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Run" sheetId="2" state="visible" r:id="rId3"/>
  </sheets>
  <definedNames>
    <definedName function="false" hidden="false" localSheetId="0" name="_316_C0008A_09" vbProcedure="false">data!$A$1:$E$176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13" uniqueCount="17741">
  <si>
    <t xml:space="preserve">######################</t>
  </si>
  <si>
    <t xml:space="preserve">#########</t>
  </si>
  <si>
    <t xml:space="preserve">##############</t>
  </si>
  <si>
    <t xml:space="preserve">############</t>
  </si>
  <si>
    <t xml:space="preserve">#############</t>
  </si>
  <si>
    <t xml:space="preserve">#</t>
  </si>
  <si>
    <t xml:space="preserve"># LoggerIdentifier</t>
  </si>
  <si>
    <t xml:space="preserve">: 1858006</t>
  </si>
  <si>
    <t xml:space="preserve">C</t>
  </si>
  <si>
    <t xml:space="preserve"># Comment</t>
  </si>
  <si>
    <t xml:space="preserve">: Site NT</t>
  </si>
  <si>
    <t xml:space="preserve">02-10A, hole C</t>
  </si>
  <si>
    <t xml:space="preserve">0008A, core</t>
  </si>
  <si>
    <t xml:space="preserve">9H</t>
  </si>
  <si>
    <t xml:space="preserve"># PC Time</t>
  </si>
  <si>
    <t xml:space="preserve">: 27 Janu</t>
  </si>
  <si>
    <t xml:space="preserve">ary 2008, 18:3</t>
  </si>
  <si>
    <t xml:space="preserve"># Logger Time</t>
  </si>
  <si>
    <t xml:space="preserve"># StartBatteryVoltage</t>
  </si>
  <si>
    <t xml:space="preserve">:      29</t>
  </si>
  <si>
    <t xml:space="preserve">14 mV</t>
  </si>
  <si>
    <t xml:space="preserve"># EndBatteryVoltage</t>
  </si>
  <si>
    <t xml:space="preserve">:      28</t>
  </si>
  <si>
    <t xml:space="preserve">83 mV</t>
  </si>
  <si>
    <t xml:space="preserve"># TotalSampleCount</t>
  </si>
  <si>
    <t xml:space="preserve">:    1555</t>
  </si>
  <si>
    <t xml:space="preserve"># ResistanceOffset</t>
  </si>
  <si>
    <t xml:space="preserve">:     116</t>
  </si>
  <si>
    <t xml:space="preserve"># ResistanceScale</t>
  </si>
  <si>
    <t xml:space="preserve">:     921</t>
  </si>
  <si>
    <t xml:space="preserve"># TemperatureOffset</t>
  </si>
  <si>
    <t xml:space="preserve">:</t>
  </si>
  <si>
    <t xml:space="preserve"># TemperatureLinear</t>
  </si>
  <si>
    <t xml:space="preserve"># TemperatureCubic</t>
  </si>
  <si>
    <t xml:space="preserve">yyyy mm dd HH MM SS</t>
  </si>
  <si>
    <t xml:space="preserve">Raw</t>
  </si>
  <si>
    <t xml:space="preserve">Res[Ohm]   T</t>
  </si>
  <si>
    <t xml:space="preserve">emp[degC]</t>
  </si>
  <si>
    <t xml:space="preserve">2008 01 27 13 45 01</t>
  </si>
  <si>
    <t xml:space="preserve">2008 01 27 13 45 02</t>
  </si>
  <si>
    <t xml:space="preserve">2008 01 27 13 45 03</t>
  </si>
  <si>
    <t xml:space="preserve">2008 01 27 13 45 04</t>
  </si>
  <si>
    <t xml:space="preserve">2008 01 27 13 45 05</t>
  </si>
  <si>
    <t xml:space="preserve">2008 01 27 13 45 06</t>
  </si>
  <si>
    <t xml:space="preserve">2008 01 27 13 45 07</t>
  </si>
  <si>
    <t xml:space="preserve">2008 01 27 13 45 08</t>
  </si>
  <si>
    <t xml:space="preserve">2008 01 27 13 45 09</t>
  </si>
  <si>
    <t xml:space="preserve">2008 01 27 13 45 10</t>
  </si>
  <si>
    <t xml:space="preserve">2008 01 27 13 45 11</t>
  </si>
  <si>
    <t xml:space="preserve">2008 01 27 13 45 12</t>
  </si>
  <si>
    <t xml:space="preserve">2008 01 27 13 45 13</t>
  </si>
  <si>
    <t xml:space="preserve">2008 01 27 13 45 14</t>
  </si>
  <si>
    <t xml:space="preserve">2008 01 27 13 45 15</t>
  </si>
  <si>
    <t xml:space="preserve">2008 01 27 13 45 16</t>
  </si>
  <si>
    <t xml:space="preserve">2008 01 27 13 45 17</t>
  </si>
  <si>
    <t xml:space="preserve">2008 01 27 13 45 18</t>
  </si>
  <si>
    <t xml:space="preserve">2008 01 27 13 45 19</t>
  </si>
  <si>
    <t xml:space="preserve">2008 01 27 13 45 20</t>
  </si>
  <si>
    <t xml:space="preserve">2008 01 27 13 45 21</t>
  </si>
  <si>
    <t xml:space="preserve">2008 01 27 13 45 22</t>
  </si>
  <si>
    <t xml:space="preserve">2008 01 27 13 45 23</t>
  </si>
  <si>
    <t xml:space="preserve">2008 01 27 13 45 24</t>
  </si>
  <si>
    <t xml:space="preserve">2008 01 27 13 45 25</t>
  </si>
  <si>
    <t xml:space="preserve">2008 01 27 13 45 26</t>
  </si>
  <si>
    <t xml:space="preserve">2008 01 27 13 45 27</t>
  </si>
  <si>
    <t xml:space="preserve">2008 01 27 13 45 28</t>
  </si>
  <si>
    <t xml:space="preserve">2008 01 27 13 45 29</t>
  </si>
  <si>
    <t xml:space="preserve">2008 01 27 13 45 30</t>
  </si>
  <si>
    <t xml:space="preserve">2008 01 27 13 45 31</t>
  </si>
  <si>
    <t xml:space="preserve">2008 01 27 13 45 32</t>
  </si>
  <si>
    <t xml:space="preserve">2008 01 27 13 45 33</t>
  </si>
  <si>
    <t xml:space="preserve">2008 01 27 13 45 34</t>
  </si>
  <si>
    <t xml:space="preserve">2008 01 27 13 45 35</t>
  </si>
  <si>
    <t xml:space="preserve">2008 01 27 13 45 36</t>
  </si>
  <si>
    <t xml:space="preserve">2008 01 27 13 45 37</t>
  </si>
  <si>
    <t xml:space="preserve">2008 01 27 13 45 38</t>
  </si>
  <si>
    <t xml:space="preserve">2008 01 27 13 45 39</t>
  </si>
  <si>
    <t xml:space="preserve">2008 01 27 13 45 40</t>
  </si>
  <si>
    <t xml:space="preserve">2008 01 27 13 45 41</t>
  </si>
  <si>
    <t xml:space="preserve">2008 01 27 13 45 42</t>
  </si>
  <si>
    <t xml:space="preserve">2008 01 27 13 45 43</t>
  </si>
  <si>
    <t xml:space="preserve">2008 01 27 13 45 44</t>
  </si>
  <si>
    <t xml:space="preserve">2008 01 27 13 45 45</t>
  </si>
  <si>
    <t xml:space="preserve">2008 01 27 13 45 46</t>
  </si>
  <si>
    <t xml:space="preserve">2008 01 27 13 45 47</t>
  </si>
  <si>
    <t xml:space="preserve">2008 01 27 13 45 48</t>
  </si>
  <si>
    <t xml:space="preserve">2008 01 27 13 45 49</t>
  </si>
  <si>
    <t xml:space="preserve">2008 01 27 13 45 50</t>
  </si>
  <si>
    <t xml:space="preserve">2008 01 27 13 45 51</t>
  </si>
  <si>
    <t xml:space="preserve">2008 01 27 13 45 52</t>
  </si>
  <si>
    <t xml:space="preserve">2008 01 27 13 45 53</t>
  </si>
  <si>
    <t xml:space="preserve">2008 01 27 13 45 54</t>
  </si>
  <si>
    <t xml:space="preserve">2008 01 27 13 45 55</t>
  </si>
  <si>
    <t xml:space="preserve">2008 01 27 13 45 56</t>
  </si>
  <si>
    <t xml:space="preserve">2008 01 27 13 45 57</t>
  </si>
  <si>
    <t xml:space="preserve">2008 01 27 13 45 58</t>
  </si>
  <si>
    <t xml:space="preserve">2008 01 27 13 45 59</t>
  </si>
  <si>
    <t xml:space="preserve">2008 01 27 13 46 00</t>
  </si>
  <si>
    <t xml:space="preserve">2008 01 27 13 46 01</t>
  </si>
  <si>
    <t xml:space="preserve">2008 01 27 13 46 02</t>
  </si>
  <si>
    <t xml:space="preserve">2008 01 27 13 46 03</t>
  </si>
  <si>
    <t xml:space="preserve">2008 01 27 13 46 04</t>
  </si>
  <si>
    <t xml:space="preserve">2008 01 27 13 46 05</t>
  </si>
  <si>
    <t xml:space="preserve">2008 01 27 13 46 06</t>
  </si>
  <si>
    <t xml:space="preserve">2008 01 27 13 46 07</t>
  </si>
  <si>
    <t xml:space="preserve">2008 01 27 13 46 08</t>
  </si>
  <si>
    <t xml:space="preserve">2008 01 27 13 46 09</t>
  </si>
  <si>
    <t xml:space="preserve">2008 01 27 13 46 10</t>
  </si>
  <si>
    <t xml:space="preserve">2008 01 27 13 46 11</t>
  </si>
  <si>
    <t xml:space="preserve">2008 01 27 13 46 12</t>
  </si>
  <si>
    <t xml:space="preserve">2008 01 27 13 46 13</t>
  </si>
  <si>
    <t xml:space="preserve">2008 01 27 13 46 14</t>
  </si>
  <si>
    <t xml:space="preserve">2008 01 27 13 46 15</t>
  </si>
  <si>
    <t xml:space="preserve">2008 01 27 13 46 16</t>
  </si>
  <si>
    <t xml:space="preserve">2008 01 27 13 46 17</t>
  </si>
  <si>
    <t xml:space="preserve">2008 01 27 13 46 18</t>
  </si>
  <si>
    <t xml:space="preserve">2008 01 27 13 46 19</t>
  </si>
  <si>
    <t xml:space="preserve">2008 01 27 13 46 20</t>
  </si>
  <si>
    <t xml:space="preserve">2008 01 27 13 46 21</t>
  </si>
  <si>
    <t xml:space="preserve">2008 01 27 13 46 22</t>
  </si>
  <si>
    <t xml:space="preserve">2008 01 27 13 46 23</t>
  </si>
  <si>
    <t xml:space="preserve">2008 01 27 13 46 24</t>
  </si>
  <si>
    <t xml:space="preserve">2008 01 27 13 46 25</t>
  </si>
  <si>
    <t xml:space="preserve">2008 01 27 13 46 26</t>
  </si>
  <si>
    <t xml:space="preserve">2008 01 27 13 46 27</t>
  </si>
  <si>
    <t xml:space="preserve">2008 01 27 13 46 28</t>
  </si>
  <si>
    <t xml:space="preserve">2008 01 27 13 46 29</t>
  </si>
  <si>
    <t xml:space="preserve">2008 01 27 13 46 30</t>
  </si>
  <si>
    <t xml:space="preserve">2008 01 27 13 46 31</t>
  </si>
  <si>
    <t xml:space="preserve">2008 01 27 13 46 32</t>
  </si>
  <si>
    <t xml:space="preserve">2008 01 27 13 46 33</t>
  </si>
  <si>
    <t xml:space="preserve">2008 01 27 13 46 34</t>
  </si>
  <si>
    <t xml:space="preserve">2008 01 27 13 46 35</t>
  </si>
  <si>
    <t xml:space="preserve">2008 01 27 13 46 36</t>
  </si>
  <si>
    <t xml:space="preserve">2008 01 27 13 46 37</t>
  </si>
  <si>
    <t xml:space="preserve">2008 01 27 13 46 38</t>
  </si>
  <si>
    <t xml:space="preserve">2008 01 27 13 46 39</t>
  </si>
  <si>
    <t xml:space="preserve">2008 01 27 13 46 40</t>
  </si>
  <si>
    <t xml:space="preserve">2008 01 27 13 46 41</t>
  </si>
  <si>
    <t xml:space="preserve">2008 01 27 13 46 42</t>
  </si>
  <si>
    <t xml:space="preserve">2008 01 27 13 46 43</t>
  </si>
  <si>
    <t xml:space="preserve">2008 01 27 13 46 44</t>
  </si>
  <si>
    <t xml:space="preserve">2008 01 27 13 46 45</t>
  </si>
  <si>
    <t xml:space="preserve">2008 01 27 13 46 46</t>
  </si>
  <si>
    <t xml:space="preserve">2008 01 27 13 46 47</t>
  </si>
  <si>
    <t xml:space="preserve">2008 01 27 13 46 48</t>
  </si>
  <si>
    <t xml:space="preserve">2008 01 27 13 46 49</t>
  </si>
  <si>
    <t xml:space="preserve">2008 01 27 13 46 50</t>
  </si>
  <si>
    <t xml:space="preserve">2008 01 27 13 46 51</t>
  </si>
  <si>
    <t xml:space="preserve">2008 01 27 13 46 52</t>
  </si>
  <si>
    <t xml:space="preserve">2008 01 27 13 46 53</t>
  </si>
  <si>
    <t xml:space="preserve">2008 01 27 13 46 54</t>
  </si>
  <si>
    <t xml:space="preserve">2008 01 27 13 46 55</t>
  </si>
  <si>
    <t xml:space="preserve">2008 01 27 13 46 56</t>
  </si>
  <si>
    <t xml:space="preserve">2008 01 27 13 46 57</t>
  </si>
  <si>
    <t xml:space="preserve">2008 01 27 13 46 58</t>
  </si>
  <si>
    <t xml:space="preserve">2008 01 27 13 46 59</t>
  </si>
  <si>
    <t xml:space="preserve">2008 01 27 13 47 00</t>
  </si>
  <si>
    <t xml:space="preserve">2008 01 27 13 47 01</t>
  </si>
  <si>
    <t xml:space="preserve">2008 01 27 13 47 02</t>
  </si>
  <si>
    <t xml:space="preserve">2008 01 27 13 47 03</t>
  </si>
  <si>
    <t xml:space="preserve">2008 01 27 13 47 04</t>
  </si>
  <si>
    <t xml:space="preserve">2008 01 27 13 47 05</t>
  </si>
  <si>
    <t xml:space="preserve">2008 01 27 13 47 06</t>
  </si>
  <si>
    <t xml:space="preserve">2008 01 27 13 47 07</t>
  </si>
  <si>
    <t xml:space="preserve">2008 01 27 13 47 08</t>
  </si>
  <si>
    <t xml:space="preserve">2008 01 27 13 47 09</t>
  </si>
  <si>
    <t xml:space="preserve">2008 01 27 13 47 10</t>
  </si>
  <si>
    <t xml:space="preserve">2008 01 27 13 47 11</t>
  </si>
  <si>
    <t xml:space="preserve">2008 01 27 13 47 12</t>
  </si>
  <si>
    <t xml:space="preserve">2008 01 27 13 47 13</t>
  </si>
  <si>
    <t xml:space="preserve">2008 01 27 13 47 14</t>
  </si>
  <si>
    <t xml:space="preserve">2008 01 27 13 47 15</t>
  </si>
  <si>
    <t xml:space="preserve">2008 01 27 13 47 16</t>
  </si>
  <si>
    <t xml:space="preserve">2008 01 27 13 47 17</t>
  </si>
  <si>
    <t xml:space="preserve">2008 01 27 13 47 18</t>
  </si>
  <si>
    <t xml:space="preserve">2008 01 27 13 47 19</t>
  </si>
  <si>
    <t xml:space="preserve">2008 01 27 13 47 20</t>
  </si>
  <si>
    <t xml:space="preserve">2008 01 27 13 47 21</t>
  </si>
  <si>
    <t xml:space="preserve">2008 01 27 13 47 22</t>
  </si>
  <si>
    <t xml:space="preserve">2008 01 27 13 47 23</t>
  </si>
  <si>
    <t xml:space="preserve">2008 01 27 13 47 24</t>
  </si>
  <si>
    <t xml:space="preserve">2008 01 27 13 47 25</t>
  </si>
  <si>
    <t xml:space="preserve">2008 01 27 13 47 26</t>
  </si>
  <si>
    <t xml:space="preserve">2008 01 27 13 47 27</t>
  </si>
  <si>
    <t xml:space="preserve">2008 01 27 13 47 28</t>
  </si>
  <si>
    <t xml:space="preserve">2008 01 27 13 47 29</t>
  </si>
  <si>
    <t xml:space="preserve">2008 01 27 13 47 30</t>
  </si>
  <si>
    <t xml:space="preserve">2008 01 27 13 47 31</t>
  </si>
  <si>
    <t xml:space="preserve">2008 01 27 13 47 32</t>
  </si>
  <si>
    <t xml:space="preserve">2008 01 27 13 47 33</t>
  </si>
  <si>
    <t xml:space="preserve">2008 01 27 13 47 34</t>
  </si>
  <si>
    <t xml:space="preserve">2008 01 27 13 47 35</t>
  </si>
  <si>
    <t xml:space="preserve">2008 01 27 13 47 36</t>
  </si>
  <si>
    <t xml:space="preserve">2008 01 27 13 47 37</t>
  </si>
  <si>
    <t xml:space="preserve">2008 01 27 13 47 38</t>
  </si>
  <si>
    <t xml:space="preserve">2008 01 27 13 47 39</t>
  </si>
  <si>
    <t xml:space="preserve">2008 01 27 13 47 40</t>
  </si>
  <si>
    <t xml:space="preserve">2008 01 27 13 47 41</t>
  </si>
  <si>
    <t xml:space="preserve">2008 01 27 13 47 42</t>
  </si>
  <si>
    <t xml:space="preserve">2008 01 27 13 47 43</t>
  </si>
  <si>
    <t xml:space="preserve">2008 01 27 13 47 44</t>
  </si>
  <si>
    <t xml:space="preserve">2008 01 27 13 47 45</t>
  </si>
  <si>
    <t xml:space="preserve">2008 01 27 13 47 46</t>
  </si>
  <si>
    <t xml:space="preserve">2008 01 27 13 47 47</t>
  </si>
  <si>
    <t xml:space="preserve">2008 01 27 13 47 48</t>
  </si>
  <si>
    <t xml:space="preserve">2008 01 27 13 47 49</t>
  </si>
  <si>
    <t xml:space="preserve">2008 01 27 13 47 50</t>
  </si>
  <si>
    <t xml:space="preserve">2008 01 27 13 47 51</t>
  </si>
  <si>
    <t xml:space="preserve">2008 01 27 13 47 52</t>
  </si>
  <si>
    <t xml:space="preserve">2008 01 27 13 47 53</t>
  </si>
  <si>
    <t xml:space="preserve">2008 01 27 13 47 54</t>
  </si>
  <si>
    <t xml:space="preserve">2008 01 27 13 47 55</t>
  </si>
  <si>
    <t xml:space="preserve">2008 01 27 13 47 56</t>
  </si>
  <si>
    <t xml:space="preserve">2008 01 27 13 47 57</t>
  </si>
  <si>
    <t xml:space="preserve">2008 01 27 13 47 58</t>
  </si>
  <si>
    <t xml:space="preserve">2008 01 27 13 47 59</t>
  </si>
  <si>
    <t xml:space="preserve">2008 01 27 13 48 00</t>
  </si>
  <si>
    <t xml:space="preserve">2008 01 27 13 48 01</t>
  </si>
  <si>
    <t xml:space="preserve">2008 01 27 13 48 02</t>
  </si>
  <si>
    <t xml:space="preserve">2008 01 27 13 48 03</t>
  </si>
  <si>
    <t xml:space="preserve">2008 01 27 13 48 04</t>
  </si>
  <si>
    <t xml:space="preserve">2008 01 27 13 48 05</t>
  </si>
  <si>
    <t xml:space="preserve">2008 01 27 13 48 06</t>
  </si>
  <si>
    <t xml:space="preserve">2008 01 27 13 48 07</t>
  </si>
  <si>
    <t xml:space="preserve">2008 01 27 13 48 08</t>
  </si>
  <si>
    <t xml:space="preserve">2008 01 27 13 48 09</t>
  </si>
  <si>
    <t xml:space="preserve">2008 01 27 13 48 10</t>
  </si>
  <si>
    <t xml:space="preserve">2008 01 27 13 48 11</t>
  </si>
  <si>
    <t xml:space="preserve">2008 01 27 13 48 12</t>
  </si>
  <si>
    <t xml:space="preserve">2008 01 27 13 48 13</t>
  </si>
  <si>
    <t xml:space="preserve">2008 01 27 13 48 14</t>
  </si>
  <si>
    <t xml:space="preserve">2008 01 27 13 48 15</t>
  </si>
  <si>
    <t xml:space="preserve">2008 01 27 13 48 16</t>
  </si>
  <si>
    <t xml:space="preserve">2008 01 27 13 48 17</t>
  </si>
  <si>
    <t xml:space="preserve">2008 01 27 13 48 18</t>
  </si>
  <si>
    <t xml:space="preserve">2008 01 27 13 48 19</t>
  </si>
  <si>
    <t xml:space="preserve">2008 01 27 13 48 20</t>
  </si>
  <si>
    <t xml:space="preserve">2008 01 27 13 48 21</t>
  </si>
  <si>
    <t xml:space="preserve">2008 01 27 13 48 22</t>
  </si>
  <si>
    <t xml:space="preserve">2008 01 27 13 48 23</t>
  </si>
  <si>
    <t xml:space="preserve">2008 01 27 13 48 24</t>
  </si>
  <si>
    <t xml:space="preserve">2008 01 27 13 48 25</t>
  </si>
  <si>
    <t xml:space="preserve">2008 01 27 13 48 26</t>
  </si>
  <si>
    <t xml:space="preserve">2008 01 27 13 48 27</t>
  </si>
  <si>
    <t xml:space="preserve">2008 01 27 13 48 28</t>
  </si>
  <si>
    <t xml:space="preserve">2008 01 27 13 48 29</t>
  </si>
  <si>
    <t xml:space="preserve">2008 01 27 13 48 30</t>
  </si>
  <si>
    <t xml:space="preserve">2008 01 27 13 48 31</t>
  </si>
  <si>
    <t xml:space="preserve">2008 01 27 13 48 32</t>
  </si>
  <si>
    <t xml:space="preserve">2008 01 27 13 48 33</t>
  </si>
  <si>
    <t xml:space="preserve">2008 01 27 13 48 34</t>
  </si>
  <si>
    <t xml:space="preserve">2008 01 27 13 48 35</t>
  </si>
  <si>
    <t xml:space="preserve">2008 01 27 13 48 36</t>
  </si>
  <si>
    <t xml:space="preserve">2008 01 27 13 48 37</t>
  </si>
  <si>
    <t xml:space="preserve">2008 01 27 13 48 38</t>
  </si>
  <si>
    <t xml:space="preserve">2008 01 27 13 48 39</t>
  </si>
  <si>
    <t xml:space="preserve">2008 01 27 13 48 40</t>
  </si>
  <si>
    <t xml:space="preserve">2008 01 27 13 48 41</t>
  </si>
  <si>
    <t xml:space="preserve">2008 01 27 13 48 42</t>
  </si>
  <si>
    <t xml:space="preserve">2008 01 27 13 48 43</t>
  </si>
  <si>
    <t xml:space="preserve">2008 01 27 13 48 44</t>
  </si>
  <si>
    <t xml:space="preserve">2008 01 27 13 48 45</t>
  </si>
  <si>
    <t xml:space="preserve">2008 01 27 13 48 46</t>
  </si>
  <si>
    <t xml:space="preserve">2008 01 27 13 48 47</t>
  </si>
  <si>
    <t xml:space="preserve">2008 01 27 13 48 48</t>
  </si>
  <si>
    <t xml:space="preserve">2008 01 27 13 48 49</t>
  </si>
  <si>
    <t xml:space="preserve">2008 01 27 13 48 50</t>
  </si>
  <si>
    <t xml:space="preserve">2008 01 27 13 48 51</t>
  </si>
  <si>
    <t xml:space="preserve">2008 01 27 13 48 52</t>
  </si>
  <si>
    <t xml:space="preserve">2008 01 27 13 48 53</t>
  </si>
  <si>
    <t xml:space="preserve">2008 01 27 13 48 54</t>
  </si>
  <si>
    <t xml:space="preserve">2008 01 27 13 48 55</t>
  </si>
  <si>
    <t xml:space="preserve">2008 01 27 13 48 56</t>
  </si>
  <si>
    <t xml:space="preserve">2008 01 27 13 48 57</t>
  </si>
  <si>
    <t xml:space="preserve">2008 01 27 13 48 58</t>
  </si>
  <si>
    <t xml:space="preserve">2008 01 27 13 48 59</t>
  </si>
  <si>
    <t xml:space="preserve">2008 01 27 13 49 00</t>
  </si>
  <si>
    <t xml:space="preserve">2008 01 27 13 49 01</t>
  </si>
  <si>
    <t xml:space="preserve">2008 01 27 13 49 02</t>
  </si>
  <si>
    <t xml:space="preserve">2008 01 27 13 49 03</t>
  </si>
  <si>
    <t xml:space="preserve">2008 01 27 13 49 04</t>
  </si>
  <si>
    <t xml:space="preserve">2008 01 27 13 49 05</t>
  </si>
  <si>
    <t xml:space="preserve">2008 01 27 13 49 06</t>
  </si>
  <si>
    <t xml:space="preserve">2008 01 27 13 49 07</t>
  </si>
  <si>
    <t xml:space="preserve">2008 01 27 13 49 08</t>
  </si>
  <si>
    <t xml:space="preserve">2008 01 27 13 49 09</t>
  </si>
  <si>
    <t xml:space="preserve">2008 01 27 13 49 10</t>
  </si>
  <si>
    <t xml:space="preserve">2008 01 27 13 49 11</t>
  </si>
  <si>
    <t xml:space="preserve">2008 01 27 13 49 12</t>
  </si>
  <si>
    <t xml:space="preserve">2008 01 27 13 49 13</t>
  </si>
  <si>
    <t xml:space="preserve">2008 01 27 13 49 14</t>
  </si>
  <si>
    <t xml:space="preserve">2008 01 27 13 49 15</t>
  </si>
  <si>
    <t xml:space="preserve">2008 01 27 13 49 16</t>
  </si>
  <si>
    <t xml:space="preserve">2008 01 27 13 49 17</t>
  </si>
  <si>
    <t xml:space="preserve">2008 01 27 13 49 18</t>
  </si>
  <si>
    <t xml:space="preserve">2008 01 27 13 49 19</t>
  </si>
  <si>
    <t xml:space="preserve">2008 01 27 13 49 20</t>
  </si>
  <si>
    <t xml:space="preserve">2008 01 27 13 49 21</t>
  </si>
  <si>
    <t xml:space="preserve">2008 01 27 13 49 22</t>
  </si>
  <si>
    <t xml:space="preserve">2008 01 27 13 49 23</t>
  </si>
  <si>
    <t xml:space="preserve">2008 01 27 13 49 24</t>
  </si>
  <si>
    <t xml:space="preserve">2008 01 27 13 49 25</t>
  </si>
  <si>
    <t xml:space="preserve">2008 01 27 13 49 26</t>
  </si>
  <si>
    <t xml:space="preserve">2008 01 27 13 49 27</t>
  </si>
  <si>
    <t xml:space="preserve">2008 01 27 13 49 28</t>
  </si>
  <si>
    <t xml:space="preserve">2008 01 27 13 49 29</t>
  </si>
  <si>
    <t xml:space="preserve">2008 01 27 13 49 30</t>
  </si>
  <si>
    <t xml:space="preserve">2008 01 27 13 49 31</t>
  </si>
  <si>
    <t xml:space="preserve">2008 01 27 13 49 32</t>
  </si>
  <si>
    <t xml:space="preserve">2008 01 27 13 49 33</t>
  </si>
  <si>
    <t xml:space="preserve">2008 01 27 13 49 34</t>
  </si>
  <si>
    <t xml:space="preserve">2008 01 27 13 49 35</t>
  </si>
  <si>
    <t xml:space="preserve">2008 01 27 13 49 36</t>
  </si>
  <si>
    <t xml:space="preserve">2008 01 27 13 49 37</t>
  </si>
  <si>
    <t xml:space="preserve">2008 01 27 13 49 38</t>
  </si>
  <si>
    <t xml:space="preserve">2008 01 27 13 49 39</t>
  </si>
  <si>
    <t xml:space="preserve">2008 01 27 13 49 40</t>
  </si>
  <si>
    <t xml:space="preserve">2008 01 27 13 49 41</t>
  </si>
  <si>
    <t xml:space="preserve">2008 01 27 13 49 42</t>
  </si>
  <si>
    <t xml:space="preserve">2008 01 27 13 49 43</t>
  </si>
  <si>
    <t xml:space="preserve">2008 01 27 13 49 44</t>
  </si>
  <si>
    <t xml:space="preserve">2008 01 27 13 49 45</t>
  </si>
  <si>
    <t xml:space="preserve">2008 01 27 13 49 46</t>
  </si>
  <si>
    <t xml:space="preserve">2008 01 27 13 49 47</t>
  </si>
  <si>
    <t xml:space="preserve">2008 01 27 13 49 48</t>
  </si>
  <si>
    <t xml:space="preserve">2008 01 27 13 49 49</t>
  </si>
  <si>
    <t xml:space="preserve">2008 01 27 13 49 50</t>
  </si>
  <si>
    <t xml:space="preserve">2008 01 27 13 49 51</t>
  </si>
  <si>
    <t xml:space="preserve">2008 01 27 13 49 52</t>
  </si>
  <si>
    <t xml:space="preserve">2008 01 27 13 49 53</t>
  </si>
  <si>
    <t xml:space="preserve">2008 01 27 13 49 54</t>
  </si>
  <si>
    <t xml:space="preserve">2008 01 27 13 49 55</t>
  </si>
  <si>
    <t xml:space="preserve">2008 01 27 13 49 56</t>
  </si>
  <si>
    <t xml:space="preserve">2008 01 27 13 49 57</t>
  </si>
  <si>
    <t xml:space="preserve">2008 01 27 13 49 58</t>
  </si>
  <si>
    <t xml:space="preserve">2008 01 27 13 49 59</t>
  </si>
  <si>
    <t xml:space="preserve">2008 01 27 13 50 00</t>
  </si>
  <si>
    <t xml:space="preserve">2008 01 27 13 50 01</t>
  </si>
  <si>
    <t xml:space="preserve">2008 01 27 13 50 02</t>
  </si>
  <si>
    <t xml:space="preserve">2008 01 27 13 50 03</t>
  </si>
  <si>
    <t xml:space="preserve">2008 01 27 13 50 04</t>
  </si>
  <si>
    <t xml:space="preserve">2008 01 27 13 50 05</t>
  </si>
  <si>
    <t xml:space="preserve">2008 01 27 13 50 06</t>
  </si>
  <si>
    <t xml:space="preserve">2008 01 27 13 50 07</t>
  </si>
  <si>
    <t xml:space="preserve">2008 01 27 13 50 08</t>
  </si>
  <si>
    <t xml:space="preserve">2008 01 27 13 50 09</t>
  </si>
  <si>
    <t xml:space="preserve">2008 01 27 13 50 10</t>
  </si>
  <si>
    <t xml:space="preserve">2008 01 27 13 50 11</t>
  </si>
  <si>
    <t xml:space="preserve">2008 01 27 13 50 12</t>
  </si>
  <si>
    <t xml:space="preserve">2008 01 27 13 50 13</t>
  </si>
  <si>
    <t xml:space="preserve">2008 01 27 13 50 14</t>
  </si>
  <si>
    <t xml:space="preserve">2008 01 27 13 50 15</t>
  </si>
  <si>
    <t xml:space="preserve">2008 01 27 13 50 16</t>
  </si>
  <si>
    <t xml:space="preserve">2008 01 27 13 50 17</t>
  </si>
  <si>
    <t xml:space="preserve">2008 01 27 13 50 18</t>
  </si>
  <si>
    <t xml:space="preserve">2008 01 27 13 50 19</t>
  </si>
  <si>
    <t xml:space="preserve">2008 01 27 13 50 20</t>
  </si>
  <si>
    <t xml:space="preserve">2008 01 27 13 50 21</t>
  </si>
  <si>
    <t xml:space="preserve">2008 01 27 13 50 22</t>
  </si>
  <si>
    <t xml:space="preserve">2008 01 27 13 50 23</t>
  </si>
  <si>
    <t xml:space="preserve">2008 01 27 13 50 24</t>
  </si>
  <si>
    <t xml:space="preserve">2008 01 27 13 50 25</t>
  </si>
  <si>
    <t xml:space="preserve">2008 01 27 13 50 26</t>
  </si>
  <si>
    <t xml:space="preserve">2008 01 27 13 50 27</t>
  </si>
  <si>
    <t xml:space="preserve">2008 01 27 13 50 28</t>
  </si>
  <si>
    <t xml:space="preserve">2008 01 27 13 50 29</t>
  </si>
  <si>
    <t xml:space="preserve">2008 01 27 13 50 30</t>
  </si>
  <si>
    <t xml:space="preserve">2008 01 27 13 50 31</t>
  </si>
  <si>
    <t xml:space="preserve">2008 01 27 13 50 32</t>
  </si>
  <si>
    <t xml:space="preserve">2008 01 27 13 50 33</t>
  </si>
  <si>
    <t xml:space="preserve">2008 01 27 13 50 34</t>
  </si>
  <si>
    <t xml:space="preserve">2008 01 27 13 50 35</t>
  </si>
  <si>
    <t xml:space="preserve">2008 01 27 13 50 36</t>
  </si>
  <si>
    <t xml:space="preserve">2008 01 27 13 50 37</t>
  </si>
  <si>
    <t xml:space="preserve">2008 01 27 13 50 38</t>
  </si>
  <si>
    <t xml:space="preserve">2008 01 27 13 50 39</t>
  </si>
  <si>
    <t xml:space="preserve">2008 01 27 13 50 40</t>
  </si>
  <si>
    <t xml:space="preserve">2008 01 27 13 50 41</t>
  </si>
  <si>
    <t xml:space="preserve">2008 01 27 13 50 42</t>
  </si>
  <si>
    <t xml:space="preserve">2008 01 27 13 50 43</t>
  </si>
  <si>
    <t xml:space="preserve">2008 01 27 13 50 44</t>
  </si>
  <si>
    <t xml:space="preserve">2008 01 27 13 50 45</t>
  </si>
  <si>
    <t xml:space="preserve">2008 01 27 13 50 46</t>
  </si>
  <si>
    <t xml:space="preserve">2008 01 27 13 50 47</t>
  </si>
  <si>
    <t xml:space="preserve">2008 01 27 13 50 48</t>
  </si>
  <si>
    <t xml:space="preserve">2008 01 27 13 50 49</t>
  </si>
  <si>
    <t xml:space="preserve">2008 01 27 13 50 50</t>
  </si>
  <si>
    <t xml:space="preserve">2008 01 27 13 50 51</t>
  </si>
  <si>
    <t xml:space="preserve">2008 01 27 13 50 52</t>
  </si>
  <si>
    <t xml:space="preserve">2008 01 27 13 50 53</t>
  </si>
  <si>
    <t xml:space="preserve">2008 01 27 13 50 54</t>
  </si>
  <si>
    <t xml:space="preserve">2008 01 27 13 50 55</t>
  </si>
  <si>
    <t xml:space="preserve">2008 01 27 13 50 56</t>
  </si>
  <si>
    <t xml:space="preserve">2008 01 27 13 50 57</t>
  </si>
  <si>
    <t xml:space="preserve">2008 01 27 13 50 58</t>
  </si>
  <si>
    <t xml:space="preserve">2008 01 27 13 50 59</t>
  </si>
  <si>
    <t xml:space="preserve">2008 01 27 13 51 00</t>
  </si>
  <si>
    <t xml:space="preserve">2008 01 27 13 51 01</t>
  </si>
  <si>
    <t xml:space="preserve">2008 01 27 13 51 02</t>
  </si>
  <si>
    <t xml:space="preserve">2008 01 27 13 51 03</t>
  </si>
  <si>
    <t xml:space="preserve">2008 01 27 13 51 04</t>
  </si>
  <si>
    <t xml:space="preserve">2008 01 27 13 51 05</t>
  </si>
  <si>
    <t xml:space="preserve">2008 01 27 13 51 06</t>
  </si>
  <si>
    <t xml:space="preserve">2008 01 27 13 51 07</t>
  </si>
  <si>
    <t xml:space="preserve">2008 01 27 13 51 08</t>
  </si>
  <si>
    <t xml:space="preserve">2008 01 27 13 51 09</t>
  </si>
  <si>
    <t xml:space="preserve">2008 01 27 13 51 10</t>
  </si>
  <si>
    <t xml:space="preserve">2008 01 27 13 51 11</t>
  </si>
  <si>
    <t xml:space="preserve">2008 01 27 13 51 12</t>
  </si>
  <si>
    <t xml:space="preserve">2008 01 27 13 51 13</t>
  </si>
  <si>
    <t xml:space="preserve">2008 01 27 13 51 14</t>
  </si>
  <si>
    <t xml:space="preserve">2008 01 27 13 51 15</t>
  </si>
  <si>
    <t xml:space="preserve">2008 01 27 13 51 16</t>
  </si>
  <si>
    <t xml:space="preserve">2008 01 27 13 51 17</t>
  </si>
  <si>
    <t xml:space="preserve">2008 01 27 13 51 18</t>
  </si>
  <si>
    <t xml:space="preserve">2008 01 27 13 51 19</t>
  </si>
  <si>
    <t xml:space="preserve">2008 01 27 13 51 20</t>
  </si>
  <si>
    <t xml:space="preserve">2008 01 27 13 51 21</t>
  </si>
  <si>
    <t xml:space="preserve">2008 01 27 13 51 22</t>
  </si>
  <si>
    <t xml:space="preserve">2008 01 27 13 51 23</t>
  </si>
  <si>
    <t xml:space="preserve">2008 01 27 13 51 24</t>
  </si>
  <si>
    <t xml:space="preserve">2008 01 27 13 51 25</t>
  </si>
  <si>
    <t xml:space="preserve">2008 01 27 13 51 26</t>
  </si>
  <si>
    <t xml:space="preserve">2008 01 27 13 51 27</t>
  </si>
  <si>
    <t xml:space="preserve">2008 01 27 13 51 28</t>
  </si>
  <si>
    <t xml:space="preserve">2008 01 27 13 51 29</t>
  </si>
  <si>
    <t xml:space="preserve">2008 01 27 13 51 30</t>
  </si>
  <si>
    <t xml:space="preserve">2008 01 27 13 51 31</t>
  </si>
  <si>
    <t xml:space="preserve">2008 01 27 13 51 32</t>
  </si>
  <si>
    <t xml:space="preserve">2008 01 27 13 51 33</t>
  </si>
  <si>
    <t xml:space="preserve">2008 01 27 13 51 34</t>
  </si>
  <si>
    <t xml:space="preserve">2008 01 27 13 51 35</t>
  </si>
  <si>
    <t xml:space="preserve">2008 01 27 13 51 36</t>
  </si>
  <si>
    <t xml:space="preserve">2008 01 27 13 51 37</t>
  </si>
  <si>
    <t xml:space="preserve">2008 01 27 13 51 38</t>
  </si>
  <si>
    <t xml:space="preserve">2008 01 27 13 51 39</t>
  </si>
  <si>
    <t xml:space="preserve">2008 01 27 13 51 40</t>
  </si>
  <si>
    <t xml:space="preserve">2008 01 27 13 51 41</t>
  </si>
  <si>
    <t xml:space="preserve">2008 01 27 13 51 42</t>
  </si>
  <si>
    <t xml:space="preserve">2008 01 27 13 51 43</t>
  </si>
  <si>
    <t xml:space="preserve">2008 01 27 13 51 44</t>
  </si>
  <si>
    <t xml:space="preserve">2008 01 27 13 51 45</t>
  </si>
  <si>
    <t xml:space="preserve">2008 01 27 13 51 46</t>
  </si>
  <si>
    <t xml:space="preserve">2008 01 27 13 51 47</t>
  </si>
  <si>
    <t xml:space="preserve">2008 01 27 13 51 48</t>
  </si>
  <si>
    <t xml:space="preserve">2008 01 27 13 51 49</t>
  </si>
  <si>
    <t xml:space="preserve">2008 01 27 13 51 50</t>
  </si>
  <si>
    <t xml:space="preserve">2008 01 27 13 51 51</t>
  </si>
  <si>
    <t xml:space="preserve">2008 01 27 13 51 52</t>
  </si>
  <si>
    <t xml:space="preserve">2008 01 27 13 51 53</t>
  </si>
  <si>
    <t xml:space="preserve">2008 01 27 13 51 54</t>
  </si>
  <si>
    <t xml:space="preserve">2008 01 27 13 51 55</t>
  </si>
  <si>
    <t xml:space="preserve">2008 01 27 13 51 56</t>
  </si>
  <si>
    <t xml:space="preserve">2008 01 27 13 51 57</t>
  </si>
  <si>
    <t xml:space="preserve">2008 01 27 13 51 58</t>
  </si>
  <si>
    <t xml:space="preserve">2008 01 27 13 51 59</t>
  </si>
  <si>
    <t xml:space="preserve">2008 01 27 13 52 00</t>
  </si>
  <si>
    <t xml:space="preserve">2008 01 27 13 52 01</t>
  </si>
  <si>
    <t xml:space="preserve">2008 01 27 13 52 02</t>
  </si>
  <si>
    <t xml:space="preserve">2008 01 27 13 52 03</t>
  </si>
  <si>
    <t xml:space="preserve">2008 01 27 13 52 04</t>
  </si>
  <si>
    <t xml:space="preserve">2008 01 27 13 52 05</t>
  </si>
  <si>
    <t xml:space="preserve">2008 01 27 13 52 06</t>
  </si>
  <si>
    <t xml:space="preserve">2008 01 27 13 52 07</t>
  </si>
  <si>
    <t xml:space="preserve">2008 01 27 13 52 08</t>
  </si>
  <si>
    <t xml:space="preserve">2008 01 27 13 52 09</t>
  </si>
  <si>
    <t xml:space="preserve">2008 01 27 13 52 10</t>
  </si>
  <si>
    <t xml:space="preserve">2008 01 27 13 52 11</t>
  </si>
  <si>
    <t xml:space="preserve">2008 01 27 13 52 12</t>
  </si>
  <si>
    <t xml:space="preserve">2008 01 27 13 52 13</t>
  </si>
  <si>
    <t xml:space="preserve">2008 01 27 13 52 14</t>
  </si>
  <si>
    <t xml:space="preserve">2008 01 27 13 52 15</t>
  </si>
  <si>
    <t xml:space="preserve">2008 01 27 13 52 16</t>
  </si>
  <si>
    <t xml:space="preserve">2008 01 27 13 52 17</t>
  </si>
  <si>
    <t xml:space="preserve">2008 01 27 13 52 18</t>
  </si>
  <si>
    <t xml:space="preserve">2008 01 27 13 52 19</t>
  </si>
  <si>
    <t xml:space="preserve">2008 01 27 13 52 20</t>
  </si>
  <si>
    <t xml:space="preserve">2008 01 27 13 52 21</t>
  </si>
  <si>
    <t xml:space="preserve">2008 01 27 13 52 22</t>
  </si>
  <si>
    <t xml:space="preserve">2008 01 27 13 52 23</t>
  </si>
  <si>
    <t xml:space="preserve">2008 01 27 13 52 24</t>
  </si>
  <si>
    <t xml:space="preserve">2008 01 27 13 52 25</t>
  </si>
  <si>
    <t xml:space="preserve">2008 01 27 13 52 26</t>
  </si>
  <si>
    <t xml:space="preserve">2008 01 27 13 52 27</t>
  </si>
  <si>
    <t xml:space="preserve">2008 01 27 13 52 28</t>
  </si>
  <si>
    <t xml:space="preserve">2008 01 27 13 52 29</t>
  </si>
  <si>
    <t xml:space="preserve">2008 01 27 13 52 30</t>
  </si>
  <si>
    <t xml:space="preserve">2008 01 27 13 52 31</t>
  </si>
  <si>
    <t xml:space="preserve">2008 01 27 13 52 32</t>
  </si>
  <si>
    <t xml:space="preserve">2008 01 27 13 52 33</t>
  </si>
  <si>
    <t xml:space="preserve">2008 01 27 13 52 34</t>
  </si>
  <si>
    <t xml:space="preserve">2008 01 27 13 52 35</t>
  </si>
  <si>
    <t xml:space="preserve">2008 01 27 13 52 36</t>
  </si>
  <si>
    <t xml:space="preserve">2008 01 27 13 52 37</t>
  </si>
  <si>
    <t xml:space="preserve">2008 01 27 13 52 38</t>
  </si>
  <si>
    <t xml:space="preserve">2008 01 27 13 52 39</t>
  </si>
  <si>
    <t xml:space="preserve">2008 01 27 13 52 40</t>
  </si>
  <si>
    <t xml:space="preserve">2008 01 27 13 52 41</t>
  </si>
  <si>
    <t xml:space="preserve">2008 01 27 13 52 42</t>
  </si>
  <si>
    <t xml:space="preserve">2008 01 27 13 52 43</t>
  </si>
  <si>
    <t xml:space="preserve">2008 01 27 13 52 44</t>
  </si>
  <si>
    <t xml:space="preserve">2008 01 27 13 52 45</t>
  </si>
  <si>
    <t xml:space="preserve">2008 01 27 13 52 46</t>
  </si>
  <si>
    <t xml:space="preserve">2008 01 27 13 52 47</t>
  </si>
  <si>
    <t xml:space="preserve">2008 01 27 13 52 48</t>
  </si>
  <si>
    <t xml:space="preserve">2008 01 27 13 52 49</t>
  </si>
  <si>
    <t xml:space="preserve">2008 01 27 13 52 50</t>
  </si>
  <si>
    <t xml:space="preserve">2008 01 27 13 52 51</t>
  </si>
  <si>
    <t xml:space="preserve">2008 01 27 13 52 52</t>
  </si>
  <si>
    <t xml:space="preserve">2008 01 27 13 52 53</t>
  </si>
  <si>
    <t xml:space="preserve">2008 01 27 13 52 54</t>
  </si>
  <si>
    <t xml:space="preserve">2008 01 27 13 52 55</t>
  </si>
  <si>
    <t xml:space="preserve">2008 01 27 13 52 56</t>
  </si>
  <si>
    <t xml:space="preserve">2008 01 27 13 52 57</t>
  </si>
  <si>
    <t xml:space="preserve">2008 01 27 13 52 58</t>
  </si>
  <si>
    <t xml:space="preserve">2008 01 27 13 52 59</t>
  </si>
  <si>
    <t xml:space="preserve">2008 01 27 13 53 00</t>
  </si>
  <si>
    <t xml:space="preserve">2008 01 27 13 53 01</t>
  </si>
  <si>
    <t xml:space="preserve">2008 01 27 13 53 02</t>
  </si>
  <si>
    <t xml:space="preserve">2008 01 27 13 53 03</t>
  </si>
  <si>
    <t xml:space="preserve">2008 01 27 13 53 04</t>
  </si>
  <si>
    <t xml:space="preserve">2008 01 27 13 53 05</t>
  </si>
  <si>
    <t xml:space="preserve">2008 01 27 13 53 06</t>
  </si>
  <si>
    <t xml:space="preserve">2008 01 27 13 53 07</t>
  </si>
  <si>
    <t xml:space="preserve">2008 01 27 13 53 08</t>
  </si>
  <si>
    <t xml:space="preserve">2008 01 27 13 53 09</t>
  </si>
  <si>
    <t xml:space="preserve">2008 01 27 13 53 10</t>
  </si>
  <si>
    <t xml:space="preserve">2008 01 27 13 53 11</t>
  </si>
  <si>
    <t xml:space="preserve">2008 01 27 13 53 12</t>
  </si>
  <si>
    <t xml:space="preserve">2008 01 27 13 53 13</t>
  </si>
  <si>
    <t xml:space="preserve">2008 01 27 13 53 14</t>
  </si>
  <si>
    <t xml:space="preserve">2008 01 27 13 53 15</t>
  </si>
  <si>
    <t xml:space="preserve">2008 01 27 13 53 16</t>
  </si>
  <si>
    <t xml:space="preserve">2008 01 27 13 53 17</t>
  </si>
  <si>
    <t xml:space="preserve">2008 01 27 13 53 18</t>
  </si>
  <si>
    <t xml:space="preserve">2008 01 27 13 53 19</t>
  </si>
  <si>
    <t xml:space="preserve">2008 01 27 13 53 20</t>
  </si>
  <si>
    <t xml:space="preserve">2008 01 27 13 53 21</t>
  </si>
  <si>
    <t xml:space="preserve">2008 01 27 13 53 22</t>
  </si>
  <si>
    <t xml:space="preserve">2008 01 27 13 53 23</t>
  </si>
  <si>
    <t xml:space="preserve">2008 01 27 13 53 24</t>
  </si>
  <si>
    <t xml:space="preserve">2008 01 27 13 53 25</t>
  </si>
  <si>
    <t xml:space="preserve">2008 01 27 13 53 26</t>
  </si>
  <si>
    <t xml:space="preserve">2008 01 27 13 53 27</t>
  </si>
  <si>
    <t xml:space="preserve">2008 01 27 13 53 28</t>
  </si>
  <si>
    <t xml:space="preserve">2008 01 27 13 53 29</t>
  </si>
  <si>
    <t xml:space="preserve">2008 01 27 13 53 30</t>
  </si>
  <si>
    <t xml:space="preserve">2008 01 27 13 53 31</t>
  </si>
  <si>
    <t xml:space="preserve">2008 01 27 13 53 32</t>
  </si>
  <si>
    <t xml:space="preserve">2008 01 27 13 53 33</t>
  </si>
  <si>
    <t xml:space="preserve">2008 01 27 13 53 34</t>
  </si>
  <si>
    <t xml:space="preserve">2008 01 27 13 53 35</t>
  </si>
  <si>
    <t xml:space="preserve">2008 01 27 13 53 36</t>
  </si>
  <si>
    <t xml:space="preserve">2008 01 27 13 53 37</t>
  </si>
  <si>
    <t xml:space="preserve">2008 01 27 13 53 38</t>
  </si>
  <si>
    <t xml:space="preserve">2008 01 27 13 53 39</t>
  </si>
  <si>
    <t xml:space="preserve">2008 01 27 13 53 40</t>
  </si>
  <si>
    <t xml:space="preserve">2008 01 27 13 53 41</t>
  </si>
  <si>
    <t xml:space="preserve">2008 01 27 13 53 42</t>
  </si>
  <si>
    <t xml:space="preserve">2008 01 27 13 53 43</t>
  </si>
  <si>
    <t xml:space="preserve">2008 01 27 13 53 44</t>
  </si>
  <si>
    <t xml:space="preserve">2008 01 27 13 53 45</t>
  </si>
  <si>
    <t xml:space="preserve">2008 01 27 13 53 46</t>
  </si>
  <si>
    <t xml:space="preserve">2008 01 27 13 53 47</t>
  </si>
  <si>
    <t xml:space="preserve">2008 01 27 13 53 48</t>
  </si>
  <si>
    <t xml:space="preserve">2008 01 27 13 53 49</t>
  </si>
  <si>
    <t xml:space="preserve">2008 01 27 13 53 50</t>
  </si>
  <si>
    <t xml:space="preserve">2008 01 27 13 53 51</t>
  </si>
  <si>
    <t xml:space="preserve">2008 01 27 13 53 52</t>
  </si>
  <si>
    <t xml:space="preserve">2008 01 27 13 53 53</t>
  </si>
  <si>
    <t xml:space="preserve">2008 01 27 13 53 54</t>
  </si>
  <si>
    <t xml:space="preserve">2008 01 27 13 53 55</t>
  </si>
  <si>
    <t xml:space="preserve">2008 01 27 13 53 56</t>
  </si>
  <si>
    <t xml:space="preserve">2008 01 27 13 53 57</t>
  </si>
  <si>
    <t xml:space="preserve">2008 01 27 13 53 58</t>
  </si>
  <si>
    <t xml:space="preserve">2008 01 27 13 53 59</t>
  </si>
  <si>
    <t xml:space="preserve">2008 01 27 13 54 00</t>
  </si>
  <si>
    <t xml:space="preserve">2008 01 27 13 54 01</t>
  </si>
  <si>
    <t xml:space="preserve">2008 01 27 13 54 02</t>
  </si>
  <si>
    <t xml:space="preserve">2008 01 27 13 54 03</t>
  </si>
  <si>
    <t xml:space="preserve">2008 01 27 13 54 04</t>
  </si>
  <si>
    <t xml:space="preserve">2008 01 27 13 54 05</t>
  </si>
  <si>
    <t xml:space="preserve">2008 01 27 13 54 06</t>
  </si>
  <si>
    <t xml:space="preserve">2008 01 27 13 54 07</t>
  </si>
  <si>
    <t xml:space="preserve">2008 01 27 13 54 08</t>
  </si>
  <si>
    <t xml:space="preserve">2008 01 27 13 54 09</t>
  </si>
  <si>
    <t xml:space="preserve">2008 01 27 13 54 10</t>
  </si>
  <si>
    <t xml:space="preserve">2008 01 27 13 54 11</t>
  </si>
  <si>
    <t xml:space="preserve">2008 01 27 13 54 12</t>
  </si>
  <si>
    <t xml:space="preserve">2008 01 27 13 54 13</t>
  </si>
  <si>
    <t xml:space="preserve">2008 01 27 13 54 14</t>
  </si>
  <si>
    <t xml:space="preserve">2008 01 27 13 54 15</t>
  </si>
  <si>
    <t xml:space="preserve">2008 01 27 13 54 16</t>
  </si>
  <si>
    <t xml:space="preserve">2008 01 27 13 54 17</t>
  </si>
  <si>
    <t xml:space="preserve">2008 01 27 13 54 18</t>
  </si>
  <si>
    <t xml:space="preserve">2008 01 27 13 54 19</t>
  </si>
  <si>
    <t xml:space="preserve">2008 01 27 13 54 20</t>
  </si>
  <si>
    <t xml:space="preserve">2008 01 27 13 54 21</t>
  </si>
  <si>
    <t xml:space="preserve">2008 01 27 13 54 22</t>
  </si>
  <si>
    <t xml:space="preserve">2008 01 27 13 54 23</t>
  </si>
  <si>
    <t xml:space="preserve">2008 01 27 13 54 24</t>
  </si>
  <si>
    <t xml:space="preserve">2008 01 27 13 54 25</t>
  </si>
  <si>
    <t xml:space="preserve">2008 01 27 13 54 26</t>
  </si>
  <si>
    <t xml:space="preserve">2008 01 27 13 54 27</t>
  </si>
  <si>
    <t xml:space="preserve">2008 01 27 13 54 28</t>
  </si>
  <si>
    <t xml:space="preserve">2008 01 27 13 54 29</t>
  </si>
  <si>
    <t xml:space="preserve">2008 01 27 13 54 30</t>
  </si>
  <si>
    <t xml:space="preserve">2008 01 27 13 54 31</t>
  </si>
  <si>
    <t xml:space="preserve">2008 01 27 13 54 32</t>
  </si>
  <si>
    <t xml:space="preserve">2008 01 27 13 54 33</t>
  </si>
  <si>
    <t xml:space="preserve">2008 01 27 13 54 34</t>
  </si>
  <si>
    <t xml:space="preserve">2008 01 27 13 54 35</t>
  </si>
  <si>
    <t xml:space="preserve">2008 01 27 13 54 36</t>
  </si>
  <si>
    <t xml:space="preserve">2008 01 27 13 54 37</t>
  </si>
  <si>
    <t xml:space="preserve">2008 01 27 13 54 38</t>
  </si>
  <si>
    <t xml:space="preserve">2008 01 27 13 54 39</t>
  </si>
  <si>
    <t xml:space="preserve">2008 01 27 13 54 40</t>
  </si>
  <si>
    <t xml:space="preserve">2008 01 27 13 54 41</t>
  </si>
  <si>
    <t xml:space="preserve">2008 01 27 13 54 42</t>
  </si>
  <si>
    <t xml:space="preserve">2008 01 27 13 54 43</t>
  </si>
  <si>
    <t xml:space="preserve">2008 01 27 13 54 44</t>
  </si>
  <si>
    <t xml:space="preserve">2008 01 27 13 54 45</t>
  </si>
  <si>
    <t xml:space="preserve">2008 01 27 13 54 46</t>
  </si>
  <si>
    <t xml:space="preserve">2008 01 27 13 54 47</t>
  </si>
  <si>
    <t xml:space="preserve">2008 01 27 13 54 48</t>
  </si>
  <si>
    <t xml:space="preserve">2008 01 27 13 54 49</t>
  </si>
  <si>
    <t xml:space="preserve">2008 01 27 13 54 50</t>
  </si>
  <si>
    <t xml:space="preserve">2008 01 27 13 54 51</t>
  </si>
  <si>
    <t xml:space="preserve">2008 01 27 13 54 52</t>
  </si>
  <si>
    <t xml:space="preserve">2008 01 27 13 54 53</t>
  </si>
  <si>
    <t xml:space="preserve">2008 01 27 13 54 54</t>
  </si>
  <si>
    <t xml:space="preserve">2008 01 27 13 54 55</t>
  </si>
  <si>
    <t xml:space="preserve">2008 01 27 13 54 56</t>
  </si>
  <si>
    <t xml:space="preserve">2008 01 27 13 54 57</t>
  </si>
  <si>
    <t xml:space="preserve">2008 01 27 13 54 58</t>
  </si>
  <si>
    <t xml:space="preserve">2008 01 27 13 54 59</t>
  </si>
  <si>
    <t xml:space="preserve">2008 01 27 13 55 00</t>
  </si>
  <si>
    <t xml:space="preserve">2008 01 27 13 55 01</t>
  </si>
  <si>
    <t xml:space="preserve">2008 01 27 13 55 02</t>
  </si>
  <si>
    <t xml:space="preserve">2008 01 27 13 55 03</t>
  </si>
  <si>
    <t xml:space="preserve">2008 01 27 13 55 04</t>
  </si>
  <si>
    <t xml:space="preserve">2008 01 27 13 55 05</t>
  </si>
  <si>
    <t xml:space="preserve">2008 01 27 13 55 06</t>
  </si>
  <si>
    <t xml:space="preserve">2008 01 27 13 55 07</t>
  </si>
  <si>
    <t xml:space="preserve">2008 01 27 13 55 08</t>
  </si>
  <si>
    <t xml:space="preserve">2008 01 27 13 55 09</t>
  </si>
  <si>
    <t xml:space="preserve">2008 01 27 13 55 10</t>
  </si>
  <si>
    <t xml:space="preserve">2008 01 27 13 55 11</t>
  </si>
  <si>
    <t xml:space="preserve">2008 01 27 13 55 12</t>
  </si>
  <si>
    <t xml:space="preserve">2008 01 27 13 55 13</t>
  </si>
  <si>
    <t xml:space="preserve">2008 01 27 13 55 14</t>
  </si>
  <si>
    <t xml:space="preserve">2008 01 27 13 55 15</t>
  </si>
  <si>
    <t xml:space="preserve">2008 01 27 13 55 16</t>
  </si>
  <si>
    <t xml:space="preserve">2008 01 27 13 55 17</t>
  </si>
  <si>
    <t xml:space="preserve">2008 01 27 13 55 18</t>
  </si>
  <si>
    <t xml:space="preserve">2008 01 27 13 55 19</t>
  </si>
  <si>
    <t xml:space="preserve">2008 01 27 13 55 20</t>
  </si>
  <si>
    <t xml:space="preserve">2008 01 27 13 55 21</t>
  </si>
  <si>
    <t xml:space="preserve">2008 01 27 13 55 22</t>
  </si>
  <si>
    <t xml:space="preserve">2008 01 27 13 55 23</t>
  </si>
  <si>
    <t xml:space="preserve">2008 01 27 13 55 24</t>
  </si>
  <si>
    <t xml:space="preserve">2008 01 27 13 55 25</t>
  </si>
  <si>
    <t xml:space="preserve">2008 01 27 13 55 26</t>
  </si>
  <si>
    <t xml:space="preserve">2008 01 27 13 55 27</t>
  </si>
  <si>
    <t xml:space="preserve">2008 01 27 13 55 28</t>
  </si>
  <si>
    <t xml:space="preserve">2008 01 27 13 55 29</t>
  </si>
  <si>
    <t xml:space="preserve">2008 01 27 13 55 30</t>
  </si>
  <si>
    <t xml:space="preserve">2008 01 27 13 55 31</t>
  </si>
  <si>
    <t xml:space="preserve">2008 01 27 13 55 32</t>
  </si>
  <si>
    <t xml:space="preserve">2008 01 27 13 55 33</t>
  </si>
  <si>
    <t xml:space="preserve">2008 01 27 13 55 34</t>
  </si>
  <si>
    <t xml:space="preserve">2008 01 27 13 55 35</t>
  </si>
  <si>
    <t xml:space="preserve">2008 01 27 13 55 36</t>
  </si>
  <si>
    <t xml:space="preserve">2008 01 27 13 55 37</t>
  </si>
  <si>
    <t xml:space="preserve">2008 01 27 13 55 38</t>
  </si>
  <si>
    <t xml:space="preserve">2008 01 27 13 55 39</t>
  </si>
  <si>
    <t xml:space="preserve">2008 01 27 13 55 40</t>
  </si>
  <si>
    <t xml:space="preserve">2008 01 27 13 55 41</t>
  </si>
  <si>
    <t xml:space="preserve">2008 01 27 13 55 42</t>
  </si>
  <si>
    <t xml:space="preserve">2008 01 27 13 55 43</t>
  </si>
  <si>
    <t xml:space="preserve">2008 01 27 13 55 44</t>
  </si>
  <si>
    <t xml:space="preserve">2008 01 27 13 55 45</t>
  </si>
  <si>
    <t xml:space="preserve">2008 01 27 13 55 46</t>
  </si>
  <si>
    <t xml:space="preserve">2008 01 27 13 55 47</t>
  </si>
  <si>
    <t xml:space="preserve">2008 01 27 13 55 48</t>
  </si>
  <si>
    <t xml:space="preserve">2008 01 27 13 55 49</t>
  </si>
  <si>
    <t xml:space="preserve">2008 01 27 13 55 50</t>
  </si>
  <si>
    <t xml:space="preserve">2008 01 27 13 55 51</t>
  </si>
  <si>
    <t xml:space="preserve">2008 01 27 13 55 52</t>
  </si>
  <si>
    <t xml:space="preserve">2008 01 27 13 55 53</t>
  </si>
  <si>
    <t xml:space="preserve">2008 01 27 13 55 54</t>
  </si>
  <si>
    <t xml:space="preserve">2008 01 27 13 55 55</t>
  </si>
  <si>
    <t xml:space="preserve">2008 01 27 13 55 56</t>
  </si>
  <si>
    <t xml:space="preserve">2008 01 27 13 55 57</t>
  </si>
  <si>
    <t xml:space="preserve">2008 01 27 13 55 58</t>
  </si>
  <si>
    <t xml:space="preserve">2008 01 27 13 55 59</t>
  </si>
  <si>
    <t xml:space="preserve">2008 01 27 13 56 00</t>
  </si>
  <si>
    <t xml:space="preserve">2008 01 27 13 56 01</t>
  </si>
  <si>
    <t xml:space="preserve">2008 01 27 13 56 02</t>
  </si>
  <si>
    <t xml:space="preserve">2008 01 27 13 56 03</t>
  </si>
  <si>
    <t xml:space="preserve">2008 01 27 13 56 04</t>
  </si>
  <si>
    <t xml:space="preserve">2008 01 27 13 56 05</t>
  </si>
  <si>
    <t xml:space="preserve">2008 01 27 13 56 06</t>
  </si>
  <si>
    <t xml:space="preserve">2008 01 27 13 56 07</t>
  </si>
  <si>
    <t xml:space="preserve">2008 01 27 13 56 08</t>
  </si>
  <si>
    <t xml:space="preserve">2008 01 27 13 56 09</t>
  </si>
  <si>
    <t xml:space="preserve">2008 01 27 13 56 10</t>
  </si>
  <si>
    <t xml:space="preserve">2008 01 27 13 56 11</t>
  </si>
  <si>
    <t xml:space="preserve">2008 01 27 13 56 12</t>
  </si>
  <si>
    <t xml:space="preserve">2008 01 27 13 56 13</t>
  </si>
  <si>
    <t xml:space="preserve">2008 01 27 13 56 14</t>
  </si>
  <si>
    <t xml:space="preserve">2008 01 27 13 56 15</t>
  </si>
  <si>
    <t xml:space="preserve">2008 01 27 13 56 16</t>
  </si>
  <si>
    <t xml:space="preserve">2008 01 27 13 56 17</t>
  </si>
  <si>
    <t xml:space="preserve">2008 01 27 13 56 18</t>
  </si>
  <si>
    <t xml:space="preserve">2008 01 27 13 56 19</t>
  </si>
  <si>
    <t xml:space="preserve">2008 01 27 13 56 20</t>
  </si>
  <si>
    <t xml:space="preserve">2008 01 27 13 56 21</t>
  </si>
  <si>
    <t xml:space="preserve">2008 01 27 13 56 22</t>
  </si>
  <si>
    <t xml:space="preserve">2008 01 27 13 56 23</t>
  </si>
  <si>
    <t xml:space="preserve">2008 01 27 13 56 24</t>
  </si>
  <si>
    <t xml:space="preserve">2008 01 27 13 56 25</t>
  </si>
  <si>
    <t xml:space="preserve">2008 01 27 13 56 26</t>
  </si>
  <si>
    <t xml:space="preserve">2008 01 27 13 56 27</t>
  </si>
  <si>
    <t xml:space="preserve">2008 01 27 13 56 28</t>
  </si>
  <si>
    <t xml:space="preserve">2008 01 27 13 56 29</t>
  </si>
  <si>
    <t xml:space="preserve">2008 01 27 13 56 30</t>
  </si>
  <si>
    <t xml:space="preserve">2008 01 27 13 56 31</t>
  </si>
  <si>
    <t xml:space="preserve">2008 01 27 13 56 32</t>
  </si>
  <si>
    <t xml:space="preserve">2008 01 27 13 56 33</t>
  </si>
  <si>
    <t xml:space="preserve">2008 01 27 13 56 34</t>
  </si>
  <si>
    <t xml:space="preserve">2008 01 27 13 56 35</t>
  </si>
  <si>
    <t xml:space="preserve">2008 01 27 13 56 36</t>
  </si>
  <si>
    <t xml:space="preserve">2008 01 27 13 56 37</t>
  </si>
  <si>
    <t xml:space="preserve">2008 01 27 13 56 38</t>
  </si>
  <si>
    <t xml:space="preserve">2008 01 27 13 56 39</t>
  </si>
  <si>
    <t xml:space="preserve">2008 01 27 13 56 40</t>
  </si>
  <si>
    <t xml:space="preserve">2008 01 27 13 56 41</t>
  </si>
  <si>
    <t xml:space="preserve">2008 01 27 13 56 42</t>
  </si>
  <si>
    <t xml:space="preserve">2008 01 27 13 56 43</t>
  </si>
  <si>
    <t xml:space="preserve">2008 01 27 13 56 44</t>
  </si>
  <si>
    <t xml:space="preserve">2008 01 27 13 56 45</t>
  </si>
  <si>
    <t xml:space="preserve">2008 01 27 13 56 46</t>
  </si>
  <si>
    <t xml:space="preserve">2008 01 27 13 56 47</t>
  </si>
  <si>
    <t xml:space="preserve">2008 01 27 13 56 48</t>
  </si>
  <si>
    <t xml:space="preserve">2008 01 27 13 56 49</t>
  </si>
  <si>
    <t xml:space="preserve">2008 01 27 13 56 50</t>
  </si>
  <si>
    <t xml:space="preserve">2008 01 27 13 56 51</t>
  </si>
  <si>
    <t xml:space="preserve">2008 01 27 13 56 52</t>
  </si>
  <si>
    <t xml:space="preserve">2008 01 27 13 56 53</t>
  </si>
  <si>
    <t xml:space="preserve">2008 01 27 13 56 54</t>
  </si>
  <si>
    <t xml:space="preserve">2008 01 27 13 56 55</t>
  </si>
  <si>
    <t xml:space="preserve">2008 01 27 13 56 56</t>
  </si>
  <si>
    <t xml:space="preserve">2008 01 27 13 56 57</t>
  </si>
  <si>
    <t xml:space="preserve">2008 01 27 13 56 58</t>
  </si>
  <si>
    <t xml:space="preserve">2008 01 27 13 56 59</t>
  </si>
  <si>
    <t xml:space="preserve">2008 01 27 13 57 00</t>
  </si>
  <si>
    <t xml:space="preserve">2008 01 27 13 57 01</t>
  </si>
  <si>
    <t xml:space="preserve">2008 01 27 13 57 02</t>
  </si>
  <si>
    <t xml:space="preserve">2008 01 27 13 57 03</t>
  </si>
  <si>
    <t xml:space="preserve">2008 01 27 13 57 04</t>
  </si>
  <si>
    <t xml:space="preserve">2008 01 27 13 57 05</t>
  </si>
  <si>
    <t xml:space="preserve">2008 01 27 13 57 06</t>
  </si>
  <si>
    <t xml:space="preserve">2008 01 27 13 57 07</t>
  </si>
  <si>
    <t xml:space="preserve">2008 01 27 13 57 08</t>
  </si>
  <si>
    <t xml:space="preserve">2008 01 27 13 57 09</t>
  </si>
  <si>
    <t xml:space="preserve">2008 01 27 13 57 10</t>
  </si>
  <si>
    <t xml:space="preserve">2008 01 27 13 57 11</t>
  </si>
  <si>
    <t xml:space="preserve">2008 01 27 13 57 12</t>
  </si>
  <si>
    <t xml:space="preserve">2008 01 27 13 57 13</t>
  </si>
  <si>
    <t xml:space="preserve">2008 01 27 13 57 14</t>
  </si>
  <si>
    <t xml:space="preserve">2008 01 27 13 57 15</t>
  </si>
  <si>
    <t xml:space="preserve">2008 01 27 13 57 16</t>
  </si>
  <si>
    <t xml:space="preserve">2008 01 27 13 57 17</t>
  </si>
  <si>
    <t xml:space="preserve">2008 01 27 13 57 18</t>
  </si>
  <si>
    <t xml:space="preserve">2008 01 27 13 57 19</t>
  </si>
  <si>
    <t xml:space="preserve">2008 01 27 13 57 20</t>
  </si>
  <si>
    <t xml:space="preserve">2008 01 27 13 57 21</t>
  </si>
  <si>
    <t xml:space="preserve">2008 01 27 13 57 22</t>
  </si>
  <si>
    <t xml:space="preserve">2008 01 27 13 57 23</t>
  </si>
  <si>
    <t xml:space="preserve">2008 01 27 13 57 24</t>
  </si>
  <si>
    <t xml:space="preserve">2008 01 27 13 57 25</t>
  </si>
  <si>
    <t xml:space="preserve">2008 01 27 13 57 26</t>
  </si>
  <si>
    <t xml:space="preserve">2008 01 27 13 57 27</t>
  </si>
  <si>
    <t xml:space="preserve">2008 01 27 13 57 28</t>
  </si>
  <si>
    <t xml:space="preserve">2008 01 27 13 57 29</t>
  </si>
  <si>
    <t xml:space="preserve">2008 01 27 13 57 30</t>
  </si>
  <si>
    <t xml:space="preserve">2008 01 27 13 57 31</t>
  </si>
  <si>
    <t xml:space="preserve">2008 01 27 13 57 32</t>
  </si>
  <si>
    <t xml:space="preserve">2008 01 27 13 57 33</t>
  </si>
  <si>
    <t xml:space="preserve">2008 01 27 13 57 34</t>
  </si>
  <si>
    <t xml:space="preserve">2008 01 27 13 57 35</t>
  </si>
  <si>
    <t xml:space="preserve">2008 01 27 13 57 36</t>
  </si>
  <si>
    <t xml:space="preserve">2008 01 27 13 57 37</t>
  </si>
  <si>
    <t xml:space="preserve">2008 01 27 13 57 38</t>
  </si>
  <si>
    <t xml:space="preserve">2008 01 27 13 57 39</t>
  </si>
  <si>
    <t xml:space="preserve">2008 01 27 13 57 40</t>
  </si>
  <si>
    <t xml:space="preserve">2008 01 27 13 57 41</t>
  </si>
  <si>
    <t xml:space="preserve">2008 01 27 13 57 42</t>
  </si>
  <si>
    <t xml:space="preserve">2008 01 27 13 57 43</t>
  </si>
  <si>
    <t xml:space="preserve">2008 01 27 13 57 44</t>
  </si>
  <si>
    <t xml:space="preserve">2008 01 27 13 57 45</t>
  </si>
  <si>
    <t xml:space="preserve">2008 01 27 13 57 46</t>
  </si>
  <si>
    <t xml:space="preserve">2008 01 27 13 57 47</t>
  </si>
  <si>
    <t xml:space="preserve">2008 01 27 13 57 48</t>
  </si>
  <si>
    <t xml:space="preserve">2008 01 27 13 57 49</t>
  </si>
  <si>
    <t xml:space="preserve">2008 01 27 13 57 50</t>
  </si>
  <si>
    <t xml:space="preserve">2008 01 27 13 57 51</t>
  </si>
  <si>
    <t xml:space="preserve">2008 01 27 13 57 52</t>
  </si>
  <si>
    <t xml:space="preserve">2008 01 27 13 57 53</t>
  </si>
  <si>
    <t xml:space="preserve">2008 01 27 13 57 54</t>
  </si>
  <si>
    <t xml:space="preserve">2008 01 27 13 57 55</t>
  </si>
  <si>
    <t xml:space="preserve">2008 01 27 13 57 56</t>
  </si>
  <si>
    <t xml:space="preserve">2008 01 27 13 57 57</t>
  </si>
  <si>
    <t xml:space="preserve">2008 01 27 13 57 58</t>
  </si>
  <si>
    <t xml:space="preserve">2008 01 27 13 57 59</t>
  </si>
  <si>
    <t xml:space="preserve">2008 01 27 13 58 00</t>
  </si>
  <si>
    <t xml:space="preserve">2008 01 27 13 58 01</t>
  </si>
  <si>
    <t xml:space="preserve">2008 01 27 13 58 02</t>
  </si>
  <si>
    <t xml:space="preserve">2008 01 27 13 58 03</t>
  </si>
  <si>
    <t xml:space="preserve">2008 01 27 13 58 04</t>
  </si>
  <si>
    <t xml:space="preserve">2008 01 27 13 58 05</t>
  </si>
  <si>
    <t xml:space="preserve">2008 01 27 13 58 06</t>
  </si>
  <si>
    <t xml:space="preserve">2008 01 27 13 58 07</t>
  </si>
  <si>
    <t xml:space="preserve">2008 01 27 13 58 08</t>
  </si>
  <si>
    <t xml:space="preserve">2008 01 27 13 58 09</t>
  </si>
  <si>
    <t xml:space="preserve">2008 01 27 13 58 10</t>
  </si>
  <si>
    <t xml:space="preserve">2008 01 27 13 58 11</t>
  </si>
  <si>
    <t xml:space="preserve">2008 01 27 13 58 12</t>
  </si>
  <si>
    <t xml:space="preserve">2008 01 27 13 58 13</t>
  </si>
  <si>
    <t xml:space="preserve">2008 01 27 13 58 14</t>
  </si>
  <si>
    <t xml:space="preserve">2008 01 27 13 58 15</t>
  </si>
  <si>
    <t xml:space="preserve">2008 01 27 13 58 16</t>
  </si>
  <si>
    <t xml:space="preserve">2008 01 27 13 58 17</t>
  </si>
  <si>
    <t xml:space="preserve">2008 01 27 13 58 18</t>
  </si>
  <si>
    <t xml:space="preserve">2008 01 27 13 58 19</t>
  </si>
  <si>
    <t xml:space="preserve">2008 01 27 13 58 20</t>
  </si>
  <si>
    <t xml:space="preserve">2008 01 27 13 58 21</t>
  </si>
  <si>
    <t xml:space="preserve">2008 01 27 13 58 22</t>
  </si>
  <si>
    <t xml:space="preserve">2008 01 27 13 58 23</t>
  </si>
  <si>
    <t xml:space="preserve">2008 01 27 13 58 24</t>
  </si>
  <si>
    <t xml:space="preserve">2008 01 27 13 58 25</t>
  </si>
  <si>
    <t xml:space="preserve">2008 01 27 13 58 26</t>
  </si>
  <si>
    <t xml:space="preserve">2008 01 27 13 58 27</t>
  </si>
  <si>
    <t xml:space="preserve">2008 01 27 13 58 28</t>
  </si>
  <si>
    <t xml:space="preserve">2008 01 27 13 58 29</t>
  </si>
  <si>
    <t xml:space="preserve">2008 01 27 13 58 30</t>
  </si>
  <si>
    <t xml:space="preserve">2008 01 27 13 58 31</t>
  </si>
  <si>
    <t xml:space="preserve">2008 01 27 13 58 32</t>
  </si>
  <si>
    <t xml:space="preserve">2008 01 27 13 58 33</t>
  </si>
  <si>
    <t xml:space="preserve">2008 01 27 13 58 34</t>
  </si>
  <si>
    <t xml:space="preserve">2008 01 27 13 58 35</t>
  </si>
  <si>
    <t xml:space="preserve">2008 01 27 13 58 36</t>
  </si>
  <si>
    <t xml:space="preserve">2008 01 27 13 58 37</t>
  </si>
  <si>
    <t xml:space="preserve">2008 01 27 13 58 38</t>
  </si>
  <si>
    <t xml:space="preserve">2008 01 27 13 58 39</t>
  </si>
  <si>
    <t xml:space="preserve">2008 01 27 13 58 40</t>
  </si>
  <si>
    <t xml:space="preserve">2008 01 27 13 58 41</t>
  </si>
  <si>
    <t xml:space="preserve">2008 01 27 13 58 42</t>
  </si>
  <si>
    <t xml:space="preserve">2008 01 27 13 58 43</t>
  </si>
  <si>
    <t xml:space="preserve">2008 01 27 13 58 44</t>
  </si>
  <si>
    <t xml:space="preserve">2008 01 27 13 58 45</t>
  </si>
  <si>
    <t xml:space="preserve">2008 01 27 13 58 46</t>
  </si>
  <si>
    <t xml:space="preserve">2008 01 27 13 58 47</t>
  </si>
  <si>
    <t xml:space="preserve">2008 01 27 13 58 48</t>
  </si>
  <si>
    <t xml:space="preserve">2008 01 27 13 58 49</t>
  </si>
  <si>
    <t xml:space="preserve">2008 01 27 13 58 50</t>
  </si>
  <si>
    <t xml:space="preserve">2008 01 27 13 58 51</t>
  </si>
  <si>
    <t xml:space="preserve">2008 01 27 13 58 52</t>
  </si>
  <si>
    <t xml:space="preserve">2008 01 27 13 58 53</t>
  </si>
  <si>
    <t xml:space="preserve">2008 01 27 13 58 54</t>
  </si>
  <si>
    <t xml:space="preserve">2008 01 27 13 58 55</t>
  </si>
  <si>
    <t xml:space="preserve">2008 01 27 13 58 56</t>
  </si>
  <si>
    <t xml:space="preserve">2008 01 27 13 58 57</t>
  </si>
  <si>
    <t xml:space="preserve">2008 01 27 13 58 58</t>
  </si>
  <si>
    <t xml:space="preserve">2008 01 27 13 58 59</t>
  </si>
  <si>
    <t xml:space="preserve">2008 01 27 13 59 00</t>
  </si>
  <si>
    <t xml:space="preserve">2008 01 27 13 59 01</t>
  </si>
  <si>
    <t xml:space="preserve">2008 01 27 13 59 02</t>
  </si>
  <si>
    <t xml:space="preserve">2008 01 27 13 59 03</t>
  </si>
  <si>
    <t xml:space="preserve">2008 01 27 13 59 04</t>
  </si>
  <si>
    <t xml:space="preserve">2008 01 27 13 59 05</t>
  </si>
  <si>
    <t xml:space="preserve">2008 01 27 13 59 06</t>
  </si>
  <si>
    <t xml:space="preserve">2008 01 27 13 59 07</t>
  </si>
  <si>
    <t xml:space="preserve">2008 01 27 13 59 08</t>
  </si>
  <si>
    <t xml:space="preserve">2008 01 27 13 59 09</t>
  </si>
  <si>
    <t xml:space="preserve">2008 01 27 13 59 10</t>
  </si>
  <si>
    <t xml:space="preserve">2008 01 27 13 59 11</t>
  </si>
  <si>
    <t xml:space="preserve">2008 01 27 13 59 12</t>
  </si>
  <si>
    <t xml:space="preserve">2008 01 27 13 59 13</t>
  </si>
  <si>
    <t xml:space="preserve">2008 01 27 13 59 14</t>
  </si>
  <si>
    <t xml:space="preserve">2008 01 27 13 59 15</t>
  </si>
  <si>
    <t xml:space="preserve">2008 01 27 13 59 16</t>
  </si>
  <si>
    <t xml:space="preserve">2008 01 27 13 59 17</t>
  </si>
  <si>
    <t xml:space="preserve">2008 01 27 13 59 18</t>
  </si>
  <si>
    <t xml:space="preserve">2008 01 27 13 59 19</t>
  </si>
  <si>
    <t xml:space="preserve">2008 01 27 13 59 20</t>
  </si>
  <si>
    <t xml:space="preserve">2008 01 27 13 59 21</t>
  </si>
  <si>
    <t xml:space="preserve">2008 01 27 13 59 22</t>
  </si>
  <si>
    <t xml:space="preserve">2008 01 27 13 59 23</t>
  </si>
  <si>
    <t xml:space="preserve">2008 01 27 13 59 24</t>
  </si>
  <si>
    <t xml:space="preserve">2008 01 27 13 59 25</t>
  </si>
  <si>
    <t xml:space="preserve">2008 01 27 13 59 26</t>
  </si>
  <si>
    <t xml:space="preserve">2008 01 27 13 59 27</t>
  </si>
  <si>
    <t xml:space="preserve">2008 01 27 13 59 28</t>
  </si>
  <si>
    <t xml:space="preserve">2008 01 27 13 59 29</t>
  </si>
  <si>
    <t xml:space="preserve">2008 01 27 13 59 30</t>
  </si>
  <si>
    <t xml:space="preserve">2008 01 27 13 59 31</t>
  </si>
  <si>
    <t xml:space="preserve">2008 01 27 13 59 32</t>
  </si>
  <si>
    <t xml:space="preserve">2008 01 27 13 59 33</t>
  </si>
  <si>
    <t xml:space="preserve">2008 01 27 13 59 34</t>
  </si>
  <si>
    <t xml:space="preserve">2008 01 27 13 59 35</t>
  </si>
  <si>
    <t xml:space="preserve">2008 01 27 13 59 36</t>
  </si>
  <si>
    <t xml:space="preserve">2008 01 27 13 59 37</t>
  </si>
  <si>
    <t xml:space="preserve">2008 01 27 13 59 38</t>
  </si>
  <si>
    <t xml:space="preserve">2008 01 27 13 59 39</t>
  </si>
  <si>
    <t xml:space="preserve">2008 01 27 13 59 40</t>
  </si>
  <si>
    <t xml:space="preserve">2008 01 27 13 59 41</t>
  </si>
  <si>
    <t xml:space="preserve">2008 01 27 13 59 42</t>
  </si>
  <si>
    <t xml:space="preserve">2008 01 27 13 59 43</t>
  </si>
  <si>
    <t xml:space="preserve">2008 01 27 13 59 44</t>
  </si>
  <si>
    <t xml:space="preserve">2008 01 27 13 59 45</t>
  </si>
  <si>
    <t xml:space="preserve">2008 01 27 13 59 46</t>
  </si>
  <si>
    <t xml:space="preserve">2008 01 27 13 59 47</t>
  </si>
  <si>
    <t xml:space="preserve">2008 01 27 13 59 48</t>
  </si>
  <si>
    <t xml:space="preserve">2008 01 27 13 59 49</t>
  </si>
  <si>
    <t xml:space="preserve">2008 01 27 13 59 50</t>
  </si>
  <si>
    <t xml:space="preserve">2008 01 27 13 59 51</t>
  </si>
  <si>
    <t xml:space="preserve">2008 01 27 13 59 52</t>
  </si>
  <si>
    <t xml:space="preserve">2008 01 27 13 59 53</t>
  </si>
  <si>
    <t xml:space="preserve">2008 01 27 13 59 54</t>
  </si>
  <si>
    <t xml:space="preserve">2008 01 27 13 59 55</t>
  </si>
  <si>
    <t xml:space="preserve">2008 01 27 13 59 56</t>
  </si>
  <si>
    <t xml:space="preserve">2008 01 27 13 59 57</t>
  </si>
  <si>
    <t xml:space="preserve">2008 01 27 13 59 58</t>
  </si>
  <si>
    <t xml:space="preserve">2008 01 27 13 59 59</t>
  </si>
  <si>
    <t xml:space="preserve">2008 01 27 14 00 00</t>
  </si>
  <si>
    <t xml:space="preserve">2008 01 27 14 00 01</t>
  </si>
  <si>
    <t xml:space="preserve">2008 01 27 14 00 02</t>
  </si>
  <si>
    <t xml:space="preserve">2008 01 27 14 00 03</t>
  </si>
  <si>
    <t xml:space="preserve">2008 01 27 14 00 04</t>
  </si>
  <si>
    <t xml:space="preserve">2008 01 27 14 00 05</t>
  </si>
  <si>
    <t xml:space="preserve">2008 01 27 14 00 06</t>
  </si>
  <si>
    <t xml:space="preserve">2008 01 27 14 00 07</t>
  </si>
  <si>
    <t xml:space="preserve">2008 01 27 14 00 08</t>
  </si>
  <si>
    <t xml:space="preserve">2008 01 27 14 00 09</t>
  </si>
  <si>
    <t xml:space="preserve">2008 01 27 14 00 10</t>
  </si>
  <si>
    <t xml:space="preserve">2008 01 27 14 00 11</t>
  </si>
  <si>
    <t xml:space="preserve">2008 01 27 14 00 12</t>
  </si>
  <si>
    <t xml:space="preserve">2008 01 27 14 00 13</t>
  </si>
  <si>
    <t xml:space="preserve">2008 01 27 14 00 14</t>
  </si>
  <si>
    <t xml:space="preserve">2008 01 27 14 00 15</t>
  </si>
  <si>
    <t xml:space="preserve">2008 01 27 14 00 16</t>
  </si>
  <si>
    <t xml:space="preserve">2008 01 27 14 00 17</t>
  </si>
  <si>
    <t xml:space="preserve">2008 01 27 14 00 18</t>
  </si>
  <si>
    <t xml:space="preserve">2008 01 27 14 00 19</t>
  </si>
  <si>
    <t xml:space="preserve">2008 01 27 14 00 20</t>
  </si>
  <si>
    <t xml:space="preserve">2008 01 27 14 00 21</t>
  </si>
  <si>
    <t xml:space="preserve">2008 01 27 14 00 22</t>
  </si>
  <si>
    <t xml:space="preserve">2008 01 27 14 00 23</t>
  </si>
  <si>
    <t xml:space="preserve">2008 01 27 14 00 24</t>
  </si>
  <si>
    <t xml:space="preserve">2008 01 27 14 00 25</t>
  </si>
  <si>
    <t xml:space="preserve">2008 01 27 14 00 26</t>
  </si>
  <si>
    <t xml:space="preserve">2008 01 27 14 00 27</t>
  </si>
  <si>
    <t xml:space="preserve">2008 01 27 14 00 28</t>
  </si>
  <si>
    <t xml:space="preserve">2008 01 27 14 00 29</t>
  </si>
  <si>
    <t xml:space="preserve">2008 01 27 14 00 30</t>
  </si>
  <si>
    <t xml:space="preserve">2008 01 27 14 00 31</t>
  </si>
  <si>
    <t xml:space="preserve">2008 01 27 14 00 32</t>
  </si>
  <si>
    <t xml:space="preserve">2008 01 27 14 00 33</t>
  </si>
  <si>
    <t xml:space="preserve">2008 01 27 14 00 34</t>
  </si>
  <si>
    <t xml:space="preserve">2008 01 27 14 00 35</t>
  </si>
  <si>
    <t xml:space="preserve">2008 01 27 14 00 36</t>
  </si>
  <si>
    <t xml:space="preserve">2008 01 27 14 00 37</t>
  </si>
  <si>
    <t xml:space="preserve">2008 01 27 14 00 38</t>
  </si>
  <si>
    <t xml:space="preserve">2008 01 27 14 00 39</t>
  </si>
  <si>
    <t xml:space="preserve">2008 01 27 14 00 40</t>
  </si>
  <si>
    <t xml:space="preserve">2008 01 27 14 00 41</t>
  </si>
  <si>
    <t xml:space="preserve">2008 01 27 14 00 42</t>
  </si>
  <si>
    <t xml:space="preserve">2008 01 27 14 00 43</t>
  </si>
  <si>
    <t xml:space="preserve">2008 01 27 14 00 44</t>
  </si>
  <si>
    <t xml:space="preserve">2008 01 27 14 00 45</t>
  </si>
  <si>
    <t xml:space="preserve">2008 01 27 14 00 46</t>
  </si>
  <si>
    <t xml:space="preserve">2008 01 27 14 00 47</t>
  </si>
  <si>
    <t xml:space="preserve">2008 01 27 14 00 48</t>
  </si>
  <si>
    <t xml:space="preserve">2008 01 27 14 00 49</t>
  </si>
  <si>
    <t xml:space="preserve">2008 01 27 14 00 50</t>
  </si>
  <si>
    <t xml:space="preserve">2008 01 27 14 00 51</t>
  </si>
  <si>
    <t xml:space="preserve">2008 01 27 14 00 52</t>
  </si>
  <si>
    <t xml:space="preserve">2008 01 27 14 00 53</t>
  </si>
  <si>
    <t xml:space="preserve">2008 01 27 14 00 54</t>
  </si>
  <si>
    <t xml:space="preserve">2008 01 27 14 00 55</t>
  </si>
  <si>
    <t xml:space="preserve">2008 01 27 14 00 56</t>
  </si>
  <si>
    <t xml:space="preserve">2008 01 27 14 00 57</t>
  </si>
  <si>
    <t xml:space="preserve">2008 01 27 14 00 58</t>
  </si>
  <si>
    <t xml:space="preserve">2008 01 27 14 00 59</t>
  </si>
  <si>
    <t xml:space="preserve">2008 01 27 14 01 00</t>
  </si>
  <si>
    <t xml:space="preserve">2008 01 27 14 01 01</t>
  </si>
  <si>
    <t xml:space="preserve">2008 01 27 14 01 02</t>
  </si>
  <si>
    <t xml:space="preserve">2008 01 27 14 01 03</t>
  </si>
  <si>
    <t xml:space="preserve">2008 01 27 14 01 04</t>
  </si>
  <si>
    <t xml:space="preserve">2008 01 27 14 01 05</t>
  </si>
  <si>
    <t xml:space="preserve">2008 01 27 14 01 06</t>
  </si>
  <si>
    <t xml:space="preserve">2008 01 27 14 01 07</t>
  </si>
  <si>
    <t xml:space="preserve">2008 01 27 14 01 08</t>
  </si>
  <si>
    <t xml:space="preserve">2008 01 27 14 01 09</t>
  </si>
  <si>
    <t xml:space="preserve">2008 01 27 14 01 10</t>
  </si>
  <si>
    <t xml:space="preserve">2008 01 27 14 01 11</t>
  </si>
  <si>
    <t xml:space="preserve">2008 01 27 14 01 12</t>
  </si>
  <si>
    <t xml:space="preserve">2008 01 27 14 01 13</t>
  </si>
  <si>
    <t xml:space="preserve">2008 01 27 14 01 14</t>
  </si>
  <si>
    <t xml:space="preserve">2008 01 27 14 01 15</t>
  </si>
  <si>
    <t xml:space="preserve">2008 01 27 14 01 16</t>
  </si>
  <si>
    <t xml:space="preserve">2008 01 27 14 01 17</t>
  </si>
  <si>
    <t xml:space="preserve">2008 01 27 14 01 18</t>
  </si>
  <si>
    <t xml:space="preserve">2008 01 27 14 01 19</t>
  </si>
  <si>
    <t xml:space="preserve">2008 01 27 14 01 20</t>
  </si>
  <si>
    <t xml:space="preserve">2008 01 27 14 01 21</t>
  </si>
  <si>
    <t xml:space="preserve">2008 01 27 14 01 22</t>
  </si>
  <si>
    <t xml:space="preserve">2008 01 27 14 01 23</t>
  </si>
  <si>
    <t xml:space="preserve">2008 01 27 14 01 24</t>
  </si>
  <si>
    <t xml:space="preserve">2008 01 27 14 01 25</t>
  </si>
  <si>
    <t xml:space="preserve">2008 01 27 14 01 26</t>
  </si>
  <si>
    <t xml:space="preserve">2008 01 27 14 01 27</t>
  </si>
  <si>
    <t xml:space="preserve">2008 01 27 14 01 28</t>
  </si>
  <si>
    <t xml:space="preserve">2008 01 27 14 01 29</t>
  </si>
  <si>
    <t xml:space="preserve">2008 01 27 14 01 30</t>
  </si>
  <si>
    <t xml:space="preserve">2008 01 27 14 01 31</t>
  </si>
  <si>
    <t xml:space="preserve">2008 01 27 14 01 32</t>
  </si>
  <si>
    <t xml:space="preserve">2008 01 27 14 01 33</t>
  </si>
  <si>
    <t xml:space="preserve">2008 01 27 14 01 34</t>
  </si>
  <si>
    <t xml:space="preserve">2008 01 27 14 01 35</t>
  </si>
  <si>
    <t xml:space="preserve">2008 01 27 14 01 36</t>
  </si>
  <si>
    <t xml:space="preserve">2008 01 27 14 01 37</t>
  </si>
  <si>
    <t xml:space="preserve">2008 01 27 14 01 38</t>
  </si>
  <si>
    <t xml:space="preserve">2008 01 27 14 01 39</t>
  </si>
  <si>
    <t xml:space="preserve">2008 01 27 14 01 40</t>
  </si>
  <si>
    <t xml:space="preserve">2008 01 27 14 01 41</t>
  </si>
  <si>
    <t xml:space="preserve">2008 01 27 14 01 42</t>
  </si>
  <si>
    <t xml:space="preserve">2008 01 27 14 01 43</t>
  </si>
  <si>
    <t xml:space="preserve">2008 01 27 14 01 44</t>
  </si>
  <si>
    <t xml:space="preserve">2008 01 27 14 01 45</t>
  </si>
  <si>
    <t xml:space="preserve">2008 01 27 14 01 46</t>
  </si>
  <si>
    <t xml:space="preserve">2008 01 27 14 01 47</t>
  </si>
  <si>
    <t xml:space="preserve">2008 01 27 14 01 48</t>
  </si>
  <si>
    <t xml:space="preserve">2008 01 27 14 01 49</t>
  </si>
  <si>
    <t xml:space="preserve">2008 01 27 14 01 50</t>
  </si>
  <si>
    <t xml:space="preserve">2008 01 27 14 01 51</t>
  </si>
  <si>
    <t xml:space="preserve">2008 01 27 14 01 52</t>
  </si>
  <si>
    <t xml:space="preserve">2008 01 27 14 01 53</t>
  </si>
  <si>
    <t xml:space="preserve">2008 01 27 14 01 54</t>
  </si>
  <si>
    <t xml:space="preserve">2008 01 27 14 01 55</t>
  </si>
  <si>
    <t xml:space="preserve">2008 01 27 14 01 56</t>
  </si>
  <si>
    <t xml:space="preserve">2008 01 27 14 01 57</t>
  </si>
  <si>
    <t xml:space="preserve">2008 01 27 14 01 58</t>
  </si>
  <si>
    <t xml:space="preserve">2008 01 27 14 01 59</t>
  </si>
  <si>
    <t xml:space="preserve">2008 01 27 14 02 00</t>
  </si>
  <si>
    <t xml:space="preserve">2008 01 27 14 02 01</t>
  </si>
  <si>
    <t xml:space="preserve">2008 01 27 14 02 02</t>
  </si>
  <si>
    <t xml:space="preserve">2008 01 27 14 02 03</t>
  </si>
  <si>
    <t xml:space="preserve">2008 01 27 14 02 04</t>
  </si>
  <si>
    <t xml:space="preserve">2008 01 27 14 02 05</t>
  </si>
  <si>
    <t xml:space="preserve">2008 01 27 14 02 06</t>
  </si>
  <si>
    <t xml:space="preserve">2008 01 27 14 02 07</t>
  </si>
  <si>
    <t xml:space="preserve">2008 01 27 14 02 08</t>
  </si>
  <si>
    <t xml:space="preserve">2008 01 27 14 02 09</t>
  </si>
  <si>
    <t xml:space="preserve">2008 01 27 14 02 10</t>
  </si>
  <si>
    <t xml:space="preserve">2008 01 27 14 02 11</t>
  </si>
  <si>
    <t xml:space="preserve">2008 01 27 14 02 12</t>
  </si>
  <si>
    <t xml:space="preserve">2008 01 27 14 02 13</t>
  </si>
  <si>
    <t xml:space="preserve">2008 01 27 14 02 14</t>
  </si>
  <si>
    <t xml:space="preserve">2008 01 27 14 02 15</t>
  </si>
  <si>
    <t xml:space="preserve">2008 01 27 14 02 16</t>
  </si>
  <si>
    <t xml:space="preserve">2008 01 27 14 02 17</t>
  </si>
  <si>
    <t xml:space="preserve">2008 01 27 14 02 18</t>
  </si>
  <si>
    <t xml:space="preserve">2008 01 27 14 02 19</t>
  </si>
  <si>
    <t xml:space="preserve">2008 01 27 14 02 20</t>
  </si>
  <si>
    <t xml:space="preserve">2008 01 27 14 02 21</t>
  </si>
  <si>
    <t xml:space="preserve">2008 01 27 14 02 22</t>
  </si>
  <si>
    <t xml:space="preserve">2008 01 27 14 02 23</t>
  </si>
  <si>
    <t xml:space="preserve">2008 01 27 14 02 24</t>
  </si>
  <si>
    <t xml:space="preserve">2008 01 27 14 02 25</t>
  </si>
  <si>
    <t xml:space="preserve">2008 01 27 14 02 26</t>
  </si>
  <si>
    <t xml:space="preserve">2008 01 27 14 02 27</t>
  </si>
  <si>
    <t xml:space="preserve">2008 01 27 14 02 28</t>
  </si>
  <si>
    <t xml:space="preserve">2008 01 27 14 02 29</t>
  </si>
  <si>
    <t xml:space="preserve">2008 01 27 14 02 30</t>
  </si>
  <si>
    <t xml:space="preserve">2008 01 27 14 02 31</t>
  </si>
  <si>
    <t xml:space="preserve">2008 01 27 14 02 32</t>
  </si>
  <si>
    <t xml:space="preserve">2008 01 27 14 02 33</t>
  </si>
  <si>
    <t xml:space="preserve">2008 01 27 14 02 34</t>
  </si>
  <si>
    <t xml:space="preserve">2008 01 27 14 02 35</t>
  </si>
  <si>
    <t xml:space="preserve">2008 01 27 14 02 36</t>
  </si>
  <si>
    <t xml:space="preserve">2008 01 27 14 02 37</t>
  </si>
  <si>
    <t xml:space="preserve">2008 01 27 14 02 38</t>
  </si>
  <si>
    <t xml:space="preserve">2008 01 27 14 02 39</t>
  </si>
  <si>
    <t xml:space="preserve">2008 01 27 14 02 40</t>
  </si>
  <si>
    <t xml:space="preserve">2008 01 27 14 02 41</t>
  </si>
  <si>
    <t xml:space="preserve">2008 01 27 14 02 42</t>
  </si>
  <si>
    <t xml:space="preserve">2008 01 27 14 02 43</t>
  </si>
  <si>
    <t xml:space="preserve">2008 01 27 14 02 44</t>
  </si>
  <si>
    <t xml:space="preserve">2008 01 27 14 02 45</t>
  </si>
  <si>
    <t xml:space="preserve">2008 01 27 14 02 46</t>
  </si>
  <si>
    <t xml:space="preserve">2008 01 27 14 02 47</t>
  </si>
  <si>
    <t xml:space="preserve">2008 01 27 14 02 48</t>
  </si>
  <si>
    <t xml:space="preserve">2008 01 27 14 02 49</t>
  </si>
  <si>
    <t xml:space="preserve">2008 01 27 14 02 50</t>
  </si>
  <si>
    <t xml:space="preserve">2008 01 27 14 02 51</t>
  </si>
  <si>
    <t xml:space="preserve">2008 01 27 14 02 52</t>
  </si>
  <si>
    <t xml:space="preserve">2008 01 27 14 02 53</t>
  </si>
  <si>
    <t xml:space="preserve">2008 01 27 14 02 54</t>
  </si>
  <si>
    <t xml:space="preserve">2008 01 27 14 02 55</t>
  </si>
  <si>
    <t xml:space="preserve">2008 01 27 14 02 56</t>
  </si>
  <si>
    <t xml:space="preserve">2008 01 27 14 02 57</t>
  </si>
  <si>
    <t xml:space="preserve">2008 01 27 14 02 58</t>
  </si>
  <si>
    <t xml:space="preserve">2008 01 27 14 02 59</t>
  </si>
  <si>
    <t xml:space="preserve">2008 01 27 14 03 00</t>
  </si>
  <si>
    <t xml:space="preserve">2008 01 27 14 03 01</t>
  </si>
  <si>
    <t xml:space="preserve">2008 01 27 14 03 02</t>
  </si>
  <si>
    <t xml:space="preserve">2008 01 27 14 03 03</t>
  </si>
  <si>
    <t xml:space="preserve">2008 01 27 14 03 04</t>
  </si>
  <si>
    <t xml:space="preserve">2008 01 27 14 03 05</t>
  </si>
  <si>
    <t xml:space="preserve">2008 01 27 14 03 06</t>
  </si>
  <si>
    <t xml:space="preserve">2008 01 27 14 03 07</t>
  </si>
  <si>
    <t xml:space="preserve">2008 01 27 14 03 08</t>
  </si>
  <si>
    <t xml:space="preserve">2008 01 27 14 03 09</t>
  </si>
  <si>
    <t xml:space="preserve">2008 01 27 14 03 10</t>
  </si>
  <si>
    <t xml:space="preserve">2008 01 27 14 03 11</t>
  </si>
  <si>
    <t xml:space="preserve">2008 01 27 14 03 12</t>
  </si>
  <si>
    <t xml:space="preserve">2008 01 27 14 03 13</t>
  </si>
  <si>
    <t xml:space="preserve">2008 01 27 14 03 14</t>
  </si>
  <si>
    <t xml:space="preserve">2008 01 27 14 03 15</t>
  </si>
  <si>
    <t xml:space="preserve">2008 01 27 14 03 16</t>
  </si>
  <si>
    <t xml:space="preserve">2008 01 27 14 03 17</t>
  </si>
  <si>
    <t xml:space="preserve">2008 01 27 14 03 18</t>
  </si>
  <si>
    <t xml:space="preserve">2008 01 27 14 03 19</t>
  </si>
  <si>
    <t xml:space="preserve">2008 01 27 14 03 20</t>
  </si>
  <si>
    <t xml:space="preserve">2008 01 27 14 03 21</t>
  </si>
  <si>
    <t xml:space="preserve">2008 01 27 14 03 22</t>
  </si>
  <si>
    <t xml:space="preserve">2008 01 27 14 03 23</t>
  </si>
  <si>
    <t xml:space="preserve">2008 01 27 14 03 24</t>
  </si>
  <si>
    <t xml:space="preserve">2008 01 27 14 03 25</t>
  </si>
  <si>
    <t xml:space="preserve">2008 01 27 14 03 26</t>
  </si>
  <si>
    <t xml:space="preserve">2008 01 27 14 03 27</t>
  </si>
  <si>
    <t xml:space="preserve">2008 01 27 14 03 28</t>
  </si>
  <si>
    <t xml:space="preserve">2008 01 27 14 03 29</t>
  </si>
  <si>
    <t xml:space="preserve">2008 01 27 14 03 30</t>
  </si>
  <si>
    <t xml:space="preserve">2008 01 27 14 03 31</t>
  </si>
  <si>
    <t xml:space="preserve">2008 01 27 14 03 32</t>
  </si>
  <si>
    <t xml:space="preserve">2008 01 27 14 03 33</t>
  </si>
  <si>
    <t xml:space="preserve">2008 01 27 14 03 34</t>
  </si>
  <si>
    <t xml:space="preserve">2008 01 27 14 03 35</t>
  </si>
  <si>
    <t xml:space="preserve">2008 01 27 14 03 36</t>
  </si>
  <si>
    <t xml:space="preserve">2008 01 27 14 03 37</t>
  </si>
  <si>
    <t xml:space="preserve">2008 01 27 14 03 38</t>
  </si>
  <si>
    <t xml:space="preserve">2008 01 27 14 03 39</t>
  </si>
  <si>
    <t xml:space="preserve">2008 01 27 14 03 40</t>
  </si>
  <si>
    <t xml:space="preserve">2008 01 27 14 03 41</t>
  </si>
  <si>
    <t xml:space="preserve">2008 01 27 14 03 42</t>
  </si>
  <si>
    <t xml:space="preserve">2008 01 27 14 03 43</t>
  </si>
  <si>
    <t xml:space="preserve">2008 01 27 14 03 44</t>
  </si>
  <si>
    <t xml:space="preserve">2008 01 27 14 03 45</t>
  </si>
  <si>
    <t xml:space="preserve">2008 01 27 14 03 46</t>
  </si>
  <si>
    <t xml:space="preserve">2008 01 27 14 03 47</t>
  </si>
  <si>
    <t xml:space="preserve">2008 01 27 14 03 48</t>
  </si>
  <si>
    <t xml:space="preserve">2008 01 27 14 03 49</t>
  </si>
  <si>
    <t xml:space="preserve">2008 01 27 14 03 50</t>
  </si>
  <si>
    <t xml:space="preserve">2008 01 27 14 03 51</t>
  </si>
  <si>
    <t xml:space="preserve">2008 01 27 14 03 52</t>
  </si>
  <si>
    <t xml:space="preserve">2008 01 27 14 03 53</t>
  </si>
  <si>
    <t xml:space="preserve">2008 01 27 14 03 54</t>
  </si>
  <si>
    <t xml:space="preserve">2008 01 27 14 03 55</t>
  </si>
  <si>
    <t xml:space="preserve">2008 01 27 14 03 56</t>
  </si>
  <si>
    <t xml:space="preserve">2008 01 27 14 03 57</t>
  </si>
  <si>
    <t xml:space="preserve">2008 01 27 14 03 58</t>
  </si>
  <si>
    <t xml:space="preserve">2008 01 27 14 03 59</t>
  </si>
  <si>
    <t xml:space="preserve">2008 01 27 14 04 00</t>
  </si>
  <si>
    <t xml:space="preserve">2008 01 27 14 04 01</t>
  </si>
  <si>
    <t xml:space="preserve">2008 01 27 14 04 02</t>
  </si>
  <si>
    <t xml:space="preserve">2008 01 27 14 04 03</t>
  </si>
  <si>
    <t xml:space="preserve">2008 01 27 14 04 04</t>
  </si>
  <si>
    <t xml:space="preserve">2008 01 27 14 04 05</t>
  </si>
  <si>
    <t xml:space="preserve">2008 01 27 14 04 06</t>
  </si>
  <si>
    <t xml:space="preserve">2008 01 27 14 04 07</t>
  </si>
  <si>
    <t xml:space="preserve">2008 01 27 14 04 08</t>
  </si>
  <si>
    <t xml:space="preserve">2008 01 27 14 04 09</t>
  </si>
  <si>
    <t xml:space="preserve">2008 01 27 14 04 10</t>
  </si>
  <si>
    <t xml:space="preserve">2008 01 27 14 04 11</t>
  </si>
  <si>
    <t xml:space="preserve">2008 01 27 14 04 12</t>
  </si>
  <si>
    <t xml:space="preserve">2008 01 27 14 04 13</t>
  </si>
  <si>
    <t xml:space="preserve">2008 01 27 14 04 14</t>
  </si>
  <si>
    <t xml:space="preserve">2008 01 27 14 04 15</t>
  </si>
  <si>
    <t xml:space="preserve">2008 01 27 14 04 16</t>
  </si>
  <si>
    <t xml:space="preserve">2008 01 27 14 04 17</t>
  </si>
  <si>
    <t xml:space="preserve">2008 01 27 14 04 18</t>
  </si>
  <si>
    <t xml:space="preserve">2008 01 27 14 04 19</t>
  </si>
  <si>
    <t xml:space="preserve">2008 01 27 14 04 20</t>
  </si>
  <si>
    <t xml:space="preserve">2008 01 27 14 04 21</t>
  </si>
  <si>
    <t xml:space="preserve">2008 01 27 14 04 22</t>
  </si>
  <si>
    <t xml:space="preserve">2008 01 27 14 04 23</t>
  </si>
  <si>
    <t xml:space="preserve">2008 01 27 14 04 24</t>
  </si>
  <si>
    <t xml:space="preserve">2008 01 27 14 04 25</t>
  </si>
  <si>
    <t xml:space="preserve">2008 01 27 14 04 26</t>
  </si>
  <si>
    <t xml:space="preserve">2008 01 27 14 04 27</t>
  </si>
  <si>
    <t xml:space="preserve">2008 01 27 14 04 28</t>
  </si>
  <si>
    <t xml:space="preserve">2008 01 27 14 04 29</t>
  </si>
  <si>
    <t xml:space="preserve">2008 01 27 14 04 30</t>
  </si>
  <si>
    <t xml:space="preserve">2008 01 27 14 04 31</t>
  </si>
  <si>
    <t xml:space="preserve">2008 01 27 14 04 32</t>
  </si>
  <si>
    <t xml:space="preserve">2008 01 27 14 04 33</t>
  </si>
  <si>
    <t xml:space="preserve">2008 01 27 14 04 34</t>
  </si>
  <si>
    <t xml:space="preserve">2008 01 27 14 04 35</t>
  </si>
  <si>
    <t xml:space="preserve">2008 01 27 14 04 36</t>
  </si>
  <si>
    <t xml:space="preserve">2008 01 27 14 04 37</t>
  </si>
  <si>
    <t xml:space="preserve">2008 01 27 14 04 38</t>
  </si>
  <si>
    <t xml:space="preserve">2008 01 27 14 04 39</t>
  </si>
  <si>
    <t xml:space="preserve">2008 01 27 14 04 40</t>
  </si>
  <si>
    <t xml:space="preserve">2008 01 27 14 04 41</t>
  </si>
  <si>
    <t xml:space="preserve">2008 01 27 14 04 42</t>
  </si>
  <si>
    <t xml:space="preserve">2008 01 27 14 04 43</t>
  </si>
  <si>
    <t xml:space="preserve">2008 01 27 14 04 44</t>
  </si>
  <si>
    <t xml:space="preserve">2008 01 27 14 04 45</t>
  </si>
  <si>
    <t xml:space="preserve">2008 01 27 14 04 46</t>
  </si>
  <si>
    <t xml:space="preserve">2008 01 27 14 04 47</t>
  </si>
  <si>
    <t xml:space="preserve">2008 01 27 14 04 48</t>
  </si>
  <si>
    <t xml:space="preserve">2008 01 27 14 04 49</t>
  </si>
  <si>
    <t xml:space="preserve">2008 01 27 14 04 50</t>
  </si>
  <si>
    <t xml:space="preserve">2008 01 27 14 04 51</t>
  </si>
  <si>
    <t xml:space="preserve">2008 01 27 14 04 52</t>
  </si>
  <si>
    <t xml:space="preserve">2008 01 27 14 04 53</t>
  </si>
  <si>
    <t xml:space="preserve">2008 01 27 14 04 54</t>
  </si>
  <si>
    <t xml:space="preserve">2008 01 27 14 04 55</t>
  </si>
  <si>
    <t xml:space="preserve">2008 01 27 14 04 56</t>
  </si>
  <si>
    <t xml:space="preserve">2008 01 27 14 04 57</t>
  </si>
  <si>
    <t xml:space="preserve">2008 01 27 14 04 58</t>
  </si>
  <si>
    <t xml:space="preserve">2008 01 27 14 04 59</t>
  </si>
  <si>
    <t xml:space="preserve">2008 01 27 14 05 00</t>
  </si>
  <si>
    <t xml:space="preserve">2008 01 27 14 05 01</t>
  </si>
  <si>
    <t xml:space="preserve">2008 01 27 14 05 02</t>
  </si>
  <si>
    <t xml:space="preserve">2008 01 27 14 05 03</t>
  </si>
  <si>
    <t xml:space="preserve">2008 01 27 14 05 04</t>
  </si>
  <si>
    <t xml:space="preserve">2008 01 27 14 05 05</t>
  </si>
  <si>
    <t xml:space="preserve">2008 01 27 14 05 06</t>
  </si>
  <si>
    <t xml:space="preserve">2008 01 27 14 05 07</t>
  </si>
  <si>
    <t xml:space="preserve">2008 01 27 14 05 08</t>
  </si>
  <si>
    <t xml:space="preserve">2008 01 27 14 05 09</t>
  </si>
  <si>
    <t xml:space="preserve">2008 01 27 14 05 10</t>
  </si>
  <si>
    <t xml:space="preserve">2008 01 27 14 05 11</t>
  </si>
  <si>
    <t xml:space="preserve">2008 01 27 14 05 12</t>
  </si>
  <si>
    <t xml:space="preserve">2008 01 27 14 05 13</t>
  </si>
  <si>
    <t xml:space="preserve">2008 01 27 14 05 14</t>
  </si>
  <si>
    <t xml:space="preserve">2008 01 27 14 05 15</t>
  </si>
  <si>
    <t xml:space="preserve">2008 01 27 14 05 16</t>
  </si>
  <si>
    <t xml:space="preserve">2008 01 27 14 05 17</t>
  </si>
  <si>
    <t xml:space="preserve">2008 01 27 14 05 18</t>
  </si>
  <si>
    <t xml:space="preserve">2008 01 27 14 05 19</t>
  </si>
  <si>
    <t xml:space="preserve">2008 01 27 14 05 20</t>
  </si>
  <si>
    <t xml:space="preserve">2008 01 27 14 05 21</t>
  </si>
  <si>
    <t xml:space="preserve">2008 01 27 14 05 22</t>
  </si>
  <si>
    <t xml:space="preserve">2008 01 27 14 05 23</t>
  </si>
  <si>
    <t xml:space="preserve">2008 01 27 14 05 24</t>
  </si>
  <si>
    <t xml:space="preserve">2008 01 27 14 05 25</t>
  </si>
  <si>
    <t xml:space="preserve">2008 01 27 14 05 26</t>
  </si>
  <si>
    <t xml:space="preserve">2008 01 27 14 05 27</t>
  </si>
  <si>
    <t xml:space="preserve">2008 01 27 14 05 28</t>
  </si>
  <si>
    <t xml:space="preserve">2008 01 27 14 05 29</t>
  </si>
  <si>
    <t xml:space="preserve">2008 01 27 14 05 30</t>
  </si>
  <si>
    <t xml:space="preserve">2008 01 27 14 05 31</t>
  </si>
  <si>
    <t xml:space="preserve">2008 01 27 14 05 32</t>
  </si>
  <si>
    <t xml:space="preserve">2008 01 27 14 05 33</t>
  </si>
  <si>
    <t xml:space="preserve">2008 01 27 14 05 34</t>
  </si>
  <si>
    <t xml:space="preserve">2008 01 27 14 05 35</t>
  </si>
  <si>
    <t xml:space="preserve">2008 01 27 14 05 36</t>
  </si>
  <si>
    <t xml:space="preserve">2008 01 27 14 05 37</t>
  </si>
  <si>
    <t xml:space="preserve">2008 01 27 14 05 38</t>
  </si>
  <si>
    <t xml:space="preserve">2008 01 27 14 05 39</t>
  </si>
  <si>
    <t xml:space="preserve">2008 01 27 14 05 40</t>
  </si>
  <si>
    <t xml:space="preserve">2008 01 27 14 05 41</t>
  </si>
  <si>
    <t xml:space="preserve">2008 01 27 14 05 42</t>
  </si>
  <si>
    <t xml:space="preserve">2008 01 27 14 05 43</t>
  </si>
  <si>
    <t xml:space="preserve">2008 01 27 14 05 44</t>
  </si>
  <si>
    <t xml:space="preserve">2008 01 27 14 05 45</t>
  </si>
  <si>
    <t xml:space="preserve">2008 01 27 14 05 46</t>
  </si>
  <si>
    <t xml:space="preserve">2008 01 27 14 05 47</t>
  </si>
  <si>
    <t xml:space="preserve">2008 01 27 14 05 48</t>
  </si>
  <si>
    <t xml:space="preserve">2008 01 27 14 05 49</t>
  </si>
  <si>
    <t xml:space="preserve">2008 01 27 14 05 50</t>
  </si>
  <si>
    <t xml:space="preserve">2008 01 27 14 05 51</t>
  </si>
  <si>
    <t xml:space="preserve">2008 01 27 14 05 52</t>
  </si>
  <si>
    <t xml:space="preserve">2008 01 27 14 05 53</t>
  </si>
  <si>
    <t xml:space="preserve">2008 01 27 14 05 54</t>
  </si>
  <si>
    <t xml:space="preserve">2008 01 27 14 05 55</t>
  </si>
  <si>
    <t xml:space="preserve">2008 01 27 14 05 56</t>
  </si>
  <si>
    <t xml:space="preserve">2008 01 27 14 05 57</t>
  </si>
  <si>
    <t xml:space="preserve">2008 01 27 14 05 58</t>
  </si>
  <si>
    <t xml:space="preserve">2008 01 27 14 05 59</t>
  </si>
  <si>
    <t xml:space="preserve">2008 01 27 14 06 00</t>
  </si>
  <si>
    <t xml:space="preserve">2008 01 27 14 06 01</t>
  </si>
  <si>
    <t xml:space="preserve">2008 01 27 14 06 02</t>
  </si>
  <si>
    <t xml:space="preserve">2008 01 27 14 06 03</t>
  </si>
  <si>
    <t xml:space="preserve">2008 01 27 14 06 04</t>
  </si>
  <si>
    <t xml:space="preserve">2008 01 27 14 06 05</t>
  </si>
  <si>
    <t xml:space="preserve">2008 01 27 14 06 06</t>
  </si>
  <si>
    <t xml:space="preserve">2008 01 27 14 06 07</t>
  </si>
  <si>
    <t xml:space="preserve">2008 01 27 14 06 08</t>
  </si>
  <si>
    <t xml:space="preserve">2008 01 27 14 06 09</t>
  </si>
  <si>
    <t xml:space="preserve">2008 01 27 14 06 10</t>
  </si>
  <si>
    <t xml:space="preserve">2008 01 27 14 06 11</t>
  </si>
  <si>
    <t xml:space="preserve">2008 01 27 14 06 12</t>
  </si>
  <si>
    <t xml:space="preserve">2008 01 27 14 06 13</t>
  </si>
  <si>
    <t xml:space="preserve">2008 01 27 14 06 14</t>
  </si>
  <si>
    <t xml:space="preserve">2008 01 27 14 06 15</t>
  </si>
  <si>
    <t xml:space="preserve">2008 01 27 14 06 16</t>
  </si>
  <si>
    <t xml:space="preserve">2008 01 27 14 06 17</t>
  </si>
  <si>
    <t xml:space="preserve">2008 01 27 14 06 18</t>
  </si>
  <si>
    <t xml:space="preserve">2008 01 27 14 06 19</t>
  </si>
  <si>
    <t xml:space="preserve">2008 01 27 14 06 20</t>
  </si>
  <si>
    <t xml:space="preserve">2008 01 27 14 06 21</t>
  </si>
  <si>
    <t xml:space="preserve">2008 01 27 14 06 22</t>
  </si>
  <si>
    <t xml:space="preserve">2008 01 27 14 06 23</t>
  </si>
  <si>
    <t xml:space="preserve">2008 01 27 14 06 24</t>
  </si>
  <si>
    <t xml:space="preserve">2008 01 27 14 06 25</t>
  </si>
  <si>
    <t xml:space="preserve">2008 01 27 14 06 26</t>
  </si>
  <si>
    <t xml:space="preserve">2008 01 27 14 06 27</t>
  </si>
  <si>
    <t xml:space="preserve">2008 01 27 14 06 28</t>
  </si>
  <si>
    <t xml:space="preserve">2008 01 27 14 06 29</t>
  </si>
  <si>
    <t xml:space="preserve">2008 01 27 14 06 30</t>
  </si>
  <si>
    <t xml:space="preserve">2008 01 27 14 06 31</t>
  </si>
  <si>
    <t xml:space="preserve">2008 01 27 14 06 32</t>
  </si>
  <si>
    <t xml:space="preserve">2008 01 27 14 06 33</t>
  </si>
  <si>
    <t xml:space="preserve">2008 01 27 14 06 34</t>
  </si>
  <si>
    <t xml:space="preserve">2008 01 27 14 06 35</t>
  </si>
  <si>
    <t xml:space="preserve">2008 01 27 14 06 36</t>
  </si>
  <si>
    <t xml:space="preserve">2008 01 27 14 06 37</t>
  </si>
  <si>
    <t xml:space="preserve">2008 01 27 14 06 38</t>
  </si>
  <si>
    <t xml:space="preserve">2008 01 27 14 06 39</t>
  </si>
  <si>
    <t xml:space="preserve">2008 01 27 14 06 40</t>
  </si>
  <si>
    <t xml:space="preserve">2008 01 27 14 06 41</t>
  </si>
  <si>
    <t xml:space="preserve">2008 01 27 14 06 42</t>
  </si>
  <si>
    <t xml:space="preserve">2008 01 27 14 06 43</t>
  </si>
  <si>
    <t xml:space="preserve">2008 01 27 14 06 44</t>
  </si>
  <si>
    <t xml:space="preserve">2008 01 27 14 06 45</t>
  </si>
  <si>
    <t xml:space="preserve">2008 01 27 14 06 46</t>
  </si>
  <si>
    <t xml:space="preserve">2008 01 27 14 06 47</t>
  </si>
  <si>
    <t xml:space="preserve">2008 01 27 14 06 48</t>
  </si>
  <si>
    <t xml:space="preserve">2008 01 27 14 06 49</t>
  </si>
  <si>
    <t xml:space="preserve">2008 01 27 14 06 50</t>
  </si>
  <si>
    <t xml:space="preserve">2008 01 27 14 06 51</t>
  </si>
  <si>
    <t xml:space="preserve">2008 01 27 14 06 52</t>
  </si>
  <si>
    <t xml:space="preserve">2008 01 27 14 06 53</t>
  </si>
  <si>
    <t xml:space="preserve">2008 01 27 14 06 54</t>
  </si>
  <si>
    <t xml:space="preserve">2008 01 27 14 06 55</t>
  </si>
  <si>
    <t xml:space="preserve">2008 01 27 14 06 56</t>
  </si>
  <si>
    <t xml:space="preserve">2008 01 27 14 06 57</t>
  </si>
  <si>
    <t xml:space="preserve">2008 01 27 14 06 58</t>
  </si>
  <si>
    <t xml:space="preserve">2008 01 27 14 06 59</t>
  </si>
  <si>
    <t xml:space="preserve">2008 01 27 14 07 00</t>
  </si>
  <si>
    <t xml:space="preserve">2008 01 27 14 07 01</t>
  </si>
  <si>
    <t xml:space="preserve">2008 01 27 14 07 02</t>
  </si>
  <si>
    <t xml:space="preserve">2008 01 27 14 07 03</t>
  </si>
  <si>
    <t xml:space="preserve">2008 01 27 14 07 04</t>
  </si>
  <si>
    <t xml:space="preserve">2008 01 27 14 07 05</t>
  </si>
  <si>
    <t xml:space="preserve">2008 01 27 14 07 06</t>
  </si>
  <si>
    <t xml:space="preserve">2008 01 27 14 07 07</t>
  </si>
  <si>
    <t xml:space="preserve">2008 01 27 14 07 08</t>
  </si>
  <si>
    <t xml:space="preserve">2008 01 27 14 07 09</t>
  </si>
  <si>
    <t xml:space="preserve">2008 01 27 14 07 10</t>
  </si>
  <si>
    <t xml:space="preserve">2008 01 27 14 07 11</t>
  </si>
  <si>
    <t xml:space="preserve">2008 01 27 14 07 12</t>
  </si>
  <si>
    <t xml:space="preserve">2008 01 27 14 07 13</t>
  </si>
  <si>
    <t xml:space="preserve">2008 01 27 14 07 14</t>
  </si>
  <si>
    <t xml:space="preserve">2008 01 27 14 07 15</t>
  </si>
  <si>
    <t xml:space="preserve">2008 01 27 14 07 16</t>
  </si>
  <si>
    <t xml:space="preserve">2008 01 27 14 07 17</t>
  </si>
  <si>
    <t xml:space="preserve">2008 01 27 14 07 18</t>
  </si>
  <si>
    <t xml:space="preserve">2008 01 27 14 07 19</t>
  </si>
  <si>
    <t xml:space="preserve">2008 01 27 14 07 20</t>
  </si>
  <si>
    <t xml:space="preserve">2008 01 27 14 07 21</t>
  </si>
  <si>
    <t xml:space="preserve">2008 01 27 14 07 22</t>
  </si>
  <si>
    <t xml:space="preserve">2008 01 27 14 07 23</t>
  </si>
  <si>
    <t xml:space="preserve">2008 01 27 14 07 24</t>
  </si>
  <si>
    <t xml:space="preserve">2008 01 27 14 07 25</t>
  </si>
  <si>
    <t xml:space="preserve">2008 01 27 14 07 26</t>
  </si>
  <si>
    <t xml:space="preserve">2008 01 27 14 07 27</t>
  </si>
  <si>
    <t xml:space="preserve">2008 01 27 14 07 28</t>
  </si>
  <si>
    <t xml:space="preserve">2008 01 27 14 07 29</t>
  </si>
  <si>
    <t xml:space="preserve">2008 01 27 14 07 30</t>
  </si>
  <si>
    <t xml:space="preserve">2008 01 27 14 07 31</t>
  </si>
  <si>
    <t xml:space="preserve">2008 01 27 14 07 32</t>
  </si>
  <si>
    <t xml:space="preserve">2008 01 27 14 07 33</t>
  </si>
  <si>
    <t xml:space="preserve">2008 01 27 14 07 34</t>
  </si>
  <si>
    <t xml:space="preserve">2008 01 27 14 07 35</t>
  </si>
  <si>
    <t xml:space="preserve">2008 01 27 14 07 36</t>
  </si>
  <si>
    <t xml:space="preserve">2008 01 27 14 07 37</t>
  </si>
  <si>
    <t xml:space="preserve">2008 01 27 14 07 38</t>
  </si>
  <si>
    <t xml:space="preserve">2008 01 27 14 07 39</t>
  </si>
  <si>
    <t xml:space="preserve">2008 01 27 14 07 40</t>
  </si>
  <si>
    <t xml:space="preserve">2008 01 27 14 07 41</t>
  </si>
  <si>
    <t xml:space="preserve">2008 01 27 14 07 42</t>
  </si>
  <si>
    <t xml:space="preserve">2008 01 27 14 07 43</t>
  </si>
  <si>
    <t xml:space="preserve">2008 01 27 14 07 44</t>
  </si>
  <si>
    <t xml:space="preserve">2008 01 27 14 07 45</t>
  </si>
  <si>
    <t xml:space="preserve">2008 01 27 14 07 46</t>
  </si>
  <si>
    <t xml:space="preserve">2008 01 27 14 07 47</t>
  </si>
  <si>
    <t xml:space="preserve">2008 01 27 14 07 48</t>
  </si>
  <si>
    <t xml:space="preserve">2008 01 27 14 07 49</t>
  </si>
  <si>
    <t xml:space="preserve">2008 01 27 14 07 50</t>
  </si>
  <si>
    <t xml:space="preserve">2008 01 27 14 07 51</t>
  </si>
  <si>
    <t xml:space="preserve">2008 01 27 14 07 52</t>
  </si>
  <si>
    <t xml:space="preserve">2008 01 27 14 07 53</t>
  </si>
  <si>
    <t xml:space="preserve">2008 01 27 14 07 54</t>
  </si>
  <si>
    <t xml:space="preserve">2008 01 27 14 07 55</t>
  </si>
  <si>
    <t xml:space="preserve">2008 01 27 14 07 56</t>
  </si>
  <si>
    <t xml:space="preserve">2008 01 27 14 07 57</t>
  </si>
  <si>
    <t xml:space="preserve">2008 01 27 14 07 58</t>
  </si>
  <si>
    <t xml:space="preserve">2008 01 27 14 07 59</t>
  </si>
  <si>
    <t xml:space="preserve">2008 01 27 14 08 00</t>
  </si>
  <si>
    <t xml:space="preserve">2008 01 27 14 08 01</t>
  </si>
  <si>
    <t xml:space="preserve">2008 01 27 14 08 02</t>
  </si>
  <si>
    <t xml:space="preserve">2008 01 27 14 08 03</t>
  </si>
  <si>
    <t xml:space="preserve">2008 01 27 14 08 04</t>
  </si>
  <si>
    <t xml:space="preserve">2008 01 27 14 08 05</t>
  </si>
  <si>
    <t xml:space="preserve">2008 01 27 14 08 06</t>
  </si>
  <si>
    <t xml:space="preserve">2008 01 27 14 08 07</t>
  </si>
  <si>
    <t xml:space="preserve">2008 01 27 14 08 08</t>
  </si>
  <si>
    <t xml:space="preserve">2008 01 27 14 08 09</t>
  </si>
  <si>
    <t xml:space="preserve">2008 01 27 14 08 10</t>
  </si>
  <si>
    <t xml:space="preserve">2008 01 27 14 08 11</t>
  </si>
  <si>
    <t xml:space="preserve">2008 01 27 14 08 12</t>
  </si>
  <si>
    <t xml:space="preserve">2008 01 27 14 08 13</t>
  </si>
  <si>
    <t xml:space="preserve">2008 01 27 14 08 14</t>
  </si>
  <si>
    <t xml:space="preserve">2008 01 27 14 08 15</t>
  </si>
  <si>
    <t xml:space="preserve">2008 01 27 14 08 16</t>
  </si>
  <si>
    <t xml:space="preserve">2008 01 27 14 08 17</t>
  </si>
  <si>
    <t xml:space="preserve">2008 01 27 14 08 18</t>
  </si>
  <si>
    <t xml:space="preserve">2008 01 27 14 08 19</t>
  </si>
  <si>
    <t xml:space="preserve">2008 01 27 14 08 20</t>
  </si>
  <si>
    <t xml:space="preserve">2008 01 27 14 08 21</t>
  </si>
  <si>
    <t xml:space="preserve">2008 01 27 14 08 22</t>
  </si>
  <si>
    <t xml:space="preserve">2008 01 27 14 08 23</t>
  </si>
  <si>
    <t xml:space="preserve">2008 01 27 14 08 24</t>
  </si>
  <si>
    <t xml:space="preserve">2008 01 27 14 08 25</t>
  </si>
  <si>
    <t xml:space="preserve">2008 01 27 14 08 26</t>
  </si>
  <si>
    <t xml:space="preserve">2008 01 27 14 08 27</t>
  </si>
  <si>
    <t xml:space="preserve">2008 01 27 14 08 28</t>
  </si>
  <si>
    <t xml:space="preserve">2008 01 27 14 08 29</t>
  </si>
  <si>
    <t xml:space="preserve">2008 01 27 14 08 30</t>
  </si>
  <si>
    <t xml:space="preserve">2008 01 27 14 08 31</t>
  </si>
  <si>
    <t xml:space="preserve">2008 01 27 14 08 32</t>
  </si>
  <si>
    <t xml:space="preserve">2008 01 27 14 08 33</t>
  </si>
  <si>
    <t xml:space="preserve">2008 01 27 14 08 34</t>
  </si>
  <si>
    <t xml:space="preserve">2008 01 27 14 08 35</t>
  </si>
  <si>
    <t xml:space="preserve">2008 01 27 14 08 36</t>
  </si>
  <si>
    <t xml:space="preserve">2008 01 27 14 08 37</t>
  </si>
  <si>
    <t xml:space="preserve">2008 01 27 14 08 38</t>
  </si>
  <si>
    <t xml:space="preserve">2008 01 27 14 08 39</t>
  </si>
  <si>
    <t xml:space="preserve">2008 01 27 14 08 40</t>
  </si>
  <si>
    <t xml:space="preserve">2008 01 27 14 08 41</t>
  </si>
  <si>
    <t xml:space="preserve">2008 01 27 14 08 42</t>
  </si>
  <si>
    <t xml:space="preserve">2008 01 27 14 08 43</t>
  </si>
  <si>
    <t xml:space="preserve">2008 01 27 14 08 44</t>
  </si>
  <si>
    <t xml:space="preserve">2008 01 27 14 08 45</t>
  </si>
  <si>
    <t xml:space="preserve">2008 01 27 14 08 46</t>
  </si>
  <si>
    <t xml:space="preserve">2008 01 27 14 08 47</t>
  </si>
  <si>
    <t xml:space="preserve">2008 01 27 14 08 48</t>
  </si>
  <si>
    <t xml:space="preserve">2008 01 27 14 08 49</t>
  </si>
  <si>
    <t xml:space="preserve">2008 01 27 14 08 50</t>
  </si>
  <si>
    <t xml:space="preserve">2008 01 27 14 08 51</t>
  </si>
  <si>
    <t xml:space="preserve">2008 01 27 14 08 52</t>
  </si>
  <si>
    <t xml:space="preserve">2008 01 27 14 08 53</t>
  </si>
  <si>
    <t xml:space="preserve">2008 01 27 14 08 54</t>
  </si>
  <si>
    <t xml:space="preserve">2008 01 27 14 08 55</t>
  </si>
  <si>
    <t xml:space="preserve">2008 01 27 14 08 56</t>
  </si>
  <si>
    <t xml:space="preserve">2008 01 27 14 08 57</t>
  </si>
  <si>
    <t xml:space="preserve">2008 01 27 14 08 58</t>
  </si>
  <si>
    <t xml:space="preserve">2008 01 27 14 08 59</t>
  </si>
  <si>
    <t xml:space="preserve">2008 01 27 14 09 00</t>
  </si>
  <si>
    <t xml:space="preserve">2008 01 27 14 09 01</t>
  </si>
  <si>
    <t xml:space="preserve">2008 01 27 14 09 02</t>
  </si>
  <si>
    <t xml:space="preserve">2008 01 27 14 09 03</t>
  </si>
  <si>
    <t xml:space="preserve">2008 01 27 14 09 04</t>
  </si>
  <si>
    <t xml:space="preserve">2008 01 27 14 09 05</t>
  </si>
  <si>
    <t xml:space="preserve">2008 01 27 14 09 06</t>
  </si>
  <si>
    <t xml:space="preserve">2008 01 27 14 09 07</t>
  </si>
  <si>
    <t xml:space="preserve">2008 01 27 14 09 08</t>
  </si>
  <si>
    <t xml:space="preserve">2008 01 27 14 09 09</t>
  </si>
  <si>
    <t xml:space="preserve">2008 01 27 14 09 10</t>
  </si>
  <si>
    <t xml:space="preserve">2008 01 27 14 09 11</t>
  </si>
  <si>
    <t xml:space="preserve">2008 01 27 14 09 12</t>
  </si>
  <si>
    <t xml:space="preserve">2008 01 27 14 09 13</t>
  </si>
  <si>
    <t xml:space="preserve">2008 01 27 14 09 14</t>
  </si>
  <si>
    <t xml:space="preserve">2008 01 27 14 09 15</t>
  </si>
  <si>
    <t xml:space="preserve">2008 01 27 14 09 16</t>
  </si>
  <si>
    <t xml:space="preserve">2008 01 27 14 09 17</t>
  </si>
  <si>
    <t xml:space="preserve">2008 01 27 14 09 18</t>
  </si>
  <si>
    <t xml:space="preserve">2008 01 27 14 09 19</t>
  </si>
  <si>
    <t xml:space="preserve">2008 01 27 14 09 20</t>
  </si>
  <si>
    <t xml:space="preserve">2008 01 27 14 09 21</t>
  </si>
  <si>
    <t xml:space="preserve">2008 01 27 14 09 22</t>
  </si>
  <si>
    <t xml:space="preserve">2008 01 27 14 09 23</t>
  </si>
  <si>
    <t xml:space="preserve">2008 01 27 14 09 24</t>
  </si>
  <si>
    <t xml:space="preserve">2008 01 27 14 09 25</t>
  </si>
  <si>
    <t xml:space="preserve">2008 01 27 14 09 26</t>
  </si>
  <si>
    <t xml:space="preserve">2008 01 27 14 09 27</t>
  </si>
  <si>
    <t xml:space="preserve">2008 01 27 14 09 28</t>
  </si>
  <si>
    <t xml:space="preserve">2008 01 27 14 09 29</t>
  </si>
  <si>
    <t xml:space="preserve">2008 01 27 14 09 30</t>
  </si>
  <si>
    <t xml:space="preserve">2008 01 27 14 09 31</t>
  </si>
  <si>
    <t xml:space="preserve">2008 01 27 14 09 32</t>
  </si>
  <si>
    <t xml:space="preserve">2008 01 27 14 09 33</t>
  </si>
  <si>
    <t xml:space="preserve">2008 01 27 14 09 34</t>
  </si>
  <si>
    <t xml:space="preserve">2008 01 27 14 09 35</t>
  </si>
  <si>
    <t xml:space="preserve">2008 01 27 14 09 36</t>
  </si>
  <si>
    <t xml:space="preserve">2008 01 27 14 09 37</t>
  </si>
  <si>
    <t xml:space="preserve">2008 01 27 14 09 38</t>
  </si>
  <si>
    <t xml:space="preserve">2008 01 27 14 09 39</t>
  </si>
  <si>
    <t xml:space="preserve">2008 01 27 14 09 40</t>
  </si>
  <si>
    <t xml:space="preserve">2008 01 27 14 09 41</t>
  </si>
  <si>
    <t xml:space="preserve">2008 01 27 14 09 42</t>
  </si>
  <si>
    <t xml:space="preserve">2008 01 27 14 09 43</t>
  </si>
  <si>
    <t xml:space="preserve">2008 01 27 14 09 44</t>
  </si>
  <si>
    <t xml:space="preserve">2008 01 27 14 09 45</t>
  </si>
  <si>
    <t xml:space="preserve">2008 01 27 14 09 46</t>
  </si>
  <si>
    <t xml:space="preserve">2008 01 27 14 09 47</t>
  </si>
  <si>
    <t xml:space="preserve">2008 01 27 14 09 48</t>
  </si>
  <si>
    <t xml:space="preserve">2008 01 27 14 09 49</t>
  </si>
  <si>
    <t xml:space="preserve">2008 01 27 14 09 50</t>
  </si>
  <si>
    <t xml:space="preserve">2008 01 27 14 09 51</t>
  </si>
  <si>
    <t xml:space="preserve">2008 01 27 14 09 52</t>
  </si>
  <si>
    <t xml:space="preserve">2008 01 27 14 09 53</t>
  </si>
  <si>
    <t xml:space="preserve">2008 01 27 14 09 54</t>
  </si>
  <si>
    <t xml:space="preserve">2008 01 27 14 09 55</t>
  </si>
  <si>
    <t xml:space="preserve">2008 01 27 14 09 56</t>
  </si>
  <si>
    <t xml:space="preserve">2008 01 27 14 09 57</t>
  </si>
  <si>
    <t xml:space="preserve">2008 01 27 14 09 58</t>
  </si>
  <si>
    <t xml:space="preserve">2008 01 27 14 09 59</t>
  </si>
  <si>
    <t xml:space="preserve">2008 01 27 14 10 00</t>
  </si>
  <si>
    <t xml:space="preserve">2008 01 27 14 10 01</t>
  </si>
  <si>
    <t xml:space="preserve">2008 01 27 14 10 02</t>
  </si>
  <si>
    <t xml:space="preserve">2008 01 27 14 10 03</t>
  </si>
  <si>
    <t xml:space="preserve">2008 01 27 14 10 04</t>
  </si>
  <si>
    <t xml:space="preserve">2008 01 27 14 10 05</t>
  </si>
  <si>
    <t xml:space="preserve">2008 01 27 14 10 06</t>
  </si>
  <si>
    <t xml:space="preserve">2008 01 27 14 10 07</t>
  </si>
  <si>
    <t xml:space="preserve">2008 01 27 14 10 08</t>
  </si>
  <si>
    <t xml:space="preserve">2008 01 27 14 10 09</t>
  </si>
  <si>
    <t xml:space="preserve">2008 01 27 14 10 10</t>
  </si>
  <si>
    <t xml:space="preserve">2008 01 27 14 10 11</t>
  </si>
  <si>
    <t xml:space="preserve">2008 01 27 14 10 12</t>
  </si>
  <si>
    <t xml:space="preserve">2008 01 27 14 10 13</t>
  </si>
  <si>
    <t xml:space="preserve">2008 01 27 14 10 14</t>
  </si>
  <si>
    <t xml:space="preserve">2008 01 27 14 10 15</t>
  </si>
  <si>
    <t xml:space="preserve">2008 01 27 14 10 16</t>
  </si>
  <si>
    <t xml:space="preserve">2008 01 27 14 10 17</t>
  </si>
  <si>
    <t xml:space="preserve">2008 01 27 14 10 18</t>
  </si>
  <si>
    <t xml:space="preserve">2008 01 27 14 10 19</t>
  </si>
  <si>
    <t xml:space="preserve">2008 01 27 14 10 20</t>
  </si>
  <si>
    <t xml:space="preserve">2008 01 27 14 10 21</t>
  </si>
  <si>
    <t xml:space="preserve">2008 01 27 14 10 22</t>
  </si>
  <si>
    <t xml:space="preserve">2008 01 27 14 10 23</t>
  </si>
  <si>
    <t xml:space="preserve">2008 01 27 14 10 24</t>
  </si>
  <si>
    <t xml:space="preserve">2008 01 27 14 10 25</t>
  </si>
  <si>
    <t xml:space="preserve">2008 01 27 14 10 26</t>
  </si>
  <si>
    <t xml:space="preserve">2008 01 27 14 10 27</t>
  </si>
  <si>
    <t xml:space="preserve">2008 01 27 14 10 28</t>
  </si>
  <si>
    <t xml:space="preserve">2008 01 27 14 10 29</t>
  </si>
  <si>
    <t xml:space="preserve">2008 01 27 14 10 30</t>
  </si>
  <si>
    <t xml:space="preserve">2008 01 27 14 10 31</t>
  </si>
  <si>
    <t xml:space="preserve">2008 01 27 14 10 32</t>
  </si>
  <si>
    <t xml:space="preserve">2008 01 27 14 10 33</t>
  </si>
  <si>
    <t xml:space="preserve">2008 01 27 14 10 34</t>
  </si>
  <si>
    <t xml:space="preserve">2008 01 27 14 10 35</t>
  </si>
  <si>
    <t xml:space="preserve">2008 01 27 14 10 36</t>
  </si>
  <si>
    <t xml:space="preserve">2008 01 27 14 10 37</t>
  </si>
  <si>
    <t xml:space="preserve">2008 01 27 14 10 38</t>
  </si>
  <si>
    <t xml:space="preserve">2008 01 27 14 10 39</t>
  </si>
  <si>
    <t xml:space="preserve">2008 01 27 14 10 40</t>
  </si>
  <si>
    <t xml:space="preserve">2008 01 27 14 10 41</t>
  </si>
  <si>
    <t xml:space="preserve">2008 01 27 14 10 42</t>
  </si>
  <si>
    <t xml:space="preserve">2008 01 27 14 10 43</t>
  </si>
  <si>
    <t xml:space="preserve">2008 01 27 14 10 44</t>
  </si>
  <si>
    <t xml:space="preserve">2008 01 27 14 10 45</t>
  </si>
  <si>
    <t xml:space="preserve">2008 01 27 14 10 46</t>
  </si>
  <si>
    <t xml:space="preserve">2008 01 27 14 10 47</t>
  </si>
  <si>
    <t xml:space="preserve">2008 01 27 14 10 48</t>
  </si>
  <si>
    <t xml:space="preserve">2008 01 27 14 10 49</t>
  </si>
  <si>
    <t xml:space="preserve">2008 01 27 14 10 50</t>
  </si>
  <si>
    <t xml:space="preserve">2008 01 27 14 10 51</t>
  </si>
  <si>
    <t xml:space="preserve">2008 01 27 14 10 52</t>
  </si>
  <si>
    <t xml:space="preserve">2008 01 27 14 10 53</t>
  </si>
  <si>
    <t xml:space="preserve">2008 01 27 14 10 54</t>
  </si>
  <si>
    <t xml:space="preserve">2008 01 27 14 10 55</t>
  </si>
  <si>
    <t xml:space="preserve">2008 01 27 14 10 56</t>
  </si>
  <si>
    <t xml:space="preserve">2008 01 27 14 10 57</t>
  </si>
  <si>
    <t xml:space="preserve">2008 01 27 14 10 58</t>
  </si>
  <si>
    <t xml:space="preserve">2008 01 27 14 10 59</t>
  </si>
  <si>
    <t xml:space="preserve">2008 01 27 14 11 00</t>
  </si>
  <si>
    <t xml:space="preserve">2008 01 27 14 11 01</t>
  </si>
  <si>
    <t xml:space="preserve">2008 01 27 14 11 02</t>
  </si>
  <si>
    <t xml:space="preserve">2008 01 27 14 11 03</t>
  </si>
  <si>
    <t xml:space="preserve">2008 01 27 14 11 04</t>
  </si>
  <si>
    <t xml:space="preserve">2008 01 27 14 11 05</t>
  </si>
  <si>
    <t xml:space="preserve">2008 01 27 14 11 06</t>
  </si>
  <si>
    <t xml:space="preserve">2008 01 27 14 11 07</t>
  </si>
  <si>
    <t xml:space="preserve">2008 01 27 14 11 08</t>
  </si>
  <si>
    <t xml:space="preserve">2008 01 27 14 11 09</t>
  </si>
  <si>
    <t xml:space="preserve">2008 01 27 14 11 10</t>
  </si>
  <si>
    <t xml:space="preserve">2008 01 27 14 11 11</t>
  </si>
  <si>
    <t xml:space="preserve">2008 01 27 14 11 12</t>
  </si>
  <si>
    <t xml:space="preserve">2008 01 27 14 11 13</t>
  </si>
  <si>
    <t xml:space="preserve">2008 01 27 14 11 14</t>
  </si>
  <si>
    <t xml:space="preserve">2008 01 27 14 11 15</t>
  </si>
  <si>
    <t xml:space="preserve">2008 01 27 14 11 16</t>
  </si>
  <si>
    <t xml:space="preserve">2008 01 27 14 11 17</t>
  </si>
  <si>
    <t xml:space="preserve">2008 01 27 14 11 18</t>
  </si>
  <si>
    <t xml:space="preserve">2008 01 27 14 11 19</t>
  </si>
  <si>
    <t xml:space="preserve">2008 01 27 14 11 20</t>
  </si>
  <si>
    <t xml:space="preserve">2008 01 27 14 11 21</t>
  </si>
  <si>
    <t xml:space="preserve">2008 01 27 14 11 22</t>
  </si>
  <si>
    <t xml:space="preserve">2008 01 27 14 11 23</t>
  </si>
  <si>
    <t xml:space="preserve">2008 01 27 14 11 24</t>
  </si>
  <si>
    <t xml:space="preserve">2008 01 27 14 11 25</t>
  </si>
  <si>
    <t xml:space="preserve">2008 01 27 14 11 26</t>
  </si>
  <si>
    <t xml:space="preserve">2008 01 27 14 11 27</t>
  </si>
  <si>
    <t xml:space="preserve">2008 01 27 14 11 28</t>
  </si>
  <si>
    <t xml:space="preserve">2008 01 27 14 11 29</t>
  </si>
  <si>
    <t xml:space="preserve">2008 01 27 14 11 30</t>
  </si>
  <si>
    <t xml:space="preserve">2008 01 27 14 11 31</t>
  </si>
  <si>
    <t xml:space="preserve">2008 01 27 14 11 32</t>
  </si>
  <si>
    <t xml:space="preserve">2008 01 27 14 11 33</t>
  </si>
  <si>
    <t xml:space="preserve">2008 01 27 14 11 34</t>
  </si>
  <si>
    <t xml:space="preserve">2008 01 27 14 11 35</t>
  </si>
  <si>
    <t xml:space="preserve">2008 01 27 14 11 36</t>
  </si>
  <si>
    <t xml:space="preserve">2008 01 27 14 11 37</t>
  </si>
  <si>
    <t xml:space="preserve">2008 01 27 14 11 38</t>
  </si>
  <si>
    <t xml:space="preserve">2008 01 27 14 11 39</t>
  </si>
  <si>
    <t xml:space="preserve">2008 01 27 14 11 40</t>
  </si>
  <si>
    <t xml:space="preserve">2008 01 27 14 11 41</t>
  </si>
  <si>
    <t xml:space="preserve">2008 01 27 14 11 42</t>
  </si>
  <si>
    <t xml:space="preserve">2008 01 27 14 11 43</t>
  </si>
  <si>
    <t xml:space="preserve">2008 01 27 14 11 44</t>
  </si>
  <si>
    <t xml:space="preserve">2008 01 27 14 11 45</t>
  </si>
  <si>
    <t xml:space="preserve">2008 01 27 14 11 46</t>
  </si>
  <si>
    <t xml:space="preserve">2008 01 27 14 11 47</t>
  </si>
  <si>
    <t xml:space="preserve">2008 01 27 14 11 48</t>
  </si>
  <si>
    <t xml:space="preserve">2008 01 27 14 11 49</t>
  </si>
  <si>
    <t xml:space="preserve">2008 01 27 14 11 50</t>
  </si>
  <si>
    <t xml:space="preserve">2008 01 27 14 11 51</t>
  </si>
  <si>
    <t xml:space="preserve">2008 01 27 14 11 52</t>
  </si>
  <si>
    <t xml:space="preserve">2008 01 27 14 11 53</t>
  </si>
  <si>
    <t xml:space="preserve">2008 01 27 14 11 54</t>
  </si>
  <si>
    <t xml:space="preserve">2008 01 27 14 11 55</t>
  </si>
  <si>
    <t xml:space="preserve">2008 01 27 14 11 56</t>
  </si>
  <si>
    <t xml:space="preserve">2008 01 27 14 11 57</t>
  </si>
  <si>
    <t xml:space="preserve">2008 01 27 14 11 58</t>
  </si>
  <si>
    <t xml:space="preserve">2008 01 27 14 11 59</t>
  </si>
  <si>
    <t xml:space="preserve">2008 01 27 14 12 00</t>
  </si>
  <si>
    <t xml:space="preserve">2008 01 27 14 12 01</t>
  </si>
  <si>
    <t xml:space="preserve">2008 01 27 14 12 02</t>
  </si>
  <si>
    <t xml:space="preserve">2008 01 27 14 12 03</t>
  </si>
  <si>
    <t xml:space="preserve">2008 01 27 14 12 04</t>
  </si>
  <si>
    <t xml:space="preserve">2008 01 27 14 12 05</t>
  </si>
  <si>
    <t xml:space="preserve">2008 01 27 14 12 06</t>
  </si>
  <si>
    <t xml:space="preserve">2008 01 27 14 12 07</t>
  </si>
  <si>
    <t xml:space="preserve">2008 01 27 14 12 08</t>
  </si>
  <si>
    <t xml:space="preserve">2008 01 27 14 12 09</t>
  </si>
  <si>
    <t xml:space="preserve">2008 01 27 14 12 10</t>
  </si>
  <si>
    <t xml:space="preserve">2008 01 27 14 12 11</t>
  </si>
  <si>
    <t xml:space="preserve">2008 01 27 14 12 12</t>
  </si>
  <si>
    <t xml:space="preserve">2008 01 27 14 12 13</t>
  </si>
  <si>
    <t xml:space="preserve">2008 01 27 14 12 14</t>
  </si>
  <si>
    <t xml:space="preserve">2008 01 27 14 12 15</t>
  </si>
  <si>
    <t xml:space="preserve">2008 01 27 14 12 16</t>
  </si>
  <si>
    <t xml:space="preserve">2008 01 27 14 12 17</t>
  </si>
  <si>
    <t xml:space="preserve">2008 01 27 14 12 18</t>
  </si>
  <si>
    <t xml:space="preserve">2008 01 27 14 12 19</t>
  </si>
  <si>
    <t xml:space="preserve">2008 01 27 14 12 20</t>
  </si>
  <si>
    <t xml:space="preserve">2008 01 27 14 12 21</t>
  </si>
  <si>
    <t xml:space="preserve">2008 01 27 14 12 22</t>
  </si>
  <si>
    <t xml:space="preserve">2008 01 27 14 12 23</t>
  </si>
  <si>
    <t xml:space="preserve">2008 01 27 14 12 24</t>
  </si>
  <si>
    <t xml:space="preserve">2008 01 27 14 12 25</t>
  </si>
  <si>
    <t xml:space="preserve">2008 01 27 14 12 26</t>
  </si>
  <si>
    <t xml:space="preserve">2008 01 27 14 12 27</t>
  </si>
  <si>
    <t xml:space="preserve">2008 01 27 14 12 28</t>
  </si>
  <si>
    <t xml:space="preserve">2008 01 27 14 12 29</t>
  </si>
  <si>
    <t xml:space="preserve">2008 01 27 14 12 30</t>
  </si>
  <si>
    <t xml:space="preserve">2008 01 27 14 12 31</t>
  </si>
  <si>
    <t xml:space="preserve">2008 01 27 14 12 32</t>
  </si>
  <si>
    <t xml:space="preserve">2008 01 27 14 12 33</t>
  </si>
  <si>
    <t xml:space="preserve">2008 01 27 14 12 34</t>
  </si>
  <si>
    <t xml:space="preserve">2008 01 27 14 12 35</t>
  </si>
  <si>
    <t xml:space="preserve">2008 01 27 14 12 36</t>
  </si>
  <si>
    <t xml:space="preserve">2008 01 27 14 12 37</t>
  </si>
  <si>
    <t xml:space="preserve">2008 01 27 14 12 38</t>
  </si>
  <si>
    <t xml:space="preserve">2008 01 27 14 12 39</t>
  </si>
  <si>
    <t xml:space="preserve">2008 01 27 14 12 40</t>
  </si>
  <si>
    <t xml:space="preserve">2008 01 27 14 12 41</t>
  </si>
  <si>
    <t xml:space="preserve">2008 01 27 14 12 42</t>
  </si>
  <si>
    <t xml:space="preserve">2008 01 27 14 12 43</t>
  </si>
  <si>
    <t xml:space="preserve">2008 01 27 14 12 44</t>
  </si>
  <si>
    <t xml:space="preserve">2008 01 27 14 12 45</t>
  </si>
  <si>
    <t xml:space="preserve">2008 01 27 14 12 46</t>
  </si>
  <si>
    <t xml:space="preserve">2008 01 27 14 12 47</t>
  </si>
  <si>
    <t xml:space="preserve">2008 01 27 14 12 48</t>
  </si>
  <si>
    <t xml:space="preserve">2008 01 27 14 12 49</t>
  </si>
  <si>
    <t xml:space="preserve">2008 01 27 14 12 50</t>
  </si>
  <si>
    <t xml:space="preserve">2008 01 27 14 12 51</t>
  </si>
  <si>
    <t xml:space="preserve">2008 01 27 14 12 52</t>
  </si>
  <si>
    <t xml:space="preserve">2008 01 27 14 12 53</t>
  </si>
  <si>
    <t xml:space="preserve">2008 01 27 14 12 54</t>
  </si>
  <si>
    <t xml:space="preserve">2008 01 27 14 12 55</t>
  </si>
  <si>
    <t xml:space="preserve">2008 01 27 14 12 56</t>
  </si>
  <si>
    <t xml:space="preserve">2008 01 27 14 12 57</t>
  </si>
  <si>
    <t xml:space="preserve">2008 01 27 14 12 58</t>
  </si>
  <si>
    <t xml:space="preserve">2008 01 27 14 12 59</t>
  </si>
  <si>
    <t xml:space="preserve">2008 01 27 14 13 00</t>
  </si>
  <si>
    <t xml:space="preserve">2008 01 27 14 13 01</t>
  </si>
  <si>
    <t xml:space="preserve">2008 01 27 14 13 02</t>
  </si>
  <si>
    <t xml:space="preserve">2008 01 27 14 13 03</t>
  </si>
  <si>
    <t xml:space="preserve">2008 01 27 14 13 04</t>
  </si>
  <si>
    <t xml:space="preserve">2008 01 27 14 13 05</t>
  </si>
  <si>
    <t xml:space="preserve">2008 01 27 14 13 06</t>
  </si>
  <si>
    <t xml:space="preserve">2008 01 27 14 13 07</t>
  </si>
  <si>
    <t xml:space="preserve">2008 01 27 14 13 08</t>
  </si>
  <si>
    <t xml:space="preserve">2008 01 27 14 13 09</t>
  </si>
  <si>
    <t xml:space="preserve">2008 01 27 14 13 10</t>
  </si>
  <si>
    <t xml:space="preserve">2008 01 27 14 13 11</t>
  </si>
  <si>
    <t xml:space="preserve">2008 01 27 14 13 12</t>
  </si>
  <si>
    <t xml:space="preserve">2008 01 27 14 13 13</t>
  </si>
  <si>
    <t xml:space="preserve">2008 01 27 14 13 14</t>
  </si>
  <si>
    <t xml:space="preserve">2008 01 27 14 13 15</t>
  </si>
  <si>
    <t xml:space="preserve">2008 01 27 14 13 16</t>
  </si>
  <si>
    <t xml:space="preserve">2008 01 27 14 13 17</t>
  </si>
  <si>
    <t xml:space="preserve">2008 01 27 14 13 18</t>
  </si>
  <si>
    <t xml:space="preserve">2008 01 27 14 13 19</t>
  </si>
  <si>
    <t xml:space="preserve">2008 01 27 14 13 20</t>
  </si>
  <si>
    <t xml:space="preserve">2008 01 27 14 13 21</t>
  </si>
  <si>
    <t xml:space="preserve">2008 01 27 14 13 22</t>
  </si>
  <si>
    <t xml:space="preserve">2008 01 27 14 13 23</t>
  </si>
  <si>
    <t xml:space="preserve">2008 01 27 14 13 24</t>
  </si>
  <si>
    <t xml:space="preserve">2008 01 27 14 13 25</t>
  </si>
  <si>
    <t xml:space="preserve">2008 01 27 14 13 26</t>
  </si>
  <si>
    <t xml:space="preserve">2008 01 27 14 13 27</t>
  </si>
  <si>
    <t xml:space="preserve">2008 01 27 14 13 28</t>
  </si>
  <si>
    <t xml:space="preserve">2008 01 27 14 13 29</t>
  </si>
  <si>
    <t xml:space="preserve">2008 01 27 14 13 30</t>
  </si>
  <si>
    <t xml:space="preserve">2008 01 27 14 13 31</t>
  </si>
  <si>
    <t xml:space="preserve">2008 01 27 14 13 32</t>
  </si>
  <si>
    <t xml:space="preserve">2008 01 27 14 13 33</t>
  </si>
  <si>
    <t xml:space="preserve">2008 01 27 14 13 34</t>
  </si>
  <si>
    <t xml:space="preserve">2008 01 27 14 13 35</t>
  </si>
  <si>
    <t xml:space="preserve">2008 01 27 14 13 36</t>
  </si>
  <si>
    <t xml:space="preserve">2008 01 27 14 13 37</t>
  </si>
  <si>
    <t xml:space="preserve">2008 01 27 14 13 38</t>
  </si>
  <si>
    <t xml:space="preserve">2008 01 27 14 13 39</t>
  </si>
  <si>
    <t xml:space="preserve">2008 01 27 14 13 40</t>
  </si>
  <si>
    <t xml:space="preserve">2008 01 27 14 13 41</t>
  </si>
  <si>
    <t xml:space="preserve">2008 01 27 14 13 42</t>
  </si>
  <si>
    <t xml:space="preserve">2008 01 27 14 13 43</t>
  </si>
  <si>
    <t xml:space="preserve">2008 01 27 14 13 44</t>
  </si>
  <si>
    <t xml:space="preserve">2008 01 27 14 13 45</t>
  </si>
  <si>
    <t xml:space="preserve">2008 01 27 14 13 46</t>
  </si>
  <si>
    <t xml:space="preserve">2008 01 27 14 13 47</t>
  </si>
  <si>
    <t xml:space="preserve">2008 01 27 14 13 48</t>
  </si>
  <si>
    <t xml:space="preserve">2008 01 27 14 13 49</t>
  </si>
  <si>
    <t xml:space="preserve">2008 01 27 14 13 50</t>
  </si>
  <si>
    <t xml:space="preserve">2008 01 27 14 13 51</t>
  </si>
  <si>
    <t xml:space="preserve">2008 01 27 14 13 52</t>
  </si>
  <si>
    <t xml:space="preserve">2008 01 27 14 13 53</t>
  </si>
  <si>
    <t xml:space="preserve">2008 01 27 14 13 54</t>
  </si>
  <si>
    <t xml:space="preserve">2008 01 27 14 13 55</t>
  </si>
  <si>
    <t xml:space="preserve">2008 01 27 14 13 56</t>
  </si>
  <si>
    <t xml:space="preserve">2008 01 27 14 13 57</t>
  </si>
  <si>
    <t xml:space="preserve">2008 01 27 14 13 58</t>
  </si>
  <si>
    <t xml:space="preserve">2008 01 27 14 13 59</t>
  </si>
  <si>
    <t xml:space="preserve">2008 01 27 14 14 00</t>
  </si>
  <si>
    <t xml:space="preserve">2008 01 27 14 14 01</t>
  </si>
  <si>
    <t xml:space="preserve">2008 01 27 14 14 02</t>
  </si>
  <si>
    <t xml:space="preserve">2008 01 27 14 14 03</t>
  </si>
  <si>
    <t xml:space="preserve">2008 01 27 14 14 04</t>
  </si>
  <si>
    <t xml:space="preserve">2008 01 27 14 14 05</t>
  </si>
  <si>
    <t xml:space="preserve">2008 01 27 14 14 06</t>
  </si>
  <si>
    <t xml:space="preserve">2008 01 27 14 14 07</t>
  </si>
  <si>
    <t xml:space="preserve">2008 01 27 14 14 08</t>
  </si>
  <si>
    <t xml:space="preserve">2008 01 27 14 14 09</t>
  </si>
  <si>
    <t xml:space="preserve">2008 01 27 14 14 10</t>
  </si>
  <si>
    <t xml:space="preserve">2008 01 27 14 14 11</t>
  </si>
  <si>
    <t xml:space="preserve">2008 01 27 14 14 12</t>
  </si>
  <si>
    <t xml:space="preserve">2008 01 27 14 14 13</t>
  </si>
  <si>
    <t xml:space="preserve">2008 01 27 14 14 14</t>
  </si>
  <si>
    <t xml:space="preserve">2008 01 27 14 14 15</t>
  </si>
  <si>
    <t xml:space="preserve">2008 01 27 14 14 16</t>
  </si>
  <si>
    <t xml:space="preserve">2008 01 27 14 14 17</t>
  </si>
  <si>
    <t xml:space="preserve">2008 01 27 14 14 18</t>
  </si>
  <si>
    <t xml:space="preserve">2008 01 27 14 14 19</t>
  </si>
  <si>
    <t xml:space="preserve">2008 01 27 14 14 20</t>
  </si>
  <si>
    <t xml:space="preserve">2008 01 27 14 14 21</t>
  </si>
  <si>
    <t xml:space="preserve">2008 01 27 14 14 22</t>
  </si>
  <si>
    <t xml:space="preserve">2008 01 27 14 14 23</t>
  </si>
  <si>
    <t xml:space="preserve">2008 01 27 14 14 24</t>
  </si>
  <si>
    <t xml:space="preserve">2008 01 27 14 14 25</t>
  </si>
  <si>
    <t xml:space="preserve">2008 01 27 14 14 26</t>
  </si>
  <si>
    <t xml:space="preserve">2008 01 27 14 14 27</t>
  </si>
  <si>
    <t xml:space="preserve">2008 01 27 14 14 28</t>
  </si>
  <si>
    <t xml:space="preserve">2008 01 27 14 14 29</t>
  </si>
  <si>
    <t xml:space="preserve">2008 01 27 14 14 30</t>
  </si>
  <si>
    <t xml:space="preserve">2008 01 27 14 14 31</t>
  </si>
  <si>
    <t xml:space="preserve">2008 01 27 14 14 32</t>
  </si>
  <si>
    <t xml:space="preserve">2008 01 27 14 14 33</t>
  </si>
  <si>
    <t xml:space="preserve">2008 01 27 14 14 34</t>
  </si>
  <si>
    <t xml:space="preserve">2008 01 27 14 14 35</t>
  </si>
  <si>
    <t xml:space="preserve">2008 01 27 14 14 36</t>
  </si>
  <si>
    <t xml:space="preserve">2008 01 27 14 14 37</t>
  </si>
  <si>
    <t xml:space="preserve">2008 01 27 14 14 38</t>
  </si>
  <si>
    <t xml:space="preserve">2008 01 27 14 14 39</t>
  </si>
  <si>
    <t xml:space="preserve">2008 01 27 14 14 40</t>
  </si>
  <si>
    <t xml:space="preserve">2008 01 27 14 14 41</t>
  </si>
  <si>
    <t xml:space="preserve">2008 01 27 14 14 42</t>
  </si>
  <si>
    <t xml:space="preserve">2008 01 27 14 14 43</t>
  </si>
  <si>
    <t xml:space="preserve">2008 01 27 14 14 44</t>
  </si>
  <si>
    <t xml:space="preserve">2008 01 27 14 14 45</t>
  </si>
  <si>
    <t xml:space="preserve">2008 01 27 14 14 46</t>
  </si>
  <si>
    <t xml:space="preserve">2008 01 27 14 14 47</t>
  </si>
  <si>
    <t xml:space="preserve">2008 01 27 14 14 48</t>
  </si>
  <si>
    <t xml:space="preserve">2008 01 27 14 14 49</t>
  </si>
  <si>
    <t xml:space="preserve">2008 01 27 14 14 50</t>
  </si>
  <si>
    <t xml:space="preserve">2008 01 27 14 14 51</t>
  </si>
  <si>
    <t xml:space="preserve">2008 01 27 14 14 52</t>
  </si>
  <si>
    <t xml:space="preserve">2008 01 27 14 14 53</t>
  </si>
  <si>
    <t xml:space="preserve">2008 01 27 14 14 54</t>
  </si>
  <si>
    <t xml:space="preserve">2008 01 27 14 14 55</t>
  </si>
  <si>
    <t xml:space="preserve">2008 01 27 14 14 56</t>
  </si>
  <si>
    <t xml:space="preserve">2008 01 27 14 14 57</t>
  </si>
  <si>
    <t xml:space="preserve">2008 01 27 14 14 58</t>
  </si>
  <si>
    <t xml:space="preserve">2008 01 27 14 14 59</t>
  </si>
  <si>
    <t xml:space="preserve">2008 01 27 14 15 00</t>
  </si>
  <si>
    <t xml:space="preserve">2008 01 27 14 15 01</t>
  </si>
  <si>
    <t xml:space="preserve">2008 01 27 14 15 02</t>
  </si>
  <si>
    <t xml:space="preserve">2008 01 27 14 15 03</t>
  </si>
  <si>
    <t xml:space="preserve">2008 01 27 14 15 04</t>
  </si>
  <si>
    <t xml:space="preserve">2008 01 27 14 15 05</t>
  </si>
  <si>
    <t xml:space="preserve">2008 01 27 14 15 06</t>
  </si>
  <si>
    <t xml:space="preserve">2008 01 27 14 15 07</t>
  </si>
  <si>
    <t xml:space="preserve">2008 01 27 14 15 08</t>
  </si>
  <si>
    <t xml:space="preserve">2008 01 27 14 15 09</t>
  </si>
  <si>
    <t xml:space="preserve">2008 01 27 14 15 10</t>
  </si>
  <si>
    <t xml:space="preserve">2008 01 27 14 15 11</t>
  </si>
  <si>
    <t xml:space="preserve">2008 01 27 14 15 12</t>
  </si>
  <si>
    <t xml:space="preserve">2008 01 27 14 15 13</t>
  </si>
  <si>
    <t xml:space="preserve">2008 01 27 14 15 14</t>
  </si>
  <si>
    <t xml:space="preserve">2008 01 27 14 15 15</t>
  </si>
  <si>
    <t xml:space="preserve">2008 01 27 14 15 16</t>
  </si>
  <si>
    <t xml:space="preserve">2008 01 27 14 15 17</t>
  </si>
  <si>
    <t xml:space="preserve">2008 01 27 14 15 18</t>
  </si>
  <si>
    <t xml:space="preserve">2008 01 27 14 15 19</t>
  </si>
  <si>
    <t xml:space="preserve">2008 01 27 14 15 20</t>
  </si>
  <si>
    <t xml:space="preserve">2008 01 27 14 15 21</t>
  </si>
  <si>
    <t xml:space="preserve">2008 01 27 14 15 22</t>
  </si>
  <si>
    <t xml:space="preserve">2008 01 27 14 15 23</t>
  </si>
  <si>
    <t xml:space="preserve">2008 01 27 14 15 24</t>
  </si>
  <si>
    <t xml:space="preserve">2008 01 27 14 15 25</t>
  </si>
  <si>
    <t xml:space="preserve">2008 01 27 14 15 26</t>
  </si>
  <si>
    <t xml:space="preserve">2008 01 27 14 15 27</t>
  </si>
  <si>
    <t xml:space="preserve">2008 01 27 14 15 28</t>
  </si>
  <si>
    <t xml:space="preserve">2008 01 27 14 15 29</t>
  </si>
  <si>
    <t xml:space="preserve">2008 01 27 14 15 30</t>
  </si>
  <si>
    <t xml:space="preserve">2008 01 27 14 15 31</t>
  </si>
  <si>
    <t xml:space="preserve">2008 01 27 14 15 32</t>
  </si>
  <si>
    <t xml:space="preserve">2008 01 27 14 15 33</t>
  </si>
  <si>
    <t xml:space="preserve">2008 01 27 14 15 34</t>
  </si>
  <si>
    <t xml:space="preserve">2008 01 27 14 15 35</t>
  </si>
  <si>
    <t xml:space="preserve">2008 01 27 14 15 36</t>
  </si>
  <si>
    <t xml:space="preserve">2008 01 27 14 15 37</t>
  </si>
  <si>
    <t xml:space="preserve">2008 01 27 14 15 38</t>
  </si>
  <si>
    <t xml:space="preserve">2008 01 27 14 15 39</t>
  </si>
  <si>
    <t xml:space="preserve">2008 01 27 14 15 40</t>
  </si>
  <si>
    <t xml:space="preserve">2008 01 27 14 15 41</t>
  </si>
  <si>
    <t xml:space="preserve">2008 01 27 14 15 42</t>
  </si>
  <si>
    <t xml:space="preserve">2008 01 27 14 15 43</t>
  </si>
  <si>
    <t xml:space="preserve">2008 01 27 14 15 44</t>
  </si>
  <si>
    <t xml:space="preserve">2008 01 27 14 15 45</t>
  </si>
  <si>
    <t xml:space="preserve">2008 01 27 14 15 46</t>
  </si>
  <si>
    <t xml:space="preserve">2008 01 27 14 15 47</t>
  </si>
  <si>
    <t xml:space="preserve">2008 01 27 14 15 48</t>
  </si>
  <si>
    <t xml:space="preserve">2008 01 27 14 15 49</t>
  </si>
  <si>
    <t xml:space="preserve">2008 01 27 14 15 50</t>
  </si>
  <si>
    <t xml:space="preserve">2008 01 27 14 15 51</t>
  </si>
  <si>
    <t xml:space="preserve">2008 01 27 14 15 52</t>
  </si>
  <si>
    <t xml:space="preserve">2008 01 27 14 15 53</t>
  </si>
  <si>
    <t xml:space="preserve">2008 01 27 14 15 54</t>
  </si>
  <si>
    <t xml:space="preserve">2008 01 27 14 15 55</t>
  </si>
  <si>
    <t xml:space="preserve">2008 01 27 14 15 56</t>
  </si>
  <si>
    <t xml:space="preserve">2008 01 27 14 15 57</t>
  </si>
  <si>
    <t xml:space="preserve">2008 01 27 14 15 58</t>
  </si>
  <si>
    <t xml:space="preserve">2008 01 27 14 15 59</t>
  </si>
  <si>
    <t xml:space="preserve">2008 01 27 14 16 00</t>
  </si>
  <si>
    <t xml:space="preserve">2008 01 27 14 16 01</t>
  </si>
  <si>
    <t xml:space="preserve">2008 01 27 14 16 02</t>
  </si>
  <si>
    <t xml:space="preserve">2008 01 27 14 16 03</t>
  </si>
  <si>
    <t xml:space="preserve">2008 01 27 14 16 04</t>
  </si>
  <si>
    <t xml:space="preserve">2008 01 27 14 16 05</t>
  </si>
  <si>
    <t xml:space="preserve">2008 01 27 14 16 06</t>
  </si>
  <si>
    <t xml:space="preserve">2008 01 27 14 16 07</t>
  </si>
  <si>
    <t xml:space="preserve">2008 01 27 14 16 08</t>
  </si>
  <si>
    <t xml:space="preserve">2008 01 27 14 16 09</t>
  </si>
  <si>
    <t xml:space="preserve">2008 01 27 14 16 10</t>
  </si>
  <si>
    <t xml:space="preserve">2008 01 27 14 16 11</t>
  </si>
  <si>
    <t xml:space="preserve">2008 01 27 14 16 12</t>
  </si>
  <si>
    <t xml:space="preserve">2008 01 27 14 16 13</t>
  </si>
  <si>
    <t xml:space="preserve">2008 01 27 14 16 14</t>
  </si>
  <si>
    <t xml:space="preserve">2008 01 27 14 16 15</t>
  </si>
  <si>
    <t xml:space="preserve">2008 01 27 14 16 16</t>
  </si>
  <si>
    <t xml:space="preserve">2008 01 27 14 16 17</t>
  </si>
  <si>
    <t xml:space="preserve">2008 01 27 14 16 18</t>
  </si>
  <si>
    <t xml:space="preserve">2008 01 27 14 16 19</t>
  </si>
  <si>
    <t xml:space="preserve">2008 01 27 14 16 20</t>
  </si>
  <si>
    <t xml:space="preserve">2008 01 27 14 16 21</t>
  </si>
  <si>
    <t xml:space="preserve">2008 01 27 14 16 22</t>
  </si>
  <si>
    <t xml:space="preserve">2008 01 27 14 16 23</t>
  </si>
  <si>
    <t xml:space="preserve">2008 01 27 14 16 24</t>
  </si>
  <si>
    <t xml:space="preserve">2008 01 27 14 16 25</t>
  </si>
  <si>
    <t xml:space="preserve">2008 01 27 14 16 26</t>
  </si>
  <si>
    <t xml:space="preserve">2008 01 27 14 16 27</t>
  </si>
  <si>
    <t xml:space="preserve">2008 01 27 14 16 28</t>
  </si>
  <si>
    <t xml:space="preserve">2008 01 27 14 16 29</t>
  </si>
  <si>
    <t xml:space="preserve">2008 01 27 14 16 30</t>
  </si>
  <si>
    <t xml:space="preserve">2008 01 27 14 16 31</t>
  </si>
  <si>
    <t xml:space="preserve">2008 01 27 14 16 32</t>
  </si>
  <si>
    <t xml:space="preserve">2008 01 27 14 16 33</t>
  </si>
  <si>
    <t xml:space="preserve">2008 01 27 14 16 34</t>
  </si>
  <si>
    <t xml:space="preserve">2008 01 27 14 16 35</t>
  </si>
  <si>
    <t xml:space="preserve">2008 01 27 14 16 36</t>
  </si>
  <si>
    <t xml:space="preserve">2008 01 27 14 16 37</t>
  </si>
  <si>
    <t xml:space="preserve">2008 01 27 14 16 38</t>
  </si>
  <si>
    <t xml:space="preserve">2008 01 27 14 16 39</t>
  </si>
  <si>
    <t xml:space="preserve">2008 01 27 14 16 40</t>
  </si>
  <si>
    <t xml:space="preserve">2008 01 27 14 16 41</t>
  </si>
  <si>
    <t xml:space="preserve">2008 01 27 14 16 42</t>
  </si>
  <si>
    <t xml:space="preserve">2008 01 27 14 16 43</t>
  </si>
  <si>
    <t xml:space="preserve">2008 01 27 14 16 44</t>
  </si>
  <si>
    <t xml:space="preserve">2008 01 27 14 16 45</t>
  </si>
  <si>
    <t xml:space="preserve">2008 01 27 14 16 46</t>
  </si>
  <si>
    <t xml:space="preserve">2008 01 27 14 16 47</t>
  </si>
  <si>
    <t xml:space="preserve">2008 01 27 14 16 48</t>
  </si>
  <si>
    <t xml:space="preserve">2008 01 27 14 16 49</t>
  </si>
  <si>
    <t xml:space="preserve">2008 01 27 14 16 50</t>
  </si>
  <si>
    <t xml:space="preserve">2008 01 27 14 16 51</t>
  </si>
  <si>
    <t xml:space="preserve">2008 01 27 14 16 52</t>
  </si>
  <si>
    <t xml:space="preserve">2008 01 27 14 16 53</t>
  </si>
  <si>
    <t xml:space="preserve">2008 01 27 14 16 54</t>
  </si>
  <si>
    <t xml:space="preserve">2008 01 27 14 16 55</t>
  </si>
  <si>
    <t xml:space="preserve">2008 01 27 14 16 56</t>
  </si>
  <si>
    <t xml:space="preserve">2008 01 27 14 16 57</t>
  </si>
  <si>
    <t xml:space="preserve">2008 01 27 14 16 58</t>
  </si>
  <si>
    <t xml:space="preserve">2008 01 27 14 16 59</t>
  </si>
  <si>
    <t xml:space="preserve">2008 01 27 14 17 00</t>
  </si>
  <si>
    <t xml:space="preserve">2008 01 27 14 17 01</t>
  </si>
  <si>
    <t xml:space="preserve">2008 01 27 14 17 02</t>
  </si>
  <si>
    <t xml:space="preserve">2008 01 27 14 17 03</t>
  </si>
  <si>
    <t xml:space="preserve">2008 01 27 14 17 04</t>
  </si>
  <si>
    <t xml:space="preserve">2008 01 27 14 17 05</t>
  </si>
  <si>
    <t xml:space="preserve">2008 01 27 14 17 06</t>
  </si>
  <si>
    <t xml:space="preserve">2008 01 27 14 17 07</t>
  </si>
  <si>
    <t xml:space="preserve">2008 01 27 14 17 08</t>
  </si>
  <si>
    <t xml:space="preserve">2008 01 27 14 17 09</t>
  </si>
  <si>
    <t xml:space="preserve">2008 01 27 14 17 10</t>
  </si>
  <si>
    <t xml:space="preserve">2008 01 27 14 17 11</t>
  </si>
  <si>
    <t xml:space="preserve">2008 01 27 14 17 12</t>
  </si>
  <si>
    <t xml:space="preserve">2008 01 27 14 17 13</t>
  </si>
  <si>
    <t xml:space="preserve">2008 01 27 14 17 14</t>
  </si>
  <si>
    <t xml:space="preserve">2008 01 27 14 17 15</t>
  </si>
  <si>
    <t xml:space="preserve">2008 01 27 14 17 16</t>
  </si>
  <si>
    <t xml:space="preserve">2008 01 27 14 17 17</t>
  </si>
  <si>
    <t xml:space="preserve">2008 01 27 14 17 18</t>
  </si>
  <si>
    <t xml:space="preserve">2008 01 27 14 17 19</t>
  </si>
  <si>
    <t xml:space="preserve">2008 01 27 14 17 20</t>
  </si>
  <si>
    <t xml:space="preserve">2008 01 27 14 17 21</t>
  </si>
  <si>
    <t xml:space="preserve">2008 01 27 14 17 22</t>
  </si>
  <si>
    <t xml:space="preserve">2008 01 27 14 17 23</t>
  </si>
  <si>
    <t xml:space="preserve">2008 01 27 14 17 24</t>
  </si>
  <si>
    <t xml:space="preserve">2008 01 27 14 17 25</t>
  </si>
  <si>
    <t xml:space="preserve">2008 01 27 14 17 26</t>
  </si>
  <si>
    <t xml:space="preserve">2008 01 27 14 17 27</t>
  </si>
  <si>
    <t xml:space="preserve">2008 01 27 14 17 28</t>
  </si>
  <si>
    <t xml:space="preserve">2008 01 27 14 17 29</t>
  </si>
  <si>
    <t xml:space="preserve">2008 01 27 14 17 30</t>
  </si>
  <si>
    <t xml:space="preserve">2008 01 27 14 17 31</t>
  </si>
  <si>
    <t xml:space="preserve">2008 01 27 14 17 32</t>
  </si>
  <si>
    <t xml:space="preserve">2008 01 27 14 17 33</t>
  </si>
  <si>
    <t xml:space="preserve">2008 01 27 14 17 34</t>
  </si>
  <si>
    <t xml:space="preserve">2008 01 27 14 17 35</t>
  </si>
  <si>
    <t xml:space="preserve">2008 01 27 14 17 36</t>
  </si>
  <si>
    <t xml:space="preserve">2008 01 27 14 17 37</t>
  </si>
  <si>
    <t xml:space="preserve">2008 01 27 14 17 38</t>
  </si>
  <si>
    <t xml:space="preserve">2008 01 27 14 17 39</t>
  </si>
  <si>
    <t xml:space="preserve">2008 01 27 14 17 40</t>
  </si>
  <si>
    <t xml:space="preserve">2008 01 27 14 17 41</t>
  </si>
  <si>
    <t xml:space="preserve">2008 01 27 14 17 42</t>
  </si>
  <si>
    <t xml:space="preserve">2008 01 27 14 17 43</t>
  </si>
  <si>
    <t xml:space="preserve">2008 01 27 14 17 44</t>
  </si>
  <si>
    <t xml:space="preserve">2008 01 27 14 17 45</t>
  </si>
  <si>
    <t xml:space="preserve">2008 01 27 14 17 46</t>
  </si>
  <si>
    <t xml:space="preserve">2008 01 27 14 17 47</t>
  </si>
  <si>
    <t xml:space="preserve">2008 01 27 14 17 48</t>
  </si>
  <si>
    <t xml:space="preserve">2008 01 27 14 17 49</t>
  </si>
  <si>
    <t xml:space="preserve">2008 01 27 14 17 50</t>
  </si>
  <si>
    <t xml:space="preserve">2008 01 27 14 17 51</t>
  </si>
  <si>
    <t xml:space="preserve">2008 01 27 14 17 52</t>
  </si>
  <si>
    <t xml:space="preserve">2008 01 27 14 17 53</t>
  </si>
  <si>
    <t xml:space="preserve">2008 01 27 14 17 54</t>
  </si>
  <si>
    <t xml:space="preserve">2008 01 27 14 17 55</t>
  </si>
  <si>
    <t xml:space="preserve">2008 01 27 14 17 56</t>
  </si>
  <si>
    <t xml:space="preserve">2008 01 27 14 17 57</t>
  </si>
  <si>
    <t xml:space="preserve">2008 01 27 14 17 58</t>
  </si>
  <si>
    <t xml:space="preserve">2008 01 27 14 17 59</t>
  </si>
  <si>
    <t xml:space="preserve">2008 01 27 14 18 00</t>
  </si>
  <si>
    <t xml:space="preserve">2008 01 27 14 18 01</t>
  </si>
  <si>
    <t xml:space="preserve">2008 01 27 14 18 02</t>
  </si>
  <si>
    <t xml:space="preserve">2008 01 27 14 18 03</t>
  </si>
  <si>
    <t xml:space="preserve">2008 01 27 14 18 04</t>
  </si>
  <si>
    <t xml:space="preserve">2008 01 27 14 18 05</t>
  </si>
  <si>
    <t xml:space="preserve">2008 01 27 14 18 06</t>
  </si>
  <si>
    <t xml:space="preserve">2008 01 27 14 18 07</t>
  </si>
  <si>
    <t xml:space="preserve">2008 01 27 14 18 08</t>
  </si>
  <si>
    <t xml:space="preserve">2008 01 27 14 18 09</t>
  </si>
  <si>
    <t xml:space="preserve">2008 01 27 14 18 10</t>
  </si>
  <si>
    <t xml:space="preserve">2008 01 27 14 18 11</t>
  </si>
  <si>
    <t xml:space="preserve">2008 01 27 14 18 12</t>
  </si>
  <si>
    <t xml:space="preserve">2008 01 27 14 18 13</t>
  </si>
  <si>
    <t xml:space="preserve">2008 01 27 14 18 14</t>
  </si>
  <si>
    <t xml:space="preserve">2008 01 27 14 18 15</t>
  </si>
  <si>
    <t xml:space="preserve">2008 01 27 14 18 16</t>
  </si>
  <si>
    <t xml:space="preserve">2008 01 27 14 18 17</t>
  </si>
  <si>
    <t xml:space="preserve">2008 01 27 14 18 18</t>
  </si>
  <si>
    <t xml:space="preserve">2008 01 27 14 18 19</t>
  </si>
  <si>
    <t xml:space="preserve">2008 01 27 14 18 20</t>
  </si>
  <si>
    <t xml:space="preserve">2008 01 27 14 18 21</t>
  </si>
  <si>
    <t xml:space="preserve">2008 01 27 14 18 22</t>
  </si>
  <si>
    <t xml:space="preserve">2008 01 27 14 18 23</t>
  </si>
  <si>
    <t xml:space="preserve">2008 01 27 14 18 24</t>
  </si>
  <si>
    <t xml:space="preserve">2008 01 27 14 18 25</t>
  </si>
  <si>
    <t xml:space="preserve">2008 01 27 14 18 26</t>
  </si>
  <si>
    <t xml:space="preserve">2008 01 27 14 18 27</t>
  </si>
  <si>
    <t xml:space="preserve">2008 01 27 14 18 28</t>
  </si>
  <si>
    <t xml:space="preserve">2008 01 27 14 18 29</t>
  </si>
  <si>
    <t xml:space="preserve">2008 01 27 14 18 30</t>
  </si>
  <si>
    <t xml:space="preserve">2008 01 27 14 18 31</t>
  </si>
  <si>
    <t xml:space="preserve">2008 01 27 14 18 32</t>
  </si>
  <si>
    <t xml:space="preserve">2008 01 27 14 18 33</t>
  </si>
  <si>
    <t xml:space="preserve">2008 01 27 14 18 34</t>
  </si>
  <si>
    <t xml:space="preserve">2008 01 27 14 18 35</t>
  </si>
  <si>
    <t xml:space="preserve">2008 01 27 14 18 36</t>
  </si>
  <si>
    <t xml:space="preserve">2008 01 27 14 18 37</t>
  </si>
  <si>
    <t xml:space="preserve">2008 01 27 14 18 38</t>
  </si>
  <si>
    <t xml:space="preserve">2008 01 27 14 18 39</t>
  </si>
  <si>
    <t xml:space="preserve">2008 01 27 14 18 40</t>
  </si>
  <si>
    <t xml:space="preserve">2008 01 27 14 18 41</t>
  </si>
  <si>
    <t xml:space="preserve">2008 01 27 14 18 42</t>
  </si>
  <si>
    <t xml:space="preserve">2008 01 27 14 18 43</t>
  </si>
  <si>
    <t xml:space="preserve">2008 01 27 14 18 44</t>
  </si>
  <si>
    <t xml:space="preserve">2008 01 27 14 18 45</t>
  </si>
  <si>
    <t xml:space="preserve">2008 01 27 14 18 46</t>
  </si>
  <si>
    <t xml:space="preserve">2008 01 27 14 18 47</t>
  </si>
  <si>
    <t xml:space="preserve">2008 01 27 14 18 48</t>
  </si>
  <si>
    <t xml:space="preserve">2008 01 27 14 18 49</t>
  </si>
  <si>
    <t xml:space="preserve">2008 01 27 14 18 50</t>
  </si>
  <si>
    <t xml:space="preserve">2008 01 27 14 18 51</t>
  </si>
  <si>
    <t xml:space="preserve">2008 01 27 14 18 52</t>
  </si>
  <si>
    <t xml:space="preserve">2008 01 27 14 18 53</t>
  </si>
  <si>
    <t xml:space="preserve">2008 01 27 14 18 54</t>
  </si>
  <si>
    <t xml:space="preserve">2008 01 27 14 18 55</t>
  </si>
  <si>
    <t xml:space="preserve">2008 01 27 14 18 56</t>
  </si>
  <si>
    <t xml:space="preserve">2008 01 27 14 18 57</t>
  </si>
  <si>
    <t xml:space="preserve">2008 01 27 14 18 58</t>
  </si>
  <si>
    <t xml:space="preserve">2008 01 27 14 18 59</t>
  </si>
  <si>
    <t xml:space="preserve">2008 01 27 14 19 00</t>
  </si>
  <si>
    <t xml:space="preserve">2008 01 27 14 19 01</t>
  </si>
  <si>
    <t xml:space="preserve">2008 01 27 14 19 02</t>
  </si>
  <si>
    <t xml:space="preserve">2008 01 27 14 19 03</t>
  </si>
  <si>
    <t xml:space="preserve">2008 01 27 14 19 04</t>
  </si>
  <si>
    <t xml:space="preserve">2008 01 27 14 19 05</t>
  </si>
  <si>
    <t xml:space="preserve">2008 01 27 14 19 06</t>
  </si>
  <si>
    <t xml:space="preserve">2008 01 27 14 19 07</t>
  </si>
  <si>
    <t xml:space="preserve">2008 01 27 14 19 08</t>
  </si>
  <si>
    <t xml:space="preserve">2008 01 27 14 19 09</t>
  </si>
  <si>
    <t xml:space="preserve">2008 01 27 14 19 10</t>
  </si>
  <si>
    <t xml:space="preserve">2008 01 27 14 19 11</t>
  </si>
  <si>
    <t xml:space="preserve">2008 01 27 14 19 12</t>
  </si>
  <si>
    <t xml:space="preserve">2008 01 27 14 19 13</t>
  </si>
  <si>
    <t xml:space="preserve">2008 01 27 14 19 14</t>
  </si>
  <si>
    <t xml:space="preserve">2008 01 27 14 19 15</t>
  </si>
  <si>
    <t xml:space="preserve">2008 01 27 14 19 16</t>
  </si>
  <si>
    <t xml:space="preserve">2008 01 27 14 19 17</t>
  </si>
  <si>
    <t xml:space="preserve">2008 01 27 14 19 18</t>
  </si>
  <si>
    <t xml:space="preserve">2008 01 27 14 19 19</t>
  </si>
  <si>
    <t xml:space="preserve">2008 01 27 14 19 20</t>
  </si>
  <si>
    <t xml:space="preserve">2008 01 27 14 19 21</t>
  </si>
  <si>
    <t xml:space="preserve">2008 01 27 14 19 22</t>
  </si>
  <si>
    <t xml:space="preserve">2008 01 27 14 19 23</t>
  </si>
  <si>
    <t xml:space="preserve">2008 01 27 14 19 24</t>
  </si>
  <si>
    <t xml:space="preserve">2008 01 27 14 19 25</t>
  </si>
  <si>
    <t xml:space="preserve">2008 01 27 14 19 26</t>
  </si>
  <si>
    <t xml:space="preserve">2008 01 27 14 19 27</t>
  </si>
  <si>
    <t xml:space="preserve">2008 01 27 14 19 28</t>
  </si>
  <si>
    <t xml:space="preserve">2008 01 27 14 19 29</t>
  </si>
  <si>
    <t xml:space="preserve">2008 01 27 14 19 30</t>
  </si>
  <si>
    <t xml:space="preserve">2008 01 27 14 19 31</t>
  </si>
  <si>
    <t xml:space="preserve">2008 01 27 14 19 32</t>
  </si>
  <si>
    <t xml:space="preserve">2008 01 27 14 19 33</t>
  </si>
  <si>
    <t xml:space="preserve">2008 01 27 14 19 34</t>
  </si>
  <si>
    <t xml:space="preserve">2008 01 27 14 19 35</t>
  </si>
  <si>
    <t xml:space="preserve">2008 01 27 14 19 36</t>
  </si>
  <si>
    <t xml:space="preserve">2008 01 27 14 19 37</t>
  </si>
  <si>
    <t xml:space="preserve">2008 01 27 14 19 38</t>
  </si>
  <si>
    <t xml:space="preserve">2008 01 27 14 19 39</t>
  </si>
  <si>
    <t xml:space="preserve">2008 01 27 14 19 40</t>
  </si>
  <si>
    <t xml:space="preserve">2008 01 27 14 19 41</t>
  </si>
  <si>
    <t xml:space="preserve">2008 01 27 14 19 42</t>
  </si>
  <si>
    <t xml:space="preserve">2008 01 27 14 19 43</t>
  </si>
  <si>
    <t xml:space="preserve">2008 01 27 14 19 44</t>
  </si>
  <si>
    <t xml:space="preserve">2008 01 27 14 19 45</t>
  </si>
  <si>
    <t xml:space="preserve">2008 01 27 14 19 46</t>
  </si>
  <si>
    <t xml:space="preserve">2008 01 27 14 19 47</t>
  </si>
  <si>
    <t xml:space="preserve">2008 01 27 14 19 48</t>
  </si>
  <si>
    <t xml:space="preserve">2008 01 27 14 19 49</t>
  </si>
  <si>
    <t xml:space="preserve">2008 01 27 14 19 50</t>
  </si>
  <si>
    <t xml:space="preserve">2008 01 27 14 19 51</t>
  </si>
  <si>
    <t xml:space="preserve">2008 01 27 14 19 52</t>
  </si>
  <si>
    <t xml:space="preserve">2008 01 27 14 19 53</t>
  </si>
  <si>
    <t xml:space="preserve">2008 01 27 14 19 54</t>
  </si>
  <si>
    <t xml:space="preserve">2008 01 27 14 19 55</t>
  </si>
  <si>
    <t xml:space="preserve">2008 01 27 14 19 56</t>
  </si>
  <si>
    <t xml:space="preserve">2008 01 27 14 19 57</t>
  </si>
  <si>
    <t xml:space="preserve">2008 01 27 14 19 58</t>
  </si>
  <si>
    <t xml:space="preserve">2008 01 27 14 19 59</t>
  </si>
  <si>
    <t xml:space="preserve">2008 01 27 14 20 00</t>
  </si>
  <si>
    <t xml:space="preserve">2008 01 27 14 20 01</t>
  </si>
  <si>
    <t xml:space="preserve">2008 01 27 14 20 02</t>
  </si>
  <si>
    <t xml:space="preserve">2008 01 27 14 20 03</t>
  </si>
  <si>
    <t xml:space="preserve">2008 01 27 14 20 04</t>
  </si>
  <si>
    <t xml:space="preserve">2008 01 27 14 20 05</t>
  </si>
  <si>
    <t xml:space="preserve">2008 01 27 14 20 06</t>
  </si>
  <si>
    <t xml:space="preserve">2008 01 27 14 20 07</t>
  </si>
  <si>
    <t xml:space="preserve">2008 01 27 14 20 08</t>
  </si>
  <si>
    <t xml:space="preserve">2008 01 27 14 20 09</t>
  </si>
  <si>
    <t xml:space="preserve">2008 01 27 14 20 10</t>
  </si>
  <si>
    <t xml:space="preserve">2008 01 27 14 20 11</t>
  </si>
  <si>
    <t xml:space="preserve">2008 01 27 14 20 12</t>
  </si>
  <si>
    <t xml:space="preserve">2008 01 27 14 20 13</t>
  </si>
  <si>
    <t xml:space="preserve">2008 01 27 14 20 14</t>
  </si>
  <si>
    <t xml:space="preserve">2008 01 27 14 20 15</t>
  </si>
  <si>
    <t xml:space="preserve">2008 01 27 14 20 16</t>
  </si>
  <si>
    <t xml:space="preserve">2008 01 27 14 20 17</t>
  </si>
  <si>
    <t xml:space="preserve">2008 01 27 14 20 18</t>
  </si>
  <si>
    <t xml:space="preserve">2008 01 27 14 20 19</t>
  </si>
  <si>
    <t xml:space="preserve">2008 01 27 14 20 20</t>
  </si>
  <si>
    <t xml:space="preserve">2008 01 27 14 20 21</t>
  </si>
  <si>
    <t xml:space="preserve">2008 01 27 14 20 22</t>
  </si>
  <si>
    <t xml:space="preserve">2008 01 27 14 20 23</t>
  </si>
  <si>
    <t xml:space="preserve">2008 01 27 14 20 24</t>
  </si>
  <si>
    <t xml:space="preserve">2008 01 27 14 20 25</t>
  </si>
  <si>
    <t xml:space="preserve">2008 01 27 14 20 26</t>
  </si>
  <si>
    <t xml:space="preserve">2008 01 27 14 20 27</t>
  </si>
  <si>
    <t xml:space="preserve">2008 01 27 14 20 28</t>
  </si>
  <si>
    <t xml:space="preserve">2008 01 27 14 20 29</t>
  </si>
  <si>
    <t xml:space="preserve">2008 01 27 14 20 30</t>
  </si>
  <si>
    <t xml:space="preserve">2008 01 27 14 20 31</t>
  </si>
  <si>
    <t xml:space="preserve">2008 01 27 14 20 32</t>
  </si>
  <si>
    <t xml:space="preserve">2008 01 27 14 20 33</t>
  </si>
  <si>
    <t xml:space="preserve">2008 01 27 14 20 34</t>
  </si>
  <si>
    <t xml:space="preserve">2008 01 27 14 20 35</t>
  </si>
  <si>
    <t xml:space="preserve">2008 01 27 14 20 36</t>
  </si>
  <si>
    <t xml:space="preserve">2008 01 27 14 20 37</t>
  </si>
  <si>
    <t xml:space="preserve">2008 01 27 14 20 38</t>
  </si>
  <si>
    <t xml:space="preserve">2008 01 27 14 20 39</t>
  </si>
  <si>
    <t xml:space="preserve">2008 01 27 14 20 40</t>
  </si>
  <si>
    <t xml:space="preserve">2008 01 27 14 20 41</t>
  </si>
  <si>
    <t xml:space="preserve">2008 01 27 14 20 42</t>
  </si>
  <si>
    <t xml:space="preserve">2008 01 27 14 20 43</t>
  </si>
  <si>
    <t xml:space="preserve">2008 01 27 14 20 44</t>
  </si>
  <si>
    <t xml:space="preserve">2008 01 27 14 20 45</t>
  </si>
  <si>
    <t xml:space="preserve">2008 01 27 14 20 46</t>
  </si>
  <si>
    <t xml:space="preserve">2008 01 27 14 20 47</t>
  </si>
  <si>
    <t xml:space="preserve">2008 01 27 14 20 48</t>
  </si>
  <si>
    <t xml:space="preserve">2008 01 27 14 20 49</t>
  </si>
  <si>
    <t xml:space="preserve">2008 01 27 14 20 50</t>
  </si>
  <si>
    <t xml:space="preserve">2008 01 27 14 20 51</t>
  </si>
  <si>
    <t xml:space="preserve">2008 01 27 14 20 52</t>
  </si>
  <si>
    <t xml:space="preserve">2008 01 27 14 20 53</t>
  </si>
  <si>
    <t xml:space="preserve">2008 01 27 14 20 54</t>
  </si>
  <si>
    <t xml:space="preserve">2008 01 27 14 20 55</t>
  </si>
  <si>
    <t xml:space="preserve">2008 01 27 14 20 56</t>
  </si>
  <si>
    <t xml:space="preserve">2008 01 27 14 20 57</t>
  </si>
  <si>
    <t xml:space="preserve">2008 01 27 14 20 58</t>
  </si>
  <si>
    <t xml:space="preserve">2008 01 27 14 20 59</t>
  </si>
  <si>
    <t xml:space="preserve">2008 01 27 14 21 00</t>
  </si>
  <si>
    <t xml:space="preserve">2008 01 27 14 21 01</t>
  </si>
  <si>
    <t xml:space="preserve">2008 01 27 14 21 02</t>
  </si>
  <si>
    <t xml:space="preserve">2008 01 27 14 21 03</t>
  </si>
  <si>
    <t xml:space="preserve">2008 01 27 14 21 04</t>
  </si>
  <si>
    <t xml:space="preserve">2008 01 27 14 21 05</t>
  </si>
  <si>
    <t xml:space="preserve">2008 01 27 14 21 06</t>
  </si>
  <si>
    <t xml:space="preserve">2008 01 27 14 21 07</t>
  </si>
  <si>
    <t xml:space="preserve">2008 01 27 14 21 08</t>
  </si>
  <si>
    <t xml:space="preserve">2008 01 27 14 21 09</t>
  </si>
  <si>
    <t xml:space="preserve">2008 01 27 14 21 10</t>
  </si>
  <si>
    <t xml:space="preserve">2008 01 27 14 21 11</t>
  </si>
  <si>
    <t xml:space="preserve">2008 01 27 14 21 12</t>
  </si>
  <si>
    <t xml:space="preserve">2008 01 27 14 21 13</t>
  </si>
  <si>
    <t xml:space="preserve">2008 01 27 14 21 14</t>
  </si>
  <si>
    <t xml:space="preserve">2008 01 27 14 21 15</t>
  </si>
  <si>
    <t xml:space="preserve">2008 01 27 14 21 16</t>
  </si>
  <si>
    <t xml:space="preserve">2008 01 27 14 21 17</t>
  </si>
  <si>
    <t xml:space="preserve">2008 01 27 14 21 18</t>
  </si>
  <si>
    <t xml:space="preserve">2008 01 27 14 21 19</t>
  </si>
  <si>
    <t xml:space="preserve">2008 01 27 14 21 20</t>
  </si>
  <si>
    <t xml:space="preserve">2008 01 27 14 21 21</t>
  </si>
  <si>
    <t xml:space="preserve">2008 01 27 14 21 22</t>
  </si>
  <si>
    <t xml:space="preserve">2008 01 27 14 21 23</t>
  </si>
  <si>
    <t xml:space="preserve">2008 01 27 14 21 24</t>
  </si>
  <si>
    <t xml:space="preserve">2008 01 27 14 21 25</t>
  </si>
  <si>
    <t xml:space="preserve">2008 01 27 14 21 26</t>
  </si>
  <si>
    <t xml:space="preserve">2008 01 27 14 21 27</t>
  </si>
  <si>
    <t xml:space="preserve">2008 01 27 14 21 28</t>
  </si>
  <si>
    <t xml:space="preserve">2008 01 27 14 21 29</t>
  </si>
  <si>
    <t xml:space="preserve">2008 01 27 14 21 30</t>
  </si>
  <si>
    <t xml:space="preserve">2008 01 27 14 21 31</t>
  </si>
  <si>
    <t xml:space="preserve">2008 01 27 14 21 32</t>
  </si>
  <si>
    <t xml:space="preserve">2008 01 27 14 21 33</t>
  </si>
  <si>
    <t xml:space="preserve">2008 01 27 14 21 34</t>
  </si>
  <si>
    <t xml:space="preserve">2008 01 27 14 21 35</t>
  </si>
  <si>
    <t xml:space="preserve">2008 01 27 14 21 36</t>
  </si>
  <si>
    <t xml:space="preserve">2008 01 27 14 21 37</t>
  </si>
  <si>
    <t xml:space="preserve">2008 01 27 14 21 38</t>
  </si>
  <si>
    <t xml:space="preserve">2008 01 27 14 21 39</t>
  </si>
  <si>
    <t xml:space="preserve">2008 01 27 14 21 40</t>
  </si>
  <si>
    <t xml:space="preserve">2008 01 27 14 21 41</t>
  </si>
  <si>
    <t xml:space="preserve">2008 01 27 14 21 42</t>
  </si>
  <si>
    <t xml:space="preserve">2008 01 27 14 21 43</t>
  </si>
  <si>
    <t xml:space="preserve">2008 01 27 14 21 44</t>
  </si>
  <si>
    <t xml:space="preserve">2008 01 27 14 21 45</t>
  </si>
  <si>
    <t xml:space="preserve">2008 01 27 14 21 46</t>
  </si>
  <si>
    <t xml:space="preserve">2008 01 27 14 21 47</t>
  </si>
  <si>
    <t xml:space="preserve">2008 01 27 14 21 48</t>
  </si>
  <si>
    <t xml:space="preserve">2008 01 27 14 21 49</t>
  </si>
  <si>
    <t xml:space="preserve">2008 01 27 14 21 50</t>
  </si>
  <si>
    <t xml:space="preserve">2008 01 27 14 21 51</t>
  </si>
  <si>
    <t xml:space="preserve">2008 01 27 14 21 52</t>
  </si>
  <si>
    <t xml:space="preserve">2008 01 27 14 21 53</t>
  </si>
  <si>
    <t xml:space="preserve">2008 01 27 14 21 54</t>
  </si>
  <si>
    <t xml:space="preserve">2008 01 27 14 21 55</t>
  </si>
  <si>
    <t xml:space="preserve">2008 01 27 14 21 56</t>
  </si>
  <si>
    <t xml:space="preserve">2008 01 27 14 21 57</t>
  </si>
  <si>
    <t xml:space="preserve">2008 01 27 14 21 58</t>
  </si>
  <si>
    <t xml:space="preserve">2008 01 27 14 21 59</t>
  </si>
  <si>
    <t xml:space="preserve">2008 01 27 14 22 00</t>
  </si>
  <si>
    <t xml:space="preserve">2008 01 27 14 22 01</t>
  </si>
  <si>
    <t xml:space="preserve">2008 01 27 14 22 02</t>
  </si>
  <si>
    <t xml:space="preserve">2008 01 27 14 22 03</t>
  </si>
  <si>
    <t xml:space="preserve">2008 01 27 14 22 04</t>
  </si>
  <si>
    <t xml:space="preserve">2008 01 27 14 22 05</t>
  </si>
  <si>
    <t xml:space="preserve">2008 01 27 14 22 06</t>
  </si>
  <si>
    <t xml:space="preserve">2008 01 27 14 22 07</t>
  </si>
  <si>
    <t xml:space="preserve">2008 01 27 14 22 08</t>
  </si>
  <si>
    <t xml:space="preserve">2008 01 27 14 22 09</t>
  </si>
  <si>
    <t xml:space="preserve">2008 01 27 14 22 10</t>
  </si>
  <si>
    <t xml:space="preserve">2008 01 27 14 22 11</t>
  </si>
  <si>
    <t xml:space="preserve">2008 01 27 14 22 12</t>
  </si>
  <si>
    <t xml:space="preserve">2008 01 27 14 22 13</t>
  </si>
  <si>
    <t xml:space="preserve">2008 01 27 14 22 14</t>
  </si>
  <si>
    <t xml:space="preserve">2008 01 27 14 22 15</t>
  </si>
  <si>
    <t xml:space="preserve">2008 01 27 14 22 16</t>
  </si>
  <si>
    <t xml:space="preserve">2008 01 27 14 22 17</t>
  </si>
  <si>
    <t xml:space="preserve">2008 01 27 14 22 18</t>
  </si>
  <si>
    <t xml:space="preserve">2008 01 27 14 22 19</t>
  </si>
  <si>
    <t xml:space="preserve">2008 01 27 14 22 20</t>
  </si>
  <si>
    <t xml:space="preserve">2008 01 27 14 22 21</t>
  </si>
  <si>
    <t xml:space="preserve">2008 01 27 14 22 22</t>
  </si>
  <si>
    <t xml:space="preserve">2008 01 27 14 22 23</t>
  </si>
  <si>
    <t xml:space="preserve">2008 01 27 14 22 24</t>
  </si>
  <si>
    <t xml:space="preserve">2008 01 27 14 22 25</t>
  </si>
  <si>
    <t xml:space="preserve">2008 01 27 14 22 26</t>
  </si>
  <si>
    <t xml:space="preserve">2008 01 27 14 22 27</t>
  </si>
  <si>
    <t xml:space="preserve">2008 01 27 14 22 28</t>
  </si>
  <si>
    <t xml:space="preserve">2008 01 27 14 22 29</t>
  </si>
  <si>
    <t xml:space="preserve">2008 01 27 14 22 30</t>
  </si>
  <si>
    <t xml:space="preserve">2008 01 27 14 22 31</t>
  </si>
  <si>
    <t xml:space="preserve">2008 01 27 14 22 32</t>
  </si>
  <si>
    <t xml:space="preserve">2008 01 27 14 22 33</t>
  </si>
  <si>
    <t xml:space="preserve">2008 01 27 14 22 34</t>
  </si>
  <si>
    <t xml:space="preserve">2008 01 27 14 22 35</t>
  </si>
  <si>
    <t xml:space="preserve">2008 01 27 14 22 36</t>
  </si>
  <si>
    <t xml:space="preserve">2008 01 27 14 22 37</t>
  </si>
  <si>
    <t xml:space="preserve">2008 01 27 14 22 38</t>
  </si>
  <si>
    <t xml:space="preserve">2008 01 27 14 22 39</t>
  </si>
  <si>
    <t xml:space="preserve">2008 01 27 14 22 40</t>
  </si>
  <si>
    <t xml:space="preserve">2008 01 27 14 22 41</t>
  </si>
  <si>
    <t xml:space="preserve">2008 01 27 14 22 42</t>
  </si>
  <si>
    <t xml:space="preserve">2008 01 27 14 22 43</t>
  </si>
  <si>
    <t xml:space="preserve">2008 01 27 14 22 44</t>
  </si>
  <si>
    <t xml:space="preserve">2008 01 27 14 22 45</t>
  </si>
  <si>
    <t xml:space="preserve">2008 01 27 14 22 46</t>
  </si>
  <si>
    <t xml:space="preserve">2008 01 27 14 22 47</t>
  </si>
  <si>
    <t xml:space="preserve">2008 01 27 14 22 48</t>
  </si>
  <si>
    <t xml:space="preserve">2008 01 27 14 22 49</t>
  </si>
  <si>
    <t xml:space="preserve">2008 01 27 14 22 50</t>
  </si>
  <si>
    <t xml:space="preserve">2008 01 27 14 22 51</t>
  </si>
  <si>
    <t xml:space="preserve">2008 01 27 14 22 52</t>
  </si>
  <si>
    <t xml:space="preserve">2008 01 27 14 22 53</t>
  </si>
  <si>
    <t xml:space="preserve">2008 01 27 14 22 54</t>
  </si>
  <si>
    <t xml:space="preserve">2008 01 27 14 22 55</t>
  </si>
  <si>
    <t xml:space="preserve">2008 01 27 14 22 56</t>
  </si>
  <si>
    <t xml:space="preserve">2008 01 27 14 22 57</t>
  </si>
  <si>
    <t xml:space="preserve">2008 01 27 14 22 58</t>
  </si>
  <si>
    <t xml:space="preserve">2008 01 27 14 22 59</t>
  </si>
  <si>
    <t xml:space="preserve">2008 01 27 14 23 00</t>
  </si>
  <si>
    <t xml:space="preserve">2008 01 27 14 23 01</t>
  </si>
  <si>
    <t xml:space="preserve">2008 01 27 14 23 02</t>
  </si>
  <si>
    <t xml:space="preserve">2008 01 27 14 23 03</t>
  </si>
  <si>
    <t xml:space="preserve">2008 01 27 14 23 04</t>
  </si>
  <si>
    <t xml:space="preserve">2008 01 27 14 23 05</t>
  </si>
  <si>
    <t xml:space="preserve">2008 01 27 14 23 06</t>
  </si>
  <si>
    <t xml:space="preserve">2008 01 27 14 23 07</t>
  </si>
  <si>
    <t xml:space="preserve">2008 01 27 14 23 08</t>
  </si>
  <si>
    <t xml:space="preserve">2008 01 27 14 23 09</t>
  </si>
  <si>
    <t xml:space="preserve">2008 01 27 14 23 10</t>
  </si>
  <si>
    <t xml:space="preserve">2008 01 27 14 23 11</t>
  </si>
  <si>
    <t xml:space="preserve">2008 01 27 14 23 12</t>
  </si>
  <si>
    <t xml:space="preserve">2008 01 27 14 23 13</t>
  </si>
  <si>
    <t xml:space="preserve">2008 01 27 14 23 14</t>
  </si>
  <si>
    <t xml:space="preserve">2008 01 27 14 23 15</t>
  </si>
  <si>
    <t xml:space="preserve">2008 01 27 14 23 16</t>
  </si>
  <si>
    <t xml:space="preserve">2008 01 27 14 23 17</t>
  </si>
  <si>
    <t xml:space="preserve">2008 01 27 14 23 18</t>
  </si>
  <si>
    <t xml:space="preserve">2008 01 27 14 23 19</t>
  </si>
  <si>
    <t xml:space="preserve">2008 01 27 14 23 20</t>
  </si>
  <si>
    <t xml:space="preserve">2008 01 27 14 23 21</t>
  </si>
  <si>
    <t xml:space="preserve">2008 01 27 14 23 22</t>
  </si>
  <si>
    <t xml:space="preserve">2008 01 27 14 23 23</t>
  </si>
  <si>
    <t xml:space="preserve">2008 01 27 14 23 24</t>
  </si>
  <si>
    <t xml:space="preserve">2008 01 27 14 23 25</t>
  </si>
  <si>
    <t xml:space="preserve">2008 01 27 14 23 26</t>
  </si>
  <si>
    <t xml:space="preserve">2008 01 27 14 23 27</t>
  </si>
  <si>
    <t xml:space="preserve">2008 01 27 14 23 28</t>
  </si>
  <si>
    <t xml:space="preserve">2008 01 27 14 23 29</t>
  </si>
  <si>
    <t xml:space="preserve">2008 01 27 14 23 30</t>
  </si>
  <si>
    <t xml:space="preserve">2008 01 27 14 23 31</t>
  </si>
  <si>
    <t xml:space="preserve">2008 01 27 14 23 32</t>
  </si>
  <si>
    <t xml:space="preserve">2008 01 27 14 23 33</t>
  </si>
  <si>
    <t xml:space="preserve">2008 01 27 14 23 34</t>
  </si>
  <si>
    <t xml:space="preserve">2008 01 27 14 23 35</t>
  </si>
  <si>
    <t xml:space="preserve">2008 01 27 14 23 36</t>
  </si>
  <si>
    <t xml:space="preserve">2008 01 27 14 23 37</t>
  </si>
  <si>
    <t xml:space="preserve">2008 01 27 14 23 38</t>
  </si>
  <si>
    <t xml:space="preserve">2008 01 27 14 23 39</t>
  </si>
  <si>
    <t xml:space="preserve">2008 01 27 14 23 40</t>
  </si>
  <si>
    <t xml:space="preserve">2008 01 27 14 23 41</t>
  </si>
  <si>
    <t xml:space="preserve">2008 01 27 14 23 42</t>
  </si>
  <si>
    <t xml:space="preserve">2008 01 27 14 23 43</t>
  </si>
  <si>
    <t xml:space="preserve">2008 01 27 14 23 44</t>
  </si>
  <si>
    <t xml:space="preserve">2008 01 27 14 23 45</t>
  </si>
  <si>
    <t xml:space="preserve">2008 01 27 14 23 46</t>
  </si>
  <si>
    <t xml:space="preserve">2008 01 27 14 23 47</t>
  </si>
  <si>
    <t xml:space="preserve">2008 01 27 14 23 48</t>
  </si>
  <si>
    <t xml:space="preserve">2008 01 27 14 23 49</t>
  </si>
  <si>
    <t xml:space="preserve">2008 01 27 14 23 50</t>
  </si>
  <si>
    <t xml:space="preserve">2008 01 27 14 23 51</t>
  </si>
  <si>
    <t xml:space="preserve">2008 01 27 14 23 52</t>
  </si>
  <si>
    <t xml:space="preserve">2008 01 27 14 23 53</t>
  </si>
  <si>
    <t xml:space="preserve">2008 01 27 14 23 54</t>
  </si>
  <si>
    <t xml:space="preserve">2008 01 27 14 23 55</t>
  </si>
  <si>
    <t xml:space="preserve">2008 01 27 14 23 56</t>
  </si>
  <si>
    <t xml:space="preserve">2008 01 27 14 23 57</t>
  </si>
  <si>
    <t xml:space="preserve">2008 01 27 14 23 58</t>
  </si>
  <si>
    <t xml:space="preserve">2008 01 27 14 23 59</t>
  </si>
  <si>
    <t xml:space="preserve">2008 01 27 14 24 00</t>
  </si>
  <si>
    <t xml:space="preserve">2008 01 27 14 24 01</t>
  </si>
  <si>
    <t xml:space="preserve">2008 01 27 14 24 02</t>
  </si>
  <si>
    <t xml:space="preserve">2008 01 27 14 24 03</t>
  </si>
  <si>
    <t xml:space="preserve">2008 01 27 14 24 04</t>
  </si>
  <si>
    <t xml:space="preserve">2008 01 27 14 24 05</t>
  </si>
  <si>
    <t xml:space="preserve">2008 01 27 14 24 06</t>
  </si>
  <si>
    <t xml:space="preserve">2008 01 27 14 24 07</t>
  </si>
  <si>
    <t xml:space="preserve">2008 01 27 14 24 08</t>
  </si>
  <si>
    <t xml:space="preserve">2008 01 27 14 24 09</t>
  </si>
  <si>
    <t xml:space="preserve">2008 01 27 14 24 10</t>
  </si>
  <si>
    <t xml:space="preserve">2008 01 27 14 24 11</t>
  </si>
  <si>
    <t xml:space="preserve">2008 01 27 14 24 12</t>
  </si>
  <si>
    <t xml:space="preserve">2008 01 27 14 24 13</t>
  </si>
  <si>
    <t xml:space="preserve">2008 01 27 14 24 14</t>
  </si>
  <si>
    <t xml:space="preserve">2008 01 27 14 24 15</t>
  </si>
  <si>
    <t xml:space="preserve">2008 01 27 14 24 16</t>
  </si>
  <si>
    <t xml:space="preserve">2008 01 27 14 24 17</t>
  </si>
  <si>
    <t xml:space="preserve">2008 01 27 14 24 18</t>
  </si>
  <si>
    <t xml:space="preserve">2008 01 27 14 24 19</t>
  </si>
  <si>
    <t xml:space="preserve">2008 01 27 14 24 20</t>
  </si>
  <si>
    <t xml:space="preserve">2008 01 27 14 24 21</t>
  </si>
  <si>
    <t xml:space="preserve">2008 01 27 14 24 22</t>
  </si>
  <si>
    <t xml:space="preserve">2008 01 27 14 24 23</t>
  </si>
  <si>
    <t xml:space="preserve">2008 01 27 14 24 24</t>
  </si>
  <si>
    <t xml:space="preserve">2008 01 27 14 24 25</t>
  </si>
  <si>
    <t xml:space="preserve">2008 01 27 14 24 26</t>
  </si>
  <si>
    <t xml:space="preserve">2008 01 27 14 24 27</t>
  </si>
  <si>
    <t xml:space="preserve">2008 01 27 14 24 28</t>
  </si>
  <si>
    <t xml:space="preserve">2008 01 27 14 24 29</t>
  </si>
  <si>
    <t xml:space="preserve">2008 01 27 14 24 30</t>
  </si>
  <si>
    <t xml:space="preserve">2008 01 27 14 24 31</t>
  </si>
  <si>
    <t xml:space="preserve">2008 01 27 14 24 32</t>
  </si>
  <si>
    <t xml:space="preserve">2008 01 27 14 24 33</t>
  </si>
  <si>
    <t xml:space="preserve">2008 01 27 14 24 34</t>
  </si>
  <si>
    <t xml:space="preserve">2008 01 27 14 24 35</t>
  </si>
  <si>
    <t xml:space="preserve">2008 01 27 14 24 36</t>
  </si>
  <si>
    <t xml:space="preserve">2008 01 27 14 24 37</t>
  </si>
  <si>
    <t xml:space="preserve">2008 01 27 14 24 38</t>
  </si>
  <si>
    <t xml:space="preserve">2008 01 27 14 24 39</t>
  </si>
  <si>
    <t xml:space="preserve">2008 01 27 14 24 40</t>
  </si>
  <si>
    <t xml:space="preserve">2008 01 27 14 24 41</t>
  </si>
  <si>
    <t xml:space="preserve">2008 01 27 14 24 42</t>
  </si>
  <si>
    <t xml:space="preserve">2008 01 27 14 24 43</t>
  </si>
  <si>
    <t xml:space="preserve">2008 01 27 14 24 44</t>
  </si>
  <si>
    <t xml:space="preserve">2008 01 27 14 24 45</t>
  </si>
  <si>
    <t xml:space="preserve">2008 01 27 14 24 46</t>
  </si>
  <si>
    <t xml:space="preserve">2008 01 27 14 24 47</t>
  </si>
  <si>
    <t xml:space="preserve">2008 01 27 14 24 48</t>
  </si>
  <si>
    <t xml:space="preserve">2008 01 27 14 24 49</t>
  </si>
  <si>
    <t xml:space="preserve">2008 01 27 14 24 50</t>
  </si>
  <si>
    <t xml:space="preserve">2008 01 27 14 24 51</t>
  </si>
  <si>
    <t xml:space="preserve">2008 01 27 14 24 52</t>
  </si>
  <si>
    <t xml:space="preserve">2008 01 27 14 24 53</t>
  </si>
  <si>
    <t xml:space="preserve">2008 01 27 14 24 54</t>
  </si>
  <si>
    <t xml:space="preserve">2008 01 27 14 24 55</t>
  </si>
  <si>
    <t xml:space="preserve">2008 01 27 14 24 56</t>
  </si>
  <si>
    <t xml:space="preserve">2008 01 27 14 24 57</t>
  </si>
  <si>
    <t xml:space="preserve">2008 01 27 14 24 58</t>
  </si>
  <si>
    <t xml:space="preserve">2008 01 27 14 24 59</t>
  </si>
  <si>
    <t xml:space="preserve">2008 01 27 14 25 00</t>
  </si>
  <si>
    <t xml:space="preserve">2008 01 27 14 25 01</t>
  </si>
  <si>
    <t xml:space="preserve">2008 01 27 14 25 02</t>
  </si>
  <si>
    <t xml:space="preserve">2008 01 27 14 25 03</t>
  </si>
  <si>
    <t xml:space="preserve">2008 01 27 14 25 04</t>
  </si>
  <si>
    <t xml:space="preserve">2008 01 27 14 25 05</t>
  </si>
  <si>
    <t xml:space="preserve">2008 01 27 14 25 06</t>
  </si>
  <si>
    <t xml:space="preserve">2008 01 27 14 25 07</t>
  </si>
  <si>
    <t xml:space="preserve">2008 01 27 14 25 08</t>
  </si>
  <si>
    <t xml:space="preserve">2008 01 27 14 25 09</t>
  </si>
  <si>
    <t xml:space="preserve">2008 01 27 14 25 10</t>
  </si>
  <si>
    <t xml:space="preserve">2008 01 27 14 25 11</t>
  </si>
  <si>
    <t xml:space="preserve">2008 01 27 14 25 12</t>
  </si>
  <si>
    <t xml:space="preserve">2008 01 27 14 25 13</t>
  </si>
  <si>
    <t xml:space="preserve">2008 01 27 14 25 14</t>
  </si>
  <si>
    <t xml:space="preserve">2008 01 27 14 25 15</t>
  </si>
  <si>
    <t xml:space="preserve">2008 01 27 14 25 16</t>
  </si>
  <si>
    <t xml:space="preserve">2008 01 27 14 25 17</t>
  </si>
  <si>
    <t xml:space="preserve">2008 01 27 14 25 18</t>
  </si>
  <si>
    <t xml:space="preserve">2008 01 27 14 25 19</t>
  </si>
  <si>
    <t xml:space="preserve">2008 01 27 14 25 20</t>
  </si>
  <si>
    <t xml:space="preserve">2008 01 27 14 25 21</t>
  </si>
  <si>
    <t xml:space="preserve">2008 01 27 14 25 22</t>
  </si>
  <si>
    <t xml:space="preserve">2008 01 27 14 25 23</t>
  </si>
  <si>
    <t xml:space="preserve">2008 01 27 14 25 24</t>
  </si>
  <si>
    <t xml:space="preserve">2008 01 27 14 25 25</t>
  </si>
  <si>
    <t xml:space="preserve">2008 01 27 14 25 26</t>
  </si>
  <si>
    <t xml:space="preserve">2008 01 27 14 25 27</t>
  </si>
  <si>
    <t xml:space="preserve">2008 01 27 14 25 28</t>
  </si>
  <si>
    <t xml:space="preserve">2008 01 27 14 25 29</t>
  </si>
  <si>
    <t xml:space="preserve">2008 01 27 14 25 30</t>
  </si>
  <si>
    <t xml:space="preserve">2008 01 27 14 25 31</t>
  </si>
  <si>
    <t xml:space="preserve">2008 01 27 14 25 32</t>
  </si>
  <si>
    <t xml:space="preserve">2008 01 27 14 25 33</t>
  </si>
  <si>
    <t xml:space="preserve">2008 01 27 14 25 34</t>
  </si>
  <si>
    <t xml:space="preserve">2008 01 27 14 25 35</t>
  </si>
  <si>
    <t xml:space="preserve">2008 01 27 14 25 36</t>
  </si>
  <si>
    <t xml:space="preserve">2008 01 27 14 25 37</t>
  </si>
  <si>
    <t xml:space="preserve">2008 01 27 14 25 38</t>
  </si>
  <si>
    <t xml:space="preserve">2008 01 27 14 25 39</t>
  </si>
  <si>
    <t xml:space="preserve">2008 01 27 14 25 40</t>
  </si>
  <si>
    <t xml:space="preserve">2008 01 27 14 25 41</t>
  </si>
  <si>
    <t xml:space="preserve">2008 01 27 14 25 42</t>
  </si>
  <si>
    <t xml:space="preserve">2008 01 27 14 25 43</t>
  </si>
  <si>
    <t xml:space="preserve">2008 01 27 14 25 44</t>
  </si>
  <si>
    <t xml:space="preserve">2008 01 27 14 25 45</t>
  </si>
  <si>
    <t xml:space="preserve">2008 01 27 14 25 46</t>
  </si>
  <si>
    <t xml:space="preserve">2008 01 27 14 25 47</t>
  </si>
  <si>
    <t xml:space="preserve">2008 01 27 14 25 48</t>
  </si>
  <si>
    <t xml:space="preserve">2008 01 27 14 25 49</t>
  </si>
  <si>
    <t xml:space="preserve">2008 01 27 14 25 50</t>
  </si>
  <si>
    <t xml:space="preserve">2008 01 27 14 25 51</t>
  </si>
  <si>
    <t xml:space="preserve">2008 01 27 14 25 52</t>
  </si>
  <si>
    <t xml:space="preserve">2008 01 27 14 25 53</t>
  </si>
  <si>
    <t xml:space="preserve">2008 01 27 14 25 54</t>
  </si>
  <si>
    <t xml:space="preserve">2008 01 27 14 25 55</t>
  </si>
  <si>
    <t xml:space="preserve">2008 01 27 14 25 56</t>
  </si>
  <si>
    <t xml:space="preserve">2008 01 27 14 25 57</t>
  </si>
  <si>
    <t xml:space="preserve">2008 01 27 14 25 58</t>
  </si>
  <si>
    <t xml:space="preserve">2008 01 27 14 25 59</t>
  </si>
  <si>
    <t xml:space="preserve">2008 01 27 14 26 00</t>
  </si>
  <si>
    <t xml:space="preserve">2008 01 27 14 26 01</t>
  </si>
  <si>
    <t xml:space="preserve">2008 01 27 14 26 02</t>
  </si>
  <si>
    <t xml:space="preserve">2008 01 27 14 26 03</t>
  </si>
  <si>
    <t xml:space="preserve">2008 01 27 14 26 04</t>
  </si>
  <si>
    <t xml:space="preserve">2008 01 27 14 26 05</t>
  </si>
  <si>
    <t xml:space="preserve">2008 01 27 14 26 06</t>
  </si>
  <si>
    <t xml:space="preserve">2008 01 27 14 26 07</t>
  </si>
  <si>
    <t xml:space="preserve">2008 01 27 14 26 08</t>
  </si>
  <si>
    <t xml:space="preserve">2008 01 27 14 26 09</t>
  </si>
  <si>
    <t xml:space="preserve">2008 01 27 14 26 10</t>
  </si>
  <si>
    <t xml:space="preserve">2008 01 27 14 26 11</t>
  </si>
  <si>
    <t xml:space="preserve">2008 01 27 14 26 12</t>
  </si>
  <si>
    <t xml:space="preserve">2008 01 27 14 26 13</t>
  </si>
  <si>
    <t xml:space="preserve">2008 01 27 14 26 14</t>
  </si>
  <si>
    <t xml:space="preserve">2008 01 27 14 26 15</t>
  </si>
  <si>
    <t xml:space="preserve">2008 01 27 14 26 16</t>
  </si>
  <si>
    <t xml:space="preserve">2008 01 27 14 26 17</t>
  </si>
  <si>
    <t xml:space="preserve">2008 01 27 14 26 18</t>
  </si>
  <si>
    <t xml:space="preserve">2008 01 27 14 26 19</t>
  </si>
  <si>
    <t xml:space="preserve">2008 01 27 14 26 20</t>
  </si>
  <si>
    <t xml:space="preserve">2008 01 27 14 26 21</t>
  </si>
  <si>
    <t xml:space="preserve">2008 01 27 14 26 22</t>
  </si>
  <si>
    <t xml:space="preserve">2008 01 27 14 26 23</t>
  </si>
  <si>
    <t xml:space="preserve">2008 01 27 14 26 24</t>
  </si>
  <si>
    <t xml:space="preserve">2008 01 27 14 26 25</t>
  </si>
  <si>
    <t xml:space="preserve">2008 01 27 14 26 26</t>
  </si>
  <si>
    <t xml:space="preserve">2008 01 27 14 26 27</t>
  </si>
  <si>
    <t xml:space="preserve">2008 01 27 14 26 28</t>
  </si>
  <si>
    <t xml:space="preserve">2008 01 27 14 26 29</t>
  </si>
  <si>
    <t xml:space="preserve">2008 01 27 14 26 30</t>
  </si>
  <si>
    <t xml:space="preserve">2008 01 27 14 26 31</t>
  </si>
  <si>
    <t xml:space="preserve">2008 01 27 14 26 32</t>
  </si>
  <si>
    <t xml:space="preserve">2008 01 27 14 26 33</t>
  </si>
  <si>
    <t xml:space="preserve">2008 01 27 14 26 34</t>
  </si>
  <si>
    <t xml:space="preserve">2008 01 27 14 26 35</t>
  </si>
  <si>
    <t xml:space="preserve">2008 01 27 14 26 36</t>
  </si>
  <si>
    <t xml:space="preserve">2008 01 27 14 26 37</t>
  </si>
  <si>
    <t xml:space="preserve">2008 01 27 14 26 38</t>
  </si>
  <si>
    <t xml:space="preserve">2008 01 27 14 26 39</t>
  </si>
  <si>
    <t xml:space="preserve">2008 01 27 14 26 40</t>
  </si>
  <si>
    <t xml:space="preserve">2008 01 27 14 26 41</t>
  </si>
  <si>
    <t xml:space="preserve">2008 01 27 14 26 42</t>
  </si>
  <si>
    <t xml:space="preserve">2008 01 27 14 26 43</t>
  </si>
  <si>
    <t xml:space="preserve">2008 01 27 14 26 44</t>
  </si>
  <si>
    <t xml:space="preserve">2008 01 27 14 26 45</t>
  </si>
  <si>
    <t xml:space="preserve">2008 01 27 14 26 46</t>
  </si>
  <si>
    <t xml:space="preserve">2008 01 27 14 26 47</t>
  </si>
  <si>
    <t xml:space="preserve">2008 01 27 14 26 48</t>
  </si>
  <si>
    <t xml:space="preserve">2008 01 27 14 26 49</t>
  </si>
  <si>
    <t xml:space="preserve">2008 01 27 14 26 50</t>
  </si>
  <si>
    <t xml:space="preserve">2008 01 27 14 26 51</t>
  </si>
  <si>
    <t xml:space="preserve">2008 01 27 14 26 52</t>
  </si>
  <si>
    <t xml:space="preserve">2008 01 27 14 26 53</t>
  </si>
  <si>
    <t xml:space="preserve">2008 01 27 14 26 54</t>
  </si>
  <si>
    <t xml:space="preserve">2008 01 27 14 26 55</t>
  </si>
  <si>
    <t xml:space="preserve">2008 01 27 14 26 56</t>
  </si>
  <si>
    <t xml:space="preserve">2008 01 27 14 26 57</t>
  </si>
  <si>
    <t xml:space="preserve">2008 01 27 14 26 58</t>
  </si>
  <si>
    <t xml:space="preserve">2008 01 27 14 26 59</t>
  </si>
  <si>
    <t xml:space="preserve">2008 01 27 14 27 00</t>
  </si>
  <si>
    <t xml:space="preserve">2008 01 27 14 27 01</t>
  </si>
  <si>
    <t xml:space="preserve">2008 01 27 14 27 02</t>
  </si>
  <si>
    <t xml:space="preserve">2008 01 27 14 27 03</t>
  </si>
  <si>
    <t xml:space="preserve">2008 01 27 14 27 04</t>
  </si>
  <si>
    <t xml:space="preserve">2008 01 27 14 27 05</t>
  </si>
  <si>
    <t xml:space="preserve">2008 01 27 14 27 06</t>
  </si>
  <si>
    <t xml:space="preserve">2008 01 27 14 27 07</t>
  </si>
  <si>
    <t xml:space="preserve">2008 01 27 14 27 08</t>
  </si>
  <si>
    <t xml:space="preserve">2008 01 27 14 27 09</t>
  </si>
  <si>
    <t xml:space="preserve">2008 01 27 14 27 10</t>
  </si>
  <si>
    <t xml:space="preserve">2008 01 27 14 27 11</t>
  </si>
  <si>
    <t xml:space="preserve">2008 01 27 14 27 12</t>
  </si>
  <si>
    <t xml:space="preserve">2008 01 27 14 27 13</t>
  </si>
  <si>
    <t xml:space="preserve">2008 01 27 14 27 14</t>
  </si>
  <si>
    <t xml:space="preserve">2008 01 27 14 27 15</t>
  </si>
  <si>
    <t xml:space="preserve">2008 01 27 14 27 16</t>
  </si>
  <si>
    <t xml:space="preserve">2008 01 27 14 27 17</t>
  </si>
  <si>
    <t xml:space="preserve">2008 01 27 14 27 18</t>
  </si>
  <si>
    <t xml:space="preserve">2008 01 27 14 27 19</t>
  </si>
  <si>
    <t xml:space="preserve">2008 01 27 14 27 20</t>
  </si>
  <si>
    <t xml:space="preserve">2008 01 27 14 27 21</t>
  </si>
  <si>
    <t xml:space="preserve">2008 01 27 14 27 22</t>
  </si>
  <si>
    <t xml:space="preserve">2008 01 27 14 27 23</t>
  </si>
  <si>
    <t xml:space="preserve">2008 01 27 14 27 24</t>
  </si>
  <si>
    <t xml:space="preserve">2008 01 27 14 27 25</t>
  </si>
  <si>
    <t xml:space="preserve">2008 01 27 14 27 26</t>
  </si>
  <si>
    <t xml:space="preserve">2008 01 27 14 27 27</t>
  </si>
  <si>
    <t xml:space="preserve">2008 01 27 14 27 28</t>
  </si>
  <si>
    <t xml:space="preserve">2008 01 27 14 27 29</t>
  </si>
  <si>
    <t xml:space="preserve">2008 01 27 14 27 30</t>
  </si>
  <si>
    <t xml:space="preserve">2008 01 27 14 27 31</t>
  </si>
  <si>
    <t xml:space="preserve">2008 01 27 14 27 32</t>
  </si>
  <si>
    <t xml:space="preserve">2008 01 27 14 27 33</t>
  </si>
  <si>
    <t xml:space="preserve">2008 01 27 14 27 34</t>
  </si>
  <si>
    <t xml:space="preserve">2008 01 27 14 27 35</t>
  </si>
  <si>
    <t xml:space="preserve">2008 01 27 14 27 36</t>
  </si>
  <si>
    <t xml:space="preserve">2008 01 27 14 27 37</t>
  </si>
  <si>
    <t xml:space="preserve">2008 01 27 14 27 38</t>
  </si>
  <si>
    <t xml:space="preserve">2008 01 27 14 27 39</t>
  </si>
  <si>
    <t xml:space="preserve">2008 01 27 14 27 40</t>
  </si>
  <si>
    <t xml:space="preserve">2008 01 27 14 27 41</t>
  </si>
  <si>
    <t xml:space="preserve">2008 01 27 14 27 42</t>
  </si>
  <si>
    <t xml:space="preserve">2008 01 27 14 27 43</t>
  </si>
  <si>
    <t xml:space="preserve">2008 01 27 14 27 44</t>
  </si>
  <si>
    <t xml:space="preserve">2008 01 27 14 27 45</t>
  </si>
  <si>
    <t xml:space="preserve">2008 01 27 14 27 46</t>
  </si>
  <si>
    <t xml:space="preserve">2008 01 27 14 27 47</t>
  </si>
  <si>
    <t xml:space="preserve">2008 01 27 14 27 48</t>
  </si>
  <si>
    <t xml:space="preserve">2008 01 27 14 27 49</t>
  </si>
  <si>
    <t xml:space="preserve">2008 01 27 14 27 50</t>
  </si>
  <si>
    <t xml:space="preserve">2008 01 27 14 27 51</t>
  </si>
  <si>
    <t xml:space="preserve">2008 01 27 14 27 52</t>
  </si>
  <si>
    <t xml:space="preserve">2008 01 27 14 27 53</t>
  </si>
  <si>
    <t xml:space="preserve">2008 01 27 14 27 54</t>
  </si>
  <si>
    <t xml:space="preserve">2008 01 27 14 27 55</t>
  </si>
  <si>
    <t xml:space="preserve">2008 01 27 14 27 56</t>
  </si>
  <si>
    <t xml:space="preserve">2008 01 27 14 27 57</t>
  </si>
  <si>
    <t xml:space="preserve">2008 01 27 14 27 58</t>
  </si>
  <si>
    <t xml:space="preserve">2008 01 27 14 27 59</t>
  </si>
  <si>
    <t xml:space="preserve">2008 01 27 14 28 00</t>
  </si>
  <si>
    <t xml:space="preserve">2008 01 27 14 28 01</t>
  </si>
  <si>
    <t xml:space="preserve">2008 01 27 14 28 02</t>
  </si>
  <si>
    <t xml:space="preserve">2008 01 27 14 28 03</t>
  </si>
  <si>
    <t xml:space="preserve">2008 01 27 14 28 04</t>
  </si>
  <si>
    <t xml:space="preserve">2008 01 27 14 28 05</t>
  </si>
  <si>
    <t xml:space="preserve">2008 01 27 14 28 06</t>
  </si>
  <si>
    <t xml:space="preserve">2008 01 27 14 28 07</t>
  </si>
  <si>
    <t xml:space="preserve">2008 01 27 14 28 08</t>
  </si>
  <si>
    <t xml:space="preserve">2008 01 27 14 28 09</t>
  </si>
  <si>
    <t xml:space="preserve">2008 01 27 14 28 10</t>
  </si>
  <si>
    <t xml:space="preserve">2008 01 27 14 28 11</t>
  </si>
  <si>
    <t xml:space="preserve">2008 01 27 14 28 12</t>
  </si>
  <si>
    <t xml:space="preserve">2008 01 27 14 28 13</t>
  </si>
  <si>
    <t xml:space="preserve">2008 01 27 14 28 14</t>
  </si>
  <si>
    <t xml:space="preserve">2008 01 27 14 28 15</t>
  </si>
  <si>
    <t xml:space="preserve">2008 01 27 14 28 16</t>
  </si>
  <si>
    <t xml:space="preserve">2008 01 27 14 28 17</t>
  </si>
  <si>
    <t xml:space="preserve">2008 01 27 14 28 18</t>
  </si>
  <si>
    <t xml:space="preserve">2008 01 27 14 28 19</t>
  </si>
  <si>
    <t xml:space="preserve">2008 01 27 14 28 20</t>
  </si>
  <si>
    <t xml:space="preserve">2008 01 27 14 28 21</t>
  </si>
  <si>
    <t xml:space="preserve">2008 01 27 14 28 22</t>
  </si>
  <si>
    <t xml:space="preserve">2008 01 27 14 28 23</t>
  </si>
  <si>
    <t xml:space="preserve">2008 01 27 14 28 24</t>
  </si>
  <si>
    <t xml:space="preserve">2008 01 27 14 28 25</t>
  </si>
  <si>
    <t xml:space="preserve">2008 01 27 14 28 26</t>
  </si>
  <si>
    <t xml:space="preserve">2008 01 27 14 28 27</t>
  </si>
  <si>
    <t xml:space="preserve">2008 01 27 14 28 28</t>
  </si>
  <si>
    <t xml:space="preserve">2008 01 27 14 28 29</t>
  </si>
  <si>
    <t xml:space="preserve">2008 01 27 14 28 30</t>
  </si>
  <si>
    <t xml:space="preserve">2008 01 27 14 28 31</t>
  </si>
  <si>
    <t xml:space="preserve">2008 01 27 14 28 32</t>
  </si>
  <si>
    <t xml:space="preserve">2008 01 27 14 28 33</t>
  </si>
  <si>
    <t xml:space="preserve">2008 01 27 14 28 34</t>
  </si>
  <si>
    <t xml:space="preserve">2008 01 27 14 28 35</t>
  </si>
  <si>
    <t xml:space="preserve">2008 01 27 14 28 36</t>
  </si>
  <si>
    <t xml:space="preserve">2008 01 27 14 28 37</t>
  </si>
  <si>
    <t xml:space="preserve">2008 01 27 14 28 38</t>
  </si>
  <si>
    <t xml:space="preserve">2008 01 27 14 28 39</t>
  </si>
  <si>
    <t xml:space="preserve">2008 01 27 14 28 40</t>
  </si>
  <si>
    <t xml:space="preserve">2008 01 27 14 28 41</t>
  </si>
  <si>
    <t xml:space="preserve">2008 01 27 14 28 42</t>
  </si>
  <si>
    <t xml:space="preserve">2008 01 27 14 28 43</t>
  </si>
  <si>
    <t xml:space="preserve">2008 01 27 14 28 44</t>
  </si>
  <si>
    <t xml:space="preserve">2008 01 27 14 28 45</t>
  </si>
  <si>
    <t xml:space="preserve">2008 01 27 14 28 46</t>
  </si>
  <si>
    <t xml:space="preserve">2008 01 27 14 28 47</t>
  </si>
  <si>
    <t xml:space="preserve">2008 01 27 14 28 48</t>
  </si>
  <si>
    <t xml:space="preserve">2008 01 27 14 28 49</t>
  </si>
  <si>
    <t xml:space="preserve">2008 01 27 14 28 50</t>
  </si>
  <si>
    <t xml:space="preserve">2008 01 27 14 28 51</t>
  </si>
  <si>
    <t xml:space="preserve">2008 01 27 14 28 52</t>
  </si>
  <si>
    <t xml:space="preserve">2008 01 27 14 28 53</t>
  </si>
  <si>
    <t xml:space="preserve">2008 01 27 14 28 54</t>
  </si>
  <si>
    <t xml:space="preserve">2008 01 27 14 28 55</t>
  </si>
  <si>
    <t xml:space="preserve">2008 01 27 14 28 56</t>
  </si>
  <si>
    <t xml:space="preserve">2008 01 27 14 28 57</t>
  </si>
  <si>
    <t xml:space="preserve">2008 01 27 14 28 58</t>
  </si>
  <si>
    <t xml:space="preserve">2008 01 27 14 28 59</t>
  </si>
  <si>
    <t xml:space="preserve">2008 01 27 14 29 00</t>
  </si>
  <si>
    <t xml:space="preserve">2008 01 27 14 29 01</t>
  </si>
  <si>
    <t xml:space="preserve">2008 01 27 14 29 02</t>
  </si>
  <si>
    <t xml:space="preserve">2008 01 27 14 29 03</t>
  </si>
  <si>
    <t xml:space="preserve">2008 01 27 14 29 04</t>
  </si>
  <si>
    <t xml:space="preserve">2008 01 27 14 29 05</t>
  </si>
  <si>
    <t xml:space="preserve">2008 01 27 14 29 06</t>
  </si>
  <si>
    <t xml:space="preserve">2008 01 27 14 29 07</t>
  </si>
  <si>
    <t xml:space="preserve">2008 01 27 14 29 08</t>
  </si>
  <si>
    <t xml:space="preserve">2008 01 27 14 29 09</t>
  </si>
  <si>
    <t xml:space="preserve">2008 01 27 14 29 10</t>
  </si>
  <si>
    <t xml:space="preserve">2008 01 27 14 29 11</t>
  </si>
  <si>
    <t xml:space="preserve">2008 01 27 14 29 12</t>
  </si>
  <si>
    <t xml:space="preserve">2008 01 27 14 29 13</t>
  </si>
  <si>
    <t xml:space="preserve">2008 01 27 14 29 14</t>
  </si>
  <si>
    <t xml:space="preserve">2008 01 27 14 29 15</t>
  </si>
  <si>
    <t xml:space="preserve">2008 01 27 14 29 16</t>
  </si>
  <si>
    <t xml:space="preserve">2008 01 27 14 29 17</t>
  </si>
  <si>
    <t xml:space="preserve">2008 01 27 14 29 18</t>
  </si>
  <si>
    <t xml:space="preserve">2008 01 27 14 29 19</t>
  </si>
  <si>
    <t xml:space="preserve">2008 01 27 14 29 20</t>
  </si>
  <si>
    <t xml:space="preserve">2008 01 27 14 29 21</t>
  </si>
  <si>
    <t xml:space="preserve">2008 01 27 14 29 22</t>
  </si>
  <si>
    <t xml:space="preserve">2008 01 27 14 29 23</t>
  </si>
  <si>
    <t xml:space="preserve">2008 01 27 14 29 24</t>
  </si>
  <si>
    <t xml:space="preserve">2008 01 27 14 29 25</t>
  </si>
  <si>
    <t xml:space="preserve">2008 01 27 14 29 26</t>
  </si>
  <si>
    <t xml:space="preserve">2008 01 27 14 29 27</t>
  </si>
  <si>
    <t xml:space="preserve">2008 01 27 14 29 28</t>
  </si>
  <si>
    <t xml:space="preserve">2008 01 27 14 29 29</t>
  </si>
  <si>
    <t xml:space="preserve">2008 01 27 14 29 30</t>
  </si>
  <si>
    <t xml:space="preserve">2008 01 27 14 29 31</t>
  </si>
  <si>
    <t xml:space="preserve">2008 01 27 14 29 32</t>
  </si>
  <si>
    <t xml:space="preserve">2008 01 27 14 29 33</t>
  </si>
  <si>
    <t xml:space="preserve">2008 01 27 14 29 34</t>
  </si>
  <si>
    <t xml:space="preserve">2008 01 27 14 29 35</t>
  </si>
  <si>
    <t xml:space="preserve">2008 01 27 14 29 36</t>
  </si>
  <si>
    <t xml:space="preserve">2008 01 27 14 29 37</t>
  </si>
  <si>
    <t xml:space="preserve">2008 01 27 14 29 38</t>
  </si>
  <si>
    <t xml:space="preserve">2008 01 27 14 29 39</t>
  </si>
  <si>
    <t xml:space="preserve">2008 01 27 14 29 40</t>
  </si>
  <si>
    <t xml:space="preserve">2008 01 27 14 29 41</t>
  </si>
  <si>
    <t xml:space="preserve">2008 01 27 14 29 42</t>
  </si>
  <si>
    <t xml:space="preserve">2008 01 27 14 29 43</t>
  </si>
  <si>
    <t xml:space="preserve">2008 01 27 14 29 44</t>
  </si>
  <si>
    <t xml:space="preserve">2008 01 27 14 29 45</t>
  </si>
  <si>
    <t xml:space="preserve">2008 01 27 14 29 46</t>
  </si>
  <si>
    <t xml:space="preserve">2008 01 27 14 29 47</t>
  </si>
  <si>
    <t xml:space="preserve">2008 01 27 14 29 48</t>
  </si>
  <si>
    <t xml:space="preserve">2008 01 27 14 29 49</t>
  </si>
  <si>
    <t xml:space="preserve">2008 01 27 14 29 50</t>
  </si>
  <si>
    <t xml:space="preserve">2008 01 27 14 29 51</t>
  </si>
  <si>
    <t xml:space="preserve">2008 01 27 14 29 52</t>
  </si>
  <si>
    <t xml:space="preserve">2008 01 27 14 29 53</t>
  </si>
  <si>
    <t xml:space="preserve">2008 01 27 14 29 54</t>
  </si>
  <si>
    <t xml:space="preserve">2008 01 27 14 29 55</t>
  </si>
  <si>
    <t xml:space="preserve">2008 01 27 14 29 56</t>
  </si>
  <si>
    <t xml:space="preserve">2008 01 27 14 29 57</t>
  </si>
  <si>
    <t xml:space="preserve">2008 01 27 14 29 58</t>
  </si>
  <si>
    <t xml:space="preserve">2008 01 27 14 29 59</t>
  </si>
  <si>
    <t xml:space="preserve">2008 01 27 14 30 00</t>
  </si>
  <si>
    <t xml:space="preserve">2008 01 27 14 30 01</t>
  </si>
  <si>
    <t xml:space="preserve">2008 01 27 14 30 02</t>
  </si>
  <si>
    <t xml:space="preserve">2008 01 27 14 30 03</t>
  </si>
  <si>
    <t xml:space="preserve">2008 01 27 14 30 04</t>
  </si>
  <si>
    <t xml:space="preserve">2008 01 27 14 30 05</t>
  </si>
  <si>
    <t xml:space="preserve">2008 01 27 14 30 06</t>
  </si>
  <si>
    <t xml:space="preserve">2008 01 27 14 30 07</t>
  </si>
  <si>
    <t xml:space="preserve">2008 01 27 14 30 08</t>
  </si>
  <si>
    <t xml:space="preserve">2008 01 27 14 30 09</t>
  </si>
  <si>
    <t xml:space="preserve">2008 01 27 14 30 10</t>
  </si>
  <si>
    <t xml:space="preserve">2008 01 27 14 30 11</t>
  </si>
  <si>
    <t xml:space="preserve">2008 01 27 14 30 12</t>
  </si>
  <si>
    <t xml:space="preserve">2008 01 27 14 30 13</t>
  </si>
  <si>
    <t xml:space="preserve">2008 01 27 14 30 14</t>
  </si>
  <si>
    <t xml:space="preserve">2008 01 27 14 30 15</t>
  </si>
  <si>
    <t xml:space="preserve">2008 01 27 14 30 16</t>
  </si>
  <si>
    <t xml:space="preserve">2008 01 27 14 30 17</t>
  </si>
  <si>
    <t xml:space="preserve">2008 01 27 14 30 18</t>
  </si>
  <si>
    <t xml:space="preserve">2008 01 27 14 30 19</t>
  </si>
  <si>
    <t xml:space="preserve">2008 01 27 14 30 20</t>
  </si>
  <si>
    <t xml:space="preserve">2008 01 27 14 30 21</t>
  </si>
  <si>
    <t xml:space="preserve">2008 01 27 14 30 22</t>
  </si>
  <si>
    <t xml:space="preserve">2008 01 27 14 30 23</t>
  </si>
  <si>
    <t xml:space="preserve">2008 01 27 14 30 24</t>
  </si>
  <si>
    <t xml:space="preserve">2008 01 27 14 30 25</t>
  </si>
  <si>
    <t xml:space="preserve">2008 01 27 14 30 26</t>
  </si>
  <si>
    <t xml:space="preserve">2008 01 27 14 30 27</t>
  </si>
  <si>
    <t xml:space="preserve">2008 01 27 14 30 28</t>
  </si>
  <si>
    <t xml:space="preserve">2008 01 27 14 30 29</t>
  </si>
  <si>
    <t xml:space="preserve">2008 01 27 14 30 30</t>
  </si>
  <si>
    <t xml:space="preserve">2008 01 27 14 30 31</t>
  </si>
  <si>
    <t xml:space="preserve">2008 01 27 14 30 32</t>
  </si>
  <si>
    <t xml:space="preserve">2008 01 27 14 30 33</t>
  </si>
  <si>
    <t xml:space="preserve">2008 01 27 14 30 34</t>
  </si>
  <si>
    <t xml:space="preserve">2008 01 27 14 30 35</t>
  </si>
  <si>
    <t xml:space="preserve">2008 01 27 14 30 36</t>
  </si>
  <si>
    <t xml:space="preserve">2008 01 27 14 30 37</t>
  </si>
  <si>
    <t xml:space="preserve">2008 01 27 14 30 38</t>
  </si>
  <si>
    <t xml:space="preserve">2008 01 27 14 30 39</t>
  </si>
  <si>
    <t xml:space="preserve">2008 01 27 14 30 40</t>
  </si>
  <si>
    <t xml:space="preserve">2008 01 27 14 30 41</t>
  </si>
  <si>
    <t xml:space="preserve">2008 01 27 14 30 42</t>
  </si>
  <si>
    <t xml:space="preserve">2008 01 27 14 30 43</t>
  </si>
  <si>
    <t xml:space="preserve">2008 01 27 14 30 44</t>
  </si>
  <si>
    <t xml:space="preserve">2008 01 27 14 30 45</t>
  </si>
  <si>
    <t xml:space="preserve">2008 01 27 14 30 46</t>
  </si>
  <si>
    <t xml:space="preserve">2008 01 27 14 30 47</t>
  </si>
  <si>
    <t xml:space="preserve">2008 01 27 14 30 48</t>
  </si>
  <si>
    <t xml:space="preserve">2008 01 27 14 30 49</t>
  </si>
  <si>
    <t xml:space="preserve">2008 01 27 14 30 50</t>
  </si>
  <si>
    <t xml:space="preserve">2008 01 27 14 30 51</t>
  </si>
  <si>
    <t xml:space="preserve">2008 01 27 14 30 52</t>
  </si>
  <si>
    <t xml:space="preserve">2008 01 27 14 30 53</t>
  </si>
  <si>
    <t xml:space="preserve">2008 01 27 14 30 54</t>
  </si>
  <si>
    <t xml:space="preserve">2008 01 27 14 30 55</t>
  </si>
  <si>
    <t xml:space="preserve">2008 01 27 14 30 56</t>
  </si>
  <si>
    <t xml:space="preserve">2008 01 27 14 30 57</t>
  </si>
  <si>
    <t xml:space="preserve">2008 01 27 14 30 58</t>
  </si>
  <si>
    <t xml:space="preserve">2008 01 27 14 30 59</t>
  </si>
  <si>
    <t xml:space="preserve">2008 01 27 14 31 00</t>
  </si>
  <si>
    <t xml:space="preserve">2008 01 27 14 31 01</t>
  </si>
  <si>
    <t xml:space="preserve">2008 01 27 14 31 02</t>
  </si>
  <si>
    <t xml:space="preserve">2008 01 27 14 31 03</t>
  </si>
  <si>
    <t xml:space="preserve">2008 01 27 14 31 04</t>
  </si>
  <si>
    <t xml:space="preserve">2008 01 27 14 31 05</t>
  </si>
  <si>
    <t xml:space="preserve">2008 01 27 14 31 06</t>
  </si>
  <si>
    <t xml:space="preserve">2008 01 27 14 31 07</t>
  </si>
  <si>
    <t xml:space="preserve">2008 01 27 14 31 08</t>
  </si>
  <si>
    <t xml:space="preserve">2008 01 27 14 31 09</t>
  </si>
  <si>
    <t xml:space="preserve">2008 01 27 14 31 10</t>
  </si>
  <si>
    <t xml:space="preserve">2008 01 27 14 31 11</t>
  </si>
  <si>
    <t xml:space="preserve">2008 01 27 14 31 12</t>
  </si>
  <si>
    <t xml:space="preserve">2008 01 27 14 31 13</t>
  </si>
  <si>
    <t xml:space="preserve">2008 01 27 14 31 14</t>
  </si>
  <si>
    <t xml:space="preserve">2008 01 27 14 31 15</t>
  </si>
  <si>
    <t xml:space="preserve">2008 01 27 14 31 16</t>
  </si>
  <si>
    <t xml:space="preserve">2008 01 27 14 31 17</t>
  </si>
  <si>
    <t xml:space="preserve">2008 01 27 14 31 18</t>
  </si>
  <si>
    <t xml:space="preserve">2008 01 27 14 31 19</t>
  </si>
  <si>
    <t xml:space="preserve">2008 01 27 14 31 20</t>
  </si>
  <si>
    <t xml:space="preserve">2008 01 27 14 31 21</t>
  </si>
  <si>
    <t xml:space="preserve">2008 01 27 14 31 22</t>
  </si>
  <si>
    <t xml:space="preserve">2008 01 27 14 31 23</t>
  </si>
  <si>
    <t xml:space="preserve">2008 01 27 14 31 24</t>
  </si>
  <si>
    <t xml:space="preserve">2008 01 27 14 31 25</t>
  </si>
  <si>
    <t xml:space="preserve">2008 01 27 14 31 26</t>
  </si>
  <si>
    <t xml:space="preserve">2008 01 27 14 31 27</t>
  </si>
  <si>
    <t xml:space="preserve">2008 01 27 14 31 28</t>
  </si>
  <si>
    <t xml:space="preserve">2008 01 27 14 31 29</t>
  </si>
  <si>
    <t xml:space="preserve">2008 01 27 14 31 30</t>
  </si>
  <si>
    <t xml:space="preserve">2008 01 27 14 31 31</t>
  </si>
  <si>
    <t xml:space="preserve">2008 01 27 14 31 32</t>
  </si>
  <si>
    <t xml:space="preserve">2008 01 27 14 31 33</t>
  </si>
  <si>
    <t xml:space="preserve">2008 01 27 14 31 34</t>
  </si>
  <si>
    <t xml:space="preserve">2008 01 27 14 31 35</t>
  </si>
  <si>
    <t xml:space="preserve">2008 01 27 14 31 36</t>
  </si>
  <si>
    <t xml:space="preserve">2008 01 27 14 31 37</t>
  </si>
  <si>
    <t xml:space="preserve">2008 01 27 14 31 38</t>
  </si>
  <si>
    <t xml:space="preserve">2008 01 27 14 31 39</t>
  </si>
  <si>
    <t xml:space="preserve">2008 01 27 14 31 40</t>
  </si>
  <si>
    <t xml:space="preserve">2008 01 27 14 31 41</t>
  </si>
  <si>
    <t xml:space="preserve">2008 01 27 14 31 42</t>
  </si>
  <si>
    <t xml:space="preserve">2008 01 27 14 31 43</t>
  </si>
  <si>
    <t xml:space="preserve">2008 01 27 14 31 44</t>
  </si>
  <si>
    <t xml:space="preserve">2008 01 27 14 31 45</t>
  </si>
  <si>
    <t xml:space="preserve">2008 01 27 14 31 46</t>
  </si>
  <si>
    <t xml:space="preserve">2008 01 27 14 31 47</t>
  </si>
  <si>
    <t xml:space="preserve">2008 01 27 14 31 48</t>
  </si>
  <si>
    <t xml:space="preserve">2008 01 27 14 31 49</t>
  </si>
  <si>
    <t xml:space="preserve">2008 01 27 14 31 50</t>
  </si>
  <si>
    <t xml:space="preserve">2008 01 27 14 31 51</t>
  </si>
  <si>
    <t xml:space="preserve">2008 01 27 14 31 52</t>
  </si>
  <si>
    <t xml:space="preserve">2008 01 27 14 31 53</t>
  </si>
  <si>
    <t xml:space="preserve">2008 01 27 14 31 54</t>
  </si>
  <si>
    <t xml:space="preserve">2008 01 27 14 31 55</t>
  </si>
  <si>
    <t xml:space="preserve">2008 01 27 14 31 56</t>
  </si>
  <si>
    <t xml:space="preserve">2008 01 27 14 31 57</t>
  </si>
  <si>
    <t xml:space="preserve">2008 01 27 14 31 58</t>
  </si>
  <si>
    <t xml:space="preserve">2008 01 27 14 31 59</t>
  </si>
  <si>
    <t xml:space="preserve">2008 01 27 14 32 00</t>
  </si>
  <si>
    <t xml:space="preserve">2008 01 27 14 32 01</t>
  </si>
  <si>
    <t xml:space="preserve">2008 01 27 14 32 02</t>
  </si>
  <si>
    <t xml:space="preserve">2008 01 27 14 32 03</t>
  </si>
  <si>
    <t xml:space="preserve">2008 01 27 14 32 04</t>
  </si>
  <si>
    <t xml:space="preserve">2008 01 27 14 32 05</t>
  </si>
  <si>
    <t xml:space="preserve">2008 01 27 14 32 06</t>
  </si>
  <si>
    <t xml:space="preserve">2008 01 27 14 32 07</t>
  </si>
  <si>
    <t xml:space="preserve">2008 01 27 14 32 08</t>
  </si>
  <si>
    <t xml:space="preserve">2008 01 27 14 32 09</t>
  </si>
  <si>
    <t xml:space="preserve">2008 01 27 14 32 10</t>
  </si>
  <si>
    <t xml:space="preserve">2008 01 27 14 32 11</t>
  </si>
  <si>
    <t xml:space="preserve">2008 01 27 14 32 12</t>
  </si>
  <si>
    <t xml:space="preserve">2008 01 27 14 32 13</t>
  </si>
  <si>
    <t xml:space="preserve">2008 01 27 14 32 14</t>
  </si>
  <si>
    <t xml:space="preserve">2008 01 27 14 32 15</t>
  </si>
  <si>
    <t xml:space="preserve">2008 01 27 14 32 16</t>
  </si>
  <si>
    <t xml:space="preserve">2008 01 27 14 32 17</t>
  </si>
  <si>
    <t xml:space="preserve">2008 01 27 14 32 18</t>
  </si>
  <si>
    <t xml:space="preserve">2008 01 27 14 32 19</t>
  </si>
  <si>
    <t xml:space="preserve">2008 01 27 14 32 20</t>
  </si>
  <si>
    <t xml:space="preserve">2008 01 27 14 32 21</t>
  </si>
  <si>
    <t xml:space="preserve">2008 01 27 14 32 22</t>
  </si>
  <si>
    <t xml:space="preserve">2008 01 27 14 32 23</t>
  </si>
  <si>
    <t xml:space="preserve">2008 01 27 14 32 24</t>
  </si>
  <si>
    <t xml:space="preserve">2008 01 27 14 32 25</t>
  </si>
  <si>
    <t xml:space="preserve">2008 01 27 14 32 26</t>
  </si>
  <si>
    <t xml:space="preserve">2008 01 27 14 32 27</t>
  </si>
  <si>
    <t xml:space="preserve">2008 01 27 14 32 28</t>
  </si>
  <si>
    <t xml:space="preserve">2008 01 27 14 32 29</t>
  </si>
  <si>
    <t xml:space="preserve">2008 01 27 14 32 30</t>
  </si>
  <si>
    <t xml:space="preserve">2008 01 27 14 32 31</t>
  </si>
  <si>
    <t xml:space="preserve">2008 01 27 14 32 32</t>
  </si>
  <si>
    <t xml:space="preserve">2008 01 27 14 32 33</t>
  </si>
  <si>
    <t xml:space="preserve">2008 01 27 14 32 34</t>
  </si>
  <si>
    <t xml:space="preserve">2008 01 27 14 32 35</t>
  </si>
  <si>
    <t xml:space="preserve">2008 01 27 14 32 36</t>
  </si>
  <si>
    <t xml:space="preserve">2008 01 27 14 32 37</t>
  </si>
  <si>
    <t xml:space="preserve">2008 01 27 14 32 38</t>
  </si>
  <si>
    <t xml:space="preserve">2008 01 27 14 32 39</t>
  </si>
  <si>
    <t xml:space="preserve">2008 01 27 14 32 40</t>
  </si>
  <si>
    <t xml:space="preserve">2008 01 27 14 32 41</t>
  </si>
  <si>
    <t xml:space="preserve">2008 01 27 14 32 42</t>
  </si>
  <si>
    <t xml:space="preserve">2008 01 27 14 32 43</t>
  </si>
  <si>
    <t xml:space="preserve">2008 01 27 14 32 44</t>
  </si>
  <si>
    <t xml:space="preserve">2008 01 27 14 32 45</t>
  </si>
  <si>
    <t xml:space="preserve">2008 01 27 14 32 46</t>
  </si>
  <si>
    <t xml:space="preserve">2008 01 27 14 32 47</t>
  </si>
  <si>
    <t xml:space="preserve">2008 01 27 14 32 48</t>
  </si>
  <si>
    <t xml:space="preserve">2008 01 27 14 32 49</t>
  </si>
  <si>
    <t xml:space="preserve">2008 01 27 14 32 50</t>
  </si>
  <si>
    <t xml:space="preserve">2008 01 27 14 32 51</t>
  </si>
  <si>
    <t xml:space="preserve">2008 01 27 14 32 52</t>
  </si>
  <si>
    <t xml:space="preserve">2008 01 27 14 32 53</t>
  </si>
  <si>
    <t xml:space="preserve">2008 01 27 14 32 54</t>
  </si>
  <si>
    <t xml:space="preserve">2008 01 27 14 32 55</t>
  </si>
  <si>
    <t xml:space="preserve">2008 01 27 14 32 56</t>
  </si>
  <si>
    <t xml:space="preserve">2008 01 27 14 32 57</t>
  </si>
  <si>
    <t xml:space="preserve">2008 01 27 14 32 58</t>
  </si>
  <si>
    <t xml:space="preserve">2008 01 27 14 32 59</t>
  </si>
  <si>
    <t xml:space="preserve">2008 01 27 14 33 00</t>
  </si>
  <si>
    <t xml:space="preserve">2008 01 27 14 33 01</t>
  </si>
  <si>
    <t xml:space="preserve">2008 01 27 14 33 02</t>
  </si>
  <si>
    <t xml:space="preserve">2008 01 27 14 33 03</t>
  </si>
  <si>
    <t xml:space="preserve">2008 01 27 14 33 04</t>
  </si>
  <si>
    <t xml:space="preserve">2008 01 27 14 33 05</t>
  </si>
  <si>
    <t xml:space="preserve">2008 01 27 14 33 06</t>
  </si>
  <si>
    <t xml:space="preserve">2008 01 27 14 33 07</t>
  </si>
  <si>
    <t xml:space="preserve">2008 01 27 14 33 08</t>
  </si>
  <si>
    <t xml:space="preserve">2008 01 27 14 33 09</t>
  </si>
  <si>
    <t xml:space="preserve">2008 01 27 14 33 10</t>
  </si>
  <si>
    <t xml:space="preserve">2008 01 27 14 33 11</t>
  </si>
  <si>
    <t xml:space="preserve">2008 01 27 14 33 12</t>
  </si>
  <si>
    <t xml:space="preserve">2008 01 27 14 33 13</t>
  </si>
  <si>
    <t xml:space="preserve">2008 01 27 14 33 14</t>
  </si>
  <si>
    <t xml:space="preserve">2008 01 27 14 33 15</t>
  </si>
  <si>
    <t xml:space="preserve">2008 01 27 14 33 16</t>
  </si>
  <si>
    <t xml:space="preserve">2008 01 27 14 33 17</t>
  </si>
  <si>
    <t xml:space="preserve">2008 01 27 14 33 18</t>
  </si>
  <si>
    <t xml:space="preserve">2008 01 27 14 33 19</t>
  </si>
  <si>
    <t xml:space="preserve">2008 01 27 14 33 20</t>
  </si>
  <si>
    <t xml:space="preserve">2008 01 27 14 33 21</t>
  </si>
  <si>
    <t xml:space="preserve">2008 01 27 14 33 22</t>
  </si>
  <si>
    <t xml:space="preserve">2008 01 27 14 33 23</t>
  </si>
  <si>
    <t xml:space="preserve">2008 01 27 14 33 24</t>
  </si>
  <si>
    <t xml:space="preserve">2008 01 27 14 33 25</t>
  </si>
  <si>
    <t xml:space="preserve">2008 01 27 14 33 26</t>
  </si>
  <si>
    <t xml:space="preserve">2008 01 27 14 33 27</t>
  </si>
  <si>
    <t xml:space="preserve">2008 01 27 14 33 28</t>
  </si>
  <si>
    <t xml:space="preserve">2008 01 27 14 33 29</t>
  </si>
  <si>
    <t xml:space="preserve">2008 01 27 14 33 30</t>
  </si>
  <si>
    <t xml:space="preserve">2008 01 27 14 33 31</t>
  </si>
  <si>
    <t xml:space="preserve">2008 01 27 14 33 32</t>
  </si>
  <si>
    <t xml:space="preserve">2008 01 27 14 33 33</t>
  </si>
  <si>
    <t xml:space="preserve">2008 01 27 14 33 34</t>
  </si>
  <si>
    <t xml:space="preserve">2008 01 27 14 33 35</t>
  </si>
  <si>
    <t xml:space="preserve">2008 01 27 14 33 36</t>
  </si>
  <si>
    <t xml:space="preserve">2008 01 27 14 33 37</t>
  </si>
  <si>
    <t xml:space="preserve">2008 01 27 14 33 38</t>
  </si>
  <si>
    <t xml:space="preserve">2008 01 27 14 33 39</t>
  </si>
  <si>
    <t xml:space="preserve">2008 01 27 14 33 40</t>
  </si>
  <si>
    <t xml:space="preserve">2008 01 27 14 33 41</t>
  </si>
  <si>
    <t xml:space="preserve">2008 01 27 14 33 42</t>
  </si>
  <si>
    <t xml:space="preserve">2008 01 27 14 33 43</t>
  </si>
  <si>
    <t xml:space="preserve">2008 01 27 14 33 44</t>
  </si>
  <si>
    <t xml:space="preserve">2008 01 27 14 33 45</t>
  </si>
  <si>
    <t xml:space="preserve">2008 01 27 14 33 46</t>
  </si>
  <si>
    <t xml:space="preserve">2008 01 27 14 33 47</t>
  </si>
  <si>
    <t xml:space="preserve">2008 01 27 14 33 48</t>
  </si>
  <si>
    <t xml:space="preserve">2008 01 27 14 33 49</t>
  </si>
  <si>
    <t xml:space="preserve">2008 01 27 14 33 50</t>
  </si>
  <si>
    <t xml:space="preserve">2008 01 27 14 33 51</t>
  </si>
  <si>
    <t xml:space="preserve">2008 01 27 14 33 52</t>
  </si>
  <si>
    <t xml:space="preserve">2008 01 27 14 33 53</t>
  </si>
  <si>
    <t xml:space="preserve">2008 01 27 14 33 54</t>
  </si>
  <si>
    <t xml:space="preserve">2008 01 27 14 33 55</t>
  </si>
  <si>
    <t xml:space="preserve">2008 01 27 14 33 56</t>
  </si>
  <si>
    <t xml:space="preserve">2008 01 27 14 33 57</t>
  </si>
  <si>
    <t xml:space="preserve">2008 01 27 14 33 58</t>
  </si>
  <si>
    <t xml:space="preserve">2008 01 27 14 33 59</t>
  </si>
  <si>
    <t xml:space="preserve">2008 01 27 14 34 00</t>
  </si>
  <si>
    <t xml:space="preserve">2008 01 27 14 34 01</t>
  </si>
  <si>
    <t xml:space="preserve">2008 01 27 14 34 02</t>
  </si>
  <si>
    <t xml:space="preserve">2008 01 27 14 34 03</t>
  </si>
  <si>
    <t xml:space="preserve">2008 01 27 14 34 04</t>
  </si>
  <si>
    <t xml:space="preserve">2008 01 27 14 34 05</t>
  </si>
  <si>
    <t xml:space="preserve">2008 01 27 14 34 06</t>
  </si>
  <si>
    <t xml:space="preserve">2008 01 27 14 34 07</t>
  </si>
  <si>
    <t xml:space="preserve">2008 01 27 14 34 08</t>
  </si>
  <si>
    <t xml:space="preserve">2008 01 27 14 34 09</t>
  </si>
  <si>
    <t xml:space="preserve">2008 01 27 14 34 10</t>
  </si>
  <si>
    <t xml:space="preserve">2008 01 27 14 34 11</t>
  </si>
  <si>
    <t xml:space="preserve">2008 01 27 14 34 12</t>
  </si>
  <si>
    <t xml:space="preserve">2008 01 27 14 34 13</t>
  </si>
  <si>
    <t xml:space="preserve">2008 01 27 14 34 14</t>
  </si>
  <si>
    <t xml:space="preserve">2008 01 27 14 34 15</t>
  </si>
  <si>
    <t xml:space="preserve">2008 01 27 14 34 16</t>
  </si>
  <si>
    <t xml:space="preserve">2008 01 27 14 34 17</t>
  </si>
  <si>
    <t xml:space="preserve">2008 01 27 14 34 18</t>
  </si>
  <si>
    <t xml:space="preserve">2008 01 27 14 34 19</t>
  </si>
  <si>
    <t xml:space="preserve">2008 01 27 14 34 20</t>
  </si>
  <si>
    <t xml:space="preserve">2008 01 27 14 34 21</t>
  </si>
  <si>
    <t xml:space="preserve">2008 01 27 14 34 22</t>
  </si>
  <si>
    <t xml:space="preserve">2008 01 27 14 34 23</t>
  </si>
  <si>
    <t xml:space="preserve">2008 01 27 14 34 24</t>
  </si>
  <si>
    <t xml:space="preserve">2008 01 27 14 34 25</t>
  </si>
  <si>
    <t xml:space="preserve">2008 01 27 14 34 26</t>
  </si>
  <si>
    <t xml:space="preserve">2008 01 27 14 34 27</t>
  </si>
  <si>
    <t xml:space="preserve">2008 01 27 14 34 28</t>
  </si>
  <si>
    <t xml:space="preserve">2008 01 27 14 34 29</t>
  </si>
  <si>
    <t xml:space="preserve">2008 01 27 14 34 30</t>
  </si>
  <si>
    <t xml:space="preserve">2008 01 27 14 34 31</t>
  </si>
  <si>
    <t xml:space="preserve">2008 01 27 14 34 32</t>
  </si>
  <si>
    <t xml:space="preserve">2008 01 27 14 34 33</t>
  </si>
  <si>
    <t xml:space="preserve">2008 01 27 14 34 34</t>
  </si>
  <si>
    <t xml:space="preserve">2008 01 27 14 34 35</t>
  </si>
  <si>
    <t xml:space="preserve">2008 01 27 14 34 36</t>
  </si>
  <si>
    <t xml:space="preserve">2008 01 27 14 34 37</t>
  </si>
  <si>
    <t xml:space="preserve">2008 01 27 14 34 38</t>
  </si>
  <si>
    <t xml:space="preserve">2008 01 27 14 34 39</t>
  </si>
  <si>
    <t xml:space="preserve">2008 01 27 14 34 40</t>
  </si>
  <si>
    <t xml:space="preserve">2008 01 27 14 34 41</t>
  </si>
  <si>
    <t xml:space="preserve">2008 01 27 14 34 42</t>
  </si>
  <si>
    <t xml:space="preserve">2008 01 27 14 34 43</t>
  </si>
  <si>
    <t xml:space="preserve">2008 01 27 14 34 44</t>
  </si>
  <si>
    <t xml:space="preserve">2008 01 27 14 34 45</t>
  </si>
  <si>
    <t xml:space="preserve">2008 01 27 14 34 46</t>
  </si>
  <si>
    <t xml:space="preserve">2008 01 27 14 34 47</t>
  </si>
  <si>
    <t xml:space="preserve">2008 01 27 14 34 48</t>
  </si>
  <si>
    <t xml:space="preserve">2008 01 27 14 34 49</t>
  </si>
  <si>
    <t xml:space="preserve">2008 01 27 14 34 50</t>
  </si>
  <si>
    <t xml:space="preserve">2008 01 27 14 34 51</t>
  </si>
  <si>
    <t xml:space="preserve">2008 01 27 14 34 52</t>
  </si>
  <si>
    <t xml:space="preserve">2008 01 27 14 34 53</t>
  </si>
  <si>
    <t xml:space="preserve">2008 01 27 14 34 54</t>
  </si>
  <si>
    <t xml:space="preserve">2008 01 27 14 34 55</t>
  </si>
  <si>
    <t xml:space="preserve">2008 01 27 14 34 56</t>
  </si>
  <si>
    <t xml:space="preserve">2008 01 27 14 34 57</t>
  </si>
  <si>
    <t xml:space="preserve">2008 01 27 14 34 58</t>
  </si>
  <si>
    <t xml:space="preserve">2008 01 27 14 34 59</t>
  </si>
  <si>
    <t xml:space="preserve">2008 01 27 14 35 00</t>
  </si>
  <si>
    <t xml:space="preserve">2008 01 27 14 35 01</t>
  </si>
  <si>
    <t xml:space="preserve">2008 01 27 14 35 02</t>
  </si>
  <si>
    <t xml:space="preserve">2008 01 27 14 35 03</t>
  </si>
  <si>
    <t xml:space="preserve">2008 01 27 14 35 04</t>
  </si>
  <si>
    <t xml:space="preserve">2008 01 27 14 35 05</t>
  </si>
  <si>
    <t xml:space="preserve">2008 01 27 14 35 06</t>
  </si>
  <si>
    <t xml:space="preserve">2008 01 27 14 35 07</t>
  </si>
  <si>
    <t xml:space="preserve">2008 01 27 14 35 08</t>
  </si>
  <si>
    <t xml:space="preserve">2008 01 27 14 35 09</t>
  </si>
  <si>
    <t xml:space="preserve">2008 01 27 14 35 10</t>
  </si>
  <si>
    <t xml:space="preserve">2008 01 27 14 35 11</t>
  </si>
  <si>
    <t xml:space="preserve">2008 01 27 14 35 12</t>
  </si>
  <si>
    <t xml:space="preserve">2008 01 27 14 35 13</t>
  </si>
  <si>
    <t xml:space="preserve">2008 01 27 14 35 14</t>
  </si>
  <si>
    <t xml:space="preserve">2008 01 27 14 35 15</t>
  </si>
  <si>
    <t xml:space="preserve">2008 01 27 14 35 16</t>
  </si>
  <si>
    <t xml:space="preserve">2008 01 27 14 35 17</t>
  </si>
  <si>
    <t xml:space="preserve">2008 01 27 14 35 18</t>
  </si>
  <si>
    <t xml:space="preserve">2008 01 27 14 35 19</t>
  </si>
  <si>
    <t xml:space="preserve">2008 01 27 14 35 20</t>
  </si>
  <si>
    <t xml:space="preserve">2008 01 27 14 35 21</t>
  </si>
  <si>
    <t xml:space="preserve">2008 01 27 14 35 22</t>
  </si>
  <si>
    <t xml:space="preserve">2008 01 27 14 35 23</t>
  </si>
  <si>
    <t xml:space="preserve">2008 01 27 14 35 24</t>
  </si>
  <si>
    <t xml:space="preserve">2008 01 27 14 35 25</t>
  </si>
  <si>
    <t xml:space="preserve">2008 01 27 14 35 26</t>
  </si>
  <si>
    <t xml:space="preserve">2008 01 27 14 35 27</t>
  </si>
  <si>
    <t xml:space="preserve">2008 01 27 14 35 28</t>
  </si>
  <si>
    <t xml:space="preserve">2008 01 27 14 35 29</t>
  </si>
  <si>
    <t xml:space="preserve">2008 01 27 14 35 30</t>
  </si>
  <si>
    <t xml:space="preserve">2008 01 27 14 35 31</t>
  </si>
  <si>
    <t xml:space="preserve">2008 01 27 14 35 32</t>
  </si>
  <si>
    <t xml:space="preserve">2008 01 27 14 35 33</t>
  </si>
  <si>
    <t xml:space="preserve">2008 01 27 14 35 34</t>
  </si>
  <si>
    <t xml:space="preserve">2008 01 27 14 35 35</t>
  </si>
  <si>
    <t xml:space="preserve">2008 01 27 14 35 36</t>
  </si>
  <si>
    <t xml:space="preserve">2008 01 27 14 35 37</t>
  </si>
  <si>
    <t xml:space="preserve">2008 01 27 14 35 38</t>
  </si>
  <si>
    <t xml:space="preserve">2008 01 27 14 35 39</t>
  </si>
  <si>
    <t xml:space="preserve">2008 01 27 14 35 40</t>
  </si>
  <si>
    <t xml:space="preserve">2008 01 27 14 35 41</t>
  </si>
  <si>
    <t xml:space="preserve">2008 01 27 14 35 42</t>
  </si>
  <si>
    <t xml:space="preserve">2008 01 27 14 35 43</t>
  </si>
  <si>
    <t xml:space="preserve">2008 01 27 14 35 44</t>
  </si>
  <si>
    <t xml:space="preserve">2008 01 27 14 35 45</t>
  </si>
  <si>
    <t xml:space="preserve">2008 01 27 14 35 46</t>
  </si>
  <si>
    <t xml:space="preserve">2008 01 27 14 35 47</t>
  </si>
  <si>
    <t xml:space="preserve">2008 01 27 14 35 48</t>
  </si>
  <si>
    <t xml:space="preserve">2008 01 27 14 35 49</t>
  </si>
  <si>
    <t xml:space="preserve">2008 01 27 14 35 50</t>
  </si>
  <si>
    <t xml:space="preserve">2008 01 27 14 35 51</t>
  </si>
  <si>
    <t xml:space="preserve">2008 01 27 14 35 52</t>
  </si>
  <si>
    <t xml:space="preserve">2008 01 27 14 35 53</t>
  </si>
  <si>
    <t xml:space="preserve">2008 01 27 14 35 54</t>
  </si>
  <si>
    <t xml:space="preserve">2008 01 27 14 35 55</t>
  </si>
  <si>
    <t xml:space="preserve">2008 01 27 14 35 56</t>
  </si>
  <si>
    <t xml:space="preserve">2008 01 27 14 35 57</t>
  </si>
  <si>
    <t xml:space="preserve">2008 01 27 14 35 58</t>
  </si>
  <si>
    <t xml:space="preserve">2008 01 27 14 35 59</t>
  </si>
  <si>
    <t xml:space="preserve">2008 01 27 14 36 00</t>
  </si>
  <si>
    <t xml:space="preserve">2008 01 27 14 36 01</t>
  </si>
  <si>
    <t xml:space="preserve">2008 01 27 14 36 02</t>
  </si>
  <si>
    <t xml:space="preserve">2008 01 27 14 36 03</t>
  </si>
  <si>
    <t xml:space="preserve">2008 01 27 14 36 04</t>
  </si>
  <si>
    <t xml:space="preserve">2008 01 27 14 36 05</t>
  </si>
  <si>
    <t xml:space="preserve">2008 01 27 14 36 06</t>
  </si>
  <si>
    <t xml:space="preserve">2008 01 27 14 36 07</t>
  </si>
  <si>
    <t xml:space="preserve">2008 01 27 14 36 08</t>
  </si>
  <si>
    <t xml:space="preserve">2008 01 27 14 36 09</t>
  </si>
  <si>
    <t xml:space="preserve">2008 01 27 14 36 10</t>
  </si>
  <si>
    <t xml:space="preserve">2008 01 27 14 36 11</t>
  </si>
  <si>
    <t xml:space="preserve">2008 01 27 14 36 12</t>
  </si>
  <si>
    <t xml:space="preserve">2008 01 27 14 36 13</t>
  </si>
  <si>
    <t xml:space="preserve">2008 01 27 14 36 14</t>
  </si>
  <si>
    <t xml:space="preserve">2008 01 27 14 36 15</t>
  </si>
  <si>
    <t xml:space="preserve">2008 01 27 14 36 16</t>
  </si>
  <si>
    <t xml:space="preserve">2008 01 27 14 36 17</t>
  </si>
  <si>
    <t xml:space="preserve">2008 01 27 14 36 18</t>
  </si>
  <si>
    <t xml:space="preserve">2008 01 27 14 36 19</t>
  </si>
  <si>
    <t xml:space="preserve">2008 01 27 14 36 20</t>
  </si>
  <si>
    <t xml:space="preserve">2008 01 27 14 36 21</t>
  </si>
  <si>
    <t xml:space="preserve">2008 01 27 14 36 22</t>
  </si>
  <si>
    <t xml:space="preserve">2008 01 27 14 36 23</t>
  </si>
  <si>
    <t xml:space="preserve">2008 01 27 14 36 24</t>
  </si>
  <si>
    <t xml:space="preserve">2008 01 27 14 36 25</t>
  </si>
  <si>
    <t xml:space="preserve">2008 01 27 14 36 26</t>
  </si>
  <si>
    <t xml:space="preserve">2008 01 27 14 36 27</t>
  </si>
  <si>
    <t xml:space="preserve">2008 01 27 14 36 28</t>
  </si>
  <si>
    <t xml:space="preserve">2008 01 27 14 36 29</t>
  </si>
  <si>
    <t xml:space="preserve">2008 01 27 14 36 30</t>
  </si>
  <si>
    <t xml:space="preserve">2008 01 27 14 36 31</t>
  </si>
  <si>
    <t xml:space="preserve">2008 01 27 14 36 32</t>
  </si>
  <si>
    <t xml:space="preserve">2008 01 27 14 36 33</t>
  </si>
  <si>
    <t xml:space="preserve">2008 01 27 14 36 34</t>
  </si>
  <si>
    <t xml:space="preserve">2008 01 27 14 36 35</t>
  </si>
  <si>
    <t xml:space="preserve">2008 01 27 14 36 36</t>
  </si>
  <si>
    <t xml:space="preserve">2008 01 27 14 36 37</t>
  </si>
  <si>
    <t xml:space="preserve">2008 01 27 14 36 38</t>
  </si>
  <si>
    <t xml:space="preserve">2008 01 27 14 36 39</t>
  </si>
  <si>
    <t xml:space="preserve">2008 01 27 14 36 40</t>
  </si>
  <si>
    <t xml:space="preserve">2008 01 27 14 36 41</t>
  </si>
  <si>
    <t xml:space="preserve">2008 01 27 14 36 42</t>
  </si>
  <si>
    <t xml:space="preserve">2008 01 27 14 36 43</t>
  </si>
  <si>
    <t xml:space="preserve">2008 01 27 14 36 44</t>
  </si>
  <si>
    <t xml:space="preserve">2008 01 27 14 36 45</t>
  </si>
  <si>
    <t xml:space="preserve">2008 01 27 14 36 46</t>
  </si>
  <si>
    <t xml:space="preserve">2008 01 27 14 36 47</t>
  </si>
  <si>
    <t xml:space="preserve">2008 01 27 14 36 48</t>
  </si>
  <si>
    <t xml:space="preserve">2008 01 27 14 36 49</t>
  </si>
  <si>
    <t xml:space="preserve">2008 01 27 14 36 50</t>
  </si>
  <si>
    <t xml:space="preserve">2008 01 27 14 36 51</t>
  </si>
  <si>
    <t xml:space="preserve">2008 01 27 14 36 52</t>
  </si>
  <si>
    <t xml:space="preserve">2008 01 27 14 36 53</t>
  </si>
  <si>
    <t xml:space="preserve">2008 01 27 14 36 54</t>
  </si>
  <si>
    <t xml:space="preserve">2008 01 27 14 36 55</t>
  </si>
  <si>
    <t xml:space="preserve">2008 01 27 14 36 56</t>
  </si>
  <si>
    <t xml:space="preserve">2008 01 27 14 36 57</t>
  </si>
  <si>
    <t xml:space="preserve">2008 01 27 14 36 58</t>
  </si>
  <si>
    <t xml:space="preserve">2008 01 27 14 36 59</t>
  </si>
  <si>
    <t xml:space="preserve">2008 01 27 14 37 00</t>
  </si>
  <si>
    <t xml:space="preserve">2008 01 27 14 37 01</t>
  </si>
  <si>
    <t xml:space="preserve">2008 01 27 14 37 02</t>
  </si>
  <si>
    <t xml:space="preserve">2008 01 27 14 37 03</t>
  </si>
  <si>
    <t xml:space="preserve">2008 01 27 14 37 04</t>
  </si>
  <si>
    <t xml:space="preserve">2008 01 27 14 37 05</t>
  </si>
  <si>
    <t xml:space="preserve">2008 01 27 14 37 06</t>
  </si>
  <si>
    <t xml:space="preserve">2008 01 27 14 37 07</t>
  </si>
  <si>
    <t xml:space="preserve">2008 01 27 14 37 08</t>
  </si>
  <si>
    <t xml:space="preserve">2008 01 27 14 37 09</t>
  </si>
  <si>
    <t xml:space="preserve">2008 01 27 14 37 10</t>
  </si>
  <si>
    <t xml:space="preserve">2008 01 27 14 37 11</t>
  </si>
  <si>
    <t xml:space="preserve">2008 01 27 14 37 12</t>
  </si>
  <si>
    <t xml:space="preserve">2008 01 27 14 37 13</t>
  </si>
  <si>
    <t xml:space="preserve">2008 01 27 14 37 14</t>
  </si>
  <si>
    <t xml:space="preserve">2008 01 27 14 37 15</t>
  </si>
  <si>
    <t xml:space="preserve">2008 01 27 14 37 16</t>
  </si>
  <si>
    <t xml:space="preserve">2008 01 27 14 37 17</t>
  </si>
  <si>
    <t xml:space="preserve">2008 01 27 14 37 18</t>
  </si>
  <si>
    <t xml:space="preserve">2008 01 27 14 37 19</t>
  </si>
  <si>
    <t xml:space="preserve">2008 01 27 14 37 20</t>
  </si>
  <si>
    <t xml:space="preserve">2008 01 27 14 37 21</t>
  </si>
  <si>
    <t xml:space="preserve">2008 01 27 14 37 22</t>
  </si>
  <si>
    <t xml:space="preserve">2008 01 27 14 37 23</t>
  </si>
  <si>
    <t xml:space="preserve">2008 01 27 14 37 24</t>
  </si>
  <si>
    <t xml:space="preserve">2008 01 27 14 37 25</t>
  </si>
  <si>
    <t xml:space="preserve">2008 01 27 14 37 26</t>
  </si>
  <si>
    <t xml:space="preserve">2008 01 27 14 37 27</t>
  </si>
  <si>
    <t xml:space="preserve">2008 01 27 14 37 28</t>
  </si>
  <si>
    <t xml:space="preserve">2008 01 27 14 37 29</t>
  </si>
  <si>
    <t xml:space="preserve">2008 01 27 14 37 30</t>
  </si>
  <si>
    <t xml:space="preserve">2008 01 27 14 37 31</t>
  </si>
  <si>
    <t xml:space="preserve">2008 01 27 14 37 32</t>
  </si>
  <si>
    <t xml:space="preserve">2008 01 27 14 37 33</t>
  </si>
  <si>
    <t xml:space="preserve">2008 01 27 14 37 34</t>
  </si>
  <si>
    <t xml:space="preserve">2008 01 27 14 37 35</t>
  </si>
  <si>
    <t xml:space="preserve">2008 01 27 14 37 36</t>
  </si>
  <si>
    <t xml:space="preserve">2008 01 27 14 37 37</t>
  </si>
  <si>
    <t xml:space="preserve">2008 01 27 14 37 38</t>
  </si>
  <si>
    <t xml:space="preserve">2008 01 27 14 37 39</t>
  </si>
  <si>
    <t xml:space="preserve">2008 01 27 14 37 40</t>
  </si>
  <si>
    <t xml:space="preserve">2008 01 27 14 37 41</t>
  </si>
  <si>
    <t xml:space="preserve">2008 01 27 14 37 42</t>
  </si>
  <si>
    <t xml:space="preserve">2008 01 27 14 37 43</t>
  </si>
  <si>
    <t xml:space="preserve">2008 01 27 14 37 44</t>
  </si>
  <si>
    <t xml:space="preserve">2008 01 27 14 37 45</t>
  </si>
  <si>
    <t xml:space="preserve">2008 01 27 14 37 46</t>
  </si>
  <si>
    <t xml:space="preserve">2008 01 27 14 37 47</t>
  </si>
  <si>
    <t xml:space="preserve">2008 01 27 14 37 48</t>
  </si>
  <si>
    <t xml:space="preserve">2008 01 27 14 37 49</t>
  </si>
  <si>
    <t xml:space="preserve">2008 01 27 14 37 50</t>
  </si>
  <si>
    <t xml:space="preserve">2008 01 27 14 37 51</t>
  </si>
  <si>
    <t xml:space="preserve">2008 01 27 14 37 52</t>
  </si>
  <si>
    <t xml:space="preserve">2008 01 27 14 37 53</t>
  </si>
  <si>
    <t xml:space="preserve">2008 01 27 14 37 54</t>
  </si>
  <si>
    <t xml:space="preserve">2008 01 27 14 37 55</t>
  </si>
  <si>
    <t xml:space="preserve">2008 01 27 14 37 56</t>
  </si>
  <si>
    <t xml:space="preserve">2008 01 27 14 37 57</t>
  </si>
  <si>
    <t xml:space="preserve">2008 01 27 14 37 58</t>
  </si>
  <si>
    <t xml:space="preserve">2008 01 27 14 37 59</t>
  </si>
  <si>
    <t xml:space="preserve">2008 01 27 14 38 00</t>
  </si>
  <si>
    <t xml:space="preserve">2008 01 27 14 38 01</t>
  </si>
  <si>
    <t xml:space="preserve">2008 01 27 14 38 02</t>
  </si>
  <si>
    <t xml:space="preserve">2008 01 27 14 38 03</t>
  </si>
  <si>
    <t xml:space="preserve">2008 01 27 14 38 04</t>
  </si>
  <si>
    <t xml:space="preserve">2008 01 27 14 38 05</t>
  </si>
  <si>
    <t xml:space="preserve">2008 01 27 14 38 06</t>
  </si>
  <si>
    <t xml:space="preserve">2008 01 27 14 38 07</t>
  </si>
  <si>
    <t xml:space="preserve">2008 01 27 14 38 08</t>
  </si>
  <si>
    <t xml:space="preserve">2008 01 27 14 38 09</t>
  </si>
  <si>
    <t xml:space="preserve">2008 01 27 14 38 10</t>
  </si>
  <si>
    <t xml:space="preserve">2008 01 27 14 38 11</t>
  </si>
  <si>
    <t xml:space="preserve">2008 01 27 14 38 12</t>
  </si>
  <si>
    <t xml:space="preserve">2008 01 27 14 38 13</t>
  </si>
  <si>
    <t xml:space="preserve">2008 01 27 14 38 14</t>
  </si>
  <si>
    <t xml:space="preserve">2008 01 27 14 38 15</t>
  </si>
  <si>
    <t xml:space="preserve">2008 01 27 14 38 16</t>
  </si>
  <si>
    <t xml:space="preserve">2008 01 27 14 38 17</t>
  </si>
  <si>
    <t xml:space="preserve">2008 01 27 14 38 18</t>
  </si>
  <si>
    <t xml:space="preserve">2008 01 27 14 38 19</t>
  </si>
  <si>
    <t xml:space="preserve">2008 01 27 14 38 20</t>
  </si>
  <si>
    <t xml:space="preserve">2008 01 27 14 38 21</t>
  </si>
  <si>
    <t xml:space="preserve">2008 01 27 14 38 22</t>
  </si>
  <si>
    <t xml:space="preserve">2008 01 27 14 38 23</t>
  </si>
  <si>
    <t xml:space="preserve">2008 01 27 14 38 24</t>
  </si>
  <si>
    <t xml:space="preserve">2008 01 27 14 38 25</t>
  </si>
  <si>
    <t xml:space="preserve">2008 01 27 14 38 26</t>
  </si>
  <si>
    <t xml:space="preserve">2008 01 27 14 38 27</t>
  </si>
  <si>
    <t xml:space="preserve">2008 01 27 14 38 28</t>
  </si>
  <si>
    <t xml:space="preserve">2008 01 27 14 38 29</t>
  </si>
  <si>
    <t xml:space="preserve">2008 01 27 14 38 30</t>
  </si>
  <si>
    <t xml:space="preserve">2008 01 27 14 38 31</t>
  </si>
  <si>
    <t xml:space="preserve">2008 01 27 14 38 32</t>
  </si>
  <si>
    <t xml:space="preserve">2008 01 27 14 38 33</t>
  </si>
  <si>
    <t xml:space="preserve">2008 01 27 14 38 34</t>
  </si>
  <si>
    <t xml:space="preserve">2008 01 27 14 38 35</t>
  </si>
  <si>
    <t xml:space="preserve">2008 01 27 14 38 36</t>
  </si>
  <si>
    <t xml:space="preserve">2008 01 27 14 38 37</t>
  </si>
  <si>
    <t xml:space="preserve">2008 01 27 14 38 38</t>
  </si>
  <si>
    <t xml:space="preserve">2008 01 27 14 38 39</t>
  </si>
  <si>
    <t xml:space="preserve">2008 01 27 14 38 40</t>
  </si>
  <si>
    <t xml:space="preserve">2008 01 27 14 38 41</t>
  </si>
  <si>
    <t xml:space="preserve">2008 01 27 14 38 42</t>
  </si>
  <si>
    <t xml:space="preserve">2008 01 27 14 38 43</t>
  </si>
  <si>
    <t xml:space="preserve">2008 01 27 14 38 44</t>
  </si>
  <si>
    <t xml:space="preserve">2008 01 27 14 38 45</t>
  </si>
  <si>
    <t xml:space="preserve">2008 01 27 14 38 46</t>
  </si>
  <si>
    <t xml:space="preserve">2008 01 27 14 38 47</t>
  </si>
  <si>
    <t xml:space="preserve">2008 01 27 14 38 48</t>
  </si>
  <si>
    <t xml:space="preserve">2008 01 27 14 38 49</t>
  </si>
  <si>
    <t xml:space="preserve">2008 01 27 14 38 50</t>
  </si>
  <si>
    <t xml:space="preserve">2008 01 27 14 38 51</t>
  </si>
  <si>
    <t xml:space="preserve">2008 01 27 14 38 52</t>
  </si>
  <si>
    <t xml:space="preserve">2008 01 27 14 38 53</t>
  </si>
  <si>
    <t xml:space="preserve">2008 01 27 14 38 54</t>
  </si>
  <si>
    <t xml:space="preserve">2008 01 27 14 38 55</t>
  </si>
  <si>
    <t xml:space="preserve">2008 01 27 14 38 56</t>
  </si>
  <si>
    <t xml:space="preserve">2008 01 27 14 38 57</t>
  </si>
  <si>
    <t xml:space="preserve">2008 01 27 14 38 58</t>
  </si>
  <si>
    <t xml:space="preserve">2008 01 27 14 38 59</t>
  </si>
  <si>
    <t xml:space="preserve">2008 01 27 14 39 00</t>
  </si>
  <si>
    <t xml:space="preserve">2008 01 27 14 39 01</t>
  </si>
  <si>
    <t xml:space="preserve">2008 01 27 14 39 02</t>
  </si>
  <si>
    <t xml:space="preserve">2008 01 27 14 39 03</t>
  </si>
  <si>
    <t xml:space="preserve">2008 01 27 14 39 04</t>
  </si>
  <si>
    <t xml:space="preserve">2008 01 27 14 39 05</t>
  </si>
  <si>
    <t xml:space="preserve">2008 01 27 14 39 06</t>
  </si>
  <si>
    <t xml:space="preserve">2008 01 27 14 39 07</t>
  </si>
  <si>
    <t xml:space="preserve">2008 01 27 14 39 08</t>
  </si>
  <si>
    <t xml:space="preserve">2008 01 27 14 39 09</t>
  </si>
  <si>
    <t xml:space="preserve">2008 01 27 14 39 10</t>
  </si>
  <si>
    <t xml:space="preserve">2008 01 27 14 39 11</t>
  </si>
  <si>
    <t xml:space="preserve">2008 01 27 14 39 12</t>
  </si>
  <si>
    <t xml:space="preserve">2008 01 27 14 39 13</t>
  </si>
  <si>
    <t xml:space="preserve">2008 01 27 14 39 14</t>
  </si>
  <si>
    <t xml:space="preserve">2008 01 27 14 39 15</t>
  </si>
  <si>
    <t xml:space="preserve">2008 01 27 14 39 16</t>
  </si>
  <si>
    <t xml:space="preserve">2008 01 27 14 39 17</t>
  </si>
  <si>
    <t xml:space="preserve">2008 01 27 14 39 18</t>
  </si>
  <si>
    <t xml:space="preserve">2008 01 27 14 39 19</t>
  </si>
  <si>
    <t xml:space="preserve">2008 01 27 14 39 20</t>
  </si>
  <si>
    <t xml:space="preserve">2008 01 27 14 39 21</t>
  </si>
  <si>
    <t xml:space="preserve">2008 01 27 14 39 22</t>
  </si>
  <si>
    <t xml:space="preserve">2008 01 27 14 39 23</t>
  </si>
  <si>
    <t xml:space="preserve">2008 01 27 14 39 24</t>
  </si>
  <si>
    <t xml:space="preserve">2008 01 27 14 39 25</t>
  </si>
  <si>
    <t xml:space="preserve">2008 01 27 14 39 26</t>
  </si>
  <si>
    <t xml:space="preserve">2008 01 27 14 39 27</t>
  </si>
  <si>
    <t xml:space="preserve">2008 01 27 14 39 28</t>
  </si>
  <si>
    <t xml:space="preserve">2008 01 27 14 39 29</t>
  </si>
  <si>
    <t xml:space="preserve">2008 01 27 14 39 30</t>
  </si>
  <si>
    <t xml:space="preserve">2008 01 27 14 39 31</t>
  </si>
  <si>
    <t xml:space="preserve">2008 01 27 14 39 32</t>
  </si>
  <si>
    <t xml:space="preserve">2008 01 27 14 39 33</t>
  </si>
  <si>
    <t xml:space="preserve">2008 01 27 14 39 34</t>
  </si>
  <si>
    <t xml:space="preserve">2008 01 27 14 39 35</t>
  </si>
  <si>
    <t xml:space="preserve">2008 01 27 14 39 36</t>
  </si>
  <si>
    <t xml:space="preserve">2008 01 27 14 39 37</t>
  </si>
  <si>
    <t xml:space="preserve">2008 01 27 14 39 38</t>
  </si>
  <si>
    <t xml:space="preserve">2008 01 27 14 39 39</t>
  </si>
  <si>
    <t xml:space="preserve">2008 01 27 14 39 40</t>
  </si>
  <si>
    <t xml:space="preserve">2008 01 27 14 39 41</t>
  </si>
  <si>
    <t xml:space="preserve">2008 01 27 14 39 42</t>
  </si>
  <si>
    <t xml:space="preserve">2008 01 27 14 39 43</t>
  </si>
  <si>
    <t xml:space="preserve">2008 01 27 14 39 44</t>
  </si>
  <si>
    <t xml:space="preserve">2008 01 27 14 39 45</t>
  </si>
  <si>
    <t xml:space="preserve">2008 01 27 14 39 46</t>
  </si>
  <si>
    <t xml:space="preserve">2008 01 27 14 39 47</t>
  </si>
  <si>
    <t xml:space="preserve">2008 01 27 14 39 48</t>
  </si>
  <si>
    <t xml:space="preserve">2008 01 27 14 39 49</t>
  </si>
  <si>
    <t xml:space="preserve">2008 01 27 14 39 50</t>
  </si>
  <si>
    <t xml:space="preserve">2008 01 27 14 39 51</t>
  </si>
  <si>
    <t xml:space="preserve">2008 01 27 14 39 52</t>
  </si>
  <si>
    <t xml:space="preserve">2008 01 27 14 39 53</t>
  </si>
  <si>
    <t xml:space="preserve">2008 01 27 14 39 54</t>
  </si>
  <si>
    <t xml:space="preserve">2008 01 27 14 39 55</t>
  </si>
  <si>
    <t xml:space="preserve">2008 01 27 14 39 56</t>
  </si>
  <si>
    <t xml:space="preserve">2008 01 27 14 39 57</t>
  </si>
  <si>
    <t xml:space="preserve">2008 01 27 14 39 58</t>
  </si>
  <si>
    <t xml:space="preserve">2008 01 27 14 39 59</t>
  </si>
  <si>
    <t xml:space="preserve">2008 01 27 14 40 00</t>
  </si>
  <si>
    <t xml:space="preserve">2008 01 27 14 40 01</t>
  </si>
  <si>
    <t xml:space="preserve">2008 01 27 14 40 02</t>
  </si>
  <si>
    <t xml:space="preserve">2008 01 27 14 40 03</t>
  </si>
  <si>
    <t xml:space="preserve">2008 01 27 14 40 04</t>
  </si>
  <si>
    <t xml:space="preserve">2008 01 27 14 40 05</t>
  </si>
  <si>
    <t xml:space="preserve">2008 01 27 14 40 06</t>
  </si>
  <si>
    <t xml:space="preserve">2008 01 27 14 40 07</t>
  </si>
  <si>
    <t xml:space="preserve">2008 01 27 14 40 08</t>
  </si>
  <si>
    <t xml:space="preserve">2008 01 27 14 40 09</t>
  </si>
  <si>
    <t xml:space="preserve">2008 01 27 14 40 10</t>
  </si>
  <si>
    <t xml:space="preserve">2008 01 27 14 40 11</t>
  </si>
  <si>
    <t xml:space="preserve">2008 01 27 14 40 12</t>
  </si>
  <si>
    <t xml:space="preserve">2008 01 27 14 40 13</t>
  </si>
  <si>
    <t xml:space="preserve">2008 01 27 14 40 14</t>
  </si>
  <si>
    <t xml:space="preserve">2008 01 27 14 40 15</t>
  </si>
  <si>
    <t xml:space="preserve">2008 01 27 14 40 16</t>
  </si>
  <si>
    <t xml:space="preserve">2008 01 27 14 40 17</t>
  </si>
  <si>
    <t xml:space="preserve">2008 01 27 14 40 18</t>
  </si>
  <si>
    <t xml:space="preserve">2008 01 27 14 40 19</t>
  </si>
  <si>
    <t xml:space="preserve">2008 01 27 14 40 20</t>
  </si>
  <si>
    <t xml:space="preserve">2008 01 27 14 40 21</t>
  </si>
  <si>
    <t xml:space="preserve">2008 01 27 14 40 22</t>
  </si>
  <si>
    <t xml:space="preserve">2008 01 27 14 40 23</t>
  </si>
  <si>
    <t xml:space="preserve">2008 01 27 14 40 24</t>
  </si>
  <si>
    <t xml:space="preserve">2008 01 27 14 40 25</t>
  </si>
  <si>
    <t xml:space="preserve">2008 01 27 14 40 26</t>
  </si>
  <si>
    <t xml:space="preserve">2008 01 27 14 40 27</t>
  </si>
  <si>
    <t xml:space="preserve">2008 01 27 14 40 28</t>
  </si>
  <si>
    <t xml:space="preserve">2008 01 27 14 40 29</t>
  </si>
  <si>
    <t xml:space="preserve">2008 01 27 14 40 30</t>
  </si>
  <si>
    <t xml:space="preserve">2008 01 27 14 40 31</t>
  </si>
  <si>
    <t xml:space="preserve">2008 01 27 14 40 32</t>
  </si>
  <si>
    <t xml:space="preserve">2008 01 27 14 40 33</t>
  </si>
  <si>
    <t xml:space="preserve">2008 01 27 14 40 34</t>
  </si>
  <si>
    <t xml:space="preserve">2008 01 27 14 40 35</t>
  </si>
  <si>
    <t xml:space="preserve">2008 01 27 14 40 36</t>
  </si>
  <si>
    <t xml:space="preserve">2008 01 27 14 40 37</t>
  </si>
  <si>
    <t xml:space="preserve">2008 01 27 14 40 38</t>
  </si>
  <si>
    <t xml:space="preserve">2008 01 27 14 40 39</t>
  </si>
  <si>
    <t xml:space="preserve">2008 01 27 14 40 40</t>
  </si>
  <si>
    <t xml:space="preserve">2008 01 27 14 40 41</t>
  </si>
  <si>
    <t xml:space="preserve">2008 01 27 14 40 42</t>
  </si>
  <si>
    <t xml:space="preserve">2008 01 27 14 40 43</t>
  </si>
  <si>
    <t xml:space="preserve">2008 01 27 14 40 44</t>
  </si>
  <si>
    <t xml:space="preserve">2008 01 27 14 40 45</t>
  </si>
  <si>
    <t xml:space="preserve">2008 01 27 14 40 46</t>
  </si>
  <si>
    <t xml:space="preserve">2008 01 27 14 40 47</t>
  </si>
  <si>
    <t xml:space="preserve">2008 01 27 14 40 48</t>
  </si>
  <si>
    <t xml:space="preserve">2008 01 27 14 40 49</t>
  </si>
  <si>
    <t xml:space="preserve">2008 01 27 14 40 50</t>
  </si>
  <si>
    <t xml:space="preserve">2008 01 27 14 40 51</t>
  </si>
  <si>
    <t xml:space="preserve">2008 01 27 14 40 52</t>
  </si>
  <si>
    <t xml:space="preserve">2008 01 27 14 40 53</t>
  </si>
  <si>
    <t xml:space="preserve">2008 01 27 14 40 54</t>
  </si>
  <si>
    <t xml:space="preserve">2008 01 27 14 40 55</t>
  </si>
  <si>
    <t xml:space="preserve">2008 01 27 14 40 56</t>
  </si>
  <si>
    <t xml:space="preserve">2008 01 27 14 40 57</t>
  </si>
  <si>
    <t xml:space="preserve">2008 01 27 14 40 58</t>
  </si>
  <si>
    <t xml:space="preserve">2008 01 27 14 40 59</t>
  </si>
  <si>
    <t xml:space="preserve">2008 01 27 14 41 00</t>
  </si>
  <si>
    <t xml:space="preserve">2008 01 27 14 41 01</t>
  </si>
  <si>
    <t xml:space="preserve">2008 01 27 14 41 02</t>
  </si>
  <si>
    <t xml:space="preserve">2008 01 27 14 41 03</t>
  </si>
  <si>
    <t xml:space="preserve">2008 01 27 14 41 04</t>
  </si>
  <si>
    <t xml:space="preserve">2008 01 27 14 41 05</t>
  </si>
  <si>
    <t xml:space="preserve">2008 01 27 14 41 06</t>
  </si>
  <si>
    <t xml:space="preserve">2008 01 27 14 41 07</t>
  </si>
  <si>
    <t xml:space="preserve">2008 01 27 14 41 08</t>
  </si>
  <si>
    <t xml:space="preserve">2008 01 27 14 41 09</t>
  </si>
  <si>
    <t xml:space="preserve">2008 01 27 14 41 10</t>
  </si>
  <si>
    <t xml:space="preserve">2008 01 27 14 41 11</t>
  </si>
  <si>
    <t xml:space="preserve">2008 01 27 14 41 12</t>
  </si>
  <si>
    <t xml:space="preserve">2008 01 27 14 41 13</t>
  </si>
  <si>
    <t xml:space="preserve">2008 01 27 14 41 14</t>
  </si>
  <si>
    <t xml:space="preserve">2008 01 27 14 41 15</t>
  </si>
  <si>
    <t xml:space="preserve">2008 01 27 14 41 16</t>
  </si>
  <si>
    <t xml:space="preserve">2008 01 27 14 41 17</t>
  </si>
  <si>
    <t xml:space="preserve">2008 01 27 14 41 18</t>
  </si>
  <si>
    <t xml:space="preserve">2008 01 27 14 41 19</t>
  </si>
  <si>
    <t xml:space="preserve">2008 01 27 14 41 20</t>
  </si>
  <si>
    <t xml:space="preserve">2008 01 27 14 41 21</t>
  </si>
  <si>
    <t xml:space="preserve">2008 01 27 14 41 22</t>
  </si>
  <si>
    <t xml:space="preserve">2008 01 27 14 41 23</t>
  </si>
  <si>
    <t xml:space="preserve">2008 01 27 14 41 24</t>
  </si>
  <si>
    <t xml:space="preserve">2008 01 27 14 41 25</t>
  </si>
  <si>
    <t xml:space="preserve">2008 01 27 14 41 26</t>
  </si>
  <si>
    <t xml:space="preserve">2008 01 27 14 41 27</t>
  </si>
  <si>
    <t xml:space="preserve">2008 01 27 14 41 28</t>
  </si>
  <si>
    <t xml:space="preserve">2008 01 27 14 41 29</t>
  </si>
  <si>
    <t xml:space="preserve">2008 01 27 14 41 30</t>
  </si>
  <si>
    <t xml:space="preserve">2008 01 27 14 41 31</t>
  </si>
  <si>
    <t xml:space="preserve">2008 01 27 14 41 32</t>
  </si>
  <si>
    <t xml:space="preserve">2008 01 27 14 41 33</t>
  </si>
  <si>
    <t xml:space="preserve">2008 01 27 14 41 34</t>
  </si>
  <si>
    <t xml:space="preserve">2008 01 27 14 41 35</t>
  </si>
  <si>
    <t xml:space="preserve">2008 01 27 14 41 36</t>
  </si>
  <si>
    <t xml:space="preserve">2008 01 27 14 41 37</t>
  </si>
  <si>
    <t xml:space="preserve">2008 01 27 14 41 38</t>
  </si>
  <si>
    <t xml:space="preserve">2008 01 27 14 41 39</t>
  </si>
  <si>
    <t xml:space="preserve">2008 01 27 14 41 40</t>
  </si>
  <si>
    <t xml:space="preserve">2008 01 27 14 41 41</t>
  </si>
  <si>
    <t xml:space="preserve">2008 01 27 14 41 42</t>
  </si>
  <si>
    <t xml:space="preserve">2008 01 27 14 41 43</t>
  </si>
  <si>
    <t xml:space="preserve">2008 01 27 14 41 44</t>
  </si>
  <si>
    <t xml:space="preserve">2008 01 27 14 41 45</t>
  </si>
  <si>
    <t xml:space="preserve">2008 01 27 14 41 46</t>
  </si>
  <si>
    <t xml:space="preserve">2008 01 27 14 41 47</t>
  </si>
  <si>
    <t xml:space="preserve">2008 01 27 14 41 48</t>
  </si>
  <si>
    <t xml:space="preserve">2008 01 27 14 41 49</t>
  </si>
  <si>
    <t xml:space="preserve">2008 01 27 14 41 50</t>
  </si>
  <si>
    <t xml:space="preserve">2008 01 27 14 41 51</t>
  </si>
  <si>
    <t xml:space="preserve">2008 01 27 14 41 52</t>
  </si>
  <si>
    <t xml:space="preserve">2008 01 27 14 41 53</t>
  </si>
  <si>
    <t xml:space="preserve">2008 01 27 14 41 54</t>
  </si>
  <si>
    <t xml:space="preserve">2008 01 27 14 41 55</t>
  </si>
  <si>
    <t xml:space="preserve">2008 01 27 14 41 56</t>
  </si>
  <si>
    <t xml:space="preserve">2008 01 27 14 41 57</t>
  </si>
  <si>
    <t xml:space="preserve">2008 01 27 14 41 58</t>
  </si>
  <si>
    <t xml:space="preserve">2008 01 27 14 41 59</t>
  </si>
  <si>
    <t xml:space="preserve">2008 01 27 14 42 00</t>
  </si>
  <si>
    <t xml:space="preserve">2008 01 27 14 42 01</t>
  </si>
  <si>
    <t xml:space="preserve">2008 01 27 14 42 02</t>
  </si>
  <si>
    <t xml:space="preserve">2008 01 27 14 42 03</t>
  </si>
  <si>
    <t xml:space="preserve">2008 01 27 14 42 04</t>
  </si>
  <si>
    <t xml:space="preserve">2008 01 27 14 42 05</t>
  </si>
  <si>
    <t xml:space="preserve">2008 01 27 14 42 06</t>
  </si>
  <si>
    <t xml:space="preserve">2008 01 27 14 42 07</t>
  </si>
  <si>
    <t xml:space="preserve">2008 01 27 14 42 08</t>
  </si>
  <si>
    <t xml:space="preserve">2008 01 27 14 42 09</t>
  </si>
  <si>
    <t xml:space="preserve">2008 01 27 14 42 10</t>
  </si>
  <si>
    <t xml:space="preserve">2008 01 27 14 42 11</t>
  </si>
  <si>
    <t xml:space="preserve">2008 01 27 14 42 12</t>
  </si>
  <si>
    <t xml:space="preserve">2008 01 27 14 42 13</t>
  </si>
  <si>
    <t xml:space="preserve">2008 01 27 14 42 14</t>
  </si>
  <si>
    <t xml:space="preserve">2008 01 27 14 42 15</t>
  </si>
  <si>
    <t xml:space="preserve">2008 01 27 14 42 16</t>
  </si>
  <si>
    <t xml:space="preserve">2008 01 27 14 42 17</t>
  </si>
  <si>
    <t xml:space="preserve">2008 01 27 14 42 18</t>
  </si>
  <si>
    <t xml:space="preserve">2008 01 27 14 42 19</t>
  </si>
  <si>
    <t xml:space="preserve">2008 01 27 14 42 20</t>
  </si>
  <si>
    <t xml:space="preserve">2008 01 27 14 42 21</t>
  </si>
  <si>
    <t xml:space="preserve">2008 01 27 14 42 22</t>
  </si>
  <si>
    <t xml:space="preserve">2008 01 27 14 42 23</t>
  </si>
  <si>
    <t xml:space="preserve">2008 01 27 14 42 24</t>
  </si>
  <si>
    <t xml:space="preserve">2008 01 27 14 42 25</t>
  </si>
  <si>
    <t xml:space="preserve">2008 01 27 14 42 26</t>
  </si>
  <si>
    <t xml:space="preserve">2008 01 27 14 42 27</t>
  </si>
  <si>
    <t xml:space="preserve">2008 01 27 14 42 28</t>
  </si>
  <si>
    <t xml:space="preserve">2008 01 27 14 42 29</t>
  </si>
  <si>
    <t xml:space="preserve">2008 01 27 14 42 30</t>
  </si>
  <si>
    <t xml:space="preserve">2008 01 27 14 42 31</t>
  </si>
  <si>
    <t xml:space="preserve">2008 01 27 14 42 32</t>
  </si>
  <si>
    <t xml:space="preserve">2008 01 27 14 42 33</t>
  </si>
  <si>
    <t xml:space="preserve">2008 01 27 14 42 34</t>
  </si>
  <si>
    <t xml:space="preserve">2008 01 27 14 42 35</t>
  </si>
  <si>
    <t xml:space="preserve">2008 01 27 14 42 36</t>
  </si>
  <si>
    <t xml:space="preserve">2008 01 27 14 42 37</t>
  </si>
  <si>
    <t xml:space="preserve">2008 01 27 14 42 38</t>
  </si>
  <si>
    <t xml:space="preserve">2008 01 27 14 42 39</t>
  </si>
  <si>
    <t xml:space="preserve">2008 01 27 14 42 40</t>
  </si>
  <si>
    <t xml:space="preserve">2008 01 27 14 42 41</t>
  </si>
  <si>
    <t xml:space="preserve">2008 01 27 14 42 42</t>
  </si>
  <si>
    <t xml:space="preserve">2008 01 27 14 42 43</t>
  </si>
  <si>
    <t xml:space="preserve">2008 01 27 14 42 44</t>
  </si>
  <si>
    <t xml:space="preserve">2008 01 27 14 42 45</t>
  </si>
  <si>
    <t xml:space="preserve">2008 01 27 14 42 46</t>
  </si>
  <si>
    <t xml:space="preserve">2008 01 27 14 42 47</t>
  </si>
  <si>
    <t xml:space="preserve">2008 01 27 14 42 48</t>
  </si>
  <si>
    <t xml:space="preserve">2008 01 27 14 42 49</t>
  </si>
  <si>
    <t xml:space="preserve">2008 01 27 14 42 50</t>
  </si>
  <si>
    <t xml:space="preserve">2008 01 27 14 42 51</t>
  </si>
  <si>
    <t xml:space="preserve">2008 01 27 14 42 52</t>
  </si>
  <si>
    <t xml:space="preserve">2008 01 27 14 42 53</t>
  </si>
  <si>
    <t xml:space="preserve">2008 01 27 14 42 54</t>
  </si>
  <si>
    <t xml:space="preserve">2008 01 27 14 42 55</t>
  </si>
  <si>
    <t xml:space="preserve">2008 01 27 14 42 56</t>
  </si>
  <si>
    <t xml:space="preserve">2008 01 27 14 42 57</t>
  </si>
  <si>
    <t xml:space="preserve">2008 01 27 14 42 58</t>
  </si>
  <si>
    <t xml:space="preserve">2008 01 27 14 42 59</t>
  </si>
  <si>
    <t xml:space="preserve">2008 01 27 14 43 00</t>
  </si>
  <si>
    <t xml:space="preserve">2008 01 27 14 43 01</t>
  </si>
  <si>
    <t xml:space="preserve">2008 01 27 14 43 02</t>
  </si>
  <si>
    <t xml:space="preserve">2008 01 27 14 43 03</t>
  </si>
  <si>
    <t xml:space="preserve">2008 01 27 14 43 04</t>
  </si>
  <si>
    <t xml:space="preserve">2008 01 27 14 43 05</t>
  </si>
  <si>
    <t xml:space="preserve">2008 01 27 14 43 06</t>
  </si>
  <si>
    <t xml:space="preserve">2008 01 27 14 43 07</t>
  </si>
  <si>
    <t xml:space="preserve">2008 01 27 14 43 08</t>
  </si>
  <si>
    <t xml:space="preserve">2008 01 27 14 43 09</t>
  </si>
  <si>
    <t xml:space="preserve">2008 01 27 14 43 10</t>
  </si>
  <si>
    <t xml:space="preserve">2008 01 27 14 43 11</t>
  </si>
  <si>
    <t xml:space="preserve">2008 01 27 14 43 12</t>
  </si>
  <si>
    <t xml:space="preserve">2008 01 27 14 43 13</t>
  </si>
  <si>
    <t xml:space="preserve">2008 01 27 14 43 14</t>
  </si>
  <si>
    <t xml:space="preserve">2008 01 27 14 43 15</t>
  </si>
  <si>
    <t xml:space="preserve">2008 01 27 14 43 16</t>
  </si>
  <si>
    <t xml:space="preserve">2008 01 27 14 43 17</t>
  </si>
  <si>
    <t xml:space="preserve">2008 01 27 14 43 18</t>
  </si>
  <si>
    <t xml:space="preserve">2008 01 27 14 43 19</t>
  </si>
  <si>
    <t xml:space="preserve">2008 01 27 14 43 20</t>
  </si>
  <si>
    <t xml:space="preserve">2008 01 27 14 43 21</t>
  </si>
  <si>
    <t xml:space="preserve">2008 01 27 14 43 22</t>
  </si>
  <si>
    <t xml:space="preserve">2008 01 27 14 43 23</t>
  </si>
  <si>
    <t xml:space="preserve">2008 01 27 14 43 24</t>
  </si>
  <si>
    <t xml:space="preserve">2008 01 27 14 43 25</t>
  </si>
  <si>
    <t xml:space="preserve">2008 01 27 14 43 26</t>
  </si>
  <si>
    <t xml:space="preserve">2008 01 27 14 43 27</t>
  </si>
  <si>
    <t xml:space="preserve">2008 01 27 14 43 28</t>
  </si>
  <si>
    <t xml:space="preserve">2008 01 27 14 43 29</t>
  </si>
  <si>
    <t xml:space="preserve">2008 01 27 14 43 30</t>
  </si>
  <si>
    <t xml:space="preserve">2008 01 27 14 43 31</t>
  </si>
  <si>
    <t xml:space="preserve">2008 01 27 14 43 32</t>
  </si>
  <si>
    <t xml:space="preserve">2008 01 27 14 43 33</t>
  </si>
  <si>
    <t xml:space="preserve">2008 01 27 14 43 34</t>
  </si>
  <si>
    <t xml:space="preserve">2008 01 27 14 43 35</t>
  </si>
  <si>
    <t xml:space="preserve">2008 01 27 14 43 36</t>
  </si>
  <si>
    <t xml:space="preserve">2008 01 27 14 43 37</t>
  </si>
  <si>
    <t xml:space="preserve">2008 01 27 14 43 38</t>
  </si>
  <si>
    <t xml:space="preserve">2008 01 27 14 43 39</t>
  </si>
  <si>
    <t xml:space="preserve">2008 01 27 14 43 40</t>
  </si>
  <si>
    <t xml:space="preserve">2008 01 27 14 43 41</t>
  </si>
  <si>
    <t xml:space="preserve">2008 01 27 14 43 42</t>
  </si>
  <si>
    <t xml:space="preserve">2008 01 27 14 43 43</t>
  </si>
  <si>
    <t xml:space="preserve">2008 01 27 14 43 44</t>
  </si>
  <si>
    <t xml:space="preserve">2008 01 27 14 43 45</t>
  </si>
  <si>
    <t xml:space="preserve">2008 01 27 14 43 46</t>
  </si>
  <si>
    <t xml:space="preserve">2008 01 27 14 43 47</t>
  </si>
  <si>
    <t xml:space="preserve">2008 01 27 14 43 48</t>
  </si>
  <si>
    <t xml:space="preserve">2008 01 27 14 43 49</t>
  </si>
  <si>
    <t xml:space="preserve">2008 01 27 14 43 50</t>
  </si>
  <si>
    <t xml:space="preserve">2008 01 27 14 43 51</t>
  </si>
  <si>
    <t xml:space="preserve">2008 01 27 14 43 52</t>
  </si>
  <si>
    <t xml:space="preserve">2008 01 27 14 43 53</t>
  </si>
  <si>
    <t xml:space="preserve">2008 01 27 14 43 54</t>
  </si>
  <si>
    <t xml:space="preserve">2008 01 27 14 43 55</t>
  </si>
  <si>
    <t xml:space="preserve">2008 01 27 14 43 56</t>
  </si>
  <si>
    <t xml:space="preserve">2008 01 27 14 43 57</t>
  </si>
  <si>
    <t xml:space="preserve">2008 01 27 14 43 58</t>
  </si>
  <si>
    <t xml:space="preserve">2008 01 27 14 43 59</t>
  </si>
  <si>
    <t xml:space="preserve">2008 01 27 14 44 00</t>
  </si>
  <si>
    <t xml:space="preserve">2008 01 27 14 44 01</t>
  </si>
  <si>
    <t xml:space="preserve">2008 01 27 14 44 02</t>
  </si>
  <si>
    <t xml:space="preserve">2008 01 27 14 44 03</t>
  </si>
  <si>
    <t xml:space="preserve">2008 01 27 14 44 04</t>
  </si>
  <si>
    <t xml:space="preserve">2008 01 27 14 44 05</t>
  </si>
  <si>
    <t xml:space="preserve">2008 01 27 14 44 06</t>
  </si>
  <si>
    <t xml:space="preserve">2008 01 27 14 44 07</t>
  </si>
  <si>
    <t xml:space="preserve">2008 01 27 14 44 08</t>
  </si>
  <si>
    <t xml:space="preserve">2008 01 27 14 44 09</t>
  </si>
  <si>
    <t xml:space="preserve">2008 01 27 14 44 10</t>
  </si>
  <si>
    <t xml:space="preserve">2008 01 27 14 44 11</t>
  </si>
  <si>
    <t xml:space="preserve">2008 01 27 14 44 12</t>
  </si>
  <si>
    <t xml:space="preserve">2008 01 27 14 44 13</t>
  </si>
  <si>
    <t xml:space="preserve">2008 01 27 14 44 14</t>
  </si>
  <si>
    <t xml:space="preserve">2008 01 27 14 44 15</t>
  </si>
  <si>
    <t xml:space="preserve">2008 01 27 14 44 16</t>
  </si>
  <si>
    <t xml:space="preserve">2008 01 27 14 44 17</t>
  </si>
  <si>
    <t xml:space="preserve">2008 01 27 14 44 18</t>
  </si>
  <si>
    <t xml:space="preserve">2008 01 27 14 44 19</t>
  </si>
  <si>
    <t xml:space="preserve">2008 01 27 14 44 20</t>
  </si>
  <si>
    <t xml:space="preserve">2008 01 27 14 44 21</t>
  </si>
  <si>
    <t xml:space="preserve">2008 01 27 14 44 22</t>
  </si>
  <si>
    <t xml:space="preserve">2008 01 27 14 44 23</t>
  </si>
  <si>
    <t xml:space="preserve">2008 01 27 14 44 24</t>
  </si>
  <si>
    <t xml:space="preserve">2008 01 27 14 44 25</t>
  </si>
  <si>
    <t xml:space="preserve">2008 01 27 14 44 26</t>
  </si>
  <si>
    <t xml:space="preserve">2008 01 27 14 44 27</t>
  </si>
  <si>
    <t xml:space="preserve">2008 01 27 14 44 28</t>
  </si>
  <si>
    <t xml:space="preserve">2008 01 27 14 44 29</t>
  </si>
  <si>
    <t xml:space="preserve">2008 01 27 14 44 30</t>
  </si>
  <si>
    <t xml:space="preserve">2008 01 27 14 44 31</t>
  </si>
  <si>
    <t xml:space="preserve">2008 01 27 14 44 32</t>
  </si>
  <si>
    <t xml:space="preserve">2008 01 27 14 44 33</t>
  </si>
  <si>
    <t xml:space="preserve">2008 01 27 14 44 34</t>
  </si>
  <si>
    <t xml:space="preserve">2008 01 27 14 44 35</t>
  </si>
  <si>
    <t xml:space="preserve">2008 01 27 14 44 36</t>
  </si>
  <si>
    <t xml:space="preserve">2008 01 27 14 44 37</t>
  </si>
  <si>
    <t xml:space="preserve">2008 01 27 14 44 38</t>
  </si>
  <si>
    <t xml:space="preserve">2008 01 27 14 44 39</t>
  </si>
  <si>
    <t xml:space="preserve">2008 01 27 14 44 40</t>
  </si>
  <si>
    <t xml:space="preserve">2008 01 27 14 44 41</t>
  </si>
  <si>
    <t xml:space="preserve">2008 01 27 14 44 42</t>
  </si>
  <si>
    <t xml:space="preserve">2008 01 27 14 44 43</t>
  </si>
  <si>
    <t xml:space="preserve">2008 01 27 14 44 44</t>
  </si>
  <si>
    <t xml:space="preserve">2008 01 27 14 44 45</t>
  </si>
  <si>
    <t xml:space="preserve">2008 01 27 14 44 46</t>
  </si>
  <si>
    <t xml:space="preserve">2008 01 27 14 44 47</t>
  </si>
  <si>
    <t xml:space="preserve">2008 01 27 14 44 48</t>
  </si>
  <si>
    <t xml:space="preserve">2008 01 27 14 44 49</t>
  </si>
  <si>
    <t xml:space="preserve">2008 01 27 14 44 50</t>
  </si>
  <si>
    <t xml:space="preserve">2008 01 27 14 44 51</t>
  </si>
  <si>
    <t xml:space="preserve">2008 01 27 14 44 52</t>
  </si>
  <si>
    <t xml:space="preserve">2008 01 27 14 44 53</t>
  </si>
  <si>
    <t xml:space="preserve">2008 01 27 14 44 54</t>
  </si>
  <si>
    <t xml:space="preserve">2008 01 27 14 44 55</t>
  </si>
  <si>
    <t xml:space="preserve">2008 01 27 14 44 56</t>
  </si>
  <si>
    <t xml:space="preserve">2008 01 27 14 44 57</t>
  </si>
  <si>
    <t xml:space="preserve">2008 01 27 14 44 58</t>
  </si>
  <si>
    <t xml:space="preserve">2008 01 27 14 44 59</t>
  </si>
  <si>
    <t xml:space="preserve">2008 01 27 14 45 00</t>
  </si>
  <si>
    <t xml:space="preserve">2008 01 27 14 45 01</t>
  </si>
  <si>
    <t xml:space="preserve">2008 01 27 14 45 02</t>
  </si>
  <si>
    <t xml:space="preserve">2008 01 27 14 45 03</t>
  </si>
  <si>
    <t xml:space="preserve">2008 01 27 14 45 04</t>
  </si>
  <si>
    <t xml:space="preserve">2008 01 27 14 45 05</t>
  </si>
  <si>
    <t xml:space="preserve">2008 01 27 14 45 06</t>
  </si>
  <si>
    <t xml:space="preserve">2008 01 27 14 45 07</t>
  </si>
  <si>
    <t xml:space="preserve">2008 01 27 14 45 08</t>
  </si>
  <si>
    <t xml:space="preserve">2008 01 27 14 45 09</t>
  </si>
  <si>
    <t xml:space="preserve">2008 01 27 14 45 10</t>
  </si>
  <si>
    <t xml:space="preserve">2008 01 27 14 45 11</t>
  </si>
  <si>
    <t xml:space="preserve">2008 01 27 14 45 12</t>
  </si>
  <si>
    <t xml:space="preserve">2008 01 27 14 45 13</t>
  </si>
  <si>
    <t xml:space="preserve">2008 01 27 14 45 14</t>
  </si>
  <si>
    <t xml:space="preserve">2008 01 27 14 45 15</t>
  </si>
  <si>
    <t xml:space="preserve">2008 01 27 14 45 16</t>
  </si>
  <si>
    <t xml:space="preserve">2008 01 27 14 45 17</t>
  </si>
  <si>
    <t xml:space="preserve">2008 01 27 14 45 18</t>
  </si>
  <si>
    <t xml:space="preserve">2008 01 27 14 45 19</t>
  </si>
  <si>
    <t xml:space="preserve">2008 01 27 14 45 20</t>
  </si>
  <si>
    <t xml:space="preserve">2008 01 27 14 45 21</t>
  </si>
  <si>
    <t xml:space="preserve">2008 01 27 14 45 22</t>
  </si>
  <si>
    <t xml:space="preserve">2008 01 27 14 45 23</t>
  </si>
  <si>
    <t xml:space="preserve">2008 01 27 14 45 24</t>
  </si>
  <si>
    <t xml:space="preserve">2008 01 27 14 45 25</t>
  </si>
  <si>
    <t xml:space="preserve">2008 01 27 14 45 26</t>
  </si>
  <si>
    <t xml:space="preserve">2008 01 27 14 45 27</t>
  </si>
  <si>
    <t xml:space="preserve">2008 01 27 14 45 28</t>
  </si>
  <si>
    <t xml:space="preserve">2008 01 27 14 45 29</t>
  </si>
  <si>
    <t xml:space="preserve">2008 01 27 14 45 30</t>
  </si>
  <si>
    <t xml:space="preserve">2008 01 27 14 45 31</t>
  </si>
  <si>
    <t xml:space="preserve">2008 01 27 14 45 32</t>
  </si>
  <si>
    <t xml:space="preserve">2008 01 27 14 45 33</t>
  </si>
  <si>
    <t xml:space="preserve">2008 01 27 14 45 34</t>
  </si>
  <si>
    <t xml:space="preserve">2008 01 27 14 45 35</t>
  </si>
  <si>
    <t xml:space="preserve">2008 01 27 14 45 36</t>
  </si>
  <si>
    <t xml:space="preserve">2008 01 27 14 45 37</t>
  </si>
  <si>
    <t xml:space="preserve">2008 01 27 14 45 38</t>
  </si>
  <si>
    <t xml:space="preserve">2008 01 27 14 45 39</t>
  </si>
  <si>
    <t xml:space="preserve">2008 01 27 14 45 40</t>
  </si>
  <si>
    <t xml:space="preserve">2008 01 27 14 45 41</t>
  </si>
  <si>
    <t xml:space="preserve">2008 01 27 14 45 42</t>
  </si>
  <si>
    <t xml:space="preserve">2008 01 27 14 45 43</t>
  </si>
  <si>
    <t xml:space="preserve">2008 01 27 14 45 44</t>
  </si>
  <si>
    <t xml:space="preserve">2008 01 27 14 45 45</t>
  </si>
  <si>
    <t xml:space="preserve">2008 01 27 14 45 46</t>
  </si>
  <si>
    <t xml:space="preserve">2008 01 27 14 45 47</t>
  </si>
  <si>
    <t xml:space="preserve">2008 01 27 14 45 48</t>
  </si>
  <si>
    <t xml:space="preserve">2008 01 27 14 45 49</t>
  </si>
  <si>
    <t xml:space="preserve">2008 01 27 14 45 50</t>
  </si>
  <si>
    <t xml:space="preserve">2008 01 27 14 45 51</t>
  </si>
  <si>
    <t xml:space="preserve">2008 01 27 14 45 52</t>
  </si>
  <si>
    <t xml:space="preserve">2008 01 27 14 45 53</t>
  </si>
  <si>
    <t xml:space="preserve">2008 01 27 14 45 54</t>
  </si>
  <si>
    <t xml:space="preserve">2008 01 27 14 45 55</t>
  </si>
  <si>
    <t xml:space="preserve">2008 01 27 14 45 56</t>
  </si>
  <si>
    <t xml:space="preserve">2008 01 27 14 45 57</t>
  </si>
  <si>
    <t xml:space="preserve">2008 01 27 14 45 58</t>
  </si>
  <si>
    <t xml:space="preserve">2008 01 27 14 45 59</t>
  </si>
  <si>
    <t xml:space="preserve">2008 01 27 14 46 00</t>
  </si>
  <si>
    <t xml:space="preserve">2008 01 27 14 46 01</t>
  </si>
  <si>
    <t xml:space="preserve">2008 01 27 14 46 02</t>
  </si>
  <si>
    <t xml:space="preserve">2008 01 27 14 46 03</t>
  </si>
  <si>
    <t xml:space="preserve">2008 01 27 14 46 04</t>
  </si>
  <si>
    <t xml:space="preserve">2008 01 27 14 46 05</t>
  </si>
  <si>
    <t xml:space="preserve">2008 01 27 14 46 06</t>
  </si>
  <si>
    <t xml:space="preserve">2008 01 27 14 46 07</t>
  </si>
  <si>
    <t xml:space="preserve">2008 01 27 14 46 08</t>
  </si>
  <si>
    <t xml:space="preserve">2008 01 27 14 46 09</t>
  </si>
  <si>
    <t xml:space="preserve">2008 01 27 14 46 10</t>
  </si>
  <si>
    <t xml:space="preserve">2008 01 27 14 46 11</t>
  </si>
  <si>
    <t xml:space="preserve">2008 01 27 14 46 12</t>
  </si>
  <si>
    <t xml:space="preserve">2008 01 27 14 46 13</t>
  </si>
  <si>
    <t xml:space="preserve">2008 01 27 14 46 14</t>
  </si>
  <si>
    <t xml:space="preserve">2008 01 27 14 46 15</t>
  </si>
  <si>
    <t xml:space="preserve">2008 01 27 14 46 16</t>
  </si>
  <si>
    <t xml:space="preserve">2008 01 27 14 46 17</t>
  </si>
  <si>
    <t xml:space="preserve">2008 01 27 14 46 18</t>
  </si>
  <si>
    <t xml:space="preserve">2008 01 27 14 46 19</t>
  </si>
  <si>
    <t xml:space="preserve">2008 01 27 14 46 20</t>
  </si>
  <si>
    <t xml:space="preserve">2008 01 27 14 46 21</t>
  </si>
  <si>
    <t xml:space="preserve">2008 01 27 14 46 22</t>
  </si>
  <si>
    <t xml:space="preserve">2008 01 27 14 46 23</t>
  </si>
  <si>
    <t xml:space="preserve">2008 01 27 14 46 24</t>
  </si>
  <si>
    <t xml:space="preserve">2008 01 27 14 46 25</t>
  </si>
  <si>
    <t xml:space="preserve">2008 01 27 14 46 26</t>
  </si>
  <si>
    <t xml:space="preserve">2008 01 27 14 46 27</t>
  </si>
  <si>
    <t xml:space="preserve">2008 01 27 14 46 28</t>
  </si>
  <si>
    <t xml:space="preserve">2008 01 27 14 46 29</t>
  </si>
  <si>
    <t xml:space="preserve">2008 01 27 14 46 30</t>
  </si>
  <si>
    <t xml:space="preserve">2008 01 27 14 46 31</t>
  </si>
  <si>
    <t xml:space="preserve">2008 01 27 14 46 32</t>
  </si>
  <si>
    <t xml:space="preserve">2008 01 27 14 46 33</t>
  </si>
  <si>
    <t xml:space="preserve">2008 01 27 14 46 34</t>
  </si>
  <si>
    <t xml:space="preserve">2008 01 27 14 46 35</t>
  </si>
  <si>
    <t xml:space="preserve">2008 01 27 14 46 36</t>
  </si>
  <si>
    <t xml:space="preserve">2008 01 27 14 46 37</t>
  </si>
  <si>
    <t xml:space="preserve">2008 01 27 14 46 38</t>
  </si>
  <si>
    <t xml:space="preserve">2008 01 27 14 46 39</t>
  </si>
  <si>
    <t xml:space="preserve">2008 01 27 14 46 40</t>
  </si>
  <si>
    <t xml:space="preserve">2008 01 27 14 46 41</t>
  </si>
  <si>
    <t xml:space="preserve">2008 01 27 14 46 42</t>
  </si>
  <si>
    <t xml:space="preserve">2008 01 27 14 46 43</t>
  </si>
  <si>
    <t xml:space="preserve">2008 01 27 14 46 44</t>
  </si>
  <si>
    <t xml:space="preserve">2008 01 27 14 46 45</t>
  </si>
  <si>
    <t xml:space="preserve">2008 01 27 14 46 46</t>
  </si>
  <si>
    <t xml:space="preserve">2008 01 27 14 46 47</t>
  </si>
  <si>
    <t xml:space="preserve">2008 01 27 14 46 48</t>
  </si>
  <si>
    <t xml:space="preserve">2008 01 27 14 46 49</t>
  </si>
  <si>
    <t xml:space="preserve">2008 01 27 14 46 50</t>
  </si>
  <si>
    <t xml:space="preserve">2008 01 27 14 46 51</t>
  </si>
  <si>
    <t xml:space="preserve">2008 01 27 14 46 52</t>
  </si>
  <si>
    <t xml:space="preserve">2008 01 27 14 46 53</t>
  </si>
  <si>
    <t xml:space="preserve">2008 01 27 14 46 54</t>
  </si>
  <si>
    <t xml:space="preserve">2008 01 27 14 46 55</t>
  </si>
  <si>
    <t xml:space="preserve">2008 01 27 14 46 56</t>
  </si>
  <si>
    <t xml:space="preserve">2008 01 27 14 46 57</t>
  </si>
  <si>
    <t xml:space="preserve">2008 01 27 14 46 58</t>
  </si>
  <si>
    <t xml:space="preserve">2008 01 27 14 46 59</t>
  </si>
  <si>
    <t xml:space="preserve">2008 01 27 14 47 00</t>
  </si>
  <si>
    <t xml:space="preserve">2008 01 27 14 47 01</t>
  </si>
  <si>
    <t xml:space="preserve">2008 01 27 14 47 02</t>
  </si>
  <si>
    <t xml:space="preserve">2008 01 27 14 47 03</t>
  </si>
  <si>
    <t xml:space="preserve">2008 01 27 14 47 04</t>
  </si>
  <si>
    <t xml:space="preserve">2008 01 27 14 47 05</t>
  </si>
  <si>
    <t xml:space="preserve">2008 01 27 14 47 06</t>
  </si>
  <si>
    <t xml:space="preserve">2008 01 27 14 47 07</t>
  </si>
  <si>
    <t xml:space="preserve">2008 01 27 14 47 08</t>
  </si>
  <si>
    <t xml:space="preserve">2008 01 27 14 47 09</t>
  </si>
  <si>
    <t xml:space="preserve">2008 01 27 14 47 10</t>
  </si>
  <si>
    <t xml:space="preserve">2008 01 27 14 47 11</t>
  </si>
  <si>
    <t xml:space="preserve">2008 01 27 14 47 12</t>
  </si>
  <si>
    <t xml:space="preserve">2008 01 27 14 47 13</t>
  </si>
  <si>
    <t xml:space="preserve">2008 01 27 14 47 14</t>
  </si>
  <si>
    <t xml:space="preserve">2008 01 27 14 47 15</t>
  </si>
  <si>
    <t xml:space="preserve">2008 01 27 14 47 16</t>
  </si>
  <si>
    <t xml:space="preserve">2008 01 27 14 47 17</t>
  </si>
  <si>
    <t xml:space="preserve">2008 01 27 14 47 18</t>
  </si>
  <si>
    <t xml:space="preserve">2008 01 27 14 47 19</t>
  </si>
  <si>
    <t xml:space="preserve">2008 01 27 14 47 20</t>
  </si>
  <si>
    <t xml:space="preserve">2008 01 27 14 47 21</t>
  </si>
  <si>
    <t xml:space="preserve">2008 01 27 14 47 22</t>
  </si>
  <si>
    <t xml:space="preserve">2008 01 27 14 47 23</t>
  </si>
  <si>
    <t xml:space="preserve">2008 01 27 14 47 24</t>
  </si>
  <si>
    <t xml:space="preserve">2008 01 27 14 47 25</t>
  </si>
  <si>
    <t xml:space="preserve">2008 01 27 14 47 26</t>
  </si>
  <si>
    <t xml:space="preserve">2008 01 27 14 47 27</t>
  </si>
  <si>
    <t xml:space="preserve">2008 01 27 14 47 28</t>
  </si>
  <si>
    <t xml:space="preserve">2008 01 27 14 47 29</t>
  </si>
  <si>
    <t xml:space="preserve">2008 01 27 14 47 30</t>
  </si>
  <si>
    <t xml:space="preserve">2008 01 27 14 47 31</t>
  </si>
  <si>
    <t xml:space="preserve">2008 01 27 14 47 32</t>
  </si>
  <si>
    <t xml:space="preserve">2008 01 27 14 47 33</t>
  </si>
  <si>
    <t xml:space="preserve">2008 01 27 14 47 34</t>
  </si>
  <si>
    <t xml:space="preserve">2008 01 27 14 47 35</t>
  </si>
  <si>
    <t xml:space="preserve">2008 01 27 14 47 36</t>
  </si>
  <si>
    <t xml:space="preserve">2008 01 27 14 47 37</t>
  </si>
  <si>
    <t xml:space="preserve">2008 01 27 14 47 38</t>
  </si>
  <si>
    <t xml:space="preserve">2008 01 27 14 47 39</t>
  </si>
  <si>
    <t xml:space="preserve">2008 01 27 14 47 40</t>
  </si>
  <si>
    <t xml:space="preserve">2008 01 27 14 47 41</t>
  </si>
  <si>
    <t xml:space="preserve">2008 01 27 14 47 42</t>
  </si>
  <si>
    <t xml:space="preserve">2008 01 27 14 47 43</t>
  </si>
  <si>
    <t xml:space="preserve">2008 01 27 14 47 44</t>
  </si>
  <si>
    <t xml:space="preserve">2008 01 27 14 47 45</t>
  </si>
  <si>
    <t xml:space="preserve">2008 01 27 14 47 46</t>
  </si>
  <si>
    <t xml:space="preserve">2008 01 27 14 47 47</t>
  </si>
  <si>
    <t xml:space="preserve">2008 01 27 14 47 48</t>
  </si>
  <si>
    <t xml:space="preserve">2008 01 27 14 47 49</t>
  </si>
  <si>
    <t xml:space="preserve">2008 01 27 14 47 50</t>
  </si>
  <si>
    <t xml:space="preserve">2008 01 27 14 47 51</t>
  </si>
  <si>
    <t xml:space="preserve">2008 01 27 14 47 52</t>
  </si>
  <si>
    <t xml:space="preserve">2008 01 27 14 47 53</t>
  </si>
  <si>
    <t xml:space="preserve">2008 01 27 14 47 54</t>
  </si>
  <si>
    <t xml:space="preserve">2008 01 27 14 47 55</t>
  </si>
  <si>
    <t xml:space="preserve">2008 01 27 14 47 56</t>
  </si>
  <si>
    <t xml:space="preserve">2008 01 27 14 47 57</t>
  </si>
  <si>
    <t xml:space="preserve">2008 01 27 14 47 58</t>
  </si>
  <si>
    <t xml:space="preserve">2008 01 27 14 47 59</t>
  </si>
  <si>
    <t xml:space="preserve">2008 01 27 14 48 00</t>
  </si>
  <si>
    <t xml:space="preserve">2008 01 27 14 48 01</t>
  </si>
  <si>
    <t xml:space="preserve">2008 01 27 14 48 02</t>
  </si>
  <si>
    <t xml:space="preserve">2008 01 27 14 48 03</t>
  </si>
  <si>
    <t xml:space="preserve">2008 01 27 14 48 04</t>
  </si>
  <si>
    <t xml:space="preserve">2008 01 27 14 48 05</t>
  </si>
  <si>
    <t xml:space="preserve">2008 01 27 14 48 06</t>
  </si>
  <si>
    <t xml:space="preserve">2008 01 27 14 48 07</t>
  </si>
  <si>
    <t xml:space="preserve">2008 01 27 14 48 08</t>
  </si>
  <si>
    <t xml:space="preserve">2008 01 27 14 48 09</t>
  </si>
  <si>
    <t xml:space="preserve">2008 01 27 14 48 10</t>
  </si>
  <si>
    <t xml:space="preserve">2008 01 27 14 48 11</t>
  </si>
  <si>
    <t xml:space="preserve">2008 01 27 14 48 12</t>
  </si>
  <si>
    <t xml:space="preserve">2008 01 27 14 48 13</t>
  </si>
  <si>
    <t xml:space="preserve">2008 01 27 14 48 14</t>
  </si>
  <si>
    <t xml:space="preserve">2008 01 27 14 48 15</t>
  </si>
  <si>
    <t xml:space="preserve">2008 01 27 14 48 16</t>
  </si>
  <si>
    <t xml:space="preserve">2008 01 27 14 48 17</t>
  </si>
  <si>
    <t xml:space="preserve">2008 01 27 14 48 18</t>
  </si>
  <si>
    <t xml:space="preserve">2008 01 27 14 48 19</t>
  </si>
  <si>
    <t xml:space="preserve">2008 01 27 14 48 20</t>
  </si>
  <si>
    <t xml:space="preserve">2008 01 27 14 48 21</t>
  </si>
  <si>
    <t xml:space="preserve">2008 01 27 14 48 22</t>
  </si>
  <si>
    <t xml:space="preserve">2008 01 27 14 48 23</t>
  </si>
  <si>
    <t xml:space="preserve">2008 01 27 14 48 24</t>
  </si>
  <si>
    <t xml:space="preserve">2008 01 27 14 48 25</t>
  </si>
  <si>
    <t xml:space="preserve">2008 01 27 14 48 26</t>
  </si>
  <si>
    <t xml:space="preserve">2008 01 27 14 48 27</t>
  </si>
  <si>
    <t xml:space="preserve">2008 01 27 14 48 28</t>
  </si>
  <si>
    <t xml:space="preserve">2008 01 27 14 48 29</t>
  </si>
  <si>
    <t xml:space="preserve">2008 01 27 14 48 30</t>
  </si>
  <si>
    <t xml:space="preserve">2008 01 27 14 48 31</t>
  </si>
  <si>
    <t xml:space="preserve">2008 01 27 14 48 32</t>
  </si>
  <si>
    <t xml:space="preserve">2008 01 27 14 48 33</t>
  </si>
  <si>
    <t xml:space="preserve">2008 01 27 14 48 34</t>
  </si>
  <si>
    <t xml:space="preserve">2008 01 27 14 48 35</t>
  </si>
  <si>
    <t xml:space="preserve">2008 01 27 14 48 36</t>
  </si>
  <si>
    <t xml:space="preserve">2008 01 27 14 48 37</t>
  </si>
  <si>
    <t xml:space="preserve">2008 01 27 14 48 38</t>
  </si>
  <si>
    <t xml:space="preserve">2008 01 27 14 48 39</t>
  </si>
  <si>
    <t xml:space="preserve">2008 01 27 14 48 40</t>
  </si>
  <si>
    <t xml:space="preserve">2008 01 27 14 48 41</t>
  </si>
  <si>
    <t xml:space="preserve">2008 01 27 14 48 42</t>
  </si>
  <si>
    <t xml:space="preserve">2008 01 27 14 48 43</t>
  </si>
  <si>
    <t xml:space="preserve">2008 01 27 14 48 44</t>
  </si>
  <si>
    <t xml:space="preserve">2008 01 27 14 48 45</t>
  </si>
  <si>
    <t xml:space="preserve">2008 01 27 14 48 46</t>
  </si>
  <si>
    <t xml:space="preserve">2008 01 27 14 48 47</t>
  </si>
  <si>
    <t xml:space="preserve">2008 01 27 14 48 48</t>
  </si>
  <si>
    <t xml:space="preserve">2008 01 27 14 48 49</t>
  </si>
  <si>
    <t xml:space="preserve">2008 01 27 14 48 50</t>
  </si>
  <si>
    <t xml:space="preserve">2008 01 27 14 48 51</t>
  </si>
  <si>
    <t xml:space="preserve">2008 01 27 14 48 52</t>
  </si>
  <si>
    <t xml:space="preserve">2008 01 27 14 48 53</t>
  </si>
  <si>
    <t xml:space="preserve">2008 01 27 14 48 54</t>
  </si>
  <si>
    <t xml:space="preserve">2008 01 27 14 48 55</t>
  </si>
  <si>
    <t xml:space="preserve">2008 01 27 14 48 56</t>
  </si>
  <si>
    <t xml:space="preserve">2008 01 27 14 48 57</t>
  </si>
  <si>
    <t xml:space="preserve">2008 01 27 14 48 58</t>
  </si>
  <si>
    <t xml:space="preserve">2008 01 27 14 48 59</t>
  </si>
  <si>
    <t xml:space="preserve">2008 01 27 14 49 00</t>
  </si>
  <si>
    <t xml:space="preserve">2008 01 27 14 49 01</t>
  </si>
  <si>
    <t xml:space="preserve">2008 01 27 14 49 02</t>
  </si>
  <si>
    <t xml:space="preserve">2008 01 27 14 49 03</t>
  </si>
  <si>
    <t xml:space="preserve">2008 01 27 14 49 04</t>
  </si>
  <si>
    <t xml:space="preserve">2008 01 27 14 49 05</t>
  </si>
  <si>
    <t xml:space="preserve">2008 01 27 14 49 06</t>
  </si>
  <si>
    <t xml:space="preserve">2008 01 27 14 49 07</t>
  </si>
  <si>
    <t xml:space="preserve">2008 01 27 14 49 08</t>
  </si>
  <si>
    <t xml:space="preserve">2008 01 27 14 49 09</t>
  </si>
  <si>
    <t xml:space="preserve">2008 01 27 14 49 10</t>
  </si>
  <si>
    <t xml:space="preserve">2008 01 27 14 49 11</t>
  </si>
  <si>
    <t xml:space="preserve">2008 01 27 14 49 12</t>
  </si>
  <si>
    <t xml:space="preserve">2008 01 27 14 49 13</t>
  </si>
  <si>
    <t xml:space="preserve">2008 01 27 14 49 14</t>
  </si>
  <si>
    <t xml:space="preserve">2008 01 27 14 49 15</t>
  </si>
  <si>
    <t xml:space="preserve">2008 01 27 14 49 16</t>
  </si>
  <si>
    <t xml:space="preserve">2008 01 27 14 49 17</t>
  </si>
  <si>
    <t xml:space="preserve">2008 01 27 14 49 18</t>
  </si>
  <si>
    <t xml:space="preserve">2008 01 27 14 49 19</t>
  </si>
  <si>
    <t xml:space="preserve">2008 01 27 14 49 20</t>
  </si>
  <si>
    <t xml:space="preserve">2008 01 27 14 49 21</t>
  </si>
  <si>
    <t xml:space="preserve">2008 01 27 14 49 22</t>
  </si>
  <si>
    <t xml:space="preserve">2008 01 27 14 49 23</t>
  </si>
  <si>
    <t xml:space="preserve">2008 01 27 14 49 24</t>
  </si>
  <si>
    <t xml:space="preserve">2008 01 27 14 49 25</t>
  </si>
  <si>
    <t xml:space="preserve">2008 01 27 14 49 26</t>
  </si>
  <si>
    <t xml:space="preserve">2008 01 27 14 49 27</t>
  </si>
  <si>
    <t xml:space="preserve">2008 01 27 14 49 28</t>
  </si>
  <si>
    <t xml:space="preserve">2008 01 27 14 49 29</t>
  </si>
  <si>
    <t xml:space="preserve">2008 01 27 14 49 30</t>
  </si>
  <si>
    <t xml:space="preserve">2008 01 27 14 49 31</t>
  </si>
  <si>
    <t xml:space="preserve">2008 01 27 14 49 32</t>
  </si>
  <si>
    <t xml:space="preserve">2008 01 27 14 49 33</t>
  </si>
  <si>
    <t xml:space="preserve">2008 01 27 14 49 34</t>
  </si>
  <si>
    <t xml:space="preserve">2008 01 27 14 49 35</t>
  </si>
  <si>
    <t xml:space="preserve">2008 01 27 14 49 36</t>
  </si>
  <si>
    <t xml:space="preserve">2008 01 27 14 49 37</t>
  </si>
  <si>
    <t xml:space="preserve">2008 01 27 14 49 38</t>
  </si>
  <si>
    <t xml:space="preserve">2008 01 27 14 49 39</t>
  </si>
  <si>
    <t xml:space="preserve">2008 01 27 14 49 40</t>
  </si>
  <si>
    <t xml:space="preserve">2008 01 27 14 49 41</t>
  </si>
  <si>
    <t xml:space="preserve">2008 01 27 14 49 42</t>
  </si>
  <si>
    <t xml:space="preserve">2008 01 27 14 49 43</t>
  </si>
  <si>
    <t xml:space="preserve">2008 01 27 14 49 44</t>
  </si>
  <si>
    <t xml:space="preserve">2008 01 27 14 49 45</t>
  </si>
  <si>
    <t xml:space="preserve">2008 01 27 14 49 46</t>
  </si>
  <si>
    <t xml:space="preserve">2008 01 27 14 49 47</t>
  </si>
  <si>
    <t xml:space="preserve">2008 01 27 14 49 48</t>
  </si>
  <si>
    <t xml:space="preserve">2008 01 27 14 49 49</t>
  </si>
  <si>
    <t xml:space="preserve">2008 01 27 14 49 50</t>
  </si>
  <si>
    <t xml:space="preserve">2008 01 27 14 49 51</t>
  </si>
  <si>
    <t xml:space="preserve">2008 01 27 14 49 52</t>
  </si>
  <si>
    <t xml:space="preserve">2008 01 27 14 49 53</t>
  </si>
  <si>
    <t xml:space="preserve">2008 01 27 14 49 54</t>
  </si>
  <si>
    <t xml:space="preserve">2008 01 27 14 49 55</t>
  </si>
  <si>
    <t xml:space="preserve">2008 01 27 14 49 56</t>
  </si>
  <si>
    <t xml:space="preserve">2008 01 27 14 49 57</t>
  </si>
  <si>
    <t xml:space="preserve">2008 01 27 14 49 58</t>
  </si>
  <si>
    <t xml:space="preserve">2008 01 27 14 49 59</t>
  </si>
  <si>
    <t xml:space="preserve">2008 01 27 14 50 00</t>
  </si>
  <si>
    <t xml:space="preserve">2008 01 27 14 50 01</t>
  </si>
  <si>
    <t xml:space="preserve">2008 01 27 14 50 02</t>
  </si>
  <si>
    <t xml:space="preserve">2008 01 27 14 50 03</t>
  </si>
  <si>
    <t xml:space="preserve">2008 01 27 14 50 04</t>
  </si>
  <si>
    <t xml:space="preserve">2008 01 27 14 50 05</t>
  </si>
  <si>
    <t xml:space="preserve">2008 01 27 14 50 06</t>
  </si>
  <si>
    <t xml:space="preserve">2008 01 27 14 50 07</t>
  </si>
  <si>
    <t xml:space="preserve">2008 01 27 14 50 08</t>
  </si>
  <si>
    <t xml:space="preserve">2008 01 27 14 50 09</t>
  </si>
  <si>
    <t xml:space="preserve">2008 01 27 14 50 10</t>
  </si>
  <si>
    <t xml:space="preserve">2008 01 27 14 50 11</t>
  </si>
  <si>
    <t xml:space="preserve">2008 01 27 14 50 12</t>
  </si>
  <si>
    <t xml:space="preserve">2008 01 27 14 50 13</t>
  </si>
  <si>
    <t xml:space="preserve">2008 01 27 14 50 14</t>
  </si>
  <si>
    <t xml:space="preserve">2008 01 27 14 50 15</t>
  </si>
  <si>
    <t xml:space="preserve">2008 01 27 14 50 16</t>
  </si>
  <si>
    <t xml:space="preserve">2008 01 27 14 50 17</t>
  </si>
  <si>
    <t xml:space="preserve">2008 01 27 14 50 18</t>
  </si>
  <si>
    <t xml:space="preserve">2008 01 27 14 50 19</t>
  </si>
  <si>
    <t xml:space="preserve">2008 01 27 14 50 20</t>
  </si>
  <si>
    <t xml:space="preserve">2008 01 27 14 50 21</t>
  </si>
  <si>
    <t xml:space="preserve">2008 01 27 14 50 22</t>
  </si>
  <si>
    <t xml:space="preserve">2008 01 27 14 50 23</t>
  </si>
  <si>
    <t xml:space="preserve">2008 01 27 14 50 24</t>
  </si>
  <si>
    <t xml:space="preserve">2008 01 27 14 50 25</t>
  </si>
  <si>
    <t xml:space="preserve">2008 01 27 14 50 26</t>
  </si>
  <si>
    <t xml:space="preserve">2008 01 27 14 50 27</t>
  </si>
  <si>
    <t xml:space="preserve">2008 01 27 14 50 28</t>
  </si>
  <si>
    <t xml:space="preserve">2008 01 27 14 50 29</t>
  </si>
  <si>
    <t xml:space="preserve">2008 01 27 14 50 30</t>
  </si>
  <si>
    <t xml:space="preserve">2008 01 27 14 50 31</t>
  </si>
  <si>
    <t xml:space="preserve">2008 01 27 14 50 32</t>
  </si>
  <si>
    <t xml:space="preserve">2008 01 27 14 50 33</t>
  </si>
  <si>
    <t xml:space="preserve">2008 01 27 14 50 34</t>
  </si>
  <si>
    <t xml:space="preserve">2008 01 27 14 50 35</t>
  </si>
  <si>
    <t xml:space="preserve">2008 01 27 14 50 36</t>
  </si>
  <si>
    <t xml:space="preserve">2008 01 27 14 50 37</t>
  </si>
  <si>
    <t xml:space="preserve">2008 01 27 14 50 38</t>
  </si>
  <si>
    <t xml:space="preserve">2008 01 27 14 50 39</t>
  </si>
  <si>
    <t xml:space="preserve">2008 01 27 14 50 40</t>
  </si>
  <si>
    <t xml:space="preserve">2008 01 27 14 50 41</t>
  </si>
  <si>
    <t xml:space="preserve">2008 01 27 14 50 42</t>
  </si>
  <si>
    <t xml:space="preserve">2008 01 27 14 50 43</t>
  </si>
  <si>
    <t xml:space="preserve">2008 01 27 14 50 44</t>
  </si>
  <si>
    <t xml:space="preserve">2008 01 27 14 50 45</t>
  </si>
  <si>
    <t xml:space="preserve">2008 01 27 14 50 46</t>
  </si>
  <si>
    <t xml:space="preserve">2008 01 27 14 50 47</t>
  </si>
  <si>
    <t xml:space="preserve">2008 01 27 14 50 48</t>
  </si>
  <si>
    <t xml:space="preserve">2008 01 27 14 50 49</t>
  </si>
  <si>
    <t xml:space="preserve">2008 01 27 14 50 50</t>
  </si>
  <si>
    <t xml:space="preserve">2008 01 27 14 50 51</t>
  </si>
  <si>
    <t xml:space="preserve">2008 01 27 14 50 52</t>
  </si>
  <si>
    <t xml:space="preserve">2008 01 27 14 50 53</t>
  </si>
  <si>
    <t xml:space="preserve">2008 01 27 14 50 54</t>
  </si>
  <si>
    <t xml:space="preserve">2008 01 27 14 50 55</t>
  </si>
  <si>
    <t xml:space="preserve">2008 01 27 14 50 56</t>
  </si>
  <si>
    <t xml:space="preserve">2008 01 27 14 50 57</t>
  </si>
  <si>
    <t xml:space="preserve">2008 01 27 14 50 58</t>
  </si>
  <si>
    <t xml:space="preserve">2008 01 27 14 50 59</t>
  </si>
  <si>
    <t xml:space="preserve">2008 01 27 14 51 00</t>
  </si>
  <si>
    <t xml:space="preserve">2008 01 27 14 51 01</t>
  </si>
  <si>
    <t xml:space="preserve">2008 01 27 14 51 02</t>
  </si>
  <si>
    <t xml:space="preserve">2008 01 27 14 51 03</t>
  </si>
  <si>
    <t xml:space="preserve">2008 01 27 14 51 04</t>
  </si>
  <si>
    <t xml:space="preserve">2008 01 27 14 51 05</t>
  </si>
  <si>
    <t xml:space="preserve">2008 01 27 14 51 06</t>
  </si>
  <si>
    <t xml:space="preserve">2008 01 27 14 51 07</t>
  </si>
  <si>
    <t xml:space="preserve">2008 01 27 14 51 08</t>
  </si>
  <si>
    <t xml:space="preserve">2008 01 27 14 51 09</t>
  </si>
  <si>
    <t xml:space="preserve">2008 01 27 14 51 10</t>
  </si>
  <si>
    <t xml:space="preserve">2008 01 27 14 51 11</t>
  </si>
  <si>
    <t xml:space="preserve">2008 01 27 14 51 12</t>
  </si>
  <si>
    <t xml:space="preserve">2008 01 27 14 51 13</t>
  </si>
  <si>
    <t xml:space="preserve">2008 01 27 14 51 14</t>
  </si>
  <si>
    <t xml:space="preserve">2008 01 27 14 51 15</t>
  </si>
  <si>
    <t xml:space="preserve">2008 01 27 14 51 16</t>
  </si>
  <si>
    <t xml:space="preserve">2008 01 27 14 51 17</t>
  </si>
  <si>
    <t xml:space="preserve">2008 01 27 14 51 18</t>
  </si>
  <si>
    <t xml:space="preserve">2008 01 27 14 51 19</t>
  </si>
  <si>
    <t xml:space="preserve">2008 01 27 14 51 20</t>
  </si>
  <si>
    <t xml:space="preserve">2008 01 27 14 51 21</t>
  </si>
  <si>
    <t xml:space="preserve">2008 01 27 14 51 22</t>
  </si>
  <si>
    <t xml:space="preserve">2008 01 27 14 51 23</t>
  </si>
  <si>
    <t xml:space="preserve">2008 01 27 14 51 24</t>
  </si>
  <si>
    <t xml:space="preserve">2008 01 27 14 51 25</t>
  </si>
  <si>
    <t xml:space="preserve">2008 01 27 14 51 26</t>
  </si>
  <si>
    <t xml:space="preserve">2008 01 27 14 51 27</t>
  </si>
  <si>
    <t xml:space="preserve">2008 01 27 14 51 28</t>
  </si>
  <si>
    <t xml:space="preserve">2008 01 27 14 51 29</t>
  </si>
  <si>
    <t xml:space="preserve">2008 01 27 14 51 30</t>
  </si>
  <si>
    <t xml:space="preserve">2008 01 27 14 51 31</t>
  </si>
  <si>
    <t xml:space="preserve">2008 01 27 14 51 32</t>
  </si>
  <si>
    <t xml:space="preserve">2008 01 27 14 51 33</t>
  </si>
  <si>
    <t xml:space="preserve">2008 01 27 14 51 34</t>
  </si>
  <si>
    <t xml:space="preserve">2008 01 27 14 51 35</t>
  </si>
  <si>
    <t xml:space="preserve">2008 01 27 14 51 36</t>
  </si>
  <si>
    <t xml:space="preserve">2008 01 27 14 51 37</t>
  </si>
  <si>
    <t xml:space="preserve">2008 01 27 14 51 38</t>
  </si>
  <si>
    <t xml:space="preserve">2008 01 27 14 51 39</t>
  </si>
  <si>
    <t xml:space="preserve">2008 01 27 14 51 40</t>
  </si>
  <si>
    <t xml:space="preserve">2008 01 27 14 51 41</t>
  </si>
  <si>
    <t xml:space="preserve">2008 01 27 14 51 42</t>
  </si>
  <si>
    <t xml:space="preserve">2008 01 27 14 51 43</t>
  </si>
  <si>
    <t xml:space="preserve">2008 01 27 14 51 44</t>
  </si>
  <si>
    <t xml:space="preserve">2008 01 27 14 51 45</t>
  </si>
  <si>
    <t xml:space="preserve">2008 01 27 14 51 46</t>
  </si>
  <si>
    <t xml:space="preserve">2008 01 27 14 51 47</t>
  </si>
  <si>
    <t xml:space="preserve">2008 01 27 14 51 48</t>
  </si>
  <si>
    <t xml:space="preserve">2008 01 27 14 51 49</t>
  </si>
  <si>
    <t xml:space="preserve">2008 01 27 14 51 50</t>
  </si>
  <si>
    <t xml:space="preserve">2008 01 27 14 51 51</t>
  </si>
  <si>
    <t xml:space="preserve">2008 01 27 14 51 52</t>
  </si>
  <si>
    <t xml:space="preserve">2008 01 27 14 51 53</t>
  </si>
  <si>
    <t xml:space="preserve">2008 01 27 14 51 54</t>
  </si>
  <si>
    <t xml:space="preserve">2008 01 27 14 51 55</t>
  </si>
  <si>
    <t xml:space="preserve">2008 01 27 14 51 56</t>
  </si>
  <si>
    <t xml:space="preserve">2008 01 27 14 51 57</t>
  </si>
  <si>
    <t xml:space="preserve">2008 01 27 14 51 58</t>
  </si>
  <si>
    <t xml:space="preserve">2008 01 27 14 51 59</t>
  </si>
  <si>
    <t xml:space="preserve">2008 01 27 14 52 00</t>
  </si>
  <si>
    <t xml:space="preserve">2008 01 27 14 52 01</t>
  </si>
  <si>
    <t xml:space="preserve">2008 01 27 14 52 02</t>
  </si>
  <si>
    <t xml:space="preserve">2008 01 27 14 52 03</t>
  </si>
  <si>
    <t xml:space="preserve">2008 01 27 14 52 04</t>
  </si>
  <si>
    <t xml:space="preserve">2008 01 27 14 52 05</t>
  </si>
  <si>
    <t xml:space="preserve">2008 01 27 14 52 06</t>
  </si>
  <si>
    <t xml:space="preserve">2008 01 27 14 52 07</t>
  </si>
  <si>
    <t xml:space="preserve">2008 01 27 14 52 08</t>
  </si>
  <si>
    <t xml:space="preserve">2008 01 27 14 52 09</t>
  </si>
  <si>
    <t xml:space="preserve">2008 01 27 14 52 10</t>
  </si>
  <si>
    <t xml:space="preserve">2008 01 27 14 52 11</t>
  </si>
  <si>
    <t xml:space="preserve">2008 01 27 14 52 12</t>
  </si>
  <si>
    <t xml:space="preserve">2008 01 27 14 52 13</t>
  </si>
  <si>
    <t xml:space="preserve">2008 01 27 14 52 14</t>
  </si>
  <si>
    <t xml:space="preserve">2008 01 27 14 52 15</t>
  </si>
  <si>
    <t xml:space="preserve">2008 01 27 14 52 16</t>
  </si>
  <si>
    <t xml:space="preserve">2008 01 27 14 52 17</t>
  </si>
  <si>
    <t xml:space="preserve">2008 01 27 14 52 18</t>
  </si>
  <si>
    <t xml:space="preserve">2008 01 27 14 52 19</t>
  </si>
  <si>
    <t xml:space="preserve">2008 01 27 14 52 20</t>
  </si>
  <si>
    <t xml:space="preserve">2008 01 27 14 52 21</t>
  </si>
  <si>
    <t xml:space="preserve">2008 01 27 14 52 22</t>
  </si>
  <si>
    <t xml:space="preserve">2008 01 27 14 52 23</t>
  </si>
  <si>
    <t xml:space="preserve">2008 01 27 14 52 24</t>
  </si>
  <si>
    <t xml:space="preserve">2008 01 27 14 52 25</t>
  </si>
  <si>
    <t xml:space="preserve">2008 01 27 14 52 26</t>
  </si>
  <si>
    <t xml:space="preserve">2008 01 27 14 52 27</t>
  </si>
  <si>
    <t xml:space="preserve">2008 01 27 14 52 28</t>
  </si>
  <si>
    <t xml:space="preserve">2008 01 27 14 52 29</t>
  </si>
  <si>
    <t xml:space="preserve">2008 01 27 14 52 30</t>
  </si>
  <si>
    <t xml:space="preserve">2008 01 27 14 52 31</t>
  </si>
  <si>
    <t xml:space="preserve">2008 01 27 14 52 32</t>
  </si>
  <si>
    <t xml:space="preserve">2008 01 27 14 52 33</t>
  </si>
  <si>
    <t xml:space="preserve">2008 01 27 14 52 34</t>
  </si>
  <si>
    <t xml:space="preserve">2008 01 27 14 52 35</t>
  </si>
  <si>
    <t xml:space="preserve">2008 01 27 14 52 36</t>
  </si>
  <si>
    <t xml:space="preserve">2008 01 27 14 52 37</t>
  </si>
  <si>
    <t xml:space="preserve">2008 01 27 14 52 38</t>
  </si>
  <si>
    <t xml:space="preserve">2008 01 27 14 52 39</t>
  </si>
  <si>
    <t xml:space="preserve">2008 01 27 14 52 40</t>
  </si>
  <si>
    <t xml:space="preserve">2008 01 27 14 52 41</t>
  </si>
  <si>
    <t xml:space="preserve">2008 01 27 14 52 42</t>
  </si>
  <si>
    <t xml:space="preserve">2008 01 27 14 52 43</t>
  </si>
  <si>
    <t xml:space="preserve">2008 01 27 14 52 44</t>
  </si>
  <si>
    <t xml:space="preserve">2008 01 27 14 52 45</t>
  </si>
  <si>
    <t xml:space="preserve">2008 01 27 14 52 46</t>
  </si>
  <si>
    <t xml:space="preserve">2008 01 27 14 52 47</t>
  </si>
  <si>
    <t xml:space="preserve">2008 01 27 14 52 48</t>
  </si>
  <si>
    <t xml:space="preserve">2008 01 27 14 52 49</t>
  </si>
  <si>
    <t xml:space="preserve">2008 01 27 14 52 50</t>
  </si>
  <si>
    <t xml:space="preserve">2008 01 27 14 52 51</t>
  </si>
  <si>
    <t xml:space="preserve">2008 01 27 14 52 52</t>
  </si>
  <si>
    <t xml:space="preserve">2008 01 27 14 52 53</t>
  </si>
  <si>
    <t xml:space="preserve">2008 01 27 14 52 54</t>
  </si>
  <si>
    <t xml:space="preserve">2008 01 27 14 52 55</t>
  </si>
  <si>
    <t xml:space="preserve">2008 01 27 14 52 56</t>
  </si>
  <si>
    <t xml:space="preserve">2008 01 27 14 52 57</t>
  </si>
  <si>
    <t xml:space="preserve">2008 01 27 14 52 58</t>
  </si>
  <si>
    <t xml:space="preserve">2008 01 27 14 52 59</t>
  </si>
  <si>
    <t xml:space="preserve">2008 01 27 14 53 00</t>
  </si>
  <si>
    <t xml:space="preserve">2008 01 27 14 53 01</t>
  </si>
  <si>
    <t xml:space="preserve">2008 01 27 14 53 02</t>
  </si>
  <si>
    <t xml:space="preserve">2008 01 27 14 53 03</t>
  </si>
  <si>
    <t xml:space="preserve">2008 01 27 14 53 04</t>
  </si>
  <si>
    <t xml:space="preserve">2008 01 27 14 53 05</t>
  </si>
  <si>
    <t xml:space="preserve">2008 01 27 14 53 06</t>
  </si>
  <si>
    <t xml:space="preserve">2008 01 27 14 53 07</t>
  </si>
  <si>
    <t xml:space="preserve">2008 01 27 14 53 08</t>
  </si>
  <si>
    <t xml:space="preserve">2008 01 27 14 53 09</t>
  </si>
  <si>
    <t xml:space="preserve">2008 01 27 14 53 10</t>
  </si>
  <si>
    <t xml:space="preserve">2008 01 27 14 53 11</t>
  </si>
  <si>
    <t xml:space="preserve">2008 01 27 14 53 12</t>
  </si>
  <si>
    <t xml:space="preserve">2008 01 27 14 53 13</t>
  </si>
  <si>
    <t xml:space="preserve">2008 01 27 14 53 14</t>
  </si>
  <si>
    <t xml:space="preserve">2008 01 27 14 53 15</t>
  </si>
  <si>
    <t xml:space="preserve">2008 01 27 14 53 16</t>
  </si>
  <si>
    <t xml:space="preserve">2008 01 27 14 53 17</t>
  </si>
  <si>
    <t xml:space="preserve">2008 01 27 14 53 18</t>
  </si>
  <si>
    <t xml:space="preserve">2008 01 27 14 53 19</t>
  </si>
  <si>
    <t xml:space="preserve">2008 01 27 14 53 20</t>
  </si>
  <si>
    <t xml:space="preserve">2008 01 27 14 53 21</t>
  </si>
  <si>
    <t xml:space="preserve">2008 01 27 14 53 22</t>
  </si>
  <si>
    <t xml:space="preserve">2008 01 27 14 53 23</t>
  </si>
  <si>
    <t xml:space="preserve">2008 01 27 14 53 24</t>
  </si>
  <si>
    <t xml:space="preserve">2008 01 27 14 53 25</t>
  </si>
  <si>
    <t xml:space="preserve">2008 01 27 14 53 26</t>
  </si>
  <si>
    <t xml:space="preserve">2008 01 27 14 53 27</t>
  </si>
  <si>
    <t xml:space="preserve">2008 01 27 14 53 28</t>
  </si>
  <si>
    <t xml:space="preserve">2008 01 27 14 53 29</t>
  </si>
  <si>
    <t xml:space="preserve">2008 01 27 14 53 30</t>
  </si>
  <si>
    <t xml:space="preserve">2008 01 27 14 53 31</t>
  </si>
  <si>
    <t xml:space="preserve">2008 01 27 14 53 32</t>
  </si>
  <si>
    <t xml:space="preserve">2008 01 27 14 53 33</t>
  </si>
  <si>
    <t xml:space="preserve">2008 01 27 14 53 34</t>
  </si>
  <si>
    <t xml:space="preserve">2008 01 27 14 53 35</t>
  </si>
  <si>
    <t xml:space="preserve">2008 01 27 14 53 36</t>
  </si>
  <si>
    <t xml:space="preserve">2008 01 27 14 53 37</t>
  </si>
  <si>
    <t xml:space="preserve">2008 01 27 14 53 38</t>
  </si>
  <si>
    <t xml:space="preserve">2008 01 27 14 53 39</t>
  </si>
  <si>
    <t xml:space="preserve">2008 01 27 14 53 40</t>
  </si>
  <si>
    <t xml:space="preserve">2008 01 27 14 53 41</t>
  </si>
  <si>
    <t xml:space="preserve">2008 01 27 14 53 42</t>
  </si>
  <si>
    <t xml:space="preserve">2008 01 27 14 53 43</t>
  </si>
  <si>
    <t xml:space="preserve">2008 01 27 14 53 44</t>
  </si>
  <si>
    <t xml:space="preserve">2008 01 27 14 53 45</t>
  </si>
  <si>
    <t xml:space="preserve">2008 01 27 14 53 46</t>
  </si>
  <si>
    <t xml:space="preserve">2008 01 27 14 53 47</t>
  </si>
  <si>
    <t xml:space="preserve">2008 01 27 14 53 48</t>
  </si>
  <si>
    <t xml:space="preserve">2008 01 27 14 53 49</t>
  </si>
  <si>
    <t xml:space="preserve">2008 01 27 14 53 50</t>
  </si>
  <si>
    <t xml:space="preserve">2008 01 27 14 53 51</t>
  </si>
  <si>
    <t xml:space="preserve">2008 01 27 14 53 52</t>
  </si>
  <si>
    <t xml:space="preserve">2008 01 27 14 53 53</t>
  </si>
  <si>
    <t xml:space="preserve">2008 01 27 14 53 54</t>
  </si>
  <si>
    <t xml:space="preserve">2008 01 27 14 53 55</t>
  </si>
  <si>
    <t xml:space="preserve">2008 01 27 14 53 56</t>
  </si>
  <si>
    <t xml:space="preserve">2008 01 27 14 53 57</t>
  </si>
  <si>
    <t xml:space="preserve">2008 01 27 14 53 58</t>
  </si>
  <si>
    <t xml:space="preserve">2008 01 27 14 53 59</t>
  </si>
  <si>
    <t xml:space="preserve">2008 01 27 14 54 00</t>
  </si>
  <si>
    <t xml:space="preserve">2008 01 27 14 54 01</t>
  </si>
  <si>
    <t xml:space="preserve">2008 01 27 14 54 02</t>
  </si>
  <si>
    <t xml:space="preserve">2008 01 27 14 54 03</t>
  </si>
  <si>
    <t xml:space="preserve">2008 01 27 14 54 04</t>
  </si>
  <si>
    <t xml:space="preserve">2008 01 27 14 54 05</t>
  </si>
  <si>
    <t xml:space="preserve">2008 01 27 14 54 06</t>
  </si>
  <si>
    <t xml:space="preserve">2008 01 27 14 54 07</t>
  </si>
  <si>
    <t xml:space="preserve">2008 01 27 14 54 08</t>
  </si>
  <si>
    <t xml:space="preserve">2008 01 27 14 54 09</t>
  </si>
  <si>
    <t xml:space="preserve">2008 01 27 14 54 10</t>
  </si>
  <si>
    <t xml:space="preserve">2008 01 27 14 54 11</t>
  </si>
  <si>
    <t xml:space="preserve">2008 01 27 14 54 12</t>
  </si>
  <si>
    <t xml:space="preserve">2008 01 27 14 54 13</t>
  </si>
  <si>
    <t xml:space="preserve">2008 01 27 14 54 14</t>
  </si>
  <si>
    <t xml:space="preserve">2008 01 27 14 54 15</t>
  </si>
  <si>
    <t xml:space="preserve">2008 01 27 14 54 16</t>
  </si>
  <si>
    <t xml:space="preserve">2008 01 27 14 54 17</t>
  </si>
  <si>
    <t xml:space="preserve">2008 01 27 14 54 18</t>
  </si>
  <si>
    <t xml:space="preserve">2008 01 27 14 54 19</t>
  </si>
  <si>
    <t xml:space="preserve">2008 01 27 14 54 20</t>
  </si>
  <si>
    <t xml:space="preserve">2008 01 27 14 54 21</t>
  </si>
  <si>
    <t xml:space="preserve">2008 01 27 14 54 22</t>
  </si>
  <si>
    <t xml:space="preserve">2008 01 27 14 54 23</t>
  </si>
  <si>
    <t xml:space="preserve">2008 01 27 14 54 24</t>
  </si>
  <si>
    <t xml:space="preserve">2008 01 27 14 54 25</t>
  </si>
  <si>
    <t xml:space="preserve">2008 01 27 14 54 26</t>
  </si>
  <si>
    <t xml:space="preserve">2008 01 27 14 54 27</t>
  </si>
  <si>
    <t xml:space="preserve">2008 01 27 14 54 28</t>
  </si>
  <si>
    <t xml:space="preserve">2008 01 27 14 54 29</t>
  </si>
  <si>
    <t xml:space="preserve">2008 01 27 14 54 30</t>
  </si>
  <si>
    <t xml:space="preserve">2008 01 27 14 54 31</t>
  </si>
  <si>
    <t xml:space="preserve">2008 01 27 14 54 32</t>
  </si>
  <si>
    <t xml:space="preserve">2008 01 27 14 54 33</t>
  </si>
  <si>
    <t xml:space="preserve">2008 01 27 14 54 34</t>
  </si>
  <si>
    <t xml:space="preserve">2008 01 27 14 54 35</t>
  </si>
  <si>
    <t xml:space="preserve">2008 01 27 14 54 36</t>
  </si>
  <si>
    <t xml:space="preserve">2008 01 27 14 54 37</t>
  </si>
  <si>
    <t xml:space="preserve">2008 01 27 14 54 38</t>
  </si>
  <si>
    <t xml:space="preserve">2008 01 27 14 54 39</t>
  </si>
  <si>
    <t xml:space="preserve">2008 01 27 14 54 40</t>
  </si>
  <si>
    <t xml:space="preserve">2008 01 27 14 54 41</t>
  </si>
  <si>
    <t xml:space="preserve">2008 01 27 14 54 42</t>
  </si>
  <si>
    <t xml:space="preserve">2008 01 27 14 54 43</t>
  </si>
  <si>
    <t xml:space="preserve">2008 01 27 14 54 44</t>
  </si>
  <si>
    <t xml:space="preserve">2008 01 27 14 54 45</t>
  </si>
  <si>
    <t xml:space="preserve">2008 01 27 14 54 46</t>
  </si>
  <si>
    <t xml:space="preserve">2008 01 27 14 54 47</t>
  </si>
  <si>
    <t xml:space="preserve">2008 01 27 14 54 48</t>
  </si>
  <si>
    <t xml:space="preserve">2008 01 27 14 54 49</t>
  </si>
  <si>
    <t xml:space="preserve">2008 01 27 14 54 50</t>
  </si>
  <si>
    <t xml:space="preserve">2008 01 27 14 54 51</t>
  </si>
  <si>
    <t xml:space="preserve">2008 01 27 14 54 52</t>
  </si>
  <si>
    <t xml:space="preserve">2008 01 27 14 54 53</t>
  </si>
  <si>
    <t xml:space="preserve">2008 01 27 14 54 54</t>
  </si>
  <si>
    <t xml:space="preserve">2008 01 27 14 54 55</t>
  </si>
  <si>
    <t xml:space="preserve">2008 01 27 14 54 56</t>
  </si>
  <si>
    <t xml:space="preserve">2008 01 27 14 54 57</t>
  </si>
  <si>
    <t xml:space="preserve">2008 01 27 14 54 58</t>
  </si>
  <si>
    <t xml:space="preserve">2008 01 27 14 54 59</t>
  </si>
  <si>
    <t xml:space="preserve">2008 01 27 14 55 00</t>
  </si>
  <si>
    <t xml:space="preserve">2008 01 27 14 55 01</t>
  </si>
  <si>
    <t xml:space="preserve">2008 01 27 14 55 02</t>
  </si>
  <si>
    <t xml:space="preserve">2008 01 27 14 55 03</t>
  </si>
  <si>
    <t xml:space="preserve">2008 01 27 14 55 04</t>
  </si>
  <si>
    <t xml:space="preserve">2008 01 27 14 55 05</t>
  </si>
  <si>
    <t xml:space="preserve">2008 01 27 14 55 06</t>
  </si>
  <si>
    <t xml:space="preserve">2008 01 27 14 55 07</t>
  </si>
  <si>
    <t xml:space="preserve">2008 01 27 14 55 08</t>
  </si>
  <si>
    <t xml:space="preserve">2008 01 27 14 55 09</t>
  </si>
  <si>
    <t xml:space="preserve">2008 01 27 14 55 10</t>
  </si>
  <si>
    <t xml:space="preserve">2008 01 27 14 55 11</t>
  </si>
  <si>
    <t xml:space="preserve">2008 01 27 14 55 12</t>
  </si>
  <si>
    <t xml:space="preserve">2008 01 27 14 55 13</t>
  </si>
  <si>
    <t xml:space="preserve">2008 01 27 14 55 14</t>
  </si>
  <si>
    <t xml:space="preserve">2008 01 27 14 55 15</t>
  </si>
  <si>
    <t xml:space="preserve">2008 01 27 14 55 16</t>
  </si>
  <si>
    <t xml:space="preserve">2008 01 27 14 55 17</t>
  </si>
  <si>
    <t xml:space="preserve">2008 01 27 14 55 18</t>
  </si>
  <si>
    <t xml:space="preserve">2008 01 27 14 55 19</t>
  </si>
  <si>
    <t xml:space="preserve">2008 01 27 14 55 20</t>
  </si>
  <si>
    <t xml:space="preserve">2008 01 27 14 55 21</t>
  </si>
  <si>
    <t xml:space="preserve">2008 01 27 14 55 22</t>
  </si>
  <si>
    <t xml:space="preserve">2008 01 27 14 55 23</t>
  </si>
  <si>
    <t xml:space="preserve">2008 01 27 14 55 24</t>
  </si>
  <si>
    <t xml:space="preserve">2008 01 27 14 55 25</t>
  </si>
  <si>
    <t xml:space="preserve">2008 01 27 14 55 26</t>
  </si>
  <si>
    <t xml:space="preserve">2008 01 27 14 55 27</t>
  </si>
  <si>
    <t xml:space="preserve">2008 01 27 14 55 28</t>
  </si>
  <si>
    <t xml:space="preserve">2008 01 27 14 55 29</t>
  </si>
  <si>
    <t xml:space="preserve">2008 01 27 14 55 30</t>
  </si>
  <si>
    <t xml:space="preserve">2008 01 27 14 55 31</t>
  </si>
  <si>
    <t xml:space="preserve">2008 01 27 14 55 32</t>
  </si>
  <si>
    <t xml:space="preserve">2008 01 27 14 55 33</t>
  </si>
  <si>
    <t xml:space="preserve">2008 01 27 14 55 34</t>
  </si>
  <si>
    <t xml:space="preserve">2008 01 27 14 55 35</t>
  </si>
  <si>
    <t xml:space="preserve">2008 01 27 14 55 36</t>
  </si>
  <si>
    <t xml:space="preserve">2008 01 27 14 55 37</t>
  </si>
  <si>
    <t xml:space="preserve">2008 01 27 14 55 38</t>
  </si>
  <si>
    <t xml:space="preserve">2008 01 27 14 55 39</t>
  </si>
  <si>
    <t xml:space="preserve">2008 01 27 14 55 40</t>
  </si>
  <si>
    <t xml:space="preserve">2008 01 27 14 55 41</t>
  </si>
  <si>
    <t xml:space="preserve">2008 01 27 14 55 42</t>
  </si>
  <si>
    <t xml:space="preserve">2008 01 27 14 55 43</t>
  </si>
  <si>
    <t xml:space="preserve">2008 01 27 14 55 44</t>
  </si>
  <si>
    <t xml:space="preserve">2008 01 27 14 55 45</t>
  </si>
  <si>
    <t xml:space="preserve">2008 01 27 14 55 46</t>
  </si>
  <si>
    <t xml:space="preserve">2008 01 27 14 55 47</t>
  </si>
  <si>
    <t xml:space="preserve">2008 01 27 14 55 48</t>
  </si>
  <si>
    <t xml:space="preserve">2008 01 27 14 55 49</t>
  </si>
  <si>
    <t xml:space="preserve">2008 01 27 14 55 50</t>
  </si>
  <si>
    <t xml:space="preserve">2008 01 27 14 55 51</t>
  </si>
  <si>
    <t xml:space="preserve">2008 01 27 14 55 52</t>
  </si>
  <si>
    <t xml:space="preserve">2008 01 27 14 55 53</t>
  </si>
  <si>
    <t xml:space="preserve">2008 01 27 14 55 54</t>
  </si>
  <si>
    <t xml:space="preserve">2008 01 27 14 55 55</t>
  </si>
  <si>
    <t xml:space="preserve">2008 01 27 14 55 56</t>
  </si>
  <si>
    <t xml:space="preserve">2008 01 27 14 55 57</t>
  </si>
  <si>
    <t xml:space="preserve">2008 01 27 14 55 58</t>
  </si>
  <si>
    <t xml:space="preserve">2008 01 27 14 55 59</t>
  </si>
  <si>
    <t xml:space="preserve">2008 01 27 14 56 00</t>
  </si>
  <si>
    <t xml:space="preserve">2008 01 27 14 56 01</t>
  </si>
  <si>
    <t xml:space="preserve">2008 01 27 14 56 02</t>
  </si>
  <si>
    <t xml:space="preserve">2008 01 27 14 56 03</t>
  </si>
  <si>
    <t xml:space="preserve">2008 01 27 14 56 04</t>
  </si>
  <si>
    <t xml:space="preserve">2008 01 27 14 56 05</t>
  </si>
  <si>
    <t xml:space="preserve">2008 01 27 14 56 06</t>
  </si>
  <si>
    <t xml:space="preserve">2008 01 27 14 56 07</t>
  </si>
  <si>
    <t xml:space="preserve">2008 01 27 14 56 08</t>
  </si>
  <si>
    <t xml:space="preserve">2008 01 27 14 56 09</t>
  </si>
  <si>
    <t xml:space="preserve">2008 01 27 14 56 10</t>
  </si>
  <si>
    <t xml:space="preserve">2008 01 27 14 56 11</t>
  </si>
  <si>
    <t xml:space="preserve">2008 01 27 14 56 12</t>
  </si>
  <si>
    <t xml:space="preserve">2008 01 27 14 56 13</t>
  </si>
  <si>
    <t xml:space="preserve">2008 01 27 14 56 14</t>
  </si>
  <si>
    <t xml:space="preserve">2008 01 27 14 56 15</t>
  </si>
  <si>
    <t xml:space="preserve">2008 01 27 14 56 16</t>
  </si>
  <si>
    <t xml:space="preserve">2008 01 27 14 56 17</t>
  </si>
  <si>
    <t xml:space="preserve">2008 01 27 14 56 18</t>
  </si>
  <si>
    <t xml:space="preserve">2008 01 27 14 56 19</t>
  </si>
  <si>
    <t xml:space="preserve">2008 01 27 14 56 20</t>
  </si>
  <si>
    <t xml:space="preserve">2008 01 27 14 56 21</t>
  </si>
  <si>
    <t xml:space="preserve">2008 01 27 14 56 22</t>
  </si>
  <si>
    <t xml:space="preserve">2008 01 27 14 56 23</t>
  </si>
  <si>
    <t xml:space="preserve">2008 01 27 14 56 24</t>
  </si>
  <si>
    <t xml:space="preserve">2008 01 27 14 56 25</t>
  </si>
  <si>
    <t xml:space="preserve">2008 01 27 14 56 26</t>
  </si>
  <si>
    <t xml:space="preserve">2008 01 27 14 56 27</t>
  </si>
  <si>
    <t xml:space="preserve">2008 01 27 14 56 28</t>
  </si>
  <si>
    <t xml:space="preserve">2008 01 27 14 56 29</t>
  </si>
  <si>
    <t xml:space="preserve">2008 01 27 14 56 30</t>
  </si>
  <si>
    <t xml:space="preserve">2008 01 27 14 56 31</t>
  </si>
  <si>
    <t xml:space="preserve">2008 01 27 14 56 32</t>
  </si>
  <si>
    <t xml:space="preserve">2008 01 27 14 56 33</t>
  </si>
  <si>
    <t xml:space="preserve">2008 01 27 14 56 34</t>
  </si>
  <si>
    <t xml:space="preserve">2008 01 27 14 56 35</t>
  </si>
  <si>
    <t xml:space="preserve">2008 01 27 14 56 36</t>
  </si>
  <si>
    <t xml:space="preserve">2008 01 27 14 56 37</t>
  </si>
  <si>
    <t xml:space="preserve">2008 01 27 14 56 38</t>
  </si>
  <si>
    <t xml:space="preserve">2008 01 27 14 56 39</t>
  </si>
  <si>
    <t xml:space="preserve">2008 01 27 14 56 40</t>
  </si>
  <si>
    <t xml:space="preserve">2008 01 27 14 56 41</t>
  </si>
  <si>
    <t xml:space="preserve">2008 01 27 14 56 42</t>
  </si>
  <si>
    <t xml:space="preserve">2008 01 27 14 56 43</t>
  </si>
  <si>
    <t xml:space="preserve">2008 01 27 14 56 44</t>
  </si>
  <si>
    <t xml:space="preserve">2008 01 27 14 56 45</t>
  </si>
  <si>
    <t xml:space="preserve">2008 01 27 14 56 46</t>
  </si>
  <si>
    <t xml:space="preserve">2008 01 27 14 56 47</t>
  </si>
  <si>
    <t xml:space="preserve">2008 01 27 14 56 48</t>
  </si>
  <si>
    <t xml:space="preserve">2008 01 27 14 56 49</t>
  </si>
  <si>
    <t xml:space="preserve">2008 01 27 14 56 50</t>
  </si>
  <si>
    <t xml:space="preserve">2008 01 27 14 56 51</t>
  </si>
  <si>
    <t xml:space="preserve">2008 01 27 14 56 52</t>
  </si>
  <si>
    <t xml:space="preserve">2008 01 27 14 56 53</t>
  </si>
  <si>
    <t xml:space="preserve">2008 01 27 14 56 54</t>
  </si>
  <si>
    <t xml:space="preserve">2008 01 27 14 56 55</t>
  </si>
  <si>
    <t xml:space="preserve">2008 01 27 14 56 56</t>
  </si>
  <si>
    <t xml:space="preserve">2008 01 27 14 56 57</t>
  </si>
  <si>
    <t xml:space="preserve">2008 01 27 14 56 58</t>
  </si>
  <si>
    <t xml:space="preserve">2008 01 27 14 56 59</t>
  </si>
  <si>
    <t xml:space="preserve">2008 01 27 14 57 00</t>
  </si>
  <si>
    <t xml:space="preserve">2008 01 27 14 57 01</t>
  </si>
  <si>
    <t xml:space="preserve">2008 01 27 14 57 02</t>
  </si>
  <si>
    <t xml:space="preserve">2008 01 27 14 57 03</t>
  </si>
  <si>
    <t xml:space="preserve">2008 01 27 14 57 04</t>
  </si>
  <si>
    <t xml:space="preserve">2008 01 27 14 57 05</t>
  </si>
  <si>
    <t xml:space="preserve">2008 01 27 14 57 06</t>
  </si>
  <si>
    <t xml:space="preserve">2008 01 27 14 57 07</t>
  </si>
  <si>
    <t xml:space="preserve">2008 01 27 14 57 08</t>
  </si>
  <si>
    <t xml:space="preserve">2008 01 27 14 57 09</t>
  </si>
  <si>
    <t xml:space="preserve">2008 01 27 14 57 10</t>
  </si>
  <si>
    <t xml:space="preserve">2008 01 27 14 57 11</t>
  </si>
  <si>
    <t xml:space="preserve">2008 01 27 14 57 12</t>
  </si>
  <si>
    <t xml:space="preserve">2008 01 27 14 57 13</t>
  </si>
  <si>
    <t xml:space="preserve">2008 01 27 14 57 14</t>
  </si>
  <si>
    <t xml:space="preserve">2008 01 27 14 57 15</t>
  </si>
  <si>
    <t xml:space="preserve">2008 01 27 14 57 16</t>
  </si>
  <si>
    <t xml:space="preserve">2008 01 27 14 57 17</t>
  </si>
  <si>
    <t xml:space="preserve">2008 01 27 14 57 18</t>
  </si>
  <si>
    <t xml:space="preserve">2008 01 27 14 57 19</t>
  </si>
  <si>
    <t xml:space="preserve">2008 01 27 14 57 20</t>
  </si>
  <si>
    <t xml:space="preserve">2008 01 27 14 57 21</t>
  </si>
  <si>
    <t xml:space="preserve">2008 01 27 14 57 22</t>
  </si>
  <si>
    <t xml:space="preserve">2008 01 27 14 57 23</t>
  </si>
  <si>
    <t xml:space="preserve">2008 01 27 14 57 24</t>
  </si>
  <si>
    <t xml:space="preserve">2008 01 27 14 57 25</t>
  </si>
  <si>
    <t xml:space="preserve">2008 01 27 14 57 26</t>
  </si>
  <si>
    <t xml:space="preserve">2008 01 27 14 57 27</t>
  </si>
  <si>
    <t xml:space="preserve">2008 01 27 14 57 28</t>
  </si>
  <si>
    <t xml:space="preserve">2008 01 27 14 57 29</t>
  </si>
  <si>
    <t xml:space="preserve">2008 01 27 14 57 30</t>
  </si>
  <si>
    <t xml:space="preserve">2008 01 27 14 57 31</t>
  </si>
  <si>
    <t xml:space="preserve">2008 01 27 14 57 32</t>
  </si>
  <si>
    <t xml:space="preserve">2008 01 27 14 57 33</t>
  </si>
  <si>
    <t xml:space="preserve">2008 01 27 14 57 34</t>
  </si>
  <si>
    <t xml:space="preserve">2008 01 27 14 57 35</t>
  </si>
  <si>
    <t xml:space="preserve">2008 01 27 14 57 36</t>
  </si>
  <si>
    <t xml:space="preserve">2008 01 27 14 57 37</t>
  </si>
  <si>
    <t xml:space="preserve">2008 01 27 14 57 38</t>
  </si>
  <si>
    <t xml:space="preserve">2008 01 27 14 57 39</t>
  </si>
  <si>
    <t xml:space="preserve">2008 01 27 14 57 40</t>
  </si>
  <si>
    <t xml:space="preserve">2008 01 27 14 57 41</t>
  </si>
  <si>
    <t xml:space="preserve">2008 01 27 14 57 42</t>
  </si>
  <si>
    <t xml:space="preserve">2008 01 27 14 57 43</t>
  </si>
  <si>
    <t xml:space="preserve">2008 01 27 14 57 44</t>
  </si>
  <si>
    <t xml:space="preserve">2008 01 27 14 57 45</t>
  </si>
  <si>
    <t xml:space="preserve">2008 01 27 14 57 46</t>
  </si>
  <si>
    <t xml:space="preserve">2008 01 27 14 57 47</t>
  </si>
  <si>
    <t xml:space="preserve">2008 01 27 14 57 48</t>
  </si>
  <si>
    <t xml:space="preserve">2008 01 27 14 57 49</t>
  </si>
  <si>
    <t xml:space="preserve">2008 01 27 14 57 50</t>
  </si>
  <si>
    <t xml:space="preserve">2008 01 27 14 57 51</t>
  </si>
  <si>
    <t xml:space="preserve">2008 01 27 14 57 52</t>
  </si>
  <si>
    <t xml:space="preserve">2008 01 27 14 57 53</t>
  </si>
  <si>
    <t xml:space="preserve">2008 01 27 14 57 54</t>
  </si>
  <si>
    <t xml:space="preserve">2008 01 27 14 57 55</t>
  </si>
  <si>
    <t xml:space="preserve">2008 01 27 14 57 56</t>
  </si>
  <si>
    <t xml:space="preserve">2008 01 27 14 57 57</t>
  </si>
  <si>
    <t xml:space="preserve">2008 01 27 14 57 58</t>
  </si>
  <si>
    <t xml:space="preserve">2008 01 27 14 57 59</t>
  </si>
  <si>
    <t xml:space="preserve">2008 01 27 14 58 00</t>
  </si>
  <si>
    <t xml:space="preserve">2008 01 27 14 58 01</t>
  </si>
  <si>
    <t xml:space="preserve">2008 01 27 14 58 02</t>
  </si>
  <si>
    <t xml:space="preserve">2008 01 27 14 58 03</t>
  </si>
  <si>
    <t xml:space="preserve">2008 01 27 14 58 04</t>
  </si>
  <si>
    <t xml:space="preserve">2008 01 27 14 58 05</t>
  </si>
  <si>
    <t xml:space="preserve">2008 01 27 14 58 06</t>
  </si>
  <si>
    <t xml:space="preserve">2008 01 27 14 58 07</t>
  </si>
  <si>
    <t xml:space="preserve">2008 01 27 14 58 08</t>
  </si>
  <si>
    <t xml:space="preserve">2008 01 27 14 58 09</t>
  </si>
  <si>
    <t xml:space="preserve">2008 01 27 14 58 10</t>
  </si>
  <si>
    <t xml:space="preserve">2008 01 27 14 58 11</t>
  </si>
  <si>
    <t xml:space="preserve">2008 01 27 14 58 12</t>
  </si>
  <si>
    <t xml:space="preserve">2008 01 27 14 58 13</t>
  </si>
  <si>
    <t xml:space="preserve">2008 01 27 14 58 14</t>
  </si>
  <si>
    <t xml:space="preserve">2008 01 27 14 58 15</t>
  </si>
  <si>
    <t xml:space="preserve">2008 01 27 14 58 16</t>
  </si>
  <si>
    <t xml:space="preserve">2008 01 27 14 58 17</t>
  </si>
  <si>
    <t xml:space="preserve">2008 01 27 14 58 18</t>
  </si>
  <si>
    <t xml:space="preserve">2008 01 27 14 58 19</t>
  </si>
  <si>
    <t xml:space="preserve">2008 01 27 14 58 20</t>
  </si>
  <si>
    <t xml:space="preserve">2008 01 27 14 58 21</t>
  </si>
  <si>
    <t xml:space="preserve">2008 01 27 14 58 22</t>
  </si>
  <si>
    <t xml:space="preserve">2008 01 27 14 58 23</t>
  </si>
  <si>
    <t xml:space="preserve">2008 01 27 14 58 24</t>
  </si>
  <si>
    <t xml:space="preserve">2008 01 27 14 58 25</t>
  </si>
  <si>
    <t xml:space="preserve">2008 01 27 14 58 26</t>
  </si>
  <si>
    <t xml:space="preserve">2008 01 27 14 58 27</t>
  </si>
  <si>
    <t xml:space="preserve">2008 01 27 14 58 28</t>
  </si>
  <si>
    <t xml:space="preserve">2008 01 27 14 58 29</t>
  </si>
  <si>
    <t xml:space="preserve">2008 01 27 14 58 30</t>
  </si>
  <si>
    <t xml:space="preserve">2008 01 27 14 58 31</t>
  </si>
  <si>
    <t xml:space="preserve">2008 01 27 14 58 32</t>
  </si>
  <si>
    <t xml:space="preserve">2008 01 27 14 58 33</t>
  </si>
  <si>
    <t xml:space="preserve">2008 01 27 14 58 34</t>
  </si>
  <si>
    <t xml:space="preserve">2008 01 27 14 58 35</t>
  </si>
  <si>
    <t xml:space="preserve">2008 01 27 14 58 36</t>
  </si>
  <si>
    <t xml:space="preserve">2008 01 27 14 58 37</t>
  </si>
  <si>
    <t xml:space="preserve">2008 01 27 14 58 38</t>
  </si>
  <si>
    <t xml:space="preserve">2008 01 27 14 58 39</t>
  </si>
  <si>
    <t xml:space="preserve">2008 01 27 14 58 40</t>
  </si>
  <si>
    <t xml:space="preserve">2008 01 27 14 58 41</t>
  </si>
  <si>
    <t xml:space="preserve">2008 01 27 14 58 42</t>
  </si>
  <si>
    <t xml:space="preserve">2008 01 27 14 58 43</t>
  </si>
  <si>
    <t xml:space="preserve">2008 01 27 14 58 44</t>
  </si>
  <si>
    <t xml:space="preserve">2008 01 27 14 58 45</t>
  </si>
  <si>
    <t xml:space="preserve">2008 01 27 14 58 46</t>
  </si>
  <si>
    <t xml:space="preserve">2008 01 27 14 58 47</t>
  </si>
  <si>
    <t xml:space="preserve">2008 01 27 14 58 48</t>
  </si>
  <si>
    <t xml:space="preserve">2008 01 27 14 58 49</t>
  </si>
  <si>
    <t xml:space="preserve">2008 01 27 14 58 50</t>
  </si>
  <si>
    <t xml:space="preserve">2008 01 27 14 58 51</t>
  </si>
  <si>
    <t xml:space="preserve">2008 01 27 14 58 52</t>
  </si>
  <si>
    <t xml:space="preserve">2008 01 27 14 58 53</t>
  </si>
  <si>
    <t xml:space="preserve">2008 01 27 14 58 54</t>
  </si>
  <si>
    <t xml:space="preserve">2008 01 27 14 58 55</t>
  </si>
  <si>
    <t xml:space="preserve">2008 01 27 14 58 56</t>
  </si>
  <si>
    <t xml:space="preserve">2008 01 27 14 58 57</t>
  </si>
  <si>
    <t xml:space="preserve">2008 01 27 14 58 58</t>
  </si>
  <si>
    <t xml:space="preserve">2008 01 27 14 58 59</t>
  </si>
  <si>
    <t xml:space="preserve">2008 01 27 14 59 00</t>
  </si>
  <si>
    <t xml:space="preserve">2008 01 27 14 59 01</t>
  </si>
  <si>
    <t xml:space="preserve">2008 01 27 14 59 02</t>
  </si>
  <si>
    <t xml:space="preserve">2008 01 27 14 59 03</t>
  </si>
  <si>
    <t xml:space="preserve">2008 01 27 14 59 04</t>
  </si>
  <si>
    <t xml:space="preserve">2008 01 27 14 59 05</t>
  </si>
  <si>
    <t xml:space="preserve">2008 01 27 14 59 06</t>
  </si>
  <si>
    <t xml:space="preserve">2008 01 27 14 59 07</t>
  </si>
  <si>
    <t xml:space="preserve">2008 01 27 14 59 08</t>
  </si>
  <si>
    <t xml:space="preserve">2008 01 27 14 59 09</t>
  </si>
  <si>
    <t xml:space="preserve">2008 01 27 14 59 10</t>
  </si>
  <si>
    <t xml:space="preserve">2008 01 27 14 59 11</t>
  </si>
  <si>
    <t xml:space="preserve">2008 01 27 14 59 12</t>
  </si>
  <si>
    <t xml:space="preserve">2008 01 27 14 59 13</t>
  </si>
  <si>
    <t xml:space="preserve">2008 01 27 14 59 14</t>
  </si>
  <si>
    <t xml:space="preserve">2008 01 27 14 59 15</t>
  </si>
  <si>
    <t xml:space="preserve">2008 01 27 14 59 16</t>
  </si>
  <si>
    <t xml:space="preserve">2008 01 27 14 59 17</t>
  </si>
  <si>
    <t xml:space="preserve">2008 01 27 14 59 18</t>
  </si>
  <si>
    <t xml:space="preserve">2008 01 27 14 59 19</t>
  </si>
  <si>
    <t xml:space="preserve">2008 01 27 14 59 20</t>
  </si>
  <si>
    <t xml:space="preserve">2008 01 27 14 59 21</t>
  </si>
  <si>
    <t xml:space="preserve">2008 01 27 14 59 22</t>
  </si>
  <si>
    <t xml:space="preserve">2008 01 27 14 59 23</t>
  </si>
  <si>
    <t xml:space="preserve">2008 01 27 14 59 24</t>
  </si>
  <si>
    <t xml:space="preserve">2008 01 27 14 59 25</t>
  </si>
  <si>
    <t xml:space="preserve">2008 01 27 14 59 26</t>
  </si>
  <si>
    <t xml:space="preserve">2008 01 27 14 59 27</t>
  </si>
  <si>
    <t xml:space="preserve">2008 01 27 14 59 28</t>
  </si>
  <si>
    <t xml:space="preserve">2008 01 27 14 59 29</t>
  </si>
  <si>
    <t xml:space="preserve">2008 01 27 14 59 30</t>
  </si>
  <si>
    <t xml:space="preserve">2008 01 27 14 59 31</t>
  </si>
  <si>
    <t xml:space="preserve">2008 01 27 14 59 32</t>
  </si>
  <si>
    <t xml:space="preserve">2008 01 27 14 59 33</t>
  </si>
  <si>
    <t xml:space="preserve">2008 01 27 14 59 34</t>
  </si>
  <si>
    <t xml:space="preserve">2008 01 27 14 59 35</t>
  </si>
  <si>
    <t xml:space="preserve">2008 01 27 14 59 36</t>
  </si>
  <si>
    <t xml:space="preserve">2008 01 27 14 59 37</t>
  </si>
  <si>
    <t xml:space="preserve">2008 01 27 14 59 38</t>
  </si>
  <si>
    <t xml:space="preserve">2008 01 27 14 59 39</t>
  </si>
  <si>
    <t xml:space="preserve">2008 01 27 14 59 40</t>
  </si>
  <si>
    <t xml:space="preserve">2008 01 27 14 59 41</t>
  </si>
  <si>
    <t xml:space="preserve">2008 01 27 14 59 42</t>
  </si>
  <si>
    <t xml:space="preserve">2008 01 27 14 59 43</t>
  </si>
  <si>
    <t xml:space="preserve">2008 01 27 14 59 44</t>
  </si>
  <si>
    <t xml:space="preserve">2008 01 27 14 59 45</t>
  </si>
  <si>
    <t xml:space="preserve">2008 01 27 14 59 46</t>
  </si>
  <si>
    <t xml:space="preserve">2008 01 27 14 59 47</t>
  </si>
  <si>
    <t xml:space="preserve">2008 01 27 14 59 48</t>
  </si>
  <si>
    <t xml:space="preserve">2008 01 27 14 59 49</t>
  </si>
  <si>
    <t xml:space="preserve">2008 01 27 14 59 50</t>
  </si>
  <si>
    <t xml:space="preserve">2008 01 27 14 59 51</t>
  </si>
  <si>
    <t xml:space="preserve">2008 01 27 14 59 52</t>
  </si>
  <si>
    <t xml:space="preserve">2008 01 27 14 59 53</t>
  </si>
  <si>
    <t xml:space="preserve">2008 01 27 14 59 54</t>
  </si>
  <si>
    <t xml:space="preserve">2008 01 27 14 59 55</t>
  </si>
  <si>
    <t xml:space="preserve">2008 01 27 14 59 56</t>
  </si>
  <si>
    <t xml:space="preserve">2008 01 27 14 59 57</t>
  </si>
  <si>
    <t xml:space="preserve">2008 01 27 14 59 58</t>
  </si>
  <si>
    <t xml:space="preserve">2008 01 27 14 59 59</t>
  </si>
  <si>
    <t xml:space="preserve">2008 01 27 15 00 00</t>
  </si>
  <si>
    <t xml:space="preserve">2008 01 27 15 00 01</t>
  </si>
  <si>
    <t xml:space="preserve">2008 01 27 15 00 02</t>
  </si>
  <si>
    <t xml:space="preserve">2008 01 27 15 00 03</t>
  </si>
  <si>
    <t xml:space="preserve">2008 01 27 15 00 04</t>
  </si>
  <si>
    <t xml:space="preserve">2008 01 27 15 00 05</t>
  </si>
  <si>
    <t xml:space="preserve">2008 01 27 15 00 06</t>
  </si>
  <si>
    <t xml:space="preserve">2008 01 27 15 00 07</t>
  </si>
  <si>
    <t xml:space="preserve">2008 01 27 15 00 08</t>
  </si>
  <si>
    <t xml:space="preserve">2008 01 27 15 00 09</t>
  </si>
  <si>
    <t xml:space="preserve">2008 01 27 15 00 10</t>
  </si>
  <si>
    <t xml:space="preserve">2008 01 27 15 00 11</t>
  </si>
  <si>
    <t xml:space="preserve">2008 01 27 15 00 12</t>
  </si>
  <si>
    <t xml:space="preserve">2008 01 27 15 00 13</t>
  </si>
  <si>
    <t xml:space="preserve">2008 01 27 15 00 14</t>
  </si>
  <si>
    <t xml:space="preserve">2008 01 27 15 00 15</t>
  </si>
  <si>
    <t xml:space="preserve">2008 01 27 15 00 16</t>
  </si>
  <si>
    <t xml:space="preserve">2008 01 27 15 00 17</t>
  </si>
  <si>
    <t xml:space="preserve">2008 01 27 15 00 18</t>
  </si>
  <si>
    <t xml:space="preserve">2008 01 27 15 00 19</t>
  </si>
  <si>
    <t xml:space="preserve">2008 01 27 15 00 20</t>
  </si>
  <si>
    <t xml:space="preserve">2008 01 27 15 00 21</t>
  </si>
  <si>
    <t xml:space="preserve">2008 01 27 15 00 22</t>
  </si>
  <si>
    <t xml:space="preserve">2008 01 27 15 00 23</t>
  </si>
  <si>
    <t xml:space="preserve">2008 01 27 15 00 24</t>
  </si>
  <si>
    <t xml:space="preserve">2008 01 27 15 00 25</t>
  </si>
  <si>
    <t xml:space="preserve">2008 01 27 15 00 26</t>
  </si>
  <si>
    <t xml:space="preserve">2008 01 27 15 00 27</t>
  </si>
  <si>
    <t xml:space="preserve">2008 01 27 15 00 28</t>
  </si>
  <si>
    <t xml:space="preserve">2008 01 27 15 00 29</t>
  </si>
  <si>
    <t xml:space="preserve">2008 01 27 15 00 30</t>
  </si>
  <si>
    <t xml:space="preserve">2008 01 27 15 00 31</t>
  </si>
  <si>
    <t xml:space="preserve">2008 01 27 15 00 32</t>
  </si>
  <si>
    <t xml:space="preserve">2008 01 27 15 00 33</t>
  </si>
  <si>
    <t xml:space="preserve">2008 01 27 15 00 34</t>
  </si>
  <si>
    <t xml:space="preserve">2008 01 27 15 00 35</t>
  </si>
  <si>
    <t xml:space="preserve">2008 01 27 15 00 36</t>
  </si>
  <si>
    <t xml:space="preserve">2008 01 27 15 00 37</t>
  </si>
  <si>
    <t xml:space="preserve">2008 01 27 15 00 38</t>
  </si>
  <si>
    <t xml:space="preserve">2008 01 27 15 00 39</t>
  </si>
  <si>
    <t xml:space="preserve">2008 01 27 15 00 40</t>
  </si>
  <si>
    <t xml:space="preserve">2008 01 27 15 00 41</t>
  </si>
  <si>
    <t xml:space="preserve">2008 01 27 15 00 42</t>
  </si>
  <si>
    <t xml:space="preserve">2008 01 27 15 00 43</t>
  </si>
  <si>
    <t xml:space="preserve">2008 01 27 15 00 44</t>
  </si>
  <si>
    <t xml:space="preserve">2008 01 27 15 00 45</t>
  </si>
  <si>
    <t xml:space="preserve">2008 01 27 15 00 46</t>
  </si>
  <si>
    <t xml:space="preserve">2008 01 27 15 00 47</t>
  </si>
  <si>
    <t xml:space="preserve">2008 01 27 15 00 48</t>
  </si>
  <si>
    <t xml:space="preserve">2008 01 27 15 00 49</t>
  </si>
  <si>
    <t xml:space="preserve">2008 01 27 15 00 50</t>
  </si>
  <si>
    <t xml:space="preserve">2008 01 27 15 00 51</t>
  </si>
  <si>
    <t xml:space="preserve">2008 01 27 15 00 52</t>
  </si>
  <si>
    <t xml:space="preserve">2008 01 27 15 00 53</t>
  </si>
  <si>
    <t xml:space="preserve">2008 01 27 15 00 54</t>
  </si>
  <si>
    <t xml:space="preserve">2008 01 27 15 00 55</t>
  </si>
  <si>
    <t xml:space="preserve">2008 01 27 15 00 56</t>
  </si>
  <si>
    <t xml:space="preserve">2008 01 27 15 00 57</t>
  </si>
  <si>
    <t xml:space="preserve">2008 01 27 15 00 58</t>
  </si>
  <si>
    <t xml:space="preserve">2008 01 27 15 00 59</t>
  </si>
  <si>
    <t xml:space="preserve">2008 01 27 15 01 00</t>
  </si>
  <si>
    <t xml:space="preserve">2008 01 27 15 01 01</t>
  </si>
  <si>
    <t xml:space="preserve">2008 01 27 15 01 02</t>
  </si>
  <si>
    <t xml:space="preserve">2008 01 27 15 01 03</t>
  </si>
  <si>
    <t xml:space="preserve">2008 01 27 15 01 04</t>
  </si>
  <si>
    <t xml:space="preserve">2008 01 27 15 01 05</t>
  </si>
  <si>
    <t xml:space="preserve">2008 01 27 15 01 06</t>
  </si>
  <si>
    <t xml:space="preserve">2008 01 27 15 01 07</t>
  </si>
  <si>
    <t xml:space="preserve">2008 01 27 15 01 08</t>
  </si>
  <si>
    <t xml:space="preserve">2008 01 27 15 01 09</t>
  </si>
  <si>
    <t xml:space="preserve">2008 01 27 15 01 10</t>
  </si>
  <si>
    <t xml:space="preserve">2008 01 27 15 01 11</t>
  </si>
  <si>
    <t xml:space="preserve">2008 01 27 15 01 12</t>
  </si>
  <si>
    <t xml:space="preserve">2008 01 27 15 01 13</t>
  </si>
  <si>
    <t xml:space="preserve">2008 01 27 15 01 14</t>
  </si>
  <si>
    <t xml:space="preserve">2008 01 27 15 01 15</t>
  </si>
  <si>
    <t xml:space="preserve">2008 01 27 15 01 16</t>
  </si>
  <si>
    <t xml:space="preserve">2008 01 27 15 01 17</t>
  </si>
  <si>
    <t xml:space="preserve">2008 01 27 15 01 18</t>
  </si>
  <si>
    <t xml:space="preserve">2008 01 27 15 01 19</t>
  </si>
  <si>
    <t xml:space="preserve">2008 01 27 15 01 20</t>
  </si>
  <si>
    <t xml:space="preserve">2008 01 27 15 01 21</t>
  </si>
  <si>
    <t xml:space="preserve">2008 01 27 15 01 22</t>
  </si>
  <si>
    <t xml:space="preserve">2008 01 27 15 01 23</t>
  </si>
  <si>
    <t xml:space="preserve">2008 01 27 15 01 24</t>
  </si>
  <si>
    <t xml:space="preserve">2008 01 27 15 01 25</t>
  </si>
  <si>
    <t xml:space="preserve">2008 01 27 15 01 26</t>
  </si>
  <si>
    <t xml:space="preserve">2008 01 27 15 01 27</t>
  </si>
  <si>
    <t xml:space="preserve">2008 01 27 15 01 28</t>
  </si>
  <si>
    <t xml:space="preserve">2008 01 27 15 01 29</t>
  </si>
  <si>
    <t xml:space="preserve">2008 01 27 15 01 30</t>
  </si>
  <si>
    <t xml:space="preserve">2008 01 27 15 01 31</t>
  </si>
  <si>
    <t xml:space="preserve">2008 01 27 15 01 32</t>
  </si>
  <si>
    <t xml:space="preserve">2008 01 27 15 01 33</t>
  </si>
  <si>
    <t xml:space="preserve">2008 01 27 15 01 34</t>
  </si>
  <si>
    <t xml:space="preserve">2008 01 27 15 01 35</t>
  </si>
  <si>
    <t xml:space="preserve">2008 01 27 15 01 36</t>
  </si>
  <si>
    <t xml:space="preserve">2008 01 27 15 01 37</t>
  </si>
  <si>
    <t xml:space="preserve">2008 01 27 15 01 38</t>
  </si>
  <si>
    <t xml:space="preserve">2008 01 27 15 01 39</t>
  </si>
  <si>
    <t xml:space="preserve">2008 01 27 15 01 40</t>
  </si>
  <si>
    <t xml:space="preserve">2008 01 27 15 01 41</t>
  </si>
  <si>
    <t xml:space="preserve">2008 01 27 15 01 42</t>
  </si>
  <si>
    <t xml:space="preserve">2008 01 27 15 01 43</t>
  </si>
  <si>
    <t xml:space="preserve">2008 01 27 15 01 44</t>
  </si>
  <si>
    <t xml:space="preserve">2008 01 27 15 01 45</t>
  </si>
  <si>
    <t xml:space="preserve">2008 01 27 15 01 46</t>
  </si>
  <si>
    <t xml:space="preserve">2008 01 27 15 01 47</t>
  </si>
  <si>
    <t xml:space="preserve">2008 01 27 15 01 48</t>
  </si>
  <si>
    <t xml:space="preserve">2008 01 27 15 01 49</t>
  </si>
  <si>
    <t xml:space="preserve">2008 01 27 15 01 50</t>
  </si>
  <si>
    <t xml:space="preserve">2008 01 27 15 01 51</t>
  </si>
  <si>
    <t xml:space="preserve">2008 01 27 15 01 52</t>
  </si>
  <si>
    <t xml:space="preserve">2008 01 27 15 01 53</t>
  </si>
  <si>
    <t xml:space="preserve">2008 01 27 15 01 54</t>
  </si>
  <si>
    <t xml:space="preserve">2008 01 27 15 01 55</t>
  </si>
  <si>
    <t xml:space="preserve">2008 01 27 15 01 56</t>
  </si>
  <si>
    <t xml:space="preserve">2008 01 27 15 01 57</t>
  </si>
  <si>
    <t xml:space="preserve">2008 01 27 15 01 58</t>
  </si>
  <si>
    <t xml:space="preserve">2008 01 27 15 01 59</t>
  </si>
  <si>
    <t xml:space="preserve">2008 01 27 15 02 00</t>
  </si>
  <si>
    <t xml:space="preserve">2008 01 27 15 02 01</t>
  </si>
  <si>
    <t xml:space="preserve">2008 01 27 15 02 02</t>
  </si>
  <si>
    <t xml:space="preserve">2008 01 27 15 02 03</t>
  </si>
  <si>
    <t xml:space="preserve">2008 01 27 15 02 04</t>
  </si>
  <si>
    <t xml:space="preserve">2008 01 27 15 02 05</t>
  </si>
  <si>
    <t xml:space="preserve">2008 01 27 15 02 06</t>
  </si>
  <si>
    <t xml:space="preserve">2008 01 27 15 02 07</t>
  </si>
  <si>
    <t xml:space="preserve">2008 01 27 15 02 08</t>
  </si>
  <si>
    <t xml:space="preserve">2008 01 27 15 02 09</t>
  </si>
  <si>
    <t xml:space="preserve">2008 01 27 15 02 10</t>
  </si>
  <si>
    <t xml:space="preserve">2008 01 27 15 02 11</t>
  </si>
  <si>
    <t xml:space="preserve">2008 01 27 15 02 12</t>
  </si>
  <si>
    <t xml:space="preserve">2008 01 27 15 02 13</t>
  </si>
  <si>
    <t xml:space="preserve">2008 01 27 15 02 14</t>
  </si>
  <si>
    <t xml:space="preserve">2008 01 27 15 02 15</t>
  </si>
  <si>
    <t xml:space="preserve">2008 01 27 15 02 16</t>
  </si>
  <si>
    <t xml:space="preserve">2008 01 27 15 02 17</t>
  </si>
  <si>
    <t xml:space="preserve">2008 01 27 15 02 18</t>
  </si>
  <si>
    <t xml:space="preserve">2008 01 27 15 02 19</t>
  </si>
  <si>
    <t xml:space="preserve">2008 01 27 15 02 20</t>
  </si>
  <si>
    <t xml:space="preserve">2008 01 27 15 02 21</t>
  </si>
  <si>
    <t xml:space="preserve">2008 01 27 15 02 22</t>
  </si>
  <si>
    <t xml:space="preserve">2008 01 27 15 02 23</t>
  </si>
  <si>
    <t xml:space="preserve">2008 01 27 15 02 24</t>
  </si>
  <si>
    <t xml:space="preserve">2008 01 27 15 02 25</t>
  </si>
  <si>
    <t xml:space="preserve">2008 01 27 15 02 26</t>
  </si>
  <si>
    <t xml:space="preserve">2008 01 27 15 02 27</t>
  </si>
  <si>
    <t xml:space="preserve">2008 01 27 15 02 28</t>
  </si>
  <si>
    <t xml:space="preserve">2008 01 27 15 02 29</t>
  </si>
  <si>
    <t xml:space="preserve">2008 01 27 15 02 30</t>
  </si>
  <si>
    <t xml:space="preserve">2008 01 27 15 02 31</t>
  </si>
  <si>
    <t xml:space="preserve">2008 01 27 15 02 32</t>
  </si>
  <si>
    <t xml:space="preserve">2008 01 27 15 02 33</t>
  </si>
  <si>
    <t xml:space="preserve">2008 01 27 15 02 34</t>
  </si>
  <si>
    <t xml:space="preserve">2008 01 27 15 02 35</t>
  </si>
  <si>
    <t xml:space="preserve">2008 01 27 15 02 36</t>
  </si>
  <si>
    <t xml:space="preserve">2008 01 27 15 02 37</t>
  </si>
  <si>
    <t xml:space="preserve">2008 01 27 15 02 38</t>
  </si>
  <si>
    <t xml:space="preserve">2008 01 27 15 02 39</t>
  </si>
  <si>
    <t xml:space="preserve">2008 01 27 15 02 40</t>
  </si>
  <si>
    <t xml:space="preserve">2008 01 27 15 02 41</t>
  </si>
  <si>
    <t xml:space="preserve">2008 01 27 15 02 42</t>
  </si>
  <si>
    <t xml:space="preserve">2008 01 27 15 02 43</t>
  </si>
  <si>
    <t xml:space="preserve">2008 01 27 15 02 44</t>
  </si>
  <si>
    <t xml:space="preserve">2008 01 27 15 02 45</t>
  </si>
  <si>
    <t xml:space="preserve">2008 01 27 15 02 46</t>
  </si>
  <si>
    <t xml:space="preserve">2008 01 27 15 02 47</t>
  </si>
  <si>
    <t xml:space="preserve">2008 01 27 15 02 48</t>
  </si>
  <si>
    <t xml:space="preserve">2008 01 27 15 02 49</t>
  </si>
  <si>
    <t xml:space="preserve">2008 01 27 15 02 50</t>
  </si>
  <si>
    <t xml:space="preserve">2008 01 27 15 02 51</t>
  </si>
  <si>
    <t xml:space="preserve">2008 01 27 15 02 52</t>
  </si>
  <si>
    <t xml:space="preserve">2008 01 27 15 02 53</t>
  </si>
  <si>
    <t xml:space="preserve">2008 01 27 15 02 54</t>
  </si>
  <si>
    <t xml:space="preserve">2008 01 27 15 02 55</t>
  </si>
  <si>
    <t xml:space="preserve">2008 01 27 15 02 56</t>
  </si>
  <si>
    <t xml:space="preserve">2008 01 27 15 02 57</t>
  </si>
  <si>
    <t xml:space="preserve">2008 01 27 15 02 58</t>
  </si>
  <si>
    <t xml:space="preserve">2008 01 27 15 02 59</t>
  </si>
  <si>
    <t xml:space="preserve">2008 01 27 15 03 00</t>
  </si>
  <si>
    <t xml:space="preserve">2008 01 27 15 03 01</t>
  </si>
  <si>
    <t xml:space="preserve">2008 01 27 15 03 02</t>
  </si>
  <si>
    <t xml:space="preserve">2008 01 27 15 03 03</t>
  </si>
  <si>
    <t xml:space="preserve">2008 01 27 15 03 04</t>
  </si>
  <si>
    <t xml:space="preserve">2008 01 27 15 03 05</t>
  </si>
  <si>
    <t xml:space="preserve">2008 01 27 15 03 06</t>
  </si>
  <si>
    <t xml:space="preserve">2008 01 27 15 03 07</t>
  </si>
  <si>
    <t xml:space="preserve">2008 01 27 15 03 08</t>
  </si>
  <si>
    <t xml:space="preserve">2008 01 27 15 03 09</t>
  </si>
  <si>
    <t xml:space="preserve">2008 01 27 15 03 10</t>
  </si>
  <si>
    <t xml:space="preserve">2008 01 27 15 03 11</t>
  </si>
  <si>
    <t xml:space="preserve">2008 01 27 15 03 12</t>
  </si>
  <si>
    <t xml:space="preserve">2008 01 27 15 03 13</t>
  </si>
  <si>
    <t xml:space="preserve">2008 01 27 15 03 14</t>
  </si>
  <si>
    <t xml:space="preserve">2008 01 27 15 03 15</t>
  </si>
  <si>
    <t xml:space="preserve">2008 01 27 15 03 16</t>
  </si>
  <si>
    <t xml:space="preserve">2008 01 27 15 03 17</t>
  </si>
  <si>
    <t xml:space="preserve">2008 01 27 15 03 18</t>
  </si>
  <si>
    <t xml:space="preserve">2008 01 27 15 03 19</t>
  </si>
  <si>
    <t xml:space="preserve">2008 01 27 15 03 20</t>
  </si>
  <si>
    <t xml:space="preserve">2008 01 27 15 03 21</t>
  </si>
  <si>
    <t xml:space="preserve">2008 01 27 15 03 22</t>
  </si>
  <si>
    <t xml:space="preserve">2008 01 27 15 03 23</t>
  </si>
  <si>
    <t xml:space="preserve">2008 01 27 15 03 24</t>
  </si>
  <si>
    <t xml:space="preserve">2008 01 27 15 03 25</t>
  </si>
  <si>
    <t xml:space="preserve">2008 01 27 15 03 26</t>
  </si>
  <si>
    <t xml:space="preserve">2008 01 27 15 03 27</t>
  </si>
  <si>
    <t xml:space="preserve">2008 01 27 15 03 28</t>
  </si>
  <si>
    <t xml:space="preserve">2008 01 27 15 03 29</t>
  </si>
  <si>
    <t xml:space="preserve">2008 01 27 15 03 30</t>
  </si>
  <si>
    <t xml:space="preserve">2008 01 27 15 03 31</t>
  </si>
  <si>
    <t xml:space="preserve">2008 01 27 15 03 32</t>
  </si>
  <si>
    <t xml:space="preserve">2008 01 27 15 03 33</t>
  </si>
  <si>
    <t xml:space="preserve">2008 01 27 15 03 34</t>
  </si>
  <si>
    <t xml:space="preserve">2008 01 27 15 03 35</t>
  </si>
  <si>
    <t xml:space="preserve">2008 01 27 15 03 36</t>
  </si>
  <si>
    <t xml:space="preserve">2008 01 27 15 03 37</t>
  </si>
  <si>
    <t xml:space="preserve">2008 01 27 15 03 38</t>
  </si>
  <si>
    <t xml:space="preserve">2008 01 27 15 03 39</t>
  </si>
  <si>
    <t xml:space="preserve">2008 01 27 15 03 40</t>
  </si>
  <si>
    <t xml:space="preserve">2008 01 27 15 03 41</t>
  </si>
  <si>
    <t xml:space="preserve">2008 01 27 15 03 42</t>
  </si>
  <si>
    <t xml:space="preserve">2008 01 27 15 03 43</t>
  </si>
  <si>
    <t xml:space="preserve">2008 01 27 15 03 44</t>
  </si>
  <si>
    <t xml:space="preserve">2008 01 27 15 03 45</t>
  </si>
  <si>
    <t xml:space="preserve">2008 01 27 15 03 46</t>
  </si>
  <si>
    <t xml:space="preserve">2008 01 27 15 03 47</t>
  </si>
  <si>
    <t xml:space="preserve">2008 01 27 15 03 48</t>
  </si>
  <si>
    <t xml:space="preserve">2008 01 27 15 03 49</t>
  </si>
  <si>
    <t xml:space="preserve">2008 01 27 15 03 50</t>
  </si>
  <si>
    <t xml:space="preserve">2008 01 27 15 03 51</t>
  </si>
  <si>
    <t xml:space="preserve">2008 01 27 15 03 52</t>
  </si>
  <si>
    <t xml:space="preserve">2008 01 27 15 03 53</t>
  </si>
  <si>
    <t xml:space="preserve">2008 01 27 15 03 54</t>
  </si>
  <si>
    <t xml:space="preserve">2008 01 27 15 03 55</t>
  </si>
  <si>
    <t xml:space="preserve">2008 01 27 15 03 56</t>
  </si>
  <si>
    <t xml:space="preserve">2008 01 27 15 03 57</t>
  </si>
  <si>
    <t xml:space="preserve">2008 01 27 15 03 58</t>
  </si>
  <si>
    <t xml:space="preserve">2008 01 27 15 03 59</t>
  </si>
  <si>
    <t xml:space="preserve">2008 01 27 15 04 00</t>
  </si>
  <si>
    <t xml:space="preserve">2008 01 27 15 04 01</t>
  </si>
  <si>
    <t xml:space="preserve">2008 01 27 15 04 02</t>
  </si>
  <si>
    <t xml:space="preserve">2008 01 27 15 04 03</t>
  </si>
  <si>
    <t xml:space="preserve">2008 01 27 15 04 04</t>
  </si>
  <si>
    <t xml:space="preserve">2008 01 27 15 04 05</t>
  </si>
  <si>
    <t xml:space="preserve">2008 01 27 15 04 06</t>
  </si>
  <si>
    <t xml:space="preserve">2008 01 27 15 04 07</t>
  </si>
  <si>
    <t xml:space="preserve">2008 01 27 15 04 08</t>
  </si>
  <si>
    <t xml:space="preserve">2008 01 27 15 04 09</t>
  </si>
  <si>
    <t xml:space="preserve">2008 01 27 15 04 10</t>
  </si>
  <si>
    <t xml:space="preserve">2008 01 27 15 04 11</t>
  </si>
  <si>
    <t xml:space="preserve">2008 01 27 15 04 12</t>
  </si>
  <si>
    <t xml:space="preserve">2008 01 27 15 04 13</t>
  </si>
  <si>
    <t xml:space="preserve">2008 01 27 15 04 14</t>
  </si>
  <si>
    <t xml:space="preserve">2008 01 27 15 04 15</t>
  </si>
  <si>
    <t xml:space="preserve">2008 01 27 15 04 16</t>
  </si>
  <si>
    <t xml:space="preserve">2008 01 27 15 04 17</t>
  </si>
  <si>
    <t xml:space="preserve">2008 01 27 15 04 18</t>
  </si>
  <si>
    <t xml:space="preserve">2008 01 27 15 04 19</t>
  </si>
  <si>
    <t xml:space="preserve">2008 01 27 15 04 20</t>
  </si>
  <si>
    <t xml:space="preserve">2008 01 27 15 04 21</t>
  </si>
  <si>
    <t xml:space="preserve">2008 01 27 15 04 22</t>
  </si>
  <si>
    <t xml:space="preserve">2008 01 27 15 04 23</t>
  </si>
  <si>
    <t xml:space="preserve">2008 01 27 15 04 24</t>
  </si>
  <si>
    <t xml:space="preserve">2008 01 27 15 04 25</t>
  </si>
  <si>
    <t xml:space="preserve">2008 01 27 15 04 26</t>
  </si>
  <si>
    <t xml:space="preserve">2008 01 27 15 04 27</t>
  </si>
  <si>
    <t xml:space="preserve">2008 01 27 15 04 28</t>
  </si>
  <si>
    <t xml:space="preserve">2008 01 27 15 04 29</t>
  </si>
  <si>
    <t xml:space="preserve">2008 01 27 15 04 30</t>
  </si>
  <si>
    <t xml:space="preserve">2008 01 27 15 04 31</t>
  </si>
  <si>
    <t xml:space="preserve">2008 01 27 15 04 32</t>
  </si>
  <si>
    <t xml:space="preserve">2008 01 27 15 04 33</t>
  </si>
  <si>
    <t xml:space="preserve">2008 01 27 15 04 34</t>
  </si>
  <si>
    <t xml:space="preserve">2008 01 27 15 04 35</t>
  </si>
  <si>
    <t xml:space="preserve">2008 01 27 15 04 36</t>
  </si>
  <si>
    <t xml:space="preserve">2008 01 27 15 04 37</t>
  </si>
  <si>
    <t xml:space="preserve">2008 01 27 15 04 38</t>
  </si>
  <si>
    <t xml:space="preserve">2008 01 27 15 04 39</t>
  </si>
  <si>
    <t xml:space="preserve">2008 01 27 15 04 40</t>
  </si>
  <si>
    <t xml:space="preserve">2008 01 27 15 04 41</t>
  </si>
  <si>
    <t xml:space="preserve">2008 01 27 15 04 42</t>
  </si>
  <si>
    <t xml:space="preserve">2008 01 27 15 04 43</t>
  </si>
  <si>
    <t xml:space="preserve">2008 01 27 15 04 44</t>
  </si>
  <si>
    <t xml:space="preserve">2008 01 27 15 04 45</t>
  </si>
  <si>
    <t xml:space="preserve">2008 01 27 15 04 46</t>
  </si>
  <si>
    <t xml:space="preserve">2008 01 27 15 04 47</t>
  </si>
  <si>
    <t xml:space="preserve">2008 01 27 15 04 48</t>
  </si>
  <si>
    <t xml:space="preserve">2008 01 27 15 04 49</t>
  </si>
  <si>
    <t xml:space="preserve">2008 01 27 15 04 50</t>
  </si>
  <si>
    <t xml:space="preserve">2008 01 27 15 04 51</t>
  </si>
  <si>
    <t xml:space="preserve">2008 01 27 15 04 52</t>
  </si>
  <si>
    <t xml:space="preserve">2008 01 27 15 04 53</t>
  </si>
  <si>
    <t xml:space="preserve">2008 01 27 15 04 54</t>
  </si>
  <si>
    <t xml:space="preserve">2008 01 27 15 04 55</t>
  </si>
  <si>
    <t xml:space="preserve">2008 01 27 15 04 56</t>
  </si>
  <si>
    <t xml:space="preserve">2008 01 27 15 04 57</t>
  </si>
  <si>
    <t xml:space="preserve">2008 01 27 15 04 58</t>
  </si>
  <si>
    <t xml:space="preserve">2008 01 27 15 04 59</t>
  </si>
  <si>
    <t xml:space="preserve">2008 01 27 15 05 00</t>
  </si>
  <si>
    <t xml:space="preserve">2008 01 27 15 05 01</t>
  </si>
  <si>
    <t xml:space="preserve">2008 01 27 15 05 02</t>
  </si>
  <si>
    <t xml:space="preserve">2008 01 27 15 05 03</t>
  </si>
  <si>
    <t xml:space="preserve">2008 01 27 15 05 04</t>
  </si>
  <si>
    <t xml:space="preserve">2008 01 27 15 05 05</t>
  </si>
  <si>
    <t xml:space="preserve">2008 01 27 15 05 06</t>
  </si>
  <si>
    <t xml:space="preserve">2008 01 27 15 05 07</t>
  </si>
  <si>
    <t xml:space="preserve">2008 01 27 15 05 08</t>
  </si>
  <si>
    <t xml:space="preserve">2008 01 27 15 05 09</t>
  </si>
  <si>
    <t xml:space="preserve">2008 01 27 15 05 10</t>
  </si>
  <si>
    <t xml:space="preserve">2008 01 27 15 05 11</t>
  </si>
  <si>
    <t xml:space="preserve">2008 01 27 15 05 12</t>
  </si>
  <si>
    <t xml:space="preserve">2008 01 27 15 05 13</t>
  </si>
  <si>
    <t xml:space="preserve">2008 01 27 15 05 14</t>
  </si>
  <si>
    <t xml:space="preserve">2008 01 27 15 05 15</t>
  </si>
  <si>
    <t xml:space="preserve">2008 01 27 15 05 16</t>
  </si>
  <si>
    <t xml:space="preserve">2008 01 27 15 05 17</t>
  </si>
  <si>
    <t xml:space="preserve">2008 01 27 15 05 18</t>
  </si>
  <si>
    <t xml:space="preserve">2008 01 27 15 05 19</t>
  </si>
  <si>
    <t xml:space="preserve">2008 01 27 15 05 20</t>
  </si>
  <si>
    <t xml:space="preserve">2008 01 27 15 05 21</t>
  </si>
  <si>
    <t xml:space="preserve">2008 01 27 15 05 22</t>
  </si>
  <si>
    <t xml:space="preserve">2008 01 27 15 05 23</t>
  </si>
  <si>
    <t xml:space="preserve">2008 01 27 15 05 24</t>
  </si>
  <si>
    <t xml:space="preserve">2008 01 27 15 05 25</t>
  </si>
  <si>
    <t xml:space="preserve">2008 01 27 15 05 26</t>
  </si>
  <si>
    <t xml:space="preserve">2008 01 27 15 05 27</t>
  </si>
  <si>
    <t xml:space="preserve">2008 01 27 15 05 28</t>
  </si>
  <si>
    <t xml:space="preserve">2008 01 27 15 05 29</t>
  </si>
  <si>
    <t xml:space="preserve">2008 01 27 15 05 30</t>
  </si>
  <si>
    <t xml:space="preserve">2008 01 27 15 05 31</t>
  </si>
  <si>
    <t xml:space="preserve">2008 01 27 15 05 32</t>
  </si>
  <si>
    <t xml:space="preserve">2008 01 27 15 05 33</t>
  </si>
  <si>
    <t xml:space="preserve">2008 01 27 15 05 34</t>
  </si>
  <si>
    <t xml:space="preserve">2008 01 27 15 05 35</t>
  </si>
  <si>
    <t xml:space="preserve">2008 01 27 15 05 36</t>
  </si>
  <si>
    <t xml:space="preserve">2008 01 27 15 05 37</t>
  </si>
  <si>
    <t xml:space="preserve">2008 01 27 15 05 38</t>
  </si>
  <si>
    <t xml:space="preserve">2008 01 27 15 05 39</t>
  </si>
  <si>
    <t xml:space="preserve">2008 01 27 15 05 40</t>
  </si>
  <si>
    <t xml:space="preserve">2008 01 27 15 05 41</t>
  </si>
  <si>
    <t xml:space="preserve">2008 01 27 15 05 42</t>
  </si>
  <si>
    <t xml:space="preserve">2008 01 27 15 05 43</t>
  </si>
  <si>
    <t xml:space="preserve">2008 01 27 15 05 44</t>
  </si>
  <si>
    <t xml:space="preserve">2008 01 27 15 05 45</t>
  </si>
  <si>
    <t xml:space="preserve">2008 01 27 15 05 46</t>
  </si>
  <si>
    <t xml:space="preserve">2008 01 27 15 05 47</t>
  </si>
  <si>
    <t xml:space="preserve">2008 01 27 15 05 48</t>
  </si>
  <si>
    <t xml:space="preserve">2008 01 27 15 05 49</t>
  </si>
  <si>
    <t xml:space="preserve">2008 01 27 15 05 50</t>
  </si>
  <si>
    <t xml:space="preserve">2008 01 27 15 05 51</t>
  </si>
  <si>
    <t xml:space="preserve">2008 01 27 15 05 52</t>
  </si>
  <si>
    <t xml:space="preserve">2008 01 27 15 05 53</t>
  </si>
  <si>
    <t xml:space="preserve">2008 01 27 15 05 54</t>
  </si>
  <si>
    <t xml:space="preserve">2008 01 27 15 05 55</t>
  </si>
  <si>
    <t xml:space="preserve">2008 01 27 15 05 56</t>
  </si>
  <si>
    <t xml:space="preserve">2008 01 27 15 05 57</t>
  </si>
  <si>
    <t xml:space="preserve">2008 01 27 15 05 58</t>
  </si>
  <si>
    <t xml:space="preserve">2008 01 27 15 05 59</t>
  </si>
  <si>
    <t xml:space="preserve">2008 01 27 15 06 00</t>
  </si>
  <si>
    <t xml:space="preserve">2008 01 27 15 06 01</t>
  </si>
  <si>
    <t xml:space="preserve">2008 01 27 15 06 02</t>
  </si>
  <si>
    <t xml:space="preserve">2008 01 27 15 06 03</t>
  </si>
  <si>
    <t xml:space="preserve">2008 01 27 15 06 04</t>
  </si>
  <si>
    <t xml:space="preserve">2008 01 27 15 06 05</t>
  </si>
  <si>
    <t xml:space="preserve">2008 01 27 15 06 06</t>
  </si>
  <si>
    <t xml:space="preserve">2008 01 27 15 06 07</t>
  </si>
  <si>
    <t xml:space="preserve">2008 01 27 15 06 08</t>
  </si>
  <si>
    <t xml:space="preserve">2008 01 27 15 06 09</t>
  </si>
  <si>
    <t xml:space="preserve">2008 01 27 15 06 10</t>
  </si>
  <si>
    <t xml:space="preserve">2008 01 27 15 06 11</t>
  </si>
  <si>
    <t xml:space="preserve">2008 01 27 15 06 12</t>
  </si>
  <si>
    <t xml:space="preserve">2008 01 27 15 06 13</t>
  </si>
  <si>
    <t xml:space="preserve">2008 01 27 15 06 14</t>
  </si>
  <si>
    <t xml:space="preserve">2008 01 27 15 06 15</t>
  </si>
  <si>
    <t xml:space="preserve">2008 01 27 15 06 16</t>
  </si>
  <si>
    <t xml:space="preserve">2008 01 27 15 06 17</t>
  </si>
  <si>
    <t xml:space="preserve">2008 01 27 15 06 18</t>
  </si>
  <si>
    <t xml:space="preserve">2008 01 27 15 06 19</t>
  </si>
  <si>
    <t xml:space="preserve">2008 01 27 15 06 20</t>
  </si>
  <si>
    <t xml:space="preserve">2008 01 27 15 06 21</t>
  </si>
  <si>
    <t xml:space="preserve">2008 01 27 15 06 22</t>
  </si>
  <si>
    <t xml:space="preserve">2008 01 27 15 06 23</t>
  </si>
  <si>
    <t xml:space="preserve">2008 01 27 15 06 24</t>
  </si>
  <si>
    <t xml:space="preserve">2008 01 27 15 06 25</t>
  </si>
  <si>
    <t xml:space="preserve">2008 01 27 15 06 26</t>
  </si>
  <si>
    <t xml:space="preserve">2008 01 27 15 06 27</t>
  </si>
  <si>
    <t xml:space="preserve">2008 01 27 15 06 28</t>
  </si>
  <si>
    <t xml:space="preserve">2008 01 27 15 06 29</t>
  </si>
  <si>
    <t xml:space="preserve">2008 01 27 15 06 30</t>
  </si>
  <si>
    <t xml:space="preserve">2008 01 27 15 06 31</t>
  </si>
  <si>
    <t xml:space="preserve">2008 01 27 15 06 32</t>
  </si>
  <si>
    <t xml:space="preserve">2008 01 27 15 06 33</t>
  </si>
  <si>
    <t xml:space="preserve">2008 01 27 15 06 34</t>
  </si>
  <si>
    <t xml:space="preserve">2008 01 27 15 06 35</t>
  </si>
  <si>
    <t xml:space="preserve">2008 01 27 15 06 36</t>
  </si>
  <si>
    <t xml:space="preserve">2008 01 27 15 06 37</t>
  </si>
  <si>
    <t xml:space="preserve">2008 01 27 15 06 38</t>
  </si>
  <si>
    <t xml:space="preserve">2008 01 27 15 06 39</t>
  </si>
  <si>
    <t xml:space="preserve">2008 01 27 15 06 40</t>
  </si>
  <si>
    <t xml:space="preserve">2008 01 27 15 06 41</t>
  </si>
  <si>
    <t xml:space="preserve">2008 01 27 15 06 42</t>
  </si>
  <si>
    <t xml:space="preserve">2008 01 27 15 06 43</t>
  </si>
  <si>
    <t xml:space="preserve">2008 01 27 15 06 44</t>
  </si>
  <si>
    <t xml:space="preserve">2008 01 27 15 06 45</t>
  </si>
  <si>
    <t xml:space="preserve">2008 01 27 15 06 46</t>
  </si>
  <si>
    <t xml:space="preserve">2008 01 27 15 06 47</t>
  </si>
  <si>
    <t xml:space="preserve">2008 01 27 15 06 48</t>
  </si>
  <si>
    <t xml:space="preserve">2008 01 27 15 06 49</t>
  </si>
  <si>
    <t xml:space="preserve">2008 01 27 15 06 50</t>
  </si>
  <si>
    <t xml:space="preserve">2008 01 27 15 06 51</t>
  </si>
  <si>
    <t xml:space="preserve">2008 01 27 15 06 52</t>
  </si>
  <si>
    <t xml:space="preserve">2008 01 27 15 06 53</t>
  </si>
  <si>
    <t xml:space="preserve">2008 01 27 15 06 54</t>
  </si>
  <si>
    <t xml:space="preserve">2008 01 27 15 06 55</t>
  </si>
  <si>
    <t xml:space="preserve">2008 01 27 15 06 56</t>
  </si>
  <si>
    <t xml:space="preserve">2008 01 27 15 06 57</t>
  </si>
  <si>
    <t xml:space="preserve">2008 01 27 15 06 58</t>
  </si>
  <si>
    <t xml:space="preserve">2008 01 27 15 06 59</t>
  </si>
  <si>
    <t xml:space="preserve">2008 01 27 15 07 00</t>
  </si>
  <si>
    <t xml:space="preserve">2008 01 27 15 07 01</t>
  </si>
  <si>
    <t xml:space="preserve">2008 01 27 15 07 02</t>
  </si>
  <si>
    <t xml:space="preserve">2008 01 27 15 07 03</t>
  </si>
  <si>
    <t xml:space="preserve">2008 01 27 15 07 04</t>
  </si>
  <si>
    <t xml:space="preserve">2008 01 27 15 07 05</t>
  </si>
  <si>
    <t xml:space="preserve">2008 01 27 15 07 06</t>
  </si>
  <si>
    <t xml:space="preserve">2008 01 27 15 07 07</t>
  </si>
  <si>
    <t xml:space="preserve">2008 01 27 15 07 08</t>
  </si>
  <si>
    <t xml:space="preserve">2008 01 27 15 07 09</t>
  </si>
  <si>
    <t xml:space="preserve">2008 01 27 15 07 10</t>
  </si>
  <si>
    <t xml:space="preserve">2008 01 27 15 07 11</t>
  </si>
  <si>
    <t xml:space="preserve">2008 01 27 15 07 12</t>
  </si>
  <si>
    <t xml:space="preserve">2008 01 27 15 07 13</t>
  </si>
  <si>
    <t xml:space="preserve">2008 01 27 15 07 14</t>
  </si>
  <si>
    <t xml:space="preserve">2008 01 27 15 07 15</t>
  </si>
  <si>
    <t xml:space="preserve">2008 01 27 15 07 16</t>
  </si>
  <si>
    <t xml:space="preserve">2008 01 27 15 07 17</t>
  </si>
  <si>
    <t xml:space="preserve">2008 01 27 15 07 18</t>
  </si>
  <si>
    <t xml:space="preserve">2008 01 27 15 07 19</t>
  </si>
  <si>
    <t xml:space="preserve">2008 01 27 15 07 20</t>
  </si>
  <si>
    <t xml:space="preserve">2008 01 27 15 07 21</t>
  </si>
  <si>
    <t xml:space="preserve">2008 01 27 15 07 22</t>
  </si>
  <si>
    <t xml:space="preserve">2008 01 27 15 07 23</t>
  </si>
  <si>
    <t xml:space="preserve">2008 01 27 15 07 24</t>
  </si>
  <si>
    <t xml:space="preserve">2008 01 27 15 07 25</t>
  </si>
  <si>
    <t xml:space="preserve">2008 01 27 15 07 26</t>
  </si>
  <si>
    <t xml:space="preserve">2008 01 27 15 07 27</t>
  </si>
  <si>
    <t xml:space="preserve">2008 01 27 15 07 28</t>
  </si>
  <si>
    <t xml:space="preserve">2008 01 27 15 07 29</t>
  </si>
  <si>
    <t xml:space="preserve">2008 01 27 15 07 30</t>
  </si>
  <si>
    <t xml:space="preserve">2008 01 27 15 07 31</t>
  </si>
  <si>
    <t xml:space="preserve">2008 01 27 15 07 32</t>
  </si>
  <si>
    <t xml:space="preserve">2008 01 27 15 07 33</t>
  </si>
  <si>
    <t xml:space="preserve">2008 01 27 15 07 34</t>
  </si>
  <si>
    <t xml:space="preserve">2008 01 27 15 07 35</t>
  </si>
  <si>
    <t xml:space="preserve">2008 01 27 15 07 36</t>
  </si>
  <si>
    <t xml:space="preserve">2008 01 27 15 07 37</t>
  </si>
  <si>
    <t xml:space="preserve">2008 01 27 15 07 38</t>
  </si>
  <si>
    <t xml:space="preserve">2008 01 27 15 07 39</t>
  </si>
  <si>
    <t xml:space="preserve">2008 01 27 15 07 40</t>
  </si>
  <si>
    <t xml:space="preserve">2008 01 27 15 07 41</t>
  </si>
  <si>
    <t xml:space="preserve">2008 01 27 15 07 42</t>
  </si>
  <si>
    <t xml:space="preserve">2008 01 27 15 07 43</t>
  </si>
  <si>
    <t xml:space="preserve">2008 01 27 15 07 44</t>
  </si>
  <si>
    <t xml:space="preserve">2008 01 27 15 07 45</t>
  </si>
  <si>
    <t xml:space="preserve">2008 01 27 15 07 46</t>
  </si>
  <si>
    <t xml:space="preserve">2008 01 27 15 07 47</t>
  </si>
  <si>
    <t xml:space="preserve">2008 01 27 15 07 48</t>
  </si>
  <si>
    <t xml:space="preserve">2008 01 27 15 07 49</t>
  </si>
  <si>
    <t xml:space="preserve">2008 01 27 15 07 50</t>
  </si>
  <si>
    <t xml:space="preserve">2008 01 27 15 07 51</t>
  </si>
  <si>
    <t xml:space="preserve">2008 01 27 15 07 52</t>
  </si>
  <si>
    <t xml:space="preserve">2008 01 27 15 07 53</t>
  </si>
  <si>
    <t xml:space="preserve">2008 01 27 15 07 54</t>
  </si>
  <si>
    <t xml:space="preserve">2008 01 27 15 07 55</t>
  </si>
  <si>
    <t xml:space="preserve">2008 01 27 15 07 56</t>
  </si>
  <si>
    <t xml:space="preserve">2008 01 27 15 07 57</t>
  </si>
  <si>
    <t xml:space="preserve">2008 01 27 15 07 58</t>
  </si>
  <si>
    <t xml:space="preserve">2008 01 27 15 07 59</t>
  </si>
  <si>
    <t xml:space="preserve">2008 01 27 15 08 00</t>
  </si>
  <si>
    <t xml:space="preserve">2008 01 27 15 08 01</t>
  </si>
  <si>
    <t xml:space="preserve">2008 01 27 15 08 02</t>
  </si>
  <si>
    <t xml:space="preserve">2008 01 27 15 08 03</t>
  </si>
  <si>
    <t xml:space="preserve">2008 01 27 15 08 04</t>
  </si>
  <si>
    <t xml:space="preserve">2008 01 27 15 08 05</t>
  </si>
  <si>
    <t xml:space="preserve">2008 01 27 15 08 06</t>
  </si>
  <si>
    <t xml:space="preserve">2008 01 27 15 08 07</t>
  </si>
  <si>
    <t xml:space="preserve">2008 01 27 15 08 08</t>
  </si>
  <si>
    <t xml:space="preserve">2008 01 27 15 08 09</t>
  </si>
  <si>
    <t xml:space="preserve">2008 01 27 15 08 10</t>
  </si>
  <si>
    <t xml:space="preserve">2008 01 27 15 08 11</t>
  </si>
  <si>
    <t xml:space="preserve">2008 01 27 15 08 12</t>
  </si>
  <si>
    <t xml:space="preserve">2008 01 27 15 08 13</t>
  </si>
  <si>
    <t xml:space="preserve">2008 01 27 15 08 14</t>
  </si>
  <si>
    <t xml:space="preserve">2008 01 27 15 08 15</t>
  </si>
  <si>
    <t xml:space="preserve">2008 01 27 15 08 16</t>
  </si>
  <si>
    <t xml:space="preserve">2008 01 27 15 08 17</t>
  </si>
  <si>
    <t xml:space="preserve">2008 01 27 15 08 18</t>
  </si>
  <si>
    <t xml:space="preserve">2008 01 27 15 08 19</t>
  </si>
  <si>
    <t xml:space="preserve">2008 01 27 15 08 20</t>
  </si>
  <si>
    <t xml:space="preserve">2008 01 27 15 08 21</t>
  </si>
  <si>
    <t xml:space="preserve">2008 01 27 15 08 22</t>
  </si>
  <si>
    <t xml:space="preserve">2008 01 27 15 08 23</t>
  </si>
  <si>
    <t xml:space="preserve">2008 01 27 15 08 24</t>
  </si>
  <si>
    <t xml:space="preserve">2008 01 27 15 08 25</t>
  </si>
  <si>
    <t xml:space="preserve">2008 01 27 15 08 26</t>
  </si>
  <si>
    <t xml:space="preserve">2008 01 27 15 08 27</t>
  </si>
  <si>
    <t xml:space="preserve">2008 01 27 15 08 28</t>
  </si>
  <si>
    <t xml:space="preserve">2008 01 27 15 08 29</t>
  </si>
  <si>
    <t xml:space="preserve">2008 01 27 15 08 30</t>
  </si>
  <si>
    <t xml:space="preserve">2008 01 27 15 08 31</t>
  </si>
  <si>
    <t xml:space="preserve">2008 01 27 15 08 32</t>
  </si>
  <si>
    <t xml:space="preserve">2008 01 27 15 08 33</t>
  </si>
  <si>
    <t xml:space="preserve">2008 01 27 15 08 34</t>
  </si>
  <si>
    <t xml:space="preserve">2008 01 27 15 08 35</t>
  </si>
  <si>
    <t xml:space="preserve">2008 01 27 15 08 36</t>
  </si>
  <si>
    <t xml:space="preserve">2008 01 27 15 08 37</t>
  </si>
  <si>
    <t xml:space="preserve">2008 01 27 15 08 38</t>
  </si>
  <si>
    <t xml:space="preserve">2008 01 27 15 08 39</t>
  </si>
  <si>
    <t xml:space="preserve">2008 01 27 15 08 40</t>
  </si>
  <si>
    <t xml:space="preserve">2008 01 27 15 08 41</t>
  </si>
  <si>
    <t xml:space="preserve">2008 01 27 15 08 42</t>
  </si>
  <si>
    <t xml:space="preserve">2008 01 27 15 08 43</t>
  </si>
  <si>
    <t xml:space="preserve">2008 01 27 15 08 44</t>
  </si>
  <si>
    <t xml:space="preserve">2008 01 27 15 08 45</t>
  </si>
  <si>
    <t xml:space="preserve">2008 01 27 15 08 46</t>
  </si>
  <si>
    <t xml:space="preserve">2008 01 27 15 08 47</t>
  </si>
  <si>
    <t xml:space="preserve">2008 01 27 15 08 48</t>
  </si>
  <si>
    <t xml:space="preserve">2008 01 27 15 08 49</t>
  </si>
  <si>
    <t xml:space="preserve">2008 01 27 15 08 50</t>
  </si>
  <si>
    <t xml:space="preserve">2008 01 27 15 08 51</t>
  </si>
  <si>
    <t xml:space="preserve">2008 01 27 15 08 52</t>
  </si>
  <si>
    <t xml:space="preserve">2008 01 27 15 08 53</t>
  </si>
  <si>
    <t xml:space="preserve">2008 01 27 15 08 54</t>
  </si>
  <si>
    <t xml:space="preserve">2008 01 27 15 08 55</t>
  </si>
  <si>
    <t xml:space="preserve">2008 01 27 15 08 56</t>
  </si>
  <si>
    <t xml:space="preserve">2008 01 27 15 08 57</t>
  </si>
  <si>
    <t xml:space="preserve">2008 01 27 15 08 58</t>
  </si>
  <si>
    <t xml:space="preserve">2008 01 27 15 08 59</t>
  </si>
  <si>
    <t xml:space="preserve">2008 01 27 15 09 00</t>
  </si>
  <si>
    <t xml:space="preserve">2008 01 27 15 09 01</t>
  </si>
  <si>
    <t xml:space="preserve">2008 01 27 15 09 02</t>
  </si>
  <si>
    <t xml:space="preserve">2008 01 27 15 09 03</t>
  </si>
  <si>
    <t xml:space="preserve">2008 01 27 15 09 04</t>
  </si>
  <si>
    <t xml:space="preserve">2008 01 27 15 09 05</t>
  </si>
  <si>
    <t xml:space="preserve">2008 01 27 15 09 06</t>
  </si>
  <si>
    <t xml:space="preserve">2008 01 27 15 09 07</t>
  </si>
  <si>
    <t xml:space="preserve">2008 01 27 15 09 08</t>
  </si>
  <si>
    <t xml:space="preserve">2008 01 27 15 09 09</t>
  </si>
  <si>
    <t xml:space="preserve">2008 01 27 15 09 10</t>
  </si>
  <si>
    <t xml:space="preserve">2008 01 27 15 09 11</t>
  </si>
  <si>
    <t xml:space="preserve">2008 01 27 15 09 12</t>
  </si>
  <si>
    <t xml:space="preserve">2008 01 27 15 09 13</t>
  </si>
  <si>
    <t xml:space="preserve">2008 01 27 15 09 14</t>
  </si>
  <si>
    <t xml:space="preserve">2008 01 27 15 09 15</t>
  </si>
  <si>
    <t xml:space="preserve">2008 01 27 15 09 16</t>
  </si>
  <si>
    <t xml:space="preserve">2008 01 27 15 09 17</t>
  </si>
  <si>
    <t xml:space="preserve">2008 01 27 15 09 18</t>
  </si>
  <si>
    <t xml:space="preserve">2008 01 27 15 09 19</t>
  </si>
  <si>
    <t xml:space="preserve">2008 01 27 15 09 20</t>
  </si>
  <si>
    <t xml:space="preserve">2008 01 27 15 09 21</t>
  </si>
  <si>
    <t xml:space="preserve">2008 01 27 15 09 22</t>
  </si>
  <si>
    <t xml:space="preserve">2008 01 27 15 09 23</t>
  </si>
  <si>
    <t xml:space="preserve">2008 01 27 15 09 24</t>
  </si>
  <si>
    <t xml:space="preserve">2008 01 27 15 09 25</t>
  </si>
  <si>
    <t xml:space="preserve">2008 01 27 15 09 26</t>
  </si>
  <si>
    <t xml:space="preserve">2008 01 27 15 09 27</t>
  </si>
  <si>
    <t xml:space="preserve">2008 01 27 15 09 28</t>
  </si>
  <si>
    <t xml:space="preserve">2008 01 27 15 09 29</t>
  </si>
  <si>
    <t xml:space="preserve">2008 01 27 15 09 30</t>
  </si>
  <si>
    <t xml:space="preserve">2008 01 27 15 09 31</t>
  </si>
  <si>
    <t xml:space="preserve">2008 01 27 15 09 32</t>
  </si>
  <si>
    <t xml:space="preserve">2008 01 27 15 09 33</t>
  </si>
  <si>
    <t xml:space="preserve">2008 01 27 15 09 34</t>
  </si>
  <si>
    <t xml:space="preserve">2008 01 27 15 09 35</t>
  </si>
  <si>
    <t xml:space="preserve">2008 01 27 15 09 36</t>
  </si>
  <si>
    <t xml:space="preserve">2008 01 27 15 09 37</t>
  </si>
  <si>
    <t xml:space="preserve">2008 01 27 15 09 38</t>
  </si>
  <si>
    <t xml:space="preserve">2008 01 27 15 09 39</t>
  </si>
  <si>
    <t xml:space="preserve">2008 01 27 15 09 40</t>
  </si>
  <si>
    <t xml:space="preserve">2008 01 27 15 09 41</t>
  </si>
  <si>
    <t xml:space="preserve">2008 01 27 15 09 42</t>
  </si>
  <si>
    <t xml:space="preserve">2008 01 27 15 09 43</t>
  </si>
  <si>
    <t xml:space="preserve">2008 01 27 15 09 44</t>
  </si>
  <si>
    <t xml:space="preserve">2008 01 27 15 09 45</t>
  </si>
  <si>
    <t xml:space="preserve">2008 01 27 15 09 46</t>
  </si>
  <si>
    <t xml:space="preserve">2008 01 27 15 09 47</t>
  </si>
  <si>
    <t xml:space="preserve">2008 01 27 15 09 48</t>
  </si>
  <si>
    <t xml:space="preserve">2008 01 27 15 09 49</t>
  </si>
  <si>
    <t xml:space="preserve">2008 01 27 15 09 50</t>
  </si>
  <si>
    <t xml:space="preserve">2008 01 27 15 09 51</t>
  </si>
  <si>
    <t xml:space="preserve">2008 01 27 15 09 52</t>
  </si>
  <si>
    <t xml:space="preserve">2008 01 27 15 09 53</t>
  </si>
  <si>
    <t xml:space="preserve">2008 01 27 15 09 54</t>
  </si>
  <si>
    <t xml:space="preserve">2008 01 27 15 09 55</t>
  </si>
  <si>
    <t xml:space="preserve">2008 01 27 15 09 56</t>
  </si>
  <si>
    <t xml:space="preserve">2008 01 27 15 09 57</t>
  </si>
  <si>
    <t xml:space="preserve">2008 01 27 15 09 58</t>
  </si>
  <si>
    <t xml:space="preserve">2008 01 27 15 09 59</t>
  </si>
  <si>
    <t xml:space="preserve">2008 01 27 15 10 00</t>
  </si>
  <si>
    <t xml:space="preserve">2008 01 27 15 10 01</t>
  </si>
  <si>
    <t xml:space="preserve">2008 01 27 15 10 02</t>
  </si>
  <si>
    <t xml:space="preserve">2008 01 27 15 10 03</t>
  </si>
  <si>
    <t xml:space="preserve">2008 01 27 15 10 04</t>
  </si>
  <si>
    <t xml:space="preserve">2008 01 27 15 10 05</t>
  </si>
  <si>
    <t xml:space="preserve">2008 01 27 15 10 06</t>
  </si>
  <si>
    <t xml:space="preserve">2008 01 27 15 10 07</t>
  </si>
  <si>
    <t xml:space="preserve">2008 01 27 15 10 08</t>
  </si>
  <si>
    <t xml:space="preserve">2008 01 27 15 10 09</t>
  </si>
  <si>
    <t xml:space="preserve">2008 01 27 15 10 10</t>
  </si>
  <si>
    <t xml:space="preserve">2008 01 27 15 10 11</t>
  </si>
  <si>
    <t xml:space="preserve">2008 01 27 15 10 12</t>
  </si>
  <si>
    <t xml:space="preserve">2008 01 27 15 10 13</t>
  </si>
  <si>
    <t xml:space="preserve">2008 01 27 15 10 14</t>
  </si>
  <si>
    <t xml:space="preserve">2008 01 27 15 10 15</t>
  </si>
  <si>
    <t xml:space="preserve">2008 01 27 15 10 16</t>
  </si>
  <si>
    <t xml:space="preserve">2008 01 27 15 10 17</t>
  </si>
  <si>
    <t xml:space="preserve">2008 01 27 15 10 18</t>
  </si>
  <si>
    <t xml:space="preserve">2008 01 27 15 10 19</t>
  </si>
  <si>
    <t xml:space="preserve">2008 01 27 15 10 20</t>
  </si>
  <si>
    <t xml:space="preserve">2008 01 27 15 10 21</t>
  </si>
  <si>
    <t xml:space="preserve">2008 01 27 15 10 22</t>
  </si>
  <si>
    <t xml:space="preserve">2008 01 27 15 10 23</t>
  </si>
  <si>
    <t xml:space="preserve">2008 01 27 15 10 24</t>
  </si>
  <si>
    <t xml:space="preserve">2008 01 27 15 10 25</t>
  </si>
  <si>
    <t xml:space="preserve">2008 01 27 15 10 26</t>
  </si>
  <si>
    <t xml:space="preserve">2008 01 27 15 10 27</t>
  </si>
  <si>
    <t xml:space="preserve">2008 01 27 15 10 28</t>
  </si>
  <si>
    <t xml:space="preserve">2008 01 27 15 10 29</t>
  </si>
  <si>
    <t xml:space="preserve">2008 01 27 15 10 30</t>
  </si>
  <si>
    <t xml:space="preserve">2008 01 27 15 10 31</t>
  </si>
  <si>
    <t xml:space="preserve">2008 01 27 15 10 32</t>
  </si>
  <si>
    <t xml:space="preserve">2008 01 27 15 10 33</t>
  </si>
  <si>
    <t xml:space="preserve">2008 01 27 15 10 34</t>
  </si>
  <si>
    <t xml:space="preserve">2008 01 27 15 10 35</t>
  </si>
  <si>
    <t xml:space="preserve">2008 01 27 15 10 36</t>
  </si>
  <si>
    <t xml:space="preserve">2008 01 27 15 10 37</t>
  </si>
  <si>
    <t xml:space="preserve">2008 01 27 15 10 38</t>
  </si>
  <si>
    <t xml:space="preserve">2008 01 27 15 10 39</t>
  </si>
  <si>
    <t xml:space="preserve">2008 01 27 15 10 40</t>
  </si>
  <si>
    <t xml:space="preserve">2008 01 27 15 10 41</t>
  </si>
  <si>
    <t xml:space="preserve">2008 01 27 15 10 42</t>
  </si>
  <si>
    <t xml:space="preserve">2008 01 27 15 10 43</t>
  </si>
  <si>
    <t xml:space="preserve">2008 01 27 15 10 44</t>
  </si>
  <si>
    <t xml:space="preserve">2008 01 27 15 10 45</t>
  </si>
  <si>
    <t xml:space="preserve">2008 01 27 15 10 46</t>
  </si>
  <si>
    <t xml:space="preserve">2008 01 27 15 10 47</t>
  </si>
  <si>
    <t xml:space="preserve">2008 01 27 15 10 48</t>
  </si>
  <si>
    <t xml:space="preserve">2008 01 27 15 10 49</t>
  </si>
  <si>
    <t xml:space="preserve">2008 01 27 15 10 50</t>
  </si>
  <si>
    <t xml:space="preserve">2008 01 27 15 10 51</t>
  </si>
  <si>
    <t xml:space="preserve">2008 01 27 15 10 52</t>
  </si>
  <si>
    <t xml:space="preserve">2008 01 27 15 10 53</t>
  </si>
  <si>
    <t xml:space="preserve">2008 01 27 15 10 54</t>
  </si>
  <si>
    <t xml:space="preserve">2008 01 27 15 10 55</t>
  </si>
  <si>
    <t xml:space="preserve">2008 01 27 15 10 56</t>
  </si>
  <si>
    <t xml:space="preserve">2008 01 27 15 10 57</t>
  </si>
  <si>
    <t xml:space="preserve">2008 01 27 15 10 58</t>
  </si>
  <si>
    <t xml:space="preserve">2008 01 27 15 10 59</t>
  </si>
  <si>
    <t xml:space="preserve">2008 01 27 15 11 00</t>
  </si>
  <si>
    <t xml:space="preserve">2008 01 27 15 11 01</t>
  </si>
  <si>
    <t xml:space="preserve">2008 01 27 15 11 02</t>
  </si>
  <si>
    <t xml:space="preserve">2008 01 27 15 11 03</t>
  </si>
  <si>
    <t xml:space="preserve">2008 01 27 15 11 04</t>
  </si>
  <si>
    <t xml:space="preserve">2008 01 27 15 11 05</t>
  </si>
  <si>
    <t xml:space="preserve">2008 01 27 15 11 06</t>
  </si>
  <si>
    <t xml:space="preserve">2008 01 27 15 11 07</t>
  </si>
  <si>
    <t xml:space="preserve">2008 01 27 15 11 08</t>
  </si>
  <si>
    <t xml:space="preserve">2008 01 27 15 11 09</t>
  </si>
  <si>
    <t xml:space="preserve">2008 01 27 15 11 10</t>
  </si>
  <si>
    <t xml:space="preserve">2008 01 27 15 11 11</t>
  </si>
  <si>
    <t xml:space="preserve">2008 01 27 15 11 12</t>
  </si>
  <si>
    <t xml:space="preserve">2008 01 27 15 11 13</t>
  </si>
  <si>
    <t xml:space="preserve">2008 01 27 15 11 14</t>
  </si>
  <si>
    <t xml:space="preserve">2008 01 27 15 11 15</t>
  </si>
  <si>
    <t xml:space="preserve">2008 01 27 15 11 16</t>
  </si>
  <si>
    <t xml:space="preserve">2008 01 27 15 11 17</t>
  </si>
  <si>
    <t xml:space="preserve">2008 01 27 15 11 18</t>
  </si>
  <si>
    <t xml:space="preserve">2008 01 27 15 11 19</t>
  </si>
  <si>
    <t xml:space="preserve">2008 01 27 15 11 20</t>
  </si>
  <si>
    <t xml:space="preserve">2008 01 27 15 11 21</t>
  </si>
  <si>
    <t xml:space="preserve">2008 01 27 15 11 22</t>
  </si>
  <si>
    <t xml:space="preserve">2008 01 27 15 11 23</t>
  </si>
  <si>
    <t xml:space="preserve">2008 01 27 15 11 24</t>
  </si>
  <si>
    <t xml:space="preserve">2008 01 27 15 11 25</t>
  </si>
  <si>
    <t xml:space="preserve">2008 01 27 15 11 26</t>
  </si>
  <si>
    <t xml:space="preserve">2008 01 27 15 11 27</t>
  </si>
  <si>
    <t xml:space="preserve">2008 01 27 15 11 28</t>
  </si>
  <si>
    <t xml:space="preserve">2008 01 27 15 11 29</t>
  </si>
  <si>
    <t xml:space="preserve">2008 01 27 15 11 30</t>
  </si>
  <si>
    <t xml:space="preserve">2008 01 27 15 11 31</t>
  </si>
  <si>
    <t xml:space="preserve">2008 01 27 15 11 32</t>
  </si>
  <si>
    <t xml:space="preserve">2008 01 27 15 11 33</t>
  </si>
  <si>
    <t xml:space="preserve">2008 01 27 15 11 34</t>
  </si>
  <si>
    <t xml:space="preserve">2008 01 27 15 11 35</t>
  </si>
  <si>
    <t xml:space="preserve">2008 01 27 15 11 36</t>
  </si>
  <si>
    <t xml:space="preserve">2008 01 27 15 11 37</t>
  </si>
  <si>
    <t xml:space="preserve">2008 01 27 15 11 38</t>
  </si>
  <si>
    <t xml:space="preserve">2008 01 27 15 11 39</t>
  </si>
  <si>
    <t xml:space="preserve">2008 01 27 15 11 40</t>
  </si>
  <si>
    <t xml:space="preserve">2008 01 27 15 11 41</t>
  </si>
  <si>
    <t xml:space="preserve">2008 01 27 15 11 42</t>
  </si>
  <si>
    <t xml:space="preserve">2008 01 27 15 11 43</t>
  </si>
  <si>
    <t xml:space="preserve">2008 01 27 15 11 44</t>
  </si>
  <si>
    <t xml:space="preserve">2008 01 27 15 11 45</t>
  </si>
  <si>
    <t xml:space="preserve">2008 01 27 15 11 46</t>
  </si>
  <si>
    <t xml:space="preserve">2008 01 27 15 11 47</t>
  </si>
  <si>
    <t xml:space="preserve">2008 01 27 15 11 48</t>
  </si>
  <si>
    <t xml:space="preserve">2008 01 27 15 11 49</t>
  </si>
  <si>
    <t xml:space="preserve">2008 01 27 15 11 50</t>
  </si>
  <si>
    <t xml:space="preserve">2008 01 27 15 11 51</t>
  </si>
  <si>
    <t xml:space="preserve">2008 01 27 15 11 52</t>
  </si>
  <si>
    <t xml:space="preserve">2008 01 27 15 11 53</t>
  </si>
  <si>
    <t xml:space="preserve">2008 01 27 15 11 54</t>
  </si>
  <si>
    <t xml:space="preserve">2008 01 27 15 11 55</t>
  </si>
  <si>
    <t xml:space="preserve">2008 01 27 15 11 56</t>
  </si>
  <si>
    <t xml:space="preserve">2008 01 27 15 11 57</t>
  </si>
  <si>
    <t xml:space="preserve">2008 01 27 15 11 58</t>
  </si>
  <si>
    <t xml:space="preserve">2008 01 27 15 11 59</t>
  </si>
  <si>
    <t xml:space="preserve">2008 01 27 15 12 00</t>
  </si>
  <si>
    <t xml:space="preserve">2008 01 27 15 12 01</t>
  </si>
  <si>
    <t xml:space="preserve">2008 01 27 15 12 02</t>
  </si>
  <si>
    <t xml:space="preserve">2008 01 27 15 12 03</t>
  </si>
  <si>
    <t xml:space="preserve">2008 01 27 15 12 04</t>
  </si>
  <si>
    <t xml:space="preserve">2008 01 27 15 12 05</t>
  </si>
  <si>
    <t xml:space="preserve">2008 01 27 15 12 06</t>
  </si>
  <si>
    <t xml:space="preserve">2008 01 27 15 12 07</t>
  </si>
  <si>
    <t xml:space="preserve">2008 01 27 15 12 08</t>
  </si>
  <si>
    <t xml:space="preserve">2008 01 27 15 12 09</t>
  </si>
  <si>
    <t xml:space="preserve">2008 01 27 15 12 10</t>
  </si>
  <si>
    <t xml:space="preserve">2008 01 27 15 12 11</t>
  </si>
  <si>
    <t xml:space="preserve">2008 01 27 15 12 12</t>
  </si>
  <si>
    <t xml:space="preserve">2008 01 27 15 12 13</t>
  </si>
  <si>
    <t xml:space="preserve">2008 01 27 15 12 14</t>
  </si>
  <si>
    <t xml:space="preserve">2008 01 27 15 12 15</t>
  </si>
  <si>
    <t xml:space="preserve">2008 01 27 15 12 16</t>
  </si>
  <si>
    <t xml:space="preserve">2008 01 27 15 12 17</t>
  </si>
  <si>
    <t xml:space="preserve">2008 01 27 15 12 18</t>
  </si>
  <si>
    <t xml:space="preserve">2008 01 27 15 12 19</t>
  </si>
  <si>
    <t xml:space="preserve">2008 01 27 15 12 20</t>
  </si>
  <si>
    <t xml:space="preserve">2008 01 27 15 12 21</t>
  </si>
  <si>
    <t xml:space="preserve">2008 01 27 15 12 22</t>
  </si>
  <si>
    <t xml:space="preserve">2008 01 27 15 12 23</t>
  </si>
  <si>
    <t xml:space="preserve">2008 01 27 15 12 24</t>
  </si>
  <si>
    <t xml:space="preserve">2008 01 27 15 12 25</t>
  </si>
  <si>
    <t xml:space="preserve">2008 01 27 15 12 26</t>
  </si>
  <si>
    <t xml:space="preserve">2008 01 27 15 12 27</t>
  </si>
  <si>
    <t xml:space="preserve">2008 01 27 15 12 28</t>
  </si>
  <si>
    <t xml:space="preserve">2008 01 27 15 12 29</t>
  </si>
  <si>
    <t xml:space="preserve">2008 01 27 15 12 30</t>
  </si>
  <si>
    <t xml:space="preserve">2008 01 27 15 12 31</t>
  </si>
  <si>
    <t xml:space="preserve">2008 01 27 15 12 32</t>
  </si>
  <si>
    <t xml:space="preserve">2008 01 27 15 12 33</t>
  </si>
  <si>
    <t xml:space="preserve">2008 01 27 15 12 34</t>
  </si>
  <si>
    <t xml:space="preserve">2008 01 27 15 12 35</t>
  </si>
  <si>
    <t xml:space="preserve">2008 01 27 15 12 36</t>
  </si>
  <si>
    <t xml:space="preserve">2008 01 27 15 12 37</t>
  </si>
  <si>
    <t xml:space="preserve">2008 01 27 15 12 38</t>
  </si>
  <si>
    <t xml:space="preserve">2008 01 27 15 12 39</t>
  </si>
  <si>
    <t xml:space="preserve">2008 01 27 15 12 40</t>
  </si>
  <si>
    <t xml:space="preserve">2008 01 27 15 12 41</t>
  </si>
  <si>
    <t xml:space="preserve">2008 01 27 15 12 42</t>
  </si>
  <si>
    <t xml:space="preserve">2008 01 27 15 12 43</t>
  </si>
  <si>
    <t xml:space="preserve">2008 01 27 15 12 44</t>
  </si>
  <si>
    <t xml:space="preserve">2008 01 27 15 12 45</t>
  </si>
  <si>
    <t xml:space="preserve">2008 01 27 15 12 46</t>
  </si>
  <si>
    <t xml:space="preserve">2008 01 27 15 12 47</t>
  </si>
  <si>
    <t xml:space="preserve">2008 01 27 15 12 48</t>
  </si>
  <si>
    <t xml:space="preserve">2008 01 27 15 12 49</t>
  </si>
  <si>
    <t xml:space="preserve">2008 01 27 15 12 50</t>
  </si>
  <si>
    <t xml:space="preserve">2008 01 27 15 12 51</t>
  </si>
  <si>
    <t xml:space="preserve">2008 01 27 15 12 52</t>
  </si>
  <si>
    <t xml:space="preserve">2008 01 27 15 12 53</t>
  </si>
  <si>
    <t xml:space="preserve">2008 01 27 15 12 54</t>
  </si>
  <si>
    <t xml:space="preserve">2008 01 27 15 12 55</t>
  </si>
  <si>
    <t xml:space="preserve">2008 01 27 15 12 56</t>
  </si>
  <si>
    <t xml:space="preserve">2008 01 27 15 12 57</t>
  </si>
  <si>
    <t xml:space="preserve">2008 01 27 15 12 58</t>
  </si>
  <si>
    <t xml:space="preserve">2008 01 27 15 12 59</t>
  </si>
  <si>
    <t xml:space="preserve">2008 01 27 15 13 00</t>
  </si>
  <si>
    <t xml:space="preserve">2008 01 27 15 13 01</t>
  </si>
  <si>
    <t xml:space="preserve">2008 01 27 15 13 02</t>
  </si>
  <si>
    <t xml:space="preserve">2008 01 27 15 13 03</t>
  </si>
  <si>
    <t xml:space="preserve">2008 01 27 15 13 04</t>
  </si>
  <si>
    <t xml:space="preserve">2008 01 27 15 13 05</t>
  </si>
  <si>
    <t xml:space="preserve">2008 01 27 15 13 06</t>
  </si>
  <si>
    <t xml:space="preserve">2008 01 27 15 13 07</t>
  </si>
  <si>
    <t xml:space="preserve">2008 01 27 15 13 08</t>
  </si>
  <si>
    <t xml:space="preserve">2008 01 27 15 13 09</t>
  </si>
  <si>
    <t xml:space="preserve">2008 01 27 15 13 10</t>
  </si>
  <si>
    <t xml:space="preserve">2008 01 27 15 13 11</t>
  </si>
  <si>
    <t xml:space="preserve">2008 01 27 15 13 12</t>
  </si>
  <si>
    <t xml:space="preserve">2008 01 27 15 13 13</t>
  </si>
  <si>
    <t xml:space="preserve">2008 01 27 15 13 14</t>
  </si>
  <si>
    <t xml:space="preserve">2008 01 27 15 13 15</t>
  </si>
  <si>
    <t xml:space="preserve">2008 01 27 15 13 16</t>
  </si>
  <si>
    <t xml:space="preserve">2008 01 27 15 13 17</t>
  </si>
  <si>
    <t xml:space="preserve">2008 01 27 15 13 18</t>
  </si>
  <si>
    <t xml:space="preserve">2008 01 27 15 13 19</t>
  </si>
  <si>
    <t xml:space="preserve">2008 01 27 15 13 20</t>
  </si>
  <si>
    <t xml:space="preserve">2008 01 27 15 13 21</t>
  </si>
  <si>
    <t xml:space="preserve">2008 01 27 15 13 22</t>
  </si>
  <si>
    <t xml:space="preserve">2008 01 27 15 13 23</t>
  </si>
  <si>
    <t xml:space="preserve">2008 01 27 15 13 24</t>
  </si>
  <si>
    <t xml:space="preserve">2008 01 27 15 13 25</t>
  </si>
  <si>
    <t xml:space="preserve">2008 01 27 15 13 26</t>
  </si>
  <si>
    <t xml:space="preserve">2008 01 27 15 13 27</t>
  </si>
  <si>
    <t xml:space="preserve">2008 01 27 15 13 28</t>
  </si>
  <si>
    <t xml:space="preserve">2008 01 27 15 13 29</t>
  </si>
  <si>
    <t xml:space="preserve">2008 01 27 15 13 30</t>
  </si>
  <si>
    <t xml:space="preserve">2008 01 27 15 13 31</t>
  </si>
  <si>
    <t xml:space="preserve">2008 01 27 15 13 32</t>
  </si>
  <si>
    <t xml:space="preserve">2008 01 27 15 13 33</t>
  </si>
  <si>
    <t xml:space="preserve">2008 01 27 15 13 34</t>
  </si>
  <si>
    <t xml:space="preserve">2008 01 27 15 13 35</t>
  </si>
  <si>
    <t xml:space="preserve">2008 01 27 15 13 36</t>
  </si>
  <si>
    <t xml:space="preserve">2008 01 27 15 13 37</t>
  </si>
  <si>
    <t xml:space="preserve">2008 01 27 15 13 38</t>
  </si>
  <si>
    <t xml:space="preserve">2008 01 27 15 13 39</t>
  </si>
  <si>
    <t xml:space="preserve">2008 01 27 15 13 40</t>
  </si>
  <si>
    <t xml:space="preserve">2008 01 27 15 13 41</t>
  </si>
  <si>
    <t xml:space="preserve">2008 01 27 15 13 42</t>
  </si>
  <si>
    <t xml:space="preserve">2008 01 27 15 13 43</t>
  </si>
  <si>
    <t xml:space="preserve">2008 01 27 15 13 44</t>
  </si>
  <si>
    <t xml:space="preserve">2008 01 27 15 13 45</t>
  </si>
  <si>
    <t xml:space="preserve">2008 01 27 15 13 46</t>
  </si>
  <si>
    <t xml:space="preserve">2008 01 27 15 13 47</t>
  </si>
  <si>
    <t xml:space="preserve">2008 01 27 15 13 48</t>
  </si>
  <si>
    <t xml:space="preserve">2008 01 27 15 13 49</t>
  </si>
  <si>
    <t xml:space="preserve">2008 01 27 15 13 50</t>
  </si>
  <si>
    <t xml:space="preserve">2008 01 27 15 13 51</t>
  </si>
  <si>
    <t xml:space="preserve">2008 01 27 15 13 52</t>
  </si>
  <si>
    <t xml:space="preserve">2008 01 27 15 13 53</t>
  </si>
  <si>
    <t xml:space="preserve">2008 01 27 15 13 54</t>
  </si>
  <si>
    <t xml:space="preserve">2008 01 27 15 13 55</t>
  </si>
  <si>
    <t xml:space="preserve">2008 01 27 15 13 56</t>
  </si>
  <si>
    <t xml:space="preserve">2008 01 27 15 13 57</t>
  </si>
  <si>
    <t xml:space="preserve">2008 01 27 15 13 58</t>
  </si>
  <si>
    <t xml:space="preserve">2008 01 27 15 13 59</t>
  </si>
  <si>
    <t xml:space="preserve">2008 01 27 15 14 00</t>
  </si>
  <si>
    <t xml:space="preserve">2008 01 27 15 14 01</t>
  </si>
  <si>
    <t xml:space="preserve">2008 01 27 15 14 02</t>
  </si>
  <si>
    <t xml:space="preserve">2008 01 27 15 14 03</t>
  </si>
  <si>
    <t xml:space="preserve">2008 01 27 15 14 04</t>
  </si>
  <si>
    <t xml:space="preserve">2008 01 27 15 14 05</t>
  </si>
  <si>
    <t xml:space="preserve">2008 01 27 15 14 06</t>
  </si>
  <si>
    <t xml:space="preserve">2008 01 27 15 14 07</t>
  </si>
  <si>
    <t xml:space="preserve">2008 01 27 15 14 08</t>
  </si>
  <si>
    <t xml:space="preserve">2008 01 27 15 14 09</t>
  </si>
  <si>
    <t xml:space="preserve">2008 01 27 15 14 10</t>
  </si>
  <si>
    <t xml:space="preserve">2008 01 27 15 14 11</t>
  </si>
  <si>
    <t xml:space="preserve">2008 01 27 15 14 12</t>
  </si>
  <si>
    <t xml:space="preserve">2008 01 27 15 14 13</t>
  </si>
  <si>
    <t xml:space="preserve">2008 01 27 15 14 14</t>
  </si>
  <si>
    <t xml:space="preserve">2008 01 27 15 14 15</t>
  </si>
  <si>
    <t xml:space="preserve">2008 01 27 15 14 16</t>
  </si>
  <si>
    <t xml:space="preserve">2008 01 27 15 14 17</t>
  </si>
  <si>
    <t xml:space="preserve">2008 01 27 15 14 18</t>
  </si>
  <si>
    <t xml:space="preserve">2008 01 27 15 14 19</t>
  </si>
  <si>
    <t xml:space="preserve">2008 01 27 15 14 20</t>
  </si>
  <si>
    <t xml:space="preserve">2008 01 27 15 14 21</t>
  </si>
  <si>
    <t xml:space="preserve">2008 01 27 15 14 22</t>
  </si>
  <si>
    <t xml:space="preserve">2008 01 27 15 14 23</t>
  </si>
  <si>
    <t xml:space="preserve">2008 01 27 15 14 24</t>
  </si>
  <si>
    <t xml:space="preserve">2008 01 27 15 14 25</t>
  </si>
  <si>
    <t xml:space="preserve">2008 01 27 15 14 26</t>
  </si>
  <si>
    <t xml:space="preserve">2008 01 27 15 14 27</t>
  </si>
  <si>
    <t xml:space="preserve">2008 01 27 15 14 28</t>
  </si>
  <si>
    <t xml:space="preserve">2008 01 27 15 14 29</t>
  </si>
  <si>
    <t xml:space="preserve">2008 01 27 15 14 30</t>
  </si>
  <si>
    <t xml:space="preserve">2008 01 27 15 14 31</t>
  </si>
  <si>
    <t xml:space="preserve">2008 01 27 15 14 32</t>
  </si>
  <si>
    <t xml:space="preserve">2008 01 27 15 14 33</t>
  </si>
  <si>
    <t xml:space="preserve">2008 01 27 15 14 34</t>
  </si>
  <si>
    <t xml:space="preserve">2008 01 27 15 14 35</t>
  </si>
  <si>
    <t xml:space="preserve">2008 01 27 15 14 36</t>
  </si>
  <si>
    <t xml:space="preserve">2008 01 27 15 14 37</t>
  </si>
  <si>
    <t xml:space="preserve">2008 01 27 15 14 38</t>
  </si>
  <si>
    <t xml:space="preserve">2008 01 27 15 14 39</t>
  </si>
  <si>
    <t xml:space="preserve">2008 01 27 15 14 40</t>
  </si>
  <si>
    <t xml:space="preserve">2008 01 27 15 14 41</t>
  </si>
  <si>
    <t xml:space="preserve">2008 01 27 15 14 42</t>
  </si>
  <si>
    <t xml:space="preserve">2008 01 27 15 14 43</t>
  </si>
  <si>
    <t xml:space="preserve">2008 01 27 15 14 44</t>
  </si>
  <si>
    <t xml:space="preserve">2008 01 27 15 14 45</t>
  </si>
  <si>
    <t xml:space="preserve">2008 01 27 15 14 46</t>
  </si>
  <si>
    <t xml:space="preserve">2008 01 27 15 14 47</t>
  </si>
  <si>
    <t xml:space="preserve">2008 01 27 15 14 48</t>
  </si>
  <si>
    <t xml:space="preserve">2008 01 27 15 14 49</t>
  </si>
  <si>
    <t xml:space="preserve">2008 01 27 15 14 50</t>
  </si>
  <si>
    <t xml:space="preserve">2008 01 27 15 14 51</t>
  </si>
  <si>
    <t xml:space="preserve">2008 01 27 15 14 52</t>
  </si>
  <si>
    <t xml:space="preserve">2008 01 27 15 14 53</t>
  </si>
  <si>
    <t xml:space="preserve">2008 01 27 15 14 54</t>
  </si>
  <si>
    <t xml:space="preserve">2008 01 27 15 14 55</t>
  </si>
  <si>
    <t xml:space="preserve">2008 01 27 15 14 56</t>
  </si>
  <si>
    <t xml:space="preserve">2008 01 27 15 14 57</t>
  </si>
  <si>
    <t xml:space="preserve">2008 01 27 15 14 58</t>
  </si>
  <si>
    <t xml:space="preserve">2008 01 27 15 14 59</t>
  </si>
  <si>
    <t xml:space="preserve">2008 01 27 15 15 00</t>
  </si>
  <si>
    <t xml:space="preserve">2008 01 27 15 15 01</t>
  </si>
  <si>
    <t xml:space="preserve">2008 01 27 15 15 02</t>
  </si>
  <si>
    <t xml:space="preserve">2008 01 27 15 15 03</t>
  </si>
  <si>
    <t xml:space="preserve">2008 01 27 15 15 04</t>
  </si>
  <si>
    <t xml:space="preserve">2008 01 27 15 15 05</t>
  </si>
  <si>
    <t xml:space="preserve">2008 01 27 15 15 06</t>
  </si>
  <si>
    <t xml:space="preserve">2008 01 27 15 15 07</t>
  </si>
  <si>
    <t xml:space="preserve">2008 01 27 15 15 08</t>
  </si>
  <si>
    <t xml:space="preserve">2008 01 27 15 15 09</t>
  </si>
  <si>
    <t xml:space="preserve">2008 01 27 15 15 10</t>
  </si>
  <si>
    <t xml:space="preserve">2008 01 27 15 15 11</t>
  </si>
  <si>
    <t xml:space="preserve">2008 01 27 15 15 12</t>
  </si>
  <si>
    <t xml:space="preserve">2008 01 27 15 15 13</t>
  </si>
  <si>
    <t xml:space="preserve">2008 01 27 15 15 14</t>
  </si>
  <si>
    <t xml:space="preserve">2008 01 27 15 15 15</t>
  </si>
  <si>
    <t xml:space="preserve">2008 01 27 15 15 16</t>
  </si>
  <si>
    <t xml:space="preserve">2008 01 27 15 15 17</t>
  </si>
  <si>
    <t xml:space="preserve">2008 01 27 15 15 18</t>
  </si>
  <si>
    <t xml:space="preserve">2008 01 27 15 15 19</t>
  </si>
  <si>
    <t xml:space="preserve">2008 01 27 15 15 20</t>
  </si>
  <si>
    <t xml:space="preserve">2008 01 27 15 15 21</t>
  </si>
  <si>
    <t xml:space="preserve">2008 01 27 15 15 22</t>
  </si>
  <si>
    <t xml:space="preserve">2008 01 27 15 15 23</t>
  </si>
  <si>
    <t xml:space="preserve">2008 01 27 15 15 24</t>
  </si>
  <si>
    <t xml:space="preserve">2008 01 27 15 15 25</t>
  </si>
  <si>
    <t xml:space="preserve">2008 01 27 15 15 26</t>
  </si>
  <si>
    <t xml:space="preserve">2008 01 27 15 15 27</t>
  </si>
  <si>
    <t xml:space="preserve">2008 01 27 15 15 28</t>
  </si>
  <si>
    <t xml:space="preserve">2008 01 27 15 15 29</t>
  </si>
  <si>
    <t xml:space="preserve">2008 01 27 15 15 30</t>
  </si>
  <si>
    <t xml:space="preserve">2008 01 27 15 15 31</t>
  </si>
  <si>
    <t xml:space="preserve">2008 01 27 15 15 32</t>
  </si>
  <si>
    <t xml:space="preserve">2008 01 27 15 15 33</t>
  </si>
  <si>
    <t xml:space="preserve">2008 01 27 15 15 34</t>
  </si>
  <si>
    <t xml:space="preserve">2008 01 27 15 15 35</t>
  </si>
  <si>
    <t xml:space="preserve">2008 01 27 15 15 36</t>
  </si>
  <si>
    <t xml:space="preserve">2008 01 27 15 15 37</t>
  </si>
  <si>
    <t xml:space="preserve">2008 01 27 15 15 38</t>
  </si>
  <si>
    <t xml:space="preserve">2008 01 27 15 15 39</t>
  </si>
  <si>
    <t xml:space="preserve">2008 01 27 15 15 40</t>
  </si>
  <si>
    <t xml:space="preserve">2008 01 27 15 15 41</t>
  </si>
  <si>
    <t xml:space="preserve">2008 01 27 15 15 42</t>
  </si>
  <si>
    <t xml:space="preserve">2008 01 27 15 15 43</t>
  </si>
  <si>
    <t xml:space="preserve">2008 01 27 15 15 44</t>
  </si>
  <si>
    <t xml:space="preserve">2008 01 27 15 15 45</t>
  </si>
  <si>
    <t xml:space="preserve">2008 01 27 15 15 46</t>
  </si>
  <si>
    <t xml:space="preserve">2008 01 27 15 15 47</t>
  </si>
  <si>
    <t xml:space="preserve">2008 01 27 15 15 48</t>
  </si>
  <si>
    <t xml:space="preserve">2008 01 27 15 15 49</t>
  </si>
  <si>
    <t xml:space="preserve">2008 01 27 15 15 50</t>
  </si>
  <si>
    <t xml:space="preserve">2008 01 27 15 15 51</t>
  </si>
  <si>
    <t xml:space="preserve">2008 01 27 15 15 52</t>
  </si>
  <si>
    <t xml:space="preserve">2008 01 27 15 15 53</t>
  </si>
  <si>
    <t xml:space="preserve">2008 01 27 15 15 54</t>
  </si>
  <si>
    <t xml:space="preserve">2008 01 27 15 15 55</t>
  </si>
  <si>
    <t xml:space="preserve">2008 01 27 15 15 56</t>
  </si>
  <si>
    <t xml:space="preserve">2008 01 27 15 15 57</t>
  </si>
  <si>
    <t xml:space="preserve">2008 01 27 15 15 58</t>
  </si>
  <si>
    <t xml:space="preserve">2008 01 27 15 15 59</t>
  </si>
  <si>
    <t xml:space="preserve">2008 01 27 15 16 00</t>
  </si>
  <si>
    <t xml:space="preserve">2008 01 27 15 16 01</t>
  </si>
  <si>
    <t xml:space="preserve">2008 01 27 15 16 02</t>
  </si>
  <si>
    <t xml:space="preserve">2008 01 27 15 16 03</t>
  </si>
  <si>
    <t xml:space="preserve">2008 01 27 15 16 04</t>
  </si>
  <si>
    <t xml:space="preserve">2008 01 27 15 16 05</t>
  </si>
  <si>
    <t xml:space="preserve">2008 01 27 15 16 06</t>
  </si>
  <si>
    <t xml:space="preserve">2008 01 27 15 16 07</t>
  </si>
  <si>
    <t xml:space="preserve">2008 01 27 15 16 08</t>
  </si>
  <si>
    <t xml:space="preserve">2008 01 27 15 16 09</t>
  </si>
  <si>
    <t xml:space="preserve">2008 01 27 15 16 10</t>
  </si>
  <si>
    <t xml:space="preserve">2008 01 27 15 16 11</t>
  </si>
  <si>
    <t xml:space="preserve">2008 01 27 15 16 12</t>
  </si>
  <si>
    <t xml:space="preserve">2008 01 27 15 16 13</t>
  </si>
  <si>
    <t xml:space="preserve">2008 01 27 15 16 14</t>
  </si>
  <si>
    <t xml:space="preserve">2008 01 27 15 16 15</t>
  </si>
  <si>
    <t xml:space="preserve">2008 01 27 15 16 16</t>
  </si>
  <si>
    <t xml:space="preserve">2008 01 27 15 16 17</t>
  </si>
  <si>
    <t xml:space="preserve">2008 01 27 15 16 18</t>
  </si>
  <si>
    <t xml:space="preserve">2008 01 27 15 16 19</t>
  </si>
  <si>
    <t xml:space="preserve">2008 01 27 15 16 20</t>
  </si>
  <si>
    <t xml:space="preserve">2008 01 27 15 16 21</t>
  </si>
  <si>
    <t xml:space="preserve">2008 01 27 15 16 22</t>
  </si>
  <si>
    <t xml:space="preserve">2008 01 27 15 16 23</t>
  </si>
  <si>
    <t xml:space="preserve">2008 01 27 15 16 24</t>
  </si>
  <si>
    <t xml:space="preserve">2008 01 27 15 16 25</t>
  </si>
  <si>
    <t xml:space="preserve">2008 01 27 15 16 26</t>
  </si>
  <si>
    <t xml:space="preserve">2008 01 27 15 16 27</t>
  </si>
  <si>
    <t xml:space="preserve">2008 01 27 15 16 28</t>
  </si>
  <si>
    <t xml:space="preserve">2008 01 27 15 16 29</t>
  </si>
  <si>
    <t xml:space="preserve">2008 01 27 15 16 30</t>
  </si>
  <si>
    <t xml:space="preserve">2008 01 27 15 16 31</t>
  </si>
  <si>
    <t xml:space="preserve">2008 01 27 15 16 32</t>
  </si>
  <si>
    <t xml:space="preserve">2008 01 27 15 16 33</t>
  </si>
  <si>
    <t xml:space="preserve">2008 01 27 15 16 34</t>
  </si>
  <si>
    <t xml:space="preserve">2008 01 27 15 16 35</t>
  </si>
  <si>
    <t xml:space="preserve">2008 01 27 15 16 36</t>
  </si>
  <si>
    <t xml:space="preserve">2008 01 27 15 16 37</t>
  </si>
  <si>
    <t xml:space="preserve">2008 01 27 15 16 38</t>
  </si>
  <si>
    <t xml:space="preserve">2008 01 27 15 16 39</t>
  </si>
  <si>
    <t xml:space="preserve">2008 01 27 15 16 40</t>
  </si>
  <si>
    <t xml:space="preserve">2008 01 27 15 16 41</t>
  </si>
  <si>
    <t xml:space="preserve">2008 01 27 15 16 42</t>
  </si>
  <si>
    <t xml:space="preserve">2008 01 27 15 16 43</t>
  </si>
  <si>
    <t xml:space="preserve">2008 01 27 15 16 44</t>
  </si>
  <si>
    <t xml:space="preserve">2008 01 27 15 16 45</t>
  </si>
  <si>
    <t xml:space="preserve">2008 01 27 15 16 46</t>
  </si>
  <si>
    <t xml:space="preserve">2008 01 27 15 16 47</t>
  </si>
  <si>
    <t xml:space="preserve">2008 01 27 15 16 48</t>
  </si>
  <si>
    <t xml:space="preserve">2008 01 27 15 16 49</t>
  </si>
  <si>
    <t xml:space="preserve">2008 01 27 15 16 50</t>
  </si>
  <si>
    <t xml:space="preserve">2008 01 27 15 16 51</t>
  </si>
  <si>
    <t xml:space="preserve">2008 01 27 15 16 52</t>
  </si>
  <si>
    <t xml:space="preserve">2008 01 27 15 16 53</t>
  </si>
  <si>
    <t xml:space="preserve">2008 01 27 15 16 54</t>
  </si>
  <si>
    <t xml:space="preserve">2008 01 27 15 16 55</t>
  </si>
  <si>
    <t xml:space="preserve">2008 01 27 15 16 56</t>
  </si>
  <si>
    <t xml:space="preserve">2008 01 27 15 16 57</t>
  </si>
  <si>
    <t xml:space="preserve">2008 01 27 15 16 58</t>
  </si>
  <si>
    <t xml:space="preserve">2008 01 27 15 16 59</t>
  </si>
  <si>
    <t xml:space="preserve">2008 01 27 15 17 00</t>
  </si>
  <si>
    <t xml:space="preserve">2008 01 27 15 17 01</t>
  </si>
  <si>
    <t xml:space="preserve">2008 01 27 15 17 02</t>
  </si>
  <si>
    <t xml:space="preserve">2008 01 27 15 17 03</t>
  </si>
  <si>
    <t xml:space="preserve">2008 01 27 15 17 04</t>
  </si>
  <si>
    <t xml:space="preserve">2008 01 27 15 17 05</t>
  </si>
  <si>
    <t xml:space="preserve">2008 01 27 15 17 06</t>
  </si>
  <si>
    <t xml:space="preserve">2008 01 27 15 17 07</t>
  </si>
  <si>
    <t xml:space="preserve">2008 01 27 15 17 08</t>
  </si>
  <si>
    <t xml:space="preserve">2008 01 27 15 17 09</t>
  </si>
  <si>
    <t xml:space="preserve">2008 01 27 15 17 10</t>
  </si>
  <si>
    <t xml:space="preserve">2008 01 27 15 17 11</t>
  </si>
  <si>
    <t xml:space="preserve">2008 01 27 15 17 12</t>
  </si>
  <si>
    <t xml:space="preserve">2008 01 27 15 17 13</t>
  </si>
  <si>
    <t xml:space="preserve">2008 01 27 15 17 14</t>
  </si>
  <si>
    <t xml:space="preserve">2008 01 27 15 17 15</t>
  </si>
  <si>
    <t xml:space="preserve">2008 01 27 15 17 16</t>
  </si>
  <si>
    <t xml:space="preserve">2008 01 27 15 17 17</t>
  </si>
  <si>
    <t xml:space="preserve">2008 01 27 15 17 18</t>
  </si>
  <si>
    <t xml:space="preserve">2008 01 27 15 17 19</t>
  </si>
  <si>
    <t xml:space="preserve">2008 01 27 15 17 20</t>
  </si>
  <si>
    <t xml:space="preserve">2008 01 27 15 17 21</t>
  </si>
  <si>
    <t xml:space="preserve">2008 01 27 15 17 22</t>
  </si>
  <si>
    <t xml:space="preserve">2008 01 27 15 17 23</t>
  </si>
  <si>
    <t xml:space="preserve">2008 01 27 15 17 24</t>
  </si>
  <si>
    <t xml:space="preserve">2008 01 27 15 17 25</t>
  </si>
  <si>
    <t xml:space="preserve">2008 01 27 15 17 26</t>
  </si>
  <si>
    <t xml:space="preserve">2008 01 27 15 17 27</t>
  </si>
  <si>
    <t xml:space="preserve">2008 01 27 15 17 28</t>
  </si>
  <si>
    <t xml:space="preserve">2008 01 27 15 17 29</t>
  </si>
  <si>
    <t xml:space="preserve">2008 01 27 15 17 30</t>
  </si>
  <si>
    <t xml:space="preserve">2008 01 27 15 17 31</t>
  </si>
  <si>
    <t xml:space="preserve">2008 01 27 15 17 32</t>
  </si>
  <si>
    <t xml:space="preserve">2008 01 27 15 17 33</t>
  </si>
  <si>
    <t xml:space="preserve">2008 01 27 15 17 34</t>
  </si>
  <si>
    <t xml:space="preserve">2008 01 27 15 17 35</t>
  </si>
  <si>
    <t xml:space="preserve">2008 01 27 15 17 36</t>
  </si>
  <si>
    <t xml:space="preserve">2008 01 27 15 17 37</t>
  </si>
  <si>
    <t xml:space="preserve">2008 01 27 15 17 38</t>
  </si>
  <si>
    <t xml:space="preserve">2008 01 27 15 17 39</t>
  </si>
  <si>
    <t xml:space="preserve">2008 01 27 15 17 40</t>
  </si>
  <si>
    <t xml:space="preserve">2008 01 27 15 17 41</t>
  </si>
  <si>
    <t xml:space="preserve">2008 01 27 15 17 42</t>
  </si>
  <si>
    <t xml:space="preserve">2008 01 27 15 17 43</t>
  </si>
  <si>
    <t xml:space="preserve">2008 01 27 15 17 44</t>
  </si>
  <si>
    <t xml:space="preserve">2008 01 27 15 17 45</t>
  </si>
  <si>
    <t xml:space="preserve">2008 01 27 15 17 46</t>
  </si>
  <si>
    <t xml:space="preserve">2008 01 27 15 17 47</t>
  </si>
  <si>
    <t xml:space="preserve">2008 01 27 15 17 48</t>
  </si>
  <si>
    <t xml:space="preserve">2008 01 27 15 17 49</t>
  </si>
  <si>
    <t xml:space="preserve">2008 01 27 15 17 50</t>
  </si>
  <si>
    <t xml:space="preserve">2008 01 27 15 17 51</t>
  </si>
  <si>
    <t xml:space="preserve">2008 01 27 15 17 52</t>
  </si>
  <si>
    <t xml:space="preserve">2008 01 27 15 17 53</t>
  </si>
  <si>
    <t xml:space="preserve">2008 01 27 15 17 54</t>
  </si>
  <si>
    <t xml:space="preserve">2008 01 27 15 17 55</t>
  </si>
  <si>
    <t xml:space="preserve">2008 01 27 15 17 56</t>
  </si>
  <si>
    <t xml:space="preserve">2008 01 27 15 17 57</t>
  </si>
  <si>
    <t xml:space="preserve">2008 01 27 15 17 58</t>
  </si>
  <si>
    <t xml:space="preserve">2008 01 27 15 17 59</t>
  </si>
  <si>
    <t xml:space="preserve">2008 01 27 15 18 00</t>
  </si>
  <si>
    <t xml:space="preserve">2008 01 27 15 18 01</t>
  </si>
  <si>
    <t xml:space="preserve">2008 01 27 15 18 02</t>
  </si>
  <si>
    <t xml:space="preserve">2008 01 27 15 18 03</t>
  </si>
  <si>
    <t xml:space="preserve">2008 01 27 15 18 04</t>
  </si>
  <si>
    <t xml:space="preserve">2008 01 27 15 18 05</t>
  </si>
  <si>
    <t xml:space="preserve">2008 01 27 15 18 06</t>
  </si>
  <si>
    <t xml:space="preserve">2008 01 27 15 18 07</t>
  </si>
  <si>
    <t xml:space="preserve">2008 01 27 15 18 08</t>
  </si>
  <si>
    <t xml:space="preserve">2008 01 27 15 18 09</t>
  </si>
  <si>
    <t xml:space="preserve">2008 01 27 15 18 10</t>
  </si>
  <si>
    <t xml:space="preserve">2008 01 27 15 18 11</t>
  </si>
  <si>
    <t xml:space="preserve">2008 01 27 15 18 12</t>
  </si>
  <si>
    <t xml:space="preserve">2008 01 27 15 18 13</t>
  </si>
  <si>
    <t xml:space="preserve">2008 01 27 15 18 14</t>
  </si>
  <si>
    <t xml:space="preserve">2008 01 27 15 18 15</t>
  </si>
  <si>
    <t xml:space="preserve">2008 01 27 15 18 16</t>
  </si>
  <si>
    <t xml:space="preserve">2008 01 27 15 18 17</t>
  </si>
  <si>
    <t xml:space="preserve">2008 01 27 15 18 18</t>
  </si>
  <si>
    <t xml:space="preserve">2008 01 27 15 18 19</t>
  </si>
  <si>
    <t xml:space="preserve">2008 01 27 15 18 20</t>
  </si>
  <si>
    <t xml:space="preserve">2008 01 27 15 18 21</t>
  </si>
  <si>
    <t xml:space="preserve">2008 01 27 15 18 22</t>
  </si>
  <si>
    <t xml:space="preserve">2008 01 27 15 18 23</t>
  </si>
  <si>
    <t xml:space="preserve">2008 01 27 15 18 24</t>
  </si>
  <si>
    <t xml:space="preserve">2008 01 27 15 18 25</t>
  </si>
  <si>
    <t xml:space="preserve">2008 01 27 15 18 26</t>
  </si>
  <si>
    <t xml:space="preserve">2008 01 27 15 18 27</t>
  </si>
  <si>
    <t xml:space="preserve">2008 01 27 15 18 28</t>
  </si>
  <si>
    <t xml:space="preserve">2008 01 27 15 18 29</t>
  </si>
  <si>
    <t xml:space="preserve">2008 01 27 15 18 30</t>
  </si>
  <si>
    <t xml:space="preserve">2008 01 27 15 18 31</t>
  </si>
  <si>
    <t xml:space="preserve">2008 01 27 15 18 32</t>
  </si>
  <si>
    <t xml:space="preserve">2008 01 27 15 18 33</t>
  </si>
  <si>
    <t xml:space="preserve">2008 01 27 15 18 34</t>
  </si>
  <si>
    <t xml:space="preserve">2008 01 27 15 18 35</t>
  </si>
  <si>
    <t xml:space="preserve">2008 01 27 15 18 36</t>
  </si>
  <si>
    <t xml:space="preserve">2008 01 27 15 18 37</t>
  </si>
  <si>
    <t xml:space="preserve">2008 01 27 15 18 38</t>
  </si>
  <si>
    <t xml:space="preserve">2008 01 27 15 18 39</t>
  </si>
  <si>
    <t xml:space="preserve">2008 01 27 15 18 40</t>
  </si>
  <si>
    <t xml:space="preserve">2008 01 27 15 18 41</t>
  </si>
  <si>
    <t xml:space="preserve">2008 01 27 15 18 42</t>
  </si>
  <si>
    <t xml:space="preserve">2008 01 27 15 18 43</t>
  </si>
  <si>
    <t xml:space="preserve">2008 01 27 15 18 44</t>
  </si>
  <si>
    <t xml:space="preserve">2008 01 27 15 18 45</t>
  </si>
  <si>
    <t xml:space="preserve">2008 01 27 15 18 46</t>
  </si>
  <si>
    <t xml:space="preserve">2008 01 27 15 18 47</t>
  </si>
  <si>
    <t xml:space="preserve">2008 01 27 15 18 48</t>
  </si>
  <si>
    <t xml:space="preserve">2008 01 27 15 18 49</t>
  </si>
  <si>
    <t xml:space="preserve">2008 01 27 15 18 50</t>
  </si>
  <si>
    <t xml:space="preserve">2008 01 27 15 18 51</t>
  </si>
  <si>
    <t xml:space="preserve">2008 01 27 15 18 52</t>
  </si>
  <si>
    <t xml:space="preserve">2008 01 27 15 18 53</t>
  </si>
  <si>
    <t xml:space="preserve">2008 01 27 15 18 54</t>
  </si>
  <si>
    <t xml:space="preserve">2008 01 27 15 18 55</t>
  </si>
  <si>
    <t xml:space="preserve">2008 01 27 15 18 56</t>
  </si>
  <si>
    <t xml:space="preserve">2008 01 27 15 18 57</t>
  </si>
  <si>
    <t xml:space="preserve">2008 01 27 15 18 58</t>
  </si>
  <si>
    <t xml:space="preserve">2008 01 27 15 18 59</t>
  </si>
  <si>
    <t xml:space="preserve">2008 01 27 15 19 00</t>
  </si>
  <si>
    <t xml:space="preserve">2008 01 27 15 19 01</t>
  </si>
  <si>
    <t xml:space="preserve">2008 01 27 15 19 02</t>
  </si>
  <si>
    <t xml:space="preserve">2008 01 27 15 19 03</t>
  </si>
  <si>
    <t xml:space="preserve">2008 01 27 15 19 04</t>
  </si>
  <si>
    <t xml:space="preserve">2008 01 27 15 19 05</t>
  </si>
  <si>
    <t xml:space="preserve">2008 01 27 15 19 06</t>
  </si>
  <si>
    <t xml:space="preserve">2008 01 27 15 19 07</t>
  </si>
  <si>
    <t xml:space="preserve">2008 01 27 15 19 08</t>
  </si>
  <si>
    <t xml:space="preserve">2008 01 27 15 19 09</t>
  </si>
  <si>
    <t xml:space="preserve">2008 01 27 15 19 10</t>
  </si>
  <si>
    <t xml:space="preserve">2008 01 27 15 19 11</t>
  </si>
  <si>
    <t xml:space="preserve">2008 01 27 15 19 12</t>
  </si>
  <si>
    <t xml:space="preserve">2008 01 27 15 19 13</t>
  </si>
  <si>
    <t xml:space="preserve">2008 01 27 15 19 14</t>
  </si>
  <si>
    <t xml:space="preserve">2008 01 27 15 19 15</t>
  </si>
  <si>
    <t xml:space="preserve">2008 01 27 15 19 16</t>
  </si>
  <si>
    <t xml:space="preserve">2008 01 27 15 19 17</t>
  </si>
  <si>
    <t xml:space="preserve">2008 01 27 15 19 18</t>
  </si>
  <si>
    <t xml:space="preserve">2008 01 27 15 19 19</t>
  </si>
  <si>
    <t xml:space="preserve">2008 01 27 15 19 20</t>
  </si>
  <si>
    <t xml:space="preserve">2008 01 27 15 19 21</t>
  </si>
  <si>
    <t xml:space="preserve">2008 01 27 15 19 22</t>
  </si>
  <si>
    <t xml:space="preserve">2008 01 27 15 19 23</t>
  </si>
  <si>
    <t xml:space="preserve">2008 01 27 15 19 24</t>
  </si>
  <si>
    <t xml:space="preserve">2008 01 27 15 19 25</t>
  </si>
  <si>
    <t xml:space="preserve">2008 01 27 15 19 26</t>
  </si>
  <si>
    <t xml:space="preserve">2008 01 27 15 19 27</t>
  </si>
  <si>
    <t xml:space="preserve">2008 01 27 15 19 28</t>
  </si>
  <si>
    <t xml:space="preserve">2008 01 27 15 19 29</t>
  </si>
  <si>
    <t xml:space="preserve">2008 01 27 15 19 30</t>
  </si>
  <si>
    <t xml:space="preserve">2008 01 27 15 19 31</t>
  </si>
  <si>
    <t xml:space="preserve">2008 01 27 15 19 32</t>
  </si>
  <si>
    <t xml:space="preserve">2008 01 27 15 19 33</t>
  </si>
  <si>
    <t xml:space="preserve">2008 01 27 15 19 34</t>
  </si>
  <si>
    <t xml:space="preserve">2008 01 27 15 19 35</t>
  </si>
  <si>
    <t xml:space="preserve">2008 01 27 15 19 36</t>
  </si>
  <si>
    <t xml:space="preserve">2008 01 27 15 19 37</t>
  </si>
  <si>
    <t xml:space="preserve">2008 01 27 15 19 38</t>
  </si>
  <si>
    <t xml:space="preserve">2008 01 27 15 19 39</t>
  </si>
  <si>
    <t xml:space="preserve">2008 01 27 15 19 40</t>
  </si>
  <si>
    <t xml:space="preserve">2008 01 27 15 19 41</t>
  </si>
  <si>
    <t xml:space="preserve">2008 01 27 15 19 42</t>
  </si>
  <si>
    <t xml:space="preserve">2008 01 27 15 19 43</t>
  </si>
  <si>
    <t xml:space="preserve">2008 01 27 15 19 44</t>
  </si>
  <si>
    <t xml:space="preserve">2008 01 27 15 19 45</t>
  </si>
  <si>
    <t xml:space="preserve">2008 01 27 15 19 46</t>
  </si>
  <si>
    <t xml:space="preserve">2008 01 27 15 19 47</t>
  </si>
  <si>
    <t xml:space="preserve">2008 01 27 15 19 48</t>
  </si>
  <si>
    <t xml:space="preserve">2008 01 27 15 19 49</t>
  </si>
  <si>
    <t xml:space="preserve">2008 01 27 15 19 50</t>
  </si>
  <si>
    <t xml:space="preserve">2008 01 27 15 19 51</t>
  </si>
  <si>
    <t xml:space="preserve">2008 01 27 15 19 52</t>
  </si>
  <si>
    <t xml:space="preserve">2008 01 27 15 19 53</t>
  </si>
  <si>
    <t xml:space="preserve">2008 01 27 15 19 54</t>
  </si>
  <si>
    <t xml:space="preserve">2008 01 27 15 19 55</t>
  </si>
  <si>
    <t xml:space="preserve">2008 01 27 15 19 56</t>
  </si>
  <si>
    <t xml:space="preserve">2008 01 27 15 19 57</t>
  </si>
  <si>
    <t xml:space="preserve">2008 01 27 15 19 58</t>
  </si>
  <si>
    <t xml:space="preserve">2008 01 27 15 19 59</t>
  </si>
  <si>
    <t xml:space="preserve">2008 01 27 15 20 00</t>
  </si>
  <si>
    <t xml:space="preserve">2008 01 27 15 20 01</t>
  </si>
  <si>
    <t xml:space="preserve">2008 01 27 15 20 02</t>
  </si>
  <si>
    <t xml:space="preserve">2008 01 27 15 20 03</t>
  </si>
  <si>
    <t xml:space="preserve">2008 01 27 15 20 04</t>
  </si>
  <si>
    <t xml:space="preserve">2008 01 27 15 20 05</t>
  </si>
  <si>
    <t xml:space="preserve">2008 01 27 15 20 06</t>
  </si>
  <si>
    <t xml:space="preserve">2008 01 27 15 20 07</t>
  </si>
  <si>
    <t xml:space="preserve">2008 01 27 15 20 08</t>
  </si>
  <si>
    <t xml:space="preserve">2008 01 27 15 20 09</t>
  </si>
  <si>
    <t xml:space="preserve">2008 01 27 15 20 10</t>
  </si>
  <si>
    <t xml:space="preserve">2008 01 27 15 20 11</t>
  </si>
  <si>
    <t xml:space="preserve">2008 01 27 15 20 12</t>
  </si>
  <si>
    <t xml:space="preserve">2008 01 27 15 20 13</t>
  </si>
  <si>
    <t xml:space="preserve">2008 01 27 15 20 14</t>
  </si>
  <si>
    <t xml:space="preserve">2008 01 27 15 20 15</t>
  </si>
  <si>
    <t xml:space="preserve">2008 01 27 15 20 16</t>
  </si>
  <si>
    <t xml:space="preserve">2008 01 27 15 20 17</t>
  </si>
  <si>
    <t xml:space="preserve">2008 01 27 15 20 18</t>
  </si>
  <si>
    <t xml:space="preserve">2008 01 27 15 20 19</t>
  </si>
  <si>
    <t xml:space="preserve">2008 01 27 15 20 20</t>
  </si>
  <si>
    <t xml:space="preserve">2008 01 27 15 20 21</t>
  </si>
  <si>
    <t xml:space="preserve">2008 01 27 15 20 22</t>
  </si>
  <si>
    <t xml:space="preserve">2008 01 27 15 20 23</t>
  </si>
  <si>
    <t xml:space="preserve">2008 01 27 15 20 24</t>
  </si>
  <si>
    <t xml:space="preserve">2008 01 27 15 20 25</t>
  </si>
  <si>
    <t xml:space="preserve">2008 01 27 15 20 26</t>
  </si>
  <si>
    <t xml:space="preserve">2008 01 27 15 20 27</t>
  </si>
  <si>
    <t xml:space="preserve">2008 01 27 15 20 28</t>
  </si>
  <si>
    <t xml:space="preserve">2008 01 27 15 20 29</t>
  </si>
  <si>
    <t xml:space="preserve">2008 01 27 15 20 30</t>
  </si>
  <si>
    <t xml:space="preserve">2008 01 27 15 20 31</t>
  </si>
  <si>
    <t xml:space="preserve">2008 01 27 15 20 32</t>
  </si>
  <si>
    <t xml:space="preserve">2008 01 27 15 20 33</t>
  </si>
  <si>
    <t xml:space="preserve">2008 01 27 15 20 34</t>
  </si>
  <si>
    <t xml:space="preserve">2008 01 27 15 20 35</t>
  </si>
  <si>
    <t xml:space="preserve">2008 01 27 15 20 36</t>
  </si>
  <si>
    <t xml:space="preserve">2008 01 27 15 20 37</t>
  </si>
  <si>
    <t xml:space="preserve">2008 01 27 15 20 38</t>
  </si>
  <si>
    <t xml:space="preserve">2008 01 27 15 20 39</t>
  </si>
  <si>
    <t xml:space="preserve">2008 01 27 15 20 40</t>
  </si>
  <si>
    <t xml:space="preserve">2008 01 27 15 20 41</t>
  </si>
  <si>
    <t xml:space="preserve">2008 01 27 15 20 42</t>
  </si>
  <si>
    <t xml:space="preserve">2008 01 27 15 20 43</t>
  </si>
  <si>
    <t xml:space="preserve">2008 01 27 15 20 44</t>
  </si>
  <si>
    <t xml:space="preserve">2008 01 27 15 20 45</t>
  </si>
  <si>
    <t xml:space="preserve">2008 01 27 15 20 46</t>
  </si>
  <si>
    <t xml:space="preserve">2008 01 27 15 20 47</t>
  </si>
  <si>
    <t xml:space="preserve">2008 01 27 15 20 48</t>
  </si>
  <si>
    <t xml:space="preserve">2008 01 27 15 20 49</t>
  </si>
  <si>
    <t xml:space="preserve">2008 01 27 15 20 50</t>
  </si>
  <si>
    <t xml:space="preserve">2008 01 27 15 20 51</t>
  </si>
  <si>
    <t xml:space="preserve">2008 01 27 15 20 52</t>
  </si>
  <si>
    <t xml:space="preserve">2008 01 27 15 20 53</t>
  </si>
  <si>
    <t xml:space="preserve">2008 01 27 15 20 54</t>
  </si>
  <si>
    <t xml:space="preserve">2008 01 27 15 20 55</t>
  </si>
  <si>
    <t xml:space="preserve">2008 01 27 15 20 56</t>
  </si>
  <si>
    <t xml:space="preserve">2008 01 27 15 20 57</t>
  </si>
  <si>
    <t xml:space="preserve">2008 01 27 15 20 58</t>
  </si>
  <si>
    <t xml:space="preserve">2008 01 27 15 20 59</t>
  </si>
  <si>
    <t xml:space="preserve">2008 01 27 15 21 00</t>
  </si>
  <si>
    <t xml:space="preserve">2008 01 27 15 21 01</t>
  </si>
  <si>
    <t xml:space="preserve">2008 01 27 15 21 02</t>
  </si>
  <si>
    <t xml:space="preserve">2008 01 27 15 21 03</t>
  </si>
  <si>
    <t xml:space="preserve">2008 01 27 15 21 04</t>
  </si>
  <si>
    <t xml:space="preserve">2008 01 27 15 21 05</t>
  </si>
  <si>
    <t xml:space="preserve">2008 01 27 15 21 06</t>
  </si>
  <si>
    <t xml:space="preserve">2008 01 27 15 21 07</t>
  </si>
  <si>
    <t xml:space="preserve">2008 01 27 15 21 08</t>
  </si>
  <si>
    <t xml:space="preserve">2008 01 27 15 21 09</t>
  </si>
  <si>
    <t xml:space="preserve">2008 01 27 15 21 10</t>
  </si>
  <si>
    <t xml:space="preserve">2008 01 27 15 21 11</t>
  </si>
  <si>
    <t xml:space="preserve">2008 01 27 15 21 12</t>
  </si>
  <si>
    <t xml:space="preserve">2008 01 27 15 21 13</t>
  </si>
  <si>
    <t xml:space="preserve">2008 01 27 15 21 14</t>
  </si>
  <si>
    <t xml:space="preserve">2008 01 27 15 21 15</t>
  </si>
  <si>
    <t xml:space="preserve">2008 01 27 15 21 16</t>
  </si>
  <si>
    <t xml:space="preserve">2008 01 27 15 21 17</t>
  </si>
  <si>
    <t xml:space="preserve">2008 01 27 15 21 18</t>
  </si>
  <si>
    <t xml:space="preserve">2008 01 27 15 21 19</t>
  </si>
  <si>
    <t xml:space="preserve">2008 01 27 15 21 20</t>
  </si>
  <si>
    <t xml:space="preserve">2008 01 27 15 21 21</t>
  </si>
  <si>
    <t xml:space="preserve">2008 01 27 15 21 22</t>
  </si>
  <si>
    <t xml:space="preserve">2008 01 27 15 21 23</t>
  </si>
  <si>
    <t xml:space="preserve">2008 01 27 15 21 24</t>
  </si>
  <si>
    <t xml:space="preserve">2008 01 27 15 21 25</t>
  </si>
  <si>
    <t xml:space="preserve">2008 01 27 15 21 26</t>
  </si>
  <si>
    <t xml:space="preserve">2008 01 27 15 21 27</t>
  </si>
  <si>
    <t xml:space="preserve">2008 01 27 15 21 28</t>
  </si>
  <si>
    <t xml:space="preserve">2008 01 27 15 21 29</t>
  </si>
  <si>
    <t xml:space="preserve">2008 01 27 15 21 30</t>
  </si>
  <si>
    <t xml:space="preserve">2008 01 27 15 21 31</t>
  </si>
  <si>
    <t xml:space="preserve">2008 01 27 15 21 32</t>
  </si>
  <si>
    <t xml:space="preserve">2008 01 27 15 21 33</t>
  </si>
  <si>
    <t xml:space="preserve">2008 01 27 15 21 34</t>
  </si>
  <si>
    <t xml:space="preserve">2008 01 27 15 21 35</t>
  </si>
  <si>
    <t xml:space="preserve">2008 01 27 15 21 36</t>
  </si>
  <si>
    <t xml:space="preserve">2008 01 27 15 21 37</t>
  </si>
  <si>
    <t xml:space="preserve">2008 01 27 15 21 38</t>
  </si>
  <si>
    <t xml:space="preserve">2008 01 27 15 21 39</t>
  </si>
  <si>
    <t xml:space="preserve">2008 01 27 15 21 40</t>
  </si>
  <si>
    <t xml:space="preserve">2008 01 27 15 21 41</t>
  </si>
  <si>
    <t xml:space="preserve">2008 01 27 15 21 42</t>
  </si>
  <si>
    <t xml:space="preserve">2008 01 27 15 21 43</t>
  </si>
  <si>
    <t xml:space="preserve">2008 01 27 15 21 44</t>
  </si>
  <si>
    <t xml:space="preserve">2008 01 27 15 21 45</t>
  </si>
  <si>
    <t xml:space="preserve">2008 01 27 15 21 46</t>
  </si>
  <si>
    <t xml:space="preserve">2008 01 27 15 21 47</t>
  </si>
  <si>
    <t xml:space="preserve">2008 01 27 15 21 48</t>
  </si>
  <si>
    <t xml:space="preserve">2008 01 27 15 21 49</t>
  </si>
  <si>
    <t xml:space="preserve">2008 01 27 15 21 50</t>
  </si>
  <si>
    <t xml:space="preserve">2008 01 27 15 21 51</t>
  </si>
  <si>
    <t xml:space="preserve">2008 01 27 15 21 52</t>
  </si>
  <si>
    <t xml:space="preserve">2008 01 27 15 21 53</t>
  </si>
  <si>
    <t xml:space="preserve">2008 01 27 15 21 54</t>
  </si>
  <si>
    <t xml:space="preserve">2008 01 27 15 21 55</t>
  </si>
  <si>
    <t xml:space="preserve">2008 01 27 15 21 56</t>
  </si>
  <si>
    <t xml:space="preserve">2008 01 27 15 21 57</t>
  </si>
  <si>
    <t xml:space="preserve">2008 01 27 15 21 58</t>
  </si>
  <si>
    <t xml:space="preserve">2008 01 27 15 21 59</t>
  </si>
  <si>
    <t xml:space="preserve">2008 01 27 15 22 00</t>
  </si>
  <si>
    <t xml:space="preserve">2008 01 27 15 22 01</t>
  </si>
  <si>
    <t xml:space="preserve">2008 01 27 15 22 02</t>
  </si>
  <si>
    <t xml:space="preserve">2008 01 27 15 22 03</t>
  </si>
  <si>
    <t xml:space="preserve">2008 01 27 15 22 04</t>
  </si>
  <si>
    <t xml:space="preserve">2008 01 27 15 22 05</t>
  </si>
  <si>
    <t xml:space="preserve">2008 01 27 15 22 06</t>
  </si>
  <si>
    <t xml:space="preserve">2008 01 27 15 22 07</t>
  </si>
  <si>
    <t xml:space="preserve">2008 01 27 15 22 08</t>
  </si>
  <si>
    <t xml:space="preserve">2008 01 27 15 22 09</t>
  </si>
  <si>
    <t xml:space="preserve">2008 01 27 15 22 10</t>
  </si>
  <si>
    <t xml:space="preserve">2008 01 27 15 22 11</t>
  </si>
  <si>
    <t xml:space="preserve">2008 01 27 15 22 12</t>
  </si>
  <si>
    <t xml:space="preserve">2008 01 27 15 22 13</t>
  </si>
  <si>
    <t xml:space="preserve">2008 01 27 15 22 14</t>
  </si>
  <si>
    <t xml:space="preserve">2008 01 27 15 22 15</t>
  </si>
  <si>
    <t xml:space="preserve">2008 01 27 15 22 16</t>
  </si>
  <si>
    <t xml:space="preserve">2008 01 27 15 22 17</t>
  </si>
  <si>
    <t xml:space="preserve">2008 01 27 15 22 18</t>
  </si>
  <si>
    <t xml:space="preserve">2008 01 27 15 22 19</t>
  </si>
  <si>
    <t xml:space="preserve">2008 01 27 15 22 20</t>
  </si>
  <si>
    <t xml:space="preserve">2008 01 27 15 22 21</t>
  </si>
  <si>
    <t xml:space="preserve">2008 01 27 15 22 22</t>
  </si>
  <si>
    <t xml:space="preserve">2008 01 27 15 22 23</t>
  </si>
  <si>
    <t xml:space="preserve">2008 01 27 15 22 24</t>
  </si>
  <si>
    <t xml:space="preserve">2008 01 27 15 22 25</t>
  </si>
  <si>
    <t xml:space="preserve">2008 01 27 15 22 26</t>
  </si>
  <si>
    <t xml:space="preserve">2008 01 27 15 22 27</t>
  </si>
  <si>
    <t xml:space="preserve">2008 01 27 15 22 28</t>
  </si>
  <si>
    <t xml:space="preserve">2008 01 27 15 22 29</t>
  </si>
  <si>
    <t xml:space="preserve">2008 01 27 15 22 30</t>
  </si>
  <si>
    <t xml:space="preserve">2008 01 27 15 22 31</t>
  </si>
  <si>
    <t xml:space="preserve">2008 01 27 15 22 32</t>
  </si>
  <si>
    <t xml:space="preserve">2008 01 27 15 22 33</t>
  </si>
  <si>
    <t xml:space="preserve">2008 01 27 15 22 34</t>
  </si>
  <si>
    <t xml:space="preserve">2008 01 27 15 22 35</t>
  </si>
  <si>
    <t xml:space="preserve">2008 01 27 15 22 36</t>
  </si>
  <si>
    <t xml:space="preserve">2008 01 27 15 22 37</t>
  </si>
  <si>
    <t xml:space="preserve">2008 01 27 15 22 38</t>
  </si>
  <si>
    <t xml:space="preserve">2008 01 27 15 22 39</t>
  </si>
  <si>
    <t xml:space="preserve">2008 01 27 15 22 40</t>
  </si>
  <si>
    <t xml:space="preserve">2008 01 27 15 22 41</t>
  </si>
  <si>
    <t xml:space="preserve">2008 01 27 15 22 42</t>
  </si>
  <si>
    <t xml:space="preserve">2008 01 27 15 22 43</t>
  </si>
  <si>
    <t xml:space="preserve">2008 01 27 15 22 44</t>
  </si>
  <si>
    <t xml:space="preserve">2008 01 27 15 22 45</t>
  </si>
  <si>
    <t xml:space="preserve">2008 01 27 15 22 46</t>
  </si>
  <si>
    <t xml:space="preserve">2008 01 27 15 22 47</t>
  </si>
  <si>
    <t xml:space="preserve">2008 01 27 15 22 48</t>
  </si>
  <si>
    <t xml:space="preserve">2008 01 27 15 22 49</t>
  </si>
  <si>
    <t xml:space="preserve">2008 01 27 15 22 50</t>
  </si>
  <si>
    <t xml:space="preserve">2008 01 27 15 22 51</t>
  </si>
  <si>
    <t xml:space="preserve">2008 01 27 15 22 52</t>
  </si>
  <si>
    <t xml:space="preserve">2008 01 27 15 22 53</t>
  </si>
  <si>
    <t xml:space="preserve">2008 01 27 15 22 54</t>
  </si>
  <si>
    <t xml:space="preserve">2008 01 27 15 22 55</t>
  </si>
  <si>
    <t xml:space="preserve">2008 01 27 15 22 56</t>
  </si>
  <si>
    <t xml:space="preserve">2008 01 27 15 22 57</t>
  </si>
  <si>
    <t xml:space="preserve">2008 01 27 15 22 58</t>
  </si>
  <si>
    <t xml:space="preserve">2008 01 27 15 22 59</t>
  </si>
  <si>
    <t xml:space="preserve">2008 01 27 15 23 00</t>
  </si>
  <si>
    <t xml:space="preserve">2008 01 27 15 23 01</t>
  </si>
  <si>
    <t xml:space="preserve">2008 01 27 15 23 02</t>
  </si>
  <si>
    <t xml:space="preserve">2008 01 27 15 23 03</t>
  </si>
  <si>
    <t xml:space="preserve">2008 01 27 15 23 04</t>
  </si>
  <si>
    <t xml:space="preserve">2008 01 27 15 23 05</t>
  </si>
  <si>
    <t xml:space="preserve">2008 01 27 15 23 06</t>
  </si>
  <si>
    <t xml:space="preserve">2008 01 27 15 23 07</t>
  </si>
  <si>
    <t xml:space="preserve">2008 01 27 15 23 08</t>
  </si>
  <si>
    <t xml:space="preserve">2008 01 27 15 23 09</t>
  </si>
  <si>
    <t xml:space="preserve">2008 01 27 15 23 10</t>
  </si>
  <si>
    <t xml:space="preserve">2008 01 27 15 23 11</t>
  </si>
  <si>
    <t xml:space="preserve">2008 01 27 15 23 12</t>
  </si>
  <si>
    <t xml:space="preserve">2008 01 27 15 23 13</t>
  </si>
  <si>
    <t xml:space="preserve">2008 01 27 15 23 14</t>
  </si>
  <si>
    <t xml:space="preserve">2008 01 27 15 23 15</t>
  </si>
  <si>
    <t xml:space="preserve">2008 01 27 15 23 16</t>
  </si>
  <si>
    <t xml:space="preserve">2008 01 27 15 23 17</t>
  </si>
  <si>
    <t xml:space="preserve">2008 01 27 15 23 18</t>
  </si>
  <si>
    <t xml:space="preserve">2008 01 27 15 23 19</t>
  </si>
  <si>
    <t xml:space="preserve">2008 01 27 15 23 20</t>
  </si>
  <si>
    <t xml:space="preserve">2008 01 27 15 23 21</t>
  </si>
  <si>
    <t xml:space="preserve">2008 01 27 15 23 22</t>
  </si>
  <si>
    <t xml:space="preserve">2008 01 27 15 23 23</t>
  </si>
  <si>
    <t xml:space="preserve">2008 01 27 15 23 24</t>
  </si>
  <si>
    <t xml:space="preserve">2008 01 27 15 23 25</t>
  </si>
  <si>
    <t xml:space="preserve">2008 01 27 15 23 26</t>
  </si>
  <si>
    <t xml:space="preserve">2008 01 27 15 23 27</t>
  </si>
  <si>
    <t xml:space="preserve">2008 01 27 15 23 28</t>
  </si>
  <si>
    <t xml:space="preserve">2008 01 27 15 23 29</t>
  </si>
  <si>
    <t xml:space="preserve">2008 01 27 15 23 30</t>
  </si>
  <si>
    <t xml:space="preserve">2008 01 27 15 23 31</t>
  </si>
  <si>
    <t xml:space="preserve">2008 01 27 15 23 32</t>
  </si>
  <si>
    <t xml:space="preserve">2008 01 27 15 23 33</t>
  </si>
  <si>
    <t xml:space="preserve">2008 01 27 15 23 34</t>
  </si>
  <si>
    <t xml:space="preserve">2008 01 27 15 23 35</t>
  </si>
  <si>
    <t xml:space="preserve">2008 01 27 15 23 36</t>
  </si>
  <si>
    <t xml:space="preserve">2008 01 27 15 23 37</t>
  </si>
  <si>
    <t xml:space="preserve">2008 01 27 15 23 38</t>
  </si>
  <si>
    <t xml:space="preserve">2008 01 27 15 23 39</t>
  </si>
  <si>
    <t xml:space="preserve">2008 01 27 15 23 40</t>
  </si>
  <si>
    <t xml:space="preserve">2008 01 27 15 23 41</t>
  </si>
  <si>
    <t xml:space="preserve">2008 01 27 15 23 42</t>
  </si>
  <si>
    <t xml:space="preserve">2008 01 27 15 23 43</t>
  </si>
  <si>
    <t xml:space="preserve">2008 01 27 15 23 44</t>
  </si>
  <si>
    <t xml:space="preserve">2008 01 27 15 23 45</t>
  </si>
  <si>
    <t xml:space="preserve">2008 01 27 15 23 46</t>
  </si>
  <si>
    <t xml:space="preserve">2008 01 27 15 23 47</t>
  </si>
  <si>
    <t xml:space="preserve">2008 01 27 15 23 48</t>
  </si>
  <si>
    <t xml:space="preserve">2008 01 27 15 23 49</t>
  </si>
  <si>
    <t xml:space="preserve">2008 01 27 15 23 50</t>
  </si>
  <si>
    <t xml:space="preserve">2008 01 27 15 23 51</t>
  </si>
  <si>
    <t xml:space="preserve">2008 01 27 15 23 52</t>
  </si>
  <si>
    <t xml:space="preserve">2008 01 27 15 23 53</t>
  </si>
  <si>
    <t xml:space="preserve">2008 01 27 15 23 54</t>
  </si>
  <si>
    <t xml:space="preserve">2008 01 27 15 23 55</t>
  </si>
  <si>
    <t xml:space="preserve">2008 01 27 15 23 56</t>
  </si>
  <si>
    <t xml:space="preserve">2008 01 27 15 23 57</t>
  </si>
  <si>
    <t xml:space="preserve">2008 01 27 15 23 58</t>
  </si>
  <si>
    <t xml:space="preserve">2008 01 27 15 23 59</t>
  </si>
  <si>
    <t xml:space="preserve">2008 01 27 15 24 00</t>
  </si>
  <si>
    <t xml:space="preserve">2008 01 27 15 24 01</t>
  </si>
  <si>
    <t xml:space="preserve">2008 01 27 15 24 02</t>
  </si>
  <si>
    <t xml:space="preserve">2008 01 27 15 24 03</t>
  </si>
  <si>
    <t xml:space="preserve">2008 01 27 15 24 04</t>
  </si>
  <si>
    <t xml:space="preserve">2008 01 27 15 24 05</t>
  </si>
  <si>
    <t xml:space="preserve">2008 01 27 15 24 06</t>
  </si>
  <si>
    <t xml:space="preserve">2008 01 27 15 24 07</t>
  </si>
  <si>
    <t xml:space="preserve">2008 01 27 15 24 08</t>
  </si>
  <si>
    <t xml:space="preserve">2008 01 27 15 24 09</t>
  </si>
  <si>
    <t xml:space="preserve">2008 01 27 15 24 10</t>
  </si>
  <si>
    <t xml:space="preserve">2008 01 27 15 24 11</t>
  </si>
  <si>
    <t xml:space="preserve">2008 01 27 15 24 12</t>
  </si>
  <si>
    <t xml:space="preserve">2008 01 27 15 24 13</t>
  </si>
  <si>
    <t xml:space="preserve">2008 01 27 15 24 14</t>
  </si>
  <si>
    <t xml:space="preserve">2008 01 27 15 24 15</t>
  </si>
  <si>
    <t xml:space="preserve">2008 01 27 15 24 16</t>
  </si>
  <si>
    <t xml:space="preserve">2008 01 27 15 24 17</t>
  </si>
  <si>
    <t xml:space="preserve">2008 01 27 15 24 18</t>
  </si>
  <si>
    <t xml:space="preserve">2008 01 27 15 24 19</t>
  </si>
  <si>
    <t xml:space="preserve">2008 01 27 15 24 20</t>
  </si>
  <si>
    <t xml:space="preserve">2008 01 27 15 24 21</t>
  </si>
  <si>
    <t xml:space="preserve">2008 01 27 15 24 22</t>
  </si>
  <si>
    <t xml:space="preserve">2008 01 27 15 24 23</t>
  </si>
  <si>
    <t xml:space="preserve">2008 01 27 15 24 24</t>
  </si>
  <si>
    <t xml:space="preserve">2008 01 27 15 24 25</t>
  </si>
  <si>
    <t xml:space="preserve">2008 01 27 15 24 26</t>
  </si>
  <si>
    <t xml:space="preserve">2008 01 27 15 24 27</t>
  </si>
  <si>
    <t xml:space="preserve">2008 01 27 15 24 28</t>
  </si>
  <si>
    <t xml:space="preserve">2008 01 27 15 24 29</t>
  </si>
  <si>
    <t xml:space="preserve">2008 01 27 15 24 30</t>
  </si>
  <si>
    <t xml:space="preserve">2008 01 27 15 24 31</t>
  </si>
  <si>
    <t xml:space="preserve">2008 01 27 15 24 32</t>
  </si>
  <si>
    <t xml:space="preserve">2008 01 27 15 24 33</t>
  </si>
  <si>
    <t xml:space="preserve">2008 01 27 15 24 34</t>
  </si>
  <si>
    <t xml:space="preserve">2008 01 27 15 24 35</t>
  </si>
  <si>
    <t xml:space="preserve">2008 01 27 15 24 36</t>
  </si>
  <si>
    <t xml:space="preserve">2008 01 27 15 24 37</t>
  </si>
  <si>
    <t xml:space="preserve">2008 01 27 15 24 38</t>
  </si>
  <si>
    <t xml:space="preserve">2008 01 27 15 24 39</t>
  </si>
  <si>
    <t xml:space="preserve">2008 01 27 15 24 40</t>
  </si>
  <si>
    <t xml:space="preserve">2008 01 27 15 24 41</t>
  </si>
  <si>
    <t xml:space="preserve">2008 01 27 15 24 42</t>
  </si>
  <si>
    <t xml:space="preserve">2008 01 27 15 24 43</t>
  </si>
  <si>
    <t xml:space="preserve">2008 01 27 15 24 44</t>
  </si>
  <si>
    <t xml:space="preserve">2008 01 27 15 24 45</t>
  </si>
  <si>
    <t xml:space="preserve">2008 01 27 15 24 46</t>
  </si>
  <si>
    <t xml:space="preserve">2008 01 27 15 24 47</t>
  </si>
  <si>
    <t xml:space="preserve">2008 01 27 15 24 48</t>
  </si>
  <si>
    <t xml:space="preserve">2008 01 27 15 24 49</t>
  </si>
  <si>
    <t xml:space="preserve">2008 01 27 15 24 50</t>
  </si>
  <si>
    <t xml:space="preserve">2008 01 27 15 24 51</t>
  </si>
  <si>
    <t xml:space="preserve">2008 01 27 15 24 52</t>
  </si>
  <si>
    <t xml:space="preserve">2008 01 27 15 24 53</t>
  </si>
  <si>
    <t xml:space="preserve">2008 01 27 15 24 54</t>
  </si>
  <si>
    <t xml:space="preserve">2008 01 27 15 24 55</t>
  </si>
  <si>
    <t xml:space="preserve">2008 01 27 15 24 56</t>
  </si>
  <si>
    <t xml:space="preserve">2008 01 27 15 24 57</t>
  </si>
  <si>
    <t xml:space="preserve">2008 01 27 15 24 58</t>
  </si>
  <si>
    <t xml:space="preserve">2008 01 27 15 24 59</t>
  </si>
  <si>
    <t xml:space="preserve">2008 01 27 15 25 00</t>
  </si>
  <si>
    <t xml:space="preserve">2008 01 27 15 25 01</t>
  </si>
  <si>
    <t xml:space="preserve">2008 01 27 15 25 02</t>
  </si>
  <si>
    <t xml:space="preserve">2008 01 27 15 25 03</t>
  </si>
  <si>
    <t xml:space="preserve">2008 01 27 15 25 04</t>
  </si>
  <si>
    <t xml:space="preserve">2008 01 27 15 25 05</t>
  </si>
  <si>
    <t xml:space="preserve">2008 01 27 15 25 06</t>
  </si>
  <si>
    <t xml:space="preserve">2008 01 27 15 25 07</t>
  </si>
  <si>
    <t xml:space="preserve">2008 01 27 15 25 08</t>
  </si>
  <si>
    <t xml:space="preserve">2008 01 27 15 25 09</t>
  </si>
  <si>
    <t xml:space="preserve">2008 01 27 15 25 10</t>
  </si>
  <si>
    <t xml:space="preserve">2008 01 27 15 25 11</t>
  </si>
  <si>
    <t xml:space="preserve">2008 01 27 15 25 12</t>
  </si>
  <si>
    <t xml:space="preserve">2008 01 27 15 25 13</t>
  </si>
  <si>
    <t xml:space="preserve">2008 01 27 15 25 14</t>
  </si>
  <si>
    <t xml:space="preserve">2008 01 27 15 25 15</t>
  </si>
  <si>
    <t xml:space="preserve">2008 01 27 15 25 16</t>
  </si>
  <si>
    <t xml:space="preserve">2008 01 27 15 25 17</t>
  </si>
  <si>
    <t xml:space="preserve">2008 01 27 15 25 18</t>
  </si>
  <si>
    <t xml:space="preserve">2008 01 27 15 25 19</t>
  </si>
  <si>
    <t xml:space="preserve">2008 01 27 15 25 20</t>
  </si>
  <si>
    <t xml:space="preserve">2008 01 27 15 25 21</t>
  </si>
  <si>
    <t xml:space="preserve">2008 01 27 15 25 22</t>
  </si>
  <si>
    <t xml:space="preserve">2008 01 27 15 25 23</t>
  </si>
  <si>
    <t xml:space="preserve">2008 01 27 15 25 24</t>
  </si>
  <si>
    <t xml:space="preserve">2008 01 27 15 25 25</t>
  </si>
  <si>
    <t xml:space="preserve">2008 01 27 15 25 26</t>
  </si>
  <si>
    <t xml:space="preserve">2008 01 27 15 25 27</t>
  </si>
  <si>
    <t xml:space="preserve">2008 01 27 15 25 28</t>
  </si>
  <si>
    <t xml:space="preserve">2008 01 27 15 25 29</t>
  </si>
  <si>
    <t xml:space="preserve">2008 01 27 15 25 30</t>
  </si>
  <si>
    <t xml:space="preserve">2008 01 27 15 25 31</t>
  </si>
  <si>
    <t xml:space="preserve">2008 01 27 15 25 32</t>
  </si>
  <si>
    <t xml:space="preserve">2008 01 27 15 25 33</t>
  </si>
  <si>
    <t xml:space="preserve">2008 01 27 15 25 34</t>
  </si>
  <si>
    <t xml:space="preserve">2008 01 27 15 25 35</t>
  </si>
  <si>
    <t xml:space="preserve">2008 01 27 15 25 36</t>
  </si>
  <si>
    <t xml:space="preserve">2008 01 27 15 25 37</t>
  </si>
  <si>
    <t xml:space="preserve">2008 01 27 15 25 38</t>
  </si>
  <si>
    <t xml:space="preserve">2008 01 27 15 25 39</t>
  </si>
  <si>
    <t xml:space="preserve">2008 01 27 15 25 40</t>
  </si>
  <si>
    <t xml:space="preserve">2008 01 27 15 25 41</t>
  </si>
  <si>
    <t xml:space="preserve">2008 01 27 15 25 42</t>
  </si>
  <si>
    <t xml:space="preserve">2008 01 27 15 25 43</t>
  </si>
  <si>
    <t xml:space="preserve">2008 01 27 15 25 44</t>
  </si>
  <si>
    <t xml:space="preserve">2008 01 27 15 25 45</t>
  </si>
  <si>
    <t xml:space="preserve">2008 01 27 15 25 46</t>
  </si>
  <si>
    <t xml:space="preserve">2008 01 27 15 25 47</t>
  </si>
  <si>
    <t xml:space="preserve">2008 01 27 15 25 48</t>
  </si>
  <si>
    <t xml:space="preserve">2008 01 27 15 25 49</t>
  </si>
  <si>
    <t xml:space="preserve">2008 01 27 15 25 50</t>
  </si>
  <si>
    <t xml:space="preserve">2008 01 27 15 25 51</t>
  </si>
  <si>
    <t xml:space="preserve">2008 01 27 15 25 52</t>
  </si>
  <si>
    <t xml:space="preserve">2008 01 27 15 25 53</t>
  </si>
  <si>
    <t xml:space="preserve">2008 01 27 15 25 54</t>
  </si>
  <si>
    <t xml:space="preserve">2008 01 27 15 25 55</t>
  </si>
  <si>
    <t xml:space="preserve">2008 01 27 15 25 56</t>
  </si>
  <si>
    <t xml:space="preserve">2008 01 27 15 25 57</t>
  </si>
  <si>
    <t xml:space="preserve">2008 01 27 15 25 58</t>
  </si>
  <si>
    <t xml:space="preserve">2008 01 27 15 25 59</t>
  </si>
  <si>
    <t xml:space="preserve">2008 01 27 15 26 00</t>
  </si>
  <si>
    <t xml:space="preserve">2008 01 27 15 26 01</t>
  </si>
  <si>
    <t xml:space="preserve">2008 01 27 15 26 02</t>
  </si>
  <si>
    <t xml:space="preserve">2008 01 27 15 26 03</t>
  </si>
  <si>
    <t xml:space="preserve">2008 01 27 15 26 04</t>
  </si>
  <si>
    <t xml:space="preserve">2008 01 27 15 26 05</t>
  </si>
  <si>
    <t xml:space="preserve">2008 01 27 15 26 06</t>
  </si>
  <si>
    <t xml:space="preserve">2008 01 27 15 26 07</t>
  </si>
  <si>
    <t xml:space="preserve">2008 01 27 15 26 08</t>
  </si>
  <si>
    <t xml:space="preserve">2008 01 27 15 26 09</t>
  </si>
  <si>
    <t xml:space="preserve">2008 01 27 15 26 10</t>
  </si>
  <si>
    <t xml:space="preserve">2008 01 27 15 26 11</t>
  </si>
  <si>
    <t xml:space="preserve">2008 01 27 15 26 12</t>
  </si>
  <si>
    <t xml:space="preserve">2008 01 27 15 26 13</t>
  </si>
  <si>
    <t xml:space="preserve">2008 01 27 15 26 14</t>
  </si>
  <si>
    <t xml:space="preserve">2008 01 27 15 26 15</t>
  </si>
  <si>
    <t xml:space="preserve">2008 01 27 15 26 16</t>
  </si>
  <si>
    <t xml:space="preserve">2008 01 27 15 26 17</t>
  </si>
  <si>
    <t xml:space="preserve">2008 01 27 15 26 18</t>
  </si>
  <si>
    <t xml:space="preserve">2008 01 27 15 26 19</t>
  </si>
  <si>
    <t xml:space="preserve">2008 01 27 15 26 20</t>
  </si>
  <si>
    <t xml:space="preserve">2008 01 27 15 26 21</t>
  </si>
  <si>
    <t xml:space="preserve">2008 01 27 15 26 22</t>
  </si>
  <si>
    <t xml:space="preserve">2008 01 27 15 26 23</t>
  </si>
  <si>
    <t xml:space="preserve">2008 01 27 15 26 24</t>
  </si>
  <si>
    <t xml:space="preserve">2008 01 27 15 26 25</t>
  </si>
  <si>
    <t xml:space="preserve">2008 01 27 15 26 26</t>
  </si>
  <si>
    <t xml:space="preserve">2008 01 27 15 26 27</t>
  </si>
  <si>
    <t xml:space="preserve">2008 01 27 15 26 28</t>
  </si>
  <si>
    <t xml:space="preserve">2008 01 27 15 26 29</t>
  </si>
  <si>
    <t xml:space="preserve">2008 01 27 15 26 30</t>
  </si>
  <si>
    <t xml:space="preserve">2008 01 27 15 26 31</t>
  </si>
  <si>
    <t xml:space="preserve">2008 01 27 15 26 32</t>
  </si>
  <si>
    <t xml:space="preserve">2008 01 27 15 26 33</t>
  </si>
  <si>
    <t xml:space="preserve">2008 01 27 15 26 34</t>
  </si>
  <si>
    <t xml:space="preserve">2008 01 27 15 26 35</t>
  </si>
  <si>
    <t xml:space="preserve">2008 01 27 15 26 36</t>
  </si>
  <si>
    <t xml:space="preserve">2008 01 27 15 26 37</t>
  </si>
  <si>
    <t xml:space="preserve">2008 01 27 15 26 38</t>
  </si>
  <si>
    <t xml:space="preserve">2008 01 27 15 26 39</t>
  </si>
  <si>
    <t xml:space="preserve">2008 01 27 15 26 40</t>
  </si>
  <si>
    <t xml:space="preserve">2008 01 27 15 26 41</t>
  </si>
  <si>
    <t xml:space="preserve">2008 01 27 15 26 42</t>
  </si>
  <si>
    <t xml:space="preserve">2008 01 27 15 26 43</t>
  </si>
  <si>
    <t xml:space="preserve">2008 01 27 15 26 44</t>
  </si>
  <si>
    <t xml:space="preserve">2008 01 27 15 26 45</t>
  </si>
  <si>
    <t xml:space="preserve">2008 01 27 15 26 46</t>
  </si>
  <si>
    <t xml:space="preserve">2008 01 27 15 26 47</t>
  </si>
  <si>
    <t xml:space="preserve">2008 01 27 15 26 48</t>
  </si>
  <si>
    <t xml:space="preserve">2008 01 27 15 26 49</t>
  </si>
  <si>
    <t xml:space="preserve">2008 01 27 15 26 50</t>
  </si>
  <si>
    <t xml:space="preserve">2008 01 27 15 26 51</t>
  </si>
  <si>
    <t xml:space="preserve">2008 01 27 15 26 52</t>
  </si>
  <si>
    <t xml:space="preserve">2008 01 27 15 26 53</t>
  </si>
  <si>
    <t xml:space="preserve">2008 01 27 15 26 54</t>
  </si>
  <si>
    <t xml:space="preserve">2008 01 27 15 26 55</t>
  </si>
  <si>
    <t xml:space="preserve">2008 01 27 15 26 56</t>
  </si>
  <si>
    <t xml:space="preserve">2008 01 27 15 26 57</t>
  </si>
  <si>
    <t xml:space="preserve">2008 01 27 15 26 58</t>
  </si>
  <si>
    <t xml:space="preserve">2008 01 27 15 26 59</t>
  </si>
  <si>
    <t xml:space="preserve">2008 01 27 15 27 00</t>
  </si>
  <si>
    <t xml:space="preserve">2008 01 27 15 27 01</t>
  </si>
  <si>
    <t xml:space="preserve">2008 01 27 15 27 02</t>
  </si>
  <si>
    <t xml:space="preserve">2008 01 27 15 27 03</t>
  </si>
  <si>
    <t xml:space="preserve">2008 01 27 15 27 04</t>
  </si>
  <si>
    <t xml:space="preserve">2008 01 27 15 27 05</t>
  </si>
  <si>
    <t xml:space="preserve">2008 01 27 15 27 06</t>
  </si>
  <si>
    <t xml:space="preserve">2008 01 27 15 27 07</t>
  </si>
  <si>
    <t xml:space="preserve">2008 01 27 15 27 08</t>
  </si>
  <si>
    <t xml:space="preserve">2008 01 27 15 27 09</t>
  </si>
  <si>
    <t xml:space="preserve">2008 01 27 15 27 10</t>
  </si>
  <si>
    <t xml:space="preserve">2008 01 27 15 27 11</t>
  </si>
  <si>
    <t xml:space="preserve">2008 01 27 15 27 12</t>
  </si>
  <si>
    <t xml:space="preserve">2008 01 27 15 27 13</t>
  </si>
  <si>
    <t xml:space="preserve">2008 01 27 15 27 14</t>
  </si>
  <si>
    <t xml:space="preserve">2008 01 27 15 27 15</t>
  </si>
  <si>
    <t xml:space="preserve">2008 01 27 15 27 16</t>
  </si>
  <si>
    <t xml:space="preserve">2008 01 27 15 27 17</t>
  </si>
  <si>
    <t xml:space="preserve">2008 01 27 15 27 18</t>
  </si>
  <si>
    <t xml:space="preserve">2008 01 27 15 27 19</t>
  </si>
  <si>
    <t xml:space="preserve">2008 01 27 15 27 20</t>
  </si>
  <si>
    <t xml:space="preserve">2008 01 27 15 27 21</t>
  </si>
  <si>
    <t xml:space="preserve">2008 01 27 15 27 22</t>
  </si>
  <si>
    <t xml:space="preserve">2008 01 27 15 27 23</t>
  </si>
  <si>
    <t xml:space="preserve">2008 01 27 15 27 24</t>
  </si>
  <si>
    <t xml:space="preserve">2008 01 27 15 27 25</t>
  </si>
  <si>
    <t xml:space="preserve">2008 01 27 15 27 26</t>
  </si>
  <si>
    <t xml:space="preserve">2008 01 27 15 27 27</t>
  </si>
  <si>
    <t xml:space="preserve">2008 01 27 15 27 28</t>
  </si>
  <si>
    <t xml:space="preserve">2008 01 27 15 27 29</t>
  </si>
  <si>
    <t xml:space="preserve">2008 01 27 15 27 30</t>
  </si>
  <si>
    <t xml:space="preserve">2008 01 27 15 27 31</t>
  </si>
  <si>
    <t xml:space="preserve">2008 01 27 15 27 32</t>
  </si>
  <si>
    <t xml:space="preserve">2008 01 27 15 27 33</t>
  </si>
  <si>
    <t xml:space="preserve">2008 01 27 15 27 34</t>
  </si>
  <si>
    <t xml:space="preserve">2008 01 27 15 27 35</t>
  </si>
  <si>
    <t xml:space="preserve">2008 01 27 15 27 36</t>
  </si>
  <si>
    <t xml:space="preserve">2008 01 27 15 27 37</t>
  </si>
  <si>
    <t xml:space="preserve">2008 01 27 15 27 38</t>
  </si>
  <si>
    <t xml:space="preserve">2008 01 27 15 27 39</t>
  </si>
  <si>
    <t xml:space="preserve">2008 01 27 15 27 40</t>
  </si>
  <si>
    <t xml:space="preserve">2008 01 27 15 27 41</t>
  </si>
  <si>
    <t xml:space="preserve">2008 01 27 15 27 42</t>
  </si>
  <si>
    <t xml:space="preserve">2008 01 27 15 27 43</t>
  </si>
  <si>
    <t xml:space="preserve">2008 01 27 15 27 44</t>
  </si>
  <si>
    <t xml:space="preserve">2008 01 27 15 27 45</t>
  </si>
  <si>
    <t xml:space="preserve">2008 01 27 15 27 46</t>
  </si>
  <si>
    <t xml:space="preserve">2008 01 27 15 27 47</t>
  </si>
  <si>
    <t xml:space="preserve">2008 01 27 15 27 48</t>
  </si>
  <si>
    <t xml:space="preserve">2008 01 27 15 27 49</t>
  </si>
  <si>
    <t xml:space="preserve">2008 01 27 15 27 50</t>
  </si>
  <si>
    <t xml:space="preserve">2008 01 27 15 27 51</t>
  </si>
  <si>
    <t xml:space="preserve">2008 01 27 15 27 52</t>
  </si>
  <si>
    <t xml:space="preserve">2008 01 27 15 27 53</t>
  </si>
  <si>
    <t xml:space="preserve">2008 01 27 15 27 54</t>
  </si>
  <si>
    <t xml:space="preserve">2008 01 27 15 27 55</t>
  </si>
  <si>
    <t xml:space="preserve">2008 01 27 15 27 56</t>
  </si>
  <si>
    <t xml:space="preserve">2008 01 27 15 27 57</t>
  </si>
  <si>
    <t xml:space="preserve">2008 01 27 15 27 58</t>
  </si>
  <si>
    <t xml:space="preserve">2008 01 27 15 27 59</t>
  </si>
  <si>
    <t xml:space="preserve">2008 01 27 15 28 00</t>
  </si>
  <si>
    <t xml:space="preserve">2008 01 27 15 28 01</t>
  </si>
  <si>
    <t xml:space="preserve">2008 01 27 15 28 02</t>
  </si>
  <si>
    <t xml:space="preserve">2008 01 27 15 28 03</t>
  </si>
  <si>
    <t xml:space="preserve">2008 01 27 15 28 04</t>
  </si>
  <si>
    <t xml:space="preserve">2008 01 27 15 28 05</t>
  </si>
  <si>
    <t xml:space="preserve">2008 01 27 15 28 06</t>
  </si>
  <si>
    <t xml:space="preserve">2008 01 27 15 28 07</t>
  </si>
  <si>
    <t xml:space="preserve">2008 01 27 15 28 08</t>
  </si>
  <si>
    <t xml:space="preserve">2008 01 27 15 28 09</t>
  </si>
  <si>
    <t xml:space="preserve">2008 01 27 15 28 10</t>
  </si>
  <si>
    <t xml:space="preserve">2008 01 27 15 28 11</t>
  </si>
  <si>
    <t xml:space="preserve">2008 01 27 15 28 12</t>
  </si>
  <si>
    <t xml:space="preserve">2008 01 27 15 28 13</t>
  </si>
  <si>
    <t xml:space="preserve">2008 01 27 15 28 14</t>
  </si>
  <si>
    <t xml:space="preserve">2008 01 27 15 28 15</t>
  </si>
  <si>
    <t xml:space="preserve">2008 01 27 15 28 16</t>
  </si>
  <si>
    <t xml:space="preserve">2008 01 27 15 28 17</t>
  </si>
  <si>
    <t xml:space="preserve">2008 01 27 15 28 18</t>
  </si>
  <si>
    <t xml:space="preserve">2008 01 27 15 28 19</t>
  </si>
  <si>
    <t xml:space="preserve">2008 01 27 15 28 20</t>
  </si>
  <si>
    <t xml:space="preserve">2008 01 27 15 28 21</t>
  </si>
  <si>
    <t xml:space="preserve">2008 01 27 15 28 22</t>
  </si>
  <si>
    <t xml:space="preserve">2008 01 27 15 28 23</t>
  </si>
  <si>
    <t xml:space="preserve">2008 01 27 15 28 24</t>
  </si>
  <si>
    <t xml:space="preserve">2008 01 27 15 28 25</t>
  </si>
  <si>
    <t xml:space="preserve">2008 01 27 15 28 26</t>
  </si>
  <si>
    <t xml:space="preserve">2008 01 27 15 28 27</t>
  </si>
  <si>
    <t xml:space="preserve">2008 01 27 15 28 28</t>
  </si>
  <si>
    <t xml:space="preserve">2008 01 27 15 28 29</t>
  </si>
  <si>
    <t xml:space="preserve">2008 01 27 15 28 30</t>
  </si>
  <si>
    <t xml:space="preserve">2008 01 27 15 28 31</t>
  </si>
  <si>
    <t xml:space="preserve">2008 01 27 15 28 32</t>
  </si>
  <si>
    <t xml:space="preserve">2008 01 27 15 28 33</t>
  </si>
  <si>
    <t xml:space="preserve">2008 01 27 15 28 34</t>
  </si>
  <si>
    <t xml:space="preserve">2008 01 27 15 28 35</t>
  </si>
  <si>
    <t xml:space="preserve">2008 01 27 15 28 36</t>
  </si>
  <si>
    <t xml:space="preserve">2008 01 27 15 28 37</t>
  </si>
  <si>
    <t xml:space="preserve">2008 01 27 15 28 38</t>
  </si>
  <si>
    <t xml:space="preserve">2008 01 27 15 28 39</t>
  </si>
  <si>
    <t xml:space="preserve">2008 01 27 15 28 40</t>
  </si>
  <si>
    <t xml:space="preserve">2008 01 27 15 28 41</t>
  </si>
  <si>
    <t xml:space="preserve">2008 01 27 15 28 42</t>
  </si>
  <si>
    <t xml:space="preserve">2008 01 27 15 28 43</t>
  </si>
  <si>
    <t xml:space="preserve">2008 01 27 15 28 44</t>
  </si>
  <si>
    <t xml:space="preserve">2008 01 27 15 28 45</t>
  </si>
  <si>
    <t xml:space="preserve">2008 01 27 15 28 46</t>
  </si>
  <si>
    <t xml:space="preserve">2008 01 27 15 28 47</t>
  </si>
  <si>
    <t xml:space="preserve">2008 01 27 15 28 48</t>
  </si>
  <si>
    <t xml:space="preserve">2008 01 27 15 28 49</t>
  </si>
  <si>
    <t xml:space="preserve">2008 01 27 15 28 50</t>
  </si>
  <si>
    <t xml:space="preserve">2008 01 27 15 28 51</t>
  </si>
  <si>
    <t xml:space="preserve">2008 01 27 15 28 52</t>
  </si>
  <si>
    <t xml:space="preserve">2008 01 27 15 28 53</t>
  </si>
  <si>
    <t xml:space="preserve">2008 01 27 15 28 54</t>
  </si>
  <si>
    <t xml:space="preserve">2008 01 27 15 28 55</t>
  </si>
  <si>
    <t xml:space="preserve">2008 01 27 15 28 56</t>
  </si>
  <si>
    <t xml:space="preserve">2008 01 27 15 28 57</t>
  </si>
  <si>
    <t xml:space="preserve">2008 01 27 15 28 58</t>
  </si>
  <si>
    <t xml:space="preserve">2008 01 27 15 28 59</t>
  </si>
  <si>
    <t xml:space="preserve">2008 01 27 15 29 00</t>
  </si>
  <si>
    <t xml:space="preserve">2008 01 27 15 29 01</t>
  </si>
  <si>
    <t xml:space="preserve">2008 01 27 15 29 02</t>
  </si>
  <si>
    <t xml:space="preserve">2008 01 27 15 29 03</t>
  </si>
  <si>
    <t xml:space="preserve">2008 01 27 15 29 04</t>
  </si>
  <si>
    <t xml:space="preserve">2008 01 27 15 29 05</t>
  </si>
  <si>
    <t xml:space="preserve">2008 01 27 15 29 06</t>
  </si>
  <si>
    <t xml:space="preserve">2008 01 27 15 29 07</t>
  </si>
  <si>
    <t xml:space="preserve">2008 01 27 15 29 08</t>
  </si>
  <si>
    <t xml:space="preserve">2008 01 27 15 29 09</t>
  </si>
  <si>
    <t xml:space="preserve">2008 01 27 15 29 10</t>
  </si>
  <si>
    <t xml:space="preserve">2008 01 27 15 29 11</t>
  </si>
  <si>
    <t xml:space="preserve">2008 01 27 15 29 12</t>
  </si>
  <si>
    <t xml:space="preserve">2008 01 27 15 29 13</t>
  </si>
  <si>
    <t xml:space="preserve">2008 01 27 15 29 14</t>
  </si>
  <si>
    <t xml:space="preserve">2008 01 27 15 29 15</t>
  </si>
  <si>
    <t xml:space="preserve">2008 01 27 15 29 16</t>
  </si>
  <si>
    <t xml:space="preserve">2008 01 27 15 29 17</t>
  </si>
  <si>
    <t xml:space="preserve">2008 01 27 15 29 18</t>
  </si>
  <si>
    <t xml:space="preserve">2008 01 27 15 29 19</t>
  </si>
  <si>
    <t xml:space="preserve">2008 01 27 15 29 20</t>
  </si>
  <si>
    <t xml:space="preserve">2008 01 27 15 29 21</t>
  </si>
  <si>
    <t xml:space="preserve">2008 01 27 15 29 22</t>
  </si>
  <si>
    <t xml:space="preserve">2008 01 27 15 29 23</t>
  </si>
  <si>
    <t xml:space="preserve">2008 01 27 15 29 24</t>
  </si>
  <si>
    <t xml:space="preserve">2008 01 27 15 29 25</t>
  </si>
  <si>
    <t xml:space="preserve">2008 01 27 15 29 26</t>
  </si>
  <si>
    <t xml:space="preserve">2008 01 27 15 29 27</t>
  </si>
  <si>
    <t xml:space="preserve">2008 01 27 15 29 28</t>
  </si>
  <si>
    <t xml:space="preserve">2008 01 27 15 29 29</t>
  </si>
  <si>
    <t xml:space="preserve">2008 01 27 15 29 30</t>
  </si>
  <si>
    <t xml:space="preserve">2008 01 27 15 29 31</t>
  </si>
  <si>
    <t xml:space="preserve">2008 01 27 15 29 32</t>
  </si>
  <si>
    <t xml:space="preserve">2008 01 27 15 29 33</t>
  </si>
  <si>
    <t xml:space="preserve">2008 01 27 15 29 34</t>
  </si>
  <si>
    <t xml:space="preserve">2008 01 27 15 29 35</t>
  </si>
  <si>
    <t xml:space="preserve">2008 01 27 15 29 36</t>
  </si>
  <si>
    <t xml:space="preserve">2008 01 27 15 29 37</t>
  </si>
  <si>
    <t xml:space="preserve">2008 01 27 15 29 38</t>
  </si>
  <si>
    <t xml:space="preserve">2008 01 27 15 29 39</t>
  </si>
  <si>
    <t xml:space="preserve">2008 01 27 15 29 40</t>
  </si>
  <si>
    <t xml:space="preserve">2008 01 27 15 29 41</t>
  </si>
  <si>
    <t xml:space="preserve">2008 01 27 15 29 42</t>
  </si>
  <si>
    <t xml:space="preserve">2008 01 27 15 29 43</t>
  </si>
  <si>
    <t xml:space="preserve">2008 01 27 15 29 44</t>
  </si>
  <si>
    <t xml:space="preserve">2008 01 27 15 29 45</t>
  </si>
  <si>
    <t xml:space="preserve">2008 01 27 15 29 46</t>
  </si>
  <si>
    <t xml:space="preserve">2008 01 27 15 29 47</t>
  </si>
  <si>
    <t xml:space="preserve">2008 01 27 15 29 48</t>
  </si>
  <si>
    <t xml:space="preserve">2008 01 27 15 29 49</t>
  </si>
  <si>
    <t xml:space="preserve">2008 01 27 15 29 50</t>
  </si>
  <si>
    <t xml:space="preserve">2008 01 27 15 29 51</t>
  </si>
  <si>
    <t xml:space="preserve">2008 01 27 15 29 52</t>
  </si>
  <si>
    <t xml:space="preserve">2008 01 27 15 29 53</t>
  </si>
  <si>
    <t xml:space="preserve">2008 01 27 15 29 54</t>
  </si>
  <si>
    <t xml:space="preserve">2008 01 27 15 29 55</t>
  </si>
  <si>
    <t xml:space="preserve">2008 01 27 15 29 56</t>
  </si>
  <si>
    <t xml:space="preserve">2008 01 27 15 29 57</t>
  </si>
  <si>
    <t xml:space="preserve">2008 01 27 15 29 58</t>
  </si>
  <si>
    <t xml:space="preserve">2008 01 27 15 29 59</t>
  </si>
  <si>
    <t xml:space="preserve">2008 01 27 15 30 00</t>
  </si>
  <si>
    <t xml:space="preserve">2008 01 27 15 30 01</t>
  </si>
  <si>
    <t xml:space="preserve">2008 01 27 15 30 02</t>
  </si>
  <si>
    <t xml:space="preserve">2008 01 27 15 30 03</t>
  </si>
  <si>
    <t xml:space="preserve">2008 01 27 15 30 04</t>
  </si>
  <si>
    <t xml:space="preserve">2008 01 27 15 30 05</t>
  </si>
  <si>
    <t xml:space="preserve">2008 01 27 15 30 06</t>
  </si>
  <si>
    <t xml:space="preserve">2008 01 27 15 30 07</t>
  </si>
  <si>
    <t xml:space="preserve">2008 01 27 15 30 08</t>
  </si>
  <si>
    <t xml:space="preserve">2008 01 27 15 30 09</t>
  </si>
  <si>
    <t xml:space="preserve">2008 01 27 15 30 10</t>
  </si>
  <si>
    <t xml:space="preserve">2008 01 27 15 30 11</t>
  </si>
  <si>
    <t xml:space="preserve">2008 01 27 15 30 12</t>
  </si>
  <si>
    <t xml:space="preserve">2008 01 27 15 30 13</t>
  </si>
  <si>
    <t xml:space="preserve">2008 01 27 15 30 14</t>
  </si>
  <si>
    <t xml:space="preserve">2008 01 27 15 30 15</t>
  </si>
  <si>
    <t xml:space="preserve">2008 01 27 15 30 16</t>
  </si>
  <si>
    <t xml:space="preserve">2008 01 27 15 30 17</t>
  </si>
  <si>
    <t xml:space="preserve">2008 01 27 15 30 18</t>
  </si>
  <si>
    <t xml:space="preserve">2008 01 27 15 30 19</t>
  </si>
  <si>
    <t xml:space="preserve">2008 01 27 15 30 20</t>
  </si>
  <si>
    <t xml:space="preserve">2008 01 27 15 30 21</t>
  </si>
  <si>
    <t xml:space="preserve">2008 01 27 15 30 22</t>
  </si>
  <si>
    <t xml:space="preserve">2008 01 27 15 30 23</t>
  </si>
  <si>
    <t xml:space="preserve">2008 01 27 15 30 24</t>
  </si>
  <si>
    <t xml:space="preserve">2008 01 27 15 30 25</t>
  </si>
  <si>
    <t xml:space="preserve">2008 01 27 15 30 26</t>
  </si>
  <si>
    <t xml:space="preserve">2008 01 27 15 30 27</t>
  </si>
  <si>
    <t xml:space="preserve">2008 01 27 15 30 28</t>
  </si>
  <si>
    <t xml:space="preserve">2008 01 27 15 30 29</t>
  </si>
  <si>
    <t xml:space="preserve">2008 01 27 15 30 30</t>
  </si>
  <si>
    <t xml:space="preserve">2008 01 27 15 30 31</t>
  </si>
  <si>
    <t xml:space="preserve">2008 01 27 15 30 32</t>
  </si>
  <si>
    <t xml:space="preserve">2008 01 27 15 30 33</t>
  </si>
  <si>
    <t xml:space="preserve">2008 01 27 15 30 34</t>
  </si>
  <si>
    <t xml:space="preserve">2008 01 27 15 30 35</t>
  </si>
  <si>
    <t xml:space="preserve">2008 01 27 15 30 36</t>
  </si>
  <si>
    <t xml:space="preserve">2008 01 27 15 30 37</t>
  </si>
  <si>
    <t xml:space="preserve">2008 01 27 15 30 38</t>
  </si>
  <si>
    <t xml:space="preserve">2008 01 27 15 30 39</t>
  </si>
  <si>
    <t xml:space="preserve">2008 01 27 15 30 40</t>
  </si>
  <si>
    <t xml:space="preserve">2008 01 27 15 30 41</t>
  </si>
  <si>
    <t xml:space="preserve">2008 01 27 15 30 42</t>
  </si>
  <si>
    <t xml:space="preserve">2008 01 27 15 30 43</t>
  </si>
  <si>
    <t xml:space="preserve">2008 01 27 15 30 44</t>
  </si>
  <si>
    <t xml:space="preserve">2008 01 27 15 30 45</t>
  </si>
  <si>
    <t xml:space="preserve">2008 01 27 15 30 46</t>
  </si>
  <si>
    <t xml:space="preserve">2008 01 27 15 30 47</t>
  </si>
  <si>
    <t xml:space="preserve">2008 01 27 15 30 48</t>
  </si>
  <si>
    <t xml:space="preserve">2008 01 27 15 30 49</t>
  </si>
  <si>
    <t xml:space="preserve">2008 01 27 15 30 50</t>
  </si>
  <si>
    <t xml:space="preserve">2008 01 27 15 30 51</t>
  </si>
  <si>
    <t xml:space="preserve">2008 01 27 15 30 52</t>
  </si>
  <si>
    <t xml:space="preserve">2008 01 27 15 30 53</t>
  </si>
  <si>
    <t xml:space="preserve">2008 01 27 15 30 54</t>
  </si>
  <si>
    <t xml:space="preserve">2008 01 27 15 30 55</t>
  </si>
  <si>
    <t xml:space="preserve">2008 01 27 15 30 56</t>
  </si>
  <si>
    <t xml:space="preserve">2008 01 27 15 30 57</t>
  </si>
  <si>
    <t xml:space="preserve">2008 01 27 15 30 58</t>
  </si>
  <si>
    <t xml:space="preserve">2008 01 27 15 30 59</t>
  </si>
  <si>
    <t xml:space="preserve">2008 01 27 15 31 00</t>
  </si>
  <si>
    <t xml:space="preserve">2008 01 27 15 31 01</t>
  </si>
  <si>
    <t xml:space="preserve">2008 01 27 15 31 02</t>
  </si>
  <si>
    <t xml:space="preserve">2008 01 27 15 31 03</t>
  </si>
  <si>
    <t xml:space="preserve">2008 01 27 15 31 04</t>
  </si>
  <si>
    <t xml:space="preserve">2008 01 27 15 31 05</t>
  </si>
  <si>
    <t xml:space="preserve">2008 01 27 15 31 06</t>
  </si>
  <si>
    <t xml:space="preserve">2008 01 27 15 31 07</t>
  </si>
  <si>
    <t xml:space="preserve">2008 01 27 15 31 08</t>
  </si>
  <si>
    <t xml:space="preserve">2008 01 27 15 31 09</t>
  </si>
  <si>
    <t xml:space="preserve">2008 01 27 15 31 10</t>
  </si>
  <si>
    <t xml:space="preserve">2008 01 27 15 31 11</t>
  </si>
  <si>
    <t xml:space="preserve">2008 01 27 15 31 12</t>
  </si>
  <si>
    <t xml:space="preserve">2008 01 27 15 31 13</t>
  </si>
  <si>
    <t xml:space="preserve">2008 01 27 15 31 14</t>
  </si>
  <si>
    <t xml:space="preserve">2008 01 27 15 31 15</t>
  </si>
  <si>
    <t xml:space="preserve">2008 01 27 15 31 16</t>
  </si>
  <si>
    <t xml:space="preserve">2008 01 27 15 31 17</t>
  </si>
  <si>
    <t xml:space="preserve">2008 01 27 15 31 18</t>
  </si>
  <si>
    <t xml:space="preserve">2008 01 27 15 31 19</t>
  </si>
  <si>
    <t xml:space="preserve">2008 01 27 15 31 20</t>
  </si>
  <si>
    <t xml:space="preserve">2008 01 27 15 31 21</t>
  </si>
  <si>
    <t xml:space="preserve">2008 01 27 15 31 22</t>
  </si>
  <si>
    <t xml:space="preserve">2008 01 27 15 31 23</t>
  </si>
  <si>
    <t xml:space="preserve">2008 01 27 15 31 24</t>
  </si>
  <si>
    <t xml:space="preserve">2008 01 27 15 31 25</t>
  </si>
  <si>
    <t xml:space="preserve">2008 01 27 15 31 26</t>
  </si>
  <si>
    <t xml:space="preserve">2008 01 27 15 31 27</t>
  </si>
  <si>
    <t xml:space="preserve">2008 01 27 15 31 28</t>
  </si>
  <si>
    <t xml:space="preserve">2008 01 27 15 31 29</t>
  </si>
  <si>
    <t xml:space="preserve">2008 01 27 15 31 30</t>
  </si>
  <si>
    <t xml:space="preserve">2008 01 27 15 31 31</t>
  </si>
  <si>
    <t xml:space="preserve">2008 01 27 15 31 32</t>
  </si>
  <si>
    <t xml:space="preserve">2008 01 27 15 31 33</t>
  </si>
  <si>
    <t xml:space="preserve">2008 01 27 15 31 34</t>
  </si>
  <si>
    <t xml:space="preserve">2008 01 27 15 31 35</t>
  </si>
  <si>
    <t xml:space="preserve">2008 01 27 15 31 36</t>
  </si>
  <si>
    <t xml:space="preserve">2008 01 27 15 31 37</t>
  </si>
  <si>
    <t xml:space="preserve">2008 01 27 15 31 38</t>
  </si>
  <si>
    <t xml:space="preserve">2008 01 27 15 31 39</t>
  </si>
  <si>
    <t xml:space="preserve">2008 01 27 15 31 40</t>
  </si>
  <si>
    <t xml:space="preserve">2008 01 27 15 31 41</t>
  </si>
  <si>
    <t xml:space="preserve">2008 01 27 15 31 42</t>
  </si>
  <si>
    <t xml:space="preserve">2008 01 27 15 31 43</t>
  </si>
  <si>
    <t xml:space="preserve">2008 01 27 15 31 44</t>
  </si>
  <si>
    <t xml:space="preserve">2008 01 27 15 31 45</t>
  </si>
  <si>
    <t xml:space="preserve">2008 01 27 15 31 46</t>
  </si>
  <si>
    <t xml:space="preserve">2008 01 27 15 31 47</t>
  </si>
  <si>
    <t xml:space="preserve">2008 01 27 15 31 48</t>
  </si>
  <si>
    <t xml:space="preserve">2008 01 27 15 31 49</t>
  </si>
  <si>
    <t xml:space="preserve">2008 01 27 15 31 50</t>
  </si>
  <si>
    <t xml:space="preserve">2008 01 27 15 31 51</t>
  </si>
  <si>
    <t xml:space="preserve">2008 01 27 15 31 52</t>
  </si>
  <si>
    <t xml:space="preserve">2008 01 27 15 31 53</t>
  </si>
  <si>
    <t xml:space="preserve">2008 01 27 15 31 54</t>
  </si>
  <si>
    <t xml:space="preserve">2008 01 27 15 31 55</t>
  </si>
  <si>
    <t xml:space="preserve">2008 01 27 15 31 56</t>
  </si>
  <si>
    <t xml:space="preserve">2008 01 27 15 31 57</t>
  </si>
  <si>
    <t xml:space="preserve">2008 01 27 15 31 58</t>
  </si>
  <si>
    <t xml:space="preserve">2008 01 27 15 31 59</t>
  </si>
  <si>
    <t xml:space="preserve">2008 01 27 15 32 00</t>
  </si>
  <si>
    <t xml:space="preserve">2008 01 27 15 32 01</t>
  </si>
  <si>
    <t xml:space="preserve">2008 01 27 15 32 02</t>
  </si>
  <si>
    <t xml:space="preserve">2008 01 27 15 32 03</t>
  </si>
  <si>
    <t xml:space="preserve">2008 01 27 15 32 04</t>
  </si>
  <si>
    <t xml:space="preserve">2008 01 27 15 32 05</t>
  </si>
  <si>
    <t xml:space="preserve">2008 01 27 15 32 06</t>
  </si>
  <si>
    <t xml:space="preserve">2008 01 27 15 32 07</t>
  </si>
  <si>
    <t xml:space="preserve">2008 01 27 15 32 08</t>
  </si>
  <si>
    <t xml:space="preserve">2008 01 27 15 32 09</t>
  </si>
  <si>
    <t xml:space="preserve">2008 01 27 15 32 10</t>
  </si>
  <si>
    <t xml:space="preserve">2008 01 27 15 32 11</t>
  </si>
  <si>
    <t xml:space="preserve">2008 01 27 15 32 12</t>
  </si>
  <si>
    <t xml:space="preserve">2008 01 27 15 32 13</t>
  </si>
  <si>
    <t xml:space="preserve">2008 01 27 15 32 14</t>
  </si>
  <si>
    <t xml:space="preserve">2008 01 27 15 32 15</t>
  </si>
  <si>
    <t xml:space="preserve">2008 01 27 15 32 16</t>
  </si>
  <si>
    <t xml:space="preserve">2008 01 27 15 32 17</t>
  </si>
  <si>
    <t xml:space="preserve">2008 01 27 15 32 18</t>
  </si>
  <si>
    <t xml:space="preserve">2008 01 27 15 32 19</t>
  </si>
  <si>
    <t xml:space="preserve">2008 01 27 15 32 20</t>
  </si>
  <si>
    <t xml:space="preserve">2008 01 27 15 32 21</t>
  </si>
  <si>
    <t xml:space="preserve">2008 01 27 15 32 22</t>
  </si>
  <si>
    <t xml:space="preserve">2008 01 27 15 32 23</t>
  </si>
  <si>
    <t xml:space="preserve">2008 01 27 15 32 24</t>
  </si>
  <si>
    <t xml:space="preserve">2008 01 27 15 32 25</t>
  </si>
  <si>
    <t xml:space="preserve">2008 01 27 15 32 26</t>
  </si>
  <si>
    <t xml:space="preserve">2008 01 27 15 32 27</t>
  </si>
  <si>
    <t xml:space="preserve">2008 01 27 15 32 28</t>
  </si>
  <si>
    <t xml:space="preserve">2008 01 27 15 32 29</t>
  </si>
  <si>
    <t xml:space="preserve">2008 01 27 15 32 30</t>
  </si>
  <si>
    <t xml:space="preserve">2008 01 27 15 32 31</t>
  </si>
  <si>
    <t xml:space="preserve">2008 01 27 15 32 32</t>
  </si>
  <si>
    <t xml:space="preserve">2008 01 27 15 32 33</t>
  </si>
  <si>
    <t xml:space="preserve">2008 01 27 15 32 34</t>
  </si>
  <si>
    <t xml:space="preserve">2008 01 27 15 32 35</t>
  </si>
  <si>
    <t xml:space="preserve">2008 01 27 15 32 36</t>
  </si>
  <si>
    <t xml:space="preserve">2008 01 27 15 32 37</t>
  </si>
  <si>
    <t xml:space="preserve">2008 01 27 15 32 38</t>
  </si>
  <si>
    <t xml:space="preserve">2008 01 27 15 32 39</t>
  </si>
  <si>
    <t xml:space="preserve">2008 01 27 15 32 40</t>
  </si>
  <si>
    <t xml:space="preserve">2008 01 27 15 32 41</t>
  </si>
  <si>
    <t xml:space="preserve">2008 01 27 15 32 42</t>
  </si>
  <si>
    <t xml:space="preserve">2008 01 27 15 32 43</t>
  </si>
  <si>
    <t xml:space="preserve">2008 01 27 15 32 44</t>
  </si>
  <si>
    <t xml:space="preserve">2008 01 27 15 32 45</t>
  </si>
  <si>
    <t xml:space="preserve">2008 01 27 15 32 46</t>
  </si>
  <si>
    <t xml:space="preserve">2008 01 27 15 32 47</t>
  </si>
  <si>
    <t xml:space="preserve">2008 01 27 15 32 48</t>
  </si>
  <si>
    <t xml:space="preserve">2008 01 27 15 32 49</t>
  </si>
  <si>
    <t xml:space="preserve">2008 01 27 15 32 50</t>
  </si>
  <si>
    <t xml:space="preserve">2008 01 27 15 32 51</t>
  </si>
  <si>
    <t xml:space="preserve">2008 01 27 15 32 52</t>
  </si>
  <si>
    <t xml:space="preserve">2008 01 27 15 32 53</t>
  </si>
  <si>
    <t xml:space="preserve">2008 01 27 15 32 54</t>
  </si>
  <si>
    <t xml:space="preserve">2008 01 27 15 32 55</t>
  </si>
  <si>
    <t xml:space="preserve">2008 01 27 15 32 56</t>
  </si>
  <si>
    <t xml:space="preserve">2008 01 27 15 32 57</t>
  </si>
  <si>
    <t xml:space="preserve">2008 01 27 15 32 58</t>
  </si>
  <si>
    <t xml:space="preserve">2008 01 27 15 32 59</t>
  </si>
  <si>
    <t xml:space="preserve">2008 01 27 15 33 00</t>
  </si>
  <si>
    <t xml:space="preserve">2008 01 27 15 33 01</t>
  </si>
  <si>
    <t xml:space="preserve">2008 01 27 15 33 02</t>
  </si>
  <si>
    <t xml:space="preserve">2008 01 27 15 33 03</t>
  </si>
  <si>
    <t xml:space="preserve">2008 01 27 15 33 04</t>
  </si>
  <si>
    <t xml:space="preserve">2008 01 27 15 33 05</t>
  </si>
  <si>
    <t xml:space="preserve">2008 01 27 15 33 06</t>
  </si>
  <si>
    <t xml:space="preserve">2008 01 27 15 33 07</t>
  </si>
  <si>
    <t xml:space="preserve">2008 01 27 15 33 08</t>
  </si>
  <si>
    <t xml:space="preserve">2008 01 27 15 33 09</t>
  </si>
  <si>
    <t xml:space="preserve">2008 01 27 15 33 10</t>
  </si>
  <si>
    <t xml:space="preserve">2008 01 27 15 33 11</t>
  </si>
  <si>
    <t xml:space="preserve">2008 01 27 15 33 12</t>
  </si>
  <si>
    <t xml:space="preserve">2008 01 27 15 33 13</t>
  </si>
  <si>
    <t xml:space="preserve">2008 01 27 15 33 14</t>
  </si>
  <si>
    <t xml:space="preserve">2008 01 27 15 33 15</t>
  </si>
  <si>
    <t xml:space="preserve">2008 01 27 15 33 16</t>
  </si>
  <si>
    <t xml:space="preserve">2008 01 27 15 33 17</t>
  </si>
  <si>
    <t xml:space="preserve">2008 01 27 15 33 18</t>
  </si>
  <si>
    <t xml:space="preserve">2008 01 27 15 33 19</t>
  </si>
  <si>
    <t xml:space="preserve">2008 01 27 15 33 20</t>
  </si>
  <si>
    <t xml:space="preserve">2008 01 27 15 33 21</t>
  </si>
  <si>
    <t xml:space="preserve">2008 01 27 15 33 22</t>
  </si>
  <si>
    <t xml:space="preserve">2008 01 27 15 33 23</t>
  </si>
  <si>
    <t xml:space="preserve">2008 01 27 15 33 24</t>
  </si>
  <si>
    <t xml:space="preserve">2008 01 27 15 33 25</t>
  </si>
  <si>
    <t xml:space="preserve">2008 01 27 15 33 26</t>
  </si>
  <si>
    <t xml:space="preserve">2008 01 27 15 33 27</t>
  </si>
  <si>
    <t xml:space="preserve">2008 01 27 15 33 28</t>
  </si>
  <si>
    <t xml:space="preserve">2008 01 27 15 33 29</t>
  </si>
  <si>
    <t xml:space="preserve">2008 01 27 15 33 30</t>
  </si>
  <si>
    <t xml:space="preserve">2008 01 27 15 33 31</t>
  </si>
  <si>
    <t xml:space="preserve">2008 01 27 15 33 32</t>
  </si>
  <si>
    <t xml:space="preserve">2008 01 27 15 33 33</t>
  </si>
  <si>
    <t xml:space="preserve">2008 01 27 15 33 34</t>
  </si>
  <si>
    <t xml:space="preserve">2008 01 27 15 33 35</t>
  </si>
  <si>
    <t xml:space="preserve">2008 01 27 15 33 36</t>
  </si>
  <si>
    <t xml:space="preserve">2008 01 27 15 33 37</t>
  </si>
  <si>
    <t xml:space="preserve">2008 01 27 15 33 38</t>
  </si>
  <si>
    <t xml:space="preserve">2008 01 27 15 33 39</t>
  </si>
  <si>
    <t xml:space="preserve">2008 01 27 15 33 40</t>
  </si>
  <si>
    <t xml:space="preserve">2008 01 27 15 33 41</t>
  </si>
  <si>
    <t xml:space="preserve">2008 01 27 15 33 42</t>
  </si>
  <si>
    <t xml:space="preserve">2008 01 27 15 33 43</t>
  </si>
  <si>
    <t xml:space="preserve">2008 01 27 15 33 44</t>
  </si>
  <si>
    <t xml:space="preserve">2008 01 27 15 33 45</t>
  </si>
  <si>
    <t xml:space="preserve">2008 01 27 15 33 46</t>
  </si>
  <si>
    <t xml:space="preserve">2008 01 27 15 33 47</t>
  </si>
  <si>
    <t xml:space="preserve">2008 01 27 15 33 48</t>
  </si>
  <si>
    <t xml:space="preserve">2008 01 27 15 33 49</t>
  </si>
  <si>
    <t xml:space="preserve">2008 01 27 15 33 50</t>
  </si>
  <si>
    <t xml:space="preserve">2008 01 27 15 33 51</t>
  </si>
  <si>
    <t xml:space="preserve">2008 01 27 15 33 52</t>
  </si>
  <si>
    <t xml:space="preserve">2008 01 27 15 33 53</t>
  </si>
  <si>
    <t xml:space="preserve">2008 01 27 15 33 54</t>
  </si>
  <si>
    <t xml:space="preserve">2008 01 27 15 33 55</t>
  </si>
  <si>
    <t xml:space="preserve">2008 01 27 15 33 56</t>
  </si>
  <si>
    <t xml:space="preserve">2008 01 27 15 33 57</t>
  </si>
  <si>
    <t xml:space="preserve">2008 01 27 15 33 58</t>
  </si>
  <si>
    <t xml:space="preserve">2008 01 27 15 33 59</t>
  </si>
  <si>
    <t xml:space="preserve">2008 01 27 15 34 00</t>
  </si>
  <si>
    <t xml:space="preserve">2008 01 27 15 34 01</t>
  </si>
  <si>
    <t xml:space="preserve">2008 01 27 15 34 02</t>
  </si>
  <si>
    <t xml:space="preserve">2008 01 27 15 34 03</t>
  </si>
  <si>
    <t xml:space="preserve">2008 01 27 15 34 04</t>
  </si>
  <si>
    <t xml:space="preserve">2008 01 27 15 34 05</t>
  </si>
  <si>
    <t xml:space="preserve">2008 01 27 15 34 06</t>
  </si>
  <si>
    <t xml:space="preserve">2008 01 27 15 34 07</t>
  </si>
  <si>
    <t xml:space="preserve">2008 01 27 15 34 08</t>
  </si>
  <si>
    <t xml:space="preserve">2008 01 27 15 34 09</t>
  </si>
  <si>
    <t xml:space="preserve">2008 01 27 15 34 10</t>
  </si>
  <si>
    <t xml:space="preserve">2008 01 27 15 34 11</t>
  </si>
  <si>
    <t xml:space="preserve">2008 01 27 15 34 12</t>
  </si>
  <si>
    <t xml:space="preserve">2008 01 27 15 34 13</t>
  </si>
  <si>
    <t xml:space="preserve">2008 01 27 15 34 14</t>
  </si>
  <si>
    <t xml:space="preserve">2008 01 27 15 34 15</t>
  </si>
  <si>
    <t xml:space="preserve">2008 01 27 15 34 16</t>
  </si>
  <si>
    <t xml:space="preserve">2008 01 27 15 34 17</t>
  </si>
  <si>
    <t xml:space="preserve">2008 01 27 15 34 18</t>
  </si>
  <si>
    <t xml:space="preserve">2008 01 27 15 34 19</t>
  </si>
  <si>
    <t xml:space="preserve">2008 01 27 15 34 20</t>
  </si>
  <si>
    <t xml:space="preserve">2008 01 27 15 34 21</t>
  </si>
  <si>
    <t xml:space="preserve">2008 01 27 15 34 22</t>
  </si>
  <si>
    <t xml:space="preserve">2008 01 27 15 34 23</t>
  </si>
  <si>
    <t xml:space="preserve">2008 01 27 15 34 24</t>
  </si>
  <si>
    <t xml:space="preserve">2008 01 27 15 34 25</t>
  </si>
  <si>
    <t xml:space="preserve">2008 01 27 15 34 26</t>
  </si>
  <si>
    <t xml:space="preserve">2008 01 27 15 34 27</t>
  </si>
  <si>
    <t xml:space="preserve">2008 01 27 15 34 28</t>
  </si>
  <si>
    <t xml:space="preserve">2008 01 27 15 34 29</t>
  </si>
  <si>
    <t xml:space="preserve">2008 01 27 15 34 30</t>
  </si>
  <si>
    <t xml:space="preserve">2008 01 27 15 34 31</t>
  </si>
  <si>
    <t xml:space="preserve">2008 01 27 15 34 32</t>
  </si>
  <si>
    <t xml:space="preserve">2008 01 27 15 34 33</t>
  </si>
  <si>
    <t xml:space="preserve">2008 01 27 15 34 34</t>
  </si>
  <si>
    <t xml:space="preserve">2008 01 27 15 34 35</t>
  </si>
  <si>
    <t xml:space="preserve">2008 01 27 15 34 36</t>
  </si>
  <si>
    <t xml:space="preserve">2008 01 27 15 34 37</t>
  </si>
  <si>
    <t xml:space="preserve">2008 01 27 15 34 38</t>
  </si>
  <si>
    <t xml:space="preserve">2008 01 27 15 34 39</t>
  </si>
  <si>
    <t xml:space="preserve">2008 01 27 15 34 40</t>
  </si>
  <si>
    <t xml:space="preserve">2008 01 27 15 34 41</t>
  </si>
  <si>
    <t xml:space="preserve">2008 01 27 15 34 42</t>
  </si>
  <si>
    <t xml:space="preserve">2008 01 27 15 34 43</t>
  </si>
  <si>
    <t xml:space="preserve">2008 01 27 15 34 44</t>
  </si>
  <si>
    <t xml:space="preserve">2008 01 27 15 34 45</t>
  </si>
  <si>
    <t xml:space="preserve">2008 01 27 15 34 46</t>
  </si>
  <si>
    <t xml:space="preserve">2008 01 27 15 34 47</t>
  </si>
  <si>
    <t xml:space="preserve">2008 01 27 15 34 48</t>
  </si>
  <si>
    <t xml:space="preserve">2008 01 27 15 34 49</t>
  </si>
  <si>
    <t xml:space="preserve">2008 01 27 15 34 50</t>
  </si>
  <si>
    <t xml:space="preserve">2008 01 27 15 34 51</t>
  </si>
  <si>
    <t xml:space="preserve">2008 01 27 15 34 52</t>
  </si>
  <si>
    <t xml:space="preserve">2008 01 27 15 34 53</t>
  </si>
  <si>
    <t xml:space="preserve">2008 01 27 15 34 54</t>
  </si>
  <si>
    <t xml:space="preserve">2008 01 27 15 34 55</t>
  </si>
  <si>
    <t xml:space="preserve">2008 01 27 15 34 56</t>
  </si>
  <si>
    <t xml:space="preserve">2008 01 27 15 34 57</t>
  </si>
  <si>
    <t xml:space="preserve">2008 01 27 15 34 58</t>
  </si>
  <si>
    <t xml:space="preserve">2008 01 27 15 34 59</t>
  </si>
  <si>
    <t xml:space="preserve">2008 01 27 15 35 00</t>
  </si>
  <si>
    <t xml:space="preserve">2008 01 27 15 35 01</t>
  </si>
  <si>
    <t xml:space="preserve">2008 01 27 15 35 02</t>
  </si>
  <si>
    <t xml:space="preserve">2008 01 27 15 35 03</t>
  </si>
  <si>
    <t xml:space="preserve">2008 01 27 15 35 04</t>
  </si>
  <si>
    <t xml:space="preserve">2008 01 27 15 35 05</t>
  </si>
  <si>
    <t xml:space="preserve">2008 01 27 15 35 06</t>
  </si>
  <si>
    <t xml:space="preserve">2008 01 27 15 35 07</t>
  </si>
  <si>
    <t xml:space="preserve">2008 01 27 15 35 08</t>
  </si>
  <si>
    <t xml:space="preserve">2008 01 27 15 35 09</t>
  </si>
  <si>
    <t xml:space="preserve">2008 01 27 15 35 10</t>
  </si>
  <si>
    <t xml:space="preserve">2008 01 27 15 35 11</t>
  </si>
  <si>
    <t xml:space="preserve">2008 01 27 15 35 12</t>
  </si>
  <si>
    <t xml:space="preserve">2008 01 27 15 35 13</t>
  </si>
  <si>
    <t xml:space="preserve">2008 01 27 15 35 14</t>
  </si>
  <si>
    <t xml:space="preserve">2008 01 27 15 35 15</t>
  </si>
  <si>
    <t xml:space="preserve">2008 01 27 15 35 16</t>
  </si>
  <si>
    <t xml:space="preserve">2008 01 27 15 35 17</t>
  </si>
  <si>
    <t xml:space="preserve">2008 01 27 15 35 18</t>
  </si>
  <si>
    <t xml:space="preserve">2008 01 27 15 35 19</t>
  </si>
  <si>
    <t xml:space="preserve">2008 01 27 15 35 20</t>
  </si>
  <si>
    <t xml:space="preserve">2008 01 27 15 35 21</t>
  </si>
  <si>
    <t xml:space="preserve">2008 01 27 15 35 22</t>
  </si>
  <si>
    <t xml:space="preserve">2008 01 27 15 35 23</t>
  </si>
  <si>
    <t xml:space="preserve">2008 01 27 15 35 24</t>
  </si>
  <si>
    <t xml:space="preserve">2008 01 27 15 35 25</t>
  </si>
  <si>
    <t xml:space="preserve">2008 01 27 15 35 26</t>
  </si>
  <si>
    <t xml:space="preserve">2008 01 27 15 35 27</t>
  </si>
  <si>
    <t xml:space="preserve">2008 01 27 15 35 28</t>
  </si>
  <si>
    <t xml:space="preserve">2008 01 27 15 35 29</t>
  </si>
  <si>
    <t xml:space="preserve">2008 01 27 15 35 30</t>
  </si>
  <si>
    <t xml:space="preserve">2008 01 27 15 35 31</t>
  </si>
  <si>
    <t xml:space="preserve">2008 01 27 15 35 32</t>
  </si>
  <si>
    <t xml:space="preserve">2008 01 27 15 35 33</t>
  </si>
  <si>
    <t xml:space="preserve">2008 01 27 15 35 34</t>
  </si>
  <si>
    <t xml:space="preserve">2008 01 27 15 35 35</t>
  </si>
  <si>
    <t xml:space="preserve">2008 01 27 15 35 36</t>
  </si>
  <si>
    <t xml:space="preserve">2008 01 27 15 35 37</t>
  </si>
  <si>
    <t xml:space="preserve">2008 01 27 15 35 38</t>
  </si>
  <si>
    <t xml:space="preserve">2008 01 27 15 35 39</t>
  </si>
  <si>
    <t xml:space="preserve">2008 01 27 15 35 40</t>
  </si>
  <si>
    <t xml:space="preserve">2008 01 27 15 35 41</t>
  </si>
  <si>
    <t xml:space="preserve">2008 01 27 15 35 42</t>
  </si>
  <si>
    <t xml:space="preserve">2008 01 27 15 35 43</t>
  </si>
  <si>
    <t xml:space="preserve">2008 01 27 15 35 44</t>
  </si>
  <si>
    <t xml:space="preserve">2008 01 27 15 35 45</t>
  </si>
  <si>
    <t xml:space="preserve">2008 01 27 15 35 46</t>
  </si>
  <si>
    <t xml:space="preserve">2008 01 27 15 35 47</t>
  </si>
  <si>
    <t xml:space="preserve">2008 01 27 15 35 48</t>
  </si>
  <si>
    <t xml:space="preserve">2008 01 27 15 35 49</t>
  </si>
  <si>
    <t xml:space="preserve">2008 01 27 15 35 50</t>
  </si>
  <si>
    <t xml:space="preserve">2008 01 27 15 35 51</t>
  </si>
  <si>
    <t xml:space="preserve">2008 01 27 15 35 52</t>
  </si>
  <si>
    <t xml:space="preserve">2008 01 27 15 35 53</t>
  </si>
  <si>
    <t xml:space="preserve">2008 01 27 15 35 54</t>
  </si>
  <si>
    <t xml:space="preserve">2008 01 27 15 35 55</t>
  </si>
  <si>
    <t xml:space="preserve">2008 01 27 15 35 56</t>
  </si>
  <si>
    <t xml:space="preserve">2008 01 27 15 35 57</t>
  </si>
  <si>
    <t xml:space="preserve">2008 01 27 15 35 58</t>
  </si>
  <si>
    <t xml:space="preserve">2008 01 27 15 35 59</t>
  </si>
  <si>
    <t xml:space="preserve">2008 01 27 15 36 00</t>
  </si>
  <si>
    <t xml:space="preserve">2008 01 27 15 36 01</t>
  </si>
  <si>
    <t xml:space="preserve">2008 01 27 15 36 02</t>
  </si>
  <si>
    <t xml:space="preserve">2008 01 27 15 36 03</t>
  </si>
  <si>
    <t xml:space="preserve">2008 01 27 15 36 04</t>
  </si>
  <si>
    <t xml:space="preserve">2008 01 27 15 36 05</t>
  </si>
  <si>
    <t xml:space="preserve">2008 01 27 15 36 06</t>
  </si>
  <si>
    <t xml:space="preserve">2008 01 27 15 36 07</t>
  </si>
  <si>
    <t xml:space="preserve">2008 01 27 15 36 08</t>
  </si>
  <si>
    <t xml:space="preserve">2008 01 27 15 36 09</t>
  </si>
  <si>
    <t xml:space="preserve">2008 01 27 15 36 10</t>
  </si>
  <si>
    <t xml:space="preserve">2008 01 27 15 36 11</t>
  </si>
  <si>
    <t xml:space="preserve">2008 01 27 15 36 12</t>
  </si>
  <si>
    <t xml:space="preserve">2008 01 27 15 36 13</t>
  </si>
  <si>
    <t xml:space="preserve">2008 01 27 15 36 14</t>
  </si>
  <si>
    <t xml:space="preserve">2008 01 27 15 36 15</t>
  </si>
  <si>
    <t xml:space="preserve">2008 01 27 15 36 16</t>
  </si>
  <si>
    <t xml:space="preserve">2008 01 27 15 36 17</t>
  </si>
  <si>
    <t xml:space="preserve">2008 01 27 15 36 18</t>
  </si>
  <si>
    <t xml:space="preserve">2008 01 27 15 36 19</t>
  </si>
  <si>
    <t xml:space="preserve">2008 01 27 15 36 20</t>
  </si>
  <si>
    <t xml:space="preserve">2008 01 27 15 36 21</t>
  </si>
  <si>
    <t xml:space="preserve">2008 01 27 15 36 22</t>
  </si>
  <si>
    <t xml:space="preserve">2008 01 27 15 36 23</t>
  </si>
  <si>
    <t xml:space="preserve">2008 01 27 15 36 24</t>
  </si>
  <si>
    <t xml:space="preserve">2008 01 27 15 36 25</t>
  </si>
  <si>
    <t xml:space="preserve">2008 01 27 15 36 26</t>
  </si>
  <si>
    <t xml:space="preserve">2008 01 27 15 36 27</t>
  </si>
  <si>
    <t xml:space="preserve">2008 01 27 15 36 28</t>
  </si>
  <si>
    <t xml:space="preserve">2008 01 27 15 36 29</t>
  </si>
  <si>
    <t xml:space="preserve">2008 01 27 15 36 30</t>
  </si>
  <si>
    <t xml:space="preserve">2008 01 27 15 36 31</t>
  </si>
  <si>
    <t xml:space="preserve">2008 01 27 15 36 32</t>
  </si>
  <si>
    <t xml:space="preserve">2008 01 27 15 36 33</t>
  </si>
  <si>
    <t xml:space="preserve">2008 01 27 15 36 34</t>
  </si>
  <si>
    <t xml:space="preserve">2008 01 27 15 36 35</t>
  </si>
  <si>
    <t xml:space="preserve">2008 01 27 15 36 36</t>
  </si>
  <si>
    <t xml:space="preserve">2008 01 27 15 36 37</t>
  </si>
  <si>
    <t xml:space="preserve">2008 01 27 15 36 38</t>
  </si>
  <si>
    <t xml:space="preserve">2008 01 27 15 36 39</t>
  </si>
  <si>
    <t xml:space="preserve">2008 01 27 15 36 40</t>
  </si>
  <si>
    <t xml:space="preserve">2008 01 27 15 36 41</t>
  </si>
  <si>
    <t xml:space="preserve">2008 01 27 15 36 42</t>
  </si>
  <si>
    <t xml:space="preserve">2008 01 27 15 36 43</t>
  </si>
  <si>
    <t xml:space="preserve">2008 01 27 15 36 44</t>
  </si>
  <si>
    <t xml:space="preserve">2008 01 27 15 36 45</t>
  </si>
  <si>
    <t xml:space="preserve">2008 01 27 15 36 46</t>
  </si>
  <si>
    <t xml:space="preserve">2008 01 27 15 36 47</t>
  </si>
  <si>
    <t xml:space="preserve">2008 01 27 15 36 48</t>
  </si>
  <si>
    <t xml:space="preserve">2008 01 27 15 36 49</t>
  </si>
  <si>
    <t xml:space="preserve">2008 01 27 15 36 50</t>
  </si>
  <si>
    <t xml:space="preserve">2008 01 27 15 36 51</t>
  </si>
  <si>
    <t xml:space="preserve">2008 01 27 15 36 52</t>
  </si>
  <si>
    <t xml:space="preserve">2008 01 27 15 36 53</t>
  </si>
  <si>
    <t xml:space="preserve">2008 01 27 15 36 54</t>
  </si>
  <si>
    <t xml:space="preserve">2008 01 27 15 36 55</t>
  </si>
  <si>
    <t xml:space="preserve">2008 01 27 15 36 56</t>
  </si>
  <si>
    <t xml:space="preserve">2008 01 27 15 36 57</t>
  </si>
  <si>
    <t xml:space="preserve">2008 01 27 15 36 58</t>
  </si>
  <si>
    <t xml:space="preserve">2008 01 27 15 36 59</t>
  </si>
  <si>
    <t xml:space="preserve">2008 01 27 15 37 00</t>
  </si>
  <si>
    <t xml:space="preserve">2008 01 27 15 37 01</t>
  </si>
  <si>
    <t xml:space="preserve">2008 01 27 15 37 02</t>
  </si>
  <si>
    <t xml:space="preserve">2008 01 27 15 37 03</t>
  </si>
  <si>
    <t xml:space="preserve">2008 01 27 15 37 04</t>
  </si>
  <si>
    <t xml:space="preserve">2008 01 27 15 37 05</t>
  </si>
  <si>
    <t xml:space="preserve">2008 01 27 15 37 06</t>
  </si>
  <si>
    <t xml:space="preserve">2008 01 27 15 37 07</t>
  </si>
  <si>
    <t xml:space="preserve">2008 01 27 15 37 08</t>
  </si>
  <si>
    <t xml:space="preserve">2008 01 27 15 37 09</t>
  </si>
  <si>
    <t xml:space="preserve">2008 01 27 15 37 10</t>
  </si>
  <si>
    <t xml:space="preserve">2008 01 27 15 37 11</t>
  </si>
  <si>
    <t xml:space="preserve">2008 01 27 15 37 12</t>
  </si>
  <si>
    <t xml:space="preserve">2008 01 27 15 37 13</t>
  </si>
  <si>
    <t xml:space="preserve">2008 01 27 15 37 14</t>
  </si>
  <si>
    <t xml:space="preserve">2008 01 27 15 37 15</t>
  </si>
  <si>
    <t xml:space="preserve">2008 01 27 15 37 16</t>
  </si>
  <si>
    <t xml:space="preserve">2008 01 27 15 37 17</t>
  </si>
  <si>
    <t xml:space="preserve">2008 01 27 15 37 18</t>
  </si>
  <si>
    <t xml:space="preserve">2008 01 27 15 37 19</t>
  </si>
  <si>
    <t xml:space="preserve">2008 01 27 15 37 20</t>
  </si>
  <si>
    <t xml:space="preserve">2008 01 27 15 37 21</t>
  </si>
  <si>
    <t xml:space="preserve">2008 01 27 15 37 22</t>
  </si>
  <si>
    <t xml:space="preserve">2008 01 27 15 37 23</t>
  </si>
  <si>
    <t xml:space="preserve">2008 01 27 15 37 24</t>
  </si>
  <si>
    <t xml:space="preserve">2008 01 27 15 37 25</t>
  </si>
  <si>
    <t xml:space="preserve">2008 01 27 15 37 26</t>
  </si>
  <si>
    <t xml:space="preserve">2008 01 27 15 37 27</t>
  </si>
  <si>
    <t xml:space="preserve">2008 01 27 15 37 28</t>
  </si>
  <si>
    <t xml:space="preserve">2008 01 27 15 37 29</t>
  </si>
  <si>
    <t xml:space="preserve">2008 01 27 15 37 30</t>
  </si>
  <si>
    <t xml:space="preserve">2008 01 27 15 37 31</t>
  </si>
  <si>
    <t xml:space="preserve">2008 01 27 15 37 32</t>
  </si>
  <si>
    <t xml:space="preserve">2008 01 27 15 37 33</t>
  </si>
  <si>
    <t xml:space="preserve">2008 01 27 15 37 34</t>
  </si>
  <si>
    <t xml:space="preserve">2008 01 27 15 37 35</t>
  </si>
  <si>
    <t xml:space="preserve">2008 01 27 15 37 36</t>
  </si>
  <si>
    <t xml:space="preserve">2008 01 27 15 37 37</t>
  </si>
  <si>
    <t xml:space="preserve">2008 01 27 15 37 38</t>
  </si>
  <si>
    <t xml:space="preserve">2008 01 27 15 37 39</t>
  </si>
  <si>
    <t xml:space="preserve">2008 01 27 15 37 40</t>
  </si>
  <si>
    <t xml:space="preserve">2008 01 27 15 37 41</t>
  </si>
  <si>
    <t xml:space="preserve">2008 01 27 15 37 42</t>
  </si>
  <si>
    <t xml:space="preserve">2008 01 27 15 37 43</t>
  </si>
  <si>
    <t xml:space="preserve">2008 01 27 15 37 44</t>
  </si>
  <si>
    <t xml:space="preserve">2008 01 27 15 37 45</t>
  </si>
  <si>
    <t xml:space="preserve">2008 01 27 15 37 46</t>
  </si>
  <si>
    <t xml:space="preserve">2008 01 27 15 37 47</t>
  </si>
  <si>
    <t xml:space="preserve">2008 01 27 15 37 48</t>
  </si>
  <si>
    <t xml:space="preserve">2008 01 27 15 37 49</t>
  </si>
  <si>
    <t xml:space="preserve">2008 01 27 15 37 50</t>
  </si>
  <si>
    <t xml:space="preserve">2008 01 27 15 37 51</t>
  </si>
  <si>
    <t xml:space="preserve">2008 01 27 15 37 52</t>
  </si>
  <si>
    <t xml:space="preserve">2008 01 27 15 37 53</t>
  </si>
  <si>
    <t xml:space="preserve">2008 01 27 15 37 54</t>
  </si>
  <si>
    <t xml:space="preserve">2008 01 27 15 37 55</t>
  </si>
  <si>
    <t xml:space="preserve">2008 01 27 15 37 56</t>
  </si>
  <si>
    <t xml:space="preserve">2008 01 27 15 37 57</t>
  </si>
  <si>
    <t xml:space="preserve">2008 01 27 15 37 58</t>
  </si>
  <si>
    <t xml:space="preserve">2008 01 27 15 37 59</t>
  </si>
  <si>
    <t xml:space="preserve">2008 01 27 15 38 00</t>
  </si>
  <si>
    <t xml:space="preserve">2008 01 27 15 38 01</t>
  </si>
  <si>
    <t xml:space="preserve">2008 01 27 15 38 02</t>
  </si>
  <si>
    <t xml:space="preserve">2008 01 27 15 38 03</t>
  </si>
  <si>
    <t xml:space="preserve">2008 01 27 15 38 04</t>
  </si>
  <si>
    <t xml:space="preserve">2008 01 27 15 38 05</t>
  </si>
  <si>
    <t xml:space="preserve">2008 01 27 15 38 06</t>
  </si>
  <si>
    <t xml:space="preserve">2008 01 27 15 38 07</t>
  </si>
  <si>
    <t xml:space="preserve">2008 01 27 15 38 08</t>
  </si>
  <si>
    <t xml:space="preserve">2008 01 27 15 38 09</t>
  </si>
  <si>
    <t xml:space="preserve">2008 01 27 15 38 10</t>
  </si>
  <si>
    <t xml:space="preserve">2008 01 27 15 38 11</t>
  </si>
  <si>
    <t xml:space="preserve">2008 01 27 15 38 12</t>
  </si>
  <si>
    <t xml:space="preserve">2008 01 27 15 38 13</t>
  </si>
  <si>
    <t xml:space="preserve">2008 01 27 15 38 14</t>
  </si>
  <si>
    <t xml:space="preserve">2008 01 27 15 38 15</t>
  </si>
  <si>
    <t xml:space="preserve">2008 01 27 15 38 16</t>
  </si>
  <si>
    <t xml:space="preserve">2008 01 27 15 38 17</t>
  </si>
  <si>
    <t xml:space="preserve">2008 01 27 15 38 18</t>
  </si>
  <si>
    <t xml:space="preserve">2008 01 27 15 38 19</t>
  </si>
  <si>
    <t xml:space="preserve">2008 01 27 15 38 20</t>
  </si>
  <si>
    <t xml:space="preserve">2008 01 27 15 38 21</t>
  </si>
  <si>
    <t xml:space="preserve">2008 01 27 15 38 22</t>
  </si>
  <si>
    <t xml:space="preserve">2008 01 27 15 38 23</t>
  </si>
  <si>
    <t xml:space="preserve">2008 01 27 15 38 24</t>
  </si>
  <si>
    <t xml:space="preserve">2008 01 27 15 38 25</t>
  </si>
  <si>
    <t xml:space="preserve">2008 01 27 15 38 26</t>
  </si>
  <si>
    <t xml:space="preserve">2008 01 27 15 38 27</t>
  </si>
  <si>
    <t xml:space="preserve">2008 01 27 15 38 28</t>
  </si>
  <si>
    <t xml:space="preserve">2008 01 27 15 38 29</t>
  </si>
  <si>
    <t xml:space="preserve">2008 01 27 15 38 30</t>
  </si>
  <si>
    <t xml:space="preserve">2008 01 27 15 38 31</t>
  </si>
  <si>
    <t xml:space="preserve">2008 01 27 15 38 32</t>
  </si>
  <si>
    <t xml:space="preserve">2008 01 27 15 38 33</t>
  </si>
  <si>
    <t xml:space="preserve">2008 01 27 15 38 34</t>
  </si>
  <si>
    <t xml:space="preserve">2008 01 27 15 38 35</t>
  </si>
  <si>
    <t xml:space="preserve">2008 01 27 15 38 36</t>
  </si>
  <si>
    <t xml:space="preserve">2008 01 27 15 38 37</t>
  </si>
  <si>
    <t xml:space="preserve">2008 01 27 15 38 38</t>
  </si>
  <si>
    <t xml:space="preserve">2008 01 27 15 38 39</t>
  </si>
  <si>
    <t xml:space="preserve">2008 01 27 15 38 40</t>
  </si>
  <si>
    <t xml:space="preserve">2008 01 27 15 38 41</t>
  </si>
  <si>
    <t xml:space="preserve">2008 01 27 15 38 42</t>
  </si>
  <si>
    <t xml:space="preserve">2008 01 27 15 38 43</t>
  </si>
  <si>
    <t xml:space="preserve">2008 01 27 15 38 44</t>
  </si>
  <si>
    <t xml:space="preserve">2008 01 27 15 38 45</t>
  </si>
  <si>
    <t xml:space="preserve">2008 01 27 15 38 46</t>
  </si>
  <si>
    <t xml:space="preserve">2008 01 27 15 38 47</t>
  </si>
  <si>
    <t xml:space="preserve">2008 01 27 15 38 48</t>
  </si>
  <si>
    <t xml:space="preserve">2008 01 27 15 38 49</t>
  </si>
  <si>
    <t xml:space="preserve">2008 01 27 15 38 50</t>
  </si>
  <si>
    <t xml:space="preserve">2008 01 27 15 38 51</t>
  </si>
  <si>
    <t xml:space="preserve">2008 01 27 15 38 52</t>
  </si>
  <si>
    <t xml:space="preserve">2008 01 27 15 38 53</t>
  </si>
  <si>
    <t xml:space="preserve">2008 01 27 15 38 54</t>
  </si>
  <si>
    <t xml:space="preserve">2008 01 27 15 38 55</t>
  </si>
  <si>
    <t xml:space="preserve">2008 01 27 15 38 56</t>
  </si>
  <si>
    <t xml:space="preserve">2008 01 27 15 38 57</t>
  </si>
  <si>
    <t xml:space="preserve">2008 01 27 15 38 58</t>
  </si>
  <si>
    <t xml:space="preserve">2008 01 27 15 38 59</t>
  </si>
  <si>
    <t xml:space="preserve">2008 01 27 15 39 00</t>
  </si>
  <si>
    <t xml:space="preserve">2008 01 27 15 39 01</t>
  </si>
  <si>
    <t xml:space="preserve">2008 01 27 15 39 02</t>
  </si>
  <si>
    <t xml:space="preserve">2008 01 27 15 39 03</t>
  </si>
  <si>
    <t xml:space="preserve">2008 01 27 15 39 04</t>
  </si>
  <si>
    <t xml:space="preserve">2008 01 27 15 39 05</t>
  </si>
  <si>
    <t xml:space="preserve">2008 01 27 15 39 06</t>
  </si>
  <si>
    <t xml:space="preserve">2008 01 27 15 39 07</t>
  </si>
  <si>
    <t xml:space="preserve">2008 01 27 15 39 08</t>
  </si>
  <si>
    <t xml:space="preserve">2008 01 27 15 39 09</t>
  </si>
  <si>
    <t xml:space="preserve">2008 01 27 15 39 10</t>
  </si>
  <si>
    <t xml:space="preserve">2008 01 27 15 39 11</t>
  </si>
  <si>
    <t xml:space="preserve">2008 01 27 15 39 12</t>
  </si>
  <si>
    <t xml:space="preserve">2008 01 27 15 39 13</t>
  </si>
  <si>
    <t xml:space="preserve">2008 01 27 15 39 14</t>
  </si>
  <si>
    <t xml:space="preserve">2008 01 27 15 39 15</t>
  </si>
  <si>
    <t xml:space="preserve">2008 01 27 15 39 16</t>
  </si>
  <si>
    <t xml:space="preserve">2008 01 27 15 39 17</t>
  </si>
  <si>
    <t xml:space="preserve">2008 01 27 15 39 18</t>
  </si>
  <si>
    <t xml:space="preserve">2008 01 27 15 39 19</t>
  </si>
  <si>
    <t xml:space="preserve">2008 01 27 15 39 20</t>
  </si>
  <si>
    <t xml:space="preserve">2008 01 27 15 39 21</t>
  </si>
  <si>
    <t xml:space="preserve">2008 01 27 15 39 22</t>
  </si>
  <si>
    <t xml:space="preserve">2008 01 27 15 39 23</t>
  </si>
  <si>
    <t xml:space="preserve">2008 01 27 15 39 24</t>
  </si>
  <si>
    <t xml:space="preserve">2008 01 27 15 39 25</t>
  </si>
  <si>
    <t xml:space="preserve">2008 01 27 15 39 26</t>
  </si>
  <si>
    <t xml:space="preserve">2008 01 27 15 39 27</t>
  </si>
  <si>
    <t xml:space="preserve">2008 01 27 15 39 28</t>
  </si>
  <si>
    <t xml:space="preserve">2008 01 27 15 39 29</t>
  </si>
  <si>
    <t xml:space="preserve">2008 01 27 15 39 30</t>
  </si>
  <si>
    <t xml:space="preserve">2008 01 27 15 39 31</t>
  </si>
  <si>
    <t xml:space="preserve">2008 01 27 15 39 32</t>
  </si>
  <si>
    <t xml:space="preserve">2008 01 27 15 39 33</t>
  </si>
  <si>
    <t xml:space="preserve">2008 01 27 15 39 34</t>
  </si>
  <si>
    <t xml:space="preserve">2008 01 27 15 39 35</t>
  </si>
  <si>
    <t xml:space="preserve">2008 01 27 15 39 36</t>
  </si>
  <si>
    <t xml:space="preserve">2008 01 27 15 39 37</t>
  </si>
  <si>
    <t xml:space="preserve">2008 01 27 15 39 38</t>
  </si>
  <si>
    <t xml:space="preserve">2008 01 27 15 39 39</t>
  </si>
  <si>
    <t xml:space="preserve">2008 01 27 15 39 40</t>
  </si>
  <si>
    <t xml:space="preserve">2008 01 27 15 39 41</t>
  </si>
  <si>
    <t xml:space="preserve">2008 01 27 15 39 42</t>
  </si>
  <si>
    <t xml:space="preserve">2008 01 27 15 39 43</t>
  </si>
  <si>
    <t xml:space="preserve">2008 01 27 15 39 44</t>
  </si>
  <si>
    <t xml:space="preserve">2008 01 27 15 39 45</t>
  </si>
  <si>
    <t xml:space="preserve">2008 01 27 15 39 46</t>
  </si>
  <si>
    <t xml:space="preserve">2008 01 27 15 39 47</t>
  </si>
  <si>
    <t xml:space="preserve">2008 01 27 15 39 48</t>
  </si>
  <si>
    <t xml:space="preserve">2008 01 27 15 39 49</t>
  </si>
  <si>
    <t xml:space="preserve">2008 01 27 15 39 50</t>
  </si>
  <si>
    <t xml:space="preserve">2008 01 27 15 39 51</t>
  </si>
  <si>
    <t xml:space="preserve">2008 01 27 15 39 52</t>
  </si>
  <si>
    <t xml:space="preserve">2008 01 27 15 39 53</t>
  </si>
  <si>
    <t xml:space="preserve">2008 01 27 15 39 54</t>
  </si>
  <si>
    <t xml:space="preserve">2008 01 27 15 39 55</t>
  </si>
  <si>
    <t xml:space="preserve">2008 01 27 15 39 56</t>
  </si>
  <si>
    <t xml:space="preserve">2008 01 27 15 39 57</t>
  </si>
  <si>
    <t xml:space="preserve">2008 01 27 15 39 58</t>
  </si>
  <si>
    <t xml:space="preserve">2008 01 27 15 39 59</t>
  </si>
  <si>
    <t xml:space="preserve">2008 01 27 15 40 00</t>
  </si>
  <si>
    <t xml:space="preserve">2008 01 27 15 40 01</t>
  </si>
  <si>
    <t xml:space="preserve">2008 01 27 15 40 02</t>
  </si>
  <si>
    <t xml:space="preserve">2008 01 27 15 40 03</t>
  </si>
  <si>
    <t xml:space="preserve">2008 01 27 15 40 04</t>
  </si>
  <si>
    <t xml:space="preserve">2008 01 27 15 40 05</t>
  </si>
  <si>
    <t xml:space="preserve">2008 01 27 15 40 06</t>
  </si>
  <si>
    <t xml:space="preserve">2008 01 27 15 40 07</t>
  </si>
  <si>
    <t xml:space="preserve">2008 01 27 15 40 08</t>
  </si>
  <si>
    <t xml:space="preserve">2008 01 27 15 40 09</t>
  </si>
  <si>
    <t xml:space="preserve">2008 01 27 15 40 10</t>
  </si>
  <si>
    <t xml:space="preserve">2008 01 27 15 40 11</t>
  </si>
  <si>
    <t xml:space="preserve">2008 01 27 15 40 12</t>
  </si>
  <si>
    <t xml:space="preserve">2008 01 27 15 40 13</t>
  </si>
  <si>
    <t xml:space="preserve">2008 01 27 15 40 14</t>
  </si>
  <si>
    <t xml:space="preserve">2008 01 27 15 40 15</t>
  </si>
  <si>
    <t xml:space="preserve">2008 01 27 15 40 16</t>
  </si>
  <si>
    <t xml:space="preserve">2008 01 27 15 40 17</t>
  </si>
  <si>
    <t xml:space="preserve">2008 01 27 15 40 18</t>
  </si>
  <si>
    <t xml:space="preserve">2008 01 27 15 40 19</t>
  </si>
  <si>
    <t xml:space="preserve">2008 01 27 15 40 20</t>
  </si>
  <si>
    <t xml:space="preserve">2008 01 27 15 40 21</t>
  </si>
  <si>
    <t xml:space="preserve">2008 01 27 15 40 22</t>
  </si>
  <si>
    <t xml:space="preserve">2008 01 27 15 40 23</t>
  </si>
  <si>
    <t xml:space="preserve">2008 01 27 15 40 24</t>
  </si>
  <si>
    <t xml:space="preserve">2008 01 27 15 40 25</t>
  </si>
  <si>
    <t xml:space="preserve">2008 01 27 15 40 26</t>
  </si>
  <si>
    <t xml:space="preserve">2008 01 27 15 40 27</t>
  </si>
  <si>
    <t xml:space="preserve">2008 01 27 15 40 28</t>
  </si>
  <si>
    <t xml:space="preserve">2008 01 27 15 40 29</t>
  </si>
  <si>
    <t xml:space="preserve">2008 01 27 15 40 30</t>
  </si>
  <si>
    <t xml:space="preserve">2008 01 27 15 40 31</t>
  </si>
  <si>
    <t xml:space="preserve">2008 01 27 15 40 32</t>
  </si>
  <si>
    <t xml:space="preserve">2008 01 27 15 40 33</t>
  </si>
  <si>
    <t xml:space="preserve">2008 01 27 15 40 34</t>
  </si>
  <si>
    <t xml:space="preserve">2008 01 27 15 40 35</t>
  </si>
  <si>
    <t xml:space="preserve">2008 01 27 15 40 36</t>
  </si>
  <si>
    <t xml:space="preserve">2008 01 27 15 40 37</t>
  </si>
  <si>
    <t xml:space="preserve">2008 01 27 15 40 38</t>
  </si>
  <si>
    <t xml:space="preserve">2008 01 27 15 40 39</t>
  </si>
  <si>
    <t xml:space="preserve">2008 01 27 15 40 40</t>
  </si>
  <si>
    <t xml:space="preserve">2008 01 27 15 40 41</t>
  </si>
  <si>
    <t xml:space="preserve">2008 01 27 15 40 42</t>
  </si>
  <si>
    <t xml:space="preserve">2008 01 27 15 40 43</t>
  </si>
  <si>
    <t xml:space="preserve">2008 01 27 15 40 44</t>
  </si>
  <si>
    <t xml:space="preserve">2008 01 27 15 40 45</t>
  </si>
  <si>
    <t xml:space="preserve">2008 01 27 15 40 46</t>
  </si>
  <si>
    <t xml:space="preserve">2008 01 27 15 40 47</t>
  </si>
  <si>
    <t xml:space="preserve">2008 01 27 15 40 48</t>
  </si>
  <si>
    <t xml:space="preserve">2008 01 27 15 40 49</t>
  </si>
  <si>
    <t xml:space="preserve">2008 01 27 15 40 50</t>
  </si>
  <si>
    <t xml:space="preserve">2008 01 27 15 40 51</t>
  </si>
  <si>
    <t xml:space="preserve">2008 01 27 15 40 52</t>
  </si>
  <si>
    <t xml:space="preserve">2008 01 27 15 40 53</t>
  </si>
  <si>
    <t xml:space="preserve">2008 01 27 15 40 54</t>
  </si>
  <si>
    <t xml:space="preserve">2008 01 27 15 40 55</t>
  </si>
  <si>
    <t xml:space="preserve">2008 01 27 15 40 56</t>
  </si>
  <si>
    <t xml:space="preserve">2008 01 27 15 40 57</t>
  </si>
  <si>
    <t xml:space="preserve">2008 01 27 15 40 58</t>
  </si>
  <si>
    <t xml:space="preserve">2008 01 27 15 40 59</t>
  </si>
  <si>
    <t xml:space="preserve">2008 01 27 15 41 00</t>
  </si>
  <si>
    <t xml:space="preserve">2008 01 27 15 41 01</t>
  </si>
  <si>
    <t xml:space="preserve">2008 01 27 15 41 02</t>
  </si>
  <si>
    <t xml:space="preserve">2008 01 27 15 41 03</t>
  </si>
  <si>
    <t xml:space="preserve">2008 01 27 15 41 04</t>
  </si>
  <si>
    <t xml:space="preserve">2008 01 27 15 41 05</t>
  </si>
  <si>
    <t xml:space="preserve">2008 01 27 15 41 06</t>
  </si>
  <si>
    <t xml:space="preserve">2008 01 27 15 41 07</t>
  </si>
  <si>
    <t xml:space="preserve">2008 01 27 15 41 08</t>
  </si>
  <si>
    <t xml:space="preserve">2008 01 27 15 41 09</t>
  </si>
  <si>
    <t xml:space="preserve">2008 01 27 15 41 10</t>
  </si>
  <si>
    <t xml:space="preserve">2008 01 27 15 41 11</t>
  </si>
  <si>
    <t xml:space="preserve">2008 01 27 15 41 12</t>
  </si>
  <si>
    <t xml:space="preserve">2008 01 27 15 41 13</t>
  </si>
  <si>
    <t xml:space="preserve">2008 01 27 15 41 14</t>
  </si>
  <si>
    <t xml:space="preserve">2008 01 27 15 41 15</t>
  </si>
  <si>
    <t xml:space="preserve">2008 01 27 15 41 16</t>
  </si>
  <si>
    <t xml:space="preserve">2008 01 27 15 41 17</t>
  </si>
  <si>
    <t xml:space="preserve">2008 01 27 15 41 18</t>
  </si>
  <si>
    <t xml:space="preserve">2008 01 27 15 41 19</t>
  </si>
  <si>
    <t xml:space="preserve">2008 01 27 15 41 20</t>
  </si>
  <si>
    <t xml:space="preserve">2008 01 27 15 41 21</t>
  </si>
  <si>
    <t xml:space="preserve">2008 01 27 15 41 22</t>
  </si>
  <si>
    <t xml:space="preserve">2008 01 27 15 41 23</t>
  </si>
  <si>
    <t xml:space="preserve">2008 01 27 15 41 24</t>
  </si>
  <si>
    <t xml:space="preserve">2008 01 27 15 41 25</t>
  </si>
  <si>
    <t xml:space="preserve">2008 01 27 15 41 26</t>
  </si>
  <si>
    <t xml:space="preserve">2008 01 27 15 41 27</t>
  </si>
  <si>
    <t xml:space="preserve">2008 01 27 15 41 28</t>
  </si>
  <si>
    <t xml:space="preserve">2008 01 27 15 41 29</t>
  </si>
  <si>
    <t xml:space="preserve">2008 01 27 15 41 30</t>
  </si>
  <si>
    <t xml:space="preserve">2008 01 27 15 41 31</t>
  </si>
  <si>
    <t xml:space="preserve">2008 01 27 15 41 32</t>
  </si>
  <si>
    <t xml:space="preserve">2008 01 27 15 41 33</t>
  </si>
  <si>
    <t xml:space="preserve">2008 01 27 15 41 34</t>
  </si>
  <si>
    <t xml:space="preserve">2008 01 27 15 41 35</t>
  </si>
  <si>
    <t xml:space="preserve">2008 01 27 15 41 36</t>
  </si>
  <si>
    <t xml:space="preserve">2008 01 27 15 41 37</t>
  </si>
  <si>
    <t xml:space="preserve">2008 01 27 15 41 38</t>
  </si>
  <si>
    <t xml:space="preserve">2008 01 27 15 41 39</t>
  </si>
  <si>
    <t xml:space="preserve">2008 01 27 15 41 40</t>
  </si>
  <si>
    <t xml:space="preserve">2008 01 27 15 41 41</t>
  </si>
  <si>
    <t xml:space="preserve">2008 01 27 15 41 42</t>
  </si>
  <si>
    <t xml:space="preserve">2008 01 27 15 41 43</t>
  </si>
  <si>
    <t xml:space="preserve">2008 01 27 15 41 44</t>
  </si>
  <si>
    <t xml:space="preserve">2008 01 27 15 41 45</t>
  </si>
  <si>
    <t xml:space="preserve">2008 01 27 15 41 46</t>
  </si>
  <si>
    <t xml:space="preserve">2008 01 27 15 41 47</t>
  </si>
  <si>
    <t xml:space="preserve">2008 01 27 15 41 48</t>
  </si>
  <si>
    <t xml:space="preserve">2008 01 27 15 41 49</t>
  </si>
  <si>
    <t xml:space="preserve">2008 01 27 15 41 50</t>
  </si>
  <si>
    <t xml:space="preserve">2008 01 27 15 41 51</t>
  </si>
  <si>
    <t xml:space="preserve">2008 01 27 15 41 52</t>
  </si>
  <si>
    <t xml:space="preserve">2008 01 27 15 41 53</t>
  </si>
  <si>
    <t xml:space="preserve">2008 01 27 15 41 54</t>
  </si>
  <si>
    <t xml:space="preserve">2008 01 27 15 41 55</t>
  </si>
  <si>
    <t xml:space="preserve">2008 01 27 15 41 56</t>
  </si>
  <si>
    <t xml:space="preserve">2008 01 27 15 41 57</t>
  </si>
  <si>
    <t xml:space="preserve">2008 01 27 15 41 58</t>
  </si>
  <si>
    <t xml:space="preserve">2008 01 27 15 41 59</t>
  </si>
  <si>
    <t xml:space="preserve">2008 01 27 15 42 00</t>
  </si>
  <si>
    <t xml:space="preserve">2008 01 27 15 42 01</t>
  </si>
  <si>
    <t xml:space="preserve">2008 01 27 15 42 02</t>
  </si>
  <si>
    <t xml:space="preserve">2008 01 27 15 42 03</t>
  </si>
  <si>
    <t xml:space="preserve">2008 01 27 15 42 04</t>
  </si>
  <si>
    <t xml:space="preserve">2008 01 27 15 42 05</t>
  </si>
  <si>
    <t xml:space="preserve">2008 01 27 15 42 06</t>
  </si>
  <si>
    <t xml:space="preserve">2008 01 27 15 42 07</t>
  </si>
  <si>
    <t xml:space="preserve">2008 01 27 15 42 08</t>
  </si>
  <si>
    <t xml:space="preserve">2008 01 27 15 42 09</t>
  </si>
  <si>
    <t xml:space="preserve">2008 01 27 15 42 10</t>
  </si>
  <si>
    <t xml:space="preserve">2008 01 27 15 42 11</t>
  </si>
  <si>
    <t xml:space="preserve">2008 01 27 15 42 12</t>
  </si>
  <si>
    <t xml:space="preserve">2008 01 27 15 42 13</t>
  </si>
  <si>
    <t xml:space="preserve">2008 01 27 15 42 14</t>
  </si>
  <si>
    <t xml:space="preserve">2008 01 27 15 42 15</t>
  </si>
  <si>
    <t xml:space="preserve">2008 01 27 15 42 16</t>
  </si>
  <si>
    <t xml:space="preserve">2008 01 27 15 42 17</t>
  </si>
  <si>
    <t xml:space="preserve">2008 01 27 15 42 18</t>
  </si>
  <si>
    <t xml:space="preserve">2008 01 27 15 42 19</t>
  </si>
  <si>
    <t xml:space="preserve">2008 01 27 15 42 20</t>
  </si>
  <si>
    <t xml:space="preserve">2008 01 27 15 42 21</t>
  </si>
  <si>
    <t xml:space="preserve">2008 01 27 15 42 22</t>
  </si>
  <si>
    <t xml:space="preserve">2008 01 27 15 42 23</t>
  </si>
  <si>
    <t xml:space="preserve">2008 01 27 15 42 24</t>
  </si>
  <si>
    <t xml:space="preserve">2008 01 27 15 42 25</t>
  </si>
  <si>
    <t xml:space="preserve">2008 01 27 15 42 26</t>
  </si>
  <si>
    <t xml:space="preserve">2008 01 27 15 42 27</t>
  </si>
  <si>
    <t xml:space="preserve">2008 01 27 15 42 28</t>
  </si>
  <si>
    <t xml:space="preserve">2008 01 27 15 42 29</t>
  </si>
  <si>
    <t xml:space="preserve">2008 01 27 15 42 30</t>
  </si>
  <si>
    <t xml:space="preserve">2008 01 27 15 42 31</t>
  </si>
  <si>
    <t xml:space="preserve">2008 01 27 15 42 32</t>
  </si>
  <si>
    <t xml:space="preserve">2008 01 27 15 42 33</t>
  </si>
  <si>
    <t xml:space="preserve">2008 01 27 15 42 34</t>
  </si>
  <si>
    <t xml:space="preserve">2008 01 27 15 42 35</t>
  </si>
  <si>
    <t xml:space="preserve">2008 01 27 15 42 36</t>
  </si>
  <si>
    <t xml:space="preserve">2008 01 27 15 42 37</t>
  </si>
  <si>
    <t xml:space="preserve">2008 01 27 15 42 38</t>
  </si>
  <si>
    <t xml:space="preserve">2008 01 27 15 42 39</t>
  </si>
  <si>
    <t xml:space="preserve">2008 01 27 15 42 40</t>
  </si>
  <si>
    <t xml:space="preserve">2008 01 27 15 42 41</t>
  </si>
  <si>
    <t xml:space="preserve">2008 01 27 15 42 42</t>
  </si>
  <si>
    <t xml:space="preserve">2008 01 27 15 42 43</t>
  </si>
  <si>
    <t xml:space="preserve">2008 01 27 15 42 44</t>
  </si>
  <si>
    <t xml:space="preserve">2008 01 27 15 42 45</t>
  </si>
  <si>
    <t xml:space="preserve">2008 01 27 15 42 46</t>
  </si>
  <si>
    <t xml:space="preserve">2008 01 27 15 42 47</t>
  </si>
  <si>
    <t xml:space="preserve">2008 01 27 15 42 48</t>
  </si>
  <si>
    <t xml:space="preserve">2008 01 27 15 42 49</t>
  </si>
  <si>
    <t xml:space="preserve">2008 01 27 15 42 50</t>
  </si>
  <si>
    <t xml:space="preserve">2008 01 27 15 42 51</t>
  </si>
  <si>
    <t xml:space="preserve">2008 01 27 15 42 52</t>
  </si>
  <si>
    <t xml:space="preserve">2008 01 27 15 42 53</t>
  </si>
  <si>
    <t xml:space="preserve">2008 01 27 15 42 54</t>
  </si>
  <si>
    <t xml:space="preserve">2008 01 27 15 42 55</t>
  </si>
  <si>
    <t xml:space="preserve">2008 01 27 15 42 56</t>
  </si>
  <si>
    <t xml:space="preserve">2008 01 27 15 42 57</t>
  </si>
  <si>
    <t xml:space="preserve">2008 01 27 15 42 58</t>
  </si>
  <si>
    <t xml:space="preserve">2008 01 27 15 42 59</t>
  </si>
  <si>
    <t xml:space="preserve">2008 01 27 15 43 00</t>
  </si>
  <si>
    <t xml:space="preserve">2008 01 27 15 43 01</t>
  </si>
  <si>
    <t xml:space="preserve">2008 01 27 15 43 02</t>
  </si>
  <si>
    <t xml:space="preserve">2008 01 27 15 43 03</t>
  </si>
  <si>
    <t xml:space="preserve">2008 01 27 15 43 04</t>
  </si>
  <si>
    <t xml:space="preserve">2008 01 27 15 43 05</t>
  </si>
  <si>
    <t xml:space="preserve">2008 01 27 15 43 06</t>
  </si>
  <si>
    <t xml:space="preserve">2008 01 27 15 43 07</t>
  </si>
  <si>
    <t xml:space="preserve">2008 01 27 15 43 08</t>
  </si>
  <si>
    <t xml:space="preserve">2008 01 27 15 43 09</t>
  </si>
  <si>
    <t xml:space="preserve">2008 01 27 15 43 10</t>
  </si>
  <si>
    <t xml:space="preserve">2008 01 27 15 43 11</t>
  </si>
  <si>
    <t xml:space="preserve">2008 01 27 15 43 12</t>
  </si>
  <si>
    <t xml:space="preserve">2008 01 27 15 43 13</t>
  </si>
  <si>
    <t xml:space="preserve">2008 01 27 15 43 14</t>
  </si>
  <si>
    <t xml:space="preserve">2008 01 27 15 43 15</t>
  </si>
  <si>
    <t xml:space="preserve">2008 01 27 15 43 16</t>
  </si>
  <si>
    <t xml:space="preserve">2008 01 27 15 43 17</t>
  </si>
  <si>
    <t xml:space="preserve">2008 01 27 15 43 18</t>
  </si>
  <si>
    <t xml:space="preserve">2008 01 27 15 43 19</t>
  </si>
  <si>
    <t xml:space="preserve">2008 01 27 15 43 20</t>
  </si>
  <si>
    <t xml:space="preserve">2008 01 27 15 43 21</t>
  </si>
  <si>
    <t xml:space="preserve">2008 01 27 15 43 22</t>
  </si>
  <si>
    <t xml:space="preserve">2008 01 27 15 43 23</t>
  </si>
  <si>
    <t xml:space="preserve">2008 01 27 15 43 24</t>
  </si>
  <si>
    <t xml:space="preserve">2008 01 27 15 43 25</t>
  </si>
  <si>
    <t xml:space="preserve">2008 01 27 15 43 26</t>
  </si>
  <si>
    <t xml:space="preserve">2008 01 27 15 43 27</t>
  </si>
  <si>
    <t xml:space="preserve">2008 01 27 15 43 28</t>
  </si>
  <si>
    <t xml:space="preserve">2008 01 27 15 43 29</t>
  </si>
  <si>
    <t xml:space="preserve">2008 01 27 15 43 30</t>
  </si>
  <si>
    <t xml:space="preserve">2008 01 27 15 43 31</t>
  </si>
  <si>
    <t xml:space="preserve">2008 01 27 15 43 32</t>
  </si>
  <si>
    <t xml:space="preserve">2008 01 27 15 43 33</t>
  </si>
  <si>
    <t xml:space="preserve">2008 01 27 15 43 34</t>
  </si>
  <si>
    <t xml:space="preserve">2008 01 27 15 43 35</t>
  </si>
  <si>
    <t xml:space="preserve">2008 01 27 15 43 36</t>
  </si>
  <si>
    <t xml:space="preserve">2008 01 27 15 43 37</t>
  </si>
  <si>
    <t xml:space="preserve">2008 01 27 15 43 38</t>
  </si>
  <si>
    <t xml:space="preserve">2008 01 27 15 43 39</t>
  </si>
  <si>
    <t xml:space="preserve">2008 01 27 15 43 40</t>
  </si>
  <si>
    <t xml:space="preserve">2008 01 27 15 43 41</t>
  </si>
  <si>
    <t xml:space="preserve">2008 01 27 15 43 42</t>
  </si>
  <si>
    <t xml:space="preserve">2008 01 27 15 43 43</t>
  </si>
  <si>
    <t xml:space="preserve">2008 01 27 15 43 44</t>
  </si>
  <si>
    <t xml:space="preserve">2008 01 27 15 43 45</t>
  </si>
  <si>
    <t xml:space="preserve">2008 01 27 15 43 46</t>
  </si>
  <si>
    <t xml:space="preserve">2008 01 27 15 43 47</t>
  </si>
  <si>
    <t xml:space="preserve">2008 01 27 15 43 48</t>
  </si>
  <si>
    <t xml:space="preserve">2008 01 27 15 43 49</t>
  </si>
  <si>
    <t xml:space="preserve">2008 01 27 15 43 50</t>
  </si>
  <si>
    <t xml:space="preserve">2008 01 27 15 43 51</t>
  </si>
  <si>
    <t xml:space="preserve">2008 01 27 15 43 52</t>
  </si>
  <si>
    <t xml:space="preserve">2008 01 27 15 43 53</t>
  </si>
  <si>
    <t xml:space="preserve">2008 01 27 15 43 54</t>
  </si>
  <si>
    <t xml:space="preserve">2008 01 27 15 43 55</t>
  </si>
  <si>
    <t xml:space="preserve">2008 01 27 15 43 56</t>
  </si>
  <si>
    <t xml:space="preserve">2008 01 27 15 43 57</t>
  </si>
  <si>
    <t xml:space="preserve">2008 01 27 15 43 58</t>
  </si>
  <si>
    <t xml:space="preserve">2008 01 27 15 43 59</t>
  </si>
  <si>
    <t xml:space="preserve">2008 01 27 15 44 00</t>
  </si>
  <si>
    <t xml:space="preserve">2008 01 27 15 44 01</t>
  </si>
  <si>
    <t xml:space="preserve">2008 01 27 15 44 02</t>
  </si>
  <si>
    <t xml:space="preserve">2008 01 27 15 44 03</t>
  </si>
  <si>
    <t xml:space="preserve">2008 01 27 15 44 04</t>
  </si>
  <si>
    <t xml:space="preserve">2008 01 27 15 44 05</t>
  </si>
  <si>
    <t xml:space="preserve">2008 01 27 15 44 06</t>
  </si>
  <si>
    <t xml:space="preserve">2008 01 27 15 44 07</t>
  </si>
  <si>
    <t xml:space="preserve">2008 01 27 15 44 08</t>
  </si>
  <si>
    <t xml:space="preserve">2008 01 27 15 44 09</t>
  </si>
  <si>
    <t xml:space="preserve">2008 01 27 15 44 10</t>
  </si>
  <si>
    <t xml:space="preserve">2008 01 27 15 44 11</t>
  </si>
  <si>
    <t xml:space="preserve">2008 01 27 15 44 12</t>
  </si>
  <si>
    <t xml:space="preserve">2008 01 27 15 44 13</t>
  </si>
  <si>
    <t xml:space="preserve">2008 01 27 15 44 14</t>
  </si>
  <si>
    <t xml:space="preserve">2008 01 27 15 44 15</t>
  </si>
  <si>
    <t xml:space="preserve">2008 01 27 15 44 16</t>
  </si>
  <si>
    <t xml:space="preserve">2008 01 27 15 44 17</t>
  </si>
  <si>
    <t xml:space="preserve">2008 01 27 15 44 18</t>
  </si>
  <si>
    <t xml:space="preserve">2008 01 27 15 44 19</t>
  </si>
  <si>
    <t xml:space="preserve">2008 01 27 15 44 20</t>
  </si>
  <si>
    <t xml:space="preserve">2008 01 27 15 44 21</t>
  </si>
  <si>
    <t xml:space="preserve">2008 01 27 15 44 22</t>
  </si>
  <si>
    <t xml:space="preserve">2008 01 27 15 44 23</t>
  </si>
  <si>
    <t xml:space="preserve">2008 01 27 15 44 24</t>
  </si>
  <si>
    <t xml:space="preserve">2008 01 27 15 44 25</t>
  </si>
  <si>
    <t xml:space="preserve">2008 01 27 15 44 26</t>
  </si>
  <si>
    <t xml:space="preserve">2008 01 27 15 44 27</t>
  </si>
  <si>
    <t xml:space="preserve">2008 01 27 15 44 28</t>
  </si>
  <si>
    <t xml:space="preserve">2008 01 27 15 44 29</t>
  </si>
  <si>
    <t xml:space="preserve">2008 01 27 15 44 30</t>
  </si>
  <si>
    <t xml:space="preserve">2008 01 27 15 44 31</t>
  </si>
  <si>
    <t xml:space="preserve">2008 01 27 15 44 32</t>
  </si>
  <si>
    <t xml:space="preserve">2008 01 27 15 44 33</t>
  </si>
  <si>
    <t xml:space="preserve">2008 01 27 15 44 34</t>
  </si>
  <si>
    <t xml:space="preserve">2008 01 27 15 44 35</t>
  </si>
  <si>
    <t xml:space="preserve">2008 01 27 15 44 36</t>
  </si>
  <si>
    <t xml:space="preserve">2008 01 27 15 44 37</t>
  </si>
  <si>
    <t xml:space="preserve">2008 01 27 15 44 38</t>
  </si>
  <si>
    <t xml:space="preserve">2008 01 27 15 44 39</t>
  </si>
  <si>
    <t xml:space="preserve">2008 01 27 15 44 40</t>
  </si>
  <si>
    <t xml:space="preserve">2008 01 27 15 44 41</t>
  </si>
  <si>
    <t xml:space="preserve">2008 01 27 15 44 42</t>
  </si>
  <si>
    <t xml:space="preserve">2008 01 27 15 44 43</t>
  </si>
  <si>
    <t xml:space="preserve">2008 01 27 15 44 44</t>
  </si>
  <si>
    <t xml:space="preserve">2008 01 27 15 44 45</t>
  </si>
  <si>
    <t xml:space="preserve">2008 01 27 15 44 46</t>
  </si>
  <si>
    <t xml:space="preserve">2008 01 27 15 44 47</t>
  </si>
  <si>
    <t xml:space="preserve">2008 01 27 15 44 48</t>
  </si>
  <si>
    <t xml:space="preserve">2008 01 27 15 44 49</t>
  </si>
  <si>
    <t xml:space="preserve">2008 01 27 15 44 50</t>
  </si>
  <si>
    <t xml:space="preserve">2008 01 27 15 44 51</t>
  </si>
  <si>
    <t xml:space="preserve">2008 01 27 15 44 52</t>
  </si>
  <si>
    <t xml:space="preserve">2008 01 27 15 44 53</t>
  </si>
  <si>
    <t xml:space="preserve">2008 01 27 15 44 54</t>
  </si>
  <si>
    <t xml:space="preserve">2008 01 27 15 44 55</t>
  </si>
  <si>
    <t xml:space="preserve">2008 01 27 15 44 56</t>
  </si>
  <si>
    <t xml:space="preserve">2008 01 27 15 44 57</t>
  </si>
  <si>
    <t xml:space="preserve">2008 01 27 15 44 58</t>
  </si>
  <si>
    <t xml:space="preserve">2008 01 27 15 44 59</t>
  </si>
  <si>
    <t xml:space="preserve">2008 01 27 15 45 00</t>
  </si>
  <si>
    <t xml:space="preserve">2008 01 27 15 45 01</t>
  </si>
  <si>
    <t xml:space="preserve">2008 01 27 15 45 02</t>
  </si>
  <si>
    <t xml:space="preserve">2008 01 27 15 45 03</t>
  </si>
  <si>
    <t xml:space="preserve">2008 01 27 15 45 04</t>
  </si>
  <si>
    <t xml:space="preserve">2008 01 27 15 45 05</t>
  </si>
  <si>
    <t xml:space="preserve">2008 01 27 15 45 06</t>
  </si>
  <si>
    <t xml:space="preserve">2008 01 27 15 45 07</t>
  </si>
  <si>
    <t xml:space="preserve">2008 01 27 15 45 08</t>
  </si>
  <si>
    <t xml:space="preserve">2008 01 27 15 45 09</t>
  </si>
  <si>
    <t xml:space="preserve">2008 01 27 15 45 10</t>
  </si>
  <si>
    <t xml:space="preserve">2008 01 27 15 45 11</t>
  </si>
  <si>
    <t xml:space="preserve">2008 01 27 15 45 12</t>
  </si>
  <si>
    <t xml:space="preserve">2008 01 27 15 45 13</t>
  </si>
  <si>
    <t xml:space="preserve">2008 01 27 15 45 14</t>
  </si>
  <si>
    <t xml:space="preserve">2008 01 27 15 45 15</t>
  </si>
  <si>
    <t xml:space="preserve">2008 01 27 15 45 16</t>
  </si>
  <si>
    <t xml:space="preserve">2008 01 27 15 45 17</t>
  </si>
  <si>
    <t xml:space="preserve">2008 01 27 15 45 18</t>
  </si>
  <si>
    <t xml:space="preserve">2008 01 27 15 45 19</t>
  </si>
  <si>
    <t xml:space="preserve">2008 01 27 15 45 20</t>
  </si>
  <si>
    <t xml:space="preserve">2008 01 27 15 45 21</t>
  </si>
  <si>
    <t xml:space="preserve">2008 01 27 15 45 22</t>
  </si>
  <si>
    <t xml:space="preserve">2008 01 27 15 45 23</t>
  </si>
  <si>
    <t xml:space="preserve">2008 01 27 15 45 24</t>
  </si>
  <si>
    <t xml:space="preserve">2008 01 27 15 45 25</t>
  </si>
  <si>
    <t xml:space="preserve">2008 01 27 15 45 26</t>
  </si>
  <si>
    <t xml:space="preserve">2008 01 27 15 45 27</t>
  </si>
  <si>
    <t xml:space="preserve">2008 01 27 15 45 28</t>
  </si>
  <si>
    <t xml:space="preserve">2008 01 27 15 45 29</t>
  </si>
  <si>
    <t xml:space="preserve">2008 01 27 15 45 30</t>
  </si>
  <si>
    <t xml:space="preserve">2008 01 27 15 45 31</t>
  </si>
  <si>
    <t xml:space="preserve">2008 01 27 15 45 32</t>
  </si>
  <si>
    <t xml:space="preserve">2008 01 27 15 45 33</t>
  </si>
  <si>
    <t xml:space="preserve">2008 01 27 15 45 34</t>
  </si>
  <si>
    <t xml:space="preserve">2008 01 27 15 45 35</t>
  </si>
  <si>
    <t xml:space="preserve">2008 01 27 15 45 36</t>
  </si>
  <si>
    <t xml:space="preserve">2008 01 27 15 45 37</t>
  </si>
  <si>
    <t xml:space="preserve">2008 01 27 15 45 38</t>
  </si>
  <si>
    <t xml:space="preserve">2008 01 27 15 45 39</t>
  </si>
  <si>
    <t xml:space="preserve">2008 01 27 15 45 40</t>
  </si>
  <si>
    <t xml:space="preserve">2008 01 27 15 45 41</t>
  </si>
  <si>
    <t xml:space="preserve">2008 01 27 15 45 42</t>
  </si>
  <si>
    <t xml:space="preserve">2008 01 27 15 45 43</t>
  </si>
  <si>
    <t xml:space="preserve">2008 01 27 15 45 44</t>
  </si>
  <si>
    <t xml:space="preserve">2008 01 27 15 45 45</t>
  </si>
  <si>
    <t xml:space="preserve">2008 01 27 15 45 46</t>
  </si>
  <si>
    <t xml:space="preserve">2008 01 27 15 45 47</t>
  </si>
  <si>
    <t xml:space="preserve">2008 01 27 15 45 48</t>
  </si>
  <si>
    <t xml:space="preserve">2008 01 27 15 45 49</t>
  </si>
  <si>
    <t xml:space="preserve">2008 01 27 15 45 50</t>
  </si>
  <si>
    <t xml:space="preserve">2008 01 27 15 45 51</t>
  </si>
  <si>
    <t xml:space="preserve">2008 01 27 15 45 52</t>
  </si>
  <si>
    <t xml:space="preserve">2008 01 27 15 45 53</t>
  </si>
  <si>
    <t xml:space="preserve">2008 01 27 15 45 54</t>
  </si>
  <si>
    <t xml:space="preserve">2008 01 27 15 45 55</t>
  </si>
  <si>
    <t xml:space="preserve">2008 01 27 15 45 56</t>
  </si>
  <si>
    <t xml:space="preserve">2008 01 27 15 45 57</t>
  </si>
  <si>
    <t xml:space="preserve">2008 01 27 15 45 58</t>
  </si>
  <si>
    <t xml:space="preserve">2008 01 27 15 45 59</t>
  </si>
  <si>
    <t xml:space="preserve">2008 01 27 15 46 00</t>
  </si>
  <si>
    <t xml:space="preserve">2008 01 27 15 46 01</t>
  </si>
  <si>
    <t xml:space="preserve">2008 01 27 15 46 02</t>
  </si>
  <si>
    <t xml:space="preserve">2008 01 27 15 46 03</t>
  </si>
  <si>
    <t xml:space="preserve">2008 01 27 15 46 04</t>
  </si>
  <si>
    <t xml:space="preserve">2008 01 27 15 46 05</t>
  </si>
  <si>
    <t xml:space="preserve">2008 01 27 15 46 06</t>
  </si>
  <si>
    <t xml:space="preserve">2008 01 27 15 46 07</t>
  </si>
  <si>
    <t xml:space="preserve">2008 01 27 15 46 08</t>
  </si>
  <si>
    <t xml:space="preserve">2008 01 27 15 46 09</t>
  </si>
  <si>
    <t xml:space="preserve">2008 01 27 15 46 10</t>
  </si>
  <si>
    <t xml:space="preserve">2008 01 27 15 46 11</t>
  </si>
  <si>
    <t xml:space="preserve">2008 01 27 15 46 12</t>
  </si>
  <si>
    <t xml:space="preserve">2008 01 27 15 46 13</t>
  </si>
  <si>
    <t xml:space="preserve">2008 01 27 15 46 14</t>
  </si>
  <si>
    <t xml:space="preserve">2008 01 27 15 46 15</t>
  </si>
  <si>
    <t xml:space="preserve">2008 01 27 15 46 16</t>
  </si>
  <si>
    <t xml:space="preserve">2008 01 27 15 46 17</t>
  </si>
  <si>
    <t xml:space="preserve">2008 01 27 15 46 18</t>
  </si>
  <si>
    <t xml:space="preserve">2008 01 27 15 46 19</t>
  </si>
  <si>
    <t xml:space="preserve">2008 01 27 15 46 20</t>
  </si>
  <si>
    <t xml:space="preserve">2008 01 27 15 46 21</t>
  </si>
  <si>
    <t xml:space="preserve">2008 01 27 15 46 22</t>
  </si>
  <si>
    <t xml:space="preserve">2008 01 27 15 46 23</t>
  </si>
  <si>
    <t xml:space="preserve">2008 01 27 15 46 24</t>
  </si>
  <si>
    <t xml:space="preserve">2008 01 27 15 46 25</t>
  </si>
  <si>
    <t xml:space="preserve">2008 01 27 15 46 26</t>
  </si>
  <si>
    <t xml:space="preserve">2008 01 27 15 46 27</t>
  </si>
  <si>
    <t xml:space="preserve">2008 01 27 15 46 28</t>
  </si>
  <si>
    <t xml:space="preserve">2008 01 27 15 46 29</t>
  </si>
  <si>
    <t xml:space="preserve">2008 01 27 15 46 30</t>
  </si>
  <si>
    <t xml:space="preserve">2008 01 27 15 46 31</t>
  </si>
  <si>
    <t xml:space="preserve">2008 01 27 15 46 32</t>
  </si>
  <si>
    <t xml:space="preserve">2008 01 27 15 46 33</t>
  </si>
  <si>
    <t xml:space="preserve">2008 01 27 15 46 34</t>
  </si>
  <si>
    <t xml:space="preserve">2008 01 27 15 46 35</t>
  </si>
  <si>
    <t xml:space="preserve">2008 01 27 15 46 36</t>
  </si>
  <si>
    <t xml:space="preserve">2008 01 27 15 46 37</t>
  </si>
  <si>
    <t xml:space="preserve">2008 01 27 15 46 38</t>
  </si>
  <si>
    <t xml:space="preserve">2008 01 27 15 46 39</t>
  </si>
  <si>
    <t xml:space="preserve">2008 01 27 15 46 40</t>
  </si>
  <si>
    <t xml:space="preserve">2008 01 27 15 46 41</t>
  </si>
  <si>
    <t xml:space="preserve">2008 01 27 15 46 42</t>
  </si>
  <si>
    <t xml:space="preserve">2008 01 27 15 46 43</t>
  </si>
  <si>
    <t xml:space="preserve">2008 01 27 15 46 44</t>
  </si>
  <si>
    <t xml:space="preserve">2008 01 27 15 46 45</t>
  </si>
  <si>
    <t xml:space="preserve">2008 01 27 15 46 46</t>
  </si>
  <si>
    <t xml:space="preserve">2008 01 27 15 46 47</t>
  </si>
  <si>
    <t xml:space="preserve">2008 01 27 15 46 48</t>
  </si>
  <si>
    <t xml:space="preserve">2008 01 27 15 46 49</t>
  </si>
  <si>
    <t xml:space="preserve">2008 01 27 15 46 50</t>
  </si>
  <si>
    <t xml:space="preserve">2008 01 27 15 46 51</t>
  </si>
  <si>
    <t xml:space="preserve">2008 01 27 15 46 52</t>
  </si>
  <si>
    <t xml:space="preserve">2008 01 27 15 46 53</t>
  </si>
  <si>
    <t xml:space="preserve">2008 01 27 15 46 54</t>
  </si>
  <si>
    <t xml:space="preserve">2008 01 27 15 46 55</t>
  </si>
  <si>
    <t xml:space="preserve">2008 01 27 15 46 56</t>
  </si>
  <si>
    <t xml:space="preserve">2008 01 27 15 46 57</t>
  </si>
  <si>
    <t xml:space="preserve">2008 01 27 15 46 58</t>
  </si>
  <si>
    <t xml:space="preserve">2008 01 27 15 46 59</t>
  </si>
  <si>
    <t xml:space="preserve">2008 01 27 15 47 00</t>
  </si>
  <si>
    <t xml:space="preserve">2008 01 27 15 47 01</t>
  </si>
  <si>
    <t xml:space="preserve">2008 01 27 15 47 02</t>
  </si>
  <si>
    <t xml:space="preserve">2008 01 27 15 47 03</t>
  </si>
  <si>
    <t xml:space="preserve">2008 01 27 15 47 04</t>
  </si>
  <si>
    <t xml:space="preserve">2008 01 27 15 47 05</t>
  </si>
  <si>
    <t xml:space="preserve">2008 01 27 15 47 06</t>
  </si>
  <si>
    <t xml:space="preserve">2008 01 27 15 47 07</t>
  </si>
  <si>
    <t xml:space="preserve">2008 01 27 15 47 08</t>
  </si>
  <si>
    <t xml:space="preserve">2008 01 27 15 47 09</t>
  </si>
  <si>
    <t xml:space="preserve">2008 01 27 15 47 10</t>
  </si>
  <si>
    <t xml:space="preserve">2008 01 27 15 47 11</t>
  </si>
  <si>
    <t xml:space="preserve">2008 01 27 15 47 12</t>
  </si>
  <si>
    <t xml:space="preserve">2008 01 27 15 47 13</t>
  </si>
  <si>
    <t xml:space="preserve">2008 01 27 15 47 14</t>
  </si>
  <si>
    <t xml:space="preserve">2008 01 27 15 47 15</t>
  </si>
  <si>
    <t xml:space="preserve">2008 01 27 15 47 16</t>
  </si>
  <si>
    <t xml:space="preserve">2008 01 27 15 47 17</t>
  </si>
  <si>
    <t xml:space="preserve">2008 01 27 15 47 18</t>
  </si>
  <si>
    <t xml:space="preserve">2008 01 27 15 47 19</t>
  </si>
  <si>
    <t xml:space="preserve">2008 01 27 15 47 20</t>
  </si>
  <si>
    <t xml:space="preserve">2008 01 27 15 47 21</t>
  </si>
  <si>
    <t xml:space="preserve">2008 01 27 15 47 22</t>
  </si>
  <si>
    <t xml:space="preserve">2008 01 27 15 47 23</t>
  </si>
  <si>
    <t xml:space="preserve">2008 01 27 15 47 24</t>
  </si>
  <si>
    <t xml:space="preserve">2008 01 27 15 47 25</t>
  </si>
  <si>
    <t xml:space="preserve">2008 01 27 15 47 26</t>
  </si>
  <si>
    <t xml:space="preserve">2008 01 27 15 47 27</t>
  </si>
  <si>
    <t xml:space="preserve">2008 01 27 15 47 28</t>
  </si>
  <si>
    <t xml:space="preserve">2008 01 27 15 47 29</t>
  </si>
  <si>
    <t xml:space="preserve">2008 01 27 15 47 30</t>
  </si>
  <si>
    <t xml:space="preserve">2008 01 27 15 47 31</t>
  </si>
  <si>
    <t xml:space="preserve">2008 01 27 15 47 32</t>
  </si>
  <si>
    <t xml:space="preserve">2008 01 27 15 47 33</t>
  </si>
  <si>
    <t xml:space="preserve">2008 01 27 15 47 34</t>
  </si>
  <si>
    <t xml:space="preserve">2008 01 27 15 47 35</t>
  </si>
  <si>
    <t xml:space="preserve">2008 01 27 15 47 36</t>
  </si>
  <si>
    <t xml:space="preserve">2008 01 27 15 47 37</t>
  </si>
  <si>
    <t xml:space="preserve">2008 01 27 15 47 38</t>
  </si>
  <si>
    <t xml:space="preserve">2008 01 27 15 47 39</t>
  </si>
  <si>
    <t xml:space="preserve">2008 01 27 15 47 40</t>
  </si>
  <si>
    <t xml:space="preserve">2008 01 27 15 47 41</t>
  </si>
  <si>
    <t xml:space="preserve">2008 01 27 15 47 42</t>
  </si>
  <si>
    <t xml:space="preserve">2008 01 27 15 47 43</t>
  </si>
  <si>
    <t xml:space="preserve">2008 01 27 15 47 44</t>
  </si>
  <si>
    <t xml:space="preserve">2008 01 27 15 47 45</t>
  </si>
  <si>
    <t xml:space="preserve">2008 01 27 15 47 46</t>
  </si>
  <si>
    <t xml:space="preserve">2008 01 27 15 47 47</t>
  </si>
  <si>
    <t xml:space="preserve">2008 01 27 15 47 48</t>
  </si>
  <si>
    <t xml:space="preserve">2008 01 27 15 47 49</t>
  </si>
  <si>
    <t xml:space="preserve">2008 01 27 15 47 50</t>
  </si>
  <si>
    <t xml:space="preserve">2008 01 27 15 47 51</t>
  </si>
  <si>
    <t xml:space="preserve">2008 01 27 15 47 52</t>
  </si>
  <si>
    <t xml:space="preserve">2008 01 27 15 47 53</t>
  </si>
  <si>
    <t xml:space="preserve">2008 01 27 15 47 54</t>
  </si>
  <si>
    <t xml:space="preserve">2008 01 27 15 47 55</t>
  </si>
  <si>
    <t xml:space="preserve">2008 01 27 15 47 56</t>
  </si>
  <si>
    <t xml:space="preserve">2008 01 27 15 47 57</t>
  </si>
  <si>
    <t xml:space="preserve">2008 01 27 15 47 58</t>
  </si>
  <si>
    <t xml:space="preserve">2008 01 27 15 47 59</t>
  </si>
  <si>
    <t xml:space="preserve">2008 01 27 15 48 00</t>
  </si>
  <si>
    <t xml:space="preserve">2008 01 27 15 48 01</t>
  </si>
  <si>
    <t xml:space="preserve">2008 01 27 15 48 02</t>
  </si>
  <si>
    <t xml:space="preserve">2008 01 27 15 48 03</t>
  </si>
  <si>
    <t xml:space="preserve">2008 01 27 15 48 04</t>
  </si>
  <si>
    <t xml:space="preserve">2008 01 27 15 48 05</t>
  </si>
  <si>
    <t xml:space="preserve">2008 01 27 15 48 06</t>
  </si>
  <si>
    <t xml:space="preserve">2008 01 27 15 48 07</t>
  </si>
  <si>
    <t xml:space="preserve">2008 01 27 15 48 08</t>
  </si>
  <si>
    <t xml:space="preserve">2008 01 27 15 48 09</t>
  </si>
  <si>
    <t xml:space="preserve">2008 01 27 15 48 10</t>
  </si>
  <si>
    <t xml:space="preserve">2008 01 27 15 48 11</t>
  </si>
  <si>
    <t xml:space="preserve">2008 01 27 15 48 12</t>
  </si>
  <si>
    <t xml:space="preserve">2008 01 27 15 48 13</t>
  </si>
  <si>
    <t xml:space="preserve">2008 01 27 15 48 14</t>
  </si>
  <si>
    <t xml:space="preserve">2008 01 27 15 48 15</t>
  </si>
  <si>
    <t xml:space="preserve">2008 01 27 15 48 16</t>
  </si>
  <si>
    <t xml:space="preserve">2008 01 27 15 48 17</t>
  </si>
  <si>
    <t xml:space="preserve">2008 01 27 15 48 18</t>
  </si>
  <si>
    <t xml:space="preserve">2008 01 27 15 48 19</t>
  </si>
  <si>
    <t xml:space="preserve">2008 01 27 15 48 20</t>
  </si>
  <si>
    <t xml:space="preserve">2008 01 27 15 48 21</t>
  </si>
  <si>
    <t xml:space="preserve">2008 01 27 15 48 22</t>
  </si>
  <si>
    <t xml:space="preserve">2008 01 27 15 48 23</t>
  </si>
  <si>
    <t xml:space="preserve">2008 01 27 15 48 24</t>
  </si>
  <si>
    <t xml:space="preserve">2008 01 27 15 48 25</t>
  </si>
  <si>
    <t xml:space="preserve">2008 01 27 15 48 26</t>
  </si>
  <si>
    <t xml:space="preserve">2008 01 27 15 48 27</t>
  </si>
  <si>
    <t xml:space="preserve">2008 01 27 15 48 28</t>
  </si>
  <si>
    <t xml:space="preserve">2008 01 27 15 48 29</t>
  </si>
  <si>
    <t xml:space="preserve">2008 01 27 15 48 30</t>
  </si>
  <si>
    <t xml:space="preserve">2008 01 27 15 48 31</t>
  </si>
  <si>
    <t xml:space="preserve">2008 01 27 15 48 32</t>
  </si>
  <si>
    <t xml:space="preserve">2008 01 27 15 48 33</t>
  </si>
  <si>
    <t xml:space="preserve">2008 01 27 15 48 34</t>
  </si>
  <si>
    <t xml:space="preserve">2008 01 27 15 48 35</t>
  </si>
  <si>
    <t xml:space="preserve">2008 01 27 15 48 36</t>
  </si>
  <si>
    <t xml:space="preserve">2008 01 27 15 48 37</t>
  </si>
  <si>
    <t xml:space="preserve">2008 01 27 15 48 38</t>
  </si>
  <si>
    <t xml:space="preserve">2008 01 27 15 48 39</t>
  </si>
  <si>
    <t xml:space="preserve">2008 01 27 15 48 40</t>
  </si>
  <si>
    <t xml:space="preserve">2008 01 27 15 48 41</t>
  </si>
  <si>
    <t xml:space="preserve">2008 01 27 15 48 42</t>
  </si>
  <si>
    <t xml:space="preserve">2008 01 27 15 48 43</t>
  </si>
  <si>
    <t xml:space="preserve">2008 01 27 15 48 44</t>
  </si>
  <si>
    <t xml:space="preserve">2008 01 27 15 48 45</t>
  </si>
  <si>
    <t xml:space="preserve">2008 01 27 15 48 46</t>
  </si>
  <si>
    <t xml:space="preserve">2008 01 27 15 48 47</t>
  </si>
  <si>
    <t xml:space="preserve">2008 01 27 15 48 48</t>
  </si>
  <si>
    <t xml:space="preserve">2008 01 27 15 48 49</t>
  </si>
  <si>
    <t xml:space="preserve">2008 01 27 15 48 50</t>
  </si>
  <si>
    <t xml:space="preserve">2008 01 27 15 48 51</t>
  </si>
  <si>
    <t xml:space="preserve">2008 01 27 15 48 52</t>
  </si>
  <si>
    <t xml:space="preserve">2008 01 27 15 48 53</t>
  </si>
  <si>
    <t xml:space="preserve">2008 01 27 15 48 54</t>
  </si>
  <si>
    <t xml:space="preserve">2008 01 27 15 48 55</t>
  </si>
  <si>
    <t xml:space="preserve">2008 01 27 15 48 56</t>
  </si>
  <si>
    <t xml:space="preserve">2008 01 27 15 48 57</t>
  </si>
  <si>
    <t xml:space="preserve">2008 01 27 15 48 58</t>
  </si>
  <si>
    <t xml:space="preserve">2008 01 27 15 48 59</t>
  </si>
  <si>
    <t xml:space="preserve">2008 01 27 15 49 00</t>
  </si>
  <si>
    <t xml:space="preserve">2008 01 27 15 49 01</t>
  </si>
  <si>
    <t xml:space="preserve">2008 01 27 15 49 02</t>
  </si>
  <si>
    <t xml:space="preserve">2008 01 27 15 49 03</t>
  </si>
  <si>
    <t xml:space="preserve">2008 01 27 15 49 04</t>
  </si>
  <si>
    <t xml:space="preserve">2008 01 27 15 49 05</t>
  </si>
  <si>
    <t xml:space="preserve">2008 01 27 15 49 06</t>
  </si>
  <si>
    <t xml:space="preserve">2008 01 27 15 49 07</t>
  </si>
  <si>
    <t xml:space="preserve">2008 01 27 15 49 08</t>
  </si>
  <si>
    <t xml:space="preserve">2008 01 27 15 49 09</t>
  </si>
  <si>
    <t xml:space="preserve">2008 01 27 15 49 10</t>
  </si>
  <si>
    <t xml:space="preserve">2008 01 27 15 49 11</t>
  </si>
  <si>
    <t xml:space="preserve">2008 01 27 15 49 12</t>
  </si>
  <si>
    <t xml:space="preserve">2008 01 27 15 49 13</t>
  </si>
  <si>
    <t xml:space="preserve">2008 01 27 15 49 14</t>
  </si>
  <si>
    <t xml:space="preserve">2008 01 27 15 49 15</t>
  </si>
  <si>
    <t xml:space="preserve">2008 01 27 15 49 16</t>
  </si>
  <si>
    <t xml:space="preserve">2008 01 27 15 49 17</t>
  </si>
  <si>
    <t xml:space="preserve">2008 01 27 15 49 18</t>
  </si>
  <si>
    <t xml:space="preserve">2008 01 27 15 49 19</t>
  </si>
  <si>
    <t xml:space="preserve">2008 01 27 15 49 20</t>
  </si>
  <si>
    <t xml:space="preserve">2008 01 27 15 49 21</t>
  </si>
  <si>
    <t xml:space="preserve">2008 01 27 15 49 22</t>
  </si>
  <si>
    <t xml:space="preserve">2008 01 27 15 49 23</t>
  </si>
  <si>
    <t xml:space="preserve">2008 01 27 15 49 24</t>
  </si>
  <si>
    <t xml:space="preserve">2008 01 27 15 49 25</t>
  </si>
  <si>
    <t xml:space="preserve">2008 01 27 15 49 26</t>
  </si>
  <si>
    <t xml:space="preserve">2008 01 27 15 49 27</t>
  </si>
  <si>
    <t xml:space="preserve">2008 01 27 15 49 28</t>
  </si>
  <si>
    <t xml:space="preserve">2008 01 27 15 49 29</t>
  </si>
  <si>
    <t xml:space="preserve">2008 01 27 15 49 30</t>
  </si>
  <si>
    <t xml:space="preserve">2008 01 27 15 49 31</t>
  </si>
  <si>
    <t xml:space="preserve">2008 01 27 15 49 32</t>
  </si>
  <si>
    <t xml:space="preserve">2008 01 27 15 49 33</t>
  </si>
  <si>
    <t xml:space="preserve">2008 01 27 15 49 34</t>
  </si>
  <si>
    <t xml:space="preserve">2008 01 27 15 49 35</t>
  </si>
  <si>
    <t xml:space="preserve">2008 01 27 15 49 36</t>
  </si>
  <si>
    <t xml:space="preserve">2008 01 27 15 49 37</t>
  </si>
  <si>
    <t xml:space="preserve">2008 01 27 15 49 38</t>
  </si>
  <si>
    <t xml:space="preserve">2008 01 27 15 49 39</t>
  </si>
  <si>
    <t xml:space="preserve">2008 01 27 15 49 40</t>
  </si>
  <si>
    <t xml:space="preserve">2008 01 27 15 49 41</t>
  </si>
  <si>
    <t xml:space="preserve">2008 01 27 15 49 42</t>
  </si>
  <si>
    <t xml:space="preserve">2008 01 27 15 49 43</t>
  </si>
  <si>
    <t xml:space="preserve">2008 01 27 15 49 44</t>
  </si>
  <si>
    <t xml:space="preserve">2008 01 27 15 49 45</t>
  </si>
  <si>
    <t xml:space="preserve">2008 01 27 15 49 46</t>
  </si>
  <si>
    <t xml:space="preserve">2008 01 27 15 49 47</t>
  </si>
  <si>
    <t xml:space="preserve">2008 01 27 15 49 48</t>
  </si>
  <si>
    <t xml:space="preserve">2008 01 27 15 49 49</t>
  </si>
  <si>
    <t xml:space="preserve">2008 01 27 15 49 50</t>
  </si>
  <si>
    <t xml:space="preserve">2008 01 27 15 49 51</t>
  </si>
  <si>
    <t xml:space="preserve">2008 01 27 15 49 52</t>
  </si>
  <si>
    <t xml:space="preserve">2008 01 27 15 49 53</t>
  </si>
  <si>
    <t xml:space="preserve">2008 01 27 15 49 54</t>
  </si>
  <si>
    <t xml:space="preserve">2008 01 27 15 49 55</t>
  </si>
  <si>
    <t xml:space="preserve">2008 01 27 15 49 56</t>
  </si>
  <si>
    <t xml:space="preserve">2008 01 27 15 49 57</t>
  </si>
  <si>
    <t xml:space="preserve">2008 01 27 15 49 58</t>
  </si>
  <si>
    <t xml:space="preserve">2008 01 27 15 49 59</t>
  </si>
  <si>
    <t xml:space="preserve">2008 01 27 15 50 00</t>
  </si>
  <si>
    <t xml:space="preserve">2008 01 27 15 50 01</t>
  </si>
  <si>
    <t xml:space="preserve">2008 01 27 15 50 02</t>
  </si>
  <si>
    <t xml:space="preserve">2008 01 27 15 50 03</t>
  </si>
  <si>
    <t xml:space="preserve">2008 01 27 15 50 04</t>
  </si>
  <si>
    <t xml:space="preserve">2008 01 27 15 50 05</t>
  </si>
  <si>
    <t xml:space="preserve">2008 01 27 15 50 06</t>
  </si>
  <si>
    <t xml:space="preserve">2008 01 27 15 50 07</t>
  </si>
  <si>
    <t xml:space="preserve">2008 01 27 15 50 08</t>
  </si>
  <si>
    <t xml:space="preserve">2008 01 27 15 50 09</t>
  </si>
  <si>
    <t xml:space="preserve">2008 01 27 15 50 10</t>
  </si>
  <si>
    <t xml:space="preserve">2008 01 27 15 50 11</t>
  </si>
  <si>
    <t xml:space="preserve">2008 01 27 15 50 12</t>
  </si>
  <si>
    <t xml:space="preserve">2008 01 27 15 50 13</t>
  </si>
  <si>
    <t xml:space="preserve">2008 01 27 15 50 14</t>
  </si>
  <si>
    <t xml:space="preserve">2008 01 27 15 50 15</t>
  </si>
  <si>
    <t xml:space="preserve">2008 01 27 15 50 16</t>
  </si>
  <si>
    <t xml:space="preserve">2008 01 27 15 50 17</t>
  </si>
  <si>
    <t xml:space="preserve">2008 01 27 15 50 18</t>
  </si>
  <si>
    <t xml:space="preserve">2008 01 27 15 50 19</t>
  </si>
  <si>
    <t xml:space="preserve">2008 01 27 15 50 20</t>
  </si>
  <si>
    <t xml:space="preserve">2008 01 27 15 50 21</t>
  </si>
  <si>
    <t xml:space="preserve">2008 01 27 15 50 22</t>
  </si>
  <si>
    <t xml:space="preserve">2008 01 27 15 50 23</t>
  </si>
  <si>
    <t xml:space="preserve">2008 01 27 15 50 24</t>
  </si>
  <si>
    <t xml:space="preserve">2008 01 27 15 50 25</t>
  </si>
  <si>
    <t xml:space="preserve">2008 01 27 15 50 26</t>
  </si>
  <si>
    <t xml:space="preserve">2008 01 27 15 50 27</t>
  </si>
  <si>
    <t xml:space="preserve">2008 01 27 15 50 28</t>
  </si>
  <si>
    <t xml:space="preserve">2008 01 27 15 50 29</t>
  </si>
  <si>
    <t xml:space="preserve">2008 01 27 15 50 30</t>
  </si>
  <si>
    <t xml:space="preserve">2008 01 27 15 50 31</t>
  </si>
  <si>
    <t xml:space="preserve">2008 01 27 15 50 32</t>
  </si>
  <si>
    <t xml:space="preserve">2008 01 27 15 50 33</t>
  </si>
  <si>
    <t xml:space="preserve">2008 01 27 15 50 34</t>
  </si>
  <si>
    <t xml:space="preserve">2008 01 27 15 50 35</t>
  </si>
  <si>
    <t xml:space="preserve">2008 01 27 15 50 36</t>
  </si>
  <si>
    <t xml:space="preserve">2008 01 27 15 50 37</t>
  </si>
  <si>
    <t xml:space="preserve">2008 01 27 15 50 38</t>
  </si>
  <si>
    <t xml:space="preserve">2008 01 27 15 50 39</t>
  </si>
  <si>
    <t xml:space="preserve">2008 01 27 15 50 40</t>
  </si>
  <si>
    <t xml:space="preserve">2008 01 27 15 50 41</t>
  </si>
  <si>
    <t xml:space="preserve">2008 01 27 15 50 42</t>
  </si>
  <si>
    <t xml:space="preserve">2008 01 27 15 50 43</t>
  </si>
  <si>
    <t xml:space="preserve">2008 01 27 15 50 44</t>
  </si>
  <si>
    <t xml:space="preserve">2008 01 27 15 50 45</t>
  </si>
  <si>
    <t xml:space="preserve">2008 01 27 15 50 46</t>
  </si>
  <si>
    <t xml:space="preserve">2008 01 27 15 50 47</t>
  </si>
  <si>
    <t xml:space="preserve">2008 01 27 15 50 48</t>
  </si>
  <si>
    <t xml:space="preserve">2008 01 27 15 50 49</t>
  </si>
  <si>
    <t xml:space="preserve">2008 01 27 15 50 50</t>
  </si>
  <si>
    <t xml:space="preserve">2008 01 27 15 50 51</t>
  </si>
  <si>
    <t xml:space="preserve">2008 01 27 15 50 52</t>
  </si>
  <si>
    <t xml:space="preserve">2008 01 27 15 50 53</t>
  </si>
  <si>
    <t xml:space="preserve">2008 01 27 15 50 54</t>
  </si>
  <si>
    <t xml:space="preserve">2008 01 27 15 50 55</t>
  </si>
  <si>
    <t xml:space="preserve">2008 01 27 15 50 56</t>
  </si>
  <si>
    <t xml:space="preserve">2008 01 27 15 50 57</t>
  </si>
  <si>
    <t xml:space="preserve">2008 01 27 15 50 58</t>
  </si>
  <si>
    <t xml:space="preserve">2008 01 27 15 50 59</t>
  </si>
  <si>
    <t xml:space="preserve">2008 01 27 15 51 00</t>
  </si>
  <si>
    <t xml:space="preserve">2008 01 27 15 51 01</t>
  </si>
  <si>
    <t xml:space="preserve">2008 01 27 15 51 02</t>
  </si>
  <si>
    <t xml:space="preserve">2008 01 27 15 51 03</t>
  </si>
  <si>
    <t xml:space="preserve">2008 01 27 15 51 04</t>
  </si>
  <si>
    <t xml:space="preserve">2008 01 27 15 51 05</t>
  </si>
  <si>
    <t xml:space="preserve">2008 01 27 15 51 06</t>
  </si>
  <si>
    <t xml:space="preserve">2008 01 27 15 51 07</t>
  </si>
  <si>
    <t xml:space="preserve">2008 01 27 15 51 08</t>
  </si>
  <si>
    <t xml:space="preserve">2008 01 27 15 51 09</t>
  </si>
  <si>
    <t xml:space="preserve">2008 01 27 15 51 10</t>
  </si>
  <si>
    <t xml:space="preserve">2008 01 27 15 51 11</t>
  </si>
  <si>
    <t xml:space="preserve">2008 01 27 15 51 12</t>
  </si>
  <si>
    <t xml:space="preserve">2008 01 27 15 51 13</t>
  </si>
  <si>
    <t xml:space="preserve">2008 01 27 15 51 14</t>
  </si>
  <si>
    <t xml:space="preserve">2008 01 27 15 51 15</t>
  </si>
  <si>
    <t xml:space="preserve">2008 01 27 15 51 16</t>
  </si>
  <si>
    <t xml:space="preserve">2008 01 27 15 51 17</t>
  </si>
  <si>
    <t xml:space="preserve">2008 01 27 15 51 18</t>
  </si>
  <si>
    <t xml:space="preserve">2008 01 27 15 51 19</t>
  </si>
  <si>
    <t xml:space="preserve">2008 01 27 15 51 20</t>
  </si>
  <si>
    <t xml:space="preserve">2008 01 27 15 51 21</t>
  </si>
  <si>
    <t xml:space="preserve">2008 01 27 15 51 22</t>
  </si>
  <si>
    <t xml:space="preserve">2008 01 27 15 51 23</t>
  </si>
  <si>
    <t xml:space="preserve">2008 01 27 15 51 24</t>
  </si>
  <si>
    <t xml:space="preserve">2008 01 27 15 51 25</t>
  </si>
  <si>
    <t xml:space="preserve">2008 01 27 15 51 26</t>
  </si>
  <si>
    <t xml:space="preserve">2008 01 27 15 51 27</t>
  </si>
  <si>
    <t xml:space="preserve">2008 01 27 15 51 28</t>
  </si>
  <si>
    <t xml:space="preserve">2008 01 27 15 51 29</t>
  </si>
  <si>
    <t xml:space="preserve">2008 01 27 15 51 30</t>
  </si>
  <si>
    <t xml:space="preserve">2008 01 27 15 51 31</t>
  </si>
  <si>
    <t xml:space="preserve">2008 01 27 15 51 32</t>
  </si>
  <si>
    <t xml:space="preserve">2008 01 27 15 51 33</t>
  </si>
  <si>
    <t xml:space="preserve">2008 01 27 15 51 34</t>
  </si>
  <si>
    <t xml:space="preserve">2008 01 27 15 51 35</t>
  </si>
  <si>
    <t xml:space="preserve">2008 01 27 15 51 36</t>
  </si>
  <si>
    <t xml:space="preserve">2008 01 27 15 51 37</t>
  </si>
  <si>
    <t xml:space="preserve">2008 01 27 15 51 38</t>
  </si>
  <si>
    <t xml:space="preserve">2008 01 27 15 51 39</t>
  </si>
  <si>
    <t xml:space="preserve">2008 01 27 15 51 40</t>
  </si>
  <si>
    <t xml:space="preserve">2008 01 27 15 51 41</t>
  </si>
  <si>
    <t xml:space="preserve">2008 01 27 15 51 42</t>
  </si>
  <si>
    <t xml:space="preserve">2008 01 27 15 51 43</t>
  </si>
  <si>
    <t xml:space="preserve">2008 01 27 15 51 44</t>
  </si>
  <si>
    <t xml:space="preserve">2008 01 27 15 51 45</t>
  </si>
  <si>
    <t xml:space="preserve">2008 01 27 15 51 46</t>
  </si>
  <si>
    <t xml:space="preserve">2008 01 27 15 51 47</t>
  </si>
  <si>
    <t xml:space="preserve">2008 01 27 15 51 48</t>
  </si>
  <si>
    <t xml:space="preserve">2008 01 27 15 51 49</t>
  </si>
  <si>
    <t xml:space="preserve">2008 01 27 15 51 50</t>
  </si>
  <si>
    <t xml:space="preserve">2008 01 27 15 51 51</t>
  </si>
  <si>
    <t xml:space="preserve">2008 01 27 15 51 52</t>
  </si>
  <si>
    <t xml:space="preserve">2008 01 27 15 51 53</t>
  </si>
  <si>
    <t xml:space="preserve">2008 01 27 15 51 54</t>
  </si>
  <si>
    <t xml:space="preserve">2008 01 27 15 51 55</t>
  </si>
  <si>
    <t xml:space="preserve">2008 01 27 15 51 56</t>
  </si>
  <si>
    <t xml:space="preserve">2008 01 27 15 51 57</t>
  </si>
  <si>
    <t xml:space="preserve">2008 01 27 15 51 58</t>
  </si>
  <si>
    <t xml:space="preserve">2008 01 27 15 51 59</t>
  </si>
  <si>
    <t xml:space="preserve">2008 01 27 15 52 00</t>
  </si>
  <si>
    <t xml:space="preserve">2008 01 27 15 52 01</t>
  </si>
  <si>
    <t xml:space="preserve">2008 01 27 15 52 02</t>
  </si>
  <si>
    <t xml:space="preserve">2008 01 27 15 52 03</t>
  </si>
  <si>
    <t xml:space="preserve">2008 01 27 15 52 04</t>
  </si>
  <si>
    <t xml:space="preserve">2008 01 27 15 52 05</t>
  </si>
  <si>
    <t xml:space="preserve">2008 01 27 15 52 06</t>
  </si>
  <si>
    <t xml:space="preserve">2008 01 27 15 52 07</t>
  </si>
  <si>
    <t xml:space="preserve">2008 01 27 15 52 08</t>
  </si>
  <si>
    <t xml:space="preserve">2008 01 27 15 52 09</t>
  </si>
  <si>
    <t xml:space="preserve">2008 01 27 15 52 10</t>
  </si>
  <si>
    <t xml:space="preserve">2008 01 27 15 52 11</t>
  </si>
  <si>
    <t xml:space="preserve">2008 01 27 15 52 12</t>
  </si>
  <si>
    <t xml:space="preserve">2008 01 27 15 52 13</t>
  </si>
  <si>
    <t xml:space="preserve">2008 01 27 15 52 14</t>
  </si>
  <si>
    <t xml:space="preserve">2008 01 27 15 52 15</t>
  </si>
  <si>
    <t xml:space="preserve">2008 01 27 15 52 16</t>
  </si>
  <si>
    <t xml:space="preserve">2008 01 27 15 52 17</t>
  </si>
  <si>
    <t xml:space="preserve">2008 01 27 15 52 18</t>
  </si>
  <si>
    <t xml:space="preserve">2008 01 27 15 52 19</t>
  </si>
  <si>
    <t xml:space="preserve">2008 01 27 15 52 20</t>
  </si>
  <si>
    <t xml:space="preserve">2008 01 27 15 52 21</t>
  </si>
  <si>
    <t xml:space="preserve">2008 01 27 15 52 22</t>
  </si>
  <si>
    <t xml:space="preserve">2008 01 27 15 52 23</t>
  </si>
  <si>
    <t xml:space="preserve">2008 01 27 15 52 24</t>
  </si>
  <si>
    <t xml:space="preserve">2008 01 27 15 52 25</t>
  </si>
  <si>
    <t xml:space="preserve">2008 01 27 15 52 26</t>
  </si>
  <si>
    <t xml:space="preserve">2008 01 27 15 52 27</t>
  </si>
  <si>
    <t xml:space="preserve">2008 01 27 15 52 28</t>
  </si>
  <si>
    <t xml:space="preserve">2008 01 27 15 52 29</t>
  </si>
  <si>
    <t xml:space="preserve">2008 01 27 15 52 30</t>
  </si>
  <si>
    <t xml:space="preserve">2008 01 27 15 52 31</t>
  </si>
  <si>
    <t xml:space="preserve">2008 01 27 15 52 32</t>
  </si>
  <si>
    <t xml:space="preserve">2008 01 27 15 52 33</t>
  </si>
  <si>
    <t xml:space="preserve">2008 01 27 15 52 34</t>
  </si>
  <si>
    <t xml:space="preserve">2008 01 27 15 52 35</t>
  </si>
  <si>
    <t xml:space="preserve">2008 01 27 15 52 36</t>
  </si>
  <si>
    <t xml:space="preserve">2008 01 27 15 52 37</t>
  </si>
  <si>
    <t xml:space="preserve">2008 01 27 15 52 38</t>
  </si>
  <si>
    <t xml:space="preserve">2008 01 27 15 52 39</t>
  </si>
  <si>
    <t xml:space="preserve">2008 01 27 15 52 40</t>
  </si>
  <si>
    <t xml:space="preserve">2008 01 27 15 52 41</t>
  </si>
  <si>
    <t xml:space="preserve">2008 01 27 15 52 42</t>
  </si>
  <si>
    <t xml:space="preserve">2008 01 27 15 52 43</t>
  </si>
  <si>
    <t xml:space="preserve">2008 01 27 15 52 44</t>
  </si>
  <si>
    <t xml:space="preserve">2008 01 27 15 52 45</t>
  </si>
  <si>
    <t xml:space="preserve">2008 01 27 15 52 46</t>
  </si>
  <si>
    <t xml:space="preserve">2008 01 27 15 52 47</t>
  </si>
  <si>
    <t xml:space="preserve">2008 01 27 15 52 48</t>
  </si>
  <si>
    <t xml:space="preserve">2008 01 27 15 52 49</t>
  </si>
  <si>
    <t xml:space="preserve">2008 01 27 15 52 50</t>
  </si>
  <si>
    <t xml:space="preserve">2008 01 27 15 52 51</t>
  </si>
  <si>
    <t xml:space="preserve">2008 01 27 15 52 52</t>
  </si>
  <si>
    <t xml:space="preserve">2008 01 27 15 52 53</t>
  </si>
  <si>
    <t xml:space="preserve">2008 01 27 15 52 54</t>
  </si>
  <si>
    <t xml:space="preserve">2008 01 27 15 52 55</t>
  </si>
  <si>
    <t xml:space="preserve">2008 01 27 15 52 56</t>
  </si>
  <si>
    <t xml:space="preserve">2008 01 27 15 52 57</t>
  </si>
  <si>
    <t xml:space="preserve">2008 01 27 15 52 58</t>
  </si>
  <si>
    <t xml:space="preserve">2008 01 27 15 52 59</t>
  </si>
  <si>
    <t xml:space="preserve">2008 01 27 15 53 00</t>
  </si>
  <si>
    <t xml:space="preserve">2008 01 27 15 53 01</t>
  </si>
  <si>
    <t xml:space="preserve">2008 01 27 15 53 02</t>
  </si>
  <si>
    <t xml:space="preserve">2008 01 27 15 53 03</t>
  </si>
  <si>
    <t xml:space="preserve">2008 01 27 15 53 04</t>
  </si>
  <si>
    <t xml:space="preserve">2008 01 27 15 53 05</t>
  </si>
  <si>
    <t xml:space="preserve">2008 01 27 15 53 06</t>
  </si>
  <si>
    <t xml:space="preserve">2008 01 27 15 53 07</t>
  </si>
  <si>
    <t xml:space="preserve">2008 01 27 15 53 08</t>
  </si>
  <si>
    <t xml:space="preserve">2008 01 27 15 53 09</t>
  </si>
  <si>
    <t xml:space="preserve">2008 01 27 15 53 10</t>
  </si>
  <si>
    <t xml:space="preserve">2008 01 27 15 53 11</t>
  </si>
  <si>
    <t xml:space="preserve">2008 01 27 15 53 12</t>
  </si>
  <si>
    <t xml:space="preserve">2008 01 27 15 53 13</t>
  </si>
  <si>
    <t xml:space="preserve">2008 01 27 15 53 14</t>
  </si>
  <si>
    <t xml:space="preserve">2008 01 27 15 53 15</t>
  </si>
  <si>
    <t xml:space="preserve">2008 01 27 15 53 16</t>
  </si>
  <si>
    <t xml:space="preserve">2008 01 27 15 53 17</t>
  </si>
  <si>
    <t xml:space="preserve">2008 01 27 15 53 18</t>
  </si>
  <si>
    <t xml:space="preserve">2008 01 27 15 53 19</t>
  </si>
  <si>
    <t xml:space="preserve">2008 01 27 15 53 20</t>
  </si>
  <si>
    <t xml:space="preserve">2008 01 27 15 53 21</t>
  </si>
  <si>
    <t xml:space="preserve">2008 01 27 15 53 22</t>
  </si>
  <si>
    <t xml:space="preserve">2008 01 27 15 53 23</t>
  </si>
  <si>
    <t xml:space="preserve">2008 01 27 15 53 24</t>
  </si>
  <si>
    <t xml:space="preserve">2008 01 27 15 53 25</t>
  </si>
  <si>
    <t xml:space="preserve">2008 01 27 15 53 26</t>
  </si>
  <si>
    <t xml:space="preserve">2008 01 27 15 53 27</t>
  </si>
  <si>
    <t xml:space="preserve">2008 01 27 15 53 28</t>
  </si>
  <si>
    <t xml:space="preserve">2008 01 27 15 53 29</t>
  </si>
  <si>
    <t xml:space="preserve">2008 01 27 15 53 30</t>
  </si>
  <si>
    <t xml:space="preserve">2008 01 27 15 53 31</t>
  </si>
  <si>
    <t xml:space="preserve">2008 01 27 15 53 32</t>
  </si>
  <si>
    <t xml:space="preserve">2008 01 27 15 53 33</t>
  </si>
  <si>
    <t xml:space="preserve">2008 01 27 15 53 34</t>
  </si>
  <si>
    <t xml:space="preserve">2008 01 27 15 53 35</t>
  </si>
  <si>
    <t xml:space="preserve">2008 01 27 15 53 36</t>
  </si>
  <si>
    <t xml:space="preserve">2008 01 27 15 53 37</t>
  </si>
  <si>
    <t xml:space="preserve">2008 01 27 15 53 38</t>
  </si>
  <si>
    <t xml:space="preserve">2008 01 27 15 53 39</t>
  </si>
  <si>
    <t xml:space="preserve">2008 01 27 15 53 40</t>
  </si>
  <si>
    <t xml:space="preserve">2008 01 27 15 53 41</t>
  </si>
  <si>
    <t xml:space="preserve">2008 01 27 15 53 42</t>
  </si>
  <si>
    <t xml:space="preserve">2008 01 27 15 53 43</t>
  </si>
  <si>
    <t xml:space="preserve">2008 01 27 15 53 44</t>
  </si>
  <si>
    <t xml:space="preserve">2008 01 27 15 53 45</t>
  </si>
  <si>
    <t xml:space="preserve">2008 01 27 15 53 46</t>
  </si>
  <si>
    <t xml:space="preserve">2008 01 27 15 53 47</t>
  </si>
  <si>
    <t xml:space="preserve">2008 01 27 15 53 48</t>
  </si>
  <si>
    <t xml:space="preserve">2008 01 27 15 53 49</t>
  </si>
  <si>
    <t xml:space="preserve">2008 01 27 15 53 50</t>
  </si>
  <si>
    <t xml:space="preserve">2008 01 27 15 53 51</t>
  </si>
  <si>
    <t xml:space="preserve">2008 01 27 15 53 52</t>
  </si>
  <si>
    <t xml:space="preserve">2008 01 27 15 53 53</t>
  </si>
  <si>
    <t xml:space="preserve">2008 01 27 15 53 54</t>
  </si>
  <si>
    <t xml:space="preserve">2008 01 27 15 53 55</t>
  </si>
  <si>
    <t xml:space="preserve">2008 01 27 15 53 56</t>
  </si>
  <si>
    <t xml:space="preserve">2008 01 27 15 53 57</t>
  </si>
  <si>
    <t xml:space="preserve">2008 01 27 15 53 58</t>
  </si>
  <si>
    <t xml:space="preserve">2008 01 27 15 53 59</t>
  </si>
  <si>
    <t xml:space="preserve">2008 01 27 15 54 00</t>
  </si>
  <si>
    <t xml:space="preserve">2008 01 27 15 54 01</t>
  </si>
  <si>
    <t xml:space="preserve">2008 01 27 15 54 02</t>
  </si>
  <si>
    <t xml:space="preserve">2008 01 27 15 54 03</t>
  </si>
  <si>
    <t xml:space="preserve">2008 01 27 15 54 04</t>
  </si>
  <si>
    <t xml:space="preserve">2008 01 27 15 54 05</t>
  </si>
  <si>
    <t xml:space="preserve">2008 01 27 15 54 06</t>
  </si>
  <si>
    <t xml:space="preserve">2008 01 27 15 54 07</t>
  </si>
  <si>
    <t xml:space="preserve">2008 01 27 15 54 08</t>
  </si>
  <si>
    <t xml:space="preserve">2008 01 27 15 54 09</t>
  </si>
  <si>
    <t xml:space="preserve">2008 01 27 15 54 10</t>
  </si>
  <si>
    <t xml:space="preserve">2008 01 27 15 54 11</t>
  </si>
  <si>
    <t xml:space="preserve">2008 01 27 15 54 12</t>
  </si>
  <si>
    <t xml:space="preserve">2008 01 27 15 54 13</t>
  </si>
  <si>
    <t xml:space="preserve">2008 01 27 15 54 14</t>
  </si>
  <si>
    <t xml:space="preserve">2008 01 27 15 54 15</t>
  </si>
  <si>
    <t xml:space="preserve">2008 01 27 15 54 16</t>
  </si>
  <si>
    <t xml:space="preserve">2008 01 27 15 54 17</t>
  </si>
  <si>
    <t xml:space="preserve">2008 01 27 15 54 18</t>
  </si>
  <si>
    <t xml:space="preserve">2008 01 27 15 54 19</t>
  </si>
  <si>
    <t xml:space="preserve">2008 01 27 15 54 20</t>
  </si>
  <si>
    <t xml:space="preserve">2008 01 27 15 54 21</t>
  </si>
  <si>
    <t xml:space="preserve">2008 01 27 15 54 22</t>
  </si>
  <si>
    <t xml:space="preserve">2008 01 27 15 54 23</t>
  </si>
  <si>
    <t xml:space="preserve">2008 01 27 15 54 24</t>
  </si>
  <si>
    <t xml:space="preserve">2008 01 27 15 54 25</t>
  </si>
  <si>
    <t xml:space="preserve">2008 01 27 15 54 26</t>
  </si>
  <si>
    <t xml:space="preserve">2008 01 27 15 54 27</t>
  </si>
  <si>
    <t xml:space="preserve">2008 01 27 15 54 28</t>
  </si>
  <si>
    <t xml:space="preserve">2008 01 27 15 54 29</t>
  </si>
  <si>
    <t xml:space="preserve">2008 01 27 15 54 30</t>
  </si>
  <si>
    <t xml:space="preserve">2008 01 27 15 54 31</t>
  </si>
  <si>
    <t xml:space="preserve">2008 01 27 15 54 32</t>
  </si>
  <si>
    <t xml:space="preserve">2008 01 27 15 54 33</t>
  </si>
  <si>
    <t xml:space="preserve">2008 01 27 15 54 34</t>
  </si>
  <si>
    <t xml:space="preserve">2008 01 27 15 54 35</t>
  </si>
  <si>
    <t xml:space="preserve">2008 01 27 15 54 36</t>
  </si>
  <si>
    <t xml:space="preserve">2008 01 27 15 54 37</t>
  </si>
  <si>
    <t xml:space="preserve">2008 01 27 15 54 38</t>
  </si>
  <si>
    <t xml:space="preserve">2008 01 27 15 54 39</t>
  </si>
  <si>
    <t xml:space="preserve">2008 01 27 15 54 40</t>
  </si>
  <si>
    <t xml:space="preserve">2008 01 27 15 54 41</t>
  </si>
  <si>
    <t xml:space="preserve">2008 01 27 15 54 42</t>
  </si>
  <si>
    <t xml:space="preserve">2008 01 27 15 54 43</t>
  </si>
  <si>
    <t xml:space="preserve">2008 01 27 15 54 44</t>
  </si>
  <si>
    <t xml:space="preserve">2008 01 27 15 54 45</t>
  </si>
  <si>
    <t xml:space="preserve">2008 01 27 15 54 46</t>
  </si>
  <si>
    <t xml:space="preserve">2008 01 27 15 54 47</t>
  </si>
  <si>
    <t xml:space="preserve">2008 01 27 15 54 48</t>
  </si>
  <si>
    <t xml:space="preserve">2008 01 27 15 54 49</t>
  </si>
  <si>
    <t xml:space="preserve">2008 01 27 15 54 50</t>
  </si>
  <si>
    <t xml:space="preserve">2008 01 27 15 54 51</t>
  </si>
  <si>
    <t xml:space="preserve">2008 01 27 15 54 52</t>
  </si>
  <si>
    <t xml:space="preserve">2008 01 27 15 54 53</t>
  </si>
  <si>
    <t xml:space="preserve">2008 01 27 15 54 54</t>
  </si>
  <si>
    <t xml:space="preserve">2008 01 27 15 54 55</t>
  </si>
  <si>
    <t xml:space="preserve">2008 01 27 15 54 56</t>
  </si>
  <si>
    <t xml:space="preserve">2008 01 27 15 54 57</t>
  </si>
  <si>
    <t xml:space="preserve">2008 01 27 15 54 58</t>
  </si>
  <si>
    <t xml:space="preserve">2008 01 27 15 54 59</t>
  </si>
  <si>
    <t xml:space="preserve">2008 01 27 15 55 00</t>
  </si>
  <si>
    <t xml:space="preserve">2008 01 27 15 55 01</t>
  </si>
  <si>
    <t xml:space="preserve">2008 01 27 15 55 02</t>
  </si>
  <si>
    <t xml:space="preserve">2008 01 27 15 55 03</t>
  </si>
  <si>
    <t xml:space="preserve">2008 01 27 15 55 04</t>
  </si>
  <si>
    <t xml:space="preserve">2008 01 27 15 55 05</t>
  </si>
  <si>
    <t xml:space="preserve">2008 01 27 15 55 06</t>
  </si>
  <si>
    <t xml:space="preserve">2008 01 27 15 55 07</t>
  </si>
  <si>
    <t xml:space="preserve">2008 01 27 15 55 08</t>
  </si>
  <si>
    <t xml:space="preserve">2008 01 27 15 55 09</t>
  </si>
  <si>
    <t xml:space="preserve">2008 01 27 15 55 10</t>
  </si>
  <si>
    <t xml:space="preserve">2008 01 27 15 55 11</t>
  </si>
  <si>
    <t xml:space="preserve">2008 01 27 15 55 12</t>
  </si>
  <si>
    <t xml:space="preserve">2008 01 27 15 55 13</t>
  </si>
  <si>
    <t xml:space="preserve">2008 01 27 15 55 14</t>
  </si>
  <si>
    <t xml:space="preserve">2008 01 27 15 55 15</t>
  </si>
  <si>
    <t xml:space="preserve">2008 01 27 15 55 16</t>
  </si>
  <si>
    <t xml:space="preserve">2008 01 27 15 55 17</t>
  </si>
  <si>
    <t xml:space="preserve">2008 01 27 15 55 18</t>
  </si>
  <si>
    <t xml:space="preserve">2008 01 27 15 55 19</t>
  </si>
  <si>
    <t xml:space="preserve">2008 01 27 15 55 20</t>
  </si>
  <si>
    <t xml:space="preserve">2008 01 27 15 55 21</t>
  </si>
  <si>
    <t xml:space="preserve">2008 01 27 15 55 22</t>
  </si>
  <si>
    <t xml:space="preserve">2008 01 27 15 55 23</t>
  </si>
  <si>
    <t xml:space="preserve">2008 01 27 15 55 24</t>
  </si>
  <si>
    <t xml:space="preserve">2008 01 27 15 55 25</t>
  </si>
  <si>
    <t xml:space="preserve">2008 01 27 15 55 26</t>
  </si>
  <si>
    <t xml:space="preserve">2008 01 27 15 55 27</t>
  </si>
  <si>
    <t xml:space="preserve">2008 01 27 15 55 28</t>
  </si>
  <si>
    <t xml:space="preserve">2008 01 27 15 55 29</t>
  </si>
  <si>
    <t xml:space="preserve">2008 01 27 15 55 30</t>
  </si>
  <si>
    <t xml:space="preserve">2008 01 27 15 55 31</t>
  </si>
  <si>
    <t xml:space="preserve">2008 01 27 15 55 32</t>
  </si>
  <si>
    <t xml:space="preserve">2008 01 27 15 55 33</t>
  </si>
  <si>
    <t xml:space="preserve">2008 01 27 15 55 34</t>
  </si>
  <si>
    <t xml:space="preserve">2008 01 27 15 55 35</t>
  </si>
  <si>
    <t xml:space="preserve">2008 01 27 15 55 36</t>
  </si>
  <si>
    <t xml:space="preserve">2008 01 27 15 55 37</t>
  </si>
  <si>
    <t xml:space="preserve">2008 01 27 15 55 38</t>
  </si>
  <si>
    <t xml:space="preserve">2008 01 27 15 55 39</t>
  </si>
  <si>
    <t xml:space="preserve">2008 01 27 15 55 40</t>
  </si>
  <si>
    <t xml:space="preserve">2008 01 27 15 55 41</t>
  </si>
  <si>
    <t xml:space="preserve">2008 01 27 15 55 42</t>
  </si>
  <si>
    <t xml:space="preserve">2008 01 27 15 55 43</t>
  </si>
  <si>
    <t xml:space="preserve">2008 01 27 15 55 44</t>
  </si>
  <si>
    <t xml:space="preserve">2008 01 27 15 55 45</t>
  </si>
  <si>
    <t xml:space="preserve">2008 01 27 15 55 46</t>
  </si>
  <si>
    <t xml:space="preserve">2008 01 27 15 55 47</t>
  </si>
  <si>
    <t xml:space="preserve">2008 01 27 15 55 48</t>
  </si>
  <si>
    <t xml:space="preserve">2008 01 27 15 55 49</t>
  </si>
  <si>
    <t xml:space="preserve">2008 01 27 15 55 50</t>
  </si>
  <si>
    <t xml:space="preserve">2008 01 27 15 55 51</t>
  </si>
  <si>
    <t xml:space="preserve">2008 01 27 15 55 52</t>
  </si>
  <si>
    <t xml:space="preserve">2008 01 27 15 55 53</t>
  </si>
  <si>
    <t xml:space="preserve">2008 01 27 15 55 54</t>
  </si>
  <si>
    <t xml:space="preserve">2008 01 27 15 55 55</t>
  </si>
  <si>
    <t xml:space="preserve">2008 01 27 15 55 56</t>
  </si>
  <si>
    <t xml:space="preserve">2008 01 27 15 55 57</t>
  </si>
  <si>
    <t xml:space="preserve">2008 01 27 15 55 58</t>
  </si>
  <si>
    <t xml:space="preserve">2008 01 27 15 55 59</t>
  </si>
  <si>
    <t xml:space="preserve">2008 01 27 15 56 00</t>
  </si>
  <si>
    <t xml:space="preserve">2008 01 27 15 56 01</t>
  </si>
  <si>
    <t xml:space="preserve">2008 01 27 15 56 02</t>
  </si>
  <si>
    <t xml:space="preserve">2008 01 27 15 56 03</t>
  </si>
  <si>
    <t xml:space="preserve">2008 01 27 15 56 04</t>
  </si>
  <si>
    <t xml:space="preserve">2008 01 27 15 56 05</t>
  </si>
  <si>
    <t xml:space="preserve">2008 01 27 15 56 06</t>
  </si>
  <si>
    <t xml:space="preserve">2008 01 27 15 56 07</t>
  </si>
  <si>
    <t xml:space="preserve">2008 01 27 15 56 08</t>
  </si>
  <si>
    <t xml:space="preserve">2008 01 27 15 56 09</t>
  </si>
  <si>
    <t xml:space="preserve">2008 01 27 15 56 10</t>
  </si>
  <si>
    <t xml:space="preserve">2008 01 27 15 56 11</t>
  </si>
  <si>
    <t xml:space="preserve">2008 01 27 15 56 12</t>
  </si>
  <si>
    <t xml:space="preserve">2008 01 27 15 56 13</t>
  </si>
  <si>
    <t xml:space="preserve">2008 01 27 15 56 14</t>
  </si>
  <si>
    <t xml:space="preserve">2008 01 27 15 56 15</t>
  </si>
  <si>
    <t xml:space="preserve">2008 01 27 15 56 16</t>
  </si>
  <si>
    <t xml:space="preserve">2008 01 27 15 56 17</t>
  </si>
  <si>
    <t xml:space="preserve">2008 01 27 15 56 18</t>
  </si>
  <si>
    <t xml:space="preserve">2008 01 27 15 56 19</t>
  </si>
  <si>
    <t xml:space="preserve">2008 01 27 15 56 20</t>
  </si>
  <si>
    <t xml:space="preserve">2008 01 27 15 56 21</t>
  </si>
  <si>
    <t xml:space="preserve">2008 01 27 15 56 22</t>
  </si>
  <si>
    <t xml:space="preserve">2008 01 27 15 56 23</t>
  </si>
  <si>
    <t xml:space="preserve">2008 01 27 15 56 24</t>
  </si>
  <si>
    <t xml:space="preserve">2008 01 27 15 56 25</t>
  </si>
  <si>
    <t xml:space="preserve">2008 01 27 15 56 26</t>
  </si>
  <si>
    <t xml:space="preserve">2008 01 27 15 56 27</t>
  </si>
  <si>
    <t xml:space="preserve">2008 01 27 15 56 28</t>
  </si>
  <si>
    <t xml:space="preserve">2008 01 27 15 56 29</t>
  </si>
  <si>
    <t xml:space="preserve">2008 01 27 15 56 30</t>
  </si>
  <si>
    <t xml:space="preserve">2008 01 27 15 56 31</t>
  </si>
  <si>
    <t xml:space="preserve">2008 01 27 15 56 32</t>
  </si>
  <si>
    <t xml:space="preserve">2008 01 27 15 56 33</t>
  </si>
  <si>
    <t xml:space="preserve">2008 01 27 15 56 34</t>
  </si>
  <si>
    <t xml:space="preserve">2008 01 27 15 56 35</t>
  </si>
  <si>
    <t xml:space="preserve">2008 01 27 15 56 36</t>
  </si>
  <si>
    <t xml:space="preserve">2008 01 27 15 56 37</t>
  </si>
  <si>
    <t xml:space="preserve">2008 01 27 15 56 38</t>
  </si>
  <si>
    <t xml:space="preserve">2008 01 27 15 56 39</t>
  </si>
  <si>
    <t xml:space="preserve">2008 01 27 15 56 40</t>
  </si>
  <si>
    <t xml:space="preserve">2008 01 27 15 56 41</t>
  </si>
  <si>
    <t xml:space="preserve">2008 01 27 15 56 42</t>
  </si>
  <si>
    <t xml:space="preserve">2008 01 27 15 56 43</t>
  </si>
  <si>
    <t xml:space="preserve">2008 01 27 15 56 44</t>
  </si>
  <si>
    <t xml:space="preserve">2008 01 27 15 56 45</t>
  </si>
  <si>
    <t xml:space="preserve">2008 01 27 15 56 46</t>
  </si>
  <si>
    <t xml:space="preserve">2008 01 27 15 56 47</t>
  </si>
  <si>
    <t xml:space="preserve">2008 01 27 15 56 48</t>
  </si>
  <si>
    <t xml:space="preserve">2008 01 27 15 56 49</t>
  </si>
  <si>
    <t xml:space="preserve">2008 01 27 15 56 50</t>
  </si>
  <si>
    <t xml:space="preserve">2008 01 27 15 56 51</t>
  </si>
  <si>
    <t xml:space="preserve">2008 01 27 15 56 52</t>
  </si>
  <si>
    <t xml:space="preserve">2008 01 27 15 56 53</t>
  </si>
  <si>
    <t xml:space="preserve">2008 01 27 15 56 54</t>
  </si>
  <si>
    <t xml:space="preserve">2008 01 27 15 56 55</t>
  </si>
  <si>
    <t xml:space="preserve">2008 01 27 15 56 56</t>
  </si>
  <si>
    <t xml:space="preserve">2008 01 27 15 56 57</t>
  </si>
  <si>
    <t xml:space="preserve">2008 01 27 15 56 58</t>
  </si>
  <si>
    <t xml:space="preserve">2008 01 27 15 56 59</t>
  </si>
  <si>
    <t xml:space="preserve">2008 01 27 15 57 00</t>
  </si>
  <si>
    <t xml:space="preserve">2008 01 27 15 57 01</t>
  </si>
  <si>
    <t xml:space="preserve">2008 01 27 15 57 02</t>
  </si>
  <si>
    <t xml:space="preserve">2008 01 27 15 57 03</t>
  </si>
  <si>
    <t xml:space="preserve">2008 01 27 15 57 04</t>
  </si>
  <si>
    <t xml:space="preserve">2008 01 27 15 57 05</t>
  </si>
  <si>
    <t xml:space="preserve">2008 01 27 15 57 06</t>
  </si>
  <si>
    <t xml:space="preserve">2008 01 27 15 57 07</t>
  </si>
  <si>
    <t xml:space="preserve">2008 01 27 15 57 08</t>
  </si>
  <si>
    <t xml:space="preserve">2008 01 27 15 57 09</t>
  </si>
  <si>
    <t xml:space="preserve">2008 01 27 15 57 10</t>
  </si>
  <si>
    <t xml:space="preserve">2008 01 27 15 57 11</t>
  </si>
  <si>
    <t xml:space="preserve">2008 01 27 15 57 12</t>
  </si>
  <si>
    <t xml:space="preserve">2008 01 27 15 57 13</t>
  </si>
  <si>
    <t xml:space="preserve">2008 01 27 15 57 14</t>
  </si>
  <si>
    <t xml:space="preserve">2008 01 27 15 57 15</t>
  </si>
  <si>
    <t xml:space="preserve">2008 01 27 15 57 16</t>
  </si>
  <si>
    <t xml:space="preserve">2008 01 27 15 57 17</t>
  </si>
  <si>
    <t xml:space="preserve">2008 01 27 15 57 18</t>
  </si>
  <si>
    <t xml:space="preserve">2008 01 27 15 57 19</t>
  </si>
  <si>
    <t xml:space="preserve">2008 01 27 15 57 20</t>
  </si>
  <si>
    <t xml:space="preserve">2008 01 27 15 57 21</t>
  </si>
  <si>
    <t xml:space="preserve">2008 01 27 15 57 22</t>
  </si>
  <si>
    <t xml:space="preserve">2008 01 27 15 57 23</t>
  </si>
  <si>
    <t xml:space="preserve">2008 01 27 15 57 24</t>
  </si>
  <si>
    <t xml:space="preserve">2008 01 27 15 57 25</t>
  </si>
  <si>
    <t xml:space="preserve">2008 01 27 15 57 26</t>
  </si>
  <si>
    <t xml:space="preserve">2008 01 27 15 57 27</t>
  </si>
  <si>
    <t xml:space="preserve">2008 01 27 15 57 28</t>
  </si>
  <si>
    <t xml:space="preserve">2008 01 27 15 57 29</t>
  </si>
  <si>
    <t xml:space="preserve">2008 01 27 15 57 30</t>
  </si>
  <si>
    <t xml:space="preserve">2008 01 27 15 57 31</t>
  </si>
  <si>
    <t xml:space="preserve">2008 01 27 15 57 32</t>
  </si>
  <si>
    <t xml:space="preserve">2008 01 27 15 57 33</t>
  </si>
  <si>
    <t xml:space="preserve">2008 01 27 15 57 34</t>
  </si>
  <si>
    <t xml:space="preserve">2008 01 27 15 57 35</t>
  </si>
  <si>
    <t xml:space="preserve">2008 01 27 15 57 36</t>
  </si>
  <si>
    <t xml:space="preserve">2008 01 27 15 57 37</t>
  </si>
  <si>
    <t xml:space="preserve">2008 01 27 15 57 38</t>
  </si>
  <si>
    <t xml:space="preserve">2008 01 27 15 57 39</t>
  </si>
  <si>
    <t xml:space="preserve">2008 01 27 15 57 40</t>
  </si>
  <si>
    <t xml:space="preserve">2008 01 27 15 57 41</t>
  </si>
  <si>
    <t xml:space="preserve">2008 01 27 15 57 42</t>
  </si>
  <si>
    <t xml:space="preserve">2008 01 27 15 57 43</t>
  </si>
  <si>
    <t xml:space="preserve">2008 01 27 15 57 44</t>
  </si>
  <si>
    <t xml:space="preserve">2008 01 27 15 57 45</t>
  </si>
  <si>
    <t xml:space="preserve">2008 01 27 15 57 46</t>
  </si>
  <si>
    <t xml:space="preserve">2008 01 27 15 57 47</t>
  </si>
  <si>
    <t xml:space="preserve">2008 01 27 15 57 48</t>
  </si>
  <si>
    <t xml:space="preserve">2008 01 27 15 57 49</t>
  </si>
  <si>
    <t xml:space="preserve">2008 01 27 15 57 50</t>
  </si>
  <si>
    <t xml:space="preserve">2008 01 27 15 57 51</t>
  </si>
  <si>
    <t xml:space="preserve">2008 01 27 15 57 52</t>
  </si>
  <si>
    <t xml:space="preserve">2008 01 27 15 57 53</t>
  </si>
  <si>
    <t xml:space="preserve">2008 01 27 15 57 54</t>
  </si>
  <si>
    <t xml:space="preserve">2008 01 27 15 57 55</t>
  </si>
  <si>
    <t xml:space="preserve">2008 01 27 15 57 56</t>
  </si>
  <si>
    <t xml:space="preserve">2008 01 27 15 57 57</t>
  </si>
  <si>
    <t xml:space="preserve">2008 01 27 15 57 58</t>
  </si>
  <si>
    <t xml:space="preserve">2008 01 27 15 57 59</t>
  </si>
  <si>
    <t xml:space="preserve">2008 01 27 15 58 00</t>
  </si>
  <si>
    <t xml:space="preserve">2008 01 27 15 58 01</t>
  </si>
  <si>
    <t xml:space="preserve">2008 01 27 15 58 02</t>
  </si>
  <si>
    <t xml:space="preserve">2008 01 27 15 58 03</t>
  </si>
  <si>
    <t xml:space="preserve">2008 01 27 15 58 04</t>
  </si>
  <si>
    <t xml:space="preserve">2008 01 27 15 58 05</t>
  </si>
  <si>
    <t xml:space="preserve">2008 01 27 15 58 06</t>
  </si>
  <si>
    <t xml:space="preserve">2008 01 27 15 58 07</t>
  </si>
  <si>
    <t xml:space="preserve">2008 01 27 15 58 08</t>
  </si>
  <si>
    <t xml:space="preserve">2008 01 27 15 58 09</t>
  </si>
  <si>
    <t xml:space="preserve">2008 01 27 15 58 10</t>
  </si>
  <si>
    <t xml:space="preserve">2008 01 27 15 58 11</t>
  </si>
  <si>
    <t xml:space="preserve">2008 01 27 15 58 12</t>
  </si>
  <si>
    <t xml:space="preserve">2008 01 27 15 58 13</t>
  </si>
  <si>
    <t xml:space="preserve">2008 01 27 15 58 14</t>
  </si>
  <si>
    <t xml:space="preserve">2008 01 27 15 58 15</t>
  </si>
  <si>
    <t xml:space="preserve">2008 01 27 15 58 16</t>
  </si>
  <si>
    <t xml:space="preserve">2008 01 27 15 58 17</t>
  </si>
  <si>
    <t xml:space="preserve">2008 01 27 15 58 18</t>
  </si>
  <si>
    <t xml:space="preserve">2008 01 27 15 58 19</t>
  </si>
  <si>
    <t xml:space="preserve">2008 01 27 15 58 20</t>
  </si>
  <si>
    <t xml:space="preserve">2008 01 27 15 58 21</t>
  </si>
  <si>
    <t xml:space="preserve">2008 01 27 15 58 22</t>
  </si>
  <si>
    <t xml:space="preserve">2008 01 27 15 58 23</t>
  </si>
  <si>
    <t xml:space="preserve">2008 01 27 15 58 24</t>
  </si>
  <si>
    <t xml:space="preserve">2008 01 27 15 58 25</t>
  </si>
  <si>
    <t xml:space="preserve">2008 01 27 15 58 26</t>
  </si>
  <si>
    <t xml:space="preserve">2008 01 27 15 58 27</t>
  </si>
  <si>
    <t xml:space="preserve">2008 01 27 15 58 28</t>
  </si>
  <si>
    <t xml:space="preserve">2008 01 27 15 58 29</t>
  </si>
  <si>
    <t xml:space="preserve">2008 01 27 15 58 30</t>
  </si>
  <si>
    <t xml:space="preserve">2008 01 27 15 58 31</t>
  </si>
  <si>
    <t xml:space="preserve">2008 01 27 15 58 32</t>
  </si>
  <si>
    <t xml:space="preserve">2008 01 27 15 58 33</t>
  </si>
  <si>
    <t xml:space="preserve">2008 01 27 15 58 34</t>
  </si>
  <si>
    <t xml:space="preserve">2008 01 27 15 58 35</t>
  </si>
  <si>
    <t xml:space="preserve">2008 01 27 15 58 36</t>
  </si>
  <si>
    <t xml:space="preserve">2008 01 27 15 58 37</t>
  </si>
  <si>
    <t xml:space="preserve">2008 01 27 15 58 38</t>
  </si>
  <si>
    <t xml:space="preserve">2008 01 27 15 58 39</t>
  </si>
  <si>
    <t xml:space="preserve">2008 01 27 15 58 40</t>
  </si>
  <si>
    <t xml:space="preserve">2008 01 27 15 58 41</t>
  </si>
  <si>
    <t xml:space="preserve">2008 01 27 15 58 42</t>
  </si>
  <si>
    <t xml:space="preserve">2008 01 27 15 58 43</t>
  </si>
  <si>
    <t xml:space="preserve">2008 01 27 15 58 44</t>
  </si>
  <si>
    <t xml:space="preserve">2008 01 27 15 58 45</t>
  </si>
  <si>
    <t xml:space="preserve">2008 01 27 15 58 46</t>
  </si>
  <si>
    <t xml:space="preserve">2008 01 27 15 58 47</t>
  </si>
  <si>
    <t xml:space="preserve">2008 01 27 15 58 48</t>
  </si>
  <si>
    <t xml:space="preserve">2008 01 27 15 58 49</t>
  </si>
  <si>
    <t xml:space="preserve">2008 01 27 15 58 50</t>
  </si>
  <si>
    <t xml:space="preserve">2008 01 27 15 58 51</t>
  </si>
  <si>
    <t xml:space="preserve">2008 01 27 15 58 52</t>
  </si>
  <si>
    <t xml:space="preserve">2008 01 27 15 58 53</t>
  </si>
  <si>
    <t xml:space="preserve">2008 01 27 15 58 54</t>
  </si>
  <si>
    <t xml:space="preserve">2008 01 27 15 58 55</t>
  </si>
  <si>
    <t xml:space="preserve">2008 01 27 15 58 56</t>
  </si>
  <si>
    <t xml:space="preserve">2008 01 27 15 58 57</t>
  </si>
  <si>
    <t xml:space="preserve">2008 01 27 15 58 58</t>
  </si>
  <si>
    <t xml:space="preserve">2008 01 27 15 58 59</t>
  </si>
  <si>
    <t xml:space="preserve">2008 01 27 15 59 00</t>
  </si>
  <si>
    <t xml:space="preserve">2008 01 27 15 59 01</t>
  </si>
  <si>
    <t xml:space="preserve">2008 01 27 15 59 02</t>
  </si>
  <si>
    <t xml:space="preserve">2008 01 27 15 59 03</t>
  </si>
  <si>
    <t xml:space="preserve">2008 01 27 15 59 04</t>
  </si>
  <si>
    <t xml:space="preserve">2008 01 27 15 59 05</t>
  </si>
  <si>
    <t xml:space="preserve">2008 01 27 15 59 06</t>
  </si>
  <si>
    <t xml:space="preserve">2008 01 27 15 59 07</t>
  </si>
  <si>
    <t xml:space="preserve">2008 01 27 15 59 08</t>
  </si>
  <si>
    <t xml:space="preserve">2008 01 27 15 59 09</t>
  </si>
  <si>
    <t xml:space="preserve">2008 01 27 15 59 10</t>
  </si>
  <si>
    <t xml:space="preserve">2008 01 27 15 59 11</t>
  </si>
  <si>
    <t xml:space="preserve">2008 01 27 15 59 12</t>
  </si>
  <si>
    <t xml:space="preserve">2008 01 27 15 59 13</t>
  </si>
  <si>
    <t xml:space="preserve">2008 01 27 15 59 14</t>
  </si>
  <si>
    <t xml:space="preserve">2008 01 27 15 59 15</t>
  </si>
  <si>
    <t xml:space="preserve">2008 01 27 15 59 16</t>
  </si>
  <si>
    <t xml:space="preserve">2008 01 27 15 59 17</t>
  </si>
  <si>
    <t xml:space="preserve">2008 01 27 15 59 18</t>
  </si>
  <si>
    <t xml:space="preserve">2008 01 27 15 59 19</t>
  </si>
  <si>
    <t xml:space="preserve">2008 01 27 15 59 20</t>
  </si>
  <si>
    <t xml:space="preserve">2008 01 27 15 59 21</t>
  </si>
  <si>
    <t xml:space="preserve">2008 01 27 15 59 22</t>
  </si>
  <si>
    <t xml:space="preserve">2008 01 27 15 59 23</t>
  </si>
  <si>
    <t xml:space="preserve">2008 01 27 15 59 24</t>
  </si>
  <si>
    <t xml:space="preserve">2008 01 27 15 59 25</t>
  </si>
  <si>
    <t xml:space="preserve">2008 01 27 15 59 26</t>
  </si>
  <si>
    <t xml:space="preserve">2008 01 27 15 59 27</t>
  </si>
  <si>
    <t xml:space="preserve">2008 01 27 15 59 28</t>
  </si>
  <si>
    <t xml:space="preserve">2008 01 27 15 59 29</t>
  </si>
  <si>
    <t xml:space="preserve">2008 01 27 15 59 30</t>
  </si>
  <si>
    <t xml:space="preserve">2008 01 27 15 59 31</t>
  </si>
  <si>
    <t xml:space="preserve">2008 01 27 15 59 32</t>
  </si>
  <si>
    <t xml:space="preserve">2008 01 27 15 59 33</t>
  </si>
  <si>
    <t xml:space="preserve">2008 01 27 15 59 34</t>
  </si>
  <si>
    <t xml:space="preserve">2008 01 27 15 59 35</t>
  </si>
  <si>
    <t xml:space="preserve">2008 01 27 15 59 36</t>
  </si>
  <si>
    <t xml:space="preserve">2008 01 27 15 59 37</t>
  </si>
  <si>
    <t xml:space="preserve">2008 01 27 15 59 38</t>
  </si>
  <si>
    <t xml:space="preserve">2008 01 27 15 59 39</t>
  </si>
  <si>
    <t xml:space="preserve">2008 01 27 15 59 40</t>
  </si>
  <si>
    <t xml:space="preserve">2008 01 27 15 59 41</t>
  </si>
  <si>
    <t xml:space="preserve">2008 01 27 15 59 42</t>
  </si>
  <si>
    <t xml:space="preserve">2008 01 27 15 59 43</t>
  </si>
  <si>
    <t xml:space="preserve">2008 01 27 15 59 44</t>
  </si>
  <si>
    <t xml:space="preserve">2008 01 27 15 59 45</t>
  </si>
  <si>
    <t xml:space="preserve">2008 01 27 15 59 46</t>
  </si>
  <si>
    <t xml:space="preserve">2008 01 27 15 59 47</t>
  </si>
  <si>
    <t xml:space="preserve">2008 01 27 15 59 48</t>
  </si>
  <si>
    <t xml:space="preserve">2008 01 27 15 59 49</t>
  </si>
  <si>
    <t xml:space="preserve">2008 01 27 15 59 50</t>
  </si>
  <si>
    <t xml:space="preserve">2008 01 27 15 59 51</t>
  </si>
  <si>
    <t xml:space="preserve">2008 01 27 15 59 52</t>
  </si>
  <si>
    <t xml:space="preserve">2008 01 27 15 59 53</t>
  </si>
  <si>
    <t xml:space="preserve">2008 01 27 15 59 54</t>
  </si>
  <si>
    <t xml:space="preserve">2008 01 27 15 59 55</t>
  </si>
  <si>
    <t xml:space="preserve">2008 01 27 15 59 56</t>
  </si>
  <si>
    <t xml:space="preserve">2008 01 27 15 59 57</t>
  </si>
  <si>
    <t xml:space="preserve">2008 01 27 15 59 58</t>
  </si>
  <si>
    <t xml:space="preserve">2008 01 27 15 59 59</t>
  </si>
  <si>
    <t xml:space="preserve">2008 01 27 16 00 00</t>
  </si>
  <si>
    <t xml:space="preserve">2008 01 27 16 00 01</t>
  </si>
  <si>
    <t xml:space="preserve">2008 01 27 16 00 02</t>
  </si>
  <si>
    <t xml:space="preserve">2008 01 27 16 00 03</t>
  </si>
  <si>
    <t xml:space="preserve">2008 01 27 16 00 04</t>
  </si>
  <si>
    <t xml:space="preserve">2008 01 27 16 00 05</t>
  </si>
  <si>
    <t xml:space="preserve">2008 01 27 16 00 06</t>
  </si>
  <si>
    <t xml:space="preserve">2008 01 27 16 00 07</t>
  </si>
  <si>
    <t xml:space="preserve">2008 01 27 16 00 08</t>
  </si>
  <si>
    <t xml:space="preserve">2008 01 27 16 00 09</t>
  </si>
  <si>
    <t xml:space="preserve">2008 01 27 16 00 10</t>
  </si>
  <si>
    <t xml:space="preserve">2008 01 27 16 00 11</t>
  </si>
  <si>
    <t xml:space="preserve">2008 01 27 16 00 12</t>
  </si>
  <si>
    <t xml:space="preserve">2008 01 27 16 00 13</t>
  </si>
  <si>
    <t xml:space="preserve">2008 01 27 16 00 14</t>
  </si>
  <si>
    <t xml:space="preserve">2008 01 27 16 00 15</t>
  </si>
  <si>
    <t xml:space="preserve">2008 01 27 16 00 16</t>
  </si>
  <si>
    <t xml:space="preserve">2008 01 27 16 00 17</t>
  </si>
  <si>
    <t xml:space="preserve">2008 01 27 16 00 18</t>
  </si>
  <si>
    <t xml:space="preserve">2008 01 27 16 00 19</t>
  </si>
  <si>
    <t xml:space="preserve">2008 01 27 16 00 20</t>
  </si>
  <si>
    <t xml:space="preserve">2008 01 27 16 00 21</t>
  </si>
  <si>
    <t xml:space="preserve">2008 01 27 16 00 22</t>
  </si>
  <si>
    <t xml:space="preserve">2008 01 27 16 00 23</t>
  </si>
  <si>
    <t xml:space="preserve">2008 01 27 16 00 24</t>
  </si>
  <si>
    <t xml:space="preserve">2008 01 27 16 00 25</t>
  </si>
  <si>
    <t xml:space="preserve">2008 01 27 16 00 26</t>
  </si>
  <si>
    <t xml:space="preserve">2008 01 27 16 00 27</t>
  </si>
  <si>
    <t xml:space="preserve">2008 01 27 16 00 28</t>
  </si>
  <si>
    <t xml:space="preserve">2008 01 27 16 00 29</t>
  </si>
  <si>
    <t xml:space="preserve">2008 01 27 16 00 30</t>
  </si>
  <si>
    <t xml:space="preserve">2008 01 27 16 00 31</t>
  </si>
  <si>
    <t xml:space="preserve">2008 01 27 16 00 32</t>
  </si>
  <si>
    <t xml:space="preserve">2008 01 27 16 00 33</t>
  </si>
  <si>
    <t xml:space="preserve">2008 01 27 16 00 34</t>
  </si>
  <si>
    <t xml:space="preserve">2008 01 27 16 00 35</t>
  </si>
  <si>
    <t xml:space="preserve">2008 01 27 16 00 36</t>
  </si>
  <si>
    <t xml:space="preserve">2008 01 27 16 00 37</t>
  </si>
  <si>
    <t xml:space="preserve">2008 01 27 16 00 38</t>
  </si>
  <si>
    <t xml:space="preserve">2008 01 27 16 00 39</t>
  </si>
  <si>
    <t xml:space="preserve">2008 01 27 16 00 40</t>
  </si>
  <si>
    <t xml:space="preserve">2008 01 27 16 00 41</t>
  </si>
  <si>
    <t xml:space="preserve">2008 01 27 16 00 42</t>
  </si>
  <si>
    <t xml:space="preserve">2008 01 27 16 00 43</t>
  </si>
  <si>
    <t xml:space="preserve">2008 01 27 16 00 44</t>
  </si>
  <si>
    <t xml:space="preserve">2008 01 27 16 00 45</t>
  </si>
  <si>
    <t xml:space="preserve">2008 01 27 16 00 46</t>
  </si>
  <si>
    <t xml:space="preserve">2008 01 27 16 00 47</t>
  </si>
  <si>
    <t xml:space="preserve">2008 01 27 16 00 48</t>
  </si>
  <si>
    <t xml:space="preserve">2008 01 27 16 00 49</t>
  </si>
  <si>
    <t xml:space="preserve">2008 01 27 16 00 50</t>
  </si>
  <si>
    <t xml:space="preserve">2008 01 27 16 00 51</t>
  </si>
  <si>
    <t xml:space="preserve">2008 01 27 16 00 52</t>
  </si>
  <si>
    <t xml:space="preserve">2008 01 27 16 00 53</t>
  </si>
  <si>
    <t xml:space="preserve">2008 01 27 16 00 54</t>
  </si>
  <si>
    <t xml:space="preserve">2008 01 27 16 00 55</t>
  </si>
  <si>
    <t xml:space="preserve">2008 01 27 16 00 56</t>
  </si>
  <si>
    <t xml:space="preserve">2008 01 27 16 00 57</t>
  </si>
  <si>
    <t xml:space="preserve">2008 01 27 16 00 58</t>
  </si>
  <si>
    <t xml:space="preserve">2008 01 27 16 00 59</t>
  </si>
  <si>
    <t xml:space="preserve">2008 01 27 16 01 00</t>
  </si>
  <si>
    <t xml:space="preserve">2008 01 27 16 01 01</t>
  </si>
  <si>
    <t xml:space="preserve">2008 01 27 16 01 02</t>
  </si>
  <si>
    <t xml:space="preserve">2008 01 27 16 01 03</t>
  </si>
  <si>
    <t xml:space="preserve">2008 01 27 16 01 04</t>
  </si>
  <si>
    <t xml:space="preserve">2008 01 27 16 01 05</t>
  </si>
  <si>
    <t xml:space="preserve">2008 01 27 16 01 06</t>
  </si>
  <si>
    <t xml:space="preserve">2008 01 27 16 01 07</t>
  </si>
  <si>
    <t xml:space="preserve">2008 01 27 16 01 08</t>
  </si>
  <si>
    <t xml:space="preserve">2008 01 27 16 01 09</t>
  </si>
  <si>
    <t xml:space="preserve">2008 01 27 16 01 10</t>
  </si>
  <si>
    <t xml:space="preserve">2008 01 27 16 01 11</t>
  </si>
  <si>
    <t xml:space="preserve">2008 01 27 16 01 12</t>
  </si>
  <si>
    <t xml:space="preserve">2008 01 27 16 01 13</t>
  </si>
  <si>
    <t xml:space="preserve">2008 01 27 16 01 14</t>
  </si>
  <si>
    <t xml:space="preserve">2008 01 27 16 01 15</t>
  </si>
  <si>
    <t xml:space="preserve">2008 01 27 16 01 16</t>
  </si>
  <si>
    <t xml:space="preserve">2008 01 27 16 01 17</t>
  </si>
  <si>
    <t xml:space="preserve">2008 01 27 16 01 18</t>
  </si>
  <si>
    <t xml:space="preserve">2008 01 27 16 01 19</t>
  </si>
  <si>
    <t xml:space="preserve">2008 01 27 16 01 20</t>
  </si>
  <si>
    <t xml:space="preserve">2008 01 27 16 01 21</t>
  </si>
  <si>
    <t xml:space="preserve">2008 01 27 16 01 22</t>
  </si>
  <si>
    <t xml:space="preserve">2008 01 27 16 01 23</t>
  </si>
  <si>
    <t xml:space="preserve">2008 01 27 16 01 24</t>
  </si>
  <si>
    <t xml:space="preserve">2008 01 27 16 01 25</t>
  </si>
  <si>
    <t xml:space="preserve">2008 01 27 16 01 26</t>
  </si>
  <si>
    <t xml:space="preserve">2008 01 27 16 01 27</t>
  </si>
  <si>
    <t xml:space="preserve">2008 01 27 16 01 28</t>
  </si>
  <si>
    <t xml:space="preserve">2008 01 27 16 01 29</t>
  </si>
  <si>
    <t xml:space="preserve">2008 01 27 16 01 30</t>
  </si>
  <si>
    <t xml:space="preserve">2008 01 27 16 01 31</t>
  </si>
  <si>
    <t xml:space="preserve">2008 01 27 16 01 32</t>
  </si>
  <si>
    <t xml:space="preserve">2008 01 27 16 01 33</t>
  </si>
  <si>
    <t xml:space="preserve">2008 01 27 16 01 34</t>
  </si>
  <si>
    <t xml:space="preserve">2008 01 27 16 01 35</t>
  </si>
  <si>
    <t xml:space="preserve">2008 01 27 16 01 36</t>
  </si>
  <si>
    <t xml:space="preserve">2008 01 27 16 01 37</t>
  </si>
  <si>
    <t xml:space="preserve">2008 01 27 16 01 38</t>
  </si>
  <si>
    <t xml:space="preserve">2008 01 27 16 01 39</t>
  </si>
  <si>
    <t xml:space="preserve">2008 01 27 16 01 40</t>
  </si>
  <si>
    <t xml:space="preserve">2008 01 27 16 01 41</t>
  </si>
  <si>
    <t xml:space="preserve">2008 01 27 16 01 42</t>
  </si>
  <si>
    <t xml:space="preserve">2008 01 27 16 01 43</t>
  </si>
  <si>
    <t xml:space="preserve">2008 01 27 16 01 44</t>
  </si>
  <si>
    <t xml:space="preserve">2008 01 27 16 01 45</t>
  </si>
  <si>
    <t xml:space="preserve">2008 01 27 16 01 46</t>
  </si>
  <si>
    <t xml:space="preserve">2008 01 27 16 01 47</t>
  </si>
  <si>
    <t xml:space="preserve">2008 01 27 16 01 48</t>
  </si>
  <si>
    <t xml:space="preserve">2008 01 27 16 01 49</t>
  </si>
  <si>
    <t xml:space="preserve">2008 01 27 16 01 50</t>
  </si>
  <si>
    <t xml:space="preserve">2008 01 27 16 01 51</t>
  </si>
  <si>
    <t xml:space="preserve">2008 01 27 16 01 52</t>
  </si>
  <si>
    <t xml:space="preserve">2008 01 27 16 01 53</t>
  </si>
  <si>
    <t xml:space="preserve">2008 01 27 16 01 54</t>
  </si>
  <si>
    <t xml:space="preserve">2008 01 27 16 01 55</t>
  </si>
  <si>
    <t xml:space="preserve">2008 01 27 16 01 56</t>
  </si>
  <si>
    <t xml:space="preserve">2008 01 27 16 01 57</t>
  </si>
  <si>
    <t xml:space="preserve">2008 01 27 16 01 58</t>
  </si>
  <si>
    <t xml:space="preserve">2008 01 27 16 01 59</t>
  </si>
  <si>
    <t xml:space="preserve">2008 01 27 16 02 00</t>
  </si>
  <si>
    <t xml:space="preserve">2008 01 27 16 02 01</t>
  </si>
  <si>
    <t xml:space="preserve">2008 01 27 16 02 02</t>
  </si>
  <si>
    <t xml:space="preserve">2008 01 27 16 02 03</t>
  </si>
  <si>
    <t xml:space="preserve">2008 01 27 16 02 04</t>
  </si>
  <si>
    <t xml:space="preserve">2008 01 27 16 02 05</t>
  </si>
  <si>
    <t xml:space="preserve">2008 01 27 16 02 06</t>
  </si>
  <si>
    <t xml:space="preserve">2008 01 27 16 02 07</t>
  </si>
  <si>
    <t xml:space="preserve">2008 01 27 16 02 08</t>
  </si>
  <si>
    <t xml:space="preserve">2008 01 27 16 02 09</t>
  </si>
  <si>
    <t xml:space="preserve">2008 01 27 16 02 10</t>
  </si>
  <si>
    <t xml:space="preserve">2008 01 27 16 02 11</t>
  </si>
  <si>
    <t xml:space="preserve">2008 01 27 16 02 12</t>
  </si>
  <si>
    <t xml:space="preserve">2008 01 27 16 02 13</t>
  </si>
  <si>
    <t xml:space="preserve">2008 01 27 16 02 14</t>
  </si>
  <si>
    <t xml:space="preserve">2008 01 27 16 02 15</t>
  </si>
  <si>
    <t xml:space="preserve">2008 01 27 16 02 16</t>
  </si>
  <si>
    <t xml:space="preserve">2008 01 27 16 02 17</t>
  </si>
  <si>
    <t xml:space="preserve">2008 01 27 16 02 18</t>
  </si>
  <si>
    <t xml:space="preserve">2008 01 27 16 02 19</t>
  </si>
  <si>
    <t xml:space="preserve">2008 01 27 16 02 20</t>
  </si>
  <si>
    <t xml:space="preserve">2008 01 27 16 02 21</t>
  </si>
  <si>
    <t xml:space="preserve">2008 01 27 16 02 22</t>
  </si>
  <si>
    <t xml:space="preserve">2008 01 27 16 02 23</t>
  </si>
  <si>
    <t xml:space="preserve">2008 01 27 16 02 24</t>
  </si>
  <si>
    <t xml:space="preserve">2008 01 27 16 02 25</t>
  </si>
  <si>
    <t xml:space="preserve">2008 01 27 16 02 26</t>
  </si>
  <si>
    <t xml:space="preserve">2008 01 27 16 02 27</t>
  </si>
  <si>
    <t xml:space="preserve">2008 01 27 16 02 28</t>
  </si>
  <si>
    <t xml:space="preserve">2008 01 27 16 02 29</t>
  </si>
  <si>
    <t xml:space="preserve">2008 01 27 16 02 30</t>
  </si>
  <si>
    <t xml:space="preserve">2008 01 27 16 02 31</t>
  </si>
  <si>
    <t xml:space="preserve">2008 01 27 16 02 32</t>
  </si>
  <si>
    <t xml:space="preserve">2008 01 27 16 02 33</t>
  </si>
  <si>
    <t xml:space="preserve">2008 01 27 16 02 34</t>
  </si>
  <si>
    <t xml:space="preserve">2008 01 27 16 02 35</t>
  </si>
  <si>
    <t xml:space="preserve">2008 01 27 16 02 36</t>
  </si>
  <si>
    <t xml:space="preserve">2008 01 27 16 02 37</t>
  </si>
  <si>
    <t xml:space="preserve">2008 01 27 16 02 38</t>
  </si>
  <si>
    <t xml:space="preserve">2008 01 27 16 02 39</t>
  </si>
  <si>
    <t xml:space="preserve">2008 01 27 16 02 40</t>
  </si>
  <si>
    <t xml:space="preserve">2008 01 27 16 02 41</t>
  </si>
  <si>
    <t xml:space="preserve">2008 01 27 16 02 42</t>
  </si>
  <si>
    <t xml:space="preserve">2008 01 27 16 02 43</t>
  </si>
  <si>
    <t xml:space="preserve">2008 01 27 16 02 44</t>
  </si>
  <si>
    <t xml:space="preserve">2008 01 27 16 02 45</t>
  </si>
  <si>
    <t xml:space="preserve">2008 01 27 16 02 46</t>
  </si>
  <si>
    <t xml:space="preserve">2008 01 27 16 02 47</t>
  </si>
  <si>
    <t xml:space="preserve">2008 01 27 16 02 48</t>
  </si>
  <si>
    <t xml:space="preserve">2008 01 27 16 02 49</t>
  </si>
  <si>
    <t xml:space="preserve">2008 01 27 16 02 50</t>
  </si>
  <si>
    <t xml:space="preserve">2008 01 27 16 02 51</t>
  </si>
  <si>
    <t xml:space="preserve">2008 01 27 16 02 52</t>
  </si>
  <si>
    <t xml:space="preserve">2008 01 27 16 02 53</t>
  </si>
  <si>
    <t xml:space="preserve">2008 01 27 16 02 54</t>
  </si>
  <si>
    <t xml:space="preserve">2008 01 27 16 02 55</t>
  </si>
  <si>
    <t xml:space="preserve">2008 01 27 16 02 56</t>
  </si>
  <si>
    <t xml:space="preserve">2008 01 27 16 02 57</t>
  </si>
  <si>
    <t xml:space="preserve">2008 01 27 16 02 58</t>
  </si>
  <si>
    <t xml:space="preserve">2008 01 27 16 02 59</t>
  </si>
  <si>
    <t xml:space="preserve">2008 01 27 16 03 00</t>
  </si>
  <si>
    <t xml:space="preserve">2008 01 27 16 03 01</t>
  </si>
  <si>
    <t xml:space="preserve">2008 01 27 16 03 02</t>
  </si>
  <si>
    <t xml:space="preserve">2008 01 27 16 03 03</t>
  </si>
  <si>
    <t xml:space="preserve">2008 01 27 16 03 04</t>
  </si>
  <si>
    <t xml:space="preserve">2008 01 27 16 03 05</t>
  </si>
  <si>
    <t xml:space="preserve">2008 01 27 16 03 06</t>
  </si>
  <si>
    <t xml:space="preserve">2008 01 27 16 03 07</t>
  </si>
  <si>
    <t xml:space="preserve">2008 01 27 16 03 08</t>
  </si>
  <si>
    <t xml:space="preserve">2008 01 27 16 03 09</t>
  </si>
  <si>
    <t xml:space="preserve">2008 01 27 16 03 10</t>
  </si>
  <si>
    <t xml:space="preserve">2008 01 27 16 03 11</t>
  </si>
  <si>
    <t xml:space="preserve">2008 01 27 16 03 12</t>
  </si>
  <si>
    <t xml:space="preserve">2008 01 27 16 03 13</t>
  </si>
  <si>
    <t xml:space="preserve">2008 01 27 16 03 14</t>
  </si>
  <si>
    <t xml:space="preserve">2008 01 27 16 03 15</t>
  </si>
  <si>
    <t xml:space="preserve">2008 01 27 16 03 16</t>
  </si>
  <si>
    <t xml:space="preserve">2008 01 27 16 03 17</t>
  </si>
  <si>
    <t xml:space="preserve">2008 01 27 16 03 18</t>
  </si>
  <si>
    <t xml:space="preserve">2008 01 27 16 03 19</t>
  </si>
  <si>
    <t xml:space="preserve">2008 01 27 16 03 20</t>
  </si>
  <si>
    <t xml:space="preserve">2008 01 27 16 03 21</t>
  </si>
  <si>
    <t xml:space="preserve">2008 01 27 16 03 22</t>
  </si>
  <si>
    <t xml:space="preserve">2008 01 27 16 03 23</t>
  </si>
  <si>
    <t xml:space="preserve">2008 01 27 16 03 24</t>
  </si>
  <si>
    <t xml:space="preserve">2008 01 27 16 03 25</t>
  </si>
  <si>
    <t xml:space="preserve">2008 01 27 16 03 26</t>
  </si>
  <si>
    <t xml:space="preserve">2008 01 27 16 03 27</t>
  </si>
  <si>
    <t xml:space="preserve">2008 01 27 16 03 28</t>
  </si>
  <si>
    <t xml:space="preserve">2008 01 27 16 03 29</t>
  </si>
  <si>
    <t xml:space="preserve">2008 01 27 16 03 30</t>
  </si>
  <si>
    <t xml:space="preserve">2008 01 27 16 03 31</t>
  </si>
  <si>
    <t xml:space="preserve">2008 01 27 16 03 32</t>
  </si>
  <si>
    <t xml:space="preserve">2008 01 27 16 03 33</t>
  </si>
  <si>
    <t xml:space="preserve">2008 01 27 16 03 34</t>
  </si>
  <si>
    <t xml:space="preserve">2008 01 27 16 03 35</t>
  </si>
  <si>
    <t xml:space="preserve">2008 01 27 16 03 36</t>
  </si>
  <si>
    <t xml:space="preserve">2008 01 27 16 03 37</t>
  </si>
  <si>
    <t xml:space="preserve">2008 01 27 16 03 38</t>
  </si>
  <si>
    <t xml:space="preserve">2008 01 27 16 03 39</t>
  </si>
  <si>
    <t xml:space="preserve">2008 01 27 16 03 40</t>
  </si>
  <si>
    <t xml:space="preserve">2008 01 27 16 03 41</t>
  </si>
  <si>
    <t xml:space="preserve">2008 01 27 16 03 42</t>
  </si>
  <si>
    <t xml:space="preserve">2008 01 27 16 03 43</t>
  </si>
  <si>
    <t xml:space="preserve">2008 01 27 16 03 44</t>
  </si>
  <si>
    <t xml:space="preserve">2008 01 27 16 03 45</t>
  </si>
  <si>
    <t xml:space="preserve">2008 01 27 16 03 46</t>
  </si>
  <si>
    <t xml:space="preserve">2008 01 27 16 03 47</t>
  </si>
  <si>
    <t xml:space="preserve">2008 01 27 16 03 48</t>
  </si>
  <si>
    <t xml:space="preserve">2008 01 27 16 03 49</t>
  </si>
  <si>
    <t xml:space="preserve">2008 01 27 16 03 50</t>
  </si>
  <si>
    <t xml:space="preserve">2008 01 27 16 03 51</t>
  </si>
  <si>
    <t xml:space="preserve">2008 01 27 16 03 52</t>
  </si>
  <si>
    <t xml:space="preserve">2008 01 27 16 03 53</t>
  </si>
  <si>
    <t xml:space="preserve">2008 01 27 16 03 54</t>
  </si>
  <si>
    <t xml:space="preserve">2008 01 27 16 03 55</t>
  </si>
  <si>
    <t xml:space="preserve">2008 01 27 16 03 56</t>
  </si>
  <si>
    <t xml:space="preserve">2008 01 27 16 03 57</t>
  </si>
  <si>
    <t xml:space="preserve">2008 01 27 16 03 58</t>
  </si>
  <si>
    <t xml:space="preserve">2008 01 27 16 03 59</t>
  </si>
  <si>
    <t xml:space="preserve">2008 01 27 16 04 00</t>
  </si>
  <si>
    <t xml:space="preserve">2008 01 27 16 04 01</t>
  </si>
  <si>
    <t xml:space="preserve">2008 01 27 16 04 02</t>
  </si>
  <si>
    <t xml:space="preserve">2008 01 27 16 04 03</t>
  </si>
  <si>
    <t xml:space="preserve">2008 01 27 16 04 04</t>
  </si>
  <si>
    <t xml:space="preserve">2008 01 27 16 04 05</t>
  </si>
  <si>
    <t xml:space="preserve">2008 01 27 16 04 06</t>
  </si>
  <si>
    <t xml:space="preserve">2008 01 27 16 04 07</t>
  </si>
  <si>
    <t xml:space="preserve">2008 01 27 16 04 08</t>
  </si>
  <si>
    <t xml:space="preserve">2008 01 27 16 04 09</t>
  </si>
  <si>
    <t xml:space="preserve">2008 01 27 16 04 10</t>
  </si>
  <si>
    <t xml:space="preserve">2008 01 27 16 04 11</t>
  </si>
  <si>
    <t xml:space="preserve">2008 01 27 16 04 12</t>
  </si>
  <si>
    <t xml:space="preserve">2008 01 27 16 04 13</t>
  </si>
  <si>
    <t xml:space="preserve">2008 01 27 16 04 14</t>
  </si>
  <si>
    <t xml:space="preserve">2008 01 27 16 04 15</t>
  </si>
  <si>
    <t xml:space="preserve">2008 01 27 16 04 16</t>
  </si>
  <si>
    <t xml:space="preserve">2008 01 27 16 04 17</t>
  </si>
  <si>
    <t xml:space="preserve">2008 01 27 16 04 18</t>
  </si>
  <si>
    <t xml:space="preserve">2008 01 27 16 04 19</t>
  </si>
  <si>
    <t xml:space="preserve">2008 01 27 16 04 20</t>
  </si>
  <si>
    <t xml:space="preserve">2008 01 27 16 04 21</t>
  </si>
  <si>
    <t xml:space="preserve">2008 01 27 16 04 22</t>
  </si>
  <si>
    <t xml:space="preserve">2008 01 27 16 04 23</t>
  </si>
  <si>
    <t xml:space="preserve">2008 01 27 16 04 24</t>
  </si>
  <si>
    <t xml:space="preserve">2008 01 27 16 04 25</t>
  </si>
  <si>
    <t xml:space="preserve">2008 01 27 16 04 26</t>
  </si>
  <si>
    <t xml:space="preserve">2008 01 27 16 04 27</t>
  </si>
  <si>
    <t xml:space="preserve">2008 01 27 16 04 28</t>
  </si>
  <si>
    <t xml:space="preserve">2008 01 27 16 04 29</t>
  </si>
  <si>
    <t xml:space="preserve">2008 01 27 16 04 30</t>
  </si>
  <si>
    <t xml:space="preserve">2008 01 27 16 04 31</t>
  </si>
  <si>
    <t xml:space="preserve">2008 01 27 16 04 32</t>
  </si>
  <si>
    <t xml:space="preserve">2008 01 27 16 04 33</t>
  </si>
  <si>
    <t xml:space="preserve">2008 01 27 16 04 34</t>
  </si>
  <si>
    <t xml:space="preserve">2008 01 27 16 04 35</t>
  </si>
  <si>
    <t xml:space="preserve">2008 01 27 16 04 36</t>
  </si>
  <si>
    <t xml:space="preserve">2008 01 27 16 04 37</t>
  </si>
  <si>
    <t xml:space="preserve">2008 01 27 16 04 38</t>
  </si>
  <si>
    <t xml:space="preserve">2008 01 27 16 04 39</t>
  </si>
  <si>
    <t xml:space="preserve">2008 01 27 16 04 40</t>
  </si>
  <si>
    <t xml:space="preserve">2008 01 27 16 04 41</t>
  </si>
  <si>
    <t xml:space="preserve">2008 01 27 16 04 42</t>
  </si>
  <si>
    <t xml:space="preserve">2008 01 27 16 04 43</t>
  </si>
  <si>
    <t xml:space="preserve">2008 01 27 16 04 44</t>
  </si>
  <si>
    <t xml:space="preserve">2008 01 27 16 04 45</t>
  </si>
  <si>
    <t xml:space="preserve">2008 01 27 16 04 46</t>
  </si>
  <si>
    <t xml:space="preserve">2008 01 27 16 04 47</t>
  </si>
  <si>
    <t xml:space="preserve">2008 01 27 16 04 48</t>
  </si>
  <si>
    <t xml:space="preserve">2008 01 27 16 04 49</t>
  </si>
  <si>
    <t xml:space="preserve">2008 01 27 16 04 50</t>
  </si>
  <si>
    <t xml:space="preserve">2008 01 27 16 04 51</t>
  </si>
  <si>
    <t xml:space="preserve">2008 01 27 16 04 52</t>
  </si>
  <si>
    <t xml:space="preserve">2008 01 27 16 04 53</t>
  </si>
  <si>
    <t xml:space="preserve">2008 01 27 16 04 54</t>
  </si>
  <si>
    <t xml:space="preserve">2008 01 27 16 04 55</t>
  </si>
  <si>
    <t xml:space="preserve">2008 01 27 16 04 56</t>
  </si>
  <si>
    <t xml:space="preserve">2008 01 27 16 04 57</t>
  </si>
  <si>
    <t xml:space="preserve">2008 01 27 16 04 58</t>
  </si>
  <si>
    <t xml:space="preserve">2008 01 27 16 04 59</t>
  </si>
  <si>
    <t xml:space="preserve">2008 01 27 16 05 00</t>
  </si>
  <si>
    <t xml:space="preserve">2008 01 27 16 05 01</t>
  </si>
  <si>
    <t xml:space="preserve">2008 01 27 16 05 02</t>
  </si>
  <si>
    <t xml:space="preserve">2008 01 27 16 05 03</t>
  </si>
  <si>
    <t xml:space="preserve">2008 01 27 16 05 04</t>
  </si>
  <si>
    <t xml:space="preserve">2008 01 27 16 05 05</t>
  </si>
  <si>
    <t xml:space="preserve">2008 01 27 16 05 06</t>
  </si>
  <si>
    <t xml:space="preserve">2008 01 27 16 05 07</t>
  </si>
  <si>
    <t xml:space="preserve">2008 01 27 16 05 08</t>
  </si>
  <si>
    <t xml:space="preserve">2008 01 27 16 05 09</t>
  </si>
  <si>
    <t xml:space="preserve">2008 01 27 16 05 10</t>
  </si>
  <si>
    <t xml:space="preserve">2008 01 27 16 05 11</t>
  </si>
  <si>
    <t xml:space="preserve">2008 01 27 16 05 12</t>
  </si>
  <si>
    <t xml:space="preserve">2008 01 27 16 05 13</t>
  </si>
  <si>
    <t xml:space="preserve">2008 01 27 16 05 14</t>
  </si>
  <si>
    <t xml:space="preserve">2008 01 27 16 05 15</t>
  </si>
  <si>
    <t xml:space="preserve">2008 01 27 16 05 16</t>
  </si>
  <si>
    <t xml:space="preserve">2008 01 27 16 05 17</t>
  </si>
  <si>
    <t xml:space="preserve">2008 01 27 16 05 18</t>
  </si>
  <si>
    <t xml:space="preserve">2008 01 27 16 05 19</t>
  </si>
  <si>
    <t xml:space="preserve">2008 01 27 16 05 20</t>
  </si>
  <si>
    <t xml:space="preserve">2008 01 27 16 05 21</t>
  </si>
  <si>
    <t xml:space="preserve">2008 01 27 16 05 22</t>
  </si>
  <si>
    <t xml:space="preserve">2008 01 27 16 05 23</t>
  </si>
  <si>
    <t xml:space="preserve">2008 01 27 16 05 24</t>
  </si>
  <si>
    <t xml:space="preserve">2008 01 27 16 05 25</t>
  </si>
  <si>
    <t xml:space="preserve">2008 01 27 16 05 26</t>
  </si>
  <si>
    <t xml:space="preserve">2008 01 27 16 05 27</t>
  </si>
  <si>
    <t xml:space="preserve">2008 01 27 16 05 28</t>
  </si>
  <si>
    <t xml:space="preserve">2008 01 27 16 05 29</t>
  </si>
  <si>
    <t xml:space="preserve">2008 01 27 16 05 30</t>
  </si>
  <si>
    <t xml:space="preserve">2008 01 27 16 05 31</t>
  </si>
  <si>
    <t xml:space="preserve">2008 01 27 16 05 32</t>
  </si>
  <si>
    <t xml:space="preserve">2008 01 27 16 05 33</t>
  </si>
  <si>
    <t xml:space="preserve">2008 01 27 16 05 34</t>
  </si>
  <si>
    <t xml:space="preserve">2008 01 27 16 05 35</t>
  </si>
  <si>
    <t xml:space="preserve">2008 01 27 16 05 36</t>
  </si>
  <si>
    <t xml:space="preserve">2008 01 27 16 05 37</t>
  </si>
  <si>
    <t xml:space="preserve">2008 01 27 16 05 38</t>
  </si>
  <si>
    <t xml:space="preserve">2008 01 27 16 05 39</t>
  </si>
  <si>
    <t xml:space="preserve">2008 01 27 16 05 40</t>
  </si>
  <si>
    <t xml:space="preserve">2008 01 27 16 05 41</t>
  </si>
  <si>
    <t xml:space="preserve">2008 01 27 16 05 42</t>
  </si>
  <si>
    <t xml:space="preserve">2008 01 27 16 05 43</t>
  </si>
  <si>
    <t xml:space="preserve">2008 01 27 16 05 44</t>
  </si>
  <si>
    <t xml:space="preserve">2008 01 27 16 05 45</t>
  </si>
  <si>
    <t xml:space="preserve">2008 01 27 16 05 46</t>
  </si>
  <si>
    <t xml:space="preserve">2008 01 27 16 05 47</t>
  </si>
  <si>
    <t xml:space="preserve">2008 01 27 16 05 48</t>
  </si>
  <si>
    <t xml:space="preserve">2008 01 27 16 05 49</t>
  </si>
  <si>
    <t xml:space="preserve">2008 01 27 16 05 50</t>
  </si>
  <si>
    <t xml:space="preserve">2008 01 27 16 05 51</t>
  </si>
  <si>
    <t xml:space="preserve">2008 01 27 16 05 52</t>
  </si>
  <si>
    <t xml:space="preserve">2008 01 27 16 05 53</t>
  </si>
  <si>
    <t xml:space="preserve">2008 01 27 16 05 54</t>
  </si>
  <si>
    <t xml:space="preserve">2008 01 27 16 05 55</t>
  </si>
  <si>
    <t xml:space="preserve">2008 01 27 16 05 56</t>
  </si>
  <si>
    <t xml:space="preserve">2008 01 27 16 05 57</t>
  </si>
  <si>
    <t xml:space="preserve">2008 01 27 16 05 58</t>
  </si>
  <si>
    <t xml:space="preserve">2008 01 27 16 05 59</t>
  </si>
  <si>
    <t xml:space="preserve">2008 01 27 16 06 00</t>
  </si>
  <si>
    <t xml:space="preserve">2008 01 27 16 06 01</t>
  </si>
  <si>
    <t xml:space="preserve">2008 01 27 16 06 02</t>
  </si>
  <si>
    <t xml:space="preserve">2008 01 27 16 06 03</t>
  </si>
  <si>
    <t xml:space="preserve">2008 01 27 16 06 04</t>
  </si>
  <si>
    <t xml:space="preserve">2008 01 27 16 06 05</t>
  </si>
  <si>
    <t xml:space="preserve">2008 01 27 16 06 06</t>
  </si>
  <si>
    <t xml:space="preserve">2008 01 27 16 06 07</t>
  </si>
  <si>
    <t xml:space="preserve">2008 01 27 16 06 08</t>
  </si>
  <si>
    <t xml:space="preserve">2008 01 27 16 06 09</t>
  </si>
  <si>
    <t xml:space="preserve">2008 01 27 16 06 10</t>
  </si>
  <si>
    <t xml:space="preserve">2008 01 27 16 06 11</t>
  </si>
  <si>
    <t xml:space="preserve">2008 01 27 16 06 12</t>
  </si>
  <si>
    <t xml:space="preserve">2008 01 27 16 06 13</t>
  </si>
  <si>
    <t xml:space="preserve">2008 01 27 16 06 14</t>
  </si>
  <si>
    <t xml:space="preserve">2008 01 27 16 06 15</t>
  </si>
  <si>
    <t xml:space="preserve">2008 01 27 16 06 16</t>
  </si>
  <si>
    <t xml:space="preserve">2008 01 27 16 06 17</t>
  </si>
  <si>
    <t xml:space="preserve">2008 01 27 16 06 18</t>
  </si>
  <si>
    <t xml:space="preserve">2008 01 27 16 06 19</t>
  </si>
  <si>
    <t xml:space="preserve">2008 01 27 16 06 20</t>
  </si>
  <si>
    <t xml:space="preserve">2008 01 27 16 06 21</t>
  </si>
  <si>
    <t xml:space="preserve">2008 01 27 16 06 22</t>
  </si>
  <si>
    <t xml:space="preserve">2008 01 27 16 06 23</t>
  </si>
  <si>
    <t xml:space="preserve">2008 01 27 16 06 24</t>
  </si>
  <si>
    <t xml:space="preserve">2008 01 27 16 06 25</t>
  </si>
  <si>
    <t xml:space="preserve">2008 01 27 16 06 26</t>
  </si>
  <si>
    <t xml:space="preserve">2008 01 27 16 06 27</t>
  </si>
  <si>
    <t xml:space="preserve">2008 01 27 16 06 28</t>
  </si>
  <si>
    <t xml:space="preserve">2008 01 27 16 06 29</t>
  </si>
  <si>
    <t xml:space="preserve">2008 01 27 16 06 30</t>
  </si>
  <si>
    <t xml:space="preserve">2008 01 27 16 06 31</t>
  </si>
  <si>
    <t xml:space="preserve">2008 01 27 16 06 32</t>
  </si>
  <si>
    <t xml:space="preserve">2008 01 27 16 06 33</t>
  </si>
  <si>
    <t xml:space="preserve">2008 01 27 16 06 34</t>
  </si>
  <si>
    <t xml:space="preserve">2008 01 27 16 06 35</t>
  </si>
  <si>
    <t xml:space="preserve">2008 01 27 16 06 36</t>
  </si>
  <si>
    <t xml:space="preserve">2008 01 27 16 06 37</t>
  </si>
  <si>
    <t xml:space="preserve">2008 01 27 16 06 38</t>
  </si>
  <si>
    <t xml:space="preserve">2008 01 27 16 06 39</t>
  </si>
  <si>
    <t xml:space="preserve">2008 01 27 16 06 40</t>
  </si>
  <si>
    <t xml:space="preserve">2008 01 27 16 06 41</t>
  </si>
  <si>
    <t xml:space="preserve">2008 01 27 16 06 42</t>
  </si>
  <si>
    <t xml:space="preserve">2008 01 27 16 06 43</t>
  </si>
  <si>
    <t xml:space="preserve">2008 01 27 16 06 44</t>
  </si>
  <si>
    <t xml:space="preserve">2008 01 27 16 06 45</t>
  </si>
  <si>
    <t xml:space="preserve">2008 01 27 16 06 46</t>
  </si>
  <si>
    <t xml:space="preserve">2008 01 27 16 06 47</t>
  </si>
  <si>
    <t xml:space="preserve">2008 01 27 16 06 48</t>
  </si>
  <si>
    <t xml:space="preserve">2008 01 27 16 06 49</t>
  </si>
  <si>
    <t xml:space="preserve">2008 01 27 16 06 50</t>
  </si>
  <si>
    <t xml:space="preserve">2008 01 27 16 06 51</t>
  </si>
  <si>
    <t xml:space="preserve">2008 01 27 16 06 52</t>
  </si>
  <si>
    <t xml:space="preserve">2008 01 27 16 06 53</t>
  </si>
  <si>
    <t xml:space="preserve">2008 01 27 16 06 54</t>
  </si>
  <si>
    <t xml:space="preserve">2008 01 27 16 06 55</t>
  </si>
  <si>
    <t xml:space="preserve">2008 01 27 16 06 56</t>
  </si>
  <si>
    <t xml:space="preserve">2008 01 27 16 06 57</t>
  </si>
  <si>
    <t xml:space="preserve">2008 01 27 16 06 58</t>
  </si>
  <si>
    <t xml:space="preserve">2008 01 27 16 06 59</t>
  </si>
  <si>
    <t xml:space="preserve">2008 01 27 16 07 00</t>
  </si>
  <si>
    <t xml:space="preserve">2008 01 27 16 07 01</t>
  </si>
  <si>
    <t xml:space="preserve">2008 01 27 16 07 02</t>
  </si>
  <si>
    <t xml:space="preserve">2008 01 27 16 07 03</t>
  </si>
  <si>
    <t xml:space="preserve">2008 01 27 16 07 04</t>
  </si>
  <si>
    <t xml:space="preserve">2008 01 27 16 07 05</t>
  </si>
  <si>
    <t xml:space="preserve">2008 01 27 16 07 06</t>
  </si>
  <si>
    <t xml:space="preserve">2008 01 27 16 07 07</t>
  </si>
  <si>
    <t xml:space="preserve">2008 01 27 16 07 08</t>
  </si>
  <si>
    <t xml:space="preserve">2008 01 27 16 07 09</t>
  </si>
  <si>
    <t xml:space="preserve">2008 01 27 16 07 10</t>
  </si>
  <si>
    <t xml:space="preserve">2008 01 27 16 07 11</t>
  </si>
  <si>
    <t xml:space="preserve">2008 01 27 16 07 12</t>
  </si>
  <si>
    <t xml:space="preserve">2008 01 27 16 07 13</t>
  </si>
  <si>
    <t xml:space="preserve">2008 01 27 16 07 14</t>
  </si>
  <si>
    <t xml:space="preserve">2008 01 27 16 07 15</t>
  </si>
  <si>
    <t xml:space="preserve">2008 01 27 16 07 16</t>
  </si>
  <si>
    <t xml:space="preserve">2008 01 27 16 07 17</t>
  </si>
  <si>
    <t xml:space="preserve">2008 01 27 16 07 18</t>
  </si>
  <si>
    <t xml:space="preserve">2008 01 27 16 07 19</t>
  </si>
  <si>
    <t xml:space="preserve">2008 01 27 16 07 20</t>
  </si>
  <si>
    <t xml:space="preserve">2008 01 27 16 07 21</t>
  </si>
  <si>
    <t xml:space="preserve">2008 01 27 16 07 22</t>
  </si>
  <si>
    <t xml:space="preserve">2008 01 27 16 07 23</t>
  </si>
  <si>
    <t xml:space="preserve">2008 01 27 16 07 24</t>
  </si>
  <si>
    <t xml:space="preserve">2008 01 27 16 07 25</t>
  </si>
  <si>
    <t xml:space="preserve">2008 01 27 16 07 26</t>
  </si>
  <si>
    <t xml:space="preserve">2008 01 27 16 07 27</t>
  </si>
  <si>
    <t xml:space="preserve">2008 01 27 16 07 28</t>
  </si>
  <si>
    <t xml:space="preserve">2008 01 27 16 07 29</t>
  </si>
  <si>
    <t xml:space="preserve">2008 01 27 16 07 30</t>
  </si>
  <si>
    <t xml:space="preserve">2008 01 27 16 07 31</t>
  </si>
  <si>
    <t xml:space="preserve">2008 01 27 16 07 32</t>
  </si>
  <si>
    <t xml:space="preserve">2008 01 27 16 07 33</t>
  </si>
  <si>
    <t xml:space="preserve">2008 01 27 16 07 34</t>
  </si>
  <si>
    <t xml:space="preserve">2008 01 27 16 07 35</t>
  </si>
  <si>
    <t xml:space="preserve">2008 01 27 16 07 36</t>
  </si>
  <si>
    <t xml:space="preserve">2008 01 27 16 07 37</t>
  </si>
  <si>
    <t xml:space="preserve">2008 01 27 16 07 38</t>
  </si>
  <si>
    <t xml:space="preserve">2008 01 27 16 07 39</t>
  </si>
  <si>
    <t xml:space="preserve">2008 01 27 16 07 40</t>
  </si>
  <si>
    <t xml:space="preserve">2008 01 27 16 07 41</t>
  </si>
  <si>
    <t xml:space="preserve">2008 01 27 16 07 42</t>
  </si>
  <si>
    <t xml:space="preserve">2008 01 27 16 07 43</t>
  </si>
  <si>
    <t xml:space="preserve">2008 01 27 16 07 44</t>
  </si>
  <si>
    <t xml:space="preserve">2008 01 27 16 07 45</t>
  </si>
  <si>
    <t xml:space="preserve">2008 01 27 16 07 46</t>
  </si>
  <si>
    <t xml:space="preserve">2008 01 27 16 07 47</t>
  </si>
  <si>
    <t xml:space="preserve">2008 01 27 16 07 48</t>
  </si>
  <si>
    <t xml:space="preserve">2008 01 27 16 07 49</t>
  </si>
  <si>
    <t xml:space="preserve">2008 01 27 16 07 50</t>
  </si>
  <si>
    <t xml:space="preserve">2008 01 27 16 07 51</t>
  </si>
  <si>
    <t xml:space="preserve">2008 01 27 16 07 52</t>
  </si>
  <si>
    <t xml:space="preserve">2008 01 27 16 07 53</t>
  </si>
  <si>
    <t xml:space="preserve">2008 01 27 16 07 54</t>
  </si>
  <si>
    <t xml:space="preserve">2008 01 27 16 07 55</t>
  </si>
  <si>
    <t xml:space="preserve">2008 01 27 16 07 56</t>
  </si>
  <si>
    <t xml:space="preserve">2008 01 27 16 07 57</t>
  </si>
  <si>
    <t xml:space="preserve">2008 01 27 16 07 58</t>
  </si>
  <si>
    <t xml:space="preserve">2008 01 27 16 07 59</t>
  </si>
  <si>
    <t xml:space="preserve">2008 01 27 16 08 00</t>
  </si>
  <si>
    <t xml:space="preserve">2008 01 27 16 08 01</t>
  </si>
  <si>
    <t xml:space="preserve">2008 01 27 16 08 02</t>
  </si>
  <si>
    <t xml:space="preserve">2008 01 27 16 08 03</t>
  </si>
  <si>
    <t xml:space="preserve">2008 01 27 16 08 04</t>
  </si>
  <si>
    <t xml:space="preserve">2008 01 27 16 08 05</t>
  </si>
  <si>
    <t xml:space="preserve">2008 01 27 16 08 06</t>
  </si>
  <si>
    <t xml:space="preserve">2008 01 27 16 08 07</t>
  </si>
  <si>
    <t xml:space="preserve">2008 01 27 16 08 08</t>
  </si>
  <si>
    <t xml:space="preserve">2008 01 27 16 08 09</t>
  </si>
  <si>
    <t xml:space="preserve">2008 01 27 16 08 10</t>
  </si>
  <si>
    <t xml:space="preserve">2008 01 27 16 08 11</t>
  </si>
  <si>
    <t xml:space="preserve">2008 01 27 16 08 12</t>
  </si>
  <si>
    <t xml:space="preserve">2008 01 27 16 08 13</t>
  </si>
  <si>
    <t xml:space="preserve">2008 01 27 16 08 14</t>
  </si>
  <si>
    <t xml:space="preserve">2008 01 27 16 08 15</t>
  </si>
  <si>
    <t xml:space="preserve">2008 01 27 16 08 16</t>
  </si>
  <si>
    <t xml:space="preserve">2008 01 27 16 08 17</t>
  </si>
  <si>
    <t xml:space="preserve">2008 01 27 16 08 18</t>
  </si>
  <si>
    <t xml:space="preserve">2008 01 27 16 08 19</t>
  </si>
  <si>
    <t xml:space="preserve">2008 01 27 16 08 20</t>
  </si>
  <si>
    <t xml:space="preserve">2008 01 27 16 08 21</t>
  </si>
  <si>
    <t xml:space="preserve">2008 01 27 16 08 22</t>
  </si>
  <si>
    <t xml:space="preserve">2008 01 27 16 08 23</t>
  </si>
  <si>
    <t xml:space="preserve">2008 01 27 16 08 24</t>
  </si>
  <si>
    <t xml:space="preserve">2008 01 27 16 08 25</t>
  </si>
  <si>
    <t xml:space="preserve">2008 01 27 16 08 26</t>
  </si>
  <si>
    <t xml:space="preserve">2008 01 27 16 08 27</t>
  </si>
  <si>
    <t xml:space="preserve">2008 01 27 16 08 28</t>
  </si>
  <si>
    <t xml:space="preserve">2008 01 27 16 08 29</t>
  </si>
  <si>
    <t xml:space="preserve">2008 01 27 16 08 30</t>
  </si>
  <si>
    <t xml:space="preserve">2008 01 27 16 08 31</t>
  </si>
  <si>
    <t xml:space="preserve">2008 01 27 16 08 32</t>
  </si>
  <si>
    <t xml:space="preserve">2008 01 27 16 08 33</t>
  </si>
  <si>
    <t xml:space="preserve">2008 01 27 16 08 34</t>
  </si>
  <si>
    <t xml:space="preserve">2008 01 27 16 08 35</t>
  </si>
  <si>
    <t xml:space="preserve">2008 01 27 16 08 36</t>
  </si>
  <si>
    <t xml:space="preserve">2008 01 27 16 08 37</t>
  </si>
  <si>
    <t xml:space="preserve">2008 01 27 16 08 38</t>
  </si>
  <si>
    <t xml:space="preserve">2008 01 27 16 08 39</t>
  </si>
  <si>
    <t xml:space="preserve">2008 01 27 16 08 40</t>
  </si>
  <si>
    <t xml:space="preserve">2008 01 27 16 08 41</t>
  </si>
  <si>
    <t xml:space="preserve">2008 01 27 16 08 42</t>
  </si>
  <si>
    <t xml:space="preserve">2008 01 27 16 08 43</t>
  </si>
  <si>
    <t xml:space="preserve">2008 01 27 16 08 44</t>
  </si>
  <si>
    <t xml:space="preserve">2008 01 27 16 08 45</t>
  </si>
  <si>
    <t xml:space="preserve">2008 01 27 16 08 46</t>
  </si>
  <si>
    <t xml:space="preserve">2008 01 27 16 08 47</t>
  </si>
  <si>
    <t xml:space="preserve">2008 01 27 16 08 48</t>
  </si>
  <si>
    <t xml:space="preserve">2008 01 27 16 08 49</t>
  </si>
  <si>
    <t xml:space="preserve">2008 01 27 16 08 50</t>
  </si>
  <si>
    <t xml:space="preserve">2008 01 27 16 08 51</t>
  </si>
  <si>
    <t xml:space="preserve">2008 01 27 16 08 52</t>
  </si>
  <si>
    <t xml:space="preserve">2008 01 27 16 08 53</t>
  </si>
  <si>
    <t xml:space="preserve">2008 01 27 16 08 54</t>
  </si>
  <si>
    <t xml:space="preserve">2008 01 27 16 08 55</t>
  </si>
  <si>
    <t xml:space="preserve">2008 01 27 16 08 56</t>
  </si>
  <si>
    <t xml:space="preserve">2008 01 27 16 08 57</t>
  </si>
  <si>
    <t xml:space="preserve">2008 01 27 16 08 58</t>
  </si>
  <si>
    <t xml:space="preserve">2008 01 27 16 08 59</t>
  </si>
  <si>
    <t xml:space="preserve">2008 01 27 16 09 00</t>
  </si>
  <si>
    <t xml:space="preserve">2008 01 27 16 09 01</t>
  </si>
  <si>
    <t xml:space="preserve">2008 01 27 16 09 02</t>
  </si>
  <si>
    <t xml:space="preserve">2008 01 27 16 09 03</t>
  </si>
  <si>
    <t xml:space="preserve">2008 01 27 16 09 04</t>
  </si>
  <si>
    <t xml:space="preserve">2008 01 27 16 09 05</t>
  </si>
  <si>
    <t xml:space="preserve">2008 01 27 16 09 06</t>
  </si>
  <si>
    <t xml:space="preserve">2008 01 27 16 09 07</t>
  </si>
  <si>
    <t xml:space="preserve">2008 01 27 16 09 08</t>
  </si>
  <si>
    <t xml:space="preserve">2008 01 27 16 09 09</t>
  </si>
  <si>
    <t xml:space="preserve">2008 01 27 16 09 10</t>
  </si>
  <si>
    <t xml:space="preserve">2008 01 27 16 09 11</t>
  </si>
  <si>
    <t xml:space="preserve">2008 01 27 16 09 12</t>
  </si>
  <si>
    <t xml:space="preserve">2008 01 27 16 09 13</t>
  </si>
  <si>
    <t xml:space="preserve">2008 01 27 16 09 14</t>
  </si>
  <si>
    <t xml:space="preserve">2008 01 27 16 09 15</t>
  </si>
  <si>
    <t xml:space="preserve">2008 01 27 16 09 16</t>
  </si>
  <si>
    <t xml:space="preserve">2008 01 27 16 09 17</t>
  </si>
  <si>
    <t xml:space="preserve">2008 01 27 16 09 18</t>
  </si>
  <si>
    <t xml:space="preserve">2008 01 27 16 09 19</t>
  </si>
  <si>
    <t xml:space="preserve">2008 01 27 16 09 20</t>
  </si>
  <si>
    <t xml:space="preserve">2008 01 27 16 09 21</t>
  </si>
  <si>
    <t xml:space="preserve">2008 01 27 16 09 22</t>
  </si>
  <si>
    <t xml:space="preserve">2008 01 27 16 09 23</t>
  </si>
  <si>
    <t xml:space="preserve">2008 01 27 16 09 24</t>
  </si>
  <si>
    <t xml:space="preserve">2008 01 27 16 09 25</t>
  </si>
  <si>
    <t xml:space="preserve">2008 01 27 16 09 26</t>
  </si>
  <si>
    <t xml:space="preserve">2008 01 27 16 09 27</t>
  </si>
  <si>
    <t xml:space="preserve">2008 01 27 16 09 28</t>
  </si>
  <si>
    <t xml:space="preserve">2008 01 27 16 09 29</t>
  </si>
  <si>
    <t xml:space="preserve">2008 01 27 16 09 30</t>
  </si>
  <si>
    <t xml:space="preserve">2008 01 27 16 09 31</t>
  </si>
  <si>
    <t xml:space="preserve">2008 01 27 16 09 32</t>
  </si>
  <si>
    <t xml:space="preserve">2008 01 27 16 09 33</t>
  </si>
  <si>
    <t xml:space="preserve">2008 01 27 16 09 34</t>
  </si>
  <si>
    <t xml:space="preserve">2008 01 27 16 09 35</t>
  </si>
  <si>
    <t xml:space="preserve">2008 01 27 16 09 36</t>
  </si>
  <si>
    <t xml:space="preserve">2008 01 27 16 09 37</t>
  </si>
  <si>
    <t xml:space="preserve">2008 01 27 16 09 38</t>
  </si>
  <si>
    <t xml:space="preserve">2008 01 27 16 09 39</t>
  </si>
  <si>
    <t xml:space="preserve">2008 01 27 16 09 40</t>
  </si>
  <si>
    <t xml:space="preserve">2008 01 27 16 09 41</t>
  </si>
  <si>
    <t xml:space="preserve">2008 01 27 16 09 42</t>
  </si>
  <si>
    <t xml:space="preserve">2008 01 27 16 09 43</t>
  </si>
  <si>
    <t xml:space="preserve">2008 01 27 16 09 44</t>
  </si>
  <si>
    <t xml:space="preserve">2008 01 27 16 09 45</t>
  </si>
  <si>
    <t xml:space="preserve">2008 01 27 16 09 46</t>
  </si>
  <si>
    <t xml:space="preserve">2008 01 27 16 09 47</t>
  </si>
  <si>
    <t xml:space="preserve">2008 01 27 16 09 48</t>
  </si>
  <si>
    <t xml:space="preserve">2008 01 27 16 09 49</t>
  </si>
  <si>
    <t xml:space="preserve">2008 01 27 16 09 50</t>
  </si>
  <si>
    <t xml:space="preserve">2008 01 27 16 09 51</t>
  </si>
  <si>
    <t xml:space="preserve">2008 01 27 16 09 52</t>
  </si>
  <si>
    <t xml:space="preserve">2008 01 27 16 09 53</t>
  </si>
  <si>
    <t xml:space="preserve">2008 01 27 16 09 54</t>
  </si>
  <si>
    <t xml:space="preserve">2008 01 27 16 09 55</t>
  </si>
  <si>
    <t xml:space="preserve">2008 01 27 16 09 56</t>
  </si>
  <si>
    <t xml:space="preserve">2008 01 27 16 09 57</t>
  </si>
  <si>
    <t xml:space="preserve">2008 01 27 16 09 58</t>
  </si>
  <si>
    <t xml:space="preserve">2008 01 27 16 09 59</t>
  </si>
  <si>
    <t xml:space="preserve">2008 01 27 16 10 00</t>
  </si>
  <si>
    <t xml:space="preserve">2008 01 27 16 10 01</t>
  </si>
  <si>
    <t xml:space="preserve">2008 01 27 16 10 02</t>
  </si>
  <si>
    <t xml:space="preserve">2008 01 27 16 10 03</t>
  </si>
  <si>
    <t xml:space="preserve">2008 01 27 16 10 04</t>
  </si>
  <si>
    <t xml:space="preserve">2008 01 27 16 10 05</t>
  </si>
  <si>
    <t xml:space="preserve">2008 01 27 16 10 06</t>
  </si>
  <si>
    <t xml:space="preserve">2008 01 27 16 10 07</t>
  </si>
  <si>
    <t xml:space="preserve">2008 01 27 16 10 08</t>
  </si>
  <si>
    <t xml:space="preserve">2008 01 27 16 10 09</t>
  </si>
  <si>
    <t xml:space="preserve">2008 01 27 16 10 10</t>
  </si>
  <si>
    <t xml:space="preserve">2008 01 27 16 10 11</t>
  </si>
  <si>
    <t xml:space="preserve">2008 01 27 16 10 12</t>
  </si>
  <si>
    <t xml:space="preserve">2008 01 27 16 10 13</t>
  </si>
  <si>
    <t xml:space="preserve">2008 01 27 16 10 14</t>
  </si>
  <si>
    <t xml:space="preserve">2008 01 27 16 10 15</t>
  </si>
  <si>
    <t xml:space="preserve">2008 01 27 16 10 16</t>
  </si>
  <si>
    <t xml:space="preserve">2008 01 27 16 10 17</t>
  </si>
  <si>
    <t xml:space="preserve">2008 01 27 16 10 18</t>
  </si>
  <si>
    <t xml:space="preserve">2008 01 27 16 10 19</t>
  </si>
  <si>
    <t xml:space="preserve">2008 01 27 16 10 20</t>
  </si>
  <si>
    <t xml:space="preserve">2008 01 27 16 10 21</t>
  </si>
  <si>
    <t xml:space="preserve">2008 01 27 16 10 22</t>
  </si>
  <si>
    <t xml:space="preserve">2008 01 27 16 10 23</t>
  </si>
  <si>
    <t xml:space="preserve">2008 01 27 16 10 24</t>
  </si>
  <si>
    <t xml:space="preserve">2008 01 27 16 10 25</t>
  </si>
  <si>
    <t xml:space="preserve">2008 01 27 16 10 26</t>
  </si>
  <si>
    <t xml:space="preserve">2008 01 27 16 10 27</t>
  </si>
  <si>
    <t xml:space="preserve">2008 01 27 16 10 28</t>
  </si>
  <si>
    <t xml:space="preserve">2008 01 27 16 10 29</t>
  </si>
  <si>
    <t xml:space="preserve">2008 01 27 16 10 30</t>
  </si>
  <si>
    <t xml:space="preserve">2008 01 27 16 10 31</t>
  </si>
  <si>
    <t xml:space="preserve">2008 01 27 16 10 32</t>
  </si>
  <si>
    <t xml:space="preserve">2008 01 27 16 10 33</t>
  </si>
  <si>
    <t xml:space="preserve">2008 01 27 16 10 34</t>
  </si>
  <si>
    <t xml:space="preserve">2008 01 27 16 10 35</t>
  </si>
  <si>
    <t xml:space="preserve">2008 01 27 16 10 36</t>
  </si>
  <si>
    <t xml:space="preserve">2008 01 27 16 10 37</t>
  </si>
  <si>
    <t xml:space="preserve">2008 01 27 16 10 38</t>
  </si>
  <si>
    <t xml:space="preserve">2008 01 27 16 10 39</t>
  </si>
  <si>
    <t xml:space="preserve">2008 01 27 16 10 40</t>
  </si>
  <si>
    <t xml:space="preserve">2008 01 27 16 10 41</t>
  </si>
  <si>
    <t xml:space="preserve">2008 01 27 16 10 42</t>
  </si>
  <si>
    <t xml:space="preserve">2008 01 27 16 10 43</t>
  </si>
  <si>
    <t xml:space="preserve">2008 01 27 16 10 44</t>
  </si>
  <si>
    <t xml:space="preserve">2008 01 27 16 10 45</t>
  </si>
  <si>
    <t xml:space="preserve">2008 01 27 16 10 46</t>
  </si>
  <si>
    <t xml:space="preserve">2008 01 27 16 10 47</t>
  </si>
  <si>
    <t xml:space="preserve">2008 01 27 16 10 48</t>
  </si>
  <si>
    <t xml:space="preserve">2008 01 27 16 10 49</t>
  </si>
  <si>
    <t xml:space="preserve">2008 01 27 16 10 50</t>
  </si>
  <si>
    <t xml:space="preserve">2008 01 27 16 10 51</t>
  </si>
  <si>
    <t xml:space="preserve">2008 01 27 16 10 52</t>
  </si>
  <si>
    <t xml:space="preserve">2008 01 27 16 10 53</t>
  </si>
  <si>
    <t xml:space="preserve">2008 01 27 16 10 54</t>
  </si>
  <si>
    <t xml:space="preserve">2008 01 27 16 10 55</t>
  </si>
  <si>
    <t xml:space="preserve">2008 01 27 16 10 56</t>
  </si>
  <si>
    <t xml:space="preserve">2008 01 27 16 10 57</t>
  </si>
  <si>
    <t xml:space="preserve">2008 01 27 16 10 58</t>
  </si>
  <si>
    <t xml:space="preserve">2008 01 27 16 10 59</t>
  </si>
  <si>
    <t xml:space="preserve">2008 01 27 16 11 00</t>
  </si>
  <si>
    <t xml:space="preserve">2008 01 27 16 11 01</t>
  </si>
  <si>
    <t xml:space="preserve">2008 01 27 16 11 02</t>
  </si>
  <si>
    <t xml:space="preserve">2008 01 27 16 11 03</t>
  </si>
  <si>
    <t xml:space="preserve">2008 01 27 16 11 04</t>
  </si>
  <si>
    <t xml:space="preserve">2008 01 27 16 11 05</t>
  </si>
  <si>
    <t xml:space="preserve">2008 01 27 16 11 06</t>
  </si>
  <si>
    <t xml:space="preserve">2008 01 27 16 11 07</t>
  </si>
  <si>
    <t xml:space="preserve">2008 01 27 16 11 08</t>
  </si>
  <si>
    <t xml:space="preserve">2008 01 27 16 11 09</t>
  </si>
  <si>
    <t xml:space="preserve">2008 01 27 16 11 10</t>
  </si>
  <si>
    <t xml:space="preserve">2008 01 27 16 11 11</t>
  </si>
  <si>
    <t xml:space="preserve">2008 01 27 16 11 12</t>
  </si>
  <si>
    <t xml:space="preserve">2008 01 27 16 11 13</t>
  </si>
  <si>
    <t xml:space="preserve">2008 01 27 16 11 14</t>
  </si>
  <si>
    <t xml:space="preserve">2008 01 27 16 11 15</t>
  </si>
  <si>
    <t xml:space="preserve">2008 01 27 16 11 16</t>
  </si>
  <si>
    <t xml:space="preserve">2008 01 27 16 11 17</t>
  </si>
  <si>
    <t xml:space="preserve">2008 01 27 16 11 18</t>
  </si>
  <si>
    <t xml:space="preserve">2008 01 27 16 11 19</t>
  </si>
  <si>
    <t xml:space="preserve">2008 01 27 16 11 20</t>
  </si>
  <si>
    <t xml:space="preserve">2008 01 27 16 11 21</t>
  </si>
  <si>
    <t xml:space="preserve">2008 01 27 16 11 22</t>
  </si>
  <si>
    <t xml:space="preserve">2008 01 27 16 11 23</t>
  </si>
  <si>
    <t xml:space="preserve">2008 01 27 16 11 24</t>
  </si>
  <si>
    <t xml:space="preserve">2008 01 27 16 11 25</t>
  </si>
  <si>
    <t xml:space="preserve">2008 01 27 16 11 26</t>
  </si>
  <si>
    <t xml:space="preserve">2008 01 27 16 11 27</t>
  </si>
  <si>
    <t xml:space="preserve">2008 01 27 16 11 28</t>
  </si>
  <si>
    <t xml:space="preserve">2008 01 27 16 11 29</t>
  </si>
  <si>
    <t xml:space="preserve">2008 01 27 16 11 30</t>
  </si>
  <si>
    <t xml:space="preserve">2008 01 27 16 11 31</t>
  </si>
  <si>
    <t xml:space="preserve">2008 01 27 16 11 32</t>
  </si>
  <si>
    <t xml:space="preserve">2008 01 27 16 11 33</t>
  </si>
  <si>
    <t xml:space="preserve">2008 01 27 16 11 34</t>
  </si>
  <si>
    <t xml:space="preserve">2008 01 27 16 11 35</t>
  </si>
  <si>
    <t xml:space="preserve">2008 01 27 16 11 36</t>
  </si>
  <si>
    <t xml:space="preserve">2008 01 27 16 11 37</t>
  </si>
  <si>
    <t xml:space="preserve">2008 01 27 16 11 38</t>
  </si>
  <si>
    <t xml:space="preserve">2008 01 27 16 11 39</t>
  </si>
  <si>
    <t xml:space="preserve">2008 01 27 16 11 40</t>
  </si>
  <si>
    <t xml:space="preserve">2008 01 27 16 11 41</t>
  </si>
  <si>
    <t xml:space="preserve">2008 01 27 16 11 42</t>
  </si>
  <si>
    <t xml:space="preserve">2008 01 27 16 11 43</t>
  </si>
  <si>
    <t xml:space="preserve">2008 01 27 16 11 44</t>
  </si>
  <si>
    <t xml:space="preserve">2008 01 27 16 11 45</t>
  </si>
  <si>
    <t xml:space="preserve">2008 01 27 16 11 46</t>
  </si>
  <si>
    <t xml:space="preserve">2008 01 27 16 11 47</t>
  </si>
  <si>
    <t xml:space="preserve">2008 01 27 16 11 48</t>
  </si>
  <si>
    <t xml:space="preserve">2008 01 27 16 11 49</t>
  </si>
  <si>
    <t xml:space="preserve">2008 01 27 16 11 50</t>
  </si>
  <si>
    <t xml:space="preserve">2008 01 27 16 11 51</t>
  </si>
  <si>
    <t xml:space="preserve">2008 01 27 16 11 52</t>
  </si>
  <si>
    <t xml:space="preserve">2008 01 27 16 11 53</t>
  </si>
  <si>
    <t xml:space="preserve">2008 01 27 16 11 54</t>
  </si>
  <si>
    <t xml:space="preserve">2008 01 27 16 11 55</t>
  </si>
  <si>
    <t xml:space="preserve">2008 01 27 16 11 56</t>
  </si>
  <si>
    <t xml:space="preserve">2008 01 27 16 11 57</t>
  </si>
  <si>
    <t xml:space="preserve">2008 01 27 16 11 58</t>
  </si>
  <si>
    <t xml:space="preserve">2008 01 27 16 11 59</t>
  </si>
  <si>
    <t xml:space="preserve">2008 01 27 16 12 00</t>
  </si>
  <si>
    <t xml:space="preserve">2008 01 27 16 12 01</t>
  </si>
  <si>
    <t xml:space="preserve">2008 01 27 16 12 02</t>
  </si>
  <si>
    <t xml:space="preserve">2008 01 27 16 12 03</t>
  </si>
  <si>
    <t xml:space="preserve">2008 01 27 16 12 04</t>
  </si>
  <si>
    <t xml:space="preserve">2008 01 27 16 12 05</t>
  </si>
  <si>
    <t xml:space="preserve">2008 01 27 16 12 06</t>
  </si>
  <si>
    <t xml:space="preserve">2008 01 27 16 12 07</t>
  </si>
  <si>
    <t xml:space="preserve">2008 01 27 16 12 08</t>
  </si>
  <si>
    <t xml:space="preserve">2008 01 27 16 12 09</t>
  </si>
  <si>
    <t xml:space="preserve">2008 01 27 16 12 10</t>
  </si>
  <si>
    <t xml:space="preserve">2008 01 27 16 12 11</t>
  </si>
  <si>
    <t xml:space="preserve">2008 01 27 16 12 12</t>
  </si>
  <si>
    <t xml:space="preserve">2008 01 27 16 12 13</t>
  </si>
  <si>
    <t xml:space="preserve">2008 01 27 16 12 14</t>
  </si>
  <si>
    <t xml:space="preserve">2008 01 27 16 12 15</t>
  </si>
  <si>
    <t xml:space="preserve">2008 01 27 16 12 16</t>
  </si>
  <si>
    <t xml:space="preserve">2008 01 27 16 12 17</t>
  </si>
  <si>
    <t xml:space="preserve">2008 01 27 16 12 18</t>
  </si>
  <si>
    <t xml:space="preserve">2008 01 27 16 12 19</t>
  </si>
  <si>
    <t xml:space="preserve">2008 01 27 16 12 20</t>
  </si>
  <si>
    <t xml:space="preserve">2008 01 27 16 12 21</t>
  </si>
  <si>
    <t xml:space="preserve">2008 01 27 16 12 22</t>
  </si>
  <si>
    <t xml:space="preserve">2008 01 27 16 12 23</t>
  </si>
  <si>
    <t xml:space="preserve">2008 01 27 16 12 24</t>
  </si>
  <si>
    <t xml:space="preserve">2008 01 27 16 12 25</t>
  </si>
  <si>
    <t xml:space="preserve">2008 01 27 16 12 26</t>
  </si>
  <si>
    <t xml:space="preserve">2008 01 27 16 12 27</t>
  </si>
  <si>
    <t xml:space="preserve">2008 01 27 16 12 28</t>
  </si>
  <si>
    <t xml:space="preserve">2008 01 27 16 12 29</t>
  </si>
  <si>
    <t xml:space="preserve">2008 01 27 16 12 30</t>
  </si>
  <si>
    <t xml:space="preserve">2008 01 27 16 12 31</t>
  </si>
  <si>
    <t xml:space="preserve">2008 01 27 16 12 32</t>
  </si>
  <si>
    <t xml:space="preserve">2008 01 27 16 12 33</t>
  </si>
  <si>
    <t xml:space="preserve">2008 01 27 16 12 34</t>
  </si>
  <si>
    <t xml:space="preserve">2008 01 27 16 12 35</t>
  </si>
  <si>
    <t xml:space="preserve">2008 01 27 16 12 36</t>
  </si>
  <si>
    <t xml:space="preserve">2008 01 27 16 12 37</t>
  </si>
  <si>
    <t xml:space="preserve">2008 01 27 16 12 38</t>
  </si>
  <si>
    <t xml:space="preserve">2008 01 27 16 12 39</t>
  </si>
  <si>
    <t xml:space="preserve">2008 01 27 16 12 40</t>
  </si>
  <si>
    <t xml:space="preserve">2008 01 27 16 12 41</t>
  </si>
  <si>
    <t xml:space="preserve">2008 01 27 16 12 42</t>
  </si>
  <si>
    <t xml:space="preserve">2008 01 27 16 12 43</t>
  </si>
  <si>
    <t xml:space="preserve">2008 01 27 16 12 44</t>
  </si>
  <si>
    <t xml:space="preserve">2008 01 27 16 12 45</t>
  </si>
  <si>
    <t xml:space="preserve">2008 01 27 16 12 46</t>
  </si>
  <si>
    <t xml:space="preserve">2008 01 27 16 12 47</t>
  </si>
  <si>
    <t xml:space="preserve">2008 01 27 16 12 48</t>
  </si>
  <si>
    <t xml:space="preserve">2008 01 27 16 12 49</t>
  </si>
  <si>
    <t xml:space="preserve">2008 01 27 16 12 50</t>
  </si>
  <si>
    <t xml:space="preserve">2008 01 27 16 12 51</t>
  </si>
  <si>
    <t xml:space="preserve">2008 01 27 16 12 52</t>
  </si>
  <si>
    <t xml:space="preserve">2008 01 27 16 12 53</t>
  </si>
  <si>
    <t xml:space="preserve">2008 01 27 16 12 54</t>
  </si>
  <si>
    <t xml:space="preserve">2008 01 27 16 12 55</t>
  </si>
  <si>
    <t xml:space="preserve">2008 01 27 16 12 56</t>
  </si>
  <si>
    <t xml:space="preserve">2008 01 27 16 12 57</t>
  </si>
  <si>
    <t xml:space="preserve">2008 01 27 16 12 58</t>
  </si>
  <si>
    <t xml:space="preserve">2008 01 27 16 12 59</t>
  </si>
  <si>
    <t xml:space="preserve">2008 01 27 16 13 00</t>
  </si>
  <si>
    <t xml:space="preserve">2008 01 27 16 13 01</t>
  </si>
  <si>
    <t xml:space="preserve">2008 01 27 16 13 02</t>
  </si>
  <si>
    <t xml:space="preserve">2008 01 27 16 13 03</t>
  </si>
  <si>
    <t xml:space="preserve">2008 01 27 16 13 04</t>
  </si>
  <si>
    <t xml:space="preserve">2008 01 27 16 13 05</t>
  </si>
  <si>
    <t xml:space="preserve">2008 01 27 16 13 06</t>
  </si>
  <si>
    <t xml:space="preserve">2008 01 27 16 13 07</t>
  </si>
  <si>
    <t xml:space="preserve">2008 01 27 16 13 08</t>
  </si>
  <si>
    <t xml:space="preserve">2008 01 27 16 13 09</t>
  </si>
  <si>
    <t xml:space="preserve">2008 01 27 16 13 10</t>
  </si>
  <si>
    <t xml:space="preserve">2008 01 27 16 13 11</t>
  </si>
  <si>
    <t xml:space="preserve">2008 01 27 16 13 12</t>
  </si>
  <si>
    <t xml:space="preserve">2008 01 27 16 13 13</t>
  </si>
  <si>
    <t xml:space="preserve">2008 01 27 16 13 14</t>
  </si>
  <si>
    <t xml:space="preserve">2008 01 27 16 13 15</t>
  </si>
  <si>
    <t xml:space="preserve">2008 01 27 16 13 16</t>
  </si>
  <si>
    <t xml:space="preserve">2008 01 27 16 13 17</t>
  </si>
  <si>
    <t xml:space="preserve">2008 01 27 16 13 18</t>
  </si>
  <si>
    <t xml:space="preserve">2008 01 27 16 13 19</t>
  </si>
  <si>
    <t xml:space="preserve">2008 01 27 16 13 20</t>
  </si>
  <si>
    <t xml:space="preserve">2008 01 27 16 13 21</t>
  </si>
  <si>
    <t xml:space="preserve">2008 01 27 16 13 22</t>
  </si>
  <si>
    <t xml:space="preserve">2008 01 27 16 13 23</t>
  </si>
  <si>
    <t xml:space="preserve">2008 01 27 16 13 24</t>
  </si>
  <si>
    <t xml:space="preserve">2008 01 27 16 13 25</t>
  </si>
  <si>
    <t xml:space="preserve">2008 01 27 16 13 26</t>
  </si>
  <si>
    <t xml:space="preserve">2008 01 27 16 13 27</t>
  </si>
  <si>
    <t xml:space="preserve">2008 01 27 16 13 28</t>
  </si>
  <si>
    <t xml:space="preserve">2008 01 27 16 13 29</t>
  </si>
  <si>
    <t xml:space="preserve">2008 01 27 16 13 30</t>
  </si>
  <si>
    <t xml:space="preserve">2008 01 27 16 13 31</t>
  </si>
  <si>
    <t xml:space="preserve">2008 01 27 16 13 32</t>
  </si>
  <si>
    <t xml:space="preserve">2008 01 27 16 13 33</t>
  </si>
  <si>
    <t xml:space="preserve">2008 01 27 16 13 34</t>
  </si>
  <si>
    <t xml:space="preserve">2008 01 27 16 13 35</t>
  </si>
  <si>
    <t xml:space="preserve">2008 01 27 16 13 36</t>
  </si>
  <si>
    <t xml:space="preserve">2008 01 27 16 13 37</t>
  </si>
  <si>
    <t xml:space="preserve">2008 01 27 16 13 38</t>
  </si>
  <si>
    <t xml:space="preserve">2008 01 27 16 13 39</t>
  </si>
  <si>
    <t xml:space="preserve">2008 01 27 16 13 40</t>
  </si>
  <si>
    <t xml:space="preserve">2008 01 27 16 13 41</t>
  </si>
  <si>
    <t xml:space="preserve">2008 01 27 16 13 42</t>
  </si>
  <si>
    <t xml:space="preserve">2008 01 27 16 13 43</t>
  </si>
  <si>
    <t xml:space="preserve">2008 01 27 16 13 44</t>
  </si>
  <si>
    <t xml:space="preserve">2008 01 27 16 13 45</t>
  </si>
  <si>
    <t xml:space="preserve">2008 01 27 16 13 46</t>
  </si>
  <si>
    <t xml:space="preserve">2008 01 27 16 13 47</t>
  </si>
  <si>
    <t xml:space="preserve">2008 01 27 16 13 48</t>
  </si>
  <si>
    <t xml:space="preserve">2008 01 27 16 13 49</t>
  </si>
  <si>
    <t xml:space="preserve">2008 01 27 16 13 50</t>
  </si>
  <si>
    <t xml:space="preserve">2008 01 27 16 13 51</t>
  </si>
  <si>
    <t xml:space="preserve">2008 01 27 16 13 52</t>
  </si>
  <si>
    <t xml:space="preserve">2008 01 27 16 13 53</t>
  </si>
  <si>
    <t xml:space="preserve">2008 01 27 16 13 54</t>
  </si>
  <si>
    <t xml:space="preserve">2008 01 27 16 13 55</t>
  </si>
  <si>
    <t xml:space="preserve">2008 01 27 16 13 56</t>
  </si>
  <si>
    <t xml:space="preserve">2008 01 27 16 13 57</t>
  </si>
  <si>
    <t xml:space="preserve">2008 01 27 16 13 58</t>
  </si>
  <si>
    <t xml:space="preserve">2008 01 27 16 13 59</t>
  </si>
  <si>
    <t xml:space="preserve">2008 01 27 16 14 00</t>
  </si>
  <si>
    <t xml:space="preserve">2008 01 27 16 14 01</t>
  </si>
  <si>
    <t xml:space="preserve">2008 01 27 16 14 02</t>
  </si>
  <si>
    <t xml:space="preserve">2008 01 27 16 14 03</t>
  </si>
  <si>
    <t xml:space="preserve">2008 01 27 16 14 04</t>
  </si>
  <si>
    <t xml:space="preserve">2008 01 27 16 14 05</t>
  </si>
  <si>
    <t xml:space="preserve">2008 01 27 16 14 06</t>
  </si>
  <si>
    <t xml:space="preserve">2008 01 27 16 14 07</t>
  </si>
  <si>
    <t xml:space="preserve">2008 01 27 16 14 08</t>
  </si>
  <si>
    <t xml:space="preserve">2008 01 27 16 14 09</t>
  </si>
  <si>
    <t xml:space="preserve">2008 01 27 16 14 10</t>
  </si>
  <si>
    <t xml:space="preserve">2008 01 27 16 14 11</t>
  </si>
  <si>
    <t xml:space="preserve">2008 01 27 16 14 12</t>
  </si>
  <si>
    <t xml:space="preserve">2008 01 27 16 14 13</t>
  </si>
  <si>
    <t xml:space="preserve">2008 01 27 16 14 14</t>
  </si>
  <si>
    <t xml:space="preserve">2008 01 27 16 14 15</t>
  </si>
  <si>
    <t xml:space="preserve">2008 01 27 16 14 16</t>
  </si>
  <si>
    <t xml:space="preserve">2008 01 27 16 14 17</t>
  </si>
  <si>
    <t xml:space="preserve">2008 01 27 16 14 18</t>
  </si>
  <si>
    <t xml:space="preserve">2008 01 27 16 14 19</t>
  </si>
  <si>
    <t xml:space="preserve">2008 01 27 16 14 20</t>
  </si>
  <si>
    <t xml:space="preserve">2008 01 27 16 14 21</t>
  </si>
  <si>
    <t xml:space="preserve">2008 01 27 16 14 22</t>
  </si>
  <si>
    <t xml:space="preserve">2008 01 27 16 14 23</t>
  </si>
  <si>
    <t xml:space="preserve">2008 01 27 16 14 24</t>
  </si>
  <si>
    <t xml:space="preserve">2008 01 27 16 14 25</t>
  </si>
  <si>
    <t xml:space="preserve">2008 01 27 16 14 26</t>
  </si>
  <si>
    <t xml:space="preserve">2008 01 27 16 14 27</t>
  </si>
  <si>
    <t xml:space="preserve">2008 01 27 16 14 28</t>
  </si>
  <si>
    <t xml:space="preserve">2008 01 27 16 14 29</t>
  </si>
  <si>
    <t xml:space="preserve">2008 01 27 16 14 30</t>
  </si>
  <si>
    <t xml:space="preserve">2008 01 27 16 14 31</t>
  </si>
  <si>
    <t xml:space="preserve">2008 01 27 16 14 32</t>
  </si>
  <si>
    <t xml:space="preserve">2008 01 27 16 14 33</t>
  </si>
  <si>
    <t xml:space="preserve">2008 01 27 16 14 34</t>
  </si>
  <si>
    <t xml:space="preserve">2008 01 27 16 14 35</t>
  </si>
  <si>
    <t xml:space="preserve">2008 01 27 16 14 36</t>
  </si>
  <si>
    <t xml:space="preserve">2008 01 27 16 14 37</t>
  </si>
  <si>
    <t xml:space="preserve">2008 01 27 16 14 38</t>
  </si>
  <si>
    <t xml:space="preserve">2008 01 27 16 14 39</t>
  </si>
  <si>
    <t xml:space="preserve">2008 01 27 16 14 40</t>
  </si>
  <si>
    <t xml:space="preserve">2008 01 27 16 14 41</t>
  </si>
  <si>
    <t xml:space="preserve">2008 01 27 16 14 42</t>
  </si>
  <si>
    <t xml:space="preserve">2008 01 27 16 14 43</t>
  </si>
  <si>
    <t xml:space="preserve">2008 01 27 16 14 44</t>
  </si>
  <si>
    <t xml:space="preserve">2008 01 27 16 14 45</t>
  </si>
  <si>
    <t xml:space="preserve">2008 01 27 16 14 46</t>
  </si>
  <si>
    <t xml:space="preserve">2008 01 27 16 14 47</t>
  </si>
  <si>
    <t xml:space="preserve">2008 01 27 16 14 48</t>
  </si>
  <si>
    <t xml:space="preserve">2008 01 27 16 14 49</t>
  </si>
  <si>
    <t xml:space="preserve">2008 01 27 16 14 50</t>
  </si>
  <si>
    <t xml:space="preserve">2008 01 27 16 14 51</t>
  </si>
  <si>
    <t xml:space="preserve">2008 01 27 16 14 52</t>
  </si>
  <si>
    <t xml:space="preserve">2008 01 27 16 14 53</t>
  </si>
  <si>
    <t xml:space="preserve">2008 01 27 16 14 54</t>
  </si>
  <si>
    <t xml:space="preserve">2008 01 27 16 14 55</t>
  </si>
  <si>
    <t xml:space="preserve">2008 01 27 16 14 56</t>
  </si>
  <si>
    <t xml:space="preserve">2008 01 27 16 14 57</t>
  </si>
  <si>
    <t xml:space="preserve">2008 01 27 16 14 58</t>
  </si>
  <si>
    <t xml:space="preserve">2008 01 27 16 14 59</t>
  </si>
  <si>
    <t xml:space="preserve">2008 01 27 16 15 00</t>
  </si>
  <si>
    <t xml:space="preserve">2008 01 27 16 15 01</t>
  </si>
  <si>
    <t xml:space="preserve">2008 01 27 16 15 02</t>
  </si>
  <si>
    <t xml:space="preserve">2008 01 27 16 15 03</t>
  </si>
  <si>
    <t xml:space="preserve">2008 01 27 16 15 04</t>
  </si>
  <si>
    <t xml:space="preserve">2008 01 27 16 15 05</t>
  </si>
  <si>
    <t xml:space="preserve">2008 01 27 16 15 06</t>
  </si>
  <si>
    <t xml:space="preserve">2008 01 27 16 15 07</t>
  </si>
  <si>
    <t xml:space="preserve">2008 01 27 16 15 08</t>
  </si>
  <si>
    <t xml:space="preserve">2008 01 27 16 15 09</t>
  </si>
  <si>
    <t xml:space="preserve">2008 01 27 16 15 10</t>
  </si>
  <si>
    <t xml:space="preserve">2008 01 27 16 15 11</t>
  </si>
  <si>
    <t xml:space="preserve">2008 01 27 16 15 12</t>
  </si>
  <si>
    <t xml:space="preserve">2008 01 27 16 15 13</t>
  </si>
  <si>
    <t xml:space="preserve">2008 01 27 16 15 14</t>
  </si>
  <si>
    <t xml:space="preserve">2008 01 27 16 15 15</t>
  </si>
  <si>
    <t xml:space="preserve">2008 01 27 16 15 16</t>
  </si>
  <si>
    <t xml:space="preserve">2008 01 27 16 15 17</t>
  </si>
  <si>
    <t xml:space="preserve">2008 01 27 16 15 18</t>
  </si>
  <si>
    <t xml:space="preserve">2008 01 27 16 15 19</t>
  </si>
  <si>
    <t xml:space="preserve">2008 01 27 16 15 20</t>
  </si>
  <si>
    <t xml:space="preserve">2008 01 27 16 15 21</t>
  </si>
  <si>
    <t xml:space="preserve">2008 01 27 16 15 22</t>
  </si>
  <si>
    <t xml:space="preserve">2008 01 27 16 15 23</t>
  </si>
  <si>
    <t xml:space="preserve">2008 01 27 16 15 24</t>
  </si>
  <si>
    <t xml:space="preserve">2008 01 27 16 15 25</t>
  </si>
  <si>
    <t xml:space="preserve">2008 01 27 16 15 26</t>
  </si>
  <si>
    <t xml:space="preserve">2008 01 27 16 15 27</t>
  </si>
  <si>
    <t xml:space="preserve">2008 01 27 16 15 28</t>
  </si>
  <si>
    <t xml:space="preserve">2008 01 27 16 15 29</t>
  </si>
  <si>
    <t xml:space="preserve">2008 01 27 16 15 30</t>
  </si>
  <si>
    <t xml:space="preserve">2008 01 27 16 15 31</t>
  </si>
  <si>
    <t xml:space="preserve">2008 01 27 16 15 32</t>
  </si>
  <si>
    <t xml:space="preserve">2008 01 27 16 15 33</t>
  </si>
  <si>
    <t xml:space="preserve">2008 01 27 16 15 34</t>
  </si>
  <si>
    <t xml:space="preserve">2008 01 27 16 15 35</t>
  </si>
  <si>
    <t xml:space="preserve">2008 01 27 16 15 36</t>
  </si>
  <si>
    <t xml:space="preserve">2008 01 27 16 15 37</t>
  </si>
  <si>
    <t xml:space="preserve">2008 01 27 16 15 38</t>
  </si>
  <si>
    <t xml:space="preserve">2008 01 27 16 15 39</t>
  </si>
  <si>
    <t xml:space="preserve">2008 01 27 16 15 40</t>
  </si>
  <si>
    <t xml:space="preserve">2008 01 27 16 15 41</t>
  </si>
  <si>
    <t xml:space="preserve">2008 01 27 16 15 42</t>
  </si>
  <si>
    <t xml:space="preserve">2008 01 27 16 15 43</t>
  </si>
  <si>
    <t xml:space="preserve">2008 01 27 16 15 44</t>
  </si>
  <si>
    <t xml:space="preserve">2008 01 27 16 15 45</t>
  </si>
  <si>
    <t xml:space="preserve">2008 01 27 16 15 46</t>
  </si>
  <si>
    <t xml:space="preserve">2008 01 27 16 15 47</t>
  </si>
  <si>
    <t xml:space="preserve">2008 01 27 16 15 48</t>
  </si>
  <si>
    <t xml:space="preserve">2008 01 27 16 15 49</t>
  </si>
  <si>
    <t xml:space="preserve">2008 01 27 16 15 50</t>
  </si>
  <si>
    <t xml:space="preserve">2008 01 27 16 15 51</t>
  </si>
  <si>
    <t xml:space="preserve">2008 01 27 16 15 52</t>
  </si>
  <si>
    <t xml:space="preserve">2008 01 27 16 15 53</t>
  </si>
  <si>
    <t xml:space="preserve">2008 01 27 16 15 54</t>
  </si>
  <si>
    <t xml:space="preserve">2008 01 27 16 15 55</t>
  </si>
  <si>
    <t xml:space="preserve">2008 01 27 16 15 56</t>
  </si>
  <si>
    <t xml:space="preserve">2008 01 27 16 15 57</t>
  </si>
  <si>
    <t xml:space="preserve">2008 01 27 16 15 58</t>
  </si>
  <si>
    <t xml:space="preserve">2008 01 27 16 15 59</t>
  </si>
  <si>
    <t xml:space="preserve">2008 01 27 16 16 00</t>
  </si>
  <si>
    <t xml:space="preserve">2008 01 27 16 16 01</t>
  </si>
  <si>
    <t xml:space="preserve">2008 01 27 16 16 02</t>
  </si>
  <si>
    <t xml:space="preserve">2008 01 27 16 16 03</t>
  </si>
  <si>
    <t xml:space="preserve">2008 01 27 16 16 04</t>
  </si>
  <si>
    <t xml:space="preserve">2008 01 27 16 16 05</t>
  </si>
  <si>
    <t xml:space="preserve">2008 01 27 16 16 06</t>
  </si>
  <si>
    <t xml:space="preserve">2008 01 27 16 16 07</t>
  </si>
  <si>
    <t xml:space="preserve">2008 01 27 16 16 08</t>
  </si>
  <si>
    <t xml:space="preserve">2008 01 27 16 16 09</t>
  </si>
  <si>
    <t xml:space="preserve">2008 01 27 16 16 10</t>
  </si>
  <si>
    <t xml:space="preserve">2008 01 27 16 16 11</t>
  </si>
  <si>
    <t xml:space="preserve">2008 01 27 16 16 12</t>
  </si>
  <si>
    <t xml:space="preserve">2008 01 27 16 16 13</t>
  </si>
  <si>
    <t xml:space="preserve">2008 01 27 16 16 14</t>
  </si>
  <si>
    <t xml:space="preserve">2008 01 27 16 16 15</t>
  </si>
  <si>
    <t xml:space="preserve">2008 01 27 16 16 16</t>
  </si>
  <si>
    <t xml:space="preserve">2008 01 27 16 16 17</t>
  </si>
  <si>
    <t xml:space="preserve">2008 01 27 16 16 18</t>
  </si>
  <si>
    <t xml:space="preserve">2008 01 27 16 16 19</t>
  </si>
  <si>
    <t xml:space="preserve">2008 01 27 16 16 20</t>
  </si>
  <si>
    <t xml:space="preserve">2008 01 27 16 16 21</t>
  </si>
  <si>
    <t xml:space="preserve">2008 01 27 16 16 22</t>
  </si>
  <si>
    <t xml:space="preserve">2008 01 27 16 16 23</t>
  </si>
  <si>
    <t xml:space="preserve">2008 01 27 16 16 24</t>
  </si>
  <si>
    <t xml:space="preserve">2008 01 27 16 16 25</t>
  </si>
  <si>
    <t xml:space="preserve">2008 01 27 16 16 26</t>
  </si>
  <si>
    <t xml:space="preserve">2008 01 27 16 16 27</t>
  </si>
  <si>
    <t xml:space="preserve">2008 01 27 16 16 28</t>
  </si>
  <si>
    <t xml:space="preserve">2008 01 27 16 16 29</t>
  </si>
  <si>
    <t xml:space="preserve">2008 01 27 16 16 30</t>
  </si>
  <si>
    <t xml:space="preserve">2008 01 27 16 16 31</t>
  </si>
  <si>
    <t xml:space="preserve">2008 01 27 16 16 32</t>
  </si>
  <si>
    <t xml:space="preserve">2008 01 27 16 16 33</t>
  </si>
  <si>
    <t xml:space="preserve">2008 01 27 16 16 34</t>
  </si>
  <si>
    <t xml:space="preserve">2008 01 27 16 16 35</t>
  </si>
  <si>
    <t xml:space="preserve">2008 01 27 16 16 36</t>
  </si>
  <si>
    <t xml:space="preserve">2008 01 27 16 16 37</t>
  </si>
  <si>
    <t xml:space="preserve">2008 01 27 16 16 38</t>
  </si>
  <si>
    <t xml:space="preserve">2008 01 27 16 16 39</t>
  </si>
  <si>
    <t xml:space="preserve">2008 01 27 16 16 40</t>
  </si>
  <si>
    <t xml:space="preserve">2008 01 27 16 16 41</t>
  </si>
  <si>
    <t xml:space="preserve">2008 01 27 16 16 42</t>
  </si>
  <si>
    <t xml:space="preserve">2008 01 27 16 16 43</t>
  </si>
  <si>
    <t xml:space="preserve">2008 01 27 16 16 44</t>
  </si>
  <si>
    <t xml:space="preserve">2008 01 27 16 16 45</t>
  </si>
  <si>
    <t xml:space="preserve">2008 01 27 16 16 46</t>
  </si>
  <si>
    <t xml:space="preserve">2008 01 27 16 16 47</t>
  </si>
  <si>
    <t xml:space="preserve">2008 01 27 16 16 48</t>
  </si>
  <si>
    <t xml:space="preserve">2008 01 27 16 16 49</t>
  </si>
  <si>
    <t xml:space="preserve">2008 01 27 16 16 50</t>
  </si>
  <si>
    <t xml:space="preserve">2008 01 27 16 16 51</t>
  </si>
  <si>
    <t xml:space="preserve">2008 01 27 16 16 52</t>
  </si>
  <si>
    <t xml:space="preserve">2008 01 27 16 16 53</t>
  </si>
  <si>
    <t xml:space="preserve">2008 01 27 16 16 54</t>
  </si>
  <si>
    <t xml:space="preserve">2008 01 27 16 16 55</t>
  </si>
  <si>
    <t xml:space="preserve">2008 01 27 16 16 56</t>
  </si>
  <si>
    <t xml:space="preserve">2008 01 27 16 16 57</t>
  </si>
  <si>
    <t xml:space="preserve">2008 01 27 16 16 58</t>
  </si>
  <si>
    <t xml:space="preserve">2008 01 27 16 16 59</t>
  </si>
  <si>
    <t xml:space="preserve">2008 01 27 16 17 00</t>
  </si>
  <si>
    <t xml:space="preserve">2008 01 27 16 17 01</t>
  </si>
  <si>
    <t xml:space="preserve">2008 01 27 16 17 02</t>
  </si>
  <si>
    <t xml:space="preserve">2008 01 27 16 17 03</t>
  </si>
  <si>
    <t xml:space="preserve">2008 01 27 16 17 04</t>
  </si>
  <si>
    <t xml:space="preserve">2008 01 27 16 17 05</t>
  </si>
  <si>
    <t xml:space="preserve">2008 01 27 16 17 06</t>
  </si>
  <si>
    <t xml:space="preserve">2008 01 27 16 17 07</t>
  </si>
  <si>
    <t xml:space="preserve">2008 01 27 16 17 08</t>
  </si>
  <si>
    <t xml:space="preserve">2008 01 27 16 17 09</t>
  </si>
  <si>
    <t xml:space="preserve">2008 01 27 16 17 10</t>
  </si>
  <si>
    <t xml:space="preserve">2008 01 27 16 17 11</t>
  </si>
  <si>
    <t xml:space="preserve">2008 01 27 16 17 12</t>
  </si>
  <si>
    <t xml:space="preserve">2008 01 27 16 17 13</t>
  </si>
  <si>
    <t xml:space="preserve">2008 01 27 16 17 14</t>
  </si>
  <si>
    <t xml:space="preserve">2008 01 27 16 17 15</t>
  </si>
  <si>
    <t xml:space="preserve">2008 01 27 16 17 16</t>
  </si>
  <si>
    <t xml:space="preserve">2008 01 27 16 17 17</t>
  </si>
  <si>
    <t xml:space="preserve">2008 01 27 16 17 18</t>
  </si>
  <si>
    <t xml:space="preserve">2008 01 27 16 17 19</t>
  </si>
  <si>
    <t xml:space="preserve">2008 01 27 16 17 20</t>
  </si>
  <si>
    <t xml:space="preserve">2008 01 27 16 17 21</t>
  </si>
  <si>
    <t xml:space="preserve">2008 01 27 16 17 22</t>
  </si>
  <si>
    <t xml:space="preserve">2008 01 27 16 17 23</t>
  </si>
  <si>
    <t xml:space="preserve">2008 01 27 16 17 24</t>
  </si>
  <si>
    <t xml:space="preserve">2008 01 27 16 17 25</t>
  </si>
  <si>
    <t xml:space="preserve">2008 01 27 16 17 26</t>
  </si>
  <si>
    <t xml:space="preserve">2008 01 27 16 17 27</t>
  </si>
  <si>
    <t xml:space="preserve">2008 01 27 16 17 28</t>
  </si>
  <si>
    <t xml:space="preserve">2008 01 27 16 17 29</t>
  </si>
  <si>
    <t xml:space="preserve">2008 01 27 16 17 30</t>
  </si>
  <si>
    <t xml:space="preserve">2008 01 27 16 17 31</t>
  </si>
  <si>
    <t xml:space="preserve">2008 01 27 16 17 32</t>
  </si>
  <si>
    <t xml:space="preserve">2008 01 27 16 17 33</t>
  </si>
  <si>
    <t xml:space="preserve">2008 01 27 16 17 34</t>
  </si>
  <si>
    <t xml:space="preserve">2008 01 27 16 17 35</t>
  </si>
  <si>
    <t xml:space="preserve">2008 01 27 16 17 36</t>
  </si>
  <si>
    <t xml:space="preserve">2008 01 27 16 17 37</t>
  </si>
  <si>
    <t xml:space="preserve">2008 01 27 16 17 38</t>
  </si>
  <si>
    <t xml:space="preserve">2008 01 27 16 17 39</t>
  </si>
  <si>
    <t xml:space="preserve">2008 01 27 16 17 40</t>
  </si>
  <si>
    <t xml:space="preserve">2008 01 27 16 17 41</t>
  </si>
  <si>
    <t xml:space="preserve">2008 01 27 16 17 42</t>
  </si>
  <si>
    <t xml:space="preserve">2008 01 27 16 17 43</t>
  </si>
  <si>
    <t xml:space="preserve">2008 01 27 16 17 44</t>
  </si>
  <si>
    <t xml:space="preserve">2008 01 27 16 17 45</t>
  </si>
  <si>
    <t xml:space="preserve">2008 01 27 16 17 46</t>
  </si>
  <si>
    <t xml:space="preserve">2008 01 27 16 17 47</t>
  </si>
  <si>
    <t xml:space="preserve">2008 01 27 16 17 48</t>
  </si>
  <si>
    <t xml:space="preserve">2008 01 27 16 17 49</t>
  </si>
  <si>
    <t xml:space="preserve">2008 01 27 16 17 50</t>
  </si>
  <si>
    <t xml:space="preserve">2008 01 27 16 17 51</t>
  </si>
  <si>
    <t xml:space="preserve">2008 01 27 16 17 52</t>
  </si>
  <si>
    <t xml:space="preserve">2008 01 27 16 17 53</t>
  </si>
  <si>
    <t xml:space="preserve">2008 01 27 16 17 54</t>
  </si>
  <si>
    <t xml:space="preserve">2008 01 27 16 17 55</t>
  </si>
  <si>
    <t xml:space="preserve">2008 01 27 16 17 56</t>
  </si>
  <si>
    <t xml:space="preserve">2008 01 27 16 17 57</t>
  </si>
  <si>
    <t xml:space="preserve">2008 01 27 16 17 58</t>
  </si>
  <si>
    <t xml:space="preserve">2008 01 27 16 17 59</t>
  </si>
  <si>
    <t xml:space="preserve">2008 01 27 16 18 00</t>
  </si>
  <si>
    <t xml:space="preserve">2008 01 27 16 18 01</t>
  </si>
  <si>
    <t xml:space="preserve">2008 01 27 16 18 02</t>
  </si>
  <si>
    <t xml:space="preserve">2008 01 27 16 18 03</t>
  </si>
  <si>
    <t xml:space="preserve">2008 01 27 16 18 04</t>
  </si>
  <si>
    <t xml:space="preserve">2008 01 27 16 18 05</t>
  </si>
  <si>
    <t xml:space="preserve">2008 01 27 16 18 06</t>
  </si>
  <si>
    <t xml:space="preserve">2008 01 27 16 18 07</t>
  </si>
  <si>
    <t xml:space="preserve">2008 01 27 16 18 08</t>
  </si>
  <si>
    <t xml:space="preserve">2008 01 27 16 18 09</t>
  </si>
  <si>
    <t xml:space="preserve">2008 01 27 16 18 10</t>
  </si>
  <si>
    <t xml:space="preserve">2008 01 27 16 18 11</t>
  </si>
  <si>
    <t xml:space="preserve">2008 01 27 16 18 12</t>
  </si>
  <si>
    <t xml:space="preserve">2008 01 27 16 18 13</t>
  </si>
  <si>
    <t xml:space="preserve">2008 01 27 16 18 14</t>
  </si>
  <si>
    <t xml:space="preserve">2008 01 27 16 18 15</t>
  </si>
  <si>
    <t xml:space="preserve">2008 01 27 16 18 16</t>
  </si>
  <si>
    <t xml:space="preserve">2008 01 27 16 18 17</t>
  </si>
  <si>
    <t xml:space="preserve">2008 01 27 16 18 18</t>
  </si>
  <si>
    <t xml:space="preserve">2008 01 27 16 18 19</t>
  </si>
  <si>
    <t xml:space="preserve">2008 01 27 16 18 20</t>
  </si>
  <si>
    <t xml:space="preserve">2008 01 27 16 18 21</t>
  </si>
  <si>
    <t xml:space="preserve">2008 01 27 16 18 22</t>
  </si>
  <si>
    <t xml:space="preserve">2008 01 27 16 18 23</t>
  </si>
  <si>
    <t xml:space="preserve">2008 01 27 16 18 24</t>
  </si>
  <si>
    <t xml:space="preserve">2008 01 27 16 18 25</t>
  </si>
  <si>
    <t xml:space="preserve">2008 01 27 16 18 26</t>
  </si>
  <si>
    <t xml:space="preserve">2008 01 27 16 18 27</t>
  </si>
  <si>
    <t xml:space="preserve">2008 01 27 16 18 28</t>
  </si>
  <si>
    <t xml:space="preserve">2008 01 27 16 18 29</t>
  </si>
  <si>
    <t xml:space="preserve">2008 01 27 16 18 30</t>
  </si>
  <si>
    <t xml:space="preserve">2008 01 27 16 18 31</t>
  </si>
  <si>
    <t xml:space="preserve">2008 01 27 16 18 32</t>
  </si>
  <si>
    <t xml:space="preserve">2008 01 27 16 18 33</t>
  </si>
  <si>
    <t xml:space="preserve">2008 01 27 16 18 34</t>
  </si>
  <si>
    <t xml:space="preserve">2008 01 27 16 18 35</t>
  </si>
  <si>
    <t xml:space="preserve">2008 01 27 16 18 36</t>
  </si>
  <si>
    <t xml:space="preserve">2008 01 27 16 18 37</t>
  </si>
  <si>
    <t xml:space="preserve">2008 01 27 16 18 38</t>
  </si>
  <si>
    <t xml:space="preserve">2008 01 27 16 18 39</t>
  </si>
  <si>
    <t xml:space="preserve">2008 01 27 16 18 40</t>
  </si>
  <si>
    <t xml:space="preserve">2008 01 27 16 18 41</t>
  </si>
  <si>
    <t xml:space="preserve">2008 01 27 16 18 42</t>
  </si>
  <si>
    <t xml:space="preserve">2008 01 27 16 18 43</t>
  </si>
  <si>
    <t xml:space="preserve">2008 01 27 16 18 44</t>
  </si>
  <si>
    <t xml:space="preserve">2008 01 27 16 18 45</t>
  </si>
  <si>
    <t xml:space="preserve">2008 01 27 16 18 46</t>
  </si>
  <si>
    <t xml:space="preserve">2008 01 27 16 18 47</t>
  </si>
  <si>
    <t xml:space="preserve">2008 01 27 16 18 48</t>
  </si>
  <si>
    <t xml:space="preserve">2008 01 27 16 18 49</t>
  </si>
  <si>
    <t xml:space="preserve">2008 01 27 16 18 50</t>
  </si>
  <si>
    <t xml:space="preserve">2008 01 27 16 18 51</t>
  </si>
  <si>
    <t xml:space="preserve">2008 01 27 16 18 52</t>
  </si>
  <si>
    <t xml:space="preserve">2008 01 27 16 18 53</t>
  </si>
  <si>
    <t xml:space="preserve">2008 01 27 16 18 54</t>
  </si>
  <si>
    <t xml:space="preserve">2008 01 27 16 18 55</t>
  </si>
  <si>
    <t xml:space="preserve">2008 01 27 16 18 56</t>
  </si>
  <si>
    <t xml:space="preserve">2008 01 27 16 18 57</t>
  </si>
  <si>
    <t xml:space="preserve">2008 01 27 16 18 58</t>
  </si>
  <si>
    <t xml:space="preserve">2008 01 27 16 18 59</t>
  </si>
  <si>
    <t xml:space="preserve">2008 01 27 16 19 00</t>
  </si>
  <si>
    <t xml:space="preserve">2008 01 27 16 19 01</t>
  </si>
  <si>
    <t xml:space="preserve">2008 01 27 16 19 02</t>
  </si>
  <si>
    <t xml:space="preserve">2008 01 27 16 19 03</t>
  </si>
  <si>
    <t xml:space="preserve">2008 01 27 16 19 04</t>
  </si>
  <si>
    <t xml:space="preserve">2008 01 27 16 19 05</t>
  </si>
  <si>
    <t xml:space="preserve">2008 01 27 16 19 06</t>
  </si>
  <si>
    <t xml:space="preserve">2008 01 27 16 19 07</t>
  </si>
  <si>
    <t xml:space="preserve">2008 01 27 16 19 08</t>
  </si>
  <si>
    <t xml:space="preserve">2008 01 27 16 19 09</t>
  </si>
  <si>
    <t xml:space="preserve">2008 01 27 16 19 10</t>
  </si>
  <si>
    <t xml:space="preserve">2008 01 27 16 19 11</t>
  </si>
  <si>
    <t xml:space="preserve">2008 01 27 16 19 12</t>
  </si>
  <si>
    <t xml:space="preserve">2008 01 27 16 19 13</t>
  </si>
  <si>
    <t xml:space="preserve">2008 01 27 16 19 14</t>
  </si>
  <si>
    <t xml:space="preserve">2008 01 27 16 19 15</t>
  </si>
  <si>
    <t xml:space="preserve">2008 01 27 16 19 16</t>
  </si>
  <si>
    <t xml:space="preserve">2008 01 27 16 19 17</t>
  </si>
  <si>
    <t xml:space="preserve">2008 01 27 16 19 18</t>
  </si>
  <si>
    <t xml:space="preserve">2008 01 27 16 19 19</t>
  </si>
  <si>
    <t xml:space="preserve">2008 01 27 16 19 20</t>
  </si>
  <si>
    <t xml:space="preserve">2008 01 27 16 19 21</t>
  </si>
  <si>
    <t xml:space="preserve">2008 01 27 16 19 22</t>
  </si>
  <si>
    <t xml:space="preserve">2008 01 27 16 19 23</t>
  </si>
  <si>
    <t xml:space="preserve">2008 01 27 16 19 24</t>
  </si>
  <si>
    <t xml:space="preserve">2008 01 27 16 19 25</t>
  </si>
  <si>
    <t xml:space="preserve">2008 01 27 16 19 26</t>
  </si>
  <si>
    <t xml:space="preserve">2008 01 27 16 19 27</t>
  </si>
  <si>
    <t xml:space="preserve">2008 01 27 16 19 28</t>
  </si>
  <si>
    <t xml:space="preserve">2008 01 27 16 19 29</t>
  </si>
  <si>
    <t xml:space="preserve">2008 01 27 16 19 30</t>
  </si>
  <si>
    <t xml:space="preserve">2008 01 27 16 19 31</t>
  </si>
  <si>
    <t xml:space="preserve">2008 01 27 16 19 32</t>
  </si>
  <si>
    <t xml:space="preserve">2008 01 27 16 19 33</t>
  </si>
  <si>
    <t xml:space="preserve">2008 01 27 16 19 34</t>
  </si>
  <si>
    <t xml:space="preserve">2008 01 27 16 19 35</t>
  </si>
  <si>
    <t xml:space="preserve">2008 01 27 16 19 36</t>
  </si>
  <si>
    <t xml:space="preserve">2008 01 27 16 19 37</t>
  </si>
  <si>
    <t xml:space="preserve">2008 01 27 16 19 38</t>
  </si>
  <si>
    <t xml:space="preserve">2008 01 27 16 19 39</t>
  </si>
  <si>
    <t xml:space="preserve">2008 01 27 16 19 40</t>
  </si>
  <si>
    <t xml:space="preserve">2008 01 27 16 19 41</t>
  </si>
  <si>
    <t xml:space="preserve">2008 01 27 16 19 42</t>
  </si>
  <si>
    <t xml:space="preserve">2008 01 27 16 19 43</t>
  </si>
  <si>
    <t xml:space="preserve">2008 01 27 16 19 44</t>
  </si>
  <si>
    <t xml:space="preserve">2008 01 27 16 19 45</t>
  </si>
  <si>
    <t xml:space="preserve">2008 01 27 16 19 46</t>
  </si>
  <si>
    <t xml:space="preserve">2008 01 27 16 19 47</t>
  </si>
  <si>
    <t xml:space="preserve">2008 01 27 16 19 48</t>
  </si>
  <si>
    <t xml:space="preserve">2008 01 27 16 19 49</t>
  </si>
  <si>
    <t xml:space="preserve">2008 01 27 16 19 50</t>
  </si>
  <si>
    <t xml:space="preserve">2008 01 27 16 19 51</t>
  </si>
  <si>
    <t xml:space="preserve">2008 01 27 16 19 52</t>
  </si>
  <si>
    <t xml:space="preserve">2008 01 27 16 19 53</t>
  </si>
  <si>
    <t xml:space="preserve">2008 01 27 16 19 54</t>
  </si>
  <si>
    <t xml:space="preserve">2008 01 27 16 19 55</t>
  </si>
  <si>
    <t xml:space="preserve">2008 01 27 16 19 56</t>
  </si>
  <si>
    <t xml:space="preserve">2008 01 27 16 19 57</t>
  </si>
  <si>
    <t xml:space="preserve">2008 01 27 16 19 58</t>
  </si>
  <si>
    <t xml:space="preserve">2008 01 27 16 19 59</t>
  </si>
  <si>
    <t xml:space="preserve">2008 01 27 16 20 00</t>
  </si>
  <si>
    <t xml:space="preserve">2008 01 27 16 20 01</t>
  </si>
  <si>
    <t xml:space="preserve">2008 01 27 16 20 02</t>
  </si>
  <si>
    <t xml:space="preserve">2008 01 27 16 20 03</t>
  </si>
  <si>
    <t xml:space="preserve">2008 01 27 16 20 04</t>
  </si>
  <si>
    <t xml:space="preserve">2008 01 27 16 20 05</t>
  </si>
  <si>
    <t xml:space="preserve">2008 01 27 16 20 06</t>
  </si>
  <si>
    <t xml:space="preserve">2008 01 27 16 20 07</t>
  </si>
  <si>
    <t xml:space="preserve">2008 01 27 16 20 08</t>
  </si>
  <si>
    <t xml:space="preserve">2008 01 27 16 20 09</t>
  </si>
  <si>
    <t xml:space="preserve">2008 01 27 16 20 10</t>
  </si>
  <si>
    <t xml:space="preserve">2008 01 27 16 20 11</t>
  </si>
  <si>
    <t xml:space="preserve">2008 01 27 16 20 12</t>
  </si>
  <si>
    <t xml:space="preserve">2008 01 27 16 20 13</t>
  </si>
  <si>
    <t xml:space="preserve">2008 01 27 16 20 14</t>
  </si>
  <si>
    <t xml:space="preserve">2008 01 27 16 20 15</t>
  </si>
  <si>
    <t xml:space="preserve">2008 01 27 16 20 16</t>
  </si>
  <si>
    <t xml:space="preserve">2008 01 27 16 20 17</t>
  </si>
  <si>
    <t xml:space="preserve">2008 01 27 16 20 18</t>
  </si>
  <si>
    <t xml:space="preserve">2008 01 27 16 20 19</t>
  </si>
  <si>
    <t xml:space="preserve">2008 01 27 16 20 20</t>
  </si>
  <si>
    <t xml:space="preserve">2008 01 27 16 20 21</t>
  </si>
  <si>
    <t xml:space="preserve">2008 01 27 16 20 22</t>
  </si>
  <si>
    <t xml:space="preserve">2008 01 27 16 20 23</t>
  </si>
  <si>
    <t xml:space="preserve">2008 01 27 16 20 24</t>
  </si>
  <si>
    <t xml:space="preserve">2008 01 27 16 20 25</t>
  </si>
  <si>
    <t xml:space="preserve">2008 01 27 16 20 26</t>
  </si>
  <si>
    <t xml:space="preserve">2008 01 27 16 20 27</t>
  </si>
  <si>
    <t xml:space="preserve">2008 01 27 16 20 28</t>
  </si>
  <si>
    <t xml:space="preserve">2008 01 27 16 20 29</t>
  </si>
  <si>
    <t xml:space="preserve">2008 01 27 16 20 30</t>
  </si>
  <si>
    <t xml:space="preserve">2008 01 27 16 20 31</t>
  </si>
  <si>
    <t xml:space="preserve">2008 01 27 16 20 32</t>
  </si>
  <si>
    <t xml:space="preserve">2008 01 27 16 20 33</t>
  </si>
  <si>
    <t xml:space="preserve">2008 01 27 16 20 34</t>
  </si>
  <si>
    <t xml:space="preserve">2008 01 27 16 20 35</t>
  </si>
  <si>
    <t xml:space="preserve">2008 01 27 16 20 36</t>
  </si>
  <si>
    <t xml:space="preserve">2008 01 27 16 20 37</t>
  </si>
  <si>
    <t xml:space="preserve">2008 01 27 16 20 38</t>
  </si>
  <si>
    <t xml:space="preserve">2008 01 27 16 20 39</t>
  </si>
  <si>
    <t xml:space="preserve">2008 01 27 16 20 40</t>
  </si>
  <si>
    <t xml:space="preserve">2008 01 27 16 20 41</t>
  </si>
  <si>
    <t xml:space="preserve">2008 01 27 16 20 42</t>
  </si>
  <si>
    <t xml:space="preserve">2008 01 27 16 20 43</t>
  </si>
  <si>
    <t xml:space="preserve">2008 01 27 16 20 44</t>
  </si>
  <si>
    <t xml:space="preserve">2008 01 27 16 20 45</t>
  </si>
  <si>
    <t xml:space="preserve">2008 01 27 16 20 46</t>
  </si>
  <si>
    <t xml:space="preserve">2008 01 27 16 20 47</t>
  </si>
  <si>
    <t xml:space="preserve">2008 01 27 16 20 48</t>
  </si>
  <si>
    <t xml:space="preserve">2008 01 27 16 20 49</t>
  </si>
  <si>
    <t xml:space="preserve">2008 01 27 16 20 50</t>
  </si>
  <si>
    <t xml:space="preserve">2008 01 27 16 20 51</t>
  </si>
  <si>
    <t xml:space="preserve">2008 01 27 16 20 52</t>
  </si>
  <si>
    <t xml:space="preserve">2008 01 27 16 20 53</t>
  </si>
  <si>
    <t xml:space="preserve">2008 01 27 16 20 54</t>
  </si>
  <si>
    <t xml:space="preserve">2008 01 27 16 20 55</t>
  </si>
  <si>
    <t xml:space="preserve">2008 01 27 16 20 56</t>
  </si>
  <si>
    <t xml:space="preserve">2008 01 27 16 20 57</t>
  </si>
  <si>
    <t xml:space="preserve">2008 01 27 16 20 58</t>
  </si>
  <si>
    <t xml:space="preserve">2008 01 27 16 20 59</t>
  </si>
  <si>
    <t xml:space="preserve">2008 01 27 16 21 00</t>
  </si>
  <si>
    <t xml:space="preserve">2008 01 27 16 21 01</t>
  </si>
  <si>
    <t xml:space="preserve">2008 01 27 16 21 02</t>
  </si>
  <si>
    <t xml:space="preserve">2008 01 27 16 21 03</t>
  </si>
  <si>
    <t xml:space="preserve">2008 01 27 16 21 04</t>
  </si>
  <si>
    <t xml:space="preserve">2008 01 27 16 21 05</t>
  </si>
  <si>
    <t xml:space="preserve">2008 01 27 16 21 06</t>
  </si>
  <si>
    <t xml:space="preserve">2008 01 27 16 21 07</t>
  </si>
  <si>
    <t xml:space="preserve">2008 01 27 16 21 08</t>
  </si>
  <si>
    <t xml:space="preserve">2008 01 27 16 21 09</t>
  </si>
  <si>
    <t xml:space="preserve">2008 01 27 16 21 10</t>
  </si>
  <si>
    <t xml:space="preserve">2008 01 27 16 21 11</t>
  </si>
  <si>
    <t xml:space="preserve">2008 01 27 16 21 12</t>
  </si>
  <si>
    <t xml:space="preserve">2008 01 27 16 21 13</t>
  </si>
  <si>
    <t xml:space="preserve">2008 01 27 16 21 14</t>
  </si>
  <si>
    <t xml:space="preserve">2008 01 27 16 21 15</t>
  </si>
  <si>
    <t xml:space="preserve">2008 01 27 16 21 16</t>
  </si>
  <si>
    <t xml:space="preserve">2008 01 27 16 21 17</t>
  </si>
  <si>
    <t xml:space="preserve">2008 01 27 16 21 18</t>
  </si>
  <si>
    <t xml:space="preserve">2008 01 27 16 21 19</t>
  </si>
  <si>
    <t xml:space="preserve">2008 01 27 16 21 20</t>
  </si>
  <si>
    <t xml:space="preserve">2008 01 27 16 21 21</t>
  </si>
  <si>
    <t xml:space="preserve">2008 01 27 16 21 22</t>
  </si>
  <si>
    <t xml:space="preserve">2008 01 27 16 21 23</t>
  </si>
  <si>
    <t xml:space="preserve">2008 01 27 16 21 24</t>
  </si>
  <si>
    <t xml:space="preserve">2008 01 27 16 21 25</t>
  </si>
  <si>
    <t xml:space="preserve">2008 01 27 16 21 26</t>
  </si>
  <si>
    <t xml:space="preserve">2008 01 27 16 21 27</t>
  </si>
  <si>
    <t xml:space="preserve">2008 01 27 16 21 28</t>
  </si>
  <si>
    <t xml:space="preserve">2008 01 27 16 21 29</t>
  </si>
  <si>
    <t xml:space="preserve">2008 01 27 16 21 30</t>
  </si>
  <si>
    <t xml:space="preserve">2008 01 27 16 21 31</t>
  </si>
  <si>
    <t xml:space="preserve">2008 01 27 16 21 32</t>
  </si>
  <si>
    <t xml:space="preserve">2008 01 27 16 21 33</t>
  </si>
  <si>
    <t xml:space="preserve">2008 01 27 16 21 34</t>
  </si>
  <si>
    <t xml:space="preserve">2008 01 27 16 21 35</t>
  </si>
  <si>
    <t xml:space="preserve">2008 01 27 16 21 36</t>
  </si>
  <si>
    <t xml:space="preserve">2008 01 27 16 21 37</t>
  </si>
  <si>
    <t xml:space="preserve">2008 01 27 16 21 38</t>
  </si>
  <si>
    <t xml:space="preserve">2008 01 27 16 21 39</t>
  </si>
  <si>
    <t xml:space="preserve">2008 01 27 16 21 40</t>
  </si>
  <si>
    <t xml:space="preserve">2008 01 27 16 21 41</t>
  </si>
  <si>
    <t xml:space="preserve">2008 01 27 16 21 42</t>
  </si>
  <si>
    <t xml:space="preserve">2008 01 27 16 21 43</t>
  </si>
  <si>
    <t xml:space="preserve">2008 01 27 16 21 44</t>
  </si>
  <si>
    <t xml:space="preserve">2008 01 27 16 21 45</t>
  </si>
  <si>
    <t xml:space="preserve">2008 01 27 16 21 46</t>
  </si>
  <si>
    <t xml:space="preserve">2008 01 27 16 21 47</t>
  </si>
  <si>
    <t xml:space="preserve">2008 01 27 16 21 48</t>
  </si>
  <si>
    <t xml:space="preserve">2008 01 27 16 21 49</t>
  </si>
  <si>
    <t xml:space="preserve">2008 01 27 16 21 50</t>
  </si>
  <si>
    <t xml:space="preserve">2008 01 27 16 21 51</t>
  </si>
  <si>
    <t xml:space="preserve">2008 01 27 16 21 52</t>
  </si>
  <si>
    <t xml:space="preserve">2008 01 27 16 21 53</t>
  </si>
  <si>
    <t xml:space="preserve">2008 01 27 16 21 54</t>
  </si>
  <si>
    <t xml:space="preserve">2008 01 27 16 21 55</t>
  </si>
  <si>
    <t xml:space="preserve">2008 01 27 16 21 56</t>
  </si>
  <si>
    <t xml:space="preserve">2008 01 27 16 21 57</t>
  </si>
  <si>
    <t xml:space="preserve">2008 01 27 16 21 58</t>
  </si>
  <si>
    <t xml:space="preserve">2008 01 27 16 21 59</t>
  </si>
  <si>
    <t xml:space="preserve">2008 01 27 16 22 00</t>
  </si>
  <si>
    <t xml:space="preserve">2008 01 27 16 22 01</t>
  </si>
  <si>
    <t xml:space="preserve">2008 01 27 16 22 02</t>
  </si>
  <si>
    <t xml:space="preserve">2008 01 27 16 22 03</t>
  </si>
  <si>
    <t xml:space="preserve">2008 01 27 16 22 04</t>
  </si>
  <si>
    <t xml:space="preserve">2008 01 27 16 22 05</t>
  </si>
  <si>
    <t xml:space="preserve">2008 01 27 16 22 06</t>
  </si>
  <si>
    <t xml:space="preserve">2008 01 27 16 22 07</t>
  </si>
  <si>
    <t xml:space="preserve">2008 01 27 16 22 08</t>
  </si>
  <si>
    <t xml:space="preserve">2008 01 27 16 22 09</t>
  </si>
  <si>
    <t xml:space="preserve">2008 01 27 16 22 10</t>
  </si>
  <si>
    <t xml:space="preserve">2008 01 27 16 22 11</t>
  </si>
  <si>
    <t xml:space="preserve">2008 01 27 16 22 12</t>
  </si>
  <si>
    <t xml:space="preserve">2008 01 27 16 22 13</t>
  </si>
  <si>
    <t xml:space="preserve">2008 01 27 16 22 14</t>
  </si>
  <si>
    <t xml:space="preserve">2008 01 27 16 22 15</t>
  </si>
  <si>
    <t xml:space="preserve">2008 01 27 16 22 16</t>
  </si>
  <si>
    <t xml:space="preserve">2008 01 27 16 22 17</t>
  </si>
  <si>
    <t xml:space="preserve">2008 01 27 16 22 18</t>
  </si>
  <si>
    <t xml:space="preserve">2008 01 27 16 22 19</t>
  </si>
  <si>
    <t xml:space="preserve">2008 01 27 16 22 20</t>
  </si>
  <si>
    <t xml:space="preserve">2008 01 27 16 22 21</t>
  </si>
  <si>
    <t xml:space="preserve">2008 01 27 16 22 22</t>
  </si>
  <si>
    <t xml:space="preserve">2008 01 27 16 22 23</t>
  </si>
  <si>
    <t xml:space="preserve">2008 01 27 16 22 24</t>
  </si>
  <si>
    <t xml:space="preserve">2008 01 27 16 22 25</t>
  </si>
  <si>
    <t xml:space="preserve">2008 01 27 16 22 26</t>
  </si>
  <si>
    <t xml:space="preserve">2008 01 27 16 22 27</t>
  </si>
  <si>
    <t xml:space="preserve">2008 01 27 16 22 28</t>
  </si>
  <si>
    <t xml:space="preserve">2008 01 27 16 22 29</t>
  </si>
  <si>
    <t xml:space="preserve">2008 01 27 16 22 30</t>
  </si>
  <si>
    <t xml:space="preserve">2008 01 27 16 22 31</t>
  </si>
  <si>
    <t xml:space="preserve">2008 01 27 16 22 32</t>
  </si>
  <si>
    <t xml:space="preserve">2008 01 27 16 22 33</t>
  </si>
  <si>
    <t xml:space="preserve">2008 01 27 16 22 34</t>
  </si>
  <si>
    <t xml:space="preserve">2008 01 27 16 22 35</t>
  </si>
  <si>
    <t xml:space="preserve">2008 01 27 16 22 36</t>
  </si>
  <si>
    <t xml:space="preserve">2008 01 27 16 22 37</t>
  </si>
  <si>
    <t xml:space="preserve">2008 01 27 16 22 38</t>
  </si>
  <si>
    <t xml:space="preserve">2008 01 27 16 22 39</t>
  </si>
  <si>
    <t xml:space="preserve">2008 01 27 16 22 40</t>
  </si>
  <si>
    <t xml:space="preserve">2008 01 27 16 22 41</t>
  </si>
  <si>
    <t xml:space="preserve">2008 01 27 16 22 42</t>
  </si>
  <si>
    <t xml:space="preserve">2008 01 27 16 22 43</t>
  </si>
  <si>
    <t xml:space="preserve">2008 01 27 16 22 44</t>
  </si>
  <si>
    <t xml:space="preserve">2008 01 27 16 22 45</t>
  </si>
  <si>
    <t xml:space="preserve">2008 01 27 16 22 46</t>
  </si>
  <si>
    <t xml:space="preserve">2008 01 27 16 22 47</t>
  </si>
  <si>
    <t xml:space="preserve">2008 01 27 16 22 48</t>
  </si>
  <si>
    <t xml:space="preserve">2008 01 27 16 22 49</t>
  </si>
  <si>
    <t xml:space="preserve">2008 01 27 16 22 50</t>
  </si>
  <si>
    <t xml:space="preserve">2008 01 27 16 22 51</t>
  </si>
  <si>
    <t xml:space="preserve">2008 01 27 16 22 52</t>
  </si>
  <si>
    <t xml:space="preserve">2008 01 27 16 22 53</t>
  </si>
  <si>
    <t xml:space="preserve">2008 01 27 16 22 54</t>
  </si>
  <si>
    <t xml:space="preserve">2008 01 27 16 22 55</t>
  </si>
  <si>
    <t xml:space="preserve">2008 01 27 16 22 56</t>
  </si>
  <si>
    <t xml:space="preserve">2008 01 27 16 22 57</t>
  </si>
  <si>
    <t xml:space="preserve">2008 01 27 16 22 58</t>
  </si>
  <si>
    <t xml:space="preserve">2008 01 27 16 22 59</t>
  </si>
  <si>
    <t xml:space="preserve">2008 01 27 16 23 00</t>
  </si>
  <si>
    <t xml:space="preserve">2008 01 27 16 23 01</t>
  </si>
  <si>
    <t xml:space="preserve">2008 01 27 16 23 02</t>
  </si>
  <si>
    <t xml:space="preserve">2008 01 27 16 23 03</t>
  </si>
  <si>
    <t xml:space="preserve">2008 01 27 16 23 04</t>
  </si>
  <si>
    <t xml:space="preserve">2008 01 27 16 23 05</t>
  </si>
  <si>
    <t xml:space="preserve">2008 01 27 16 23 06</t>
  </si>
  <si>
    <t xml:space="preserve">2008 01 27 16 23 07</t>
  </si>
  <si>
    <t xml:space="preserve">2008 01 27 16 23 08</t>
  </si>
  <si>
    <t xml:space="preserve">2008 01 27 16 23 09</t>
  </si>
  <si>
    <t xml:space="preserve">2008 01 27 16 23 10</t>
  </si>
  <si>
    <t xml:space="preserve">2008 01 27 16 23 11</t>
  </si>
  <si>
    <t xml:space="preserve">2008 01 27 16 23 12</t>
  </si>
  <si>
    <t xml:space="preserve">2008 01 27 16 23 13</t>
  </si>
  <si>
    <t xml:space="preserve">2008 01 27 16 23 14</t>
  </si>
  <si>
    <t xml:space="preserve">2008 01 27 16 23 15</t>
  </si>
  <si>
    <t xml:space="preserve">2008 01 27 16 23 16</t>
  </si>
  <si>
    <t xml:space="preserve">2008 01 27 16 23 17</t>
  </si>
  <si>
    <t xml:space="preserve">2008 01 27 16 23 18</t>
  </si>
  <si>
    <t xml:space="preserve">2008 01 27 16 23 19</t>
  </si>
  <si>
    <t xml:space="preserve">2008 01 27 16 23 20</t>
  </si>
  <si>
    <t xml:space="preserve">2008 01 27 16 23 21</t>
  </si>
  <si>
    <t xml:space="preserve">2008 01 27 16 23 22</t>
  </si>
  <si>
    <t xml:space="preserve">2008 01 27 16 23 23</t>
  </si>
  <si>
    <t xml:space="preserve">2008 01 27 16 23 24</t>
  </si>
  <si>
    <t xml:space="preserve">2008 01 27 16 23 25</t>
  </si>
  <si>
    <t xml:space="preserve">2008 01 27 16 23 26</t>
  </si>
  <si>
    <t xml:space="preserve">2008 01 27 16 23 27</t>
  </si>
  <si>
    <t xml:space="preserve">2008 01 27 16 23 28</t>
  </si>
  <si>
    <t xml:space="preserve">2008 01 27 16 23 29</t>
  </si>
  <si>
    <t xml:space="preserve">2008 01 27 16 23 30</t>
  </si>
  <si>
    <t xml:space="preserve">2008 01 27 16 23 31</t>
  </si>
  <si>
    <t xml:space="preserve">2008 01 27 16 23 32</t>
  </si>
  <si>
    <t xml:space="preserve">2008 01 27 16 23 33</t>
  </si>
  <si>
    <t xml:space="preserve">2008 01 27 16 23 34</t>
  </si>
  <si>
    <t xml:space="preserve">2008 01 27 16 23 35</t>
  </si>
  <si>
    <t xml:space="preserve">2008 01 27 16 23 36</t>
  </si>
  <si>
    <t xml:space="preserve">2008 01 27 16 23 37</t>
  </si>
  <si>
    <t xml:space="preserve">2008 01 27 16 23 38</t>
  </si>
  <si>
    <t xml:space="preserve">2008 01 27 16 23 39</t>
  </si>
  <si>
    <t xml:space="preserve">2008 01 27 16 23 40</t>
  </si>
  <si>
    <t xml:space="preserve">2008 01 27 16 23 41</t>
  </si>
  <si>
    <t xml:space="preserve">2008 01 27 16 23 42</t>
  </si>
  <si>
    <t xml:space="preserve">2008 01 27 16 23 43</t>
  </si>
  <si>
    <t xml:space="preserve">2008 01 27 16 23 44</t>
  </si>
  <si>
    <t xml:space="preserve">2008 01 27 16 23 45</t>
  </si>
  <si>
    <t xml:space="preserve">2008 01 27 16 23 46</t>
  </si>
  <si>
    <t xml:space="preserve">2008 01 27 16 23 47</t>
  </si>
  <si>
    <t xml:space="preserve">2008 01 27 16 23 48</t>
  </si>
  <si>
    <t xml:space="preserve">2008 01 27 16 23 49</t>
  </si>
  <si>
    <t xml:space="preserve">2008 01 27 16 23 50</t>
  </si>
  <si>
    <t xml:space="preserve">2008 01 27 16 23 51</t>
  </si>
  <si>
    <t xml:space="preserve">2008 01 27 16 23 52</t>
  </si>
  <si>
    <t xml:space="preserve">2008 01 27 16 23 53</t>
  </si>
  <si>
    <t xml:space="preserve">2008 01 27 16 23 54</t>
  </si>
  <si>
    <t xml:space="preserve">2008 01 27 16 23 55</t>
  </si>
  <si>
    <t xml:space="preserve">2008 01 27 16 23 56</t>
  </si>
  <si>
    <t xml:space="preserve">2008 01 27 16 23 57</t>
  </si>
  <si>
    <t xml:space="preserve">2008 01 27 16 23 58</t>
  </si>
  <si>
    <t xml:space="preserve">2008 01 27 16 23 59</t>
  </si>
  <si>
    <t xml:space="preserve">2008 01 27 16 24 00</t>
  </si>
  <si>
    <t xml:space="preserve">2008 01 27 16 24 01</t>
  </si>
  <si>
    <t xml:space="preserve">2008 01 27 16 24 02</t>
  </si>
  <si>
    <t xml:space="preserve">2008 01 27 16 24 03</t>
  </si>
  <si>
    <t xml:space="preserve">2008 01 27 16 24 04</t>
  </si>
  <si>
    <t xml:space="preserve">2008 01 27 16 24 05</t>
  </si>
  <si>
    <t xml:space="preserve">2008 01 27 16 24 06</t>
  </si>
  <si>
    <t xml:space="preserve">2008 01 27 16 24 07</t>
  </si>
  <si>
    <t xml:space="preserve">2008 01 27 16 24 08</t>
  </si>
  <si>
    <t xml:space="preserve">2008 01 27 16 24 09</t>
  </si>
  <si>
    <t xml:space="preserve">2008 01 27 16 24 10</t>
  </si>
  <si>
    <t xml:space="preserve">2008 01 27 16 24 11</t>
  </si>
  <si>
    <t xml:space="preserve">2008 01 27 16 24 12</t>
  </si>
  <si>
    <t xml:space="preserve">2008 01 27 16 24 13</t>
  </si>
  <si>
    <t xml:space="preserve">2008 01 27 16 24 14</t>
  </si>
  <si>
    <t xml:space="preserve">2008 01 27 16 24 15</t>
  </si>
  <si>
    <t xml:space="preserve">2008 01 27 16 24 16</t>
  </si>
  <si>
    <t xml:space="preserve">2008 01 27 16 24 17</t>
  </si>
  <si>
    <t xml:space="preserve">2008 01 27 16 24 18</t>
  </si>
  <si>
    <t xml:space="preserve">2008 01 27 16 24 19</t>
  </si>
  <si>
    <t xml:space="preserve">2008 01 27 16 24 20</t>
  </si>
  <si>
    <t xml:space="preserve">2008 01 27 16 24 21</t>
  </si>
  <si>
    <t xml:space="preserve">2008 01 27 16 24 22</t>
  </si>
  <si>
    <t xml:space="preserve">2008 01 27 16 24 23</t>
  </si>
  <si>
    <t xml:space="preserve">2008 01 27 16 24 24</t>
  </si>
  <si>
    <t xml:space="preserve">2008 01 27 16 24 25</t>
  </si>
  <si>
    <t xml:space="preserve">2008 01 27 16 24 26</t>
  </si>
  <si>
    <t xml:space="preserve">2008 01 27 16 24 27</t>
  </si>
  <si>
    <t xml:space="preserve">2008 01 27 16 24 28</t>
  </si>
  <si>
    <t xml:space="preserve">2008 01 27 16 24 29</t>
  </si>
  <si>
    <t xml:space="preserve">2008 01 27 16 24 30</t>
  </si>
  <si>
    <t xml:space="preserve">2008 01 27 16 24 31</t>
  </si>
  <si>
    <t xml:space="preserve">2008 01 27 16 24 32</t>
  </si>
  <si>
    <t xml:space="preserve">2008 01 27 16 24 33</t>
  </si>
  <si>
    <t xml:space="preserve">2008 01 27 16 24 34</t>
  </si>
  <si>
    <t xml:space="preserve">2008 01 27 16 24 35</t>
  </si>
  <si>
    <t xml:space="preserve">2008 01 27 16 24 36</t>
  </si>
  <si>
    <t xml:space="preserve">2008 01 27 16 24 37</t>
  </si>
  <si>
    <t xml:space="preserve">2008 01 27 16 24 38</t>
  </si>
  <si>
    <t xml:space="preserve">2008 01 27 16 24 39</t>
  </si>
  <si>
    <t xml:space="preserve">2008 01 27 16 24 40</t>
  </si>
  <si>
    <t xml:space="preserve">2008 01 27 16 24 41</t>
  </si>
  <si>
    <t xml:space="preserve">2008 01 27 16 24 42</t>
  </si>
  <si>
    <t xml:space="preserve">2008 01 27 16 24 43</t>
  </si>
  <si>
    <t xml:space="preserve">2008 01 27 16 24 44</t>
  </si>
  <si>
    <t xml:space="preserve">2008 01 27 16 24 45</t>
  </si>
  <si>
    <t xml:space="preserve">2008 01 27 16 24 46</t>
  </si>
  <si>
    <t xml:space="preserve">2008 01 27 16 24 47</t>
  </si>
  <si>
    <t xml:space="preserve">2008 01 27 16 24 48</t>
  </si>
  <si>
    <t xml:space="preserve">2008 01 27 16 24 49</t>
  </si>
  <si>
    <t xml:space="preserve">2008 01 27 16 24 50</t>
  </si>
  <si>
    <t xml:space="preserve">2008 01 27 16 24 51</t>
  </si>
  <si>
    <t xml:space="preserve">2008 01 27 16 24 52</t>
  </si>
  <si>
    <t xml:space="preserve">2008 01 27 16 24 53</t>
  </si>
  <si>
    <t xml:space="preserve">2008 01 27 16 24 54</t>
  </si>
  <si>
    <t xml:space="preserve">2008 01 27 16 24 55</t>
  </si>
  <si>
    <t xml:space="preserve">2008 01 27 16 24 56</t>
  </si>
  <si>
    <t xml:space="preserve">2008 01 27 16 24 57</t>
  </si>
  <si>
    <t xml:space="preserve">2008 01 27 16 24 58</t>
  </si>
  <si>
    <t xml:space="preserve">2008 01 27 16 24 59</t>
  </si>
  <si>
    <t xml:space="preserve">2008 01 27 16 25 00</t>
  </si>
  <si>
    <t xml:space="preserve">2008 01 27 16 25 01</t>
  </si>
  <si>
    <t xml:space="preserve">2008 01 27 16 25 02</t>
  </si>
  <si>
    <t xml:space="preserve">2008 01 27 16 25 03</t>
  </si>
  <si>
    <t xml:space="preserve">2008 01 27 16 25 04</t>
  </si>
  <si>
    <t xml:space="preserve">2008 01 27 16 25 05</t>
  </si>
  <si>
    <t xml:space="preserve">2008 01 27 16 25 06</t>
  </si>
  <si>
    <t xml:space="preserve">2008 01 27 16 25 07</t>
  </si>
  <si>
    <t xml:space="preserve">2008 01 27 16 25 08</t>
  </si>
  <si>
    <t xml:space="preserve">2008 01 27 16 25 09</t>
  </si>
  <si>
    <t xml:space="preserve">2008 01 27 16 25 10</t>
  </si>
  <si>
    <t xml:space="preserve">2008 01 27 16 25 11</t>
  </si>
  <si>
    <t xml:space="preserve">2008 01 27 16 25 12</t>
  </si>
  <si>
    <t xml:space="preserve">2008 01 27 16 25 13</t>
  </si>
  <si>
    <t xml:space="preserve">2008 01 27 16 25 14</t>
  </si>
  <si>
    <t xml:space="preserve">2008 01 27 16 25 15</t>
  </si>
  <si>
    <t xml:space="preserve">2008 01 27 16 25 16</t>
  </si>
  <si>
    <t xml:space="preserve">2008 01 27 16 25 17</t>
  </si>
  <si>
    <t xml:space="preserve">2008 01 27 16 25 18</t>
  </si>
  <si>
    <t xml:space="preserve">2008 01 27 16 25 19</t>
  </si>
  <si>
    <t xml:space="preserve">2008 01 27 16 25 20</t>
  </si>
  <si>
    <t xml:space="preserve">2008 01 27 16 25 21</t>
  </si>
  <si>
    <t xml:space="preserve">2008 01 27 16 25 22</t>
  </si>
  <si>
    <t xml:space="preserve">2008 01 27 16 25 23</t>
  </si>
  <si>
    <t xml:space="preserve">2008 01 27 16 25 24</t>
  </si>
  <si>
    <t xml:space="preserve">2008 01 27 16 25 25</t>
  </si>
  <si>
    <t xml:space="preserve">2008 01 27 16 25 26</t>
  </si>
  <si>
    <t xml:space="preserve">2008 01 27 16 25 27</t>
  </si>
  <si>
    <t xml:space="preserve">2008 01 27 16 25 28</t>
  </si>
  <si>
    <t xml:space="preserve">2008 01 27 16 25 29</t>
  </si>
  <si>
    <t xml:space="preserve">2008 01 27 16 25 30</t>
  </si>
  <si>
    <t xml:space="preserve">2008 01 27 16 25 31</t>
  </si>
  <si>
    <t xml:space="preserve">2008 01 27 16 25 32</t>
  </si>
  <si>
    <t xml:space="preserve">2008 01 27 16 25 33</t>
  </si>
  <si>
    <t xml:space="preserve">2008 01 27 16 25 34</t>
  </si>
  <si>
    <t xml:space="preserve">2008 01 27 16 25 35</t>
  </si>
  <si>
    <t xml:space="preserve">2008 01 27 16 25 36</t>
  </si>
  <si>
    <t xml:space="preserve">2008 01 27 16 25 37</t>
  </si>
  <si>
    <t xml:space="preserve">2008 01 27 16 25 38</t>
  </si>
  <si>
    <t xml:space="preserve">2008 01 27 16 25 39</t>
  </si>
  <si>
    <t xml:space="preserve">2008 01 27 16 25 40</t>
  </si>
  <si>
    <t xml:space="preserve">2008 01 27 16 25 41</t>
  </si>
  <si>
    <t xml:space="preserve">2008 01 27 16 25 42</t>
  </si>
  <si>
    <t xml:space="preserve">2008 01 27 16 25 43</t>
  </si>
  <si>
    <t xml:space="preserve">2008 01 27 16 25 44</t>
  </si>
  <si>
    <t xml:space="preserve">2008 01 27 16 25 45</t>
  </si>
  <si>
    <t xml:space="preserve">2008 01 27 16 25 46</t>
  </si>
  <si>
    <t xml:space="preserve">2008 01 27 16 25 47</t>
  </si>
  <si>
    <t xml:space="preserve">2008 01 27 16 25 48</t>
  </si>
  <si>
    <t xml:space="preserve">2008 01 27 16 25 49</t>
  </si>
  <si>
    <t xml:space="preserve">2008 01 27 16 25 50</t>
  </si>
  <si>
    <t xml:space="preserve">2008 01 27 16 25 51</t>
  </si>
  <si>
    <t xml:space="preserve">2008 01 27 16 25 52</t>
  </si>
  <si>
    <t xml:space="preserve">2008 01 27 16 25 53</t>
  </si>
  <si>
    <t xml:space="preserve">2008 01 27 16 25 54</t>
  </si>
  <si>
    <t xml:space="preserve">2008 01 27 16 25 55</t>
  </si>
  <si>
    <t xml:space="preserve">2008 01 27 16 25 56</t>
  </si>
  <si>
    <t xml:space="preserve">2008 01 27 16 25 57</t>
  </si>
  <si>
    <t xml:space="preserve">2008 01 27 16 25 58</t>
  </si>
  <si>
    <t xml:space="preserve">2008 01 27 16 25 59</t>
  </si>
  <si>
    <t xml:space="preserve">2008 01 27 16 26 00</t>
  </si>
  <si>
    <t xml:space="preserve">2008 01 27 16 26 01</t>
  </si>
  <si>
    <t xml:space="preserve">2008 01 27 16 26 02</t>
  </si>
  <si>
    <t xml:space="preserve">2008 01 27 16 26 03</t>
  </si>
  <si>
    <t xml:space="preserve">2008 01 27 16 26 04</t>
  </si>
  <si>
    <t xml:space="preserve">2008 01 27 16 26 05</t>
  </si>
  <si>
    <t xml:space="preserve">2008 01 27 16 26 06</t>
  </si>
  <si>
    <t xml:space="preserve">2008 01 27 16 26 07</t>
  </si>
  <si>
    <t xml:space="preserve">2008 01 27 16 26 08</t>
  </si>
  <si>
    <t xml:space="preserve">2008 01 27 16 26 09</t>
  </si>
  <si>
    <t xml:space="preserve">2008 01 27 16 26 10</t>
  </si>
  <si>
    <t xml:space="preserve">2008 01 27 16 26 11</t>
  </si>
  <si>
    <t xml:space="preserve">2008 01 27 16 26 12</t>
  </si>
  <si>
    <t xml:space="preserve">2008 01 27 16 26 13</t>
  </si>
  <si>
    <t xml:space="preserve">2008 01 27 16 26 14</t>
  </si>
  <si>
    <t xml:space="preserve">2008 01 27 16 26 15</t>
  </si>
  <si>
    <t xml:space="preserve">2008 01 27 16 26 16</t>
  </si>
  <si>
    <t xml:space="preserve">2008 01 27 16 26 17</t>
  </si>
  <si>
    <t xml:space="preserve">2008 01 27 16 26 18</t>
  </si>
  <si>
    <t xml:space="preserve">2008 01 27 16 26 19</t>
  </si>
  <si>
    <t xml:space="preserve">2008 01 27 16 26 20</t>
  </si>
  <si>
    <t xml:space="preserve">2008 01 27 16 26 21</t>
  </si>
  <si>
    <t xml:space="preserve">2008 01 27 16 26 22</t>
  </si>
  <si>
    <t xml:space="preserve">2008 01 27 16 26 23</t>
  </si>
  <si>
    <t xml:space="preserve">2008 01 27 16 26 24</t>
  </si>
  <si>
    <t xml:space="preserve">2008 01 27 16 26 25</t>
  </si>
  <si>
    <t xml:space="preserve">2008 01 27 16 26 26</t>
  </si>
  <si>
    <t xml:space="preserve">2008 01 27 16 26 27</t>
  </si>
  <si>
    <t xml:space="preserve">2008 01 27 16 26 28</t>
  </si>
  <si>
    <t xml:space="preserve">2008 01 27 16 26 29</t>
  </si>
  <si>
    <t xml:space="preserve">2008 01 27 16 26 30</t>
  </si>
  <si>
    <t xml:space="preserve">2008 01 27 16 26 31</t>
  </si>
  <si>
    <t xml:space="preserve">2008 01 27 16 26 32</t>
  </si>
  <si>
    <t xml:space="preserve">2008 01 27 16 26 33</t>
  </si>
  <si>
    <t xml:space="preserve">2008 01 27 16 26 34</t>
  </si>
  <si>
    <t xml:space="preserve">2008 01 27 16 26 35</t>
  </si>
  <si>
    <t xml:space="preserve">2008 01 27 16 26 36</t>
  </si>
  <si>
    <t xml:space="preserve">2008 01 27 16 26 37</t>
  </si>
  <si>
    <t xml:space="preserve">2008 01 27 16 26 38</t>
  </si>
  <si>
    <t xml:space="preserve">2008 01 27 16 26 39</t>
  </si>
  <si>
    <t xml:space="preserve">2008 01 27 16 26 40</t>
  </si>
  <si>
    <t xml:space="preserve">2008 01 27 16 26 41</t>
  </si>
  <si>
    <t xml:space="preserve">2008 01 27 16 26 42</t>
  </si>
  <si>
    <t xml:space="preserve">2008 01 27 16 26 43</t>
  </si>
  <si>
    <t xml:space="preserve">2008 01 27 16 26 44</t>
  </si>
  <si>
    <t xml:space="preserve">2008 01 27 16 26 45</t>
  </si>
  <si>
    <t xml:space="preserve">2008 01 27 16 26 46</t>
  </si>
  <si>
    <t xml:space="preserve">2008 01 27 16 26 47</t>
  </si>
  <si>
    <t xml:space="preserve">2008 01 27 16 26 48</t>
  </si>
  <si>
    <t xml:space="preserve">2008 01 27 16 26 49</t>
  </si>
  <si>
    <t xml:space="preserve">2008 01 27 16 26 50</t>
  </si>
  <si>
    <t xml:space="preserve">2008 01 27 16 26 51</t>
  </si>
  <si>
    <t xml:space="preserve">2008 01 27 16 26 52</t>
  </si>
  <si>
    <t xml:space="preserve">2008 01 27 16 26 53</t>
  </si>
  <si>
    <t xml:space="preserve">2008 01 27 16 26 54</t>
  </si>
  <si>
    <t xml:space="preserve">2008 01 27 16 26 55</t>
  </si>
  <si>
    <t xml:space="preserve">2008 01 27 16 26 56</t>
  </si>
  <si>
    <t xml:space="preserve">2008 01 27 16 26 57</t>
  </si>
  <si>
    <t xml:space="preserve">2008 01 27 16 26 58</t>
  </si>
  <si>
    <t xml:space="preserve">2008 01 27 16 26 59</t>
  </si>
  <si>
    <t xml:space="preserve">2008 01 27 16 27 00</t>
  </si>
  <si>
    <t xml:space="preserve">2008 01 27 16 27 01</t>
  </si>
  <si>
    <t xml:space="preserve">2008 01 27 16 27 02</t>
  </si>
  <si>
    <t xml:space="preserve">2008 01 27 16 27 03</t>
  </si>
  <si>
    <t xml:space="preserve">2008 01 27 16 27 04</t>
  </si>
  <si>
    <t xml:space="preserve">2008 01 27 16 27 05</t>
  </si>
  <si>
    <t xml:space="preserve">2008 01 27 16 27 06</t>
  </si>
  <si>
    <t xml:space="preserve">2008 01 27 16 27 07</t>
  </si>
  <si>
    <t xml:space="preserve">2008 01 27 16 27 08</t>
  </si>
  <si>
    <t xml:space="preserve">2008 01 27 16 27 09</t>
  </si>
  <si>
    <t xml:space="preserve">2008 01 27 16 27 10</t>
  </si>
  <si>
    <t xml:space="preserve">2008 01 27 16 27 11</t>
  </si>
  <si>
    <t xml:space="preserve">2008 01 27 16 27 12</t>
  </si>
  <si>
    <t xml:space="preserve">2008 01 27 16 27 13</t>
  </si>
  <si>
    <t xml:space="preserve">2008 01 27 16 27 14</t>
  </si>
  <si>
    <t xml:space="preserve">2008 01 27 16 27 15</t>
  </si>
  <si>
    <t xml:space="preserve">2008 01 27 16 27 16</t>
  </si>
  <si>
    <t xml:space="preserve">2008 01 27 16 27 17</t>
  </si>
  <si>
    <t xml:space="preserve">2008 01 27 16 27 18</t>
  </si>
  <si>
    <t xml:space="preserve">2008 01 27 16 27 19</t>
  </si>
  <si>
    <t xml:space="preserve">2008 01 27 16 27 20</t>
  </si>
  <si>
    <t xml:space="preserve">2008 01 27 16 27 21</t>
  </si>
  <si>
    <t xml:space="preserve">2008 01 27 16 27 22</t>
  </si>
  <si>
    <t xml:space="preserve">2008 01 27 16 27 23</t>
  </si>
  <si>
    <t xml:space="preserve">2008 01 27 16 27 24</t>
  </si>
  <si>
    <t xml:space="preserve">2008 01 27 16 27 25</t>
  </si>
  <si>
    <t xml:space="preserve">2008 01 27 16 27 26</t>
  </si>
  <si>
    <t xml:space="preserve">2008 01 27 16 27 27</t>
  </si>
  <si>
    <t xml:space="preserve">2008 01 27 16 27 28</t>
  </si>
  <si>
    <t xml:space="preserve">2008 01 27 16 27 29</t>
  </si>
  <si>
    <t xml:space="preserve">2008 01 27 16 27 30</t>
  </si>
  <si>
    <t xml:space="preserve">2008 01 27 16 27 31</t>
  </si>
  <si>
    <t xml:space="preserve">2008 01 27 16 27 32</t>
  </si>
  <si>
    <t xml:space="preserve">2008 01 27 16 27 33</t>
  </si>
  <si>
    <t xml:space="preserve">2008 01 27 16 27 34</t>
  </si>
  <si>
    <t xml:space="preserve">2008 01 27 16 27 35</t>
  </si>
  <si>
    <t xml:space="preserve">2008 01 27 16 27 36</t>
  </si>
  <si>
    <t xml:space="preserve">2008 01 27 16 27 37</t>
  </si>
  <si>
    <t xml:space="preserve">2008 01 27 16 27 38</t>
  </si>
  <si>
    <t xml:space="preserve">2008 01 27 16 27 39</t>
  </si>
  <si>
    <t xml:space="preserve">2008 01 27 16 27 40</t>
  </si>
  <si>
    <t xml:space="preserve">2008 01 27 16 27 41</t>
  </si>
  <si>
    <t xml:space="preserve">2008 01 27 16 27 42</t>
  </si>
  <si>
    <t xml:space="preserve">2008 01 27 16 27 43</t>
  </si>
  <si>
    <t xml:space="preserve">2008 01 27 16 27 44</t>
  </si>
  <si>
    <t xml:space="preserve">2008 01 27 16 27 45</t>
  </si>
  <si>
    <t xml:space="preserve">2008 01 27 16 27 46</t>
  </si>
  <si>
    <t xml:space="preserve">2008 01 27 16 27 47</t>
  </si>
  <si>
    <t xml:space="preserve">2008 01 27 16 27 48</t>
  </si>
  <si>
    <t xml:space="preserve">2008 01 27 16 27 49</t>
  </si>
  <si>
    <t xml:space="preserve">2008 01 27 16 27 50</t>
  </si>
  <si>
    <t xml:space="preserve">2008 01 27 16 27 51</t>
  </si>
  <si>
    <t xml:space="preserve">2008 01 27 16 27 52</t>
  </si>
  <si>
    <t xml:space="preserve">2008 01 27 16 27 53</t>
  </si>
  <si>
    <t xml:space="preserve">2008 01 27 16 27 54</t>
  </si>
  <si>
    <t xml:space="preserve">2008 01 27 16 27 55</t>
  </si>
  <si>
    <t xml:space="preserve">2008 01 27 16 27 56</t>
  </si>
  <si>
    <t xml:space="preserve">2008 01 27 16 27 57</t>
  </si>
  <si>
    <t xml:space="preserve">2008 01 27 16 27 58</t>
  </si>
  <si>
    <t xml:space="preserve">2008 01 27 16 27 59</t>
  </si>
  <si>
    <t xml:space="preserve">2008 01 27 16 28 00</t>
  </si>
  <si>
    <t xml:space="preserve">2008 01 27 16 28 01</t>
  </si>
  <si>
    <t xml:space="preserve">2008 01 27 16 28 02</t>
  </si>
  <si>
    <t xml:space="preserve">2008 01 27 16 28 03</t>
  </si>
  <si>
    <t xml:space="preserve">2008 01 27 16 28 04</t>
  </si>
  <si>
    <t xml:space="preserve">2008 01 27 16 28 05</t>
  </si>
  <si>
    <t xml:space="preserve">2008 01 27 16 28 06</t>
  </si>
  <si>
    <t xml:space="preserve">2008 01 27 16 28 07</t>
  </si>
  <si>
    <t xml:space="preserve">2008 01 27 16 28 08</t>
  </si>
  <si>
    <t xml:space="preserve">2008 01 27 16 28 09</t>
  </si>
  <si>
    <t xml:space="preserve">2008 01 27 16 28 10</t>
  </si>
  <si>
    <t xml:space="preserve">2008 01 27 16 28 11</t>
  </si>
  <si>
    <t xml:space="preserve">2008 01 27 16 28 12</t>
  </si>
  <si>
    <t xml:space="preserve">2008 01 27 16 28 13</t>
  </si>
  <si>
    <t xml:space="preserve">2008 01 27 16 28 14</t>
  </si>
  <si>
    <t xml:space="preserve">2008 01 27 16 28 15</t>
  </si>
  <si>
    <t xml:space="preserve">2008 01 27 16 28 16</t>
  </si>
  <si>
    <t xml:space="preserve">2008 01 27 16 28 17</t>
  </si>
  <si>
    <t xml:space="preserve">2008 01 27 16 28 18</t>
  </si>
  <si>
    <t xml:space="preserve">2008 01 27 16 28 19</t>
  </si>
  <si>
    <t xml:space="preserve">2008 01 27 16 28 20</t>
  </si>
  <si>
    <t xml:space="preserve">2008 01 27 16 28 21</t>
  </si>
  <si>
    <t xml:space="preserve">2008 01 27 16 28 22</t>
  </si>
  <si>
    <t xml:space="preserve">2008 01 27 16 28 23</t>
  </si>
  <si>
    <t xml:space="preserve">2008 01 27 16 28 24</t>
  </si>
  <si>
    <t xml:space="preserve">2008 01 27 16 28 25</t>
  </si>
  <si>
    <t xml:space="preserve">2008 01 27 16 28 26</t>
  </si>
  <si>
    <t xml:space="preserve">2008 01 27 16 28 27</t>
  </si>
  <si>
    <t xml:space="preserve">2008 01 27 16 28 28</t>
  </si>
  <si>
    <t xml:space="preserve">2008 01 27 16 28 29</t>
  </si>
  <si>
    <t xml:space="preserve">2008 01 27 16 28 30</t>
  </si>
  <si>
    <t xml:space="preserve">2008 01 27 16 28 31</t>
  </si>
  <si>
    <t xml:space="preserve">2008 01 27 16 28 32</t>
  </si>
  <si>
    <t xml:space="preserve">2008 01 27 16 28 33</t>
  </si>
  <si>
    <t xml:space="preserve">2008 01 27 16 28 34</t>
  </si>
  <si>
    <t xml:space="preserve">2008 01 27 16 28 35</t>
  </si>
  <si>
    <t xml:space="preserve">2008 01 27 16 28 36</t>
  </si>
  <si>
    <t xml:space="preserve">2008 01 27 16 28 37</t>
  </si>
  <si>
    <t xml:space="preserve">2008 01 27 16 28 38</t>
  </si>
  <si>
    <t xml:space="preserve">2008 01 27 16 28 39</t>
  </si>
  <si>
    <t xml:space="preserve">2008 01 27 16 28 40</t>
  </si>
  <si>
    <t xml:space="preserve">2008 01 27 16 28 41</t>
  </si>
  <si>
    <t xml:space="preserve">2008 01 27 16 28 42</t>
  </si>
  <si>
    <t xml:space="preserve">2008 01 27 16 28 43</t>
  </si>
  <si>
    <t xml:space="preserve">2008 01 27 16 28 44</t>
  </si>
  <si>
    <t xml:space="preserve">2008 01 27 16 28 45</t>
  </si>
  <si>
    <t xml:space="preserve">2008 01 27 16 28 46</t>
  </si>
  <si>
    <t xml:space="preserve">2008 01 27 16 28 47</t>
  </si>
  <si>
    <t xml:space="preserve">2008 01 27 16 28 48</t>
  </si>
  <si>
    <t xml:space="preserve">2008 01 27 16 28 49</t>
  </si>
  <si>
    <t xml:space="preserve">2008 01 27 16 28 50</t>
  </si>
  <si>
    <t xml:space="preserve">2008 01 27 16 28 51</t>
  </si>
  <si>
    <t xml:space="preserve">2008 01 27 16 28 52</t>
  </si>
  <si>
    <t xml:space="preserve">2008 01 27 16 28 53</t>
  </si>
  <si>
    <t xml:space="preserve">2008 01 27 16 28 54</t>
  </si>
  <si>
    <t xml:space="preserve">2008 01 27 16 28 55</t>
  </si>
  <si>
    <t xml:space="preserve">2008 01 27 16 28 56</t>
  </si>
  <si>
    <t xml:space="preserve">2008 01 27 16 28 57</t>
  </si>
  <si>
    <t xml:space="preserve">2008 01 27 16 28 58</t>
  </si>
  <si>
    <t xml:space="preserve">2008 01 27 16 28 59</t>
  </si>
  <si>
    <t xml:space="preserve">2008 01 27 16 29 00</t>
  </si>
  <si>
    <t xml:space="preserve">2008 01 27 16 29 01</t>
  </si>
  <si>
    <t xml:space="preserve">2008 01 27 16 29 02</t>
  </si>
  <si>
    <t xml:space="preserve">2008 01 27 16 29 03</t>
  </si>
  <si>
    <t xml:space="preserve">2008 01 27 16 29 04</t>
  </si>
  <si>
    <t xml:space="preserve">2008 01 27 16 29 05</t>
  </si>
  <si>
    <t xml:space="preserve">2008 01 27 16 29 06</t>
  </si>
  <si>
    <t xml:space="preserve">2008 01 27 16 29 07</t>
  </si>
  <si>
    <t xml:space="preserve">2008 01 27 16 29 08</t>
  </si>
  <si>
    <t xml:space="preserve">2008 01 27 16 29 09</t>
  </si>
  <si>
    <t xml:space="preserve">2008 01 27 16 29 10</t>
  </si>
  <si>
    <t xml:space="preserve">2008 01 27 16 29 11</t>
  </si>
  <si>
    <t xml:space="preserve">2008 01 27 16 29 12</t>
  </si>
  <si>
    <t xml:space="preserve">2008 01 27 16 29 13</t>
  </si>
  <si>
    <t xml:space="preserve">2008 01 27 16 29 14</t>
  </si>
  <si>
    <t xml:space="preserve">2008 01 27 16 29 15</t>
  </si>
  <si>
    <t xml:space="preserve">2008 01 27 16 29 16</t>
  </si>
  <si>
    <t xml:space="preserve">2008 01 27 16 29 17</t>
  </si>
  <si>
    <t xml:space="preserve">2008 01 27 16 29 18</t>
  </si>
  <si>
    <t xml:space="preserve">2008 01 27 16 29 19</t>
  </si>
  <si>
    <t xml:space="preserve">2008 01 27 16 29 20</t>
  </si>
  <si>
    <t xml:space="preserve">2008 01 27 16 29 21</t>
  </si>
  <si>
    <t xml:space="preserve">2008 01 27 16 29 22</t>
  </si>
  <si>
    <t xml:space="preserve">2008 01 27 16 29 23</t>
  </si>
  <si>
    <t xml:space="preserve">2008 01 27 16 29 24</t>
  </si>
  <si>
    <t xml:space="preserve">2008 01 27 16 29 25</t>
  </si>
  <si>
    <t xml:space="preserve">2008 01 27 16 29 26</t>
  </si>
  <si>
    <t xml:space="preserve">2008 01 27 16 29 27</t>
  </si>
  <si>
    <t xml:space="preserve">2008 01 27 16 29 28</t>
  </si>
  <si>
    <t xml:space="preserve">2008 01 27 16 29 29</t>
  </si>
  <si>
    <t xml:space="preserve">2008 01 27 16 29 30</t>
  </si>
  <si>
    <t xml:space="preserve">2008 01 27 16 29 31</t>
  </si>
  <si>
    <t xml:space="preserve">2008 01 27 16 29 32</t>
  </si>
  <si>
    <t xml:space="preserve">2008 01 27 16 29 33</t>
  </si>
  <si>
    <t xml:space="preserve">2008 01 27 16 29 34</t>
  </si>
  <si>
    <t xml:space="preserve">2008 01 27 16 29 35</t>
  </si>
  <si>
    <t xml:space="preserve">2008 01 27 16 29 36</t>
  </si>
  <si>
    <t xml:space="preserve">2008 01 27 16 29 37</t>
  </si>
  <si>
    <t xml:space="preserve">2008 01 27 16 29 38</t>
  </si>
  <si>
    <t xml:space="preserve">2008 01 27 16 29 39</t>
  </si>
  <si>
    <t xml:space="preserve">2008 01 27 16 29 40</t>
  </si>
  <si>
    <t xml:space="preserve">2008 01 27 16 29 41</t>
  </si>
  <si>
    <t xml:space="preserve">2008 01 27 16 29 42</t>
  </si>
  <si>
    <t xml:space="preserve">2008 01 27 16 29 43</t>
  </si>
  <si>
    <t xml:space="preserve">2008 01 27 16 29 44</t>
  </si>
  <si>
    <t xml:space="preserve">2008 01 27 16 29 45</t>
  </si>
  <si>
    <t xml:space="preserve">2008 01 27 16 29 46</t>
  </si>
  <si>
    <t xml:space="preserve">2008 01 27 16 29 47</t>
  </si>
  <si>
    <t xml:space="preserve">2008 01 27 16 29 48</t>
  </si>
  <si>
    <t xml:space="preserve">2008 01 27 16 29 49</t>
  </si>
  <si>
    <t xml:space="preserve">2008 01 27 16 29 50</t>
  </si>
  <si>
    <t xml:space="preserve">2008 01 27 16 29 51</t>
  </si>
  <si>
    <t xml:space="preserve">2008 01 27 16 29 52</t>
  </si>
  <si>
    <t xml:space="preserve">2008 01 27 16 29 53</t>
  </si>
  <si>
    <t xml:space="preserve">2008 01 27 16 29 54</t>
  </si>
  <si>
    <t xml:space="preserve">2008 01 27 16 29 55</t>
  </si>
  <si>
    <t xml:space="preserve">2008 01 27 16 29 56</t>
  </si>
  <si>
    <t xml:space="preserve">2008 01 27 16 29 57</t>
  </si>
  <si>
    <t xml:space="preserve">2008 01 27 16 29 58</t>
  </si>
  <si>
    <t xml:space="preserve">2008 01 27 16 29 59</t>
  </si>
  <si>
    <t xml:space="preserve">2008 01 27 16 30 00</t>
  </si>
  <si>
    <t xml:space="preserve">2008 01 27 16 30 01</t>
  </si>
  <si>
    <t xml:space="preserve">2008 01 27 16 30 02</t>
  </si>
  <si>
    <t xml:space="preserve">2008 01 27 16 30 03</t>
  </si>
  <si>
    <t xml:space="preserve">2008 01 27 16 30 04</t>
  </si>
  <si>
    <t xml:space="preserve">2008 01 27 16 30 05</t>
  </si>
  <si>
    <t xml:space="preserve">2008 01 27 16 30 06</t>
  </si>
  <si>
    <t xml:space="preserve">2008 01 27 16 30 07</t>
  </si>
  <si>
    <t xml:space="preserve">2008 01 27 16 30 08</t>
  </si>
  <si>
    <t xml:space="preserve">2008 01 27 16 30 09</t>
  </si>
  <si>
    <t xml:space="preserve">2008 01 27 16 30 10</t>
  </si>
  <si>
    <t xml:space="preserve">2008 01 27 16 30 11</t>
  </si>
  <si>
    <t xml:space="preserve">2008 01 27 16 30 12</t>
  </si>
  <si>
    <t xml:space="preserve">2008 01 27 16 30 13</t>
  </si>
  <si>
    <t xml:space="preserve">2008 01 27 16 30 14</t>
  </si>
  <si>
    <t xml:space="preserve">2008 01 27 16 30 15</t>
  </si>
  <si>
    <t xml:space="preserve">2008 01 27 16 30 16</t>
  </si>
  <si>
    <t xml:space="preserve">2008 01 27 16 30 17</t>
  </si>
  <si>
    <t xml:space="preserve">2008 01 27 16 30 18</t>
  </si>
  <si>
    <t xml:space="preserve">2008 01 27 16 30 19</t>
  </si>
  <si>
    <t xml:space="preserve">2008 01 27 16 30 20</t>
  </si>
  <si>
    <t xml:space="preserve">2008 01 27 16 30 21</t>
  </si>
  <si>
    <t xml:space="preserve">2008 01 27 16 30 22</t>
  </si>
  <si>
    <t xml:space="preserve">2008 01 27 16 30 23</t>
  </si>
  <si>
    <t xml:space="preserve">2008 01 27 16 30 24</t>
  </si>
  <si>
    <t xml:space="preserve">2008 01 27 16 30 25</t>
  </si>
  <si>
    <t xml:space="preserve">2008 01 27 16 30 26</t>
  </si>
  <si>
    <t xml:space="preserve">2008 01 27 16 30 27</t>
  </si>
  <si>
    <t xml:space="preserve">2008 01 27 16 30 28</t>
  </si>
  <si>
    <t xml:space="preserve">2008 01 27 16 30 29</t>
  </si>
  <si>
    <t xml:space="preserve">2008 01 27 16 30 30</t>
  </si>
  <si>
    <t xml:space="preserve">2008 01 27 16 30 31</t>
  </si>
  <si>
    <t xml:space="preserve">2008 01 27 16 30 32</t>
  </si>
  <si>
    <t xml:space="preserve">2008 01 27 16 30 33</t>
  </si>
  <si>
    <t xml:space="preserve">2008 01 27 16 30 34</t>
  </si>
  <si>
    <t xml:space="preserve">2008 01 27 16 30 35</t>
  </si>
  <si>
    <t xml:space="preserve">2008 01 27 16 30 36</t>
  </si>
  <si>
    <t xml:space="preserve">2008 01 27 16 30 37</t>
  </si>
  <si>
    <t xml:space="preserve">2008 01 27 16 30 38</t>
  </si>
  <si>
    <t xml:space="preserve">2008 01 27 16 30 39</t>
  </si>
  <si>
    <t xml:space="preserve">2008 01 27 16 30 40</t>
  </si>
  <si>
    <t xml:space="preserve">2008 01 27 16 30 41</t>
  </si>
  <si>
    <t xml:space="preserve">2008 01 27 16 30 42</t>
  </si>
  <si>
    <t xml:space="preserve">2008 01 27 16 30 43</t>
  </si>
  <si>
    <t xml:space="preserve">2008 01 27 16 30 44</t>
  </si>
  <si>
    <t xml:space="preserve">2008 01 27 16 30 45</t>
  </si>
  <si>
    <t xml:space="preserve">2008 01 27 16 30 46</t>
  </si>
  <si>
    <t xml:space="preserve">2008 01 27 16 30 47</t>
  </si>
  <si>
    <t xml:space="preserve">2008 01 27 16 30 48</t>
  </si>
  <si>
    <t xml:space="preserve">2008 01 27 16 30 49</t>
  </si>
  <si>
    <t xml:space="preserve">2008 01 27 16 30 50</t>
  </si>
  <si>
    <t xml:space="preserve">2008 01 27 16 30 51</t>
  </si>
  <si>
    <t xml:space="preserve">2008 01 27 16 30 52</t>
  </si>
  <si>
    <t xml:space="preserve">2008 01 27 16 30 53</t>
  </si>
  <si>
    <t xml:space="preserve">2008 01 27 16 30 54</t>
  </si>
  <si>
    <t xml:space="preserve">2008 01 27 16 30 55</t>
  </si>
  <si>
    <t xml:space="preserve">2008 01 27 16 30 56</t>
  </si>
  <si>
    <t xml:space="preserve">2008 01 27 16 30 57</t>
  </si>
  <si>
    <t xml:space="preserve">2008 01 27 16 30 58</t>
  </si>
  <si>
    <t xml:space="preserve">2008 01 27 16 30 59</t>
  </si>
  <si>
    <t xml:space="preserve">2008 01 27 16 31 00</t>
  </si>
  <si>
    <t xml:space="preserve">2008 01 27 16 31 01</t>
  </si>
  <si>
    <t xml:space="preserve">2008 01 27 16 31 02</t>
  </si>
  <si>
    <t xml:space="preserve">2008 01 27 16 31 03</t>
  </si>
  <si>
    <t xml:space="preserve">2008 01 27 16 31 04</t>
  </si>
  <si>
    <t xml:space="preserve">2008 01 27 16 31 05</t>
  </si>
  <si>
    <t xml:space="preserve">2008 01 27 16 31 06</t>
  </si>
  <si>
    <t xml:space="preserve">2008 01 27 16 31 07</t>
  </si>
  <si>
    <t xml:space="preserve">2008 01 27 16 31 08</t>
  </si>
  <si>
    <t xml:space="preserve">2008 01 27 16 31 09</t>
  </si>
  <si>
    <t xml:space="preserve">2008 01 27 16 31 10</t>
  </si>
  <si>
    <t xml:space="preserve">2008 01 27 16 31 11</t>
  </si>
  <si>
    <t xml:space="preserve">2008 01 27 16 31 12</t>
  </si>
  <si>
    <t xml:space="preserve">2008 01 27 16 31 13</t>
  </si>
  <si>
    <t xml:space="preserve">2008 01 27 16 31 14</t>
  </si>
  <si>
    <t xml:space="preserve">2008 01 27 16 31 15</t>
  </si>
  <si>
    <t xml:space="preserve">2008 01 27 16 31 16</t>
  </si>
  <si>
    <t xml:space="preserve">2008 01 27 16 31 17</t>
  </si>
  <si>
    <t xml:space="preserve">2008 01 27 16 31 18</t>
  </si>
  <si>
    <t xml:space="preserve">2008 01 27 16 31 19</t>
  </si>
  <si>
    <t xml:space="preserve">2008 01 27 16 31 20</t>
  </si>
  <si>
    <t xml:space="preserve">2008 01 27 16 31 21</t>
  </si>
  <si>
    <t xml:space="preserve">2008 01 27 16 31 22</t>
  </si>
  <si>
    <t xml:space="preserve">2008 01 27 16 31 23</t>
  </si>
  <si>
    <t xml:space="preserve">2008 01 27 16 31 24</t>
  </si>
  <si>
    <t xml:space="preserve">2008 01 27 16 31 25</t>
  </si>
  <si>
    <t xml:space="preserve">2008 01 27 16 31 26</t>
  </si>
  <si>
    <t xml:space="preserve">2008 01 27 16 31 27</t>
  </si>
  <si>
    <t xml:space="preserve">2008 01 27 16 31 28</t>
  </si>
  <si>
    <t xml:space="preserve">2008 01 27 16 31 29</t>
  </si>
  <si>
    <t xml:space="preserve">2008 01 27 16 31 30</t>
  </si>
  <si>
    <t xml:space="preserve">2008 01 27 16 31 31</t>
  </si>
  <si>
    <t xml:space="preserve">2008 01 27 16 31 32</t>
  </si>
  <si>
    <t xml:space="preserve">2008 01 27 16 31 33</t>
  </si>
  <si>
    <t xml:space="preserve">2008 01 27 16 31 34</t>
  </si>
  <si>
    <t xml:space="preserve">2008 01 27 16 31 35</t>
  </si>
  <si>
    <t xml:space="preserve">2008 01 27 16 31 36</t>
  </si>
  <si>
    <t xml:space="preserve">2008 01 27 16 31 37</t>
  </si>
  <si>
    <t xml:space="preserve">2008 01 27 16 31 38</t>
  </si>
  <si>
    <t xml:space="preserve">2008 01 27 16 31 39</t>
  </si>
  <si>
    <t xml:space="preserve">2008 01 27 16 31 40</t>
  </si>
  <si>
    <t xml:space="preserve">2008 01 27 16 31 41</t>
  </si>
  <si>
    <t xml:space="preserve">2008 01 27 16 31 42</t>
  </si>
  <si>
    <t xml:space="preserve">2008 01 27 16 31 43</t>
  </si>
  <si>
    <t xml:space="preserve">2008 01 27 16 31 44</t>
  </si>
  <si>
    <t xml:space="preserve">2008 01 27 16 31 45</t>
  </si>
  <si>
    <t xml:space="preserve">2008 01 27 16 31 46</t>
  </si>
  <si>
    <t xml:space="preserve">2008 01 27 16 31 47</t>
  </si>
  <si>
    <t xml:space="preserve">2008 01 27 16 31 48</t>
  </si>
  <si>
    <t xml:space="preserve">2008 01 27 16 31 49</t>
  </si>
  <si>
    <t xml:space="preserve">2008 01 27 16 31 50</t>
  </si>
  <si>
    <t xml:space="preserve">2008 01 27 16 31 51</t>
  </si>
  <si>
    <t xml:space="preserve">2008 01 27 16 31 52</t>
  </si>
  <si>
    <t xml:space="preserve">2008 01 27 16 31 53</t>
  </si>
  <si>
    <t xml:space="preserve">2008 01 27 16 31 54</t>
  </si>
  <si>
    <t xml:space="preserve">2008 01 27 16 31 55</t>
  </si>
  <si>
    <t xml:space="preserve">2008 01 27 16 31 56</t>
  </si>
  <si>
    <t xml:space="preserve">2008 01 27 16 31 57</t>
  </si>
  <si>
    <t xml:space="preserve">2008 01 27 16 31 58</t>
  </si>
  <si>
    <t xml:space="preserve">2008 01 27 16 31 59</t>
  </si>
  <si>
    <t xml:space="preserve">2008 01 27 16 32 00</t>
  </si>
  <si>
    <t xml:space="preserve">2008 01 27 16 32 01</t>
  </si>
  <si>
    <t xml:space="preserve">2008 01 27 16 32 02</t>
  </si>
  <si>
    <t xml:space="preserve">2008 01 27 16 32 03</t>
  </si>
  <si>
    <t xml:space="preserve">2008 01 27 16 32 04</t>
  </si>
  <si>
    <t xml:space="preserve">2008 01 27 16 32 05</t>
  </si>
  <si>
    <t xml:space="preserve">2008 01 27 16 32 06</t>
  </si>
  <si>
    <t xml:space="preserve">2008 01 27 16 32 07</t>
  </si>
  <si>
    <t xml:space="preserve">2008 01 27 16 32 08</t>
  </si>
  <si>
    <t xml:space="preserve">2008 01 27 16 32 09</t>
  </si>
  <si>
    <t xml:space="preserve">2008 01 27 16 32 10</t>
  </si>
  <si>
    <t xml:space="preserve">2008 01 27 16 32 11</t>
  </si>
  <si>
    <t xml:space="preserve">2008 01 27 16 32 12</t>
  </si>
  <si>
    <t xml:space="preserve">2008 01 27 16 32 13</t>
  </si>
  <si>
    <t xml:space="preserve">2008 01 27 16 32 14</t>
  </si>
  <si>
    <t xml:space="preserve">2008 01 27 16 32 15</t>
  </si>
  <si>
    <t xml:space="preserve">2008 01 27 16 32 16</t>
  </si>
  <si>
    <t xml:space="preserve">2008 01 27 16 32 17</t>
  </si>
  <si>
    <t xml:space="preserve">2008 01 27 16 32 18</t>
  </si>
  <si>
    <t xml:space="preserve">2008 01 27 16 32 19</t>
  </si>
  <si>
    <t xml:space="preserve">2008 01 27 16 32 20</t>
  </si>
  <si>
    <t xml:space="preserve">2008 01 27 16 32 21</t>
  </si>
  <si>
    <t xml:space="preserve">2008 01 27 16 32 22</t>
  </si>
  <si>
    <t xml:space="preserve">2008 01 27 16 32 23</t>
  </si>
  <si>
    <t xml:space="preserve">2008 01 27 16 32 24</t>
  </si>
  <si>
    <t xml:space="preserve">2008 01 27 16 32 25</t>
  </si>
  <si>
    <t xml:space="preserve">2008 01 27 16 32 26</t>
  </si>
  <si>
    <t xml:space="preserve">2008 01 27 16 32 27</t>
  </si>
  <si>
    <t xml:space="preserve">2008 01 27 16 32 28</t>
  </si>
  <si>
    <t xml:space="preserve">2008 01 27 16 32 29</t>
  </si>
  <si>
    <t xml:space="preserve">2008 01 27 16 32 30</t>
  </si>
  <si>
    <t xml:space="preserve">2008 01 27 16 32 31</t>
  </si>
  <si>
    <t xml:space="preserve">2008 01 27 16 32 32</t>
  </si>
  <si>
    <t xml:space="preserve">2008 01 27 16 32 33</t>
  </si>
  <si>
    <t xml:space="preserve">2008 01 27 16 32 34</t>
  </si>
  <si>
    <t xml:space="preserve">2008 01 27 16 32 35</t>
  </si>
  <si>
    <t xml:space="preserve">2008 01 27 16 32 36</t>
  </si>
  <si>
    <t xml:space="preserve">2008 01 27 16 32 37</t>
  </si>
  <si>
    <t xml:space="preserve">2008 01 27 16 32 38</t>
  </si>
  <si>
    <t xml:space="preserve">2008 01 27 16 32 39</t>
  </si>
  <si>
    <t xml:space="preserve">2008 01 27 16 32 40</t>
  </si>
  <si>
    <t xml:space="preserve">2008 01 27 16 32 41</t>
  </si>
  <si>
    <t xml:space="preserve">2008 01 27 16 32 42</t>
  </si>
  <si>
    <t xml:space="preserve">2008 01 27 16 32 43</t>
  </si>
  <si>
    <t xml:space="preserve">2008 01 27 16 32 44</t>
  </si>
  <si>
    <t xml:space="preserve">2008 01 27 16 32 45</t>
  </si>
  <si>
    <t xml:space="preserve">2008 01 27 16 32 46</t>
  </si>
  <si>
    <t xml:space="preserve">2008 01 27 16 32 47</t>
  </si>
  <si>
    <t xml:space="preserve">2008 01 27 16 32 48</t>
  </si>
  <si>
    <t xml:space="preserve">2008 01 27 16 32 49</t>
  </si>
  <si>
    <t xml:space="preserve">2008 01 27 16 32 50</t>
  </si>
  <si>
    <t xml:space="preserve">2008 01 27 16 32 51</t>
  </si>
  <si>
    <t xml:space="preserve">2008 01 27 16 32 52</t>
  </si>
  <si>
    <t xml:space="preserve">2008 01 27 16 32 53</t>
  </si>
  <si>
    <t xml:space="preserve">2008 01 27 16 32 54</t>
  </si>
  <si>
    <t xml:space="preserve">2008 01 27 16 32 55</t>
  </si>
  <si>
    <t xml:space="preserve">2008 01 27 16 32 56</t>
  </si>
  <si>
    <t xml:space="preserve">2008 01 27 16 32 57</t>
  </si>
  <si>
    <t xml:space="preserve">2008 01 27 16 32 58</t>
  </si>
  <si>
    <t xml:space="preserve">2008 01 27 16 32 59</t>
  </si>
  <si>
    <t xml:space="preserve">2008 01 27 16 33 00</t>
  </si>
  <si>
    <t xml:space="preserve">2008 01 27 16 33 01</t>
  </si>
  <si>
    <t xml:space="preserve">2008 01 27 16 33 02</t>
  </si>
  <si>
    <t xml:space="preserve">2008 01 27 16 33 03</t>
  </si>
  <si>
    <t xml:space="preserve">2008 01 27 16 33 04</t>
  </si>
  <si>
    <t xml:space="preserve">2008 01 27 16 33 05</t>
  </si>
  <si>
    <t xml:space="preserve">2008 01 27 16 33 06</t>
  </si>
  <si>
    <t xml:space="preserve">2008 01 27 16 33 07</t>
  </si>
  <si>
    <t xml:space="preserve">2008 01 27 16 33 08</t>
  </si>
  <si>
    <t xml:space="preserve">2008 01 27 16 33 09</t>
  </si>
  <si>
    <t xml:space="preserve">2008 01 27 16 33 10</t>
  </si>
  <si>
    <t xml:space="preserve">2008 01 27 16 33 11</t>
  </si>
  <si>
    <t xml:space="preserve">2008 01 27 16 33 12</t>
  </si>
  <si>
    <t xml:space="preserve">2008 01 27 16 33 13</t>
  </si>
  <si>
    <t xml:space="preserve">2008 01 27 16 33 14</t>
  </si>
  <si>
    <t xml:space="preserve">2008 01 27 16 33 15</t>
  </si>
  <si>
    <t xml:space="preserve">2008 01 27 16 33 16</t>
  </si>
  <si>
    <t xml:space="preserve">2008 01 27 16 33 17</t>
  </si>
  <si>
    <t xml:space="preserve">2008 01 27 16 33 18</t>
  </si>
  <si>
    <t xml:space="preserve">2008 01 27 16 33 19</t>
  </si>
  <si>
    <t xml:space="preserve">2008 01 27 16 33 20</t>
  </si>
  <si>
    <t xml:space="preserve">2008 01 27 16 33 21</t>
  </si>
  <si>
    <t xml:space="preserve">2008 01 27 16 33 22</t>
  </si>
  <si>
    <t xml:space="preserve">2008 01 27 16 33 23</t>
  </si>
  <si>
    <t xml:space="preserve">2008 01 27 16 33 24</t>
  </si>
  <si>
    <t xml:space="preserve">2008 01 27 16 33 25</t>
  </si>
  <si>
    <t xml:space="preserve">2008 01 27 16 33 26</t>
  </si>
  <si>
    <t xml:space="preserve">2008 01 27 16 33 27</t>
  </si>
  <si>
    <t xml:space="preserve">2008 01 27 16 33 28</t>
  </si>
  <si>
    <t xml:space="preserve">2008 01 27 16 33 29</t>
  </si>
  <si>
    <t xml:space="preserve">2008 01 27 16 33 30</t>
  </si>
  <si>
    <t xml:space="preserve">2008 01 27 16 33 31</t>
  </si>
  <si>
    <t xml:space="preserve">2008 01 27 16 33 32</t>
  </si>
  <si>
    <t xml:space="preserve">2008 01 27 16 33 33</t>
  </si>
  <si>
    <t xml:space="preserve">2008 01 27 16 33 34</t>
  </si>
  <si>
    <t xml:space="preserve">2008 01 27 16 33 35</t>
  </si>
  <si>
    <t xml:space="preserve">2008 01 27 16 33 36</t>
  </si>
  <si>
    <t xml:space="preserve">2008 01 27 16 33 37</t>
  </si>
  <si>
    <t xml:space="preserve">2008 01 27 16 33 38</t>
  </si>
  <si>
    <t xml:space="preserve">2008 01 27 16 33 39</t>
  </si>
  <si>
    <t xml:space="preserve">2008 01 27 16 33 40</t>
  </si>
  <si>
    <t xml:space="preserve">2008 01 27 16 33 41</t>
  </si>
  <si>
    <t xml:space="preserve">2008 01 27 16 33 42</t>
  </si>
  <si>
    <t xml:space="preserve">2008 01 27 16 33 43</t>
  </si>
  <si>
    <t xml:space="preserve">2008 01 27 16 33 44</t>
  </si>
  <si>
    <t xml:space="preserve">2008 01 27 16 33 45</t>
  </si>
  <si>
    <t xml:space="preserve">2008 01 27 16 33 46</t>
  </si>
  <si>
    <t xml:space="preserve">2008 01 27 16 33 47</t>
  </si>
  <si>
    <t xml:space="preserve">2008 01 27 16 33 48</t>
  </si>
  <si>
    <t xml:space="preserve">2008 01 27 16 33 49</t>
  </si>
  <si>
    <t xml:space="preserve">2008 01 27 16 33 50</t>
  </si>
  <si>
    <t xml:space="preserve">2008 01 27 16 33 51</t>
  </si>
  <si>
    <t xml:space="preserve">2008 01 27 16 33 52</t>
  </si>
  <si>
    <t xml:space="preserve">2008 01 27 16 33 53</t>
  </si>
  <si>
    <t xml:space="preserve">2008 01 27 16 33 54</t>
  </si>
  <si>
    <t xml:space="preserve">2008 01 27 16 33 55</t>
  </si>
  <si>
    <t xml:space="preserve">2008 01 27 16 33 56</t>
  </si>
  <si>
    <t xml:space="preserve">2008 01 27 16 33 57</t>
  </si>
  <si>
    <t xml:space="preserve">2008 01 27 16 33 58</t>
  </si>
  <si>
    <t xml:space="preserve">2008 01 27 16 33 59</t>
  </si>
  <si>
    <t xml:space="preserve">2008 01 27 16 34 00</t>
  </si>
  <si>
    <t xml:space="preserve">2008 01 27 16 34 01</t>
  </si>
  <si>
    <t xml:space="preserve">2008 01 27 16 34 02</t>
  </si>
  <si>
    <t xml:space="preserve">2008 01 27 16 34 03</t>
  </si>
  <si>
    <t xml:space="preserve">2008 01 27 16 34 04</t>
  </si>
  <si>
    <t xml:space="preserve">2008 01 27 16 34 05</t>
  </si>
  <si>
    <t xml:space="preserve">2008 01 27 16 34 06</t>
  </si>
  <si>
    <t xml:space="preserve">2008 01 27 16 34 07</t>
  </si>
  <si>
    <t xml:space="preserve">2008 01 27 16 34 08</t>
  </si>
  <si>
    <t xml:space="preserve">2008 01 27 16 34 09</t>
  </si>
  <si>
    <t xml:space="preserve">2008 01 27 16 34 10</t>
  </si>
  <si>
    <t xml:space="preserve">2008 01 27 16 34 11</t>
  </si>
  <si>
    <t xml:space="preserve">2008 01 27 16 34 12</t>
  </si>
  <si>
    <t xml:space="preserve">2008 01 27 16 34 13</t>
  </si>
  <si>
    <t xml:space="preserve">2008 01 27 16 34 14</t>
  </si>
  <si>
    <t xml:space="preserve">2008 01 27 16 34 15</t>
  </si>
  <si>
    <t xml:space="preserve">2008 01 27 16 34 16</t>
  </si>
  <si>
    <t xml:space="preserve">2008 01 27 16 34 17</t>
  </si>
  <si>
    <t xml:space="preserve">2008 01 27 16 34 18</t>
  </si>
  <si>
    <t xml:space="preserve">2008 01 27 16 34 19</t>
  </si>
  <si>
    <t xml:space="preserve">2008 01 27 16 34 20</t>
  </si>
  <si>
    <t xml:space="preserve">2008 01 27 16 34 21</t>
  </si>
  <si>
    <t xml:space="preserve">2008 01 27 16 34 22</t>
  </si>
  <si>
    <t xml:space="preserve">2008 01 27 16 34 23</t>
  </si>
  <si>
    <t xml:space="preserve">2008 01 27 16 34 24</t>
  </si>
  <si>
    <t xml:space="preserve">2008 01 27 16 34 25</t>
  </si>
  <si>
    <t xml:space="preserve">2008 01 27 16 34 26</t>
  </si>
  <si>
    <t xml:space="preserve">2008 01 27 16 34 27</t>
  </si>
  <si>
    <t xml:space="preserve">2008 01 27 16 34 28</t>
  </si>
  <si>
    <t xml:space="preserve">2008 01 27 16 34 29</t>
  </si>
  <si>
    <t xml:space="preserve">2008 01 27 16 34 30</t>
  </si>
  <si>
    <t xml:space="preserve">2008 01 27 16 34 31</t>
  </si>
  <si>
    <t xml:space="preserve">2008 01 27 16 34 32</t>
  </si>
  <si>
    <t xml:space="preserve">2008 01 27 16 34 33</t>
  </si>
  <si>
    <t xml:space="preserve">2008 01 27 16 34 34</t>
  </si>
  <si>
    <t xml:space="preserve">2008 01 27 16 34 35</t>
  </si>
  <si>
    <t xml:space="preserve">2008 01 27 16 34 36</t>
  </si>
  <si>
    <t xml:space="preserve">2008 01 27 16 34 37</t>
  </si>
  <si>
    <t xml:space="preserve">2008 01 27 16 34 38</t>
  </si>
  <si>
    <t xml:space="preserve">2008 01 27 16 34 39</t>
  </si>
  <si>
    <t xml:space="preserve">2008 01 27 16 34 40</t>
  </si>
  <si>
    <t xml:space="preserve">2008 01 27 16 34 41</t>
  </si>
  <si>
    <t xml:space="preserve">2008 01 27 16 34 42</t>
  </si>
  <si>
    <t xml:space="preserve">2008 01 27 16 34 43</t>
  </si>
  <si>
    <t xml:space="preserve">2008 01 27 16 34 44</t>
  </si>
  <si>
    <t xml:space="preserve">2008 01 27 16 34 45</t>
  </si>
  <si>
    <t xml:space="preserve">2008 01 27 16 34 46</t>
  </si>
  <si>
    <t xml:space="preserve">2008 01 27 16 34 47</t>
  </si>
  <si>
    <t xml:space="preserve">2008 01 27 16 34 48</t>
  </si>
  <si>
    <t xml:space="preserve">2008 01 27 16 34 49</t>
  </si>
  <si>
    <t xml:space="preserve">2008 01 27 16 34 50</t>
  </si>
  <si>
    <t xml:space="preserve">2008 01 27 16 34 51</t>
  </si>
  <si>
    <t xml:space="preserve">2008 01 27 16 34 52</t>
  </si>
  <si>
    <t xml:space="preserve">2008 01 27 16 34 53</t>
  </si>
  <si>
    <t xml:space="preserve">2008 01 27 16 34 54</t>
  </si>
  <si>
    <t xml:space="preserve">2008 01 27 16 34 55</t>
  </si>
  <si>
    <t xml:space="preserve">2008 01 27 16 34 56</t>
  </si>
  <si>
    <t xml:space="preserve">2008 01 27 16 34 57</t>
  </si>
  <si>
    <t xml:space="preserve">2008 01 27 16 34 58</t>
  </si>
  <si>
    <t xml:space="preserve">2008 01 27 16 34 59</t>
  </si>
  <si>
    <t xml:space="preserve">2008 01 27 16 35 00</t>
  </si>
  <si>
    <t xml:space="preserve">2008 01 27 16 35 01</t>
  </si>
  <si>
    <t xml:space="preserve">2008 01 27 16 35 02</t>
  </si>
  <si>
    <t xml:space="preserve">2008 01 27 16 35 03</t>
  </si>
  <si>
    <t xml:space="preserve">2008 01 27 16 35 04</t>
  </si>
  <si>
    <t xml:space="preserve">2008 01 27 16 35 05</t>
  </si>
  <si>
    <t xml:space="preserve">2008 01 27 16 35 06</t>
  </si>
  <si>
    <t xml:space="preserve">2008 01 27 16 35 07</t>
  </si>
  <si>
    <t xml:space="preserve">2008 01 27 16 35 08</t>
  </si>
  <si>
    <t xml:space="preserve">2008 01 27 16 35 09</t>
  </si>
  <si>
    <t xml:space="preserve">2008 01 27 16 35 10</t>
  </si>
  <si>
    <t xml:space="preserve">2008 01 27 16 35 11</t>
  </si>
  <si>
    <t xml:space="preserve">2008 01 27 16 35 12</t>
  </si>
  <si>
    <t xml:space="preserve">2008 01 27 16 35 13</t>
  </si>
  <si>
    <t xml:space="preserve">2008 01 27 16 35 14</t>
  </si>
  <si>
    <t xml:space="preserve">2008 01 27 16 35 15</t>
  </si>
  <si>
    <t xml:space="preserve">2008 01 27 16 35 16</t>
  </si>
  <si>
    <t xml:space="preserve">2008 01 27 16 35 17</t>
  </si>
  <si>
    <t xml:space="preserve">2008 01 27 16 35 18</t>
  </si>
  <si>
    <t xml:space="preserve">2008 01 27 16 35 19</t>
  </si>
  <si>
    <t xml:space="preserve">2008 01 27 16 35 20</t>
  </si>
  <si>
    <t xml:space="preserve">2008 01 27 16 35 21</t>
  </si>
  <si>
    <t xml:space="preserve">2008 01 27 16 35 22</t>
  </si>
  <si>
    <t xml:space="preserve">2008 01 27 16 35 23</t>
  </si>
  <si>
    <t xml:space="preserve">2008 01 27 16 35 24</t>
  </si>
  <si>
    <t xml:space="preserve">2008 01 27 16 35 25</t>
  </si>
  <si>
    <t xml:space="preserve">2008 01 27 16 35 26</t>
  </si>
  <si>
    <t xml:space="preserve">2008 01 27 16 35 27</t>
  </si>
  <si>
    <t xml:space="preserve">2008 01 27 16 35 28</t>
  </si>
  <si>
    <t xml:space="preserve">2008 01 27 16 35 29</t>
  </si>
  <si>
    <t xml:space="preserve">2008 01 27 16 35 30</t>
  </si>
  <si>
    <t xml:space="preserve">2008 01 27 16 35 31</t>
  </si>
  <si>
    <t xml:space="preserve">2008 01 27 16 35 32</t>
  </si>
  <si>
    <t xml:space="preserve">2008 01 27 16 35 33</t>
  </si>
  <si>
    <t xml:space="preserve">2008 01 27 16 35 34</t>
  </si>
  <si>
    <t xml:space="preserve">2008 01 27 16 35 35</t>
  </si>
  <si>
    <t xml:space="preserve">2008 01 27 16 35 36</t>
  </si>
  <si>
    <t xml:space="preserve">2008 01 27 16 35 37</t>
  </si>
  <si>
    <t xml:space="preserve">2008 01 27 16 35 38</t>
  </si>
  <si>
    <t xml:space="preserve">2008 01 27 16 35 39</t>
  </si>
  <si>
    <t xml:space="preserve">2008 01 27 16 35 40</t>
  </si>
  <si>
    <t xml:space="preserve">2008 01 27 16 35 41</t>
  </si>
  <si>
    <t xml:space="preserve">2008 01 27 16 35 42</t>
  </si>
  <si>
    <t xml:space="preserve">2008 01 27 16 35 43</t>
  </si>
  <si>
    <t xml:space="preserve">2008 01 27 16 35 44</t>
  </si>
  <si>
    <t xml:space="preserve">2008 01 27 16 35 45</t>
  </si>
  <si>
    <t xml:space="preserve">2008 01 27 16 35 46</t>
  </si>
  <si>
    <t xml:space="preserve">2008 01 27 16 35 47</t>
  </si>
  <si>
    <t xml:space="preserve">2008 01 27 16 35 48</t>
  </si>
  <si>
    <t xml:space="preserve">2008 01 27 16 35 49</t>
  </si>
  <si>
    <t xml:space="preserve">2008 01 27 16 35 50</t>
  </si>
  <si>
    <t xml:space="preserve">2008 01 27 16 35 51</t>
  </si>
  <si>
    <t xml:space="preserve">2008 01 27 16 35 52</t>
  </si>
  <si>
    <t xml:space="preserve">2008 01 27 16 35 53</t>
  </si>
  <si>
    <t xml:space="preserve">2008 01 27 16 35 54</t>
  </si>
  <si>
    <t xml:space="preserve">2008 01 27 16 35 55</t>
  </si>
  <si>
    <t xml:space="preserve">2008 01 27 16 35 56</t>
  </si>
  <si>
    <t xml:space="preserve">2008 01 27 16 35 57</t>
  </si>
  <si>
    <t xml:space="preserve">2008 01 27 16 35 58</t>
  </si>
  <si>
    <t xml:space="preserve">2008 01 27 16 35 59</t>
  </si>
  <si>
    <t xml:space="preserve">2008 01 27 16 36 00</t>
  </si>
  <si>
    <t xml:space="preserve">2008 01 27 16 36 01</t>
  </si>
  <si>
    <t xml:space="preserve">2008 01 27 16 36 02</t>
  </si>
  <si>
    <t xml:space="preserve">2008 01 27 16 36 03</t>
  </si>
  <si>
    <t xml:space="preserve">2008 01 27 16 36 04</t>
  </si>
  <si>
    <t xml:space="preserve">2008 01 27 16 36 05</t>
  </si>
  <si>
    <t xml:space="preserve">2008 01 27 16 36 06</t>
  </si>
  <si>
    <t xml:space="preserve">2008 01 27 16 36 07</t>
  </si>
  <si>
    <t xml:space="preserve">2008 01 27 16 36 08</t>
  </si>
  <si>
    <t xml:space="preserve">2008 01 27 16 36 09</t>
  </si>
  <si>
    <t xml:space="preserve">2008 01 27 16 36 10</t>
  </si>
  <si>
    <t xml:space="preserve">2008 01 27 16 36 11</t>
  </si>
  <si>
    <t xml:space="preserve">2008 01 27 16 36 12</t>
  </si>
  <si>
    <t xml:space="preserve">2008 01 27 16 36 13</t>
  </si>
  <si>
    <t xml:space="preserve">2008 01 27 16 36 14</t>
  </si>
  <si>
    <t xml:space="preserve">2008 01 27 16 36 15</t>
  </si>
  <si>
    <t xml:space="preserve">2008 01 27 16 36 16</t>
  </si>
  <si>
    <t xml:space="preserve">2008 01 27 16 36 17</t>
  </si>
  <si>
    <t xml:space="preserve">2008 01 27 16 36 18</t>
  </si>
  <si>
    <t xml:space="preserve">2008 01 27 16 36 19</t>
  </si>
  <si>
    <t xml:space="preserve">2008 01 27 16 36 20</t>
  </si>
  <si>
    <t xml:space="preserve">2008 01 27 16 36 21</t>
  </si>
  <si>
    <t xml:space="preserve">2008 01 27 16 36 22</t>
  </si>
  <si>
    <t xml:space="preserve">2008 01 27 16 36 23</t>
  </si>
  <si>
    <t xml:space="preserve">2008 01 27 16 36 24</t>
  </si>
  <si>
    <t xml:space="preserve">2008 01 27 16 36 25</t>
  </si>
  <si>
    <t xml:space="preserve">2008 01 27 16 36 26</t>
  </si>
  <si>
    <t xml:space="preserve">2008 01 27 16 36 27</t>
  </si>
  <si>
    <t xml:space="preserve">2008 01 27 16 36 28</t>
  </si>
  <si>
    <t xml:space="preserve">2008 01 27 16 36 29</t>
  </si>
  <si>
    <t xml:space="preserve">2008 01 27 16 36 30</t>
  </si>
  <si>
    <t xml:space="preserve">2008 01 27 16 36 31</t>
  </si>
  <si>
    <t xml:space="preserve">2008 01 27 16 36 32</t>
  </si>
  <si>
    <t xml:space="preserve">2008 01 27 16 36 33</t>
  </si>
  <si>
    <t xml:space="preserve">2008 01 27 16 36 34</t>
  </si>
  <si>
    <t xml:space="preserve">2008 01 27 16 36 35</t>
  </si>
  <si>
    <t xml:space="preserve">2008 01 27 16 36 36</t>
  </si>
  <si>
    <t xml:space="preserve">2008 01 27 16 36 37</t>
  </si>
  <si>
    <t xml:space="preserve">2008 01 27 16 36 38</t>
  </si>
  <si>
    <t xml:space="preserve">2008 01 27 16 36 39</t>
  </si>
  <si>
    <t xml:space="preserve">2008 01 27 16 36 40</t>
  </si>
  <si>
    <t xml:space="preserve">2008 01 27 16 36 41</t>
  </si>
  <si>
    <t xml:space="preserve">2008 01 27 16 36 42</t>
  </si>
  <si>
    <t xml:space="preserve">2008 01 27 16 36 43</t>
  </si>
  <si>
    <t xml:space="preserve">2008 01 27 16 36 44</t>
  </si>
  <si>
    <t xml:space="preserve">2008 01 27 16 36 45</t>
  </si>
  <si>
    <t xml:space="preserve">2008 01 27 16 36 46</t>
  </si>
  <si>
    <t xml:space="preserve">2008 01 27 16 36 47</t>
  </si>
  <si>
    <t xml:space="preserve">2008 01 27 16 36 48</t>
  </si>
  <si>
    <t xml:space="preserve">2008 01 27 16 36 49</t>
  </si>
  <si>
    <t xml:space="preserve">2008 01 27 16 36 50</t>
  </si>
  <si>
    <t xml:space="preserve">2008 01 27 16 36 51</t>
  </si>
  <si>
    <t xml:space="preserve">2008 01 27 16 36 52</t>
  </si>
  <si>
    <t xml:space="preserve">2008 01 27 16 36 53</t>
  </si>
  <si>
    <t xml:space="preserve">2008 01 27 16 36 54</t>
  </si>
  <si>
    <t xml:space="preserve">2008 01 27 16 36 55</t>
  </si>
  <si>
    <t xml:space="preserve">2008 01 27 16 36 56</t>
  </si>
  <si>
    <t xml:space="preserve">2008 01 27 16 36 57</t>
  </si>
  <si>
    <t xml:space="preserve">2008 01 27 16 36 58</t>
  </si>
  <si>
    <t xml:space="preserve">2008 01 27 16 36 59</t>
  </si>
  <si>
    <t xml:space="preserve">2008 01 27 16 37 00</t>
  </si>
  <si>
    <t xml:space="preserve">2008 01 27 16 37 01</t>
  </si>
  <si>
    <t xml:space="preserve">2008 01 27 16 37 02</t>
  </si>
  <si>
    <t xml:space="preserve">2008 01 27 16 37 03</t>
  </si>
  <si>
    <t xml:space="preserve">2008 01 27 16 37 04</t>
  </si>
  <si>
    <t xml:space="preserve">2008 01 27 16 37 05</t>
  </si>
  <si>
    <t xml:space="preserve">2008 01 27 16 37 06</t>
  </si>
  <si>
    <t xml:space="preserve">2008 01 27 16 37 07</t>
  </si>
  <si>
    <t xml:space="preserve">2008 01 27 16 37 08</t>
  </si>
  <si>
    <t xml:space="preserve">2008 01 27 16 37 09</t>
  </si>
  <si>
    <t xml:space="preserve">2008 01 27 16 37 10</t>
  </si>
  <si>
    <t xml:space="preserve">2008 01 27 16 37 11</t>
  </si>
  <si>
    <t xml:space="preserve">2008 01 27 16 37 12</t>
  </si>
  <si>
    <t xml:space="preserve">2008 01 27 16 37 13</t>
  </si>
  <si>
    <t xml:space="preserve">2008 01 27 16 37 14</t>
  </si>
  <si>
    <t xml:space="preserve">2008 01 27 16 37 15</t>
  </si>
  <si>
    <t xml:space="preserve">2008 01 27 16 37 16</t>
  </si>
  <si>
    <t xml:space="preserve">2008 01 27 16 37 17</t>
  </si>
  <si>
    <t xml:space="preserve">2008 01 27 16 37 18</t>
  </si>
  <si>
    <t xml:space="preserve">2008 01 27 16 37 19</t>
  </si>
  <si>
    <t xml:space="preserve">2008 01 27 16 37 20</t>
  </si>
  <si>
    <t xml:space="preserve">2008 01 27 16 37 21</t>
  </si>
  <si>
    <t xml:space="preserve">2008 01 27 16 37 22</t>
  </si>
  <si>
    <t xml:space="preserve">2008 01 27 16 37 23</t>
  </si>
  <si>
    <t xml:space="preserve">2008 01 27 16 37 24</t>
  </si>
  <si>
    <t xml:space="preserve">2008 01 27 16 37 25</t>
  </si>
  <si>
    <t xml:space="preserve">2008 01 27 16 37 26</t>
  </si>
  <si>
    <t xml:space="preserve">2008 01 27 16 37 27</t>
  </si>
  <si>
    <t xml:space="preserve">2008 01 27 16 37 28</t>
  </si>
  <si>
    <t xml:space="preserve">2008 01 27 16 37 29</t>
  </si>
  <si>
    <t xml:space="preserve">2008 01 27 16 37 30</t>
  </si>
  <si>
    <t xml:space="preserve">2008 01 27 16 37 31</t>
  </si>
  <si>
    <t xml:space="preserve">2008 01 27 16 37 32</t>
  </si>
  <si>
    <t xml:space="preserve">2008 01 27 16 37 33</t>
  </si>
  <si>
    <t xml:space="preserve">2008 01 27 16 37 34</t>
  </si>
  <si>
    <t xml:space="preserve">2008 01 27 16 37 35</t>
  </si>
  <si>
    <t xml:space="preserve">2008 01 27 16 37 36</t>
  </si>
  <si>
    <t xml:space="preserve">2008 01 27 16 37 37</t>
  </si>
  <si>
    <t xml:space="preserve">2008 01 27 16 37 38</t>
  </si>
  <si>
    <t xml:space="preserve">2008 01 27 16 37 39</t>
  </si>
  <si>
    <t xml:space="preserve">2008 01 27 16 37 40</t>
  </si>
  <si>
    <t xml:space="preserve">2008 01 27 16 37 41</t>
  </si>
  <si>
    <t xml:space="preserve">2008 01 27 16 37 42</t>
  </si>
  <si>
    <t xml:space="preserve">2008 01 27 16 37 43</t>
  </si>
  <si>
    <t xml:space="preserve">2008 01 27 16 37 44</t>
  </si>
  <si>
    <t xml:space="preserve">2008 01 27 16 37 45</t>
  </si>
  <si>
    <t xml:space="preserve">2008 01 27 16 37 46</t>
  </si>
  <si>
    <t xml:space="preserve">2008 01 27 16 37 47</t>
  </si>
  <si>
    <t xml:space="preserve">2008 01 27 16 37 48</t>
  </si>
  <si>
    <t xml:space="preserve">2008 01 27 16 37 49</t>
  </si>
  <si>
    <t xml:space="preserve">2008 01 27 16 37 50</t>
  </si>
  <si>
    <t xml:space="preserve">2008 01 27 16 37 51</t>
  </si>
  <si>
    <t xml:space="preserve">2008 01 27 16 37 52</t>
  </si>
  <si>
    <t xml:space="preserve">2008 01 27 16 37 53</t>
  </si>
  <si>
    <t xml:space="preserve">2008 01 27 16 37 54</t>
  </si>
  <si>
    <t xml:space="preserve">2008 01 27 16 37 55</t>
  </si>
  <si>
    <t xml:space="preserve">2008 01 27 16 37 56</t>
  </si>
  <si>
    <t xml:space="preserve">2008 01 27 16 37 57</t>
  </si>
  <si>
    <t xml:space="preserve">2008 01 27 16 37 58</t>
  </si>
  <si>
    <t xml:space="preserve">2008 01 27 16 37 59</t>
  </si>
  <si>
    <t xml:space="preserve">2008 01 27 16 38 00</t>
  </si>
  <si>
    <t xml:space="preserve">2008 01 27 16 38 01</t>
  </si>
  <si>
    <t xml:space="preserve">2008 01 27 16 38 02</t>
  </si>
  <si>
    <t xml:space="preserve">2008 01 27 16 38 03</t>
  </si>
  <si>
    <t xml:space="preserve">2008 01 27 16 38 04</t>
  </si>
  <si>
    <t xml:space="preserve">2008 01 27 16 38 05</t>
  </si>
  <si>
    <t xml:space="preserve">2008 01 27 16 38 06</t>
  </si>
  <si>
    <t xml:space="preserve">2008 01 27 16 38 07</t>
  </si>
  <si>
    <t xml:space="preserve">2008 01 27 16 38 08</t>
  </si>
  <si>
    <t xml:space="preserve">2008 01 27 16 38 09</t>
  </si>
  <si>
    <t xml:space="preserve">2008 01 27 16 38 10</t>
  </si>
  <si>
    <t xml:space="preserve">2008 01 27 16 38 11</t>
  </si>
  <si>
    <t xml:space="preserve">2008 01 27 16 38 12</t>
  </si>
  <si>
    <t xml:space="preserve">2008 01 27 16 38 13</t>
  </si>
  <si>
    <t xml:space="preserve">2008 01 27 16 38 14</t>
  </si>
  <si>
    <t xml:space="preserve">2008 01 27 16 38 15</t>
  </si>
  <si>
    <t xml:space="preserve">2008 01 27 16 38 16</t>
  </si>
  <si>
    <t xml:space="preserve">2008 01 27 16 38 17</t>
  </si>
  <si>
    <t xml:space="preserve">2008 01 27 16 38 18</t>
  </si>
  <si>
    <t xml:space="preserve">2008 01 27 16 38 19</t>
  </si>
  <si>
    <t xml:space="preserve">2008 01 27 16 38 20</t>
  </si>
  <si>
    <t xml:space="preserve">2008 01 27 16 38 21</t>
  </si>
  <si>
    <t xml:space="preserve">2008 01 27 16 38 22</t>
  </si>
  <si>
    <t xml:space="preserve">2008 01 27 16 38 23</t>
  </si>
  <si>
    <t xml:space="preserve">2008 01 27 16 38 24</t>
  </si>
  <si>
    <t xml:space="preserve">2008 01 27 16 38 25</t>
  </si>
  <si>
    <t xml:space="preserve">2008 01 27 16 38 26</t>
  </si>
  <si>
    <t xml:space="preserve">2008 01 27 16 38 27</t>
  </si>
  <si>
    <t xml:space="preserve">2008 01 27 16 38 28</t>
  </si>
  <si>
    <t xml:space="preserve">2008 01 27 16 38 29</t>
  </si>
  <si>
    <t xml:space="preserve">2008 01 27 16 38 30</t>
  </si>
  <si>
    <t xml:space="preserve">2008 01 27 16 38 31</t>
  </si>
  <si>
    <t xml:space="preserve">2008 01 27 16 38 32</t>
  </si>
  <si>
    <t xml:space="preserve">2008 01 27 16 38 33</t>
  </si>
  <si>
    <t xml:space="preserve">2008 01 27 16 38 34</t>
  </si>
  <si>
    <t xml:space="preserve">2008 01 27 16 38 35</t>
  </si>
  <si>
    <t xml:space="preserve">2008 01 27 16 38 36</t>
  </si>
  <si>
    <t xml:space="preserve">2008 01 27 16 38 37</t>
  </si>
  <si>
    <t xml:space="preserve">2008 01 27 16 38 38</t>
  </si>
  <si>
    <t xml:space="preserve">2008 01 27 16 38 39</t>
  </si>
  <si>
    <t xml:space="preserve">2008 01 27 16 38 40</t>
  </si>
  <si>
    <t xml:space="preserve">2008 01 27 16 38 41</t>
  </si>
  <si>
    <t xml:space="preserve">2008 01 27 16 38 42</t>
  </si>
  <si>
    <t xml:space="preserve">2008 01 27 16 38 43</t>
  </si>
  <si>
    <t xml:space="preserve">2008 01 27 16 38 44</t>
  </si>
  <si>
    <t xml:space="preserve">2008 01 27 16 38 45</t>
  </si>
  <si>
    <t xml:space="preserve">2008 01 27 16 38 46</t>
  </si>
  <si>
    <t xml:space="preserve">2008 01 27 16 38 47</t>
  </si>
  <si>
    <t xml:space="preserve">2008 01 27 16 38 48</t>
  </si>
  <si>
    <t xml:space="preserve">2008 01 27 16 38 49</t>
  </si>
  <si>
    <t xml:space="preserve">2008 01 27 16 38 50</t>
  </si>
  <si>
    <t xml:space="preserve">2008 01 27 16 38 51</t>
  </si>
  <si>
    <t xml:space="preserve">2008 01 27 16 38 52</t>
  </si>
  <si>
    <t xml:space="preserve">2008 01 27 16 38 53</t>
  </si>
  <si>
    <t xml:space="preserve">2008 01 27 16 38 54</t>
  </si>
  <si>
    <t xml:space="preserve">2008 01 27 16 38 55</t>
  </si>
  <si>
    <t xml:space="preserve">2008 01 27 16 38 56</t>
  </si>
  <si>
    <t xml:space="preserve">2008 01 27 16 38 57</t>
  </si>
  <si>
    <t xml:space="preserve">2008 01 27 16 38 58</t>
  </si>
  <si>
    <t xml:space="preserve">2008 01 27 16 38 59</t>
  </si>
  <si>
    <t xml:space="preserve">2008 01 27 16 39 00</t>
  </si>
  <si>
    <t xml:space="preserve">2008 01 27 16 39 01</t>
  </si>
  <si>
    <t xml:space="preserve">2008 01 27 16 39 02</t>
  </si>
  <si>
    <t xml:space="preserve">2008 01 27 16 39 03</t>
  </si>
  <si>
    <t xml:space="preserve">2008 01 27 16 39 04</t>
  </si>
  <si>
    <t xml:space="preserve">2008 01 27 16 39 05</t>
  </si>
  <si>
    <t xml:space="preserve">2008 01 27 16 39 06</t>
  </si>
  <si>
    <t xml:space="preserve">2008 01 27 16 39 07</t>
  </si>
  <si>
    <t xml:space="preserve">2008 01 27 16 39 08</t>
  </si>
  <si>
    <t xml:space="preserve">2008 01 27 16 39 09</t>
  </si>
  <si>
    <t xml:space="preserve">2008 01 27 16 39 10</t>
  </si>
  <si>
    <t xml:space="preserve">2008 01 27 16 39 11</t>
  </si>
  <si>
    <t xml:space="preserve">2008 01 27 16 39 12</t>
  </si>
  <si>
    <t xml:space="preserve">2008 01 27 16 39 13</t>
  </si>
  <si>
    <t xml:space="preserve">2008 01 27 16 39 14</t>
  </si>
  <si>
    <t xml:space="preserve">2008 01 27 16 39 15</t>
  </si>
  <si>
    <t xml:space="preserve">2008 01 27 16 39 16</t>
  </si>
  <si>
    <t xml:space="preserve">2008 01 27 16 39 17</t>
  </si>
  <si>
    <t xml:space="preserve">2008 01 27 16 39 18</t>
  </si>
  <si>
    <t xml:space="preserve">2008 01 27 16 39 19</t>
  </si>
  <si>
    <t xml:space="preserve">2008 01 27 16 39 20</t>
  </si>
  <si>
    <t xml:space="preserve">2008 01 27 16 39 21</t>
  </si>
  <si>
    <t xml:space="preserve">2008 01 27 16 39 22</t>
  </si>
  <si>
    <t xml:space="preserve">2008 01 27 16 39 23</t>
  </si>
  <si>
    <t xml:space="preserve">2008 01 27 16 39 24</t>
  </si>
  <si>
    <t xml:space="preserve">2008 01 27 16 39 25</t>
  </si>
  <si>
    <t xml:space="preserve">2008 01 27 16 39 26</t>
  </si>
  <si>
    <t xml:space="preserve">2008 01 27 16 39 27</t>
  </si>
  <si>
    <t xml:space="preserve">2008 01 27 16 39 28</t>
  </si>
  <si>
    <t xml:space="preserve">2008 01 27 16 39 29</t>
  </si>
  <si>
    <t xml:space="preserve">2008 01 27 16 39 30</t>
  </si>
  <si>
    <t xml:space="preserve">2008 01 27 16 39 31</t>
  </si>
  <si>
    <t xml:space="preserve">2008 01 27 16 39 32</t>
  </si>
  <si>
    <t xml:space="preserve">2008 01 27 16 39 33</t>
  </si>
  <si>
    <t xml:space="preserve">2008 01 27 16 39 34</t>
  </si>
  <si>
    <t xml:space="preserve">2008 01 27 16 39 35</t>
  </si>
  <si>
    <t xml:space="preserve">2008 01 27 16 39 36</t>
  </si>
  <si>
    <t xml:space="preserve">2008 01 27 16 39 37</t>
  </si>
  <si>
    <t xml:space="preserve">2008 01 27 16 39 38</t>
  </si>
  <si>
    <t xml:space="preserve">2008 01 27 16 39 39</t>
  </si>
  <si>
    <t xml:space="preserve">2008 01 27 16 39 40</t>
  </si>
  <si>
    <t xml:space="preserve">2008 01 27 16 39 41</t>
  </si>
  <si>
    <t xml:space="preserve">2008 01 27 16 39 42</t>
  </si>
  <si>
    <t xml:space="preserve">2008 01 27 16 39 43</t>
  </si>
  <si>
    <t xml:space="preserve">2008 01 27 16 39 44</t>
  </si>
  <si>
    <t xml:space="preserve">2008 01 27 16 39 45</t>
  </si>
  <si>
    <t xml:space="preserve">2008 01 27 16 39 46</t>
  </si>
  <si>
    <t xml:space="preserve">2008 01 27 16 39 47</t>
  </si>
  <si>
    <t xml:space="preserve">2008 01 27 16 39 48</t>
  </si>
  <si>
    <t xml:space="preserve">2008 01 27 16 39 49</t>
  </si>
  <si>
    <t xml:space="preserve">2008 01 27 16 39 50</t>
  </si>
  <si>
    <t xml:space="preserve">2008 01 27 16 39 51</t>
  </si>
  <si>
    <t xml:space="preserve">2008 01 27 16 39 52</t>
  </si>
  <si>
    <t xml:space="preserve">2008 01 27 16 39 53</t>
  </si>
  <si>
    <t xml:space="preserve">2008 01 27 16 39 54</t>
  </si>
  <si>
    <t xml:space="preserve">2008 01 27 16 39 55</t>
  </si>
  <si>
    <t xml:space="preserve">2008 01 27 16 39 56</t>
  </si>
  <si>
    <t xml:space="preserve">2008 01 27 16 39 57</t>
  </si>
  <si>
    <t xml:space="preserve">2008 01 27 16 39 58</t>
  </si>
  <si>
    <t xml:space="preserve">2008 01 27 16 39 59</t>
  </si>
  <si>
    <t xml:space="preserve">2008 01 27 16 40 00</t>
  </si>
  <si>
    <t xml:space="preserve">2008 01 27 16 40 01</t>
  </si>
  <si>
    <t xml:space="preserve">2008 01 27 16 40 02</t>
  </si>
  <si>
    <t xml:space="preserve">2008 01 27 16 40 03</t>
  </si>
  <si>
    <t xml:space="preserve">2008 01 27 16 40 04</t>
  </si>
  <si>
    <t xml:space="preserve">2008 01 27 16 40 05</t>
  </si>
  <si>
    <t xml:space="preserve">2008 01 27 16 40 06</t>
  </si>
  <si>
    <t xml:space="preserve">2008 01 27 16 40 07</t>
  </si>
  <si>
    <t xml:space="preserve">2008 01 27 16 40 08</t>
  </si>
  <si>
    <t xml:space="preserve">2008 01 27 16 40 09</t>
  </si>
  <si>
    <t xml:space="preserve">2008 01 27 16 40 10</t>
  </si>
  <si>
    <t xml:space="preserve">2008 01 27 16 40 11</t>
  </si>
  <si>
    <t xml:space="preserve">2008 01 27 16 40 12</t>
  </si>
  <si>
    <t xml:space="preserve">2008 01 27 16 40 13</t>
  </si>
  <si>
    <t xml:space="preserve">2008 01 27 16 40 14</t>
  </si>
  <si>
    <t xml:space="preserve">2008 01 27 16 40 15</t>
  </si>
  <si>
    <t xml:space="preserve">2008 01 27 16 40 16</t>
  </si>
  <si>
    <t xml:space="preserve">2008 01 27 16 40 17</t>
  </si>
  <si>
    <t xml:space="preserve">2008 01 27 16 40 18</t>
  </si>
  <si>
    <t xml:space="preserve">2008 01 27 16 40 19</t>
  </si>
  <si>
    <t xml:space="preserve">2008 01 27 16 40 20</t>
  </si>
  <si>
    <t xml:space="preserve">2008 01 27 16 40 21</t>
  </si>
  <si>
    <t xml:space="preserve">2008 01 27 16 40 22</t>
  </si>
  <si>
    <t xml:space="preserve">2008 01 27 16 40 23</t>
  </si>
  <si>
    <t xml:space="preserve">2008 01 27 16 40 24</t>
  </si>
  <si>
    <t xml:space="preserve">2008 01 27 16 40 25</t>
  </si>
  <si>
    <t xml:space="preserve">2008 01 27 16 40 26</t>
  </si>
  <si>
    <t xml:space="preserve">2008 01 27 16 40 27</t>
  </si>
  <si>
    <t xml:space="preserve">2008 01 27 16 40 28</t>
  </si>
  <si>
    <t xml:space="preserve">2008 01 27 16 40 29</t>
  </si>
  <si>
    <t xml:space="preserve">2008 01 27 16 40 30</t>
  </si>
  <si>
    <t xml:space="preserve">2008 01 27 16 40 31</t>
  </si>
  <si>
    <t xml:space="preserve">2008 01 27 16 40 32</t>
  </si>
  <si>
    <t xml:space="preserve">2008 01 27 16 40 33</t>
  </si>
  <si>
    <t xml:space="preserve">2008 01 27 16 40 34</t>
  </si>
  <si>
    <t xml:space="preserve">2008 01 27 16 40 35</t>
  </si>
  <si>
    <t xml:space="preserve">2008 01 27 16 40 36</t>
  </si>
  <si>
    <t xml:space="preserve">2008 01 27 16 40 37</t>
  </si>
  <si>
    <t xml:space="preserve">2008 01 27 16 40 38</t>
  </si>
  <si>
    <t xml:space="preserve">2008 01 27 16 40 39</t>
  </si>
  <si>
    <t xml:space="preserve">2008 01 27 16 40 40</t>
  </si>
  <si>
    <t xml:space="preserve">2008 01 27 16 40 41</t>
  </si>
  <si>
    <t xml:space="preserve">2008 01 27 16 40 42</t>
  </si>
  <si>
    <t xml:space="preserve">2008 01 27 16 40 43</t>
  </si>
  <si>
    <t xml:space="preserve">2008 01 27 16 40 44</t>
  </si>
  <si>
    <t xml:space="preserve">2008 01 27 16 40 45</t>
  </si>
  <si>
    <t xml:space="preserve">2008 01 27 16 40 46</t>
  </si>
  <si>
    <t xml:space="preserve">2008 01 27 16 40 47</t>
  </si>
  <si>
    <t xml:space="preserve">2008 01 27 16 40 48</t>
  </si>
  <si>
    <t xml:space="preserve">2008 01 27 16 40 49</t>
  </si>
  <si>
    <t xml:space="preserve">2008 01 27 16 40 50</t>
  </si>
  <si>
    <t xml:space="preserve">2008 01 27 16 40 51</t>
  </si>
  <si>
    <t xml:space="preserve">2008 01 27 16 40 52</t>
  </si>
  <si>
    <t xml:space="preserve">2008 01 27 16 40 53</t>
  </si>
  <si>
    <t xml:space="preserve">2008 01 27 16 40 54</t>
  </si>
  <si>
    <t xml:space="preserve">2008 01 27 16 40 55</t>
  </si>
  <si>
    <t xml:space="preserve">2008 01 27 16 40 56</t>
  </si>
  <si>
    <t xml:space="preserve">2008 01 27 16 40 57</t>
  </si>
  <si>
    <t xml:space="preserve">2008 01 27 16 40 58</t>
  </si>
  <si>
    <t xml:space="preserve">2008 01 27 16 40 59</t>
  </si>
  <si>
    <t xml:space="preserve">2008 01 27 16 41 00</t>
  </si>
  <si>
    <t xml:space="preserve">2008 01 27 16 41 01</t>
  </si>
  <si>
    <t xml:space="preserve">2008 01 27 16 41 02</t>
  </si>
  <si>
    <t xml:space="preserve">2008 01 27 16 41 03</t>
  </si>
  <si>
    <t xml:space="preserve">2008 01 27 16 41 04</t>
  </si>
  <si>
    <t xml:space="preserve">2008 01 27 16 41 05</t>
  </si>
  <si>
    <t xml:space="preserve">2008 01 27 16 41 06</t>
  </si>
  <si>
    <t xml:space="preserve">2008 01 27 16 41 07</t>
  </si>
  <si>
    <t xml:space="preserve">2008 01 27 16 41 08</t>
  </si>
  <si>
    <t xml:space="preserve">2008 01 27 16 41 09</t>
  </si>
  <si>
    <t xml:space="preserve">2008 01 27 16 41 10</t>
  </si>
  <si>
    <t xml:space="preserve">2008 01 27 16 41 11</t>
  </si>
  <si>
    <t xml:space="preserve">2008 01 27 16 41 12</t>
  </si>
  <si>
    <t xml:space="preserve">2008 01 27 16 41 13</t>
  </si>
  <si>
    <t xml:space="preserve">2008 01 27 16 41 14</t>
  </si>
  <si>
    <t xml:space="preserve">2008 01 27 16 41 15</t>
  </si>
  <si>
    <t xml:space="preserve">2008 01 27 16 41 16</t>
  </si>
  <si>
    <t xml:space="preserve">2008 01 27 16 41 17</t>
  </si>
  <si>
    <t xml:space="preserve">2008 01 27 16 41 18</t>
  </si>
  <si>
    <t xml:space="preserve">2008 01 27 16 41 19</t>
  </si>
  <si>
    <t xml:space="preserve">2008 01 27 16 41 20</t>
  </si>
  <si>
    <t xml:space="preserve">2008 01 27 16 41 21</t>
  </si>
  <si>
    <t xml:space="preserve">2008 01 27 16 41 22</t>
  </si>
  <si>
    <t xml:space="preserve">2008 01 27 16 41 23</t>
  </si>
  <si>
    <t xml:space="preserve">2008 01 27 16 41 24</t>
  </si>
  <si>
    <t xml:space="preserve">2008 01 27 16 41 25</t>
  </si>
  <si>
    <t xml:space="preserve">2008 01 27 16 41 26</t>
  </si>
  <si>
    <t xml:space="preserve">2008 01 27 16 41 27</t>
  </si>
  <si>
    <t xml:space="preserve">2008 01 27 16 41 28</t>
  </si>
  <si>
    <t xml:space="preserve">2008 01 27 16 41 29</t>
  </si>
  <si>
    <t xml:space="preserve">2008 01 27 16 41 30</t>
  </si>
  <si>
    <t xml:space="preserve">2008 01 27 16 41 31</t>
  </si>
  <si>
    <t xml:space="preserve">2008 01 27 16 41 32</t>
  </si>
  <si>
    <t xml:space="preserve">2008 01 27 16 41 33</t>
  </si>
  <si>
    <t xml:space="preserve">2008 01 27 16 41 34</t>
  </si>
  <si>
    <t xml:space="preserve">2008 01 27 16 41 35</t>
  </si>
  <si>
    <t xml:space="preserve">2008 01 27 16 41 36</t>
  </si>
  <si>
    <t xml:space="preserve">2008 01 27 16 41 37</t>
  </si>
  <si>
    <t xml:space="preserve">2008 01 27 16 41 38</t>
  </si>
  <si>
    <t xml:space="preserve">2008 01 27 16 41 39</t>
  </si>
  <si>
    <t xml:space="preserve">2008 01 27 16 41 40</t>
  </si>
  <si>
    <t xml:space="preserve">2008 01 27 16 41 41</t>
  </si>
  <si>
    <t xml:space="preserve">2008 01 27 16 41 42</t>
  </si>
  <si>
    <t xml:space="preserve">2008 01 27 16 41 43</t>
  </si>
  <si>
    <t xml:space="preserve">2008 01 27 16 41 44</t>
  </si>
  <si>
    <t xml:space="preserve">2008 01 27 16 41 45</t>
  </si>
  <si>
    <t xml:space="preserve">2008 01 27 16 41 46</t>
  </si>
  <si>
    <t xml:space="preserve">2008 01 27 16 41 47</t>
  </si>
  <si>
    <t xml:space="preserve">2008 01 27 16 41 48</t>
  </si>
  <si>
    <t xml:space="preserve">2008 01 27 16 41 49</t>
  </si>
  <si>
    <t xml:space="preserve">2008 01 27 16 41 50</t>
  </si>
  <si>
    <t xml:space="preserve">2008 01 27 16 41 51</t>
  </si>
  <si>
    <t xml:space="preserve">2008 01 27 16 41 52</t>
  </si>
  <si>
    <t xml:space="preserve">2008 01 27 16 41 53</t>
  </si>
  <si>
    <t xml:space="preserve">2008 01 27 16 41 54</t>
  </si>
  <si>
    <t xml:space="preserve">2008 01 27 16 41 55</t>
  </si>
  <si>
    <t xml:space="preserve">2008 01 27 16 41 56</t>
  </si>
  <si>
    <t xml:space="preserve">2008 01 27 16 41 57</t>
  </si>
  <si>
    <t xml:space="preserve">2008 01 27 16 41 58</t>
  </si>
  <si>
    <t xml:space="preserve">2008 01 27 16 41 59</t>
  </si>
  <si>
    <t xml:space="preserve">2008 01 27 16 42 00</t>
  </si>
  <si>
    <t xml:space="preserve">2008 01 27 16 42 01</t>
  </si>
  <si>
    <t xml:space="preserve">2008 01 27 16 42 02</t>
  </si>
  <si>
    <t xml:space="preserve">2008 01 27 16 42 03</t>
  </si>
  <si>
    <t xml:space="preserve">2008 01 27 16 42 04</t>
  </si>
  <si>
    <t xml:space="preserve">2008 01 27 16 42 05</t>
  </si>
  <si>
    <t xml:space="preserve">2008 01 27 16 42 06</t>
  </si>
  <si>
    <t xml:space="preserve">2008 01 27 16 42 07</t>
  </si>
  <si>
    <t xml:space="preserve">2008 01 27 16 42 08</t>
  </si>
  <si>
    <t xml:space="preserve">2008 01 27 16 42 09</t>
  </si>
  <si>
    <t xml:space="preserve">2008 01 27 16 42 10</t>
  </si>
  <si>
    <t xml:space="preserve">2008 01 27 16 42 11</t>
  </si>
  <si>
    <t xml:space="preserve">2008 01 27 16 42 12</t>
  </si>
  <si>
    <t xml:space="preserve">2008 01 27 16 42 13</t>
  </si>
  <si>
    <t xml:space="preserve">2008 01 27 16 42 14</t>
  </si>
  <si>
    <t xml:space="preserve">2008 01 27 16 42 15</t>
  </si>
  <si>
    <t xml:space="preserve">2008 01 27 16 42 16</t>
  </si>
  <si>
    <t xml:space="preserve">2008 01 27 16 42 17</t>
  </si>
  <si>
    <t xml:space="preserve">2008 01 27 16 42 18</t>
  </si>
  <si>
    <t xml:space="preserve">2008 01 27 16 42 19</t>
  </si>
  <si>
    <t xml:space="preserve">2008 01 27 16 42 20</t>
  </si>
  <si>
    <t xml:space="preserve">2008 01 27 16 42 21</t>
  </si>
  <si>
    <t xml:space="preserve">2008 01 27 16 42 22</t>
  </si>
  <si>
    <t xml:space="preserve">2008 01 27 16 42 23</t>
  </si>
  <si>
    <t xml:space="preserve">2008 01 27 16 42 24</t>
  </si>
  <si>
    <t xml:space="preserve">2008 01 27 16 42 25</t>
  </si>
  <si>
    <t xml:space="preserve">2008 01 27 16 42 26</t>
  </si>
  <si>
    <t xml:space="preserve">2008 01 27 16 42 27</t>
  </si>
  <si>
    <t xml:space="preserve">2008 01 27 16 42 28</t>
  </si>
  <si>
    <t xml:space="preserve">2008 01 27 16 42 29</t>
  </si>
  <si>
    <t xml:space="preserve">2008 01 27 16 42 30</t>
  </si>
  <si>
    <t xml:space="preserve">2008 01 27 16 42 31</t>
  </si>
  <si>
    <t xml:space="preserve">2008 01 27 16 42 32</t>
  </si>
  <si>
    <t xml:space="preserve">2008 01 27 16 42 33</t>
  </si>
  <si>
    <t xml:space="preserve">2008 01 27 16 42 34</t>
  </si>
  <si>
    <t xml:space="preserve">2008 01 27 16 42 35</t>
  </si>
  <si>
    <t xml:space="preserve">2008 01 27 16 42 36</t>
  </si>
  <si>
    <t xml:space="preserve">2008 01 27 16 42 37</t>
  </si>
  <si>
    <t xml:space="preserve">2008 01 27 16 42 38</t>
  </si>
  <si>
    <t xml:space="preserve">2008 01 27 16 42 39</t>
  </si>
  <si>
    <t xml:space="preserve">2008 01 27 16 42 40</t>
  </si>
  <si>
    <t xml:space="preserve">2008 01 27 16 42 41</t>
  </si>
  <si>
    <t xml:space="preserve">2008 01 27 16 42 42</t>
  </si>
  <si>
    <t xml:space="preserve">2008 01 27 16 42 43</t>
  </si>
  <si>
    <t xml:space="preserve">2008 01 27 16 42 44</t>
  </si>
  <si>
    <t xml:space="preserve">2008 01 27 16 42 45</t>
  </si>
  <si>
    <t xml:space="preserve">2008 01 27 16 42 46</t>
  </si>
  <si>
    <t xml:space="preserve">2008 01 27 16 42 47</t>
  </si>
  <si>
    <t xml:space="preserve">2008 01 27 16 42 48</t>
  </si>
  <si>
    <t xml:space="preserve">2008 01 27 16 42 49</t>
  </si>
  <si>
    <t xml:space="preserve">2008 01 27 16 42 50</t>
  </si>
  <si>
    <t xml:space="preserve">2008 01 27 16 42 51</t>
  </si>
  <si>
    <t xml:space="preserve">2008 01 27 16 42 52</t>
  </si>
  <si>
    <t xml:space="preserve">2008 01 27 16 42 53</t>
  </si>
  <si>
    <t xml:space="preserve">2008 01 27 16 42 54</t>
  </si>
  <si>
    <t xml:space="preserve">2008 01 27 16 42 55</t>
  </si>
  <si>
    <t xml:space="preserve">2008 01 27 16 42 56</t>
  </si>
  <si>
    <t xml:space="preserve">2008 01 27 16 42 57</t>
  </si>
  <si>
    <t xml:space="preserve">2008 01 27 16 42 58</t>
  </si>
  <si>
    <t xml:space="preserve">2008 01 27 16 42 59</t>
  </si>
  <si>
    <t xml:space="preserve">2008 01 27 16 43 00</t>
  </si>
  <si>
    <t xml:space="preserve">2008 01 27 16 43 01</t>
  </si>
  <si>
    <t xml:space="preserve">2008 01 27 16 43 02</t>
  </si>
  <si>
    <t xml:space="preserve">2008 01 27 16 43 03</t>
  </si>
  <si>
    <t xml:space="preserve">2008 01 27 16 43 04</t>
  </si>
  <si>
    <t xml:space="preserve">2008 01 27 16 43 05</t>
  </si>
  <si>
    <t xml:space="preserve">2008 01 27 16 43 06</t>
  </si>
  <si>
    <t xml:space="preserve">2008 01 27 16 43 07</t>
  </si>
  <si>
    <t xml:space="preserve">2008 01 27 16 43 08</t>
  </si>
  <si>
    <t xml:space="preserve">2008 01 27 16 43 09</t>
  </si>
  <si>
    <t xml:space="preserve">2008 01 27 16 43 10</t>
  </si>
  <si>
    <t xml:space="preserve">2008 01 27 16 43 11</t>
  </si>
  <si>
    <t xml:space="preserve">2008 01 27 16 43 12</t>
  </si>
  <si>
    <t xml:space="preserve">2008 01 27 16 43 13</t>
  </si>
  <si>
    <t xml:space="preserve">2008 01 27 16 43 14</t>
  </si>
  <si>
    <t xml:space="preserve">2008 01 27 16 43 15</t>
  </si>
  <si>
    <t xml:space="preserve">2008 01 27 16 43 16</t>
  </si>
  <si>
    <t xml:space="preserve">2008 01 27 16 43 17</t>
  </si>
  <si>
    <t xml:space="preserve">2008 01 27 16 43 18</t>
  </si>
  <si>
    <t xml:space="preserve">2008 01 27 16 43 19</t>
  </si>
  <si>
    <t xml:space="preserve">2008 01 27 16 43 20</t>
  </si>
  <si>
    <t xml:space="preserve">2008 01 27 16 43 21</t>
  </si>
  <si>
    <t xml:space="preserve">2008 01 27 16 43 22</t>
  </si>
  <si>
    <t xml:space="preserve">2008 01 27 16 43 23</t>
  </si>
  <si>
    <t xml:space="preserve">2008 01 27 16 43 24</t>
  </si>
  <si>
    <t xml:space="preserve">2008 01 27 16 43 25</t>
  </si>
  <si>
    <t xml:space="preserve">2008 01 27 16 43 26</t>
  </si>
  <si>
    <t xml:space="preserve">2008 01 27 16 43 27</t>
  </si>
  <si>
    <t xml:space="preserve">2008 01 27 16 43 28</t>
  </si>
  <si>
    <t xml:space="preserve">2008 01 27 16 43 29</t>
  </si>
  <si>
    <t xml:space="preserve">2008 01 27 16 43 30</t>
  </si>
  <si>
    <t xml:space="preserve">2008 01 27 16 43 31</t>
  </si>
  <si>
    <t xml:space="preserve">2008 01 27 16 43 32</t>
  </si>
  <si>
    <t xml:space="preserve">2008 01 27 16 43 33</t>
  </si>
  <si>
    <t xml:space="preserve">2008 01 27 16 43 34</t>
  </si>
  <si>
    <t xml:space="preserve">2008 01 27 16 43 35</t>
  </si>
  <si>
    <t xml:space="preserve">2008 01 27 16 43 36</t>
  </si>
  <si>
    <t xml:space="preserve">2008 01 27 16 43 37</t>
  </si>
  <si>
    <t xml:space="preserve">2008 01 27 16 43 38</t>
  </si>
  <si>
    <t xml:space="preserve">2008 01 27 16 43 39</t>
  </si>
  <si>
    <t xml:space="preserve">2008 01 27 16 43 40</t>
  </si>
  <si>
    <t xml:space="preserve">2008 01 27 16 43 41</t>
  </si>
  <si>
    <t xml:space="preserve">2008 01 27 16 43 42</t>
  </si>
  <si>
    <t xml:space="preserve">2008 01 27 16 43 43</t>
  </si>
  <si>
    <t xml:space="preserve">2008 01 27 16 43 44</t>
  </si>
  <si>
    <t xml:space="preserve">2008 01 27 16 43 45</t>
  </si>
  <si>
    <t xml:space="preserve">2008 01 27 16 43 46</t>
  </si>
  <si>
    <t xml:space="preserve">2008 01 27 16 43 47</t>
  </si>
  <si>
    <t xml:space="preserve">2008 01 27 16 43 48</t>
  </si>
  <si>
    <t xml:space="preserve">2008 01 27 16 43 49</t>
  </si>
  <si>
    <t xml:space="preserve">2008 01 27 16 43 50</t>
  </si>
  <si>
    <t xml:space="preserve">2008 01 27 16 43 51</t>
  </si>
  <si>
    <t xml:space="preserve">2008 01 27 16 43 52</t>
  </si>
  <si>
    <t xml:space="preserve">2008 01 27 16 43 53</t>
  </si>
  <si>
    <t xml:space="preserve">2008 01 27 16 43 54</t>
  </si>
  <si>
    <t xml:space="preserve">2008 01 27 16 43 55</t>
  </si>
  <si>
    <t xml:space="preserve">2008 01 27 16 43 56</t>
  </si>
  <si>
    <t xml:space="preserve">2008 01 27 16 43 57</t>
  </si>
  <si>
    <t xml:space="preserve">2008 01 27 16 43 58</t>
  </si>
  <si>
    <t xml:space="preserve">2008 01 27 16 43 59</t>
  </si>
  <si>
    <t xml:space="preserve">2008 01 27 16 44 00</t>
  </si>
  <si>
    <t xml:space="preserve">2008 01 27 16 44 01</t>
  </si>
  <si>
    <t xml:space="preserve">2008 01 27 16 44 02</t>
  </si>
  <si>
    <t xml:space="preserve">2008 01 27 16 44 03</t>
  </si>
  <si>
    <t xml:space="preserve">2008 01 27 16 44 04</t>
  </si>
  <si>
    <t xml:space="preserve">2008 01 27 16 44 05</t>
  </si>
  <si>
    <t xml:space="preserve">2008 01 27 16 44 06</t>
  </si>
  <si>
    <t xml:space="preserve">2008 01 27 16 44 07</t>
  </si>
  <si>
    <t xml:space="preserve">2008 01 27 16 44 08</t>
  </si>
  <si>
    <t xml:space="preserve">2008 01 27 16 44 09</t>
  </si>
  <si>
    <t xml:space="preserve">2008 01 27 16 44 10</t>
  </si>
  <si>
    <t xml:space="preserve">2008 01 27 16 44 11</t>
  </si>
  <si>
    <t xml:space="preserve">2008 01 27 16 44 12</t>
  </si>
  <si>
    <t xml:space="preserve">2008 01 27 16 44 13</t>
  </si>
  <si>
    <t xml:space="preserve">2008 01 27 16 44 14</t>
  </si>
  <si>
    <t xml:space="preserve">2008 01 27 16 44 15</t>
  </si>
  <si>
    <t xml:space="preserve">2008 01 27 16 44 16</t>
  </si>
  <si>
    <t xml:space="preserve">2008 01 27 16 44 17</t>
  </si>
  <si>
    <t xml:space="preserve">2008 01 27 16 44 18</t>
  </si>
  <si>
    <t xml:space="preserve">2008 01 27 16 44 19</t>
  </si>
  <si>
    <t xml:space="preserve">2008 01 27 16 44 20</t>
  </si>
  <si>
    <t xml:space="preserve">2008 01 27 16 44 21</t>
  </si>
  <si>
    <t xml:space="preserve">2008 01 27 16 44 22</t>
  </si>
  <si>
    <t xml:space="preserve">2008 01 27 16 44 23</t>
  </si>
  <si>
    <t xml:space="preserve">2008 01 27 16 44 24</t>
  </si>
  <si>
    <t xml:space="preserve">2008 01 27 16 44 25</t>
  </si>
  <si>
    <t xml:space="preserve">2008 01 27 16 44 26</t>
  </si>
  <si>
    <t xml:space="preserve">2008 01 27 16 44 27</t>
  </si>
  <si>
    <t xml:space="preserve">2008 01 27 16 44 28</t>
  </si>
  <si>
    <t xml:space="preserve">2008 01 27 16 44 29</t>
  </si>
  <si>
    <t xml:space="preserve">2008 01 27 16 44 30</t>
  </si>
  <si>
    <t xml:space="preserve">2008 01 27 16 44 31</t>
  </si>
  <si>
    <t xml:space="preserve">2008 01 27 16 44 32</t>
  </si>
  <si>
    <t xml:space="preserve">2008 01 27 16 44 33</t>
  </si>
  <si>
    <t xml:space="preserve">2008 01 27 16 44 34</t>
  </si>
  <si>
    <t xml:space="preserve">2008 01 27 16 44 35</t>
  </si>
  <si>
    <t xml:space="preserve">2008 01 27 16 44 36</t>
  </si>
  <si>
    <t xml:space="preserve">2008 01 27 16 44 37</t>
  </si>
  <si>
    <t xml:space="preserve">2008 01 27 16 44 38</t>
  </si>
  <si>
    <t xml:space="preserve">2008 01 27 16 44 39</t>
  </si>
  <si>
    <t xml:space="preserve">2008 01 27 16 44 40</t>
  </si>
  <si>
    <t xml:space="preserve">2008 01 27 16 44 41</t>
  </si>
  <si>
    <t xml:space="preserve">2008 01 27 16 44 42</t>
  </si>
  <si>
    <t xml:space="preserve">2008 01 27 16 44 43</t>
  </si>
  <si>
    <t xml:space="preserve">2008 01 27 16 44 44</t>
  </si>
  <si>
    <t xml:space="preserve">2008 01 27 16 44 45</t>
  </si>
  <si>
    <t xml:space="preserve">2008 01 27 16 44 46</t>
  </si>
  <si>
    <t xml:space="preserve">2008 01 27 16 44 47</t>
  </si>
  <si>
    <t xml:space="preserve">2008 01 27 16 44 48</t>
  </si>
  <si>
    <t xml:space="preserve">2008 01 27 16 44 49</t>
  </si>
  <si>
    <t xml:space="preserve">2008 01 27 16 44 50</t>
  </si>
  <si>
    <t xml:space="preserve">2008 01 27 16 44 51</t>
  </si>
  <si>
    <t xml:space="preserve">2008 01 27 16 44 52</t>
  </si>
  <si>
    <t xml:space="preserve">2008 01 27 16 44 53</t>
  </si>
  <si>
    <t xml:space="preserve">2008 01 27 16 44 54</t>
  </si>
  <si>
    <t xml:space="preserve">2008 01 27 16 44 55</t>
  </si>
  <si>
    <t xml:space="preserve">2008 01 27 16 44 56</t>
  </si>
  <si>
    <t xml:space="preserve">2008 01 27 16 44 57</t>
  </si>
  <si>
    <t xml:space="preserve">2008 01 27 16 44 58</t>
  </si>
  <si>
    <t xml:space="preserve">2008 01 27 16 44 59</t>
  </si>
  <si>
    <t xml:space="preserve">2008 01 27 16 45 00</t>
  </si>
  <si>
    <t xml:space="preserve">2008 01 27 16 45 01</t>
  </si>
  <si>
    <t xml:space="preserve">2008 01 27 16 45 02</t>
  </si>
  <si>
    <t xml:space="preserve">2008 01 27 16 45 03</t>
  </si>
  <si>
    <t xml:space="preserve">2008 01 27 16 45 04</t>
  </si>
  <si>
    <t xml:space="preserve">2008 01 27 16 45 05</t>
  </si>
  <si>
    <t xml:space="preserve">2008 01 27 16 45 06</t>
  </si>
  <si>
    <t xml:space="preserve">2008 01 27 16 45 07</t>
  </si>
  <si>
    <t xml:space="preserve">2008 01 27 16 45 08</t>
  </si>
  <si>
    <t xml:space="preserve">2008 01 27 16 45 09</t>
  </si>
  <si>
    <t xml:space="preserve">2008 01 27 16 45 10</t>
  </si>
  <si>
    <t xml:space="preserve">2008 01 27 16 45 11</t>
  </si>
  <si>
    <t xml:space="preserve">2008 01 27 16 45 12</t>
  </si>
  <si>
    <t xml:space="preserve">2008 01 27 16 45 13</t>
  </si>
  <si>
    <t xml:space="preserve">2008 01 27 16 45 14</t>
  </si>
  <si>
    <t xml:space="preserve">2008 01 27 16 45 15</t>
  </si>
  <si>
    <t xml:space="preserve">2008 01 27 16 45 16</t>
  </si>
  <si>
    <t xml:space="preserve">2008 01 27 16 45 17</t>
  </si>
  <si>
    <t xml:space="preserve">2008 01 27 16 45 18</t>
  </si>
  <si>
    <t xml:space="preserve">2008 01 27 16 45 19</t>
  </si>
  <si>
    <t xml:space="preserve">2008 01 27 16 45 20</t>
  </si>
  <si>
    <t xml:space="preserve">2008 01 27 16 45 21</t>
  </si>
  <si>
    <t xml:space="preserve">2008 01 27 16 45 22</t>
  </si>
  <si>
    <t xml:space="preserve">2008 01 27 16 45 23</t>
  </si>
  <si>
    <t xml:space="preserve">2008 01 27 16 45 24</t>
  </si>
  <si>
    <t xml:space="preserve">2008 01 27 16 45 25</t>
  </si>
  <si>
    <t xml:space="preserve">2008 01 27 16 45 26</t>
  </si>
  <si>
    <t xml:space="preserve">2008 01 27 16 45 27</t>
  </si>
  <si>
    <t xml:space="preserve">2008 01 27 16 45 28</t>
  </si>
  <si>
    <t xml:space="preserve">2008 01 27 16 45 29</t>
  </si>
  <si>
    <t xml:space="preserve">2008 01 27 16 45 30</t>
  </si>
  <si>
    <t xml:space="preserve">2008 01 27 16 45 31</t>
  </si>
  <si>
    <t xml:space="preserve">2008 01 27 16 45 32</t>
  </si>
  <si>
    <t xml:space="preserve">2008 01 27 16 45 33</t>
  </si>
  <si>
    <t xml:space="preserve">2008 01 27 16 45 34</t>
  </si>
  <si>
    <t xml:space="preserve">2008 01 27 16 45 35</t>
  </si>
  <si>
    <t xml:space="preserve">2008 01 27 16 45 36</t>
  </si>
  <si>
    <t xml:space="preserve">2008 01 27 16 45 37</t>
  </si>
  <si>
    <t xml:space="preserve">2008 01 27 16 45 38</t>
  </si>
  <si>
    <t xml:space="preserve">2008 01 27 16 45 39</t>
  </si>
  <si>
    <t xml:space="preserve">2008 01 27 16 45 40</t>
  </si>
  <si>
    <t xml:space="preserve">2008 01 27 16 45 41</t>
  </si>
  <si>
    <t xml:space="preserve">2008 01 27 16 45 42</t>
  </si>
  <si>
    <t xml:space="preserve">2008 01 27 16 45 43</t>
  </si>
  <si>
    <t xml:space="preserve">2008 01 27 16 45 44</t>
  </si>
  <si>
    <t xml:space="preserve">2008 01 27 16 45 45</t>
  </si>
  <si>
    <t xml:space="preserve">2008 01 27 16 45 46</t>
  </si>
  <si>
    <t xml:space="preserve">2008 01 27 16 45 47</t>
  </si>
  <si>
    <t xml:space="preserve">2008 01 27 16 45 48</t>
  </si>
  <si>
    <t xml:space="preserve">2008 01 27 16 45 49</t>
  </si>
  <si>
    <t xml:space="preserve">2008 01 27 16 45 50</t>
  </si>
  <si>
    <t xml:space="preserve">2008 01 27 16 45 51</t>
  </si>
  <si>
    <t xml:space="preserve">2008 01 27 16 45 52</t>
  </si>
  <si>
    <t xml:space="preserve">2008 01 27 16 45 53</t>
  </si>
  <si>
    <t xml:space="preserve">2008 01 27 16 45 54</t>
  </si>
  <si>
    <t xml:space="preserve">2008 01 27 16 45 55</t>
  </si>
  <si>
    <t xml:space="preserve">2008 01 27 16 45 56</t>
  </si>
  <si>
    <t xml:space="preserve">2008 01 27 16 45 57</t>
  </si>
  <si>
    <t xml:space="preserve">2008 01 27 16 45 58</t>
  </si>
  <si>
    <t xml:space="preserve">2008 01 27 16 45 59</t>
  </si>
  <si>
    <t xml:space="preserve">2008 01 27 16 46 00</t>
  </si>
  <si>
    <t xml:space="preserve">2008 01 27 16 46 01</t>
  </si>
  <si>
    <t xml:space="preserve">2008 01 27 16 46 02</t>
  </si>
  <si>
    <t xml:space="preserve">2008 01 27 16 46 03</t>
  </si>
  <si>
    <t xml:space="preserve">2008 01 27 16 46 04</t>
  </si>
  <si>
    <t xml:space="preserve">2008 01 27 16 46 05</t>
  </si>
  <si>
    <t xml:space="preserve">2008 01 27 16 46 06</t>
  </si>
  <si>
    <t xml:space="preserve">2008 01 27 16 46 07</t>
  </si>
  <si>
    <t xml:space="preserve">2008 01 27 16 46 08</t>
  </si>
  <si>
    <t xml:space="preserve">2008 01 27 16 46 09</t>
  </si>
  <si>
    <t xml:space="preserve">2008 01 27 16 46 10</t>
  </si>
  <si>
    <t xml:space="preserve">2008 01 27 16 46 11</t>
  </si>
  <si>
    <t xml:space="preserve">2008 01 27 16 46 12</t>
  </si>
  <si>
    <t xml:space="preserve">2008 01 27 16 46 13</t>
  </si>
  <si>
    <t xml:space="preserve">2008 01 27 16 46 14</t>
  </si>
  <si>
    <t xml:space="preserve">2008 01 27 16 46 15</t>
  </si>
  <si>
    <t xml:space="preserve">2008 01 27 16 46 16</t>
  </si>
  <si>
    <t xml:space="preserve">2008 01 27 16 46 17</t>
  </si>
  <si>
    <t xml:space="preserve">2008 01 27 16 46 18</t>
  </si>
  <si>
    <t xml:space="preserve">2008 01 27 16 46 19</t>
  </si>
  <si>
    <t xml:space="preserve">2008 01 27 16 46 20</t>
  </si>
  <si>
    <t xml:space="preserve">2008 01 27 16 46 21</t>
  </si>
  <si>
    <t xml:space="preserve">2008 01 27 16 46 22</t>
  </si>
  <si>
    <t xml:space="preserve">2008 01 27 16 46 23</t>
  </si>
  <si>
    <t xml:space="preserve">2008 01 27 16 46 24</t>
  </si>
  <si>
    <t xml:space="preserve">2008 01 27 16 46 25</t>
  </si>
  <si>
    <t xml:space="preserve">2008 01 27 16 46 26</t>
  </si>
  <si>
    <t xml:space="preserve">2008 01 27 16 46 27</t>
  </si>
  <si>
    <t xml:space="preserve">2008 01 27 16 46 28</t>
  </si>
  <si>
    <t xml:space="preserve">2008 01 27 16 46 29</t>
  </si>
  <si>
    <t xml:space="preserve">2008 01 27 16 46 30</t>
  </si>
  <si>
    <t xml:space="preserve">2008 01 27 16 46 31</t>
  </si>
  <si>
    <t xml:space="preserve">2008 01 27 16 46 32</t>
  </si>
  <si>
    <t xml:space="preserve">2008 01 27 16 46 33</t>
  </si>
  <si>
    <t xml:space="preserve">2008 01 27 16 46 34</t>
  </si>
  <si>
    <t xml:space="preserve">2008 01 27 16 46 35</t>
  </si>
  <si>
    <t xml:space="preserve">2008 01 27 16 46 36</t>
  </si>
  <si>
    <t xml:space="preserve">2008 01 27 16 46 37</t>
  </si>
  <si>
    <t xml:space="preserve">2008 01 27 16 46 38</t>
  </si>
  <si>
    <t xml:space="preserve">2008 01 27 16 46 39</t>
  </si>
  <si>
    <t xml:space="preserve">2008 01 27 16 46 40</t>
  </si>
  <si>
    <t xml:space="preserve">2008 01 27 16 46 41</t>
  </si>
  <si>
    <t xml:space="preserve">2008 01 27 16 46 42</t>
  </si>
  <si>
    <t xml:space="preserve">2008 01 27 16 46 43</t>
  </si>
  <si>
    <t xml:space="preserve">2008 01 27 16 46 44</t>
  </si>
  <si>
    <t xml:space="preserve">2008 01 27 16 46 45</t>
  </si>
  <si>
    <t xml:space="preserve">2008 01 27 16 46 46</t>
  </si>
  <si>
    <t xml:space="preserve">2008 01 27 16 46 47</t>
  </si>
  <si>
    <t xml:space="preserve">2008 01 27 16 46 48</t>
  </si>
  <si>
    <t xml:space="preserve">2008 01 27 16 46 49</t>
  </si>
  <si>
    <t xml:space="preserve">2008 01 27 16 46 50</t>
  </si>
  <si>
    <t xml:space="preserve">2008 01 27 16 46 51</t>
  </si>
  <si>
    <t xml:space="preserve">2008 01 27 16 46 52</t>
  </si>
  <si>
    <t xml:space="preserve">2008 01 27 16 46 53</t>
  </si>
  <si>
    <t xml:space="preserve">2008 01 27 16 46 54</t>
  </si>
  <si>
    <t xml:space="preserve">2008 01 27 16 46 55</t>
  </si>
  <si>
    <t xml:space="preserve">2008 01 27 16 46 56</t>
  </si>
  <si>
    <t xml:space="preserve">2008 01 27 16 46 57</t>
  </si>
  <si>
    <t xml:space="preserve">2008 01 27 16 46 58</t>
  </si>
  <si>
    <t xml:space="preserve">2008 01 27 16 46 59</t>
  </si>
  <si>
    <t xml:space="preserve">2008 01 27 16 47 00</t>
  </si>
  <si>
    <t xml:space="preserve">2008 01 27 16 47 01</t>
  </si>
  <si>
    <t xml:space="preserve">2008 01 27 16 47 02</t>
  </si>
  <si>
    <t xml:space="preserve">2008 01 27 16 47 03</t>
  </si>
  <si>
    <t xml:space="preserve">2008 01 27 16 47 04</t>
  </si>
  <si>
    <t xml:space="preserve">2008 01 27 16 47 05</t>
  </si>
  <si>
    <t xml:space="preserve">2008 01 27 16 47 06</t>
  </si>
  <si>
    <t xml:space="preserve">2008 01 27 16 47 07</t>
  </si>
  <si>
    <t xml:space="preserve">2008 01 27 16 47 08</t>
  </si>
  <si>
    <t xml:space="preserve">2008 01 27 16 47 09</t>
  </si>
  <si>
    <t xml:space="preserve">2008 01 27 16 47 10</t>
  </si>
  <si>
    <t xml:space="preserve">2008 01 27 16 47 11</t>
  </si>
  <si>
    <t xml:space="preserve">2008 01 27 16 47 12</t>
  </si>
  <si>
    <t xml:space="preserve">2008 01 27 16 47 13</t>
  </si>
  <si>
    <t xml:space="preserve">2008 01 27 16 47 14</t>
  </si>
  <si>
    <t xml:space="preserve">2008 01 27 16 47 15</t>
  </si>
  <si>
    <t xml:space="preserve">2008 01 27 16 47 16</t>
  </si>
  <si>
    <t xml:space="preserve">2008 01 27 16 47 17</t>
  </si>
  <si>
    <t xml:space="preserve">2008 01 27 16 47 18</t>
  </si>
  <si>
    <t xml:space="preserve">2008 01 27 16 47 19</t>
  </si>
  <si>
    <t xml:space="preserve">2008 01 27 16 47 20</t>
  </si>
  <si>
    <t xml:space="preserve">2008 01 27 16 47 21</t>
  </si>
  <si>
    <t xml:space="preserve">2008 01 27 16 47 22</t>
  </si>
  <si>
    <t xml:space="preserve">2008 01 27 16 47 23</t>
  </si>
  <si>
    <t xml:space="preserve">2008 01 27 16 47 24</t>
  </si>
  <si>
    <t xml:space="preserve">2008 01 27 16 47 25</t>
  </si>
  <si>
    <t xml:space="preserve">2008 01 27 16 47 26</t>
  </si>
  <si>
    <t xml:space="preserve">2008 01 27 16 47 27</t>
  </si>
  <si>
    <t xml:space="preserve">2008 01 27 16 47 28</t>
  </si>
  <si>
    <t xml:space="preserve">2008 01 27 16 47 29</t>
  </si>
  <si>
    <t xml:space="preserve">2008 01 27 16 47 30</t>
  </si>
  <si>
    <t xml:space="preserve">2008 01 27 16 47 31</t>
  </si>
  <si>
    <t xml:space="preserve">2008 01 27 16 47 32</t>
  </si>
  <si>
    <t xml:space="preserve">2008 01 27 16 47 33</t>
  </si>
  <si>
    <t xml:space="preserve">2008 01 27 16 47 34</t>
  </si>
  <si>
    <t xml:space="preserve">2008 01 27 16 47 35</t>
  </si>
  <si>
    <t xml:space="preserve">2008 01 27 16 47 36</t>
  </si>
  <si>
    <t xml:space="preserve">2008 01 27 16 47 37</t>
  </si>
  <si>
    <t xml:space="preserve">2008 01 27 16 47 38</t>
  </si>
  <si>
    <t xml:space="preserve">2008 01 27 16 47 39</t>
  </si>
  <si>
    <t xml:space="preserve">2008 01 27 16 47 40</t>
  </si>
  <si>
    <t xml:space="preserve">2008 01 27 16 47 41</t>
  </si>
  <si>
    <t xml:space="preserve">2008 01 27 16 47 42</t>
  </si>
  <si>
    <t xml:space="preserve">2008 01 27 16 47 43</t>
  </si>
  <si>
    <t xml:space="preserve">2008 01 27 16 47 44</t>
  </si>
  <si>
    <t xml:space="preserve">2008 01 27 16 47 45</t>
  </si>
  <si>
    <t xml:space="preserve">2008 01 27 16 47 46</t>
  </si>
  <si>
    <t xml:space="preserve">2008 01 27 16 47 47</t>
  </si>
  <si>
    <t xml:space="preserve">2008 01 27 16 47 48</t>
  </si>
  <si>
    <t xml:space="preserve">2008 01 27 16 47 49</t>
  </si>
  <si>
    <t xml:space="preserve">2008 01 27 16 47 50</t>
  </si>
  <si>
    <t xml:space="preserve">2008 01 27 16 47 51</t>
  </si>
  <si>
    <t xml:space="preserve">2008 01 27 16 47 52</t>
  </si>
  <si>
    <t xml:space="preserve">2008 01 27 16 47 53</t>
  </si>
  <si>
    <t xml:space="preserve">2008 01 27 16 47 54</t>
  </si>
  <si>
    <t xml:space="preserve">2008 01 27 16 47 55</t>
  </si>
  <si>
    <t xml:space="preserve">2008 01 27 16 47 56</t>
  </si>
  <si>
    <t xml:space="preserve">2008 01 27 16 47 57</t>
  </si>
  <si>
    <t xml:space="preserve">2008 01 27 16 47 58</t>
  </si>
  <si>
    <t xml:space="preserve">2008 01 27 16 47 59</t>
  </si>
  <si>
    <t xml:space="preserve">2008 01 27 16 48 00</t>
  </si>
  <si>
    <t xml:space="preserve">2008 01 27 16 48 01</t>
  </si>
  <si>
    <t xml:space="preserve">2008 01 27 16 48 02</t>
  </si>
  <si>
    <t xml:space="preserve">2008 01 27 16 48 03</t>
  </si>
  <si>
    <t xml:space="preserve">2008 01 27 16 48 04</t>
  </si>
  <si>
    <t xml:space="preserve">2008 01 27 16 48 05</t>
  </si>
  <si>
    <t xml:space="preserve">2008 01 27 16 48 06</t>
  </si>
  <si>
    <t xml:space="preserve">2008 01 27 16 48 07</t>
  </si>
  <si>
    <t xml:space="preserve">2008 01 27 16 48 08</t>
  </si>
  <si>
    <t xml:space="preserve">2008 01 27 16 48 09</t>
  </si>
  <si>
    <t xml:space="preserve">2008 01 27 16 48 10</t>
  </si>
  <si>
    <t xml:space="preserve">2008 01 27 16 48 11</t>
  </si>
  <si>
    <t xml:space="preserve">2008 01 27 16 48 12</t>
  </si>
  <si>
    <t xml:space="preserve">2008 01 27 16 48 13</t>
  </si>
  <si>
    <t xml:space="preserve">2008 01 27 16 48 14</t>
  </si>
  <si>
    <t xml:space="preserve">2008 01 27 16 48 15</t>
  </si>
  <si>
    <t xml:space="preserve">2008 01 27 16 48 16</t>
  </si>
  <si>
    <t xml:space="preserve">2008 01 27 16 48 17</t>
  </si>
  <si>
    <t xml:space="preserve">2008 01 27 16 48 18</t>
  </si>
  <si>
    <t xml:space="preserve">2008 01 27 16 48 19</t>
  </si>
  <si>
    <t xml:space="preserve">2008 01 27 16 48 20</t>
  </si>
  <si>
    <t xml:space="preserve">2008 01 27 16 48 21</t>
  </si>
  <si>
    <t xml:space="preserve">2008 01 27 16 48 22</t>
  </si>
  <si>
    <t xml:space="preserve">2008 01 27 16 48 23</t>
  </si>
  <si>
    <t xml:space="preserve">2008 01 27 16 48 24</t>
  </si>
  <si>
    <t xml:space="preserve">2008 01 27 16 48 25</t>
  </si>
  <si>
    <t xml:space="preserve">2008 01 27 16 48 26</t>
  </si>
  <si>
    <t xml:space="preserve">2008 01 27 16 48 27</t>
  </si>
  <si>
    <t xml:space="preserve">2008 01 27 16 48 28</t>
  </si>
  <si>
    <t xml:space="preserve">2008 01 27 16 48 29</t>
  </si>
  <si>
    <t xml:space="preserve">2008 01 27 16 48 30</t>
  </si>
  <si>
    <t xml:space="preserve">2008 01 27 16 48 31</t>
  </si>
  <si>
    <t xml:space="preserve">2008 01 27 16 48 32</t>
  </si>
  <si>
    <t xml:space="preserve">2008 01 27 16 48 33</t>
  </si>
  <si>
    <t xml:space="preserve">2008 01 27 16 48 34</t>
  </si>
  <si>
    <t xml:space="preserve">2008 01 27 16 48 35</t>
  </si>
  <si>
    <t xml:space="preserve">2008 01 27 16 48 36</t>
  </si>
  <si>
    <t xml:space="preserve">2008 01 27 16 48 37</t>
  </si>
  <si>
    <t xml:space="preserve">2008 01 27 16 48 38</t>
  </si>
  <si>
    <t xml:space="preserve">2008 01 27 16 48 39</t>
  </si>
  <si>
    <t xml:space="preserve">2008 01 27 16 48 40</t>
  </si>
  <si>
    <t xml:space="preserve">2008 01 27 16 48 41</t>
  </si>
  <si>
    <t xml:space="preserve">2008 01 27 16 48 42</t>
  </si>
  <si>
    <t xml:space="preserve">2008 01 27 16 48 43</t>
  </si>
  <si>
    <t xml:space="preserve">2008 01 27 16 48 44</t>
  </si>
  <si>
    <t xml:space="preserve">2008 01 27 16 48 45</t>
  </si>
  <si>
    <t xml:space="preserve">2008 01 27 16 48 46</t>
  </si>
  <si>
    <t xml:space="preserve">2008 01 27 16 48 47</t>
  </si>
  <si>
    <t xml:space="preserve">2008 01 27 16 48 48</t>
  </si>
  <si>
    <t xml:space="preserve">2008 01 27 16 48 49</t>
  </si>
  <si>
    <t xml:space="preserve">2008 01 27 16 48 50</t>
  </si>
  <si>
    <t xml:space="preserve">2008 01 27 16 48 51</t>
  </si>
  <si>
    <t xml:space="preserve">2008 01 27 16 48 52</t>
  </si>
  <si>
    <t xml:space="preserve">2008 01 27 16 48 53</t>
  </si>
  <si>
    <t xml:space="preserve">2008 01 27 16 48 54</t>
  </si>
  <si>
    <t xml:space="preserve">2008 01 27 16 48 55</t>
  </si>
  <si>
    <t xml:space="preserve">2008 01 27 16 48 56</t>
  </si>
  <si>
    <t xml:space="preserve">2008 01 27 16 48 57</t>
  </si>
  <si>
    <t xml:space="preserve">2008 01 27 16 48 58</t>
  </si>
  <si>
    <t xml:space="preserve">2008 01 27 16 48 59</t>
  </si>
  <si>
    <t xml:space="preserve">2008 01 27 16 49 00</t>
  </si>
  <si>
    <t xml:space="preserve">2008 01 27 16 49 01</t>
  </si>
  <si>
    <t xml:space="preserve">2008 01 27 16 49 02</t>
  </si>
  <si>
    <t xml:space="preserve">2008 01 27 16 49 03</t>
  </si>
  <si>
    <t xml:space="preserve">2008 01 27 16 49 04</t>
  </si>
  <si>
    <t xml:space="preserve">2008 01 27 16 49 05</t>
  </si>
  <si>
    <t xml:space="preserve">2008 01 27 16 49 06</t>
  </si>
  <si>
    <t xml:space="preserve">2008 01 27 16 49 07</t>
  </si>
  <si>
    <t xml:space="preserve">2008 01 27 16 49 08</t>
  </si>
  <si>
    <t xml:space="preserve">2008 01 27 16 49 09</t>
  </si>
  <si>
    <t xml:space="preserve">2008 01 27 16 49 10</t>
  </si>
  <si>
    <t xml:space="preserve">2008 01 27 16 49 11</t>
  </si>
  <si>
    <t xml:space="preserve">2008 01 27 16 49 12</t>
  </si>
  <si>
    <t xml:space="preserve">2008 01 27 16 49 13</t>
  </si>
  <si>
    <t xml:space="preserve">2008 01 27 16 49 14</t>
  </si>
  <si>
    <t xml:space="preserve">2008 01 27 16 49 15</t>
  </si>
  <si>
    <t xml:space="preserve">2008 01 27 16 49 16</t>
  </si>
  <si>
    <t xml:space="preserve">2008 01 27 16 49 17</t>
  </si>
  <si>
    <t xml:space="preserve">2008 01 27 16 49 18</t>
  </si>
  <si>
    <t xml:space="preserve">2008 01 27 16 49 19</t>
  </si>
  <si>
    <t xml:space="preserve">2008 01 27 16 49 20</t>
  </si>
  <si>
    <t xml:space="preserve">2008 01 27 16 49 21</t>
  </si>
  <si>
    <t xml:space="preserve">2008 01 27 16 49 22</t>
  </si>
  <si>
    <t xml:space="preserve">2008 01 27 16 49 23</t>
  </si>
  <si>
    <t xml:space="preserve">2008 01 27 16 49 24</t>
  </si>
  <si>
    <t xml:space="preserve">2008 01 27 16 49 25</t>
  </si>
  <si>
    <t xml:space="preserve">2008 01 27 16 49 26</t>
  </si>
  <si>
    <t xml:space="preserve">2008 01 27 16 49 27</t>
  </si>
  <si>
    <t xml:space="preserve">2008 01 27 16 49 28</t>
  </si>
  <si>
    <t xml:space="preserve">2008 01 27 16 49 29</t>
  </si>
  <si>
    <t xml:space="preserve">2008 01 27 16 49 30</t>
  </si>
  <si>
    <t xml:space="preserve">2008 01 27 16 49 31</t>
  </si>
  <si>
    <t xml:space="preserve">2008 01 27 16 49 32</t>
  </si>
  <si>
    <t xml:space="preserve">2008 01 27 16 49 33</t>
  </si>
  <si>
    <t xml:space="preserve">2008 01 27 16 49 34</t>
  </si>
  <si>
    <t xml:space="preserve">2008 01 27 16 49 35</t>
  </si>
  <si>
    <t xml:space="preserve">2008 01 27 16 49 36</t>
  </si>
  <si>
    <t xml:space="preserve">2008 01 27 16 49 37</t>
  </si>
  <si>
    <t xml:space="preserve">2008 01 27 16 49 38</t>
  </si>
  <si>
    <t xml:space="preserve">2008 01 27 16 49 39</t>
  </si>
  <si>
    <t xml:space="preserve">2008 01 27 16 49 40</t>
  </si>
  <si>
    <t xml:space="preserve">2008 01 27 16 49 41</t>
  </si>
  <si>
    <t xml:space="preserve">2008 01 27 16 49 42</t>
  </si>
  <si>
    <t xml:space="preserve">2008 01 27 16 49 43</t>
  </si>
  <si>
    <t xml:space="preserve">2008 01 27 16 49 44</t>
  </si>
  <si>
    <t xml:space="preserve">2008 01 27 16 49 45</t>
  </si>
  <si>
    <t xml:space="preserve">2008 01 27 16 49 46</t>
  </si>
  <si>
    <t xml:space="preserve">2008 01 27 16 49 47</t>
  </si>
  <si>
    <t xml:space="preserve">2008 01 27 16 49 48</t>
  </si>
  <si>
    <t xml:space="preserve">2008 01 27 16 49 49</t>
  </si>
  <si>
    <t xml:space="preserve">2008 01 27 16 49 50</t>
  </si>
  <si>
    <t xml:space="preserve">2008 01 27 16 49 51</t>
  </si>
  <si>
    <t xml:space="preserve">2008 01 27 16 49 52</t>
  </si>
  <si>
    <t xml:space="preserve">2008 01 27 16 49 53</t>
  </si>
  <si>
    <t xml:space="preserve">2008 01 27 16 49 54</t>
  </si>
  <si>
    <t xml:space="preserve">2008 01 27 16 49 55</t>
  </si>
  <si>
    <t xml:space="preserve">2008 01 27 16 49 56</t>
  </si>
  <si>
    <t xml:space="preserve">2008 01 27 16 49 57</t>
  </si>
  <si>
    <t xml:space="preserve">2008 01 27 16 49 58</t>
  </si>
  <si>
    <t xml:space="preserve">2008 01 27 16 49 59</t>
  </si>
  <si>
    <t xml:space="preserve">2008 01 27 16 50 00</t>
  </si>
  <si>
    <t xml:space="preserve">2008 01 27 16 50 01</t>
  </si>
  <si>
    <t xml:space="preserve">2008 01 27 16 50 02</t>
  </si>
  <si>
    <t xml:space="preserve">2008 01 27 16 50 03</t>
  </si>
  <si>
    <t xml:space="preserve">2008 01 27 16 50 04</t>
  </si>
  <si>
    <t xml:space="preserve">2008 01 27 16 50 05</t>
  </si>
  <si>
    <t xml:space="preserve">2008 01 27 16 50 06</t>
  </si>
  <si>
    <t xml:space="preserve">2008 01 27 16 50 07</t>
  </si>
  <si>
    <t xml:space="preserve">2008 01 27 16 50 08</t>
  </si>
  <si>
    <t xml:space="preserve">2008 01 27 16 50 09</t>
  </si>
  <si>
    <t xml:space="preserve">2008 01 27 16 50 10</t>
  </si>
  <si>
    <t xml:space="preserve">2008 01 27 16 50 11</t>
  </si>
  <si>
    <t xml:space="preserve">2008 01 27 16 50 12</t>
  </si>
  <si>
    <t xml:space="preserve">2008 01 27 16 50 13</t>
  </si>
  <si>
    <t xml:space="preserve">2008 01 27 16 50 14</t>
  </si>
  <si>
    <t xml:space="preserve">2008 01 27 16 50 15</t>
  </si>
  <si>
    <t xml:space="preserve">2008 01 27 16 50 16</t>
  </si>
  <si>
    <t xml:space="preserve">2008 01 27 16 50 17</t>
  </si>
  <si>
    <t xml:space="preserve">2008 01 27 16 50 18</t>
  </si>
  <si>
    <t xml:space="preserve">2008 01 27 16 50 19</t>
  </si>
  <si>
    <t xml:space="preserve">2008 01 27 16 50 20</t>
  </si>
  <si>
    <t xml:space="preserve">2008 01 27 16 50 21</t>
  </si>
  <si>
    <t xml:space="preserve">2008 01 27 16 50 22</t>
  </si>
  <si>
    <t xml:space="preserve">2008 01 27 16 50 23</t>
  </si>
  <si>
    <t xml:space="preserve">2008 01 27 16 50 24</t>
  </si>
  <si>
    <t xml:space="preserve">2008 01 27 16 50 25</t>
  </si>
  <si>
    <t xml:space="preserve">2008 01 27 16 50 26</t>
  </si>
  <si>
    <t xml:space="preserve">2008 01 27 16 50 27</t>
  </si>
  <si>
    <t xml:space="preserve">2008 01 27 16 50 28</t>
  </si>
  <si>
    <t xml:space="preserve">2008 01 27 16 50 29</t>
  </si>
  <si>
    <t xml:space="preserve">2008 01 27 16 50 30</t>
  </si>
  <si>
    <t xml:space="preserve">2008 01 27 16 50 31</t>
  </si>
  <si>
    <t xml:space="preserve">2008 01 27 16 50 32</t>
  </si>
  <si>
    <t xml:space="preserve">2008 01 27 16 50 33</t>
  </si>
  <si>
    <t xml:space="preserve">2008 01 27 16 50 34</t>
  </si>
  <si>
    <t xml:space="preserve">2008 01 27 16 50 35</t>
  </si>
  <si>
    <t xml:space="preserve">2008 01 27 16 50 36</t>
  </si>
  <si>
    <t xml:space="preserve">2008 01 27 16 50 37</t>
  </si>
  <si>
    <t xml:space="preserve">2008 01 27 16 50 38</t>
  </si>
  <si>
    <t xml:space="preserve">2008 01 27 16 50 39</t>
  </si>
  <si>
    <t xml:space="preserve">2008 01 27 16 50 40</t>
  </si>
  <si>
    <t xml:space="preserve">2008 01 27 16 50 41</t>
  </si>
  <si>
    <t xml:space="preserve">2008 01 27 16 50 42</t>
  </si>
  <si>
    <t xml:space="preserve">2008 01 27 16 50 43</t>
  </si>
  <si>
    <t xml:space="preserve">2008 01 27 16 50 44</t>
  </si>
  <si>
    <t xml:space="preserve">2008 01 27 16 50 45</t>
  </si>
  <si>
    <t xml:space="preserve">2008 01 27 16 50 46</t>
  </si>
  <si>
    <t xml:space="preserve">2008 01 27 16 50 47</t>
  </si>
  <si>
    <t xml:space="preserve">2008 01 27 16 50 48</t>
  </si>
  <si>
    <t xml:space="preserve">2008 01 27 16 50 49</t>
  </si>
  <si>
    <t xml:space="preserve">2008 01 27 16 50 50</t>
  </si>
  <si>
    <t xml:space="preserve">2008 01 27 16 50 51</t>
  </si>
  <si>
    <t xml:space="preserve">2008 01 27 16 50 52</t>
  </si>
  <si>
    <t xml:space="preserve">2008 01 27 16 50 53</t>
  </si>
  <si>
    <t xml:space="preserve">2008 01 27 16 50 54</t>
  </si>
  <si>
    <t xml:space="preserve">2008 01 27 16 50 55</t>
  </si>
  <si>
    <t xml:space="preserve">2008 01 27 16 50 56</t>
  </si>
  <si>
    <t xml:space="preserve">2008 01 27 16 50 57</t>
  </si>
  <si>
    <t xml:space="preserve">2008 01 27 16 50 58</t>
  </si>
  <si>
    <t xml:space="preserve">2008 01 27 16 50 59</t>
  </si>
  <si>
    <t xml:space="preserve">2008 01 27 16 51 00</t>
  </si>
  <si>
    <t xml:space="preserve">2008 01 27 16 51 01</t>
  </si>
  <si>
    <t xml:space="preserve">2008 01 27 16 51 02</t>
  </si>
  <si>
    <t xml:space="preserve">2008 01 27 16 51 03</t>
  </si>
  <si>
    <t xml:space="preserve">2008 01 27 16 51 04</t>
  </si>
  <si>
    <t xml:space="preserve">2008 01 27 16 51 05</t>
  </si>
  <si>
    <t xml:space="preserve">2008 01 27 16 51 06</t>
  </si>
  <si>
    <t xml:space="preserve">2008 01 27 16 51 07</t>
  </si>
  <si>
    <t xml:space="preserve">2008 01 27 16 51 08</t>
  </si>
  <si>
    <t xml:space="preserve">2008 01 27 16 51 09</t>
  </si>
  <si>
    <t xml:space="preserve">2008 01 27 16 51 10</t>
  </si>
  <si>
    <t xml:space="preserve">2008 01 27 16 51 11</t>
  </si>
  <si>
    <t xml:space="preserve">2008 01 27 16 51 12</t>
  </si>
  <si>
    <t xml:space="preserve">2008 01 27 16 51 13</t>
  </si>
  <si>
    <t xml:space="preserve">2008 01 27 16 51 14</t>
  </si>
  <si>
    <t xml:space="preserve">2008 01 27 16 51 15</t>
  </si>
  <si>
    <t xml:space="preserve">2008 01 27 16 51 16</t>
  </si>
  <si>
    <t xml:space="preserve">2008 01 27 16 51 17</t>
  </si>
  <si>
    <t xml:space="preserve">2008 01 27 16 51 18</t>
  </si>
  <si>
    <t xml:space="preserve">2008 01 27 16 51 19</t>
  </si>
  <si>
    <t xml:space="preserve">2008 01 27 16 51 20</t>
  </si>
  <si>
    <t xml:space="preserve">2008 01 27 16 51 21</t>
  </si>
  <si>
    <t xml:space="preserve">2008 01 27 16 51 22</t>
  </si>
  <si>
    <t xml:space="preserve">2008 01 27 16 51 23</t>
  </si>
  <si>
    <t xml:space="preserve">2008 01 27 16 51 24</t>
  </si>
  <si>
    <t xml:space="preserve">2008 01 27 16 51 25</t>
  </si>
  <si>
    <t xml:space="preserve">2008 01 27 16 51 26</t>
  </si>
  <si>
    <t xml:space="preserve">2008 01 27 16 51 27</t>
  </si>
  <si>
    <t xml:space="preserve">2008 01 27 16 51 28</t>
  </si>
  <si>
    <t xml:space="preserve">2008 01 27 16 51 29</t>
  </si>
  <si>
    <t xml:space="preserve">2008 01 27 16 51 30</t>
  </si>
  <si>
    <t xml:space="preserve">2008 01 27 16 51 31</t>
  </si>
  <si>
    <t xml:space="preserve">2008 01 27 16 51 32</t>
  </si>
  <si>
    <t xml:space="preserve">2008 01 27 16 51 33</t>
  </si>
  <si>
    <t xml:space="preserve">2008 01 27 16 51 34</t>
  </si>
  <si>
    <t xml:space="preserve">2008 01 27 16 51 35</t>
  </si>
  <si>
    <t xml:space="preserve">2008 01 27 16 51 36</t>
  </si>
  <si>
    <t xml:space="preserve">2008 01 27 16 51 37</t>
  </si>
  <si>
    <t xml:space="preserve">2008 01 27 16 51 38</t>
  </si>
  <si>
    <t xml:space="preserve">2008 01 27 16 51 39</t>
  </si>
  <si>
    <t xml:space="preserve">2008 01 27 16 51 40</t>
  </si>
  <si>
    <t xml:space="preserve">2008 01 27 16 51 41</t>
  </si>
  <si>
    <t xml:space="preserve">2008 01 27 16 51 42</t>
  </si>
  <si>
    <t xml:space="preserve">2008 01 27 16 51 43</t>
  </si>
  <si>
    <t xml:space="preserve">2008 01 27 16 51 44</t>
  </si>
  <si>
    <t xml:space="preserve">2008 01 27 16 51 45</t>
  </si>
  <si>
    <t xml:space="preserve">2008 01 27 16 51 46</t>
  </si>
  <si>
    <t xml:space="preserve">2008 01 27 16 51 47</t>
  </si>
  <si>
    <t xml:space="preserve">2008 01 27 16 51 48</t>
  </si>
  <si>
    <t xml:space="preserve">2008 01 27 16 51 49</t>
  </si>
  <si>
    <t xml:space="preserve">2008 01 27 16 51 50</t>
  </si>
  <si>
    <t xml:space="preserve">2008 01 27 16 51 51</t>
  </si>
  <si>
    <t xml:space="preserve">2008 01 27 16 51 52</t>
  </si>
  <si>
    <t xml:space="preserve">2008 01 27 16 51 53</t>
  </si>
  <si>
    <t xml:space="preserve">2008 01 27 16 51 54</t>
  </si>
  <si>
    <t xml:space="preserve">2008 01 27 16 51 55</t>
  </si>
  <si>
    <t xml:space="preserve">2008 01 27 16 51 56</t>
  </si>
  <si>
    <t xml:space="preserve">2008 01 27 16 51 57</t>
  </si>
  <si>
    <t xml:space="preserve">2008 01 27 16 51 58</t>
  </si>
  <si>
    <t xml:space="preserve">2008 01 27 16 51 59</t>
  </si>
  <si>
    <t xml:space="preserve">2008 01 27 16 52 00</t>
  </si>
  <si>
    <t xml:space="preserve">2008 01 27 16 52 01</t>
  </si>
  <si>
    <t xml:space="preserve">2008 01 27 16 52 02</t>
  </si>
  <si>
    <t xml:space="preserve">2008 01 27 16 52 03</t>
  </si>
  <si>
    <t xml:space="preserve">2008 01 27 16 52 04</t>
  </si>
  <si>
    <t xml:space="preserve">2008 01 27 16 52 05</t>
  </si>
  <si>
    <t xml:space="preserve">2008 01 27 16 52 06</t>
  </si>
  <si>
    <t xml:space="preserve">2008 01 27 16 52 07</t>
  </si>
  <si>
    <t xml:space="preserve">2008 01 27 16 52 08</t>
  </si>
  <si>
    <t xml:space="preserve">2008 01 27 16 52 09</t>
  </si>
  <si>
    <t xml:space="preserve">2008 01 27 16 52 10</t>
  </si>
  <si>
    <t xml:space="preserve">2008 01 27 16 52 11</t>
  </si>
  <si>
    <t xml:space="preserve">2008 01 27 16 52 12</t>
  </si>
  <si>
    <t xml:space="preserve">2008 01 27 16 52 13</t>
  </si>
  <si>
    <t xml:space="preserve">2008 01 27 16 52 14</t>
  </si>
  <si>
    <t xml:space="preserve">2008 01 27 16 52 15</t>
  </si>
  <si>
    <t xml:space="preserve">2008 01 27 16 52 16</t>
  </si>
  <si>
    <t xml:space="preserve">2008 01 27 16 52 17</t>
  </si>
  <si>
    <t xml:space="preserve">2008 01 27 16 52 18</t>
  </si>
  <si>
    <t xml:space="preserve">2008 01 27 16 52 19</t>
  </si>
  <si>
    <t xml:space="preserve">2008 01 27 16 52 20</t>
  </si>
  <si>
    <t xml:space="preserve">2008 01 27 16 52 21</t>
  </si>
  <si>
    <t xml:space="preserve">2008 01 27 16 52 22</t>
  </si>
  <si>
    <t xml:space="preserve">2008 01 27 16 52 23</t>
  </si>
  <si>
    <t xml:space="preserve">2008 01 27 16 52 24</t>
  </si>
  <si>
    <t xml:space="preserve">2008 01 27 16 52 25</t>
  </si>
  <si>
    <t xml:space="preserve">2008 01 27 16 52 26</t>
  </si>
  <si>
    <t xml:space="preserve">2008 01 27 16 52 27</t>
  </si>
  <si>
    <t xml:space="preserve">2008 01 27 16 52 28</t>
  </si>
  <si>
    <t xml:space="preserve">2008 01 27 16 52 29</t>
  </si>
  <si>
    <t xml:space="preserve">2008 01 27 16 52 30</t>
  </si>
  <si>
    <t xml:space="preserve">2008 01 27 16 52 31</t>
  </si>
  <si>
    <t xml:space="preserve">2008 01 27 16 52 32</t>
  </si>
  <si>
    <t xml:space="preserve">2008 01 27 16 52 33</t>
  </si>
  <si>
    <t xml:space="preserve">2008 01 27 16 52 34</t>
  </si>
  <si>
    <t xml:space="preserve">2008 01 27 16 52 35</t>
  </si>
  <si>
    <t xml:space="preserve">2008 01 27 16 52 36</t>
  </si>
  <si>
    <t xml:space="preserve">2008 01 27 16 52 37</t>
  </si>
  <si>
    <t xml:space="preserve">2008 01 27 16 52 38</t>
  </si>
  <si>
    <t xml:space="preserve">2008 01 27 16 52 39</t>
  </si>
  <si>
    <t xml:space="preserve">2008 01 27 16 52 40</t>
  </si>
  <si>
    <t xml:space="preserve">2008 01 27 16 52 41</t>
  </si>
  <si>
    <t xml:space="preserve">2008 01 27 16 52 42</t>
  </si>
  <si>
    <t xml:space="preserve">2008 01 27 16 52 43</t>
  </si>
  <si>
    <t xml:space="preserve">2008 01 27 16 52 44</t>
  </si>
  <si>
    <t xml:space="preserve">2008 01 27 16 52 45</t>
  </si>
  <si>
    <t xml:space="preserve">2008 01 27 16 52 46</t>
  </si>
  <si>
    <t xml:space="preserve">2008 01 27 16 52 47</t>
  </si>
  <si>
    <t xml:space="preserve">2008 01 27 16 52 48</t>
  </si>
  <si>
    <t xml:space="preserve">2008 01 27 16 52 49</t>
  </si>
  <si>
    <t xml:space="preserve">2008 01 27 16 52 50</t>
  </si>
  <si>
    <t xml:space="preserve">2008 01 27 16 52 51</t>
  </si>
  <si>
    <t xml:space="preserve">2008 01 27 16 52 52</t>
  </si>
  <si>
    <t xml:space="preserve">2008 01 27 16 52 53</t>
  </si>
  <si>
    <t xml:space="preserve">2008 01 27 16 52 54</t>
  </si>
  <si>
    <t xml:space="preserve">2008 01 27 16 52 55</t>
  </si>
  <si>
    <t xml:space="preserve">2008 01 27 16 52 56</t>
  </si>
  <si>
    <t xml:space="preserve">2008 01 27 16 52 57</t>
  </si>
  <si>
    <t xml:space="preserve">2008 01 27 16 52 58</t>
  </si>
  <si>
    <t xml:space="preserve">2008 01 27 16 52 59</t>
  </si>
  <si>
    <t xml:space="preserve">2008 01 27 16 53 00</t>
  </si>
  <si>
    <t xml:space="preserve">2008 01 27 16 53 01</t>
  </si>
  <si>
    <t xml:space="preserve">2008 01 27 16 53 02</t>
  </si>
  <si>
    <t xml:space="preserve">2008 01 27 16 53 03</t>
  </si>
  <si>
    <t xml:space="preserve">2008 01 27 16 53 04</t>
  </si>
  <si>
    <t xml:space="preserve">2008 01 27 16 53 05</t>
  </si>
  <si>
    <t xml:space="preserve">2008 01 27 16 53 06</t>
  </si>
  <si>
    <t xml:space="preserve">2008 01 27 16 53 07</t>
  </si>
  <si>
    <t xml:space="preserve">2008 01 27 16 53 08</t>
  </si>
  <si>
    <t xml:space="preserve">2008 01 27 16 53 09</t>
  </si>
  <si>
    <t xml:space="preserve">2008 01 27 16 53 10</t>
  </si>
  <si>
    <t xml:space="preserve">2008 01 27 16 53 11</t>
  </si>
  <si>
    <t xml:space="preserve">2008 01 27 16 53 12</t>
  </si>
  <si>
    <t xml:space="preserve">2008 01 27 16 53 13</t>
  </si>
  <si>
    <t xml:space="preserve">2008 01 27 16 53 14</t>
  </si>
  <si>
    <t xml:space="preserve">2008 01 27 16 53 15</t>
  </si>
  <si>
    <t xml:space="preserve">2008 01 27 16 53 16</t>
  </si>
  <si>
    <t xml:space="preserve">2008 01 27 16 53 17</t>
  </si>
  <si>
    <t xml:space="preserve">2008 01 27 16 53 18</t>
  </si>
  <si>
    <t xml:space="preserve">2008 01 27 16 53 19</t>
  </si>
  <si>
    <t xml:space="preserve">2008 01 27 16 53 20</t>
  </si>
  <si>
    <t xml:space="preserve">2008 01 27 16 53 21</t>
  </si>
  <si>
    <t xml:space="preserve">2008 01 27 16 53 22</t>
  </si>
  <si>
    <t xml:space="preserve">2008 01 27 16 53 23</t>
  </si>
  <si>
    <t xml:space="preserve">2008 01 27 16 53 24</t>
  </si>
  <si>
    <t xml:space="preserve">2008 01 27 16 53 25</t>
  </si>
  <si>
    <t xml:space="preserve">2008 01 27 16 53 26</t>
  </si>
  <si>
    <t xml:space="preserve">2008 01 27 16 53 27</t>
  </si>
  <si>
    <t xml:space="preserve">2008 01 27 16 53 28</t>
  </si>
  <si>
    <t xml:space="preserve">2008 01 27 16 53 29</t>
  </si>
  <si>
    <t xml:space="preserve">2008 01 27 16 53 30</t>
  </si>
  <si>
    <t xml:space="preserve">2008 01 27 16 53 31</t>
  </si>
  <si>
    <t xml:space="preserve">2008 01 27 16 53 32</t>
  </si>
  <si>
    <t xml:space="preserve">2008 01 27 16 53 33</t>
  </si>
  <si>
    <t xml:space="preserve">2008 01 27 16 53 34</t>
  </si>
  <si>
    <t xml:space="preserve">2008 01 27 16 53 35</t>
  </si>
  <si>
    <t xml:space="preserve">2008 01 27 16 53 36</t>
  </si>
  <si>
    <t xml:space="preserve">2008 01 27 16 53 37</t>
  </si>
  <si>
    <t xml:space="preserve">2008 01 27 16 53 38</t>
  </si>
  <si>
    <t xml:space="preserve">2008 01 27 16 53 39</t>
  </si>
  <si>
    <t xml:space="preserve">2008 01 27 16 53 40</t>
  </si>
  <si>
    <t xml:space="preserve">2008 01 27 16 53 41</t>
  </si>
  <si>
    <t xml:space="preserve">2008 01 27 16 53 42</t>
  </si>
  <si>
    <t xml:space="preserve">2008 01 27 16 53 43</t>
  </si>
  <si>
    <t xml:space="preserve">2008 01 27 16 53 44</t>
  </si>
  <si>
    <t xml:space="preserve">2008 01 27 16 53 45</t>
  </si>
  <si>
    <t xml:space="preserve">2008 01 27 16 53 46</t>
  </si>
  <si>
    <t xml:space="preserve">2008 01 27 16 53 47</t>
  </si>
  <si>
    <t xml:space="preserve">2008 01 27 16 53 48</t>
  </si>
  <si>
    <t xml:space="preserve">2008 01 27 16 53 49</t>
  </si>
  <si>
    <t xml:space="preserve">2008 01 27 16 53 50</t>
  </si>
  <si>
    <t xml:space="preserve">2008 01 27 16 53 51</t>
  </si>
  <si>
    <t xml:space="preserve">2008 01 27 16 53 52</t>
  </si>
  <si>
    <t xml:space="preserve">2008 01 27 16 53 53</t>
  </si>
  <si>
    <t xml:space="preserve">2008 01 27 16 53 54</t>
  </si>
  <si>
    <t xml:space="preserve">2008 01 27 16 53 55</t>
  </si>
  <si>
    <t xml:space="preserve">2008 01 27 16 53 56</t>
  </si>
  <si>
    <t xml:space="preserve">2008 01 27 16 53 57</t>
  </si>
  <si>
    <t xml:space="preserve">2008 01 27 16 53 58</t>
  </si>
  <si>
    <t xml:space="preserve">2008 01 27 16 53 59</t>
  </si>
  <si>
    <t xml:space="preserve">2008 01 27 16 54 00</t>
  </si>
  <si>
    <t xml:space="preserve">2008 01 27 16 54 01</t>
  </si>
  <si>
    <t xml:space="preserve">2008 01 27 16 54 02</t>
  </si>
  <si>
    <t xml:space="preserve">2008 01 27 16 54 03</t>
  </si>
  <si>
    <t xml:space="preserve">2008 01 27 16 54 04</t>
  </si>
  <si>
    <t xml:space="preserve">2008 01 27 16 54 05</t>
  </si>
  <si>
    <t xml:space="preserve">2008 01 27 16 54 06</t>
  </si>
  <si>
    <t xml:space="preserve">2008 01 27 16 54 07</t>
  </si>
  <si>
    <t xml:space="preserve">2008 01 27 16 54 08</t>
  </si>
  <si>
    <t xml:space="preserve">2008 01 27 16 54 09</t>
  </si>
  <si>
    <t xml:space="preserve">2008 01 27 16 54 10</t>
  </si>
  <si>
    <t xml:space="preserve">2008 01 27 16 54 11</t>
  </si>
  <si>
    <t xml:space="preserve">2008 01 27 16 54 12</t>
  </si>
  <si>
    <t xml:space="preserve">2008 01 27 16 54 13</t>
  </si>
  <si>
    <t xml:space="preserve">2008 01 27 16 54 14</t>
  </si>
  <si>
    <t xml:space="preserve">2008 01 27 16 54 15</t>
  </si>
  <si>
    <t xml:space="preserve">2008 01 27 16 54 16</t>
  </si>
  <si>
    <t xml:space="preserve">2008 01 27 16 54 17</t>
  </si>
  <si>
    <t xml:space="preserve">2008 01 27 16 54 18</t>
  </si>
  <si>
    <t xml:space="preserve">2008 01 27 16 54 19</t>
  </si>
  <si>
    <t xml:space="preserve">2008 01 27 16 54 20</t>
  </si>
  <si>
    <t xml:space="preserve">2008 01 27 16 54 21</t>
  </si>
  <si>
    <t xml:space="preserve">2008 01 27 16 54 22</t>
  </si>
  <si>
    <t xml:space="preserve">2008 01 27 16 54 23</t>
  </si>
  <si>
    <t xml:space="preserve">2008 01 27 16 54 24</t>
  </si>
  <si>
    <t xml:space="preserve">2008 01 27 16 54 25</t>
  </si>
  <si>
    <t xml:space="preserve">2008 01 27 16 54 26</t>
  </si>
  <si>
    <t xml:space="preserve">2008 01 27 16 54 27</t>
  </si>
  <si>
    <t xml:space="preserve">2008 01 27 16 54 28</t>
  </si>
  <si>
    <t xml:space="preserve">2008 01 27 16 54 29</t>
  </si>
  <si>
    <t xml:space="preserve">2008 01 27 16 54 30</t>
  </si>
  <si>
    <t xml:space="preserve">2008 01 27 16 54 31</t>
  </si>
  <si>
    <t xml:space="preserve">2008 01 27 16 54 32</t>
  </si>
  <si>
    <t xml:space="preserve">2008 01 27 16 54 33</t>
  </si>
  <si>
    <t xml:space="preserve">2008 01 27 16 54 34</t>
  </si>
  <si>
    <t xml:space="preserve">2008 01 27 16 54 35</t>
  </si>
  <si>
    <t xml:space="preserve">2008 01 27 16 54 36</t>
  </si>
  <si>
    <t xml:space="preserve">2008 01 27 16 54 37</t>
  </si>
  <si>
    <t xml:space="preserve">2008 01 27 16 54 38</t>
  </si>
  <si>
    <t xml:space="preserve">2008 01 27 16 54 39</t>
  </si>
  <si>
    <t xml:space="preserve">2008 01 27 16 54 40</t>
  </si>
  <si>
    <t xml:space="preserve">2008 01 27 16 54 41</t>
  </si>
  <si>
    <t xml:space="preserve">2008 01 27 16 54 42</t>
  </si>
  <si>
    <t xml:space="preserve">2008 01 27 16 54 43</t>
  </si>
  <si>
    <t xml:space="preserve">2008 01 27 16 54 44</t>
  </si>
  <si>
    <t xml:space="preserve">2008 01 27 16 54 45</t>
  </si>
  <si>
    <t xml:space="preserve">2008 01 27 16 54 46</t>
  </si>
  <si>
    <t xml:space="preserve">2008 01 27 16 54 47</t>
  </si>
  <si>
    <t xml:space="preserve">2008 01 27 16 54 48</t>
  </si>
  <si>
    <t xml:space="preserve">2008 01 27 16 54 49</t>
  </si>
  <si>
    <t xml:space="preserve">2008 01 27 16 54 50</t>
  </si>
  <si>
    <t xml:space="preserve">2008 01 27 16 54 51</t>
  </si>
  <si>
    <t xml:space="preserve">2008 01 27 16 54 52</t>
  </si>
  <si>
    <t xml:space="preserve">2008 01 27 16 54 53</t>
  </si>
  <si>
    <t xml:space="preserve">2008 01 27 16 54 54</t>
  </si>
  <si>
    <t xml:space="preserve">2008 01 27 16 54 55</t>
  </si>
  <si>
    <t xml:space="preserve">2008 01 27 16 54 56</t>
  </si>
  <si>
    <t xml:space="preserve">2008 01 27 16 54 57</t>
  </si>
  <si>
    <t xml:space="preserve">2008 01 27 16 54 58</t>
  </si>
  <si>
    <t xml:space="preserve">2008 01 27 16 54 59</t>
  </si>
  <si>
    <t xml:space="preserve">2008 01 27 16 55 00</t>
  </si>
  <si>
    <t xml:space="preserve">2008 01 27 16 55 01</t>
  </si>
  <si>
    <t xml:space="preserve">2008 01 27 16 55 02</t>
  </si>
  <si>
    <t xml:space="preserve">2008 01 27 16 55 03</t>
  </si>
  <si>
    <t xml:space="preserve">2008 01 27 16 55 04</t>
  </si>
  <si>
    <t xml:space="preserve">2008 01 27 16 55 05</t>
  </si>
  <si>
    <t xml:space="preserve">2008 01 27 16 55 06</t>
  </si>
  <si>
    <t xml:space="preserve">2008 01 27 16 55 07</t>
  </si>
  <si>
    <t xml:space="preserve">2008 01 27 16 55 08</t>
  </si>
  <si>
    <t xml:space="preserve">2008 01 27 16 55 09</t>
  </si>
  <si>
    <t xml:space="preserve">2008 01 27 16 55 10</t>
  </si>
  <si>
    <t xml:space="preserve">2008 01 27 16 55 11</t>
  </si>
  <si>
    <t xml:space="preserve">2008 01 27 16 55 12</t>
  </si>
  <si>
    <t xml:space="preserve">2008 01 27 16 55 13</t>
  </si>
  <si>
    <t xml:space="preserve">2008 01 27 16 55 14</t>
  </si>
  <si>
    <t xml:space="preserve">2008 01 27 16 55 15</t>
  </si>
  <si>
    <t xml:space="preserve">2008 01 27 16 55 16</t>
  </si>
  <si>
    <t xml:space="preserve">2008 01 27 16 55 17</t>
  </si>
  <si>
    <t xml:space="preserve">2008 01 27 16 55 18</t>
  </si>
  <si>
    <t xml:space="preserve">2008 01 27 16 55 19</t>
  </si>
  <si>
    <t xml:space="preserve">2008 01 27 16 55 20</t>
  </si>
  <si>
    <t xml:space="preserve">2008 01 27 16 55 21</t>
  </si>
  <si>
    <t xml:space="preserve">2008 01 27 16 55 22</t>
  </si>
  <si>
    <t xml:space="preserve">2008 01 27 16 55 23</t>
  </si>
  <si>
    <t xml:space="preserve">2008 01 27 16 55 24</t>
  </si>
  <si>
    <t xml:space="preserve">2008 01 27 16 55 25</t>
  </si>
  <si>
    <t xml:space="preserve">2008 01 27 16 55 26</t>
  </si>
  <si>
    <t xml:space="preserve">2008 01 27 16 55 27</t>
  </si>
  <si>
    <t xml:space="preserve">2008 01 27 16 55 28</t>
  </si>
  <si>
    <t xml:space="preserve">2008 01 27 16 55 29</t>
  </si>
  <si>
    <t xml:space="preserve">2008 01 27 16 55 30</t>
  </si>
  <si>
    <t xml:space="preserve">2008 01 27 16 55 31</t>
  </si>
  <si>
    <t xml:space="preserve">2008 01 27 16 55 32</t>
  </si>
  <si>
    <t xml:space="preserve">2008 01 27 16 55 33</t>
  </si>
  <si>
    <t xml:space="preserve">2008 01 27 16 55 34</t>
  </si>
  <si>
    <t xml:space="preserve">2008 01 27 16 55 35</t>
  </si>
  <si>
    <t xml:space="preserve">2008 01 27 16 55 36</t>
  </si>
  <si>
    <t xml:space="preserve">2008 01 27 16 55 37</t>
  </si>
  <si>
    <t xml:space="preserve">2008 01 27 16 55 38</t>
  </si>
  <si>
    <t xml:space="preserve">2008 01 27 16 55 39</t>
  </si>
  <si>
    <t xml:space="preserve">2008 01 27 16 55 40</t>
  </si>
  <si>
    <t xml:space="preserve">2008 01 27 16 55 41</t>
  </si>
  <si>
    <t xml:space="preserve">2008 01 27 16 55 42</t>
  </si>
  <si>
    <t xml:space="preserve">2008 01 27 16 55 43</t>
  </si>
  <si>
    <t xml:space="preserve">2008 01 27 16 55 44</t>
  </si>
  <si>
    <t xml:space="preserve">2008 01 27 16 55 45</t>
  </si>
  <si>
    <t xml:space="preserve">2008 01 27 16 55 46</t>
  </si>
  <si>
    <t xml:space="preserve">2008 01 27 16 55 47</t>
  </si>
  <si>
    <t xml:space="preserve">2008 01 27 16 55 48</t>
  </si>
  <si>
    <t xml:space="preserve">2008 01 27 16 55 49</t>
  </si>
  <si>
    <t xml:space="preserve">2008 01 27 16 55 50</t>
  </si>
  <si>
    <t xml:space="preserve">2008 01 27 16 55 51</t>
  </si>
  <si>
    <t xml:space="preserve">2008 01 27 16 55 52</t>
  </si>
  <si>
    <t xml:space="preserve">2008 01 27 16 55 53</t>
  </si>
  <si>
    <t xml:space="preserve">2008 01 27 16 55 54</t>
  </si>
  <si>
    <t xml:space="preserve">2008 01 27 16 55 55</t>
  </si>
  <si>
    <t xml:space="preserve">2008 01 27 16 55 56</t>
  </si>
  <si>
    <t xml:space="preserve">2008 01 27 16 55 57</t>
  </si>
  <si>
    <t xml:space="preserve">2008 01 27 16 55 58</t>
  </si>
  <si>
    <t xml:space="preserve">2008 01 27 16 55 59</t>
  </si>
  <si>
    <t xml:space="preserve">2008 01 27 16 56 00</t>
  </si>
  <si>
    <t xml:space="preserve">2008 01 27 16 56 01</t>
  </si>
  <si>
    <t xml:space="preserve">2008 01 27 16 56 02</t>
  </si>
  <si>
    <t xml:space="preserve">2008 01 27 16 56 03</t>
  </si>
  <si>
    <t xml:space="preserve">2008 01 27 16 56 04</t>
  </si>
  <si>
    <t xml:space="preserve">2008 01 27 16 56 05</t>
  </si>
  <si>
    <t xml:space="preserve">2008 01 27 16 56 06</t>
  </si>
  <si>
    <t xml:space="preserve">2008 01 27 16 56 07</t>
  </si>
  <si>
    <t xml:space="preserve">2008 01 27 16 56 08</t>
  </si>
  <si>
    <t xml:space="preserve">2008 01 27 16 56 09</t>
  </si>
  <si>
    <t xml:space="preserve">2008 01 27 16 56 10</t>
  </si>
  <si>
    <t xml:space="preserve">2008 01 27 16 56 11</t>
  </si>
  <si>
    <t xml:space="preserve">2008 01 27 16 56 12</t>
  </si>
  <si>
    <t xml:space="preserve">2008 01 27 16 56 13</t>
  </si>
  <si>
    <t xml:space="preserve">2008 01 27 16 56 14</t>
  </si>
  <si>
    <t xml:space="preserve">2008 01 27 16 56 15</t>
  </si>
  <si>
    <t xml:space="preserve">2008 01 27 16 56 16</t>
  </si>
  <si>
    <t xml:space="preserve">2008 01 27 16 56 17</t>
  </si>
  <si>
    <t xml:space="preserve">2008 01 27 16 56 18</t>
  </si>
  <si>
    <t xml:space="preserve">2008 01 27 16 56 19</t>
  </si>
  <si>
    <t xml:space="preserve">2008 01 27 16 56 20</t>
  </si>
  <si>
    <t xml:space="preserve">2008 01 27 16 56 21</t>
  </si>
  <si>
    <t xml:space="preserve">2008 01 27 16 56 22</t>
  </si>
  <si>
    <t xml:space="preserve">2008 01 27 16 56 23</t>
  </si>
  <si>
    <t xml:space="preserve">2008 01 27 16 56 24</t>
  </si>
  <si>
    <t xml:space="preserve">2008 01 27 16 56 25</t>
  </si>
  <si>
    <t xml:space="preserve">2008 01 27 16 56 26</t>
  </si>
  <si>
    <t xml:space="preserve">2008 01 27 16 56 27</t>
  </si>
  <si>
    <t xml:space="preserve">2008 01 27 16 56 28</t>
  </si>
  <si>
    <t xml:space="preserve">2008 01 27 16 56 29</t>
  </si>
  <si>
    <t xml:space="preserve">2008 01 27 16 56 30</t>
  </si>
  <si>
    <t xml:space="preserve">2008 01 27 16 56 31</t>
  </si>
  <si>
    <t xml:space="preserve">2008 01 27 16 56 32</t>
  </si>
  <si>
    <t xml:space="preserve">2008 01 27 16 56 33</t>
  </si>
  <si>
    <t xml:space="preserve">2008 01 27 16 56 34</t>
  </si>
  <si>
    <t xml:space="preserve">2008 01 27 16 56 35</t>
  </si>
  <si>
    <t xml:space="preserve">2008 01 27 16 56 36</t>
  </si>
  <si>
    <t xml:space="preserve">2008 01 27 16 56 37</t>
  </si>
  <si>
    <t xml:space="preserve">2008 01 27 16 56 38</t>
  </si>
  <si>
    <t xml:space="preserve">2008 01 27 16 56 39</t>
  </si>
  <si>
    <t xml:space="preserve">2008 01 27 16 56 40</t>
  </si>
  <si>
    <t xml:space="preserve">2008 01 27 16 56 41</t>
  </si>
  <si>
    <t xml:space="preserve">2008 01 27 16 56 42</t>
  </si>
  <si>
    <t xml:space="preserve">2008 01 27 16 56 43</t>
  </si>
  <si>
    <t xml:space="preserve">2008 01 27 16 56 44</t>
  </si>
  <si>
    <t xml:space="preserve">2008 01 27 16 56 45</t>
  </si>
  <si>
    <t xml:space="preserve">2008 01 27 16 56 46</t>
  </si>
  <si>
    <t xml:space="preserve">2008 01 27 16 56 47</t>
  </si>
  <si>
    <t xml:space="preserve">2008 01 27 16 56 48</t>
  </si>
  <si>
    <t xml:space="preserve">2008 01 27 16 56 49</t>
  </si>
  <si>
    <t xml:space="preserve">2008 01 27 16 56 50</t>
  </si>
  <si>
    <t xml:space="preserve">2008 01 27 16 56 51</t>
  </si>
  <si>
    <t xml:space="preserve">2008 01 27 16 56 52</t>
  </si>
  <si>
    <t xml:space="preserve">2008 01 27 16 56 53</t>
  </si>
  <si>
    <t xml:space="preserve">2008 01 27 16 56 54</t>
  </si>
  <si>
    <t xml:space="preserve">2008 01 27 16 56 55</t>
  </si>
  <si>
    <t xml:space="preserve">2008 01 27 16 56 56</t>
  </si>
  <si>
    <t xml:space="preserve">2008 01 27 16 56 57</t>
  </si>
  <si>
    <t xml:space="preserve">2008 01 27 16 56 58</t>
  </si>
  <si>
    <t xml:space="preserve">2008 01 27 16 56 59</t>
  </si>
  <si>
    <t xml:space="preserve">2008 01 27 16 57 00</t>
  </si>
  <si>
    <t xml:space="preserve">2008 01 27 16 57 01</t>
  </si>
  <si>
    <t xml:space="preserve">2008 01 27 16 57 02</t>
  </si>
  <si>
    <t xml:space="preserve">2008 01 27 16 57 03</t>
  </si>
  <si>
    <t xml:space="preserve">2008 01 27 16 57 04</t>
  </si>
  <si>
    <t xml:space="preserve">2008 01 27 16 57 05</t>
  </si>
  <si>
    <t xml:space="preserve">2008 01 27 16 57 06</t>
  </si>
  <si>
    <t xml:space="preserve">2008 01 27 16 57 07</t>
  </si>
  <si>
    <t xml:space="preserve">2008 01 27 16 57 08</t>
  </si>
  <si>
    <t xml:space="preserve">2008 01 27 16 57 09</t>
  </si>
  <si>
    <t xml:space="preserve">2008 01 27 16 57 10</t>
  </si>
  <si>
    <t xml:space="preserve">2008 01 27 16 57 11</t>
  </si>
  <si>
    <t xml:space="preserve">2008 01 27 16 57 12</t>
  </si>
  <si>
    <t xml:space="preserve">2008 01 27 16 57 13</t>
  </si>
  <si>
    <t xml:space="preserve">2008 01 27 16 57 14</t>
  </si>
  <si>
    <t xml:space="preserve">2008 01 27 16 57 15</t>
  </si>
  <si>
    <t xml:space="preserve">2008 01 27 16 57 16</t>
  </si>
  <si>
    <t xml:space="preserve">2008 01 27 16 57 17</t>
  </si>
  <si>
    <t xml:space="preserve">2008 01 27 16 57 18</t>
  </si>
  <si>
    <t xml:space="preserve">2008 01 27 16 57 19</t>
  </si>
  <si>
    <t xml:space="preserve">2008 01 27 16 57 20</t>
  </si>
  <si>
    <t xml:space="preserve">2008 01 27 16 57 21</t>
  </si>
  <si>
    <t xml:space="preserve">2008 01 27 16 57 22</t>
  </si>
  <si>
    <t xml:space="preserve">2008 01 27 16 57 23</t>
  </si>
  <si>
    <t xml:space="preserve">2008 01 27 16 57 24</t>
  </si>
  <si>
    <t xml:space="preserve">2008 01 27 16 57 25</t>
  </si>
  <si>
    <t xml:space="preserve">2008 01 27 16 57 26</t>
  </si>
  <si>
    <t xml:space="preserve">2008 01 27 16 57 27</t>
  </si>
  <si>
    <t xml:space="preserve">2008 01 27 16 57 28</t>
  </si>
  <si>
    <t xml:space="preserve">2008 01 27 16 57 29</t>
  </si>
  <si>
    <t xml:space="preserve">2008 01 27 16 57 30</t>
  </si>
  <si>
    <t xml:space="preserve">2008 01 27 16 57 31</t>
  </si>
  <si>
    <t xml:space="preserve">2008 01 27 16 57 32</t>
  </si>
  <si>
    <t xml:space="preserve">2008 01 27 16 57 33</t>
  </si>
  <si>
    <t xml:space="preserve">2008 01 27 16 57 34</t>
  </si>
  <si>
    <t xml:space="preserve">2008 01 27 16 57 35</t>
  </si>
  <si>
    <t xml:space="preserve">2008 01 27 16 57 36</t>
  </si>
  <si>
    <t xml:space="preserve">2008 01 27 16 57 37</t>
  </si>
  <si>
    <t xml:space="preserve">2008 01 27 16 57 38</t>
  </si>
  <si>
    <t xml:space="preserve">2008 01 27 16 57 39</t>
  </si>
  <si>
    <t xml:space="preserve">2008 01 27 16 57 40</t>
  </si>
  <si>
    <t xml:space="preserve">2008 01 27 16 57 41</t>
  </si>
  <si>
    <t xml:space="preserve">2008 01 27 16 57 42</t>
  </si>
  <si>
    <t xml:space="preserve">2008 01 27 16 57 43</t>
  </si>
  <si>
    <t xml:space="preserve">2008 01 27 16 57 44</t>
  </si>
  <si>
    <t xml:space="preserve">2008 01 27 16 57 45</t>
  </si>
  <si>
    <t xml:space="preserve">2008 01 27 16 57 46</t>
  </si>
  <si>
    <t xml:space="preserve">2008 01 27 16 57 47</t>
  </si>
  <si>
    <t xml:space="preserve">2008 01 27 16 57 48</t>
  </si>
  <si>
    <t xml:space="preserve">2008 01 27 16 57 49</t>
  </si>
  <si>
    <t xml:space="preserve">2008 01 27 16 57 50</t>
  </si>
  <si>
    <t xml:space="preserve">2008 01 27 16 57 51</t>
  </si>
  <si>
    <t xml:space="preserve">2008 01 27 16 57 52</t>
  </si>
  <si>
    <t xml:space="preserve">2008 01 27 16 57 53</t>
  </si>
  <si>
    <t xml:space="preserve">2008 01 27 16 57 54</t>
  </si>
  <si>
    <t xml:space="preserve">2008 01 27 16 57 55</t>
  </si>
  <si>
    <t xml:space="preserve">2008 01 27 16 57 56</t>
  </si>
  <si>
    <t xml:space="preserve">2008 01 27 16 57 57</t>
  </si>
  <si>
    <t xml:space="preserve">2008 01 27 16 57 58</t>
  </si>
  <si>
    <t xml:space="preserve">2008 01 27 16 57 59</t>
  </si>
  <si>
    <t xml:space="preserve">2008 01 27 16 58 00</t>
  </si>
  <si>
    <t xml:space="preserve">2008 01 27 16 58 01</t>
  </si>
  <si>
    <t xml:space="preserve">2008 01 27 16 58 02</t>
  </si>
  <si>
    <t xml:space="preserve">2008 01 27 16 58 03</t>
  </si>
  <si>
    <t xml:space="preserve">2008 01 27 16 58 04</t>
  </si>
  <si>
    <t xml:space="preserve">2008 01 27 16 58 05</t>
  </si>
  <si>
    <t xml:space="preserve">2008 01 27 16 58 06</t>
  </si>
  <si>
    <t xml:space="preserve">2008 01 27 16 58 07</t>
  </si>
  <si>
    <t xml:space="preserve">2008 01 27 16 58 08</t>
  </si>
  <si>
    <t xml:space="preserve">2008 01 27 16 58 09</t>
  </si>
  <si>
    <t xml:space="preserve">2008 01 27 16 58 10</t>
  </si>
  <si>
    <t xml:space="preserve">2008 01 27 16 58 11</t>
  </si>
  <si>
    <t xml:space="preserve">2008 01 27 16 58 12</t>
  </si>
  <si>
    <t xml:space="preserve">2008 01 27 16 58 13</t>
  </si>
  <si>
    <t xml:space="preserve">2008 01 27 16 58 14</t>
  </si>
  <si>
    <t xml:space="preserve">2008 01 27 16 58 15</t>
  </si>
  <si>
    <t xml:space="preserve">2008 01 27 16 58 16</t>
  </si>
  <si>
    <t xml:space="preserve">2008 01 27 16 58 17</t>
  </si>
  <si>
    <t xml:space="preserve">2008 01 27 16 58 18</t>
  </si>
  <si>
    <t xml:space="preserve">2008 01 27 16 58 19</t>
  </si>
  <si>
    <t xml:space="preserve">2008 01 27 16 58 20</t>
  </si>
  <si>
    <t xml:space="preserve">2008 01 27 16 58 21</t>
  </si>
  <si>
    <t xml:space="preserve">2008 01 27 16 58 22</t>
  </si>
  <si>
    <t xml:space="preserve">2008 01 27 16 58 23</t>
  </si>
  <si>
    <t xml:space="preserve">2008 01 27 16 58 24</t>
  </si>
  <si>
    <t xml:space="preserve">2008 01 27 16 58 25</t>
  </si>
  <si>
    <t xml:space="preserve">2008 01 27 16 58 26</t>
  </si>
  <si>
    <t xml:space="preserve">2008 01 27 16 58 27</t>
  </si>
  <si>
    <t xml:space="preserve">2008 01 27 16 58 28</t>
  </si>
  <si>
    <t xml:space="preserve">2008 01 27 16 58 29</t>
  </si>
  <si>
    <t xml:space="preserve">2008 01 27 16 58 30</t>
  </si>
  <si>
    <t xml:space="preserve">2008 01 27 16 58 31</t>
  </si>
  <si>
    <t xml:space="preserve">2008 01 27 16 58 32</t>
  </si>
  <si>
    <t xml:space="preserve">2008 01 27 16 58 33</t>
  </si>
  <si>
    <t xml:space="preserve">2008 01 27 16 58 34</t>
  </si>
  <si>
    <t xml:space="preserve">2008 01 27 16 58 35</t>
  </si>
  <si>
    <t xml:space="preserve">2008 01 27 16 58 36</t>
  </si>
  <si>
    <t xml:space="preserve">2008 01 27 16 58 37</t>
  </si>
  <si>
    <t xml:space="preserve">2008 01 27 16 58 38</t>
  </si>
  <si>
    <t xml:space="preserve">2008 01 27 16 58 39</t>
  </si>
  <si>
    <t xml:space="preserve">2008 01 27 16 58 40</t>
  </si>
  <si>
    <t xml:space="preserve">2008 01 27 16 58 41</t>
  </si>
  <si>
    <t xml:space="preserve">2008 01 27 16 58 42</t>
  </si>
  <si>
    <t xml:space="preserve">2008 01 27 16 58 43</t>
  </si>
  <si>
    <t xml:space="preserve">2008 01 27 16 58 44</t>
  </si>
  <si>
    <t xml:space="preserve">2008 01 27 16 58 45</t>
  </si>
  <si>
    <t xml:space="preserve">2008 01 27 16 58 46</t>
  </si>
  <si>
    <t xml:space="preserve">2008 01 27 16 58 47</t>
  </si>
  <si>
    <t xml:space="preserve">2008 01 27 16 58 48</t>
  </si>
  <si>
    <t xml:space="preserve">2008 01 27 16 58 49</t>
  </si>
  <si>
    <t xml:space="preserve">2008 01 27 16 58 50</t>
  </si>
  <si>
    <t xml:space="preserve">2008 01 27 16 58 51</t>
  </si>
  <si>
    <t xml:space="preserve">2008 01 27 16 58 52</t>
  </si>
  <si>
    <t xml:space="preserve">2008 01 27 16 58 53</t>
  </si>
  <si>
    <t xml:space="preserve">2008 01 27 16 58 54</t>
  </si>
  <si>
    <t xml:space="preserve">2008 01 27 16 58 55</t>
  </si>
  <si>
    <t xml:space="preserve">2008 01 27 16 58 56</t>
  </si>
  <si>
    <t xml:space="preserve">2008 01 27 16 58 57</t>
  </si>
  <si>
    <t xml:space="preserve">2008 01 27 16 58 58</t>
  </si>
  <si>
    <t xml:space="preserve">2008 01 27 16 58 59</t>
  </si>
  <si>
    <t xml:space="preserve">2008 01 27 16 59 00</t>
  </si>
  <si>
    <t xml:space="preserve">2008 01 27 16 59 01</t>
  </si>
  <si>
    <t xml:space="preserve">2008 01 27 16 59 02</t>
  </si>
  <si>
    <t xml:space="preserve">2008 01 27 16 59 03</t>
  </si>
  <si>
    <t xml:space="preserve">2008 01 27 16 59 04</t>
  </si>
  <si>
    <t xml:space="preserve">2008 01 27 16 59 05</t>
  </si>
  <si>
    <t xml:space="preserve">2008 01 27 16 59 06</t>
  </si>
  <si>
    <t xml:space="preserve">2008 01 27 16 59 07</t>
  </si>
  <si>
    <t xml:space="preserve">2008 01 27 16 59 08</t>
  </si>
  <si>
    <t xml:space="preserve">2008 01 27 16 59 09</t>
  </si>
  <si>
    <t xml:space="preserve">2008 01 27 16 59 10</t>
  </si>
  <si>
    <t xml:space="preserve">2008 01 27 16 59 11</t>
  </si>
  <si>
    <t xml:space="preserve">2008 01 27 16 59 12</t>
  </si>
  <si>
    <t xml:space="preserve">2008 01 27 16 59 13</t>
  </si>
  <si>
    <t xml:space="preserve">2008 01 27 16 59 14</t>
  </si>
  <si>
    <t xml:space="preserve">2008 01 27 16 59 15</t>
  </si>
  <si>
    <t xml:space="preserve">2008 01 27 16 59 16</t>
  </si>
  <si>
    <t xml:space="preserve">2008 01 27 16 59 17</t>
  </si>
  <si>
    <t xml:space="preserve">2008 01 27 16 59 18</t>
  </si>
  <si>
    <t xml:space="preserve">2008 01 27 16 59 19</t>
  </si>
  <si>
    <t xml:space="preserve">2008 01 27 16 59 20</t>
  </si>
  <si>
    <t xml:space="preserve">2008 01 27 16 59 21</t>
  </si>
  <si>
    <t xml:space="preserve">2008 01 27 16 59 22</t>
  </si>
  <si>
    <t xml:space="preserve">2008 01 27 16 59 23</t>
  </si>
  <si>
    <t xml:space="preserve">2008 01 27 16 59 24</t>
  </si>
  <si>
    <t xml:space="preserve">2008 01 27 16 59 25</t>
  </si>
  <si>
    <t xml:space="preserve">2008 01 27 16 59 26</t>
  </si>
  <si>
    <t xml:space="preserve">2008 01 27 16 59 27</t>
  </si>
  <si>
    <t xml:space="preserve">2008 01 27 16 59 28</t>
  </si>
  <si>
    <t xml:space="preserve">2008 01 27 16 59 29</t>
  </si>
  <si>
    <t xml:space="preserve">2008 01 27 16 59 30</t>
  </si>
  <si>
    <t xml:space="preserve">2008 01 27 16 59 31</t>
  </si>
  <si>
    <t xml:space="preserve">2008 01 27 16 59 32</t>
  </si>
  <si>
    <t xml:space="preserve">2008 01 27 16 59 33</t>
  </si>
  <si>
    <t xml:space="preserve">2008 01 27 16 59 34</t>
  </si>
  <si>
    <t xml:space="preserve">2008 01 27 16 59 35</t>
  </si>
  <si>
    <t xml:space="preserve">2008 01 27 16 59 36</t>
  </si>
  <si>
    <t xml:space="preserve">2008 01 27 16 59 37</t>
  </si>
  <si>
    <t xml:space="preserve">2008 01 27 16 59 38</t>
  </si>
  <si>
    <t xml:space="preserve">2008 01 27 16 59 39</t>
  </si>
  <si>
    <t xml:space="preserve">2008 01 27 16 59 40</t>
  </si>
  <si>
    <t xml:space="preserve">2008 01 27 16 59 41</t>
  </si>
  <si>
    <t xml:space="preserve">2008 01 27 16 59 42</t>
  </si>
  <si>
    <t xml:space="preserve">2008 01 27 16 59 43</t>
  </si>
  <si>
    <t xml:space="preserve">2008 01 27 16 59 44</t>
  </si>
  <si>
    <t xml:space="preserve">2008 01 27 16 59 45</t>
  </si>
  <si>
    <t xml:space="preserve">2008 01 27 16 59 46</t>
  </si>
  <si>
    <t xml:space="preserve">2008 01 27 16 59 47</t>
  </si>
  <si>
    <t xml:space="preserve">2008 01 27 16 59 48</t>
  </si>
  <si>
    <t xml:space="preserve">2008 01 27 16 59 49</t>
  </si>
  <si>
    <t xml:space="preserve">2008 01 27 16 59 50</t>
  </si>
  <si>
    <t xml:space="preserve">2008 01 27 16 59 51</t>
  </si>
  <si>
    <t xml:space="preserve">2008 01 27 16 59 52</t>
  </si>
  <si>
    <t xml:space="preserve">2008 01 27 16 59 53</t>
  </si>
  <si>
    <t xml:space="preserve">2008 01 27 16 59 54</t>
  </si>
  <si>
    <t xml:space="preserve">2008 01 27 16 59 55</t>
  </si>
  <si>
    <t xml:space="preserve">2008 01 27 16 59 56</t>
  </si>
  <si>
    <t xml:space="preserve">2008 01 27 16 59 57</t>
  </si>
  <si>
    <t xml:space="preserve">2008 01 27 16 59 58</t>
  </si>
  <si>
    <t xml:space="preserve">2008 01 27 16 59 59</t>
  </si>
  <si>
    <t xml:space="preserve">2008 01 27 17 00 00</t>
  </si>
  <si>
    <t xml:space="preserve">2008 01 27 17 00 01</t>
  </si>
  <si>
    <t xml:space="preserve">2008 01 27 17 00 02</t>
  </si>
  <si>
    <t xml:space="preserve">2008 01 27 17 00 03</t>
  </si>
  <si>
    <t xml:space="preserve">2008 01 27 17 00 04</t>
  </si>
  <si>
    <t xml:space="preserve">2008 01 27 17 00 05</t>
  </si>
  <si>
    <t xml:space="preserve">2008 01 27 17 00 06</t>
  </si>
  <si>
    <t xml:space="preserve">2008 01 27 17 00 07</t>
  </si>
  <si>
    <t xml:space="preserve">2008 01 27 17 00 08</t>
  </si>
  <si>
    <t xml:space="preserve">2008 01 27 17 00 09</t>
  </si>
  <si>
    <t xml:space="preserve">2008 01 27 17 00 10</t>
  </si>
  <si>
    <t xml:space="preserve">2008 01 27 17 00 11</t>
  </si>
  <si>
    <t xml:space="preserve">2008 01 27 17 00 12</t>
  </si>
  <si>
    <t xml:space="preserve">2008 01 27 17 00 13</t>
  </si>
  <si>
    <t xml:space="preserve">2008 01 27 17 00 14</t>
  </si>
  <si>
    <t xml:space="preserve">2008 01 27 17 00 15</t>
  </si>
  <si>
    <t xml:space="preserve">2008 01 27 17 00 16</t>
  </si>
  <si>
    <t xml:space="preserve">2008 01 27 17 00 17</t>
  </si>
  <si>
    <t xml:space="preserve">2008 01 27 17 00 18</t>
  </si>
  <si>
    <t xml:space="preserve">2008 01 27 17 00 19</t>
  </si>
  <si>
    <t xml:space="preserve">2008 01 27 17 00 20</t>
  </si>
  <si>
    <t xml:space="preserve">2008 01 27 17 00 21</t>
  </si>
  <si>
    <t xml:space="preserve">2008 01 27 17 00 22</t>
  </si>
  <si>
    <t xml:space="preserve">2008 01 27 17 00 23</t>
  </si>
  <si>
    <t xml:space="preserve">2008 01 27 17 00 24</t>
  </si>
  <si>
    <t xml:space="preserve">2008 01 27 17 00 25</t>
  </si>
  <si>
    <t xml:space="preserve">2008 01 27 17 00 26</t>
  </si>
  <si>
    <t xml:space="preserve">2008 01 27 17 00 27</t>
  </si>
  <si>
    <t xml:space="preserve">2008 01 27 17 00 28</t>
  </si>
  <si>
    <t xml:space="preserve">2008 01 27 17 00 29</t>
  </si>
  <si>
    <t xml:space="preserve">2008 01 27 17 00 30</t>
  </si>
  <si>
    <t xml:space="preserve">2008 01 27 17 00 31</t>
  </si>
  <si>
    <t xml:space="preserve">2008 01 27 17 00 32</t>
  </si>
  <si>
    <t xml:space="preserve">2008 01 27 17 00 33</t>
  </si>
  <si>
    <t xml:space="preserve">2008 01 27 17 00 34</t>
  </si>
  <si>
    <t xml:space="preserve">2008 01 27 17 00 35</t>
  </si>
  <si>
    <t xml:space="preserve">2008 01 27 17 00 36</t>
  </si>
  <si>
    <t xml:space="preserve">2008 01 27 17 00 37</t>
  </si>
  <si>
    <t xml:space="preserve">2008 01 27 17 00 38</t>
  </si>
  <si>
    <t xml:space="preserve">2008 01 27 17 00 39</t>
  </si>
  <si>
    <t xml:space="preserve">2008 01 27 17 00 40</t>
  </si>
  <si>
    <t xml:space="preserve">2008 01 27 17 00 41</t>
  </si>
  <si>
    <t xml:space="preserve">2008 01 27 17 00 42</t>
  </si>
  <si>
    <t xml:space="preserve">2008 01 27 17 00 43</t>
  </si>
  <si>
    <t xml:space="preserve">2008 01 27 17 00 44</t>
  </si>
  <si>
    <t xml:space="preserve">2008 01 27 17 00 45</t>
  </si>
  <si>
    <t xml:space="preserve">2008 01 27 17 00 46</t>
  </si>
  <si>
    <t xml:space="preserve">2008 01 27 17 00 47</t>
  </si>
  <si>
    <t xml:space="preserve">2008 01 27 17 00 48</t>
  </si>
  <si>
    <t xml:space="preserve">2008 01 27 17 00 49</t>
  </si>
  <si>
    <t xml:space="preserve">2008 01 27 17 00 50</t>
  </si>
  <si>
    <t xml:space="preserve">2008 01 27 17 00 51</t>
  </si>
  <si>
    <t xml:space="preserve">2008 01 27 17 00 52</t>
  </si>
  <si>
    <t xml:space="preserve">2008 01 27 17 00 53</t>
  </si>
  <si>
    <t xml:space="preserve">2008 01 27 17 00 54</t>
  </si>
  <si>
    <t xml:space="preserve">2008 01 27 17 00 55</t>
  </si>
  <si>
    <t xml:space="preserve">2008 01 27 17 00 56</t>
  </si>
  <si>
    <t xml:space="preserve">2008 01 27 17 00 57</t>
  </si>
  <si>
    <t xml:space="preserve">2008 01 27 17 00 58</t>
  </si>
  <si>
    <t xml:space="preserve">2008 01 27 17 00 59</t>
  </si>
  <si>
    <t xml:space="preserve">2008 01 27 17 01 00</t>
  </si>
  <si>
    <t xml:space="preserve">2008 01 27 17 01 01</t>
  </si>
  <si>
    <t xml:space="preserve">2008 01 27 17 01 02</t>
  </si>
  <si>
    <t xml:space="preserve">2008 01 27 17 01 03</t>
  </si>
  <si>
    <t xml:space="preserve">2008 01 27 17 01 04</t>
  </si>
  <si>
    <t xml:space="preserve">2008 01 27 17 01 05</t>
  </si>
  <si>
    <t xml:space="preserve">2008 01 27 17 01 06</t>
  </si>
  <si>
    <t xml:space="preserve">2008 01 27 17 01 07</t>
  </si>
  <si>
    <t xml:space="preserve">2008 01 27 17 01 08</t>
  </si>
  <si>
    <t xml:space="preserve">2008 01 27 17 01 09</t>
  </si>
  <si>
    <t xml:space="preserve">2008 01 27 17 01 10</t>
  </si>
  <si>
    <t xml:space="preserve">2008 01 27 17 01 11</t>
  </si>
  <si>
    <t xml:space="preserve">2008 01 27 17 01 12</t>
  </si>
  <si>
    <t xml:space="preserve">2008 01 27 17 01 13</t>
  </si>
  <si>
    <t xml:space="preserve">2008 01 27 17 01 14</t>
  </si>
  <si>
    <t xml:space="preserve">2008 01 27 17 01 15</t>
  </si>
  <si>
    <t xml:space="preserve">2008 01 27 17 01 16</t>
  </si>
  <si>
    <t xml:space="preserve">2008 01 27 17 01 17</t>
  </si>
  <si>
    <t xml:space="preserve">2008 01 27 17 01 18</t>
  </si>
  <si>
    <t xml:space="preserve">2008 01 27 17 01 19</t>
  </si>
  <si>
    <t xml:space="preserve">2008 01 27 17 01 20</t>
  </si>
  <si>
    <t xml:space="preserve">2008 01 27 17 01 21</t>
  </si>
  <si>
    <t xml:space="preserve">2008 01 27 17 01 22</t>
  </si>
  <si>
    <t xml:space="preserve">2008 01 27 17 01 23</t>
  </si>
  <si>
    <t xml:space="preserve">2008 01 27 17 01 24</t>
  </si>
  <si>
    <t xml:space="preserve">2008 01 27 17 01 25</t>
  </si>
  <si>
    <t xml:space="preserve">2008 01 27 17 01 26</t>
  </si>
  <si>
    <t xml:space="preserve">2008 01 27 17 01 27</t>
  </si>
  <si>
    <t xml:space="preserve">2008 01 27 17 01 28</t>
  </si>
  <si>
    <t xml:space="preserve">2008 01 27 17 01 29</t>
  </si>
  <si>
    <t xml:space="preserve">2008 01 27 17 01 30</t>
  </si>
  <si>
    <t xml:space="preserve">2008 01 27 17 01 31</t>
  </si>
  <si>
    <t xml:space="preserve">2008 01 27 17 01 32</t>
  </si>
  <si>
    <t xml:space="preserve">2008 01 27 17 01 33</t>
  </si>
  <si>
    <t xml:space="preserve">2008 01 27 17 01 34</t>
  </si>
  <si>
    <t xml:space="preserve">2008 01 27 17 01 35</t>
  </si>
  <si>
    <t xml:space="preserve">2008 01 27 17 01 36</t>
  </si>
  <si>
    <t xml:space="preserve">2008 01 27 17 01 37</t>
  </si>
  <si>
    <t xml:space="preserve">2008 01 27 17 01 38</t>
  </si>
  <si>
    <t xml:space="preserve">2008 01 27 17 01 39</t>
  </si>
  <si>
    <t xml:space="preserve">2008 01 27 17 01 40</t>
  </si>
  <si>
    <t xml:space="preserve">2008 01 27 17 01 41</t>
  </si>
  <si>
    <t xml:space="preserve">2008 01 27 17 01 42</t>
  </si>
  <si>
    <t xml:space="preserve">2008 01 27 17 01 43</t>
  </si>
  <si>
    <t xml:space="preserve">2008 01 27 17 01 44</t>
  </si>
  <si>
    <t xml:space="preserve">2008 01 27 17 01 45</t>
  </si>
  <si>
    <t xml:space="preserve">2008 01 27 17 01 46</t>
  </si>
  <si>
    <t xml:space="preserve">2008 01 27 17 01 47</t>
  </si>
  <si>
    <t xml:space="preserve">2008 01 27 17 01 48</t>
  </si>
  <si>
    <t xml:space="preserve">2008 01 27 17 01 49</t>
  </si>
  <si>
    <t xml:space="preserve">2008 01 27 17 01 50</t>
  </si>
  <si>
    <t xml:space="preserve">2008 01 27 17 01 51</t>
  </si>
  <si>
    <t xml:space="preserve">2008 01 27 17 01 52</t>
  </si>
  <si>
    <t xml:space="preserve">2008 01 27 17 01 53</t>
  </si>
  <si>
    <t xml:space="preserve">2008 01 27 17 01 54</t>
  </si>
  <si>
    <t xml:space="preserve">2008 01 27 17 01 55</t>
  </si>
  <si>
    <t xml:space="preserve">2008 01 27 17 01 56</t>
  </si>
  <si>
    <t xml:space="preserve">2008 01 27 17 01 57</t>
  </si>
  <si>
    <t xml:space="preserve">2008 01 27 17 01 58</t>
  </si>
  <si>
    <t xml:space="preserve">2008 01 27 17 01 59</t>
  </si>
  <si>
    <t xml:space="preserve">2008 01 27 17 02 00</t>
  </si>
  <si>
    <t xml:space="preserve">2008 01 27 17 02 01</t>
  </si>
  <si>
    <t xml:space="preserve">2008 01 27 17 02 02</t>
  </si>
  <si>
    <t xml:space="preserve">2008 01 27 17 02 03</t>
  </si>
  <si>
    <t xml:space="preserve">2008 01 27 17 02 04</t>
  </si>
  <si>
    <t xml:space="preserve">2008 01 27 17 02 05</t>
  </si>
  <si>
    <t xml:space="preserve">2008 01 27 17 02 06</t>
  </si>
  <si>
    <t xml:space="preserve">2008 01 27 17 02 07</t>
  </si>
  <si>
    <t xml:space="preserve">2008 01 27 17 02 08</t>
  </si>
  <si>
    <t xml:space="preserve">2008 01 27 17 02 09</t>
  </si>
  <si>
    <t xml:space="preserve">2008 01 27 17 02 10</t>
  </si>
  <si>
    <t xml:space="preserve">2008 01 27 17 02 11</t>
  </si>
  <si>
    <t xml:space="preserve">2008 01 27 17 02 12</t>
  </si>
  <si>
    <t xml:space="preserve">2008 01 27 17 02 13</t>
  </si>
  <si>
    <t xml:space="preserve">2008 01 27 17 02 14</t>
  </si>
  <si>
    <t xml:space="preserve">2008 01 27 17 02 15</t>
  </si>
  <si>
    <t xml:space="preserve">2008 01 27 17 02 16</t>
  </si>
  <si>
    <t xml:space="preserve">2008 01 27 17 02 17</t>
  </si>
  <si>
    <t xml:space="preserve">2008 01 27 17 02 18</t>
  </si>
  <si>
    <t xml:space="preserve">2008 01 27 17 02 19</t>
  </si>
  <si>
    <t xml:space="preserve">2008 01 27 17 02 20</t>
  </si>
  <si>
    <t xml:space="preserve">2008 01 27 17 02 21</t>
  </si>
  <si>
    <t xml:space="preserve">2008 01 27 17 02 22</t>
  </si>
  <si>
    <t xml:space="preserve">2008 01 27 17 02 23</t>
  </si>
  <si>
    <t xml:space="preserve">2008 01 27 17 02 24</t>
  </si>
  <si>
    <t xml:space="preserve">2008 01 27 17 02 25</t>
  </si>
  <si>
    <t xml:space="preserve">2008 01 27 17 02 26</t>
  </si>
  <si>
    <t xml:space="preserve">2008 01 27 17 02 27</t>
  </si>
  <si>
    <t xml:space="preserve">2008 01 27 17 02 28</t>
  </si>
  <si>
    <t xml:space="preserve">2008 01 27 17 02 29</t>
  </si>
  <si>
    <t xml:space="preserve">2008 01 27 17 02 30</t>
  </si>
  <si>
    <t xml:space="preserve">2008 01 27 17 02 31</t>
  </si>
  <si>
    <t xml:space="preserve">2008 01 27 17 02 32</t>
  </si>
  <si>
    <t xml:space="preserve">2008 01 27 17 02 33</t>
  </si>
  <si>
    <t xml:space="preserve">2008 01 27 17 02 34</t>
  </si>
  <si>
    <t xml:space="preserve">2008 01 27 17 02 35</t>
  </si>
  <si>
    <t xml:space="preserve">2008 01 27 17 02 36</t>
  </si>
  <si>
    <t xml:space="preserve">2008 01 27 17 02 37</t>
  </si>
  <si>
    <t xml:space="preserve">2008 01 27 17 02 38</t>
  </si>
  <si>
    <t xml:space="preserve">2008 01 27 17 02 39</t>
  </si>
  <si>
    <t xml:space="preserve">2008 01 27 17 02 40</t>
  </si>
  <si>
    <t xml:space="preserve">2008 01 27 17 02 41</t>
  </si>
  <si>
    <t xml:space="preserve">2008 01 27 17 02 42</t>
  </si>
  <si>
    <t xml:space="preserve">2008 01 27 17 02 43</t>
  </si>
  <si>
    <t xml:space="preserve">2008 01 27 17 02 44</t>
  </si>
  <si>
    <t xml:space="preserve">2008 01 27 17 02 45</t>
  </si>
  <si>
    <t xml:space="preserve">2008 01 27 17 02 46</t>
  </si>
  <si>
    <t xml:space="preserve">2008 01 27 17 02 47</t>
  </si>
  <si>
    <t xml:space="preserve">2008 01 27 17 02 48</t>
  </si>
  <si>
    <t xml:space="preserve">2008 01 27 17 02 49</t>
  </si>
  <si>
    <t xml:space="preserve">2008 01 27 17 02 50</t>
  </si>
  <si>
    <t xml:space="preserve">2008 01 27 17 02 51</t>
  </si>
  <si>
    <t xml:space="preserve">2008 01 27 17 02 52</t>
  </si>
  <si>
    <t xml:space="preserve">2008 01 27 17 02 53</t>
  </si>
  <si>
    <t xml:space="preserve">2008 01 27 17 02 54</t>
  </si>
  <si>
    <t xml:space="preserve">2008 01 27 17 02 55</t>
  </si>
  <si>
    <t xml:space="preserve">2008 01 27 17 02 56</t>
  </si>
  <si>
    <t xml:space="preserve">2008 01 27 17 02 57</t>
  </si>
  <si>
    <t xml:space="preserve">2008 01 27 17 02 58</t>
  </si>
  <si>
    <t xml:space="preserve">2008 01 27 17 02 59</t>
  </si>
  <si>
    <t xml:space="preserve">2008 01 27 17 03 00</t>
  </si>
  <si>
    <t xml:space="preserve">2008 01 27 17 03 01</t>
  </si>
  <si>
    <t xml:space="preserve">2008 01 27 17 03 02</t>
  </si>
  <si>
    <t xml:space="preserve">2008 01 27 17 03 03</t>
  </si>
  <si>
    <t xml:space="preserve">2008 01 27 17 03 04</t>
  </si>
  <si>
    <t xml:space="preserve">2008 01 27 17 03 05</t>
  </si>
  <si>
    <t xml:space="preserve">2008 01 27 17 03 06</t>
  </si>
  <si>
    <t xml:space="preserve">2008 01 27 17 03 07</t>
  </si>
  <si>
    <t xml:space="preserve">2008 01 27 17 03 08</t>
  </si>
  <si>
    <t xml:space="preserve">2008 01 27 17 03 09</t>
  </si>
  <si>
    <t xml:space="preserve">2008 01 27 17 03 10</t>
  </si>
  <si>
    <t xml:space="preserve">2008 01 27 17 03 11</t>
  </si>
  <si>
    <t xml:space="preserve">2008 01 27 17 03 12</t>
  </si>
  <si>
    <t xml:space="preserve">2008 01 27 17 03 13</t>
  </si>
  <si>
    <t xml:space="preserve">2008 01 27 17 03 14</t>
  </si>
  <si>
    <t xml:space="preserve">2008 01 27 17 03 15</t>
  </si>
  <si>
    <t xml:space="preserve">2008 01 27 17 03 16</t>
  </si>
  <si>
    <t xml:space="preserve">2008 01 27 17 03 17</t>
  </si>
  <si>
    <t xml:space="preserve">2008 01 27 17 03 18</t>
  </si>
  <si>
    <t xml:space="preserve">2008 01 27 17 03 19</t>
  </si>
  <si>
    <t xml:space="preserve">2008 01 27 17 03 20</t>
  </si>
  <si>
    <t xml:space="preserve">2008 01 27 17 03 21</t>
  </si>
  <si>
    <t xml:space="preserve">2008 01 27 17 03 22</t>
  </si>
  <si>
    <t xml:space="preserve">2008 01 27 17 03 23</t>
  </si>
  <si>
    <t xml:space="preserve">2008 01 27 17 03 24</t>
  </si>
  <si>
    <t xml:space="preserve">2008 01 27 17 03 25</t>
  </si>
  <si>
    <t xml:space="preserve">2008 01 27 17 03 26</t>
  </si>
  <si>
    <t xml:space="preserve">2008 01 27 17 03 27</t>
  </si>
  <si>
    <t xml:space="preserve">2008 01 27 17 03 28</t>
  </si>
  <si>
    <t xml:space="preserve">2008 01 27 17 03 29</t>
  </si>
  <si>
    <t xml:space="preserve">2008 01 27 17 03 30</t>
  </si>
  <si>
    <t xml:space="preserve">2008 01 27 17 03 31</t>
  </si>
  <si>
    <t xml:space="preserve">2008 01 27 17 03 32</t>
  </si>
  <si>
    <t xml:space="preserve">2008 01 27 17 03 33</t>
  </si>
  <si>
    <t xml:space="preserve">2008 01 27 17 03 34</t>
  </si>
  <si>
    <t xml:space="preserve">2008 01 27 17 03 35</t>
  </si>
  <si>
    <t xml:space="preserve">2008 01 27 17 03 36</t>
  </si>
  <si>
    <t xml:space="preserve">2008 01 27 17 03 37</t>
  </si>
  <si>
    <t xml:space="preserve">2008 01 27 17 03 38</t>
  </si>
  <si>
    <t xml:space="preserve">2008 01 27 17 03 39</t>
  </si>
  <si>
    <t xml:space="preserve">2008 01 27 17 03 40</t>
  </si>
  <si>
    <t xml:space="preserve">2008 01 27 17 03 41</t>
  </si>
  <si>
    <t xml:space="preserve">2008 01 27 17 03 42</t>
  </si>
  <si>
    <t xml:space="preserve">2008 01 27 17 03 43</t>
  </si>
  <si>
    <t xml:space="preserve">2008 01 27 17 03 44</t>
  </si>
  <si>
    <t xml:space="preserve">2008 01 27 17 03 45</t>
  </si>
  <si>
    <t xml:space="preserve">2008 01 27 17 03 46</t>
  </si>
  <si>
    <t xml:space="preserve">2008 01 27 17 03 47</t>
  </si>
  <si>
    <t xml:space="preserve">2008 01 27 17 03 48</t>
  </si>
  <si>
    <t xml:space="preserve">2008 01 27 17 03 49</t>
  </si>
  <si>
    <t xml:space="preserve">2008 01 27 17 03 50</t>
  </si>
  <si>
    <t xml:space="preserve">2008 01 27 17 03 51</t>
  </si>
  <si>
    <t xml:space="preserve">2008 01 27 17 03 52</t>
  </si>
  <si>
    <t xml:space="preserve">2008 01 27 17 03 53</t>
  </si>
  <si>
    <t xml:space="preserve">2008 01 27 17 03 54</t>
  </si>
  <si>
    <t xml:space="preserve">2008 01 27 17 03 55</t>
  </si>
  <si>
    <t xml:space="preserve">2008 01 27 17 03 56</t>
  </si>
  <si>
    <t xml:space="preserve">2008 01 27 17 03 57</t>
  </si>
  <si>
    <t xml:space="preserve">2008 01 27 17 03 58</t>
  </si>
  <si>
    <t xml:space="preserve">2008 01 27 17 03 59</t>
  </si>
  <si>
    <t xml:space="preserve">2008 01 27 17 04 00</t>
  </si>
  <si>
    <t xml:space="preserve">2008 01 27 17 04 01</t>
  </si>
  <si>
    <t xml:space="preserve">2008 01 27 17 04 02</t>
  </si>
  <si>
    <t xml:space="preserve">2008 01 27 17 04 03</t>
  </si>
  <si>
    <t xml:space="preserve">2008 01 27 17 04 04</t>
  </si>
  <si>
    <t xml:space="preserve">2008 01 27 17 04 05</t>
  </si>
  <si>
    <t xml:space="preserve">2008 01 27 17 04 06</t>
  </si>
  <si>
    <t xml:space="preserve">2008 01 27 17 04 07</t>
  </si>
  <si>
    <t xml:space="preserve">2008 01 27 17 04 08</t>
  </si>
  <si>
    <t xml:space="preserve">2008 01 27 17 04 09</t>
  </si>
  <si>
    <t xml:space="preserve">2008 01 27 17 04 10</t>
  </si>
  <si>
    <t xml:space="preserve">2008 01 27 17 04 11</t>
  </si>
  <si>
    <t xml:space="preserve">2008 01 27 17 04 12</t>
  </si>
  <si>
    <t xml:space="preserve">2008 01 27 17 04 13</t>
  </si>
  <si>
    <t xml:space="preserve">2008 01 27 17 04 14</t>
  </si>
  <si>
    <t xml:space="preserve">2008 01 27 17 04 15</t>
  </si>
  <si>
    <t xml:space="preserve">2008 01 27 17 04 16</t>
  </si>
  <si>
    <t xml:space="preserve">2008 01 27 17 04 17</t>
  </si>
  <si>
    <t xml:space="preserve">2008 01 27 17 04 18</t>
  </si>
  <si>
    <t xml:space="preserve">2008 01 27 17 04 19</t>
  </si>
  <si>
    <t xml:space="preserve">2008 01 27 17 04 20</t>
  </si>
  <si>
    <t xml:space="preserve">2008 01 27 17 04 21</t>
  </si>
  <si>
    <t xml:space="preserve">2008 01 27 17 04 22</t>
  </si>
  <si>
    <t xml:space="preserve">2008 01 27 17 04 23</t>
  </si>
  <si>
    <t xml:space="preserve">2008 01 27 17 04 24</t>
  </si>
  <si>
    <t xml:space="preserve">2008 01 27 17 04 25</t>
  </si>
  <si>
    <t xml:space="preserve">2008 01 27 17 04 26</t>
  </si>
  <si>
    <t xml:space="preserve">2008 01 27 17 04 27</t>
  </si>
  <si>
    <t xml:space="preserve">2008 01 27 17 04 28</t>
  </si>
  <si>
    <t xml:space="preserve">2008 01 27 17 04 29</t>
  </si>
  <si>
    <t xml:space="preserve">2008 01 27 17 04 30</t>
  </si>
  <si>
    <t xml:space="preserve">2008 01 27 17 04 31</t>
  </si>
  <si>
    <t xml:space="preserve">2008 01 27 17 04 32</t>
  </si>
  <si>
    <t xml:space="preserve">2008 01 27 17 04 33</t>
  </si>
  <si>
    <t xml:space="preserve">2008 01 27 17 04 34</t>
  </si>
  <si>
    <t xml:space="preserve">2008 01 27 17 04 35</t>
  </si>
  <si>
    <t xml:space="preserve">2008 01 27 17 04 36</t>
  </si>
  <si>
    <t xml:space="preserve">2008 01 27 17 04 37</t>
  </si>
  <si>
    <t xml:space="preserve">2008 01 27 17 04 38</t>
  </si>
  <si>
    <t xml:space="preserve">2008 01 27 17 04 39</t>
  </si>
  <si>
    <t xml:space="preserve">2008 01 27 17 04 40</t>
  </si>
  <si>
    <t xml:space="preserve">2008 01 27 17 04 41</t>
  </si>
  <si>
    <t xml:space="preserve">2008 01 27 17 04 42</t>
  </si>
  <si>
    <t xml:space="preserve">2008 01 27 17 04 43</t>
  </si>
  <si>
    <t xml:space="preserve">2008 01 27 17 04 44</t>
  </si>
  <si>
    <t xml:space="preserve">2008 01 27 17 04 45</t>
  </si>
  <si>
    <t xml:space="preserve">2008 01 27 17 04 46</t>
  </si>
  <si>
    <t xml:space="preserve">2008 01 27 17 04 47</t>
  </si>
  <si>
    <t xml:space="preserve">2008 01 27 17 04 48</t>
  </si>
  <si>
    <t xml:space="preserve">2008 01 27 17 04 49</t>
  </si>
  <si>
    <t xml:space="preserve">2008 01 27 17 04 50</t>
  </si>
  <si>
    <t xml:space="preserve">2008 01 27 17 04 51</t>
  </si>
  <si>
    <t xml:space="preserve">2008 01 27 17 04 52</t>
  </si>
  <si>
    <t xml:space="preserve">2008 01 27 17 04 53</t>
  </si>
  <si>
    <t xml:space="preserve">2008 01 27 17 04 54</t>
  </si>
  <si>
    <t xml:space="preserve">2008 01 27 17 04 55</t>
  </si>
  <si>
    <t xml:space="preserve">2008 01 27 17 04 56</t>
  </si>
  <si>
    <t xml:space="preserve">2008 01 27 17 04 57</t>
  </si>
  <si>
    <t xml:space="preserve">2008 01 27 17 04 58</t>
  </si>
  <si>
    <t xml:space="preserve">2008 01 27 17 04 59</t>
  </si>
  <si>
    <t xml:space="preserve">2008 01 27 17 05 00</t>
  </si>
  <si>
    <t xml:space="preserve">2008 01 27 17 05 01</t>
  </si>
  <si>
    <t xml:space="preserve">2008 01 27 17 05 02</t>
  </si>
  <si>
    <t xml:space="preserve">2008 01 27 17 05 03</t>
  </si>
  <si>
    <t xml:space="preserve">2008 01 27 17 05 04</t>
  </si>
  <si>
    <t xml:space="preserve">2008 01 27 17 05 05</t>
  </si>
  <si>
    <t xml:space="preserve">2008 01 27 17 05 06</t>
  </si>
  <si>
    <t xml:space="preserve">2008 01 27 17 05 07</t>
  </si>
  <si>
    <t xml:space="preserve">2008 01 27 17 05 08</t>
  </si>
  <si>
    <t xml:space="preserve">2008 01 27 17 05 09</t>
  </si>
  <si>
    <t xml:space="preserve">2008 01 27 17 05 10</t>
  </si>
  <si>
    <t xml:space="preserve">2008 01 27 17 05 11</t>
  </si>
  <si>
    <t xml:space="preserve">2008 01 27 17 05 12</t>
  </si>
  <si>
    <t xml:space="preserve">2008 01 27 17 05 13</t>
  </si>
  <si>
    <t xml:space="preserve">2008 01 27 17 05 14</t>
  </si>
  <si>
    <t xml:space="preserve">2008 01 27 17 05 15</t>
  </si>
  <si>
    <t xml:space="preserve">2008 01 27 17 05 16</t>
  </si>
  <si>
    <t xml:space="preserve">2008 01 27 17 05 17</t>
  </si>
  <si>
    <t xml:space="preserve">2008 01 27 17 05 18</t>
  </si>
  <si>
    <t xml:space="preserve">2008 01 27 17 05 19</t>
  </si>
  <si>
    <t xml:space="preserve">2008 01 27 17 05 20</t>
  </si>
  <si>
    <t xml:space="preserve">2008 01 27 17 05 21</t>
  </si>
  <si>
    <t xml:space="preserve">2008 01 27 17 05 22</t>
  </si>
  <si>
    <t xml:space="preserve">2008 01 27 17 05 23</t>
  </si>
  <si>
    <t xml:space="preserve">2008 01 27 17 05 24</t>
  </si>
  <si>
    <t xml:space="preserve">2008 01 27 17 05 25</t>
  </si>
  <si>
    <t xml:space="preserve">2008 01 27 17 05 26</t>
  </si>
  <si>
    <t xml:space="preserve">2008 01 27 17 05 27</t>
  </si>
  <si>
    <t xml:space="preserve">2008 01 27 17 05 28</t>
  </si>
  <si>
    <t xml:space="preserve">2008 01 27 17 05 29</t>
  </si>
  <si>
    <t xml:space="preserve">2008 01 27 17 05 30</t>
  </si>
  <si>
    <t xml:space="preserve">2008 01 27 17 05 31</t>
  </si>
  <si>
    <t xml:space="preserve">2008 01 27 17 05 32</t>
  </si>
  <si>
    <t xml:space="preserve">2008 01 27 17 05 33</t>
  </si>
  <si>
    <t xml:space="preserve">2008 01 27 17 05 34</t>
  </si>
  <si>
    <t xml:space="preserve">2008 01 27 17 05 35</t>
  </si>
  <si>
    <t xml:space="preserve">2008 01 27 17 05 36</t>
  </si>
  <si>
    <t xml:space="preserve">2008 01 27 17 05 37</t>
  </si>
  <si>
    <t xml:space="preserve">2008 01 27 17 05 38</t>
  </si>
  <si>
    <t xml:space="preserve">2008 01 27 17 05 39</t>
  </si>
  <si>
    <t xml:space="preserve">2008 01 27 17 05 40</t>
  </si>
  <si>
    <t xml:space="preserve">2008 01 27 17 05 41</t>
  </si>
  <si>
    <t xml:space="preserve">2008 01 27 17 05 42</t>
  </si>
  <si>
    <t xml:space="preserve">2008 01 27 17 05 43</t>
  </si>
  <si>
    <t xml:space="preserve">2008 01 27 17 05 44</t>
  </si>
  <si>
    <t xml:space="preserve">2008 01 27 17 05 45</t>
  </si>
  <si>
    <t xml:space="preserve">2008 01 27 17 05 46</t>
  </si>
  <si>
    <t xml:space="preserve">2008 01 27 17 05 47</t>
  </si>
  <si>
    <t xml:space="preserve">2008 01 27 17 05 48</t>
  </si>
  <si>
    <t xml:space="preserve">2008 01 27 17 05 49</t>
  </si>
  <si>
    <t xml:space="preserve">2008 01 27 17 05 50</t>
  </si>
  <si>
    <t xml:space="preserve">2008 01 27 17 05 51</t>
  </si>
  <si>
    <t xml:space="preserve">2008 01 27 17 05 52</t>
  </si>
  <si>
    <t xml:space="preserve">2008 01 27 17 05 53</t>
  </si>
  <si>
    <t xml:space="preserve">2008 01 27 17 05 54</t>
  </si>
  <si>
    <t xml:space="preserve">2008 01 27 17 05 55</t>
  </si>
  <si>
    <t xml:space="preserve">2008 01 27 17 05 56</t>
  </si>
  <si>
    <t xml:space="preserve">2008 01 27 17 05 57</t>
  </si>
  <si>
    <t xml:space="preserve">2008 01 27 17 05 58</t>
  </si>
  <si>
    <t xml:space="preserve">2008 01 27 17 05 59</t>
  </si>
  <si>
    <t xml:space="preserve">2008 01 27 17 06 00</t>
  </si>
  <si>
    <t xml:space="preserve">2008 01 27 17 06 01</t>
  </si>
  <si>
    <t xml:space="preserve">2008 01 27 17 06 02</t>
  </si>
  <si>
    <t xml:space="preserve">2008 01 27 17 06 03</t>
  </si>
  <si>
    <t xml:space="preserve">2008 01 27 17 06 04</t>
  </si>
  <si>
    <t xml:space="preserve">2008 01 27 17 06 05</t>
  </si>
  <si>
    <t xml:space="preserve">2008 01 27 17 06 06</t>
  </si>
  <si>
    <t xml:space="preserve">2008 01 27 17 06 07</t>
  </si>
  <si>
    <t xml:space="preserve">2008 01 27 17 06 08</t>
  </si>
  <si>
    <t xml:space="preserve">2008 01 27 17 06 09</t>
  </si>
  <si>
    <t xml:space="preserve">2008 01 27 17 06 10</t>
  </si>
  <si>
    <t xml:space="preserve">2008 01 27 17 06 11</t>
  </si>
  <si>
    <t xml:space="preserve">2008 01 27 17 06 12</t>
  </si>
  <si>
    <t xml:space="preserve">2008 01 27 17 06 13</t>
  </si>
  <si>
    <t xml:space="preserve">2008 01 27 17 06 14</t>
  </si>
  <si>
    <t xml:space="preserve">2008 01 27 17 06 15</t>
  </si>
  <si>
    <t xml:space="preserve">2008 01 27 17 06 16</t>
  </si>
  <si>
    <t xml:space="preserve">2008 01 27 17 06 17</t>
  </si>
  <si>
    <t xml:space="preserve">2008 01 27 17 06 18</t>
  </si>
  <si>
    <t xml:space="preserve">2008 01 27 17 06 19</t>
  </si>
  <si>
    <t xml:space="preserve">2008 01 27 17 06 20</t>
  </si>
  <si>
    <t xml:space="preserve">2008 01 27 17 06 21</t>
  </si>
  <si>
    <t xml:space="preserve">2008 01 27 17 06 22</t>
  </si>
  <si>
    <t xml:space="preserve">2008 01 27 17 06 23</t>
  </si>
  <si>
    <t xml:space="preserve">2008 01 27 17 06 24</t>
  </si>
  <si>
    <t xml:space="preserve">2008 01 27 17 06 25</t>
  </si>
  <si>
    <t xml:space="preserve">2008 01 27 17 06 26</t>
  </si>
  <si>
    <t xml:space="preserve">2008 01 27 17 06 27</t>
  </si>
  <si>
    <t xml:space="preserve">2008 01 27 17 06 28</t>
  </si>
  <si>
    <t xml:space="preserve">2008 01 27 17 06 29</t>
  </si>
  <si>
    <t xml:space="preserve">2008 01 27 17 06 30</t>
  </si>
  <si>
    <t xml:space="preserve">2008 01 27 17 06 31</t>
  </si>
  <si>
    <t xml:space="preserve">2008 01 27 17 06 32</t>
  </si>
  <si>
    <t xml:space="preserve">2008 01 27 17 06 33</t>
  </si>
  <si>
    <t xml:space="preserve">2008 01 27 17 06 34</t>
  </si>
  <si>
    <t xml:space="preserve">2008 01 27 17 06 35</t>
  </si>
  <si>
    <t xml:space="preserve">2008 01 27 17 06 36</t>
  </si>
  <si>
    <t xml:space="preserve">2008 01 27 17 06 37</t>
  </si>
  <si>
    <t xml:space="preserve">2008 01 27 17 06 38</t>
  </si>
  <si>
    <t xml:space="preserve">2008 01 27 17 06 39</t>
  </si>
  <si>
    <t xml:space="preserve">2008 01 27 17 06 40</t>
  </si>
  <si>
    <t xml:space="preserve">2008 01 27 17 06 41</t>
  </si>
  <si>
    <t xml:space="preserve">2008 01 27 17 06 42</t>
  </si>
  <si>
    <t xml:space="preserve">2008 01 27 17 06 43</t>
  </si>
  <si>
    <t xml:space="preserve">2008 01 27 17 06 44</t>
  </si>
  <si>
    <t xml:space="preserve">2008 01 27 17 06 45</t>
  </si>
  <si>
    <t xml:space="preserve">2008 01 27 17 06 46</t>
  </si>
  <si>
    <t xml:space="preserve">2008 01 27 17 06 47</t>
  </si>
  <si>
    <t xml:space="preserve">2008 01 27 17 06 48</t>
  </si>
  <si>
    <t xml:space="preserve">2008 01 27 17 06 49</t>
  </si>
  <si>
    <t xml:space="preserve">2008 01 27 17 06 50</t>
  </si>
  <si>
    <t xml:space="preserve">2008 01 27 17 06 51</t>
  </si>
  <si>
    <t xml:space="preserve">2008 01 27 17 06 52</t>
  </si>
  <si>
    <t xml:space="preserve">2008 01 27 17 06 53</t>
  </si>
  <si>
    <t xml:space="preserve">2008 01 27 17 06 54</t>
  </si>
  <si>
    <t xml:space="preserve">2008 01 27 17 06 55</t>
  </si>
  <si>
    <t xml:space="preserve">2008 01 27 17 06 56</t>
  </si>
  <si>
    <t xml:space="preserve">2008 01 27 17 06 57</t>
  </si>
  <si>
    <t xml:space="preserve">2008 01 27 17 06 58</t>
  </si>
  <si>
    <t xml:space="preserve">2008 01 27 17 06 59</t>
  </si>
  <si>
    <t xml:space="preserve">2008 01 27 17 07 00</t>
  </si>
  <si>
    <t xml:space="preserve">2008 01 27 17 07 01</t>
  </si>
  <si>
    <t xml:space="preserve">2008 01 27 17 07 02</t>
  </si>
  <si>
    <t xml:space="preserve">2008 01 27 17 07 03</t>
  </si>
  <si>
    <t xml:space="preserve">2008 01 27 17 07 04</t>
  </si>
  <si>
    <t xml:space="preserve">2008 01 27 17 07 05</t>
  </si>
  <si>
    <t xml:space="preserve">2008 01 27 17 07 06</t>
  </si>
  <si>
    <t xml:space="preserve">2008 01 27 17 07 07</t>
  </si>
  <si>
    <t xml:space="preserve">2008 01 27 17 07 08</t>
  </si>
  <si>
    <t xml:space="preserve">2008 01 27 17 07 09</t>
  </si>
  <si>
    <t xml:space="preserve">2008 01 27 17 07 10</t>
  </si>
  <si>
    <t xml:space="preserve">2008 01 27 17 07 11</t>
  </si>
  <si>
    <t xml:space="preserve">2008 01 27 17 07 12</t>
  </si>
  <si>
    <t xml:space="preserve">2008 01 27 17 07 13</t>
  </si>
  <si>
    <t xml:space="preserve">2008 01 27 17 07 14</t>
  </si>
  <si>
    <t xml:space="preserve">2008 01 27 17 07 15</t>
  </si>
  <si>
    <t xml:space="preserve">2008 01 27 17 07 16</t>
  </si>
  <si>
    <t xml:space="preserve">2008 01 27 17 07 17</t>
  </si>
  <si>
    <t xml:space="preserve">2008 01 27 17 07 18</t>
  </si>
  <si>
    <t xml:space="preserve">2008 01 27 17 07 19</t>
  </si>
  <si>
    <t xml:space="preserve">2008 01 27 17 07 20</t>
  </si>
  <si>
    <t xml:space="preserve">2008 01 27 17 07 21</t>
  </si>
  <si>
    <t xml:space="preserve">2008 01 27 17 07 22</t>
  </si>
  <si>
    <t xml:space="preserve">2008 01 27 17 07 23</t>
  </si>
  <si>
    <t xml:space="preserve">2008 01 27 17 07 24</t>
  </si>
  <si>
    <t xml:space="preserve">2008 01 27 17 07 25</t>
  </si>
  <si>
    <t xml:space="preserve">2008 01 27 17 07 26</t>
  </si>
  <si>
    <t xml:space="preserve">2008 01 27 17 07 27</t>
  </si>
  <si>
    <t xml:space="preserve">2008 01 27 17 07 28</t>
  </si>
  <si>
    <t xml:space="preserve">2008 01 27 17 07 29</t>
  </si>
  <si>
    <t xml:space="preserve">2008 01 27 17 07 30</t>
  </si>
  <si>
    <t xml:space="preserve">2008 01 27 17 07 31</t>
  </si>
  <si>
    <t xml:space="preserve">2008 01 27 17 07 32</t>
  </si>
  <si>
    <t xml:space="preserve">2008 01 27 17 07 33</t>
  </si>
  <si>
    <t xml:space="preserve">2008 01 27 17 07 34</t>
  </si>
  <si>
    <t xml:space="preserve">2008 01 27 17 07 35</t>
  </si>
  <si>
    <t xml:space="preserve">2008 01 27 17 07 36</t>
  </si>
  <si>
    <t xml:space="preserve">2008 01 27 17 07 37</t>
  </si>
  <si>
    <t xml:space="preserve">2008 01 27 17 07 38</t>
  </si>
  <si>
    <t xml:space="preserve">2008 01 27 17 07 39</t>
  </si>
  <si>
    <t xml:space="preserve">2008 01 27 17 07 40</t>
  </si>
  <si>
    <t xml:space="preserve">2008 01 27 17 07 41</t>
  </si>
  <si>
    <t xml:space="preserve">2008 01 27 17 07 42</t>
  </si>
  <si>
    <t xml:space="preserve">2008 01 27 17 07 43</t>
  </si>
  <si>
    <t xml:space="preserve">2008 01 27 17 07 44</t>
  </si>
  <si>
    <t xml:space="preserve">2008 01 27 17 07 45</t>
  </si>
  <si>
    <t xml:space="preserve">2008 01 27 17 07 46</t>
  </si>
  <si>
    <t xml:space="preserve">2008 01 27 17 07 47</t>
  </si>
  <si>
    <t xml:space="preserve">2008 01 27 17 07 48</t>
  </si>
  <si>
    <t xml:space="preserve">2008 01 27 17 07 49</t>
  </si>
  <si>
    <t xml:space="preserve">2008 01 27 17 07 50</t>
  </si>
  <si>
    <t xml:space="preserve">2008 01 27 17 07 51</t>
  </si>
  <si>
    <t xml:space="preserve">2008 01 27 17 07 52</t>
  </si>
  <si>
    <t xml:space="preserve">2008 01 27 17 07 53</t>
  </si>
  <si>
    <t xml:space="preserve">2008 01 27 17 07 54</t>
  </si>
  <si>
    <t xml:space="preserve">2008 01 27 17 07 55</t>
  </si>
  <si>
    <t xml:space="preserve">2008 01 27 17 07 56</t>
  </si>
  <si>
    <t xml:space="preserve">2008 01 27 17 07 57</t>
  </si>
  <si>
    <t xml:space="preserve">2008 01 27 17 07 58</t>
  </si>
  <si>
    <t xml:space="preserve">2008 01 27 17 07 59</t>
  </si>
  <si>
    <t xml:space="preserve">2008 01 27 17 08 00</t>
  </si>
  <si>
    <t xml:space="preserve">2008 01 27 17 08 01</t>
  </si>
  <si>
    <t xml:space="preserve">2008 01 27 17 08 02</t>
  </si>
  <si>
    <t xml:space="preserve">2008 01 27 17 08 03</t>
  </si>
  <si>
    <t xml:space="preserve">2008 01 27 17 08 04</t>
  </si>
  <si>
    <t xml:space="preserve">2008 01 27 17 08 05</t>
  </si>
  <si>
    <t xml:space="preserve">2008 01 27 17 08 06</t>
  </si>
  <si>
    <t xml:space="preserve">2008 01 27 17 08 07</t>
  </si>
  <si>
    <t xml:space="preserve">2008 01 27 17 08 08</t>
  </si>
  <si>
    <t xml:space="preserve">2008 01 27 17 08 09</t>
  </si>
  <si>
    <t xml:space="preserve">2008 01 27 17 08 10</t>
  </si>
  <si>
    <t xml:space="preserve">2008 01 27 17 08 11</t>
  </si>
  <si>
    <t xml:space="preserve">2008 01 27 17 08 12</t>
  </si>
  <si>
    <t xml:space="preserve">2008 01 27 17 08 13</t>
  </si>
  <si>
    <t xml:space="preserve">2008 01 27 17 08 14</t>
  </si>
  <si>
    <t xml:space="preserve">2008 01 27 17 08 15</t>
  </si>
  <si>
    <t xml:space="preserve">2008 01 27 17 08 16</t>
  </si>
  <si>
    <t xml:space="preserve">2008 01 27 17 08 17</t>
  </si>
  <si>
    <t xml:space="preserve">2008 01 27 17 08 18</t>
  </si>
  <si>
    <t xml:space="preserve">2008 01 27 17 08 19</t>
  </si>
  <si>
    <t xml:space="preserve">2008 01 27 17 08 20</t>
  </si>
  <si>
    <t xml:space="preserve">2008 01 27 17 08 21</t>
  </si>
  <si>
    <t xml:space="preserve">2008 01 27 17 08 22</t>
  </si>
  <si>
    <t xml:space="preserve">2008 01 27 17 08 23</t>
  </si>
  <si>
    <t xml:space="preserve">2008 01 27 17 08 24</t>
  </si>
  <si>
    <t xml:space="preserve">2008 01 27 17 08 25</t>
  </si>
  <si>
    <t xml:space="preserve">2008 01 27 17 08 26</t>
  </si>
  <si>
    <t xml:space="preserve">2008 01 27 17 08 27</t>
  </si>
  <si>
    <t xml:space="preserve">2008 01 27 17 08 28</t>
  </si>
  <si>
    <t xml:space="preserve">2008 01 27 17 08 29</t>
  </si>
  <si>
    <t xml:space="preserve">2008 01 27 17 08 30</t>
  </si>
  <si>
    <t xml:space="preserve">2008 01 27 17 08 31</t>
  </si>
  <si>
    <t xml:space="preserve">2008 01 27 17 08 32</t>
  </si>
  <si>
    <t xml:space="preserve">2008 01 27 17 08 33</t>
  </si>
  <si>
    <t xml:space="preserve">2008 01 27 17 08 34</t>
  </si>
  <si>
    <t xml:space="preserve">2008 01 27 17 08 35</t>
  </si>
  <si>
    <t xml:space="preserve">2008 01 27 17 08 36</t>
  </si>
  <si>
    <t xml:space="preserve">2008 01 27 17 08 37</t>
  </si>
  <si>
    <t xml:space="preserve">2008 01 27 17 08 38</t>
  </si>
  <si>
    <t xml:space="preserve">2008 01 27 17 08 39</t>
  </si>
  <si>
    <t xml:space="preserve">2008 01 27 17 08 40</t>
  </si>
  <si>
    <t xml:space="preserve">2008 01 27 17 08 41</t>
  </si>
  <si>
    <t xml:space="preserve">2008 01 27 17 08 42</t>
  </si>
  <si>
    <t xml:space="preserve">2008 01 27 17 08 43</t>
  </si>
  <si>
    <t xml:space="preserve">2008 01 27 17 08 44</t>
  </si>
  <si>
    <t xml:space="preserve">2008 01 27 17 08 45</t>
  </si>
  <si>
    <t xml:space="preserve">2008 01 27 17 08 46</t>
  </si>
  <si>
    <t xml:space="preserve">2008 01 27 17 08 47</t>
  </si>
  <si>
    <t xml:space="preserve">2008 01 27 17 08 48</t>
  </si>
  <si>
    <t xml:space="preserve">2008 01 27 17 08 49</t>
  </si>
  <si>
    <t xml:space="preserve">2008 01 27 17 08 50</t>
  </si>
  <si>
    <t xml:space="preserve">2008 01 27 17 08 51</t>
  </si>
  <si>
    <t xml:space="preserve">2008 01 27 17 08 52</t>
  </si>
  <si>
    <t xml:space="preserve">2008 01 27 17 08 53</t>
  </si>
  <si>
    <t xml:space="preserve">2008 01 27 17 08 54</t>
  </si>
  <si>
    <t xml:space="preserve">2008 01 27 17 08 55</t>
  </si>
  <si>
    <t xml:space="preserve">2008 01 27 17 08 56</t>
  </si>
  <si>
    <t xml:space="preserve">2008 01 27 17 08 57</t>
  </si>
  <si>
    <t xml:space="preserve">2008 01 27 17 08 58</t>
  </si>
  <si>
    <t xml:space="preserve">2008 01 27 17 08 59</t>
  </si>
  <si>
    <t xml:space="preserve">2008 01 27 17 09 00</t>
  </si>
  <si>
    <t xml:space="preserve">2008 01 27 17 09 01</t>
  </si>
  <si>
    <t xml:space="preserve">2008 01 27 17 09 02</t>
  </si>
  <si>
    <t xml:space="preserve">2008 01 27 17 09 03</t>
  </si>
  <si>
    <t xml:space="preserve">2008 01 27 17 09 04</t>
  </si>
  <si>
    <t xml:space="preserve">2008 01 27 17 09 05</t>
  </si>
  <si>
    <t xml:space="preserve">2008 01 27 17 09 06</t>
  </si>
  <si>
    <t xml:space="preserve">2008 01 27 17 09 07</t>
  </si>
  <si>
    <t xml:space="preserve">2008 01 27 17 09 08</t>
  </si>
  <si>
    <t xml:space="preserve">2008 01 27 17 09 09</t>
  </si>
  <si>
    <t xml:space="preserve">2008 01 27 17 09 10</t>
  </si>
  <si>
    <t xml:space="preserve">2008 01 27 17 09 11</t>
  </si>
  <si>
    <t xml:space="preserve">2008 01 27 17 09 12</t>
  </si>
  <si>
    <t xml:space="preserve">2008 01 27 17 09 13</t>
  </si>
  <si>
    <t xml:space="preserve">2008 01 27 17 09 14</t>
  </si>
  <si>
    <t xml:space="preserve">2008 01 27 17 09 15</t>
  </si>
  <si>
    <t xml:space="preserve">2008 01 27 17 09 16</t>
  </si>
  <si>
    <t xml:space="preserve">2008 01 27 17 09 17</t>
  </si>
  <si>
    <t xml:space="preserve">2008 01 27 17 09 18</t>
  </si>
  <si>
    <t xml:space="preserve">2008 01 27 17 09 19</t>
  </si>
  <si>
    <t xml:space="preserve">2008 01 27 17 09 20</t>
  </si>
  <si>
    <t xml:space="preserve">2008 01 27 17 09 21</t>
  </si>
  <si>
    <t xml:space="preserve">2008 01 27 17 09 22</t>
  </si>
  <si>
    <t xml:space="preserve">2008 01 27 17 09 23</t>
  </si>
  <si>
    <t xml:space="preserve">2008 01 27 17 09 24</t>
  </si>
  <si>
    <t xml:space="preserve">2008 01 27 17 09 25</t>
  </si>
  <si>
    <t xml:space="preserve">2008 01 27 17 09 26</t>
  </si>
  <si>
    <t xml:space="preserve">2008 01 27 17 09 27</t>
  </si>
  <si>
    <t xml:space="preserve">2008 01 27 17 09 28</t>
  </si>
  <si>
    <t xml:space="preserve">2008 01 27 17 09 29</t>
  </si>
  <si>
    <t xml:space="preserve">2008 01 27 17 09 30</t>
  </si>
  <si>
    <t xml:space="preserve">2008 01 27 17 09 31</t>
  </si>
  <si>
    <t xml:space="preserve">2008 01 27 17 09 32</t>
  </si>
  <si>
    <t xml:space="preserve">2008 01 27 17 09 33</t>
  </si>
  <si>
    <t xml:space="preserve">2008 01 27 17 09 34</t>
  </si>
  <si>
    <t xml:space="preserve">2008 01 27 17 09 35</t>
  </si>
  <si>
    <t xml:space="preserve">2008 01 27 17 09 36</t>
  </si>
  <si>
    <t xml:space="preserve">2008 01 27 17 09 37</t>
  </si>
  <si>
    <t xml:space="preserve">2008 01 27 17 09 38</t>
  </si>
  <si>
    <t xml:space="preserve">2008 01 27 17 09 39</t>
  </si>
  <si>
    <t xml:space="preserve">2008 01 27 17 09 40</t>
  </si>
  <si>
    <t xml:space="preserve">2008 01 27 17 09 41</t>
  </si>
  <si>
    <t xml:space="preserve">2008 01 27 17 09 42</t>
  </si>
  <si>
    <t xml:space="preserve">2008 01 27 17 09 43</t>
  </si>
  <si>
    <t xml:space="preserve">2008 01 27 17 09 44</t>
  </si>
  <si>
    <t xml:space="preserve">2008 01 27 17 09 45</t>
  </si>
  <si>
    <t xml:space="preserve">2008 01 27 17 09 46</t>
  </si>
  <si>
    <t xml:space="preserve">2008 01 27 17 09 47</t>
  </si>
  <si>
    <t xml:space="preserve">2008 01 27 17 09 48</t>
  </si>
  <si>
    <t xml:space="preserve">2008 01 27 17 09 49</t>
  </si>
  <si>
    <t xml:space="preserve">2008 01 27 17 09 50</t>
  </si>
  <si>
    <t xml:space="preserve">2008 01 27 17 09 51</t>
  </si>
  <si>
    <t xml:space="preserve">2008 01 27 17 09 52</t>
  </si>
  <si>
    <t xml:space="preserve">2008 01 27 17 09 53</t>
  </si>
  <si>
    <t xml:space="preserve">2008 01 27 17 09 54</t>
  </si>
  <si>
    <t xml:space="preserve">2008 01 27 17 09 55</t>
  </si>
  <si>
    <t xml:space="preserve">2008 01 27 17 09 56</t>
  </si>
  <si>
    <t xml:space="preserve">2008 01 27 17 09 57</t>
  </si>
  <si>
    <t xml:space="preserve">2008 01 27 17 09 58</t>
  </si>
  <si>
    <t xml:space="preserve">2008 01 27 17 09 59</t>
  </si>
  <si>
    <t xml:space="preserve">2008 01 27 17 10 00</t>
  </si>
  <si>
    <t xml:space="preserve">2008 01 27 17 10 01</t>
  </si>
  <si>
    <t xml:space="preserve">2008 01 27 17 10 02</t>
  </si>
  <si>
    <t xml:space="preserve">2008 01 27 17 10 03</t>
  </si>
  <si>
    <t xml:space="preserve">2008 01 27 17 10 04</t>
  </si>
  <si>
    <t xml:space="preserve">2008 01 27 17 10 05</t>
  </si>
  <si>
    <t xml:space="preserve">2008 01 27 17 10 06</t>
  </si>
  <si>
    <t xml:space="preserve">2008 01 27 17 10 07</t>
  </si>
  <si>
    <t xml:space="preserve">2008 01 27 17 10 08</t>
  </si>
  <si>
    <t xml:space="preserve">2008 01 27 17 10 09</t>
  </si>
  <si>
    <t xml:space="preserve">2008 01 27 17 10 10</t>
  </si>
  <si>
    <t xml:space="preserve">2008 01 27 17 10 11</t>
  </si>
  <si>
    <t xml:space="preserve">2008 01 27 17 10 12</t>
  </si>
  <si>
    <t xml:space="preserve">2008 01 27 17 10 13</t>
  </si>
  <si>
    <t xml:space="preserve">2008 01 27 17 10 14</t>
  </si>
  <si>
    <t xml:space="preserve">2008 01 27 17 10 15</t>
  </si>
  <si>
    <t xml:space="preserve">2008 01 27 17 10 16</t>
  </si>
  <si>
    <t xml:space="preserve">2008 01 27 17 10 17</t>
  </si>
  <si>
    <t xml:space="preserve">2008 01 27 17 10 18</t>
  </si>
  <si>
    <t xml:space="preserve">2008 01 27 17 10 19</t>
  </si>
  <si>
    <t xml:space="preserve">2008 01 27 17 10 20</t>
  </si>
  <si>
    <t xml:space="preserve">2008 01 27 17 10 21</t>
  </si>
  <si>
    <t xml:space="preserve">2008 01 27 17 10 22</t>
  </si>
  <si>
    <t xml:space="preserve">2008 01 27 17 10 23</t>
  </si>
  <si>
    <t xml:space="preserve">2008 01 27 17 10 24</t>
  </si>
  <si>
    <t xml:space="preserve">2008 01 27 17 10 25</t>
  </si>
  <si>
    <t xml:space="preserve">2008 01 27 17 10 26</t>
  </si>
  <si>
    <t xml:space="preserve">2008 01 27 17 10 27</t>
  </si>
  <si>
    <t xml:space="preserve">2008 01 27 17 10 28</t>
  </si>
  <si>
    <t xml:space="preserve">2008 01 27 17 10 29</t>
  </si>
  <si>
    <t xml:space="preserve">2008 01 27 17 10 30</t>
  </si>
  <si>
    <t xml:space="preserve">2008 01 27 17 10 31</t>
  </si>
  <si>
    <t xml:space="preserve">2008 01 27 17 10 32</t>
  </si>
  <si>
    <t xml:space="preserve">2008 01 27 17 10 33</t>
  </si>
  <si>
    <t xml:space="preserve">2008 01 27 17 10 34</t>
  </si>
  <si>
    <t xml:space="preserve">2008 01 27 17 10 35</t>
  </si>
  <si>
    <t xml:space="preserve">2008 01 27 17 10 36</t>
  </si>
  <si>
    <t xml:space="preserve">2008 01 27 17 10 37</t>
  </si>
  <si>
    <t xml:space="preserve">2008 01 27 17 10 38</t>
  </si>
  <si>
    <t xml:space="preserve">2008 01 27 17 10 39</t>
  </si>
  <si>
    <t xml:space="preserve">2008 01 27 17 10 40</t>
  </si>
  <si>
    <t xml:space="preserve">2008 01 27 17 10 41</t>
  </si>
  <si>
    <t xml:space="preserve">2008 01 27 17 10 42</t>
  </si>
  <si>
    <t xml:space="preserve">2008 01 27 17 10 43</t>
  </si>
  <si>
    <t xml:space="preserve">2008 01 27 17 10 44</t>
  </si>
  <si>
    <t xml:space="preserve">2008 01 27 17 10 45</t>
  </si>
  <si>
    <t xml:space="preserve">2008 01 27 17 10 46</t>
  </si>
  <si>
    <t xml:space="preserve">2008 01 27 17 10 47</t>
  </si>
  <si>
    <t xml:space="preserve">2008 01 27 17 10 48</t>
  </si>
  <si>
    <t xml:space="preserve">2008 01 27 17 10 49</t>
  </si>
  <si>
    <t xml:space="preserve">2008 01 27 17 10 50</t>
  </si>
  <si>
    <t xml:space="preserve">2008 01 27 17 10 51</t>
  </si>
  <si>
    <t xml:space="preserve">2008 01 27 17 10 52</t>
  </si>
  <si>
    <t xml:space="preserve">2008 01 27 17 10 53</t>
  </si>
  <si>
    <t xml:space="preserve">2008 01 27 17 10 54</t>
  </si>
  <si>
    <t xml:space="preserve">2008 01 27 17 10 55</t>
  </si>
  <si>
    <t xml:space="preserve">2008 01 27 17 10 56</t>
  </si>
  <si>
    <t xml:space="preserve">2008 01 27 17 10 57</t>
  </si>
  <si>
    <t xml:space="preserve">2008 01 27 17 10 58</t>
  </si>
  <si>
    <t xml:space="preserve">2008 01 27 17 10 59</t>
  </si>
  <si>
    <t xml:space="preserve">2008 01 27 17 11 00</t>
  </si>
  <si>
    <t xml:space="preserve">2008 01 27 17 11 01</t>
  </si>
  <si>
    <t xml:space="preserve">2008 01 27 17 11 02</t>
  </si>
  <si>
    <t xml:space="preserve">2008 01 27 17 11 03</t>
  </si>
  <si>
    <t xml:space="preserve">2008 01 27 17 11 04</t>
  </si>
  <si>
    <t xml:space="preserve">2008 01 27 17 11 05</t>
  </si>
  <si>
    <t xml:space="preserve">2008 01 27 17 11 06</t>
  </si>
  <si>
    <t xml:space="preserve">2008 01 27 17 11 07</t>
  </si>
  <si>
    <t xml:space="preserve">2008 01 27 17 11 08</t>
  </si>
  <si>
    <t xml:space="preserve">2008 01 27 17 11 09</t>
  </si>
  <si>
    <t xml:space="preserve">2008 01 27 17 11 10</t>
  </si>
  <si>
    <t xml:space="preserve">2008 01 27 17 11 11</t>
  </si>
  <si>
    <t xml:space="preserve">2008 01 27 17 11 12</t>
  </si>
  <si>
    <t xml:space="preserve">2008 01 27 17 11 13</t>
  </si>
  <si>
    <t xml:space="preserve">2008 01 27 17 11 14</t>
  </si>
  <si>
    <t xml:space="preserve">2008 01 27 17 11 15</t>
  </si>
  <si>
    <t xml:space="preserve">2008 01 27 17 11 16</t>
  </si>
  <si>
    <t xml:space="preserve">2008 01 27 17 11 17</t>
  </si>
  <si>
    <t xml:space="preserve">2008 01 27 17 11 18</t>
  </si>
  <si>
    <t xml:space="preserve">2008 01 27 17 11 19</t>
  </si>
  <si>
    <t xml:space="preserve">2008 01 27 17 11 20</t>
  </si>
  <si>
    <t xml:space="preserve">2008 01 27 17 11 21</t>
  </si>
  <si>
    <t xml:space="preserve">2008 01 27 17 11 22</t>
  </si>
  <si>
    <t xml:space="preserve">2008 01 27 17 11 23</t>
  </si>
  <si>
    <t xml:space="preserve">2008 01 27 17 11 24</t>
  </si>
  <si>
    <t xml:space="preserve">2008 01 27 17 11 25</t>
  </si>
  <si>
    <t xml:space="preserve">2008 01 27 17 11 26</t>
  </si>
  <si>
    <t xml:space="preserve">2008 01 27 17 11 27</t>
  </si>
  <si>
    <t xml:space="preserve">2008 01 27 17 11 28</t>
  </si>
  <si>
    <t xml:space="preserve">2008 01 27 17 11 29</t>
  </si>
  <si>
    <t xml:space="preserve">2008 01 27 17 11 30</t>
  </si>
  <si>
    <t xml:space="preserve">2008 01 27 17 11 31</t>
  </si>
  <si>
    <t xml:space="preserve">2008 01 27 17 11 32</t>
  </si>
  <si>
    <t xml:space="preserve">2008 01 27 17 11 33</t>
  </si>
  <si>
    <t xml:space="preserve">2008 01 27 17 11 34</t>
  </si>
  <si>
    <t xml:space="preserve">2008 01 27 17 11 35</t>
  </si>
  <si>
    <t xml:space="preserve">2008 01 27 17 11 36</t>
  </si>
  <si>
    <t xml:space="preserve">2008 01 27 17 11 37</t>
  </si>
  <si>
    <t xml:space="preserve">2008 01 27 17 11 38</t>
  </si>
  <si>
    <t xml:space="preserve">2008 01 27 17 11 39</t>
  </si>
  <si>
    <t xml:space="preserve">2008 01 27 17 11 40</t>
  </si>
  <si>
    <t xml:space="preserve">2008 01 27 17 11 41</t>
  </si>
  <si>
    <t xml:space="preserve">2008 01 27 17 11 42</t>
  </si>
  <si>
    <t xml:space="preserve">2008 01 27 17 11 43</t>
  </si>
  <si>
    <t xml:space="preserve">2008 01 27 17 11 44</t>
  </si>
  <si>
    <t xml:space="preserve">2008 01 27 17 11 45</t>
  </si>
  <si>
    <t xml:space="preserve">2008 01 27 17 11 46</t>
  </si>
  <si>
    <t xml:space="preserve">2008 01 27 17 11 47</t>
  </si>
  <si>
    <t xml:space="preserve">2008 01 27 17 11 48</t>
  </si>
  <si>
    <t xml:space="preserve">2008 01 27 17 11 49</t>
  </si>
  <si>
    <t xml:space="preserve">2008 01 27 17 11 50</t>
  </si>
  <si>
    <t xml:space="preserve">2008 01 27 17 11 51</t>
  </si>
  <si>
    <t xml:space="preserve">2008 01 27 17 11 52</t>
  </si>
  <si>
    <t xml:space="preserve">2008 01 27 17 11 53</t>
  </si>
  <si>
    <t xml:space="preserve">2008 01 27 17 11 54</t>
  </si>
  <si>
    <t xml:space="preserve">2008 01 27 17 11 55</t>
  </si>
  <si>
    <t xml:space="preserve">2008 01 27 17 11 56</t>
  </si>
  <si>
    <t xml:space="preserve">2008 01 27 17 11 57</t>
  </si>
  <si>
    <t xml:space="preserve">2008 01 27 17 11 58</t>
  </si>
  <si>
    <t xml:space="preserve">2008 01 27 17 11 59</t>
  </si>
  <si>
    <t xml:space="preserve">2008 01 27 17 12 00</t>
  </si>
  <si>
    <t xml:space="preserve">2008 01 27 17 12 01</t>
  </si>
  <si>
    <t xml:space="preserve">2008 01 27 17 12 02</t>
  </si>
  <si>
    <t xml:space="preserve">2008 01 27 17 12 03</t>
  </si>
  <si>
    <t xml:space="preserve">2008 01 27 17 12 04</t>
  </si>
  <si>
    <t xml:space="preserve">2008 01 27 17 12 05</t>
  </si>
  <si>
    <t xml:space="preserve">2008 01 27 17 12 06</t>
  </si>
  <si>
    <t xml:space="preserve">2008 01 27 17 12 07</t>
  </si>
  <si>
    <t xml:space="preserve">2008 01 27 17 12 08</t>
  </si>
  <si>
    <t xml:space="preserve">2008 01 27 17 12 09</t>
  </si>
  <si>
    <t xml:space="preserve">2008 01 27 17 12 10</t>
  </si>
  <si>
    <t xml:space="preserve">2008 01 27 17 12 11</t>
  </si>
  <si>
    <t xml:space="preserve">2008 01 27 17 12 12</t>
  </si>
  <si>
    <t xml:space="preserve">2008 01 27 17 12 13</t>
  </si>
  <si>
    <t xml:space="preserve">2008 01 27 17 12 14</t>
  </si>
  <si>
    <t xml:space="preserve">2008 01 27 17 12 15</t>
  </si>
  <si>
    <t xml:space="preserve">2008 01 27 17 12 16</t>
  </si>
  <si>
    <t xml:space="preserve">2008 01 27 17 12 17</t>
  </si>
  <si>
    <t xml:space="preserve">2008 01 27 17 12 18</t>
  </si>
  <si>
    <t xml:space="preserve">2008 01 27 17 12 19</t>
  </si>
  <si>
    <t xml:space="preserve">2008 01 27 17 12 20</t>
  </si>
  <si>
    <t xml:space="preserve">2008 01 27 17 12 21</t>
  </si>
  <si>
    <t xml:space="preserve">2008 01 27 17 12 22</t>
  </si>
  <si>
    <t xml:space="preserve">2008 01 27 17 12 23</t>
  </si>
  <si>
    <t xml:space="preserve">2008 01 27 17 12 24</t>
  </si>
  <si>
    <t xml:space="preserve">2008 01 27 17 12 25</t>
  </si>
  <si>
    <t xml:space="preserve">2008 01 27 17 12 26</t>
  </si>
  <si>
    <t xml:space="preserve">2008 01 27 17 12 27</t>
  </si>
  <si>
    <t xml:space="preserve">2008 01 27 17 12 28</t>
  </si>
  <si>
    <t xml:space="preserve">2008 01 27 17 12 29</t>
  </si>
  <si>
    <t xml:space="preserve">2008 01 27 17 12 30</t>
  </si>
  <si>
    <t xml:space="preserve">2008 01 27 17 12 31</t>
  </si>
  <si>
    <t xml:space="preserve">2008 01 27 17 12 32</t>
  </si>
  <si>
    <t xml:space="preserve">2008 01 27 17 12 33</t>
  </si>
  <si>
    <t xml:space="preserve">2008 01 27 17 12 34</t>
  </si>
  <si>
    <t xml:space="preserve">2008 01 27 17 12 35</t>
  </si>
  <si>
    <t xml:space="preserve">2008 01 27 17 12 36</t>
  </si>
  <si>
    <t xml:space="preserve">2008 01 27 17 12 37</t>
  </si>
  <si>
    <t xml:space="preserve">2008 01 27 17 12 38</t>
  </si>
  <si>
    <t xml:space="preserve">2008 01 27 17 12 39</t>
  </si>
  <si>
    <t xml:space="preserve">2008 01 27 17 12 40</t>
  </si>
  <si>
    <t xml:space="preserve">2008 01 27 17 12 41</t>
  </si>
  <si>
    <t xml:space="preserve">2008 01 27 17 12 42</t>
  </si>
  <si>
    <t xml:space="preserve">2008 01 27 17 12 43</t>
  </si>
  <si>
    <t xml:space="preserve">2008 01 27 17 12 44</t>
  </si>
  <si>
    <t xml:space="preserve">2008 01 27 17 12 45</t>
  </si>
  <si>
    <t xml:space="preserve">2008 01 27 17 12 46</t>
  </si>
  <si>
    <t xml:space="preserve">2008 01 27 17 12 47</t>
  </si>
  <si>
    <t xml:space="preserve">2008 01 27 17 12 48</t>
  </si>
  <si>
    <t xml:space="preserve">2008 01 27 17 12 49</t>
  </si>
  <si>
    <t xml:space="preserve">2008 01 27 17 12 50</t>
  </si>
  <si>
    <t xml:space="preserve">2008 01 27 17 12 51</t>
  </si>
  <si>
    <t xml:space="preserve">2008 01 27 17 12 52</t>
  </si>
  <si>
    <t xml:space="preserve">2008 01 27 17 12 53</t>
  </si>
  <si>
    <t xml:space="preserve">2008 01 27 17 12 54</t>
  </si>
  <si>
    <t xml:space="preserve">2008 01 27 17 12 55</t>
  </si>
  <si>
    <t xml:space="preserve">2008 01 27 17 12 56</t>
  </si>
  <si>
    <t xml:space="preserve">2008 01 27 17 12 57</t>
  </si>
  <si>
    <t xml:space="preserve">2008 01 27 17 12 58</t>
  </si>
  <si>
    <t xml:space="preserve">2008 01 27 17 12 59</t>
  </si>
  <si>
    <t xml:space="preserve">2008 01 27 17 13 00</t>
  </si>
  <si>
    <t xml:space="preserve">2008 01 27 17 13 01</t>
  </si>
  <si>
    <t xml:space="preserve">2008 01 27 17 13 02</t>
  </si>
  <si>
    <t xml:space="preserve">2008 01 27 17 13 03</t>
  </si>
  <si>
    <t xml:space="preserve">2008 01 27 17 13 04</t>
  </si>
  <si>
    <t xml:space="preserve">2008 01 27 17 13 05</t>
  </si>
  <si>
    <t xml:space="preserve">2008 01 27 17 13 06</t>
  </si>
  <si>
    <t xml:space="preserve">2008 01 27 17 13 07</t>
  </si>
  <si>
    <t xml:space="preserve">2008 01 27 17 13 08</t>
  </si>
  <si>
    <t xml:space="preserve">2008 01 27 17 13 09</t>
  </si>
  <si>
    <t xml:space="preserve">2008 01 27 17 13 10</t>
  </si>
  <si>
    <t xml:space="preserve">2008 01 27 17 13 11</t>
  </si>
  <si>
    <t xml:space="preserve">2008 01 27 17 13 12</t>
  </si>
  <si>
    <t xml:space="preserve">2008 01 27 17 13 13</t>
  </si>
  <si>
    <t xml:space="preserve">2008 01 27 17 13 14</t>
  </si>
  <si>
    <t xml:space="preserve">2008 01 27 17 13 15</t>
  </si>
  <si>
    <t xml:space="preserve">2008 01 27 17 13 16</t>
  </si>
  <si>
    <t xml:space="preserve">2008 01 27 17 13 17</t>
  </si>
  <si>
    <t xml:space="preserve">2008 01 27 17 13 18</t>
  </si>
  <si>
    <t xml:space="preserve">2008 01 27 17 13 19</t>
  </si>
  <si>
    <t xml:space="preserve">2008 01 27 17 13 20</t>
  </si>
  <si>
    <t xml:space="preserve">2008 01 27 17 13 21</t>
  </si>
  <si>
    <t xml:space="preserve">2008 01 27 17 13 22</t>
  </si>
  <si>
    <t xml:space="preserve">2008 01 27 17 13 23</t>
  </si>
  <si>
    <t xml:space="preserve">2008 01 27 17 13 24</t>
  </si>
  <si>
    <t xml:space="preserve">2008 01 27 17 13 25</t>
  </si>
  <si>
    <t xml:space="preserve">2008 01 27 17 13 26</t>
  </si>
  <si>
    <t xml:space="preserve">2008 01 27 17 13 27</t>
  </si>
  <si>
    <t xml:space="preserve">2008 01 27 17 13 28</t>
  </si>
  <si>
    <t xml:space="preserve">2008 01 27 17 13 29</t>
  </si>
  <si>
    <t xml:space="preserve">2008 01 27 17 13 30</t>
  </si>
  <si>
    <t xml:space="preserve">2008 01 27 17 13 31</t>
  </si>
  <si>
    <t xml:space="preserve">2008 01 27 17 13 32</t>
  </si>
  <si>
    <t xml:space="preserve">2008 01 27 17 13 33</t>
  </si>
  <si>
    <t xml:space="preserve">2008 01 27 17 13 34</t>
  </si>
  <si>
    <t xml:space="preserve">2008 01 27 17 13 35</t>
  </si>
  <si>
    <t xml:space="preserve">2008 01 27 17 13 36</t>
  </si>
  <si>
    <t xml:space="preserve">2008 01 27 17 13 37</t>
  </si>
  <si>
    <t xml:space="preserve">2008 01 27 17 13 38</t>
  </si>
  <si>
    <t xml:space="preserve">2008 01 27 17 13 39</t>
  </si>
  <si>
    <t xml:space="preserve">2008 01 27 17 13 40</t>
  </si>
  <si>
    <t xml:space="preserve">2008 01 27 17 13 41</t>
  </si>
  <si>
    <t xml:space="preserve">2008 01 27 17 13 42</t>
  </si>
  <si>
    <t xml:space="preserve">2008 01 27 17 13 43</t>
  </si>
  <si>
    <t xml:space="preserve">2008 01 27 17 13 44</t>
  </si>
  <si>
    <t xml:space="preserve">2008 01 27 17 13 45</t>
  </si>
  <si>
    <t xml:space="preserve">2008 01 27 17 13 46</t>
  </si>
  <si>
    <t xml:space="preserve">2008 01 27 17 13 47</t>
  </si>
  <si>
    <t xml:space="preserve">2008 01 27 17 13 48</t>
  </si>
  <si>
    <t xml:space="preserve">2008 01 27 17 13 49</t>
  </si>
  <si>
    <t xml:space="preserve">2008 01 27 17 13 50</t>
  </si>
  <si>
    <t xml:space="preserve">2008 01 27 17 13 51</t>
  </si>
  <si>
    <t xml:space="preserve">2008 01 27 17 13 52</t>
  </si>
  <si>
    <t xml:space="preserve">2008 01 27 17 13 53</t>
  </si>
  <si>
    <t xml:space="preserve">2008 01 27 17 13 54</t>
  </si>
  <si>
    <t xml:space="preserve">2008 01 27 17 13 55</t>
  </si>
  <si>
    <t xml:space="preserve">2008 01 27 17 13 56</t>
  </si>
  <si>
    <t xml:space="preserve">2008 01 27 17 13 57</t>
  </si>
  <si>
    <t xml:space="preserve">2008 01 27 17 13 58</t>
  </si>
  <si>
    <t xml:space="preserve">2008 01 27 17 13 59</t>
  </si>
  <si>
    <t xml:space="preserve">2008 01 27 17 14 00</t>
  </si>
  <si>
    <t xml:space="preserve">2008 01 27 17 14 01</t>
  </si>
  <si>
    <t xml:space="preserve">2008 01 27 17 14 02</t>
  </si>
  <si>
    <t xml:space="preserve">2008 01 27 17 14 03</t>
  </si>
  <si>
    <t xml:space="preserve">2008 01 27 17 14 04</t>
  </si>
  <si>
    <t xml:space="preserve">2008 01 27 17 14 05</t>
  </si>
  <si>
    <t xml:space="preserve">2008 01 27 17 14 06</t>
  </si>
  <si>
    <t xml:space="preserve">2008 01 27 17 14 07</t>
  </si>
  <si>
    <t xml:space="preserve">2008 01 27 17 14 08</t>
  </si>
  <si>
    <t xml:space="preserve">2008 01 27 17 14 09</t>
  </si>
  <si>
    <t xml:space="preserve">2008 01 27 17 14 10</t>
  </si>
  <si>
    <t xml:space="preserve">2008 01 27 17 14 11</t>
  </si>
  <si>
    <t xml:space="preserve">2008 01 27 17 14 12</t>
  </si>
  <si>
    <t xml:space="preserve">2008 01 27 17 14 13</t>
  </si>
  <si>
    <t xml:space="preserve">2008 01 27 17 14 14</t>
  </si>
  <si>
    <t xml:space="preserve">2008 01 27 17 14 15</t>
  </si>
  <si>
    <t xml:space="preserve">2008 01 27 17 14 16</t>
  </si>
  <si>
    <t xml:space="preserve">2008 01 27 17 14 17</t>
  </si>
  <si>
    <t xml:space="preserve">2008 01 27 17 14 18</t>
  </si>
  <si>
    <t xml:space="preserve">2008 01 27 17 14 19</t>
  </si>
  <si>
    <t xml:space="preserve">2008 01 27 17 14 20</t>
  </si>
  <si>
    <t xml:space="preserve">2008 01 27 17 14 21</t>
  </si>
  <si>
    <t xml:space="preserve">2008 01 27 17 14 22</t>
  </si>
  <si>
    <t xml:space="preserve">2008 01 27 17 14 23</t>
  </si>
  <si>
    <t xml:space="preserve">2008 01 27 17 14 24</t>
  </si>
  <si>
    <t xml:space="preserve">2008 01 27 17 14 25</t>
  </si>
  <si>
    <t xml:space="preserve">2008 01 27 17 14 26</t>
  </si>
  <si>
    <t xml:space="preserve">2008 01 27 17 14 27</t>
  </si>
  <si>
    <t xml:space="preserve">2008 01 27 17 14 28</t>
  </si>
  <si>
    <t xml:space="preserve">2008 01 27 17 14 29</t>
  </si>
  <si>
    <t xml:space="preserve">2008 01 27 17 14 30</t>
  </si>
  <si>
    <t xml:space="preserve">2008 01 27 17 14 31</t>
  </si>
  <si>
    <t xml:space="preserve">2008 01 27 17 14 32</t>
  </si>
  <si>
    <t xml:space="preserve">2008 01 27 17 14 33</t>
  </si>
  <si>
    <t xml:space="preserve">2008 01 27 17 14 34</t>
  </si>
  <si>
    <t xml:space="preserve">2008 01 27 17 14 35</t>
  </si>
  <si>
    <t xml:space="preserve">2008 01 27 17 14 36</t>
  </si>
  <si>
    <t xml:space="preserve">2008 01 27 17 14 37</t>
  </si>
  <si>
    <t xml:space="preserve">2008 01 27 17 14 38</t>
  </si>
  <si>
    <t xml:space="preserve">2008 01 27 17 14 39</t>
  </si>
  <si>
    <t xml:space="preserve">2008 01 27 17 14 40</t>
  </si>
  <si>
    <t xml:space="preserve">2008 01 27 17 14 41</t>
  </si>
  <si>
    <t xml:space="preserve">2008 01 27 17 14 42</t>
  </si>
  <si>
    <t xml:space="preserve">2008 01 27 17 14 43</t>
  </si>
  <si>
    <t xml:space="preserve">2008 01 27 17 14 44</t>
  </si>
  <si>
    <t xml:space="preserve">2008 01 27 17 14 45</t>
  </si>
  <si>
    <t xml:space="preserve">2008 01 27 17 14 46</t>
  </si>
  <si>
    <t xml:space="preserve">2008 01 27 17 14 47</t>
  </si>
  <si>
    <t xml:space="preserve">2008 01 27 17 14 48</t>
  </si>
  <si>
    <t xml:space="preserve">2008 01 27 17 14 49</t>
  </si>
  <si>
    <t xml:space="preserve">2008 01 27 17 14 50</t>
  </si>
  <si>
    <t xml:space="preserve">2008 01 27 17 14 51</t>
  </si>
  <si>
    <t xml:space="preserve">2008 01 27 17 14 52</t>
  </si>
  <si>
    <t xml:space="preserve">2008 01 27 17 14 53</t>
  </si>
  <si>
    <t xml:space="preserve">2008 01 27 17 14 54</t>
  </si>
  <si>
    <t xml:space="preserve">2008 01 27 17 14 55</t>
  </si>
  <si>
    <t xml:space="preserve">2008 01 27 17 14 56</t>
  </si>
  <si>
    <t xml:space="preserve">2008 01 27 17 14 57</t>
  </si>
  <si>
    <t xml:space="preserve">2008 01 27 17 14 58</t>
  </si>
  <si>
    <t xml:space="preserve">2008 01 27 17 14 59</t>
  </si>
  <si>
    <t xml:space="preserve">2008 01 27 17 15 00</t>
  </si>
  <si>
    <t xml:space="preserve">2008 01 27 17 15 01</t>
  </si>
  <si>
    <t xml:space="preserve">2008 01 27 17 15 02</t>
  </si>
  <si>
    <t xml:space="preserve">2008 01 27 17 15 03</t>
  </si>
  <si>
    <t xml:space="preserve">2008 01 27 17 15 04</t>
  </si>
  <si>
    <t xml:space="preserve">2008 01 27 17 15 05</t>
  </si>
  <si>
    <t xml:space="preserve">2008 01 27 17 15 06</t>
  </si>
  <si>
    <t xml:space="preserve">2008 01 27 17 15 07</t>
  </si>
  <si>
    <t xml:space="preserve">2008 01 27 17 15 08</t>
  </si>
  <si>
    <t xml:space="preserve">2008 01 27 17 15 09</t>
  </si>
  <si>
    <t xml:space="preserve">2008 01 27 17 15 10</t>
  </si>
  <si>
    <t xml:space="preserve">2008 01 27 17 15 11</t>
  </si>
  <si>
    <t xml:space="preserve">2008 01 27 17 15 12</t>
  </si>
  <si>
    <t xml:space="preserve">2008 01 27 17 15 13</t>
  </si>
  <si>
    <t xml:space="preserve">2008 01 27 17 15 14</t>
  </si>
  <si>
    <t xml:space="preserve">2008 01 27 17 15 15</t>
  </si>
  <si>
    <t xml:space="preserve">2008 01 27 17 15 16</t>
  </si>
  <si>
    <t xml:space="preserve">2008 01 27 17 15 17</t>
  </si>
  <si>
    <t xml:space="preserve">2008 01 27 17 15 18</t>
  </si>
  <si>
    <t xml:space="preserve">2008 01 27 17 15 19</t>
  </si>
  <si>
    <t xml:space="preserve">2008 01 27 17 15 20</t>
  </si>
  <si>
    <t xml:space="preserve">2008 01 27 17 15 21</t>
  </si>
  <si>
    <t xml:space="preserve">2008 01 27 17 15 22</t>
  </si>
  <si>
    <t xml:space="preserve">2008 01 27 17 15 23</t>
  </si>
  <si>
    <t xml:space="preserve">2008 01 27 17 15 24</t>
  </si>
  <si>
    <t xml:space="preserve">2008 01 27 17 15 25</t>
  </si>
  <si>
    <t xml:space="preserve">2008 01 27 17 15 26</t>
  </si>
  <si>
    <t xml:space="preserve">2008 01 27 17 15 27</t>
  </si>
  <si>
    <t xml:space="preserve">2008 01 27 17 15 28</t>
  </si>
  <si>
    <t xml:space="preserve">2008 01 27 17 15 29</t>
  </si>
  <si>
    <t xml:space="preserve">2008 01 27 17 15 30</t>
  </si>
  <si>
    <t xml:space="preserve">2008 01 27 17 15 31</t>
  </si>
  <si>
    <t xml:space="preserve">2008 01 27 17 15 32</t>
  </si>
  <si>
    <t xml:space="preserve">2008 01 27 17 15 33</t>
  </si>
  <si>
    <t xml:space="preserve">2008 01 27 17 15 34</t>
  </si>
  <si>
    <t xml:space="preserve">2008 01 27 17 15 35</t>
  </si>
  <si>
    <t xml:space="preserve">2008 01 27 17 15 36</t>
  </si>
  <si>
    <t xml:space="preserve">2008 01 27 17 15 37</t>
  </si>
  <si>
    <t xml:space="preserve">2008 01 27 17 15 38</t>
  </si>
  <si>
    <t xml:space="preserve">2008 01 27 17 15 39</t>
  </si>
  <si>
    <t xml:space="preserve">2008 01 27 17 15 40</t>
  </si>
  <si>
    <t xml:space="preserve">2008 01 27 17 15 41</t>
  </si>
  <si>
    <t xml:space="preserve">2008 01 27 17 15 42</t>
  </si>
  <si>
    <t xml:space="preserve">2008 01 27 17 15 43</t>
  </si>
  <si>
    <t xml:space="preserve">2008 01 27 17 15 44</t>
  </si>
  <si>
    <t xml:space="preserve">2008 01 27 17 15 45</t>
  </si>
  <si>
    <t xml:space="preserve">2008 01 27 17 15 46</t>
  </si>
  <si>
    <t xml:space="preserve">2008 01 27 17 15 47</t>
  </si>
  <si>
    <t xml:space="preserve">2008 01 27 17 15 48</t>
  </si>
  <si>
    <t xml:space="preserve">2008 01 27 17 15 49</t>
  </si>
  <si>
    <t xml:space="preserve">2008 01 27 17 15 50</t>
  </si>
  <si>
    <t xml:space="preserve">2008 01 27 17 15 51</t>
  </si>
  <si>
    <t xml:space="preserve">2008 01 27 17 15 52</t>
  </si>
  <si>
    <t xml:space="preserve">2008 01 27 17 15 53</t>
  </si>
  <si>
    <t xml:space="preserve">2008 01 27 17 15 54</t>
  </si>
  <si>
    <t xml:space="preserve">2008 01 27 17 15 55</t>
  </si>
  <si>
    <t xml:space="preserve">2008 01 27 17 15 56</t>
  </si>
  <si>
    <t xml:space="preserve">2008 01 27 17 15 57</t>
  </si>
  <si>
    <t xml:space="preserve">2008 01 27 17 15 58</t>
  </si>
  <si>
    <t xml:space="preserve">2008 01 27 17 15 59</t>
  </si>
  <si>
    <t xml:space="preserve">2008 01 27 17 16 00</t>
  </si>
  <si>
    <t xml:space="preserve">2008 01 27 17 16 01</t>
  </si>
  <si>
    <t xml:space="preserve">2008 01 27 17 16 02</t>
  </si>
  <si>
    <t xml:space="preserve">2008 01 27 17 16 03</t>
  </si>
  <si>
    <t xml:space="preserve">2008 01 27 17 16 04</t>
  </si>
  <si>
    <t xml:space="preserve">2008 01 27 17 16 05</t>
  </si>
  <si>
    <t xml:space="preserve">2008 01 27 17 16 06</t>
  </si>
  <si>
    <t xml:space="preserve">2008 01 27 17 16 07</t>
  </si>
  <si>
    <t xml:space="preserve">2008 01 27 17 16 08</t>
  </si>
  <si>
    <t xml:space="preserve">2008 01 27 17 16 09</t>
  </si>
  <si>
    <t xml:space="preserve">2008 01 27 17 16 10</t>
  </si>
  <si>
    <t xml:space="preserve">2008 01 27 17 16 11</t>
  </si>
  <si>
    <t xml:space="preserve">2008 01 27 17 16 12</t>
  </si>
  <si>
    <t xml:space="preserve">2008 01 27 17 16 13</t>
  </si>
  <si>
    <t xml:space="preserve">2008 01 27 17 16 14</t>
  </si>
  <si>
    <t xml:space="preserve">2008 01 27 17 16 15</t>
  </si>
  <si>
    <t xml:space="preserve">2008 01 27 17 16 16</t>
  </si>
  <si>
    <t xml:space="preserve">2008 01 27 17 16 17</t>
  </si>
  <si>
    <t xml:space="preserve">2008 01 27 17 16 18</t>
  </si>
  <si>
    <t xml:space="preserve">2008 01 27 17 16 19</t>
  </si>
  <si>
    <t xml:space="preserve">2008 01 27 17 16 20</t>
  </si>
  <si>
    <t xml:space="preserve">2008 01 27 17 16 21</t>
  </si>
  <si>
    <t xml:space="preserve">2008 01 27 17 16 22</t>
  </si>
  <si>
    <t xml:space="preserve">2008 01 27 17 16 23</t>
  </si>
  <si>
    <t xml:space="preserve">2008 01 27 17 16 24</t>
  </si>
  <si>
    <t xml:space="preserve">2008 01 27 17 16 25</t>
  </si>
  <si>
    <t xml:space="preserve">2008 01 27 17 16 26</t>
  </si>
  <si>
    <t xml:space="preserve">2008 01 27 17 16 27</t>
  </si>
  <si>
    <t xml:space="preserve">2008 01 27 17 16 28</t>
  </si>
  <si>
    <t xml:space="preserve">2008 01 27 17 16 29</t>
  </si>
  <si>
    <t xml:space="preserve">2008 01 27 17 16 30</t>
  </si>
  <si>
    <t xml:space="preserve">2008 01 27 17 16 31</t>
  </si>
  <si>
    <t xml:space="preserve">2008 01 27 17 16 32</t>
  </si>
  <si>
    <t xml:space="preserve">2008 01 27 17 16 33</t>
  </si>
  <si>
    <t xml:space="preserve">2008 01 27 17 16 34</t>
  </si>
  <si>
    <t xml:space="preserve">2008 01 27 17 16 35</t>
  </si>
  <si>
    <t xml:space="preserve">2008 01 27 17 16 36</t>
  </si>
  <si>
    <t xml:space="preserve">2008 01 27 17 16 37</t>
  </si>
  <si>
    <t xml:space="preserve">2008 01 27 17 16 38</t>
  </si>
  <si>
    <t xml:space="preserve">2008 01 27 17 16 39</t>
  </si>
  <si>
    <t xml:space="preserve">2008 01 27 17 16 40</t>
  </si>
  <si>
    <t xml:space="preserve">2008 01 27 17 16 41</t>
  </si>
  <si>
    <t xml:space="preserve">2008 01 27 17 16 42</t>
  </si>
  <si>
    <t xml:space="preserve">2008 01 27 17 16 43</t>
  </si>
  <si>
    <t xml:space="preserve">2008 01 27 17 16 44</t>
  </si>
  <si>
    <t xml:space="preserve">2008 01 27 17 16 45</t>
  </si>
  <si>
    <t xml:space="preserve">2008 01 27 17 16 46</t>
  </si>
  <si>
    <t xml:space="preserve">2008 01 27 17 16 47</t>
  </si>
  <si>
    <t xml:space="preserve">2008 01 27 17 16 48</t>
  </si>
  <si>
    <t xml:space="preserve">2008 01 27 17 16 49</t>
  </si>
  <si>
    <t xml:space="preserve">2008 01 27 17 16 50</t>
  </si>
  <si>
    <t xml:space="preserve">2008 01 27 17 16 51</t>
  </si>
  <si>
    <t xml:space="preserve">2008 01 27 17 16 52</t>
  </si>
  <si>
    <t xml:space="preserve">2008 01 27 17 16 53</t>
  </si>
  <si>
    <t xml:space="preserve">2008 01 27 17 16 54</t>
  </si>
  <si>
    <t xml:space="preserve">2008 01 27 17 16 55</t>
  </si>
  <si>
    <t xml:space="preserve">2008 01 27 17 16 56</t>
  </si>
  <si>
    <t xml:space="preserve">2008 01 27 17 16 57</t>
  </si>
  <si>
    <t xml:space="preserve">2008 01 27 17 16 58</t>
  </si>
  <si>
    <t xml:space="preserve">2008 01 27 17 16 59</t>
  </si>
  <si>
    <t xml:space="preserve">2008 01 27 17 17 00</t>
  </si>
  <si>
    <t xml:space="preserve">2008 01 27 17 17 01</t>
  </si>
  <si>
    <t xml:space="preserve">2008 01 27 17 17 02</t>
  </si>
  <si>
    <t xml:space="preserve">2008 01 27 17 17 03</t>
  </si>
  <si>
    <t xml:space="preserve">2008 01 27 17 17 04</t>
  </si>
  <si>
    <t xml:space="preserve">2008 01 27 17 17 05</t>
  </si>
  <si>
    <t xml:space="preserve">2008 01 27 17 17 06</t>
  </si>
  <si>
    <t xml:space="preserve">2008 01 27 17 17 07</t>
  </si>
  <si>
    <t xml:space="preserve">2008 01 27 17 17 08</t>
  </si>
  <si>
    <t xml:space="preserve">2008 01 27 17 17 09</t>
  </si>
  <si>
    <t xml:space="preserve">2008 01 27 17 17 10</t>
  </si>
  <si>
    <t xml:space="preserve">2008 01 27 17 17 11</t>
  </si>
  <si>
    <t xml:space="preserve">2008 01 27 17 17 12</t>
  </si>
  <si>
    <t xml:space="preserve">2008 01 27 17 17 13</t>
  </si>
  <si>
    <t xml:space="preserve">2008 01 27 17 17 14</t>
  </si>
  <si>
    <t xml:space="preserve">2008 01 27 17 17 15</t>
  </si>
  <si>
    <t xml:space="preserve">2008 01 27 17 17 16</t>
  </si>
  <si>
    <t xml:space="preserve">2008 01 27 17 17 17</t>
  </si>
  <si>
    <t xml:space="preserve">2008 01 27 17 17 18</t>
  </si>
  <si>
    <t xml:space="preserve">2008 01 27 17 17 19</t>
  </si>
  <si>
    <t xml:space="preserve">2008 01 27 17 17 20</t>
  </si>
  <si>
    <t xml:space="preserve">2008 01 27 17 17 21</t>
  </si>
  <si>
    <t xml:space="preserve">2008 01 27 17 17 22</t>
  </si>
  <si>
    <t xml:space="preserve">2008 01 27 17 17 23</t>
  </si>
  <si>
    <t xml:space="preserve">2008 01 27 17 17 24</t>
  </si>
  <si>
    <t xml:space="preserve">2008 01 27 17 17 25</t>
  </si>
  <si>
    <t xml:space="preserve">2008 01 27 17 17 26</t>
  </si>
  <si>
    <t xml:space="preserve">2008 01 27 17 17 27</t>
  </si>
  <si>
    <t xml:space="preserve">2008 01 27 17 17 28</t>
  </si>
  <si>
    <t xml:space="preserve">2008 01 27 17 17 29</t>
  </si>
  <si>
    <t xml:space="preserve">2008 01 27 17 17 30</t>
  </si>
  <si>
    <t xml:space="preserve">2008 01 27 17 17 31</t>
  </si>
  <si>
    <t xml:space="preserve">2008 01 27 17 17 32</t>
  </si>
  <si>
    <t xml:space="preserve">2008 01 27 17 17 33</t>
  </si>
  <si>
    <t xml:space="preserve">2008 01 27 17 17 34</t>
  </si>
  <si>
    <t xml:space="preserve">2008 01 27 17 17 35</t>
  </si>
  <si>
    <t xml:space="preserve">2008 01 27 17 17 36</t>
  </si>
  <si>
    <t xml:space="preserve">2008 01 27 17 17 37</t>
  </si>
  <si>
    <t xml:space="preserve">2008 01 27 17 17 38</t>
  </si>
  <si>
    <t xml:space="preserve">2008 01 27 17 17 39</t>
  </si>
  <si>
    <t xml:space="preserve">2008 01 27 17 17 40</t>
  </si>
  <si>
    <t xml:space="preserve">2008 01 27 17 17 41</t>
  </si>
  <si>
    <t xml:space="preserve">2008 01 27 17 17 42</t>
  </si>
  <si>
    <t xml:space="preserve">2008 01 27 17 17 43</t>
  </si>
  <si>
    <t xml:space="preserve">2008 01 27 17 17 44</t>
  </si>
  <si>
    <t xml:space="preserve">2008 01 27 17 17 45</t>
  </si>
  <si>
    <t xml:space="preserve">2008 01 27 17 17 46</t>
  </si>
  <si>
    <t xml:space="preserve">2008 01 27 17 17 47</t>
  </si>
  <si>
    <t xml:space="preserve">2008 01 27 17 17 48</t>
  </si>
  <si>
    <t xml:space="preserve">2008 01 27 17 17 49</t>
  </si>
  <si>
    <t xml:space="preserve">2008 01 27 17 17 50</t>
  </si>
  <si>
    <t xml:space="preserve">2008 01 27 17 17 51</t>
  </si>
  <si>
    <t xml:space="preserve">2008 01 27 17 17 52</t>
  </si>
  <si>
    <t xml:space="preserve">2008 01 27 17 17 53</t>
  </si>
  <si>
    <t xml:space="preserve">2008 01 27 17 17 54</t>
  </si>
  <si>
    <t xml:space="preserve">2008 01 27 17 17 55</t>
  </si>
  <si>
    <t xml:space="preserve">2008 01 27 17 17 56</t>
  </si>
  <si>
    <t xml:space="preserve">2008 01 27 17 17 57</t>
  </si>
  <si>
    <t xml:space="preserve">2008 01 27 17 17 58</t>
  </si>
  <si>
    <t xml:space="preserve">2008 01 27 17 17 59</t>
  </si>
  <si>
    <t xml:space="preserve">2008 01 27 17 18 00</t>
  </si>
  <si>
    <t xml:space="preserve">2008 01 27 17 18 01</t>
  </si>
  <si>
    <t xml:space="preserve">2008 01 27 17 18 02</t>
  </si>
  <si>
    <t xml:space="preserve">2008 01 27 17 18 03</t>
  </si>
  <si>
    <t xml:space="preserve">2008 01 27 17 18 04</t>
  </si>
  <si>
    <t xml:space="preserve">2008 01 27 17 18 05</t>
  </si>
  <si>
    <t xml:space="preserve">2008 01 27 17 18 06</t>
  </si>
  <si>
    <t xml:space="preserve">2008 01 27 17 18 07</t>
  </si>
  <si>
    <t xml:space="preserve">2008 01 27 17 18 08</t>
  </si>
  <si>
    <t xml:space="preserve">2008 01 27 17 18 09</t>
  </si>
  <si>
    <t xml:space="preserve">2008 01 27 17 18 10</t>
  </si>
  <si>
    <t xml:space="preserve">2008 01 27 17 18 11</t>
  </si>
  <si>
    <t xml:space="preserve">2008 01 27 17 18 12</t>
  </si>
  <si>
    <t xml:space="preserve">2008 01 27 17 18 13</t>
  </si>
  <si>
    <t xml:space="preserve">2008 01 27 17 18 14</t>
  </si>
  <si>
    <t xml:space="preserve">2008 01 27 17 18 15</t>
  </si>
  <si>
    <t xml:space="preserve">2008 01 27 17 18 16</t>
  </si>
  <si>
    <t xml:space="preserve">2008 01 27 17 18 17</t>
  </si>
  <si>
    <t xml:space="preserve">2008 01 27 17 18 18</t>
  </si>
  <si>
    <t xml:space="preserve">2008 01 27 17 18 19</t>
  </si>
  <si>
    <t xml:space="preserve">2008 01 27 17 18 20</t>
  </si>
  <si>
    <t xml:space="preserve">2008 01 27 17 18 21</t>
  </si>
  <si>
    <t xml:space="preserve">2008 01 27 17 18 22</t>
  </si>
  <si>
    <t xml:space="preserve">2008 01 27 17 18 23</t>
  </si>
  <si>
    <t xml:space="preserve">2008 01 27 17 18 24</t>
  </si>
  <si>
    <t xml:space="preserve">2008 01 27 17 18 25</t>
  </si>
  <si>
    <t xml:space="preserve">2008 01 27 17 18 26</t>
  </si>
  <si>
    <t xml:space="preserve">2008 01 27 17 18 27</t>
  </si>
  <si>
    <t xml:space="preserve">2008 01 27 17 18 28</t>
  </si>
  <si>
    <t xml:space="preserve">2008 01 27 17 18 29</t>
  </si>
  <si>
    <t xml:space="preserve">2008 01 27 17 18 30</t>
  </si>
  <si>
    <t xml:space="preserve">2008 01 27 17 18 31</t>
  </si>
  <si>
    <t xml:space="preserve">2008 01 27 17 18 32</t>
  </si>
  <si>
    <t xml:space="preserve">2008 01 27 17 18 33</t>
  </si>
  <si>
    <t xml:space="preserve">2008 01 27 17 18 34</t>
  </si>
  <si>
    <t xml:space="preserve">2008 01 27 17 18 35</t>
  </si>
  <si>
    <t xml:space="preserve">2008 01 27 17 18 36</t>
  </si>
  <si>
    <t xml:space="preserve">2008 01 27 17 18 37</t>
  </si>
  <si>
    <t xml:space="preserve">2008 01 27 17 18 38</t>
  </si>
  <si>
    <t xml:space="preserve">2008 01 27 17 18 39</t>
  </si>
  <si>
    <t xml:space="preserve">2008 01 27 17 18 40</t>
  </si>
  <si>
    <t xml:space="preserve">2008 01 27 17 18 41</t>
  </si>
  <si>
    <t xml:space="preserve">2008 01 27 17 18 42</t>
  </si>
  <si>
    <t xml:space="preserve">2008 01 27 17 18 43</t>
  </si>
  <si>
    <t xml:space="preserve">2008 01 27 17 18 44</t>
  </si>
  <si>
    <t xml:space="preserve">2008 01 27 17 18 45</t>
  </si>
  <si>
    <t xml:space="preserve">2008 01 27 17 18 46</t>
  </si>
  <si>
    <t xml:space="preserve">2008 01 27 17 18 47</t>
  </si>
  <si>
    <t xml:space="preserve">2008 01 27 17 18 48</t>
  </si>
  <si>
    <t xml:space="preserve">2008 01 27 17 18 49</t>
  </si>
  <si>
    <t xml:space="preserve">2008 01 27 17 18 50</t>
  </si>
  <si>
    <t xml:space="preserve">2008 01 27 17 18 51</t>
  </si>
  <si>
    <t xml:space="preserve">2008 01 27 17 18 52</t>
  </si>
  <si>
    <t xml:space="preserve">2008 01 27 17 18 53</t>
  </si>
  <si>
    <t xml:space="preserve">2008 01 27 17 18 54</t>
  </si>
  <si>
    <t xml:space="preserve">2008 01 27 17 18 55</t>
  </si>
  <si>
    <t xml:space="preserve">2008 01 27 17 18 56</t>
  </si>
  <si>
    <t xml:space="preserve">2008 01 27 17 18 57</t>
  </si>
  <si>
    <t xml:space="preserve">2008 01 27 17 18 58</t>
  </si>
  <si>
    <t xml:space="preserve">2008 01 27 17 18 59</t>
  </si>
  <si>
    <t xml:space="preserve">2008 01 27 17 19 00</t>
  </si>
  <si>
    <t xml:space="preserve">2008 01 27 17 19 01</t>
  </si>
  <si>
    <t xml:space="preserve">2008 01 27 17 19 02</t>
  </si>
  <si>
    <t xml:space="preserve">2008 01 27 17 19 03</t>
  </si>
  <si>
    <t xml:space="preserve">2008 01 27 17 19 04</t>
  </si>
  <si>
    <t xml:space="preserve">2008 01 27 17 19 05</t>
  </si>
  <si>
    <t xml:space="preserve">2008 01 27 17 19 06</t>
  </si>
  <si>
    <t xml:space="preserve">2008 01 27 17 19 07</t>
  </si>
  <si>
    <t xml:space="preserve">2008 01 27 17 19 08</t>
  </si>
  <si>
    <t xml:space="preserve">2008 01 27 17 19 09</t>
  </si>
  <si>
    <t xml:space="preserve">2008 01 27 17 19 10</t>
  </si>
  <si>
    <t xml:space="preserve">2008 01 27 17 19 11</t>
  </si>
  <si>
    <t xml:space="preserve">2008 01 27 17 19 12</t>
  </si>
  <si>
    <t xml:space="preserve">2008 01 27 17 19 13</t>
  </si>
  <si>
    <t xml:space="preserve">2008 01 27 17 19 14</t>
  </si>
  <si>
    <t xml:space="preserve">2008 01 27 17 19 15</t>
  </si>
  <si>
    <t xml:space="preserve">2008 01 27 17 19 16</t>
  </si>
  <si>
    <t xml:space="preserve">2008 01 27 17 19 17</t>
  </si>
  <si>
    <t xml:space="preserve">2008 01 27 17 19 18</t>
  </si>
  <si>
    <t xml:space="preserve">2008 01 27 17 19 19</t>
  </si>
  <si>
    <t xml:space="preserve">2008 01 27 17 19 20</t>
  </si>
  <si>
    <t xml:space="preserve">2008 01 27 17 19 21</t>
  </si>
  <si>
    <t xml:space="preserve">2008 01 27 17 19 22</t>
  </si>
  <si>
    <t xml:space="preserve">2008 01 27 17 19 23</t>
  </si>
  <si>
    <t xml:space="preserve">2008 01 27 17 19 24</t>
  </si>
  <si>
    <t xml:space="preserve">2008 01 27 17 19 25</t>
  </si>
  <si>
    <t xml:space="preserve">2008 01 27 17 19 26</t>
  </si>
  <si>
    <t xml:space="preserve">2008 01 27 17 19 27</t>
  </si>
  <si>
    <t xml:space="preserve">2008 01 27 17 19 28</t>
  </si>
  <si>
    <t xml:space="preserve">2008 01 27 17 19 29</t>
  </si>
  <si>
    <t xml:space="preserve">2008 01 27 17 19 30</t>
  </si>
  <si>
    <t xml:space="preserve">2008 01 27 17 19 31</t>
  </si>
  <si>
    <t xml:space="preserve">2008 01 27 17 19 32</t>
  </si>
  <si>
    <t xml:space="preserve">2008 01 27 17 19 33</t>
  </si>
  <si>
    <t xml:space="preserve">2008 01 27 17 19 34</t>
  </si>
  <si>
    <t xml:space="preserve">2008 01 27 17 19 35</t>
  </si>
  <si>
    <t xml:space="preserve">2008 01 27 17 19 36</t>
  </si>
  <si>
    <t xml:space="preserve">2008 01 27 17 19 37</t>
  </si>
  <si>
    <t xml:space="preserve">2008 01 27 17 19 38</t>
  </si>
  <si>
    <t xml:space="preserve">2008 01 27 17 19 39</t>
  </si>
  <si>
    <t xml:space="preserve">2008 01 27 17 19 40</t>
  </si>
  <si>
    <t xml:space="preserve">2008 01 27 17 19 41</t>
  </si>
  <si>
    <t xml:space="preserve">2008 01 27 17 19 42</t>
  </si>
  <si>
    <t xml:space="preserve">2008 01 27 17 19 43</t>
  </si>
  <si>
    <t xml:space="preserve">2008 01 27 17 19 44</t>
  </si>
  <si>
    <t xml:space="preserve">2008 01 27 17 19 45</t>
  </si>
  <si>
    <t xml:space="preserve">2008 01 27 17 19 46</t>
  </si>
  <si>
    <t xml:space="preserve">2008 01 27 17 19 47</t>
  </si>
  <si>
    <t xml:space="preserve">2008 01 27 17 19 48</t>
  </si>
  <si>
    <t xml:space="preserve">2008 01 27 17 19 49</t>
  </si>
  <si>
    <t xml:space="preserve">2008 01 27 17 19 50</t>
  </si>
  <si>
    <t xml:space="preserve">2008 01 27 17 19 51</t>
  </si>
  <si>
    <t xml:space="preserve">2008 01 27 17 19 52</t>
  </si>
  <si>
    <t xml:space="preserve">2008 01 27 17 19 53</t>
  </si>
  <si>
    <t xml:space="preserve">2008 01 27 17 19 54</t>
  </si>
  <si>
    <t xml:space="preserve">2008 01 27 17 19 55</t>
  </si>
  <si>
    <t xml:space="preserve">2008 01 27 17 19 56</t>
  </si>
  <si>
    <t xml:space="preserve">2008 01 27 17 19 57</t>
  </si>
  <si>
    <t xml:space="preserve">2008 01 27 17 19 58</t>
  </si>
  <si>
    <t xml:space="preserve">2008 01 27 17 19 59</t>
  </si>
  <si>
    <t xml:space="preserve">2008 01 27 17 20 00</t>
  </si>
  <si>
    <t xml:space="preserve">2008 01 27 17 20 01</t>
  </si>
  <si>
    <t xml:space="preserve">2008 01 27 17 20 02</t>
  </si>
  <si>
    <t xml:space="preserve">2008 01 27 17 20 03</t>
  </si>
  <si>
    <t xml:space="preserve">2008 01 27 17 20 04</t>
  </si>
  <si>
    <t xml:space="preserve">2008 01 27 17 20 05</t>
  </si>
  <si>
    <t xml:space="preserve">2008 01 27 17 20 06</t>
  </si>
  <si>
    <t xml:space="preserve">2008 01 27 17 20 07</t>
  </si>
  <si>
    <t xml:space="preserve">2008 01 27 17 20 08</t>
  </si>
  <si>
    <t xml:space="preserve">2008 01 27 17 20 09</t>
  </si>
  <si>
    <t xml:space="preserve">2008 01 27 17 20 10</t>
  </si>
  <si>
    <t xml:space="preserve">2008 01 27 17 20 11</t>
  </si>
  <si>
    <t xml:space="preserve">2008 01 27 17 20 12</t>
  </si>
  <si>
    <t xml:space="preserve">2008 01 27 17 20 13</t>
  </si>
  <si>
    <t xml:space="preserve">2008 01 27 17 20 14</t>
  </si>
  <si>
    <t xml:space="preserve">2008 01 27 17 20 15</t>
  </si>
  <si>
    <t xml:space="preserve">2008 01 27 17 20 16</t>
  </si>
  <si>
    <t xml:space="preserve">2008 01 27 17 20 17</t>
  </si>
  <si>
    <t xml:space="preserve">2008 01 27 17 20 18</t>
  </si>
  <si>
    <t xml:space="preserve">2008 01 27 17 20 19</t>
  </si>
  <si>
    <t xml:space="preserve">2008 01 27 17 20 20</t>
  </si>
  <si>
    <t xml:space="preserve">2008 01 27 17 20 21</t>
  </si>
  <si>
    <t xml:space="preserve">2008 01 27 17 20 22</t>
  </si>
  <si>
    <t xml:space="preserve">2008 01 27 17 20 23</t>
  </si>
  <si>
    <t xml:space="preserve">2008 01 27 17 20 24</t>
  </si>
  <si>
    <t xml:space="preserve">2008 01 27 17 20 25</t>
  </si>
  <si>
    <t xml:space="preserve">2008 01 27 17 20 26</t>
  </si>
  <si>
    <t xml:space="preserve">2008 01 27 17 20 27</t>
  </si>
  <si>
    <t xml:space="preserve">2008 01 27 17 20 28</t>
  </si>
  <si>
    <t xml:space="preserve">2008 01 27 17 20 29</t>
  </si>
  <si>
    <t xml:space="preserve">2008 01 27 17 20 30</t>
  </si>
  <si>
    <t xml:space="preserve">2008 01 27 17 20 31</t>
  </si>
  <si>
    <t xml:space="preserve">2008 01 27 17 20 32</t>
  </si>
  <si>
    <t xml:space="preserve">2008 01 27 17 20 33</t>
  </si>
  <si>
    <t xml:space="preserve">2008 01 27 17 20 34</t>
  </si>
  <si>
    <t xml:space="preserve">2008 01 27 17 20 35</t>
  </si>
  <si>
    <t xml:space="preserve">2008 01 27 17 20 36</t>
  </si>
  <si>
    <t xml:space="preserve">2008 01 27 17 20 37</t>
  </si>
  <si>
    <t xml:space="preserve">2008 01 27 17 20 38</t>
  </si>
  <si>
    <t xml:space="preserve">2008 01 27 17 20 39</t>
  </si>
  <si>
    <t xml:space="preserve">2008 01 27 17 20 40</t>
  </si>
  <si>
    <t xml:space="preserve">2008 01 27 17 20 41</t>
  </si>
  <si>
    <t xml:space="preserve">2008 01 27 17 20 42</t>
  </si>
  <si>
    <t xml:space="preserve">2008 01 27 17 20 43</t>
  </si>
  <si>
    <t xml:space="preserve">2008 01 27 17 20 44</t>
  </si>
  <si>
    <t xml:space="preserve">2008 01 27 17 20 45</t>
  </si>
  <si>
    <t xml:space="preserve">2008 01 27 17 20 46</t>
  </si>
  <si>
    <t xml:space="preserve">2008 01 27 17 20 47</t>
  </si>
  <si>
    <t xml:space="preserve">2008 01 27 17 20 48</t>
  </si>
  <si>
    <t xml:space="preserve">2008 01 27 17 20 49</t>
  </si>
  <si>
    <t xml:space="preserve">2008 01 27 17 20 50</t>
  </si>
  <si>
    <t xml:space="preserve">2008 01 27 17 20 51</t>
  </si>
  <si>
    <t xml:space="preserve">2008 01 27 17 20 52</t>
  </si>
  <si>
    <t xml:space="preserve">2008 01 27 17 20 53</t>
  </si>
  <si>
    <t xml:space="preserve">2008 01 27 17 20 54</t>
  </si>
  <si>
    <t xml:space="preserve">2008 01 27 17 20 55</t>
  </si>
  <si>
    <t xml:space="preserve">2008 01 27 17 20 56</t>
  </si>
  <si>
    <t xml:space="preserve">2008 01 27 17 20 57</t>
  </si>
  <si>
    <t xml:space="preserve">2008 01 27 17 20 58</t>
  </si>
  <si>
    <t xml:space="preserve">2008 01 27 17 20 59</t>
  </si>
  <si>
    <t xml:space="preserve">2008 01 27 17 21 00</t>
  </si>
  <si>
    <t xml:space="preserve">2008 01 27 17 21 01</t>
  </si>
  <si>
    <t xml:space="preserve">2008 01 27 17 21 02</t>
  </si>
  <si>
    <t xml:space="preserve">2008 01 27 17 21 03</t>
  </si>
  <si>
    <t xml:space="preserve">2008 01 27 17 21 04</t>
  </si>
  <si>
    <t xml:space="preserve">2008 01 27 17 21 05</t>
  </si>
  <si>
    <t xml:space="preserve">2008 01 27 17 21 06</t>
  </si>
  <si>
    <t xml:space="preserve">2008 01 27 17 21 07</t>
  </si>
  <si>
    <t xml:space="preserve">2008 01 27 17 21 08</t>
  </si>
  <si>
    <t xml:space="preserve">2008 01 27 17 21 09</t>
  </si>
  <si>
    <t xml:space="preserve">2008 01 27 17 21 10</t>
  </si>
  <si>
    <t xml:space="preserve">2008 01 27 17 21 11</t>
  </si>
  <si>
    <t xml:space="preserve">2008 01 27 17 21 12</t>
  </si>
  <si>
    <t xml:space="preserve">2008 01 27 17 21 13</t>
  </si>
  <si>
    <t xml:space="preserve">2008 01 27 17 21 14</t>
  </si>
  <si>
    <t xml:space="preserve">2008 01 27 17 21 15</t>
  </si>
  <si>
    <t xml:space="preserve">2008 01 27 17 21 16</t>
  </si>
  <si>
    <t xml:space="preserve">2008 01 27 17 21 17</t>
  </si>
  <si>
    <t xml:space="preserve">2008 01 27 17 21 18</t>
  </si>
  <si>
    <t xml:space="preserve">2008 01 27 17 21 19</t>
  </si>
  <si>
    <t xml:space="preserve">2008 01 27 17 21 20</t>
  </si>
  <si>
    <t xml:space="preserve">2008 01 27 17 21 21</t>
  </si>
  <si>
    <t xml:space="preserve">2008 01 27 17 21 22</t>
  </si>
  <si>
    <t xml:space="preserve">2008 01 27 17 21 23</t>
  </si>
  <si>
    <t xml:space="preserve">2008 01 27 17 21 24</t>
  </si>
  <si>
    <t xml:space="preserve">2008 01 27 17 21 25</t>
  </si>
  <si>
    <t xml:space="preserve">2008 01 27 17 21 26</t>
  </si>
  <si>
    <t xml:space="preserve">2008 01 27 17 21 27</t>
  </si>
  <si>
    <t xml:space="preserve">2008 01 27 17 21 28</t>
  </si>
  <si>
    <t xml:space="preserve">2008 01 27 17 21 29</t>
  </si>
  <si>
    <t xml:space="preserve">2008 01 27 17 21 30</t>
  </si>
  <si>
    <t xml:space="preserve">2008 01 27 17 21 31</t>
  </si>
  <si>
    <t xml:space="preserve">2008 01 27 17 21 32</t>
  </si>
  <si>
    <t xml:space="preserve">2008 01 27 17 21 33</t>
  </si>
  <si>
    <t xml:space="preserve">2008 01 27 17 21 34</t>
  </si>
  <si>
    <t xml:space="preserve">2008 01 27 17 21 35</t>
  </si>
  <si>
    <t xml:space="preserve">2008 01 27 17 21 36</t>
  </si>
  <si>
    <t xml:space="preserve">2008 01 27 17 21 37</t>
  </si>
  <si>
    <t xml:space="preserve">2008 01 27 17 21 38</t>
  </si>
  <si>
    <t xml:space="preserve">2008 01 27 17 21 39</t>
  </si>
  <si>
    <t xml:space="preserve">2008 01 27 17 21 40</t>
  </si>
  <si>
    <t xml:space="preserve">2008 01 27 17 21 41</t>
  </si>
  <si>
    <t xml:space="preserve">2008 01 27 17 21 42</t>
  </si>
  <si>
    <t xml:space="preserve">2008 01 27 17 21 43</t>
  </si>
  <si>
    <t xml:space="preserve">2008 01 27 17 21 44</t>
  </si>
  <si>
    <t xml:space="preserve">2008 01 27 17 21 45</t>
  </si>
  <si>
    <t xml:space="preserve">2008 01 27 17 21 46</t>
  </si>
  <si>
    <t xml:space="preserve">2008 01 27 17 21 47</t>
  </si>
  <si>
    <t xml:space="preserve">2008 01 27 17 21 48</t>
  </si>
  <si>
    <t xml:space="preserve">2008 01 27 17 21 49</t>
  </si>
  <si>
    <t xml:space="preserve">2008 01 27 17 21 50</t>
  </si>
  <si>
    <t xml:space="preserve">2008 01 27 17 21 51</t>
  </si>
  <si>
    <t xml:space="preserve">2008 01 27 17 21 52</t>
  </si>
  <si>
    <t xml:space="preserve">2008 01 27 17 21 53</t>
  </si>
  <si>
    <t xml:space="preserve">2008 01 27 17 21 54</t>
  </si>
  <si>
    <t xml:space="preserve">2008 01 27 17 21 55</t>
  </si>
  <si>
    <t xml:space="preserve">2008 01 27 17 21 56</t>
  </si>
  <si>
    <t xml:space="preserve">2008 01 27 17 21 57</t>
  </si>
  <si>
    <t xml:space="preserve">2008 01 27 17 21 58</t>
  </si>
  <si>
    <t xml:space="preserve">2008 01 27 17 21 59</t>
  </si>
  <si>
    <t xml:space="preserve">2008 01 27 17 22 00</t>
  </si>
  <si>
    <t xml:space="preserve">2008 01 27 17 22 01</t>
  </si>
  <si>
    <t xml:space="preserve">2008 01 27 17 22 02</t>
  </si>
  <si>
    <t xml:space="preserve">2008 01 27 17 22 03</t>
  </si>
  <si>
    <t xml:space="preserve">2008 01 27 17 22 04</t>
  </si>
  <si>
    <t xml:space="preserve">2008 01 27 17 22 05</t>
  </si>
  <si>
    <t xml:space="preserve">2008 01 27 17 22 06</t>
  </si>
  <si>
    <t xml:space="preserve">2008 01 27 17 22 07</t>
  </si>
  <si>
    <t xml:space="preserve">2008 01 27 17 22 08</t>
  </si>
  <si>
    <t xml:space="preserve">2008 01 27 17 22 09</t>
  </si>
  <si>
    <t xml:space="preserve">2008 01 27 17 22 10</t>
  </si>
  <si>
    <t xml:space="preserve">2008 01 27 17 22 11</t>
  </si>
  <si>
    <t xml:space="preserve">2008 01 27 17 22 12</t>
  </si>
  <si>
    <t xml:space="preserve">2008 01 27 17 22 13</t>
  </si>
  <si>
    <t xml:space="preserve">2008 01 27 17 22 14</t>
  </si>
  <si>
    <t xml:space="preserve">2008 01 27 17 22 15</t>
  </si>
  <si>
    <t xml:space="preserve">2008 01 27 17 22 16</t>
  </si>
  <si>
    <t xml:space="preserve">2008 01 27 17 22 17</t>
  </si>
  <si>
    <t xml:space="preserve">2008 01 27 17 22 18</t>
  </si>
  <si>
    <t xml:space="preserve">2008 01 27 17 22 19</t>
  </si>
  <si>
    <t xml:space="preserve">2008 01 27 17 22 20</t>
  </si>
  <si>
    <t xml:space="preserve">2008 01 27 17 22 21</t>
  </si>
  <si>
    <t xml:space="preserve">2008 01 27 17 22 22</t>
  </si>
  <si>
    <t xml:space="preserve">2008 01 27 17 22 23</t>
  </si>
  <si>
    <t xml:space="preserve">2008 01 27 17 22 24</t>
  </si>
  <si>
    <t xml:space="preserve">2008 01 27 17 22 25</t>
  </si>
  <si>
    <t xml:space="preserve">2008 01 27 17 22 26</t>
  </si>
  <si>
    <t xml:space="preserve">2008 01 27 17 22 27</t>
  </si>
  <si>
    <t xml:space="preserve">2008 01 27 17 22 28</t>
  </si>
  <si>
    <t xml:space="preserve">2008 01 27 17 22 29</t>
  </si>
  <si>
    <t xml:space="preserve">2008 01 27 17 22 30</t>
  </si>
  <si>
    <t xml:space="preserve">2008 01 27 17 22 31</t>
  </si>
  <si>
    <t xml:space="preserve">2008 01 27 17 22 32</t>
  </si>
  <si>
    <t xml:space="preserve">2008 01 27 17 22 33</t>
  </si>
  <si>
    <t xml:space="preserve">2008 01 27 17 22 34</t>
  </si>
  <si>
    <t xml:space="preserve">2008 01 27 17 22 35</t>
  </si>
  <si>
    <t xml:space="preserve">2008 01 27 17 22 36</t>
  </si>
  <si>
    <t xml:space="preserve">2008 01 27 17 22 37</t>
  </si>
  <si>
    <t xml:space="preserve">2008 01 27 17 22 38</t>
  </si>
  <si>
    <t xml:space="preserve">2008 01 27 17 22 39</t>
  </si>
  <si>
    <t xml:space="preserve">2008 01 27 17 22 40</t>
  </si>
  <si>
    <t xml:space="preserve">2008 01 27 17 22 41</t>
  </si>
  <si>
    <t xml:space="preserve">2008 01 27 17 22 42</t>
  </si>
  <si>
    <t xml:space="preserve">2008 01 27 17 22 43</t>
  </si>
  <si>
    <t xml:space="preserve">2008 01 27 17 22 44</t>
  </si>
  <si>
    <t xml:space="preserve">2008 01 27 17 22 45</t>
  </si>
  <si>
    <t xml:space="preserve">2008 01 27 17 22 46</t>
  </si>
  <si>
    <t xml:space="preserve">2008 01 27 17 22 47</t>
  </si>
  <si>
    <t xml:space="preserve">2008 01 27 17 22 48</t>
  </si>
  <si>
    <t xml:space="preserve">2008 01 27 17 22 49</t>
  </si>
  <si>
    <t xml:space="preserve">2008 01 27 17 22 50</t>
  </si>
  <si>
    <t xml:space="preserve">2008 01 27 17 22 51</t>
  </si>
  <si>
    <t xml:space="preserve">2008 01 27 17 22 52</t>
  </si>
  <si>
    <t xml:space="preserve">2008 01 27 17 22 53</t>
  </si>
  <si>
    <t xml:space="preserve">2008 01 27 17 22 54</t>
  </si>
  <si>
    <t xml:space="preserve">2008 01 27 17 22 55</t>
  </si>
  <si>
    <t xml:space="preserve">2008 01 27 17 22 56</t>
  </si>
  <si>
    <t xml:space="preserve">2008 01 27 17 22 57</t>
  </si>
  <si>
    <t xml:space="preserve">2008 01 27 17 22 58</t>
  </si>
  <si>
    <t xml:space="preserve">2008 01 27 17 22 59</t>
  </si>
  <si>
    <t xml:space="preserve">2008 01 27 17 23 00</t>
  </si>
  <si>
    <t xml:space="preserve">2008 01 27 17 23 01</t>
  </si>
  <si>
    <t xml:space="preserve">2008 01 27 17 23 02</t>
  </si>
  <si>
    <t xml:space="preserve">2008 01 27 17 23 03</t>
  </si>
  <si>
    <t xml:space="preserve">2008 01 27 17 23 04</t>
  </si>
  <si>
    <t xml:space="preserve">2008 01 27 17 23 05</t>
  </si>
  <si>
    <t xml:space="preserve">2008 01 27 17 23 06</t>
  </si>
  <si>
    <t xml:space="preserve">2008 01 27 17 23 07</t>
  </si>
  <si>
    <t xml:space="preserve">2008 01 27 17 23 08</t>
  </si>
  <si>
    <t xml:space="preserve">2008 01 27 17 23 09</t>
  </si>
  <si>
    <t xml:space="preserve">2008 01 27 17 23 10</t>
  </si>
  <si>
    <t xml:space="preserve">2008 01 27 17 23 11</t>
  </si>
  <si>
    <t xml:space="preserve">2008 01 27 17 23 12</t>
  </si>
  <si>
    <t xml:space="preserve">2008 01 27 17 23 13</t>
  </si>
  <si>
    <t xml:space="preserve">2008 01 27 17 23 14</t>
  </si>
  <si>
    <t xml:space="preserve">2008 01 27 17 23 15</t>
  </si>
  <si>
    <t xml:space="preserve">2008 01 27 17 23 16</t>
  </si>
  <si>
    <t xml:space="preserve">2008 01 27 17 23 17</t>
  </si>
  <si>
    <t xml:space="preserve">2008 01 27 17 23 18</t>
  </si>
  <si>
    <t xml:space="preserve">2008 01 27 17 23 19</t>
  </si>
  <si>
    <t xml:space="preserve">2008 01 27 17 23 20</t>
  </si>
  <si>
    <t xml:space="preserve">2008 01 27 17 23 21</t>
  </si>
  <si>
    <t xml:space="preserve">2008 01 27 17 23 22</t>
  </si>
  <si>
    <t xml:space="preserve">2008 01 27 17 23 23</t>
  </si>
  <si>
    <t xml:space="preserve">2008 01 27 17 23 24</t>
  </si>
  <si>
    <t xml:space="preserve">2008 01 27 17 23 25</t>
  </si>
  <si>
    <t xml:space="preserve">2008 01 27 17 23 26</t>
  </si>
  <si>
    <t xml:space="preserve">2008 01 27 17 23 27</t>
  </si>
  <si>
    <t xml:space="preserve">2008 01 27 17 23 28</t>
  </si>
  <si>
    <t xml:space="preserve">2008 01 27 17 23 29</t>
  </si>
  <si>
    <t xml:space="preserve">2008 01 27 17 23 30</t>
  </si>
  <si>
    <t xml:space="preserve">2008 01 27 17 23 31</t>
  </si>
  <si>
    <t xml:space="preserve">2008 01 27 17 23 32</t>
  </si>
  <si>
    <t xml:space="preserve">2008 01 27 17 23 33</t>
  </si>
  <si>
    <t xml:space="preserve">2008 01 27 17 23 34</t>
  </si>
  <si>
    <t xml:space="preserve">2008 01 27 17 23 35</t>
  </si>
  <si>
    <t xml:space="preserve">2008 01 27 17 23 36</t>
  </si>
  <si>
    <t xml:space="preserve">2008 01 27 17 23 37</t>
  </si>
  <si>
    <t xml:space="preserve">2008 01 27 17 23 38</t>
  </si>
  <si>
    <t xml:space="preserve">2008 01 27 17 23 39</t>
  </si>
  <si>
    <t xml:space="preserve">2008 01 27 17 23 40</t>
  </si>
  <si>
    <t xml:space="preserve">2008 01 27 17 23 41</t>
  </si>
  <si>
    <t xml:space="preserve">2008 01 27 17 23 42</t>
  </si>
  <si>
    <t xml:space="preserve">2008 01 27 17 23 43</t>
  </si>
  <si>
    <t xml:space="preserve">2008 01 27 17 23 44</t>
  </si>
  <si>
    <t xml:space="preserve">2008 01 27 17 23 45</t>
  </si>
  <si>
    <t xml:space="preserve">2008 01 27 17 23 46</t>
  </si>
  <si>
    <t xml:space="preserve">2008 01 27 17 23 47</t>
  </si>
  <si>
    <t xml:space="preserve">2008 01 27 17 23 48</t>
  </si>
  <si>
    <t xml:space="preserve">2008 01 27 17 23 49</t>
  </si>
  <si>
    <t xml:space="preserve">2008 01 27 17 23 50</t>
  </si>
  <si>
    <t xml:space="preserve">2008 01 27 17 23 51</t>
  </si>
  <si>
    <t xml:space="preserve">2008 01 27 17 23 52</t>
  </si>
  <si>
    <t xml:space="preserve">2008 01 27 17 23 53</t>
  </si>
  <si>
    <t xml:space="preserve">2008 01 27 17 23 54</t>
  </si>
  <si>
    <t xml:space="preserve">2008 01 27 17 23 55</t>
  </si>
  <si>
    <t xml:space="preserve">2008 01 27 17 23 56</t>
  </si>
  <si>
    <t xml:space="preserve">2008 01 27 17 23 57</t>
  </si>
  <si>
    <t xml:space="preserve">2008 01 27 17 23 58</t>
  </si>
  <si>
    <t xml:space="preserve">2008 01 27 17 23 59</t>
  </si>
  <si>
    <t xml:space="preserve">2008 01 27 17 24 00</t>
  </si>
  <si>
    <t xml:space="preserve">2008 01 27 17 24 01</t>
  </si>
  <si>
    <t xml:space="preserve">2008 01 27 17 24 02</t>
  </si>
  <si>
    <t xml:space="preserve">2008 01 27 17 24 03</t>
  </si>
  <si>
    <t xml:space="preserve">2008 01 27 17 24 04</t>
  </si>
  <si>
    <t xml:space="preserve">2008 01 27 17 24 05</t>
  </si>
  <si>
    <t xml:space="preserve">2008 01 27 17 24 06</t>
  </si>
  <si>
    <t xml:space="preserve">2008 01 27 17 24 07</t>
  </si>
  <si>
    <t xml:space="preserve">2008 01 27 17 24 08</t>
  </si>
  <si>
    <t xml:space="preserve">2008 01 27 17 24 09</t>
  </si>
  <si>
    <t xml:space="preserve">2008 01 27 17 24 10</t>
  </si>
  <si>
    <t xml:space="preserve">2008 01 27 17 24 11</t>
  </si>
  <si>
    <t xml:space="preserve">2008 01 27 17 24 12</t>
  </si>
  <si>
    <t xml:space="preserve">2008 01 27 17 24 13</t>
  </si>
  <si>
    <t xml:space="preserve">2008 01 27 17 24 14</t>
  </si>
  <si>
    <t xml:space="preserve">2008 01 27 17 24 15</t>
  </si>
  <si>
    <t xml:space="preserve">2008 01 27 17 24 16</t>
  </si>
  <si>
    <t xml:space="preserve">2008 01 27 17 24 17</t>
  </si>
  <si>
    <t xml:space="preserve">2008 01 27 17 24 18</t>
  </si>
  <si>
    <t xml:space="preserve">2008 01 27 17 24 19</t>
  </si>
  <si>
    <t xml:space="preserve">2008 01 27 17 24 20</t>
  </si>
  <si>
    <t xml:space="preserve">2008 01 27 17 24 21</t>
  </si>
  <si>
    <t xml:space="preserve">2008 01 27 17 24 22</t>
  </si>
  <si>
    <t xml:space="preserve">2008 01 27 17 24 23</t>
  </si>
  <si>
    <t xml:space="preserve">2008 01 27 17 24 24</t>
  </si>
  <si>
    <t xml:space="preserve">2008 01 27 17 24 25</t>
  </si>
  <si>
    <t xml:space="preserve">2008 01 27 17 24 26</t>
  </si>
  <si>
    <t xml:space="preserve">2008 01 27 17 24 27</t>
  </si>
  <si>
    <t xml:space="preserve">2008 01 27 17 24 28</t>
  </si>
  <si>
    <t xml:space="preserve">2008 01 27 17 24 29</t>
  </si>
  <si>
    <t xml:space="preserve">2008 01 27 17 24 30</t>
  </si>
  <si>
    <t xml:space="preserve">2008 01 27 17 24 31</t>
  </si>
  <si>
    <t xml:space="preserve">2008 01 27 17 24 32</t>
  </si>
  <si>
    <t xml:space="preserve">2008 01 27 17 24 33</t>
  </si>
  <si>
    <t xml:space="preserve">2008 01 27 17 24 34</t>
  </si>
  <si>
    <t xml:space="preserve">2008 01 27 17 24 35</t>
  </si>
  <si>
    <t xml:space="preserve">2008 01 27 17 24 36</t>
  </si>
  <si>
    <t xml:space="preserve">2008 01 27 17 24 37</t>
  </si>
  <si>
    <t xml:space="preserve">2008 01 27 17 24 38</t>
  </si>
  <si>
    <t xml:space="preserve">2008 01 27 17 24 39</t>
  </si>
  <si>
    <t xml:space="preserve">2008 01 27 17 24 40</t>
  </si>
  <si>
    <t xml:space="preserve">2008 01 27 17 24 41</t>
  </si>
  <si>
    <t xml:space="preserve">2008 01 27 17 24 42</t>
  </si>
  <si>
    <t xml:space="preserve">2008 01 27 17 24 43</t>
  </si>
  <si>
    <t xml:space="preserve">2008 01 27 17 24 44</t>
  </si>
  <si>
    <t xml:space="preserve">2008 01 27 17 24 45</t>
  </si>
  <si>
    <t xml:space="preserve">2008 01 27 17 24 46</t>
  </si>
  <si>
    <t xml:space="preserve">2008 01 27 17 24 47</t>
  </si>
  <si>
    <t xml:space="preserve">2008 01 27 17 24 48</t>
  </si>
  <si>
    <t xml:space="preserve">2008 01 27 17 24 49</t>
  </si>
  <si>
    <t xml:space="preserve">2008 01 27 17 24 50</t>
  </si>
  <si>
    <t xml:space="preserve">2008 01 27 17 24 51</t>
  </si>
  <si>
    <t xml:space="preserve">2008 01 27 17 24 52</t>
  </si>
  <si>
    <t xml:space="preserve">2008 01 27 17 24 53</t>
  </si>
  <si>
    <t xml:space="preserve">2008 01 27 17 24 54</t>
  </si>
  <si>
    <t xml:space="preserve">2008 01 27 17 24 55</t>
  </si>
  <si>
    <t xml:space="preserve">2008 01 27 17 24 56</t>
  </si>
  <si>
    <t xml:space="preserve">2008 01 27 17 24 57</t>
  </si>
  <si>
    <t xml:space="preserve">2008 01 27 17 24 58</t>
  </si>
  <si>
    <t xml:space="preserve">2008 01 27 17 24 59</t>
  </si>
  <si>
    <t xml:space="preserve">2008 01 27 17 25 00</t>
  </si>
  <si>
    <t xml:space="preserve">2008 01 27 17 25 01</t>
  </si>
  <si>
    <t xml:space="preserve">2008 01 27 17 25 02</t>
  </si>
  <si>
    <t xml:space="preserve">2008 01 27 17 25 03</t>
  </si>
  <si>
    <t xml:space="preserve">2008 01 27 17 25 04</t>
  </si>
  <si>
    <t xml:space="preserve">2008 01 27 17 25 05</t>
  </si>
  <si>
    <t xml:space="preserve">2008 01 27 17 25 06</t>
  </si>
  <si>
    <t xml:space="preserve">2008 01 27 17 25 07</t>
  </si>
  <si>
    <t xml:space="preserve">2008 01 27 17 25 08</t>
  </si>
  <si>
    <t xml:space="preserve">2008 01 27 17 25 09</t>
  </si>
  <si>
    <t xml:space="preserve">2008 01 27 17 25 10</t>
  </si>
  <si>
    <t xml:space="preserve">2008 01 27 17 25 11</t>
  </si>
  <si>
    <t xml:space="preserve">2008 01 27 17 25 12</t>
  </si>
  <si>
    <t xml:space="preserve">2008 01 27 17 25 13</t>
  </si>
  <si>
    <t xml:space="preserve">2008 01 27 17 25 14</t>
  </si>
  <si>
    <t xml:space="preserve">2008 01 27 17 25 15</t>
  </si>
  <si>
    <t xml:space="preserve">2008 01 27 17 25 16</t>
  </si>
  <si>
    <t xml:space="preserve">2008 01 27 17 25 17</t>
  </si>
  <si>
    <t xml:space="preserve">2008 01 27 17 25 18</t>
  </si>
  <si>
    <t xml:space="preserve">2008 01 27 17 25 19</t>
  </si>
  <si>
    <t xml:space="preserve">2008 01 27 17 25 20</t>
  </si>
  <si>
    <t xml:space="preserve">2008 01 27 17 25 21</t>
  </si>
  <si>
    <t xml:space="preserve">2008 01 27 17 25 22</t>
  </si>
  <si>
    <t xml:space="preserve">2008 01 27 17 25 23</t>
  </si>
  <si>
    <t xml:space="preserve">2008 01 27 17 25 24</t>
  </si>
  <si>
    <t xml:space="preserve">2008 01 27 17 25 25</t>
  </si>
  <si>
    <t xml:space="preserve">2008 01 27 17 25 26</t>
  </si>
  <si>
    <t xml:space="preserve">2008 01 27 17 25 27</t>
  </si>
  <si>
    <t xml:space="preserve">2008 01 27 17 25 28</t>
  </si>
  <si>
    <t xml:space="preserve">2008 01 27 17 25 29</t>
  </si>
  <si>
    <t xml:space="preserve">2008 01 27 17 25 30</t>
  </si>
  <si>
    <t xml:space="preserve">2008 01 27 17 25 31</t>
  </si>
  <si>
    <t xml:space="preserve">2008 01 27 17 25 32</t>
  </si>
  <si>
    <t xml:space="preserve">2008 01 27 17 25 33</t>
  </si>
  <si>
    <t xml:space="preserve">2008 01 27 17 25 34</t>
  </si>
  <si>
    <t xml:space="preserve">2008 01 27 17 25 35</t>
  </si>
  <si>
    <t xml:space="preserve">2008 01 27 17 25 36</t>
  </si>
  <si>
    <t xml:space="preserve">2008 01 27 17 25 37</t>
  </si>
  <si>
    <t xml:space="preserve">2008 01 27 17 25 38</t>
  </si>
  <si>
    <t xml:space="preserve">2008 01 27 17 25 39</t>
  </si>
  <si>
    <t xml:space="preserve">2008 01 27 17 25 40</t>
  </si>
  <si>
    <t xml:space="preserve">2008 01 27 17 25 41</t>
  </si>
  <si>
    <t xml:space="preserve">2008 01 27 17 25 42</t>
  </si>
  <si>
    <t xml:space="preserve">2008 01 27 17 25 43</t>
  </si>
  <si>
    <t xml:space="preserve">2008 01 27 17 25 44</t>
  </si>
  <si>
    <t xml:space="preserve">2008 01 27 17 25 45</t>
  </si>
  <si>
    <t xml:space="preserve">2008 01 27 17 25 46</t>
  </si>
  <si>
    <t xml:space="preserve">2008 01 27 17 25 47</t>
  </si>
  <si>
    <t xml:space="preserve">2008 01 27 17 25 48</t>
  </si>
  <si>
    <t xml:space="preserve">2008 01 27 17 25 49</t>
  </si>
  <si>
    <t xml:space="preserve">2008 01 27 17 25 50</t>
  </si>
  <si>
    <t xml:space="preserve">2008 01 27 17 25 51</t>
  </si>
  <si>
    <t xml:space="preserve">2008 01 27 17 25 52</t>
  </si>
  <si>
    <t xml:space="preserve">2008 01 27 17 25 53</t>
  </si>
  <si>
    <t xml:space="preserve">2008 01 27 17 25 54</t>
  </si>
  <si>
    <t xml:space="preserve">2008 01 27 17 25 55</t>
  </si>
  <si>
    <t xml:space="preserve">2008 01 27 17 25 56</t>
  </si>
  <si>
    <t xml:space="preserve">2008 01 27 17 25 57</t>
  </si>
  <si>
    <t xml:space="preserve">2008 01 27 17 25 58</t>
  </si>
  <si>
    <t xml:space="preserve">2008 01 27 17 25 59</t>
  </si>
  <si>
    <t xml:space="preserve">2008 01 27 17 26 00</t>
  </si>
  <si>
    <t xml:space="preserve">2008 01 27 17 26 01</t>
  </si>
  <si>
    <t xml:space="preserve">2008 01 27 17 26 02</t>
  </si>
  <si>
    <t xml:space="preserve">2008 01 27 17 26 03</t>
  </si>
  <si>
    <t xml:space="preserve">2008 01 27 17 26 04</t>
  </si>
  <si>
    <t xml:space="preserve">2008 01 27 17 26 05</t>
  </si>
  <si>
    <t xml:space="preserve">2008 01 27 17 26 06</t>
  </si>
  <si>
    <t xml:space="preserve">2008 01 27 17 26 07</t>
  </si>
  <si>
    <t xml:space="preserve">2008 01 27 17 26 08</t>
  </si>
  <si>
    <t xml:space="preserve">2008 01 27 17 26 09</t>
  </si>
  <si>
    <t xml:space="preserve">2008 01 27 17 26 10</t>
  </si>
  <si>
    <t xml:space="preserve">2008 01 27 17 26 11</t>
  </si>
  <si>
    <t xml:space="preserve">2008 01 27 17 26 12</t>
  </si>
  <si>
    <t xml:space="preserve">2008 01 27 17 26 13</t>
  </si>
  <si>
    <t xml:space="preserve">2008 01 27 17 26 14</t>
  </si>
  <si>
    <t xml:space="preserve">2008 01 27 17 26 15</t>
  </si>
  <si>
    <t xml:space="preserve">2008 01 27 17 26 16</t>
  </si>
  <si>
    <t xml:space="preserve">2008 01 27 17 26 17</t>
  </si>
  <si>
    <t xml:space="preserve">2008 01 27 17 26 18</t>
  </si>
  <si>
    <t xml:space="preserve">2008 01 27 17 26 19</t>
  </si>
  <si>
    <t xml:space="preserve">2008 01 27 17 26 20</t>
  </si>
  <si>
    <t xml:space="preserve">2008 01 27 17 26 21</t>
  </si>
  <si>
    <t xml:space="preserve">2008 01 27 17 26 22</t>
  </si>
  <si>
    <t xml:space="preserve">2008 01 27 17 26 23</t>
  </si>
  <si>
    <t xml:space="preserve">2008 01 27 17 26 24</t>
  </si>
  <si>
    <t xml:space="preserve">2008 01 27 17 26 25</t>
  </si>
  <si>
    <t xml:space="preserve">2008 01 27 17 26 26</t>
  </si>
  <si>
    <t xml:space="preserve">2008 01 27 17 26 27</t>
  </si>
  <si>
    <t xml:space="preserve">2008 01 27 17 26 28</t>
  </si>
  <si>
    <t xml:space="preserve">2008 01 27 17 26 29</t>
  </si>
  <si>
    <t xml:space="preserve">2008 01 27 17 26 30</t>
  </si>
  <si>
    <t xml:space="preserve">2008 01 27 17 26 31</t>
  </si>
  <si>
    <t xml:space="preserve">2008 01 27 17 26 32</t>
  </si>
  <si>
    <t xml:space="preserve">2008 01 27 17 26 33</t>
  </si>
  <si>
    <t xml:space="preserve">2008 01 27 17 26 34</t>
  </si>
  <si>
    <t xml:space="preserve">2008 01 27 17 26 35</t>
  </si>
  <si>
    <t xml:space="preserve">2008 01 27 17 26 36</t>
  </si>
  <si>
    <t xml:space="preserve">2008 01 27 17 26 37</t>
  </si>
  <si>
    <t xml:space="preserve">2008 01 27 17 26 38</t>
  </si>
  <si>
    <t xml:space="preserve">2008 01 27 17 26 39</t>
  </si>
  <si>
    <t xml:space="preserve">2008 01 27 17 26 40</t>
  </si>
  <si>
    <t xml:space="preserve">2008 01 27 17 26 41</t>
  </si>
  <si>
    <t xml:space="preserve">2008 01 27 17 26 42</t>
  </si>
  <si>
    <t xml:space="preserve">2008 01 27 17 26 43</t>
  </si>
  <si>
    <t xml:space="preserve">2008 01 27 17 26 44</t>
  </si>
  <si>
    <t xml:space="preserve">2008 01 27 17 26 45</t>
  </si>
  <si>
    <t xml:space="preserve">2008 01 27 17 26 46</t>
  </si>
  <si>
    <t xml:space="preserve">2008 01 27 17 26 47</t>
  </si>
  <si>
    <t xml:space="preserve">2008 01 27 17 26 48</t>
  </si>
  <si>
    <t xml:space="preserve">2008 01 27 17 26 49</t>
  </si>
  <si>
    <t xml:space="preserve">2008 01 27 17 26 50</t>
  </si>
  <si>
    <t xml:space="preserve">2008 01 27 17 26 51</t>
  </si>
  <si>
    <t xml:space="preserve">2008 01 27 17 26 52</t>
  </si>
  <si>
    <t xml:space="preserve">2008 01 27 17 26 53</t>
  </si>
  <si>
    <t xml:space="preserve">2008 01 27 17 26 54</t>
  </si>
  <si>
    <t xml:space="preserve">2008 01 27 17 26 55</t>
  </si>
  <si>
    <t xml:space="preserve">2008 01 27 17 26 56</t>
  </si>
  <si>
    <t xml:space="preserve">2008 01 27 17 26 57</t>
  </si>
  <si>
    <t xml:space="preserve">2008 01 27 17 26 58</t>
  </si>
  <si>
    <t xml:space="preserve">2008 01 27 17 26 59</t>
  </si>
  <si>
    <t xml:space="preserve">2008 01 27 17 27 00</t>
  </si>
  <si>
    <t xml:space="preserve">2008 01 27 17 27 01</t>
  </si>
  <si>
    <t xml:space="preserve">2008 01 27 17 27 02</t>
  </si>
  <si>
    <t xml:space="preserve">2008 01 27 17 27 03</t>
  </si>
  <si>
    <t xml:space="preserve">2008 01 27 17 27 04</t>
  </si>
  <si>
    <t xml:space="preserve">2008 01 27 17 27 05</t>
  </si>
  <si>
    <t xml:space="preserve">2008 01 27 17 27 06</t>
  </si>
  <si>
    <t xml:space="preserve">2008 01 27 17 27 07</t>
  </si>
  <si>
    <t xml:space="preserve">2008 01 27 17 27 08</t>
  </si>
  <si>
    <t xml:space="preserve">2008 01 27 17 27 09</t>
  </si>
  <si>
    <t xml:space="preserve">2008 01 27 17 27 10</t>
  </si>
  <si>
    <t xml:space="preserve">2008 01 27 17 27 11</t>
  </si>
  <si>
    <t xml:space="preserve">2008 01 27 17 27 12</t>
  </si>
  <si>
    <t xml:space="preserve">2008 01 27 17 27 13</t>
  </si>
  <si>
    <t xml:space="preserve">2008 01 27 17 27 14</t>
  </si>
  <si>
    <t xml:space="preserve">2008 01 27 17 27 15</t>
  </si>
  <si>
    <t xml:space="preserve">2008 01 27 17 27 16</t>
  </si>
  <si>
    <t xml:space="preserve">2008 01 27 17 27 17</t>
  </si>
  <si>
    <t xml:space="preserve">2008 01 27 17 27 18</t>
  </si>
  <si>
    <t xml:space="preserve">2008 01 27 17 27 19</t>
  </si>
  <si>
    <t xml:space="preserve">2008 01 27 17 27 20</t>
  </si>
  <si>
    <t xml:space="preserve">2008 01 27 17 27 21</t>
  </si>
  <si>
    <t xml:space="preserve">2008 01 27 17 27 22</t>
  </si>
  <si>
    <t xml:space="preserve">2008 01 27 17 27 23</t>
  </si>
  <si>
    <t xml:space="preserve">2008 01 27 17 27 24</t>
  </si>
  <si>
    <t xml:space="preserve">2008 01 27 17 27 25</t>
  </si>
  <si>
    <t xml:space="preserve">2008 01 27 17 27 26</t>
  </si>
  <si>
    <t xml:space="preserve">2008 01 27 17 27 27</t>
  </si>
  <si>
    <t xml:space="preserve">2008 01 27 17 27 28</t>
  </si>
  <si>
    <t xml:space="preserve">2008 01 27 17 27 29</t>
  </si>
  <si>
    <t xml:space="preserve">2008 01 27 17 27 30</t>
  </si>
  <si>
    <t xml:space="preserve">2008 01 27 17 27 31</t>
  </si>
  <si>
    <t xml:space="preserve">2008 01 27 17 27 32</t>
  </si>
  <si>
    <t xml:space="preserve">2008 01 27 17 27 33</t>
  </si>
  <si>
    <t xml:space="preserve">2008 01 27 17 27 34</t>
  </si>
  <si>
    <t xml:space="preserve">2008 01 27 17 27 35</t>
  </si>
  <si>
    <t xml:space="preserve">2008 01 27 17 27 36</t>
  </si>
  <si>
    <t xml:space="preserve">2008 01 27 17 27 37</t>
  </si>
  <si>
    <t xml:space="preserve">2008 01 27 17 27 38</t>
  </si>
  <si>
    <t xml:space="preserve">2008 01 27 17 27 39</t>
  </si>
  <si>
    <t xml:space="preserve">2008 01 27 17 27 40</t>
  </si>
  <si>
    <t xml:space="preserve">2008 01 27 17 27 41</t>
  </si>
  <si>
    <t xml:space="preserve">2008 01 27 17 27 42</t>
  </si>
  <si>
    <t xml:space="preserve">2008 01 27 17 27 43</t>
  </si>
  <si>
    <t xml:space="preserve">2008 01 27 17 27 44</t>
  </si>
  <si>
    <t xml:space="preserve">2008 01 27 17 27 45</t>
  </si>
  <si>
    <t xml:space="preserve">2008 01 27 17 27 46</t>
  </si>
  <si>
    <t xml:space="preserve">2008 01 27 17 27 47</t>
  </si>
  <si>
    <t xml:space="preserve">2008 01 27 17 27 48</t>
  </si>
  <si>
    <t xml:space="preserve">2008 01 27 17 27 49</t>
  </si>
  <si>
    <t xml:space="preserve">2008 01 27 17 27 50</t>
  </si>
  <si>
    <t xml:space="preserve">2008 01 27 17 27 51</t>
  </si>
  <si>
    <t xml:space="preserve">2008 01 27 17 27 52</t>
  </si>
  <si>
    <t xml:space="preserve">2008 01 27 17 27 53</t>
  </si>
  <si>
    <t xml:space="preserve">2008 01 27 17 27 54</t>
  </si>
  <si>
    <t xml:space="preserve">2008 01 27 17 27 55</t>
  </si>
  <si>
    <t xml:space="preserve">2008 01 27 17 27 56</t>
  </si>
  <si>
    <t xml:space="preserve">2008 01 27 17 27 57</t>
  </si>
  <si>
    <t xml:space="preserve">2008 01 27 17 27 58</t>
  </si>
  <si>
    <t xml:space="preserve">2008 01 27 17 27 59</t>
  </si>
  <si>
    <t xml:space="preserve">2008 01 27 17 28 00</t>
  </si>
  <si>
    <t xml:space="preserve">2008 01 27 17 28 01</t>
  </si>
  <si>
    <t xml:space="preserve">2008 01 27 17 28 02</t>
  </si>
  <si>
    <t xml:space="preserve">2008 01 27 17 28 03</t>
  </si>
  <si>
    <t xml:space="preserve">2008 01 27 17 28 04</t>
  </si>
  <si>
    <t xml:space="preserve">2008 01 27 17 28 05</t>
  </si>
  <si>
    <t xml:space="preserve">2008 01 27 17 28 06</t>
  </si>
  <si>
    <t xml:space="preserve">2008 01 27 17 28 07</t>
  </si>
  <si>
    <t xml:space="preserve">2008 01 27 17 28 08</t>
  </si>
  <si>
    <t xml:space="preserve">2008 01 27 17 28 09</t>
  </si>
  <si>
    <t xml:space="preserve">2008 01 27 17 28 10</t>
  </si>
  <si>
    <t xml:space="preserve">2008 01 27 17 28 11</t>
  </si>
  <si>
    <t xml:space="preserve">2008 01 27 17 28 12</t>
  </si>
  <si>
    <t xml:space="preserve">2008 01 27 17 28 13</t>
  </si>
  <si>
    <t xml:space="preserve">2008 01 27 17 28 14</t>
  </si>
  <si>
    <t xml:space="preserve">2008 01 27 17 28 15</t>
  </si>
  <si>
    <t xml:space="preserve">2008 01 27 17 28 16</t>
  </si>
  <si>
    <t xml:space="preserve">2008 01 27 17 28 17</t>
  </si>
  <si>
    <t xml:space="preserve">2008 01 27 17 28 18</t>
  </si>
  <si>
    <t xml:space="preserve">2008 01 27 17 28 19</t>
  </si>
  <si>
    <t xml:space="preserve">2008 01 27 17 28 20</t>
  </si>
  <si>
    <t xml:space="preserve">2008 01 27 17 28 21</t>
  </si>
  <si>
    <t xml:space="preserve">2008 01 27 17 28 22</t>
  </si>
  <si>
    <t xml:space="preserve">2008 01 27 17 28 23</t>
  </si>
  <si>
    <t xml:space="preserve">2008 01 27 17 28 24</t>
  </si>
  <si>
    <t xml:space="preserve">2008 01 27 17 28 25</t>
  </si>
  <si>
    <t xml:space="preserve">2008 01 27 17 28 26</t>
  </si>
  <si>
    <t xml:space="preserve">2008 01 27 17 28 27</t>
  </si>
  <si>
    <t xml:space="preserve">2008 01 27 17 28 28</t>
  </si>
  <si>
    <t xml:space="preserve">2008 01 27 17 28 29</t>
  </si>
  <si>
    <t xml:space="preserve">2008 01 27 17 28 30</t>
  </si>
  <si>
    <t xml:space="preserve">2008 01 27 17 28 31</t>
  </si>
  <si>
    <t xml:space="preserve">2008 01 27 17 28 32</t>
  </si>
  <si>
    <t xml:space="preserve">2008 01 27 17 28 33</t>
  </si>
  <si>
    <t xml:space="preserve">2008 01 27 17 28 34</t>
  </si>
  <si>
    <t xml:space="preserve">2008 01 27 17 28 35</t>
  </si>
  <si>
    <t xml:space="preserve">2008 01 27 17 28 36</t>
  </si>
  <si>
    <t xml:space="preserve">2008 01 27 17 28 37</t>
  </si>
  <si>
    <t xml:space="preserve">2008 01 27 17 28 38</t>
  </si>
  <si>
    <t xml:space="preserve">2008 01 27 17 28 39</t>
  </si>
  <si>
    <t xml:space="preserve">2008 01 27 17 28 40</t>
  </si>
  <si>
    <t xml:space="preserve">2008 01 27 17 28 41</t>
  </si>
  <si>
    <t xml:space="preserve">2008 01 27 17 28 42</t>
  </si>
  <si>
    <t xml:space="preserve">2008 01 27 17 28 43</t>
  </si>
  <si>
    <t xml:space="preserve">2008 01 27 17 28 44</t>
  </si>
  <si>
    <t xml:space="preserve">2008 01 27 17 28 45</t>
  </si>
  <si>
    <t xml:space="preserve">2008 01 27 17 28 46</t>
  </si>
  <si>
    <t xml:space="preserve">2008 01 27 17 28 47</t>
  </si>
  <si>
    <t xml:space="preserve">2008 01 27 17 28 48</t>
  </si>
  <si>
    <t xml:space="preserve">2008 01 27 17 28 49</t>
  </si>
  <si>
    <t xml:space="preserve">2008 01 27 17 28 50</t>
  </si>
  <si>
    <t xml:space="preserve">2008 01 27 17 28 51</t>
  </si>
  <si>
    <t xml:space="preserve">2008 01 27 17 28 52</t>
  </si>
  <si>
    <t xml:space="preserve">2008 01 27 17 28 53</t>
  </si>
  <si>
    <t xml:space="preserve">2008 01 27 17 28 54</t>
  </si>
  <si>
    <t xml:space="preserve">2008 01 27 17 28 55</t>
  </si>
  <si>
    <t xml:space="preserve">2008 01 27 17 28 56</t>
  </si>
  <si>
    <t xml:space="preserve">2008 01 27 17 28 57</t>
  </si>
  <si>
    <t xml:space="preserve">2008 01 27 17 28 58</t>
  </si>
  <si>
    <t xml:space="preserve">2008 01 27 17 28 59</t>
  </si>
  <si>
    <t xml:space="preserve">2008 01 27 17 29 00</t>
  </si>
  <si>
    <t xml:space="preserve">2008 01 27 17 29 01</t>
  </si>
  <si>
    <t xml:space="preserve">2008 01 27 17 29 02</t>
  </si>
  <si>
    <t xml:space="preserve">2008 01 27 17 29 03</t>
  </si>
  <si>
    <t xml:space="preserve">2008 01 27 17 29 04</t>
  </si>
  <si>
    <t xml:space="preserve">2008 01 27 17 29 05</t>
  </si>
  <si>
    <t xml:space="preserve">2008 01 27 17 29 06</t>
  </si>
  <si>
    <t xml:space="preserve">2008 01 27 17 29 07</t>
  </si>
  <si>
    <t xml:space="preserve">2008 01 27 17 29 08</t>
  </si>
  <si>
    <t xml:space="preserve">2008 01 27 17 29 09</t>
  </si>
  <si>
    <t xml:space="preserve">2008 01 27 17 29 10</t>
  </si>
  <si>
    <t xml:space="preserve">2008 01 27 17 29 11</t>
  </si>
  <si>
    <t xml:space="preserve">2008 01 27 17 29 12</t>
  </si>
  <si>
    <t xml:space="preserve">2008 01 27 17 29 13</t>
  </si>
  <si>
    <t xml:space="preserve">2008 01 27 17 29 14</t>
  </si>
  <si>
    <t xml:space="preserve">2008 01 27 17 29 15</t>
  </si>
  <si>
    <t xml:space="preserve">2008 01 27 17 29 16</t>
  </si>
  <si>
    <t xml:space="preserve">2008 01 27 17 29 17</t>
  </si>
  <si>
    <t xml:space="preserve">2008 01 27 17 29 18</t>
  </si>
  <si>
    <t xml:space="preserve">2008 01 27 17 29 19</t>
  </si>
  <si>
    <t xml:space="preserve">2008 01 27 17 29 20</t>
  </si>
  <si>
    <t xml:space="preserve">2008 01 27 17 29 21</t>
  </si>
  <si>
    <t xml:space="preserve">2008 01 27 17 29 22</t>
  </si>
  <si>
    <t xml:space="preserve">2008 01 27 17 29 23</t>
  </si>
  <si>
    <t xml:space="preserve">2008 01 27 17 29 24</t>
  </si>
  <si>
    <t xml:space="preserve">2008 01 27 17 29 25</t>
  </si>
  <si>
    <t xml:space="preserve">2008 01 27 17 29 26</t>
  </si>
  <si>
    <t xml:space="preserve">2008 01 27 17 29 27</t>
  </si>
  <si>
    <t xml:space="preserve">2008 01 27 17 29 28</t>
  </si>
  <si>
    <t xml:space="preserve">2008 01 27 17 29 29</t>
  </si>
  <si>
    <t xml:space="preserve">2008 01 27 17 29 30</t>
  </si>
  <si>
    <t xml:space="preserve">2008 01 27 17 29 31</t>
  </si>
  <si>
    <t xml:space="preserve">2008 01 27 17 29 32</t>
  </si>
  <si>
    <t xml:space="preserve">2008 01 27 17 29 33</t>
  </si>
  <si>
    <t xml:space="preserve">2008 01 27 17 29 34</t>
  </si>
  <si>
    <t xml:space="preserve">2008 01 27 17 29 35</t>
  </si>
  <si>
    <t xml:space="preserve">2008 01 27 17 29 36</t>
  </si>
  <si>
    <t xml:space="preserve">2008 01 27 17 29 37</t>
  </si>
  <si>
    <t xml:space="preserve">2008 01 27 17 29 38</t>
  </si>
  <si>
    <t xml:space="preserve">2008 01 27 17 29 39</t>
  </si>
  <si>
    <t xml:space="preserve">2008 01 27 17 29 40</t>
  </si>
  <si>
    <t xml:space="preserve">2008 01 27 17 29 41</t>
  </si>
  <si>
    <t xml:space="preserve">2008 01 27 17 29 42</t>
  </si>
  <si>
    <t xml:space="preserve">2008 01 27 17 29 43</t>
  </si>
  <si>
    <t xml:space="preserve">2008 01 27 17 29 44</t>
  </si>
  <si>
    <t xml:space="preserve">2008 01 27 17 29 45</t>
  </si>
  <si>
    <t xml:space="preserve">2008 01 27 17 29 46</t>
  </si>
  <si>
    <t xml:space="preserve">2008 01 27 17 29 47</t>
  </si>
  <si>
    <t xml:space="preserve">2008 01 27 17 29 48</t>
  </si>
  <si>
    <t xml:space="preserve">2008 01 27 17 29 49</t>
  </si>
  <si>
    <t xml:space="preserve">2008 01 27 17 29 50</t>
  </si>
  <si>
    <t xml:space="preserve">2008 01 27 17 29 51</t>
  </si>
  <si>
    <t xml:space="preserve">2008 01 27 17 29 52</t>
  </si>
  <si>
    <t xml:space="preserve">2008 01 27 17 29 53</t>
  </si>
  <si>
    <t xml:space="preserve">2008 01 27 17 29 54</t>
  </si>
  <si>
    <t xml:space="preserve">2008 01 27 17 29 55</t>
  </si>
  <si>
    <t xml:space="preserve">2008 01 27 17 29 56</t>
  </si>
  <si>
    <t xml:space="preserve">2008 01 27 17 29 57</t>
  </si>
  <si>
    <t xml:space="preserve">2008 01 27 17 29 58</t>
  </si>
  <si>
    <t xml:space="preserve">2008 01 27 17 29 59</t>
  </si>
  <si>
    <t xml:space="preserve">2008 01 27 17 30 00</t>
  </si>
  <si>
    <t xml:space="preserve">2008 01 27 17 30 01</t>
  </si>
  <si>
    <t xml:space="preserve">2008 01 27 17 30 02</t>
  </si>
  <si>
    <t xml:space="preserve">2008 01 27 17 30 03</t>
  </si>
  <si>
    <t xml:space="preserve">2008 01 27 17 30 04</t>
  </si>
  <si>
    <t xml:space="preserve">2008 01 27 17 30 05</t>
  </si>
  <si>
    <t xml:space="preserve">2008 01 27 17 30 06</t>
  </si>
  <si>
    <t xml:space="preserve">2008 01 27 17 30 07</t>
  </si>
  <si>
    <t xml:space="preserve">2008 01 27 17 30 08</t>
  </si>
  <si>
    <t xml:space="preserve">2008 01 27 17 30 09</t>
  </si>
  <si>
    <t xml:space="preserve">2008 01 27 17 30 10</t>
  </si>
  <si>
    <t xml:space="preserve">2008 01 27 17 30 11</t>
  </si>
  <si>
    <t xml:space="preserve">2008 01 27 17 30 12</t>
  </si>
  <si>
    <t xml:space="preserve">2008 01 27 17 30 13</t>
  </si>
  <si>
    <t xml:space="preserve">2008 01 27 17 30 14</t>
  </si>
  <si>
    <t xml:space="preserve">2008 01 27 17 30 15</t>
  </si>
  <si>
    <t xml:space="preserve">2008 01 27 17 30 16</t>
  </si>
  <si>
    <t xml:space="preserve">2008 01 27 17 30 17</t>
  </si>
  <si>
    <t xml:space="preserve">2008 01 27 17 30 18</t>
  </si>
  <si>
    <t xml:space="preserve">2008 01 27 17 30 19</t>
  </si>
  <si>
    <t xml:space="preserve">2008 01 27 17 30 20</t>
  </si>
  <si>
    <t xml:space="preserve">2008 01 27 17 30 21</t>
  </si>
  <si>
    <t xml:space="preserve">2008 01 27 17 30 22</t>
  </si>
  <si>
    <t xml:space="preserve">2008 01 27 17 30 23</t>
  </si>
  <si>
    <t xml:space="preserve">2008 01 27 17 30 24</t>
  </si>
  <si>
    <t xml:space="preserve">2008 01 27 17 30 25</t>
  </si>
  <si>
    <t xml:space="preserve">2008 01 27 17 30 26</t>
  </si>
  <si>
    <t xml:space="preserve">2008 01 27 17 30 27</t>
  </si>
  <si>
    <t xml:space="preserve">2008 01 27 17 30 28</t>
  </si>
  <si>
    <t xml:space="preserve">2008 01 27 17 30 29</t>
  </si>
  <si>
    <t xml:space="preserve">2008 01 27 17 30 30</t>
  </si>
  <si>
    <t xml:space="preserve">2008 01 27 17 30 31</t>
  </si>
  <si>
    <t xml:space="preserve">2008 01 27 17 30 32</t>
  </si>
  <si>
    <t xml:space="preserve">2008 01 27 17 30 33</t>
  </si>
  <si>
    <t xml:space="preserve">2008 01 27 17 30 34</t>
  </si>
  <si>
    <t xml:space="preserve">2008 01 27 17 30 35</t>
  </si>
  <si>
    <t xml:space="preserve">2008 01 27 17 30 36</t>
  </si>
  <si>
    <t xml:space="preserve">2008 01 27 17 30 37</t>
  </si>
  <si>
    <t xml:space="preserve">2008 01 27 17 30 38</t>
  </si>
  <si>
    <t xml:space="preserve">2008 01 27 17 30 39</t>
  </si>
  <si>
    <t xml:space="preserve">2008 01 27 17 30 40</t>
  </si>
  <si>
    <t xml:space="preserve">2008 01 27 17 30 41</t>
  </si>
  <si>
    <t xml:space="preserve">2008 01 27 17 30 42</t>
  </si>
  <si>
    <t xml:space="preserve">2008 01 27 17 30 43</t>
  </si>
  <si>
    <t xml:space="preserve">2008 01 27 17 30 44</t>
  </si>
  <si>
    <t xml:space="preserve">2008 01 27 17 30 45</t>
  </si>
  <si>
    <t xml:space="preserve">2008 01 27 17 30 46</t>
  </si>
  <si>
    <t xml:space="preserve">2008 01 27 17 30 47</t>
  </si>
  <si>
    <t xml:space="preserve">2008 01 27 17 30 48</t>
  </si>
  <si>
    <t xml:space="preserve">2008 01 27 17 30 49</t>
  </si>
  <si>
    <t xml:space="preserve">2008 01 27 17 30 50</t>
  </si>
  <si>
    <t xml:space="preserve">2008 01 27 17 30 51</t>
  </si>
  <si>
    <t xml:space="preserve">2008 01 27 17 30 52</t>
  </si>
  <si>
    <t xml:space="preserve">2008 01 27 17 30 53</t>
  </si>
  <si>
    <t xml:space="preserve">2008 01 27 17 30 54</t>
  </si>
  <si>
    <t xml:space="preserve">2008 01 27 17 30 55</t>
  </si>
  <si>
    <t xml:space="preserve">2008 01 27 17 30 56</t>
  </si>
  <si>
    <t xml:space="preserve">2008 01 27 17 30 57</t>
  </si>
  <si>
    <t xml:space="preserve">2008 01 27 17 30 58</t>
  </si>
  <si>
    <t xml:space="preserve">2008 01 27 17 30 59</t>
  </si>
  <si>
    <t xml:space="preserve">2008 01 27 17 31 00</t>
  </si>
  <si>
    <t xml:space="preserve">2008 01 27 17 31 01</t>
  </si>
  <si>
    <t xml:space="preserve">2008 01 27 17 31 02</t>
  </si>
  <si>
    <t xml:space="preserve">2008 01 27 17 31 03</t>
  </si>
  <si>
    <t xml:space="preserve">2008 01 27 17 31 04</t>
  </si>
  <si>
    <t xml:space="preserve">2008 01 27 17 31 05</t>
  </si>
  <si>
    <t xml:space="preserve">2008 01 27 17 31 06</t>
  </si>
  <si>
    <t xml:space="preserve">2008 01 27 17 31 07</t>
  </si>
  <si>
    <t xml:space="preserve">2008 01 27 17 31 08</t>
  </si>
  <si>
    <t xml:space="preserve">2008 01 27 17 31 09</t>
  </si>
  <si>
    <t xml:space="preserve">2008 01 27 17 31 10</t>
  </si>
  <si>
    <t xml:space="preserve">2008 01 27 17 31 11</t>
  </si>
  <si>
    <t xml:space="preserve">2008 01 27 17 31 12</t>
  </si>
  <si>
    <t xml:space="preserve">2008 01 27 17 31 13</t>
  </si>
  <si>
    <t xml:space="preserve">2008 01 27 17 31 14</t>
  </si>
  <si>
    <t xml:space="preserve">2008 01 27 17 31 15</t>
  </si>
  <si>
    <t xml:space="preserve">2008 01 27 17 31 16</t>
  </si>
  <si>
    <t xml:space="preserve">2008 01 27 17 31 17</t>
  </si>
  <si>
    <t xml:space="preserve">2008 01 27 17 31 18</t>
  </si>
  <si>
    <t xml:space="preserve">2008 01 27 17 31 19</t>
  </si>
  <si>
    <t xml:space="preserve">2008 01 27 17 31 20</t>
  </si>
  <si>
    <t xml:space="preserve">2008 01 27 17 31 21</t>
  </si>
  <si>
    <t xml:space="preserve">2008 01 27 17 31 22</t>
  </si>
  <si>
    <t xml:space="preserve">2008 01 27 17 31 23</t>
  </si>
  <si>
    <t xml:space="preserve">2008 01 27 17 31 24</t>
  </si>
  <si>
    <t xml:space="preserve">2008 01 27 17 31 25</t>
  </si>
  <si>
    <t xml:space="preserve">2008 01 27 17 31 26</t>
  </si>
  <si>
    <t xml:space="preserve">2008 01 27 17 31 27</t>
  </si>
  <si>
    <t xml:space="preserve">2008 01 27 17 31 28</t>
  </si>
  <si>
    <t xml:space="preserve">2008 01 27 17 31 29</t>
  </si>
  <si>
    <t xml:space="preserve">2008 01 27 17 31 30</t>
  </si>
  <si>
    <t xml:space="preserve">2008 01 27 17 31 31</t>
  </si>
  <si>
    <t xml:space="preserve">2008 01 27 17 31 32</t>
  </si>
  <si>
    <t xml:space="preserve">2008 01 27 17 31 33</t>
  </si>
  <si>
    <t xml:space="preserve">2008 01 27 17 31 34</t>
  </si>
  <si>
    <t xml:space="preserve">2008 01 27 17 31 35</t>
  </si>
  <si>
    <t xml:space="preserve">2008 01 27 17 31 36</t>
  </si>
  <si>
    <t xml:space="preserve">2008 01 27 17 31 37</t>
  </si>
  <si>
    <t xml:space="preserve">2008 01 27 17 31 38</t>
  </si>
  <si>
    <t xml:space="preserve">2008 01 27 17 31 39</t>
  </si>
  <si>
    <t xml:space="preserve">2008 01 27 17 31 40</t>
  </si>
  <si>
    <t xml:space="preserve">2008 01 27 17 31 41</t>
  </si>
  <si>
    <t xml:space="preserve">2008 01 27 17 31 42</t>
  </si>
  <si>
    <t xml:space="preserve">2008 01 27 17 31 43</t>
  </si>
  <si>
    <t xml:space="preserve">2008 01 27 17 31 44</t>
  </si>
  <si>
    <t xml:space="preserve">2008 01 27 17 31 45</t>
  </si>
  <si>
    <t xml:space="preserve">2008 01 27 17 31 46</t>
  </si>
  <si>
    <t xml:space="preserve">2008 01 27 17 31 47</t>
  </si>
  <si>
    <t xml:space="preserve">2008 01 27 17 31 48</t>
  </si>
  <si>
    <t xml:space="preserve">2008 01 27 17 31 49</t>
  </si>
  <si>
    <t xml:space="preserve">2008 01 27 17 31 50</t>
  </si>
  <si>
    <t xml:space="preserve">2008 01 27 17 31 51</t>
  </si>
  <si>
    <t xml:space="preserve">2008 01 27 17 31 52</t>
  </si>
  <si>
    <t xml:space="preserve">2008 01 27 17 31 53</t>
  </si>
  <si>
    <t xml:space="preserve">2008 01 27 17 31 54</t>
  </si>
  <si>
    <t xml:space="preserve">2008 01 27 17 31 55</t>
  </si>
  <si>
    <t xml:space="preserve">2008 01 27 17 31 56</t>
  </si>
  <si>
    <t xml:space="preserve">2008 01 27 17 31 57</t>
  </si>
  <si>
    <t xml:space="preserve">2008 01 27 17 31 58</t>
  </si>
  <si>
    <t xml:space="preserve">2008 01 27 17 31 59</t>
  </si>
  <si>
    <t xml:space="preserve">2008 01 27 17 32 00</t>
  </si>
  <si>
    <t xml:space="preserve">2008 01 27 17 32 01</t>
  </si>
  <si>
    <t xml:space="preserve">2008 01 27 17 32 02</t>
  </si>
  <si>
    <t xml:space="preserve">2008 01 27 17 32 03</t>
  </si>
  <si>
    <t xml:space="preserve">2008 01 27 17 32 04</t>
  </si>
  <si>
    <t xml:space="preserve">2008 01 27 17 32 05</t>
  </si>
  <si>
    <t xml:space="preserve">2008 01 27 17 32 06</t>
  </si>
  <si>
    <t xml:space="preserve">2008 01 27 17 32 07</t>
  </si>
  <si>
    <t xml:space="preserve">2008 01 27 17 32 08</t>
  </si>
  <si>
    <t xml:space="preserve">2008 01 27 17 32 09</t>
  </si>
  <si>
    <t xml:space="preserve">2008 01 27 17 32 10</t>
  </si>
  <si>
    <t xml:space="preserve">2008 01 27 17 32 11</t>
  </si>
  <si>
    <t xml:space="preserve">2008 01 27 17 32 12</t>
  </si>
  <si>
    <t xml:space="preserve">2008 01 27 17 32 13</t>
  </si>
  <si>
    <t xml:space="preserve">2008 01 27 17 32 14</t>
  </si>
  <si>
    <t xml:space="preserve">2008 01 27 17 32 15</t>
  </si>
  <si>
    <t xml:space="preserve">2008 01 27 17 32 16</t>
  </si>
  <si>
    <t xml:space="preserve">2008 01 27 17 32 17</t>
  </si>
  <si>
    <t xml:space="preserve">2008 01 27 17 32 18</t>
  </si>
  <si>
    <t xml:space="preserve">2008 01 27 17 32 19</t>
  </si>
  <si>
    <t xml:space="preserve">2008 01 27 17 32 20</t>
  </si>
  <si>
    <t xml:space="preserve">2008 01 27 17 32 21</t>
  </si>
  <si>
    <t xml:space="preserve">2008 01 27 17 32 22</t>
  </si>
  <si>
    <t xml:space="preserve">2008 01 27 17 32 23</t>
  </si>
  <si>
    <t xml:space="preserve">2008 01 27 17 32 24</t>
  </si>
  <si>
    <t xml:space="preserve">2008 01 27 17 32 25</t>
  </si>
  <si>
    <t xml:space="preserve">2008 01 27 17 32 26</t>
  </si>
  <si>
    <t xml:space="preserve">2008 01 27 17 32 27</t>
  </si>
  <si>
    <t xml:space="preserve">2008 01 27 17 32 28</t>
  </si>
  <si>
    <t xml:space="preserve">2008 01 27 17 32 29</t>
  </si>
  <si>
    <t xml:space="preserve">2008 01 27 17 32 30</t>
  </si>
  <si>
    <t xml:space="preserve">2008 01 27 17 32 31</t>
  </si>
  <si>
    <t xml:space="preserve">2008 01 27 17 32 32</t>
  </si>
  <si>
    <t xml:space="preserve">2008 01 27 17 32 33</t>
  </si>
  <si>
    <t xml:space="preserve">2008 01 27 17 32 34</t>
  </si>
  <si>
    <t xml:space="preserve">2008 01 27 17 32 35</t>
  </si>
  <si>
    <t xml:space="preserve">2008 01 27 17 32 36</t>
  </si>
  <si>
    <t xml:space="preserve">2008 01 27 17 32 37</t>
  </si>
  <si>
    <t xml:space="preserve">2008 01 27 17 32 38</t>
  </si>
  <si>
    <t xml:space="preserve">2008 01 27 17 32 39</t>
  </si>
  <si>
    <t xml:space="preserve">2008 01 27 17 32 40</t>
  </si>
  <si>
    <t xml:space="preserve">2008 01 27 17 32 41</t>
  </si>
  <si>
    <t xml:space="preserve">2008 01 27 17 32 42</t>
  </si>
  <si>
    <t xml:space="preserve">2008 01 27 17 32 43</t>
  </si>
  <si>
    <t xml:space="preserve">2008 01 27 17 32 44</t>
  </si>
  <si>
    <t xml:space="preserve">2008 01 27 17 32 45</t>
  </si>
  <si>
    <t xml:space="preserve">2008 01 27 17 32 46</t>
  </si>
  <si>
    <t xml:space="preserve">2008 01 27 17 32 47</t>
  </si>
  <si>
    <t xml:space="preserve">2008 01 27 17 32 48</t>
  </si>
  <si>
    <t xml:space="preserve">2008 01 27 17 32 49</t>
  </si>
  <si>
    <t xml:space="preserve">2008 01 27 17 32 50</t>
  </si>
  <si>
    <t xml:space="preserve">2008 01 27 17 32 51</t>
  </si>
  <si>
    <t xml:space="preserve">2008 01 27 17 32 52</t>
  </si>
  <si>
    <t xml:space="preserve">2008 01 27 17 32 53</t>
  </si>
  <si>
    <t xml:space="preserve">2008 01 27 17 32 54</t>
  </si>
  <si>
    <t xml:space="preserve">2008 01 27 17 32 55</t>
  </si>
  <si>
    <t xml:space="preserve">2008 01 27 17 32 56</t>
  </si>
  <si>
    <t xml:space="preserve">2008 01 27 17 32 57</t>
  </si>
  <si>
    <t xml:space="preserve">2008 01 27 17 32 58</t>
  </si>
  <si>
    <t xml:space="preserve">2008 01 27 17 32 59</t>
  </si>
  <si>
    <t xml:space="preserve">2008 01 27 17 33 00</t>
  </si>
  <si>
    <t xml:space="preserve">2008 01 27 17 33 01</t>
  </si>
  <si>
    <t xml:space="preserve">2008 01 27 17 33 02</t>
  </si>
  <si>
    <t xml:space="preserve">2008 01 27 17 33 03</t>
  </si>
  <si>
    <t xml:space="preserve">2008 01 27 17 33 04</t>
  </si>
  <si>
    <t xml:space="preserve">2008 01 27 17 33 05</t>
  </si>
  <si>
    <t xml:space="preserve">2008 01 27 17 33 06</t>
  </si>
  <si>
    <t xml:space="preserve">2008 01 27 17 33 07</t>
  </si>
  <si>
    <t xml:space="preserve">2008 01 27 17 33 08</t>
  </si>
  <si>
    <t xml:space="preserve">2008 01 27 17 33 09</t>
  </si>
  <si>
    <t xml:space="preserve">2008 01 27 17 33 10</t>
  </si>
  <si>
    <t xml:space="preserve">2008 01 27 17 33 11</t>
  </si>
  <si>
    <t xml:space="preserve">2008 01 27 17 33 12</t>
  </si>
  <si>
    <t xml:space="preserve">2008 01 27 17 33 13</t>
  </si>
  <si>
    <t xml:space="preserve">2008 01 27 17 33 14</t>
  </si>
  <si>
    <t xml:space="preserve">2008 01 27 17 33 15</t>
  </si>
  <si>
    <t xml:space="preserve">2008 01 27 17 33 16</t>
  </si>
  <si>
    <t xml:space="preserve">2008 01 27 17 33 17</t>
  </si>
  <si>
    <t xml:space="preserve">2008 01 27 17 33 18</t>
  </si>
  <si>
    <t xml:space="preserve">2008 01 27 17 33 19</t>
  </si>
  <si>
    <t xml:space="preserve">2008 01 27 17 33 20</t>
  </si>
  <si>
    <t xml:space="preserve">2008 01 27 17 33 21</t>
  </si>
  <si>
    <t xml:space="preserve">2008 01 27 17 33 22</t>
  </si>
  <si>
    <t xml:space="preserve">2008 01 27 17 33 23</t>
  </si>
  <si>
    <t xml:space="preserve">2008 01 27 17 33 24</t>
  </si>
  <si>
    <t xml:space="preserve">2008 01 27 17 33 25</t>
  </si>
  <si>
    <t xml:space="preserve">2008 01 27 17 33 26</t>
  </si>
  <si>
    <t xml:space="preserve">2008 01 27 17 33 27</t>
  </si>
  <si>
    <t xml:space="preserve">2008 01 27 17 33 28</t>
  </si>
  <si>
    <t xml:space="preserve">2008 01 27 17 33 29</t>
  </si>
  <si>
    <t xml:space="preserve">2008 01 27 17 33 30</t>
  </si>
  <si>
    <t xml:space="preserve">2008 01 27 17 33 31</t>
  </si>
  <si>
    <t xml:space="preserve">2008 01 27 17 33 32</t>
  </si>
  <si>
    <t xml:space="preserve">2008 01 27 17 33 33</t>
  </si>
  <si>
    <t xml:space="preserve">2008 01 27 17 33 34</t>
  </si>
  <si>
    <t xml:space="preserve">2008 01 27 17 33 35</t>
  </si>
  <si>
    <t xml:space="preserve">2008 01 27 17 33 36</t>
  </si>
  <si>
    <t xml:space="preserve">2008 01 27 17 33 37</t>
  </si>
  <si>
    <t xml:space="preserve">2008 01 27 17 33 38</t>
  </si>
  <si>
    <t xml:space="preserve">2008 01 27 17 33 39</t>
  </si>
  <si>
    <t xml:space="preserve">2008 01 27 17 33 40</t>
  </si>
  <si>
    <t xml:space="preserve">2008 01 27 17 33 41</t>
  </si>
  <si>
    <t xml:space="preserve">2008 01 27 17 33 42</t>
  </si>
  <si>
    <t xml:space="preserve">2008 01 27 17 33 43</t>
  </si>
  <si>
    <t xml:space="preserve">2008 01 27 17 33 44</t>
  </si>
  <si>
    <t xml:space="preserve">2008 01 27 17 33 45</t>
  </si>
  <si>
    <t xml:space="preserve">2008 01 27 17 33 46</t>
  </si>
  <si>
    <t xml:space="preserve">2008 01 27 17 33 47</t>
  </si>
  <si>
    <t xml:space="preserve">2008 01 27 17 33 48</t>
  </si>
  <si>
    <t xml:space="preserve">2008 01 27 17 33 49</t>
  </si>
  <si>
    <t xml:space="preserve">2008 01 27 17 33 50</t>
  </si>
  <si>
    <t xml:space="preserve">2008 01 27 17 33 51</t>
  </si>
  <si>
    <t xml:space="preserve">2008 01 27 17 33 52</t>
  </si>
  <si>
    <t xml:space="preserve">2008 01 27 17 33 53</t>
  </si>
  <si>
    <t xml:space="preserve">2008 01 27 17 33 54</t>
  </si>
  <si>
    <t xml:space="preserve">2008 01 27 17 33 55</t>
  </si>
  <si>
    <t xml:space="preserve">2008 01 27 17 33 56</t>
  </si>
  <si>
    <t xml:space="preserve">2008 01 27 17 33 57</t>
  </si>
  <si>
    <t xml:space="preserve">2008 01 27 17 33 58</t>
  </si>
  <si>
    <t xml:space="preserve">2008 01 27 17 33 59</t>
  </si>
  <si>
    <t xml:space="preserve">2008 01 27 17 34 00</t>
  </si>
  <si>
    <t xml:space="preserve">2008 01 27 17 34 01</t>
  </si>
  <si>
    <t xml:space="preserve">2008 01 27 17 34 02</t>
  </si>
  <si>
    <t xml:space="preserve">2008 01 27 17 34 03</t>
  </si>
  <si>
    <t xml:space="preserve">2008 01 27 17 34 04</t>
  </si>
  <si>
    <t xml:space="preserve">2008 01 27 17 34 05</t>
  </si>
  <si>
    <t xml:space="preserve">2008 01 27 17 34 06</t>
  </si>
  <si>
    <t xml:space="preserve">2008 01 27 17 34 07</t>
  </si>
  <si>
    <t xml:space="preserve">2008 01 27 17 34 08</t>
  </si>
  <si>
    <t xml:space="preserve">2008 01 27 17 34 09</t>
  </si>
  <si>
    <t xml:space="preserve">2008 01 27 17 34 10</t>
  </si>
  <si>
    <t xml:space="preserve">2008 01 27 17 34 11</t>
  </si>
  <si>
    <t xml:space="preserve">2008 01 27 17 34 12</t>
  </si>
  <si>
    <t xml:space="preserve">2008 01 27 17 34 13</t>
  </si>
  <si>
    <t xml:space="preserve">2008 01 27 17 34 14</t>
  </si>
  <si>
    <t xml:space="preserve">2008 01 27 17 34 15</t>
  </si>
  <si>
    <t xml:space="preserve">2008 01 27 17 34 16</t>
  </si>
  <si>
    <t xml:space="preserve">2008 01 27 17 34 17</t>
  </si>
  <si>
    <t xml:space="preserve">2008 01 27 17 34 18</t>
  </si>
  <si>
    <t xml:space="preserve">2008 01 27 17 34 19</t>
  </si>
  <si>
    <t xml:space="preserve">2008 01 27 17 34 20</t>
  </si>
  <si>
    <t xml:space="preserve">2008 01 27 17 34 21</t>
  </si>
  <si>
    <t xml:space="preserve">2008 01 27 17 34 22</t>
  </si>
  <si>
    <t xml:space="preserve">2008 01 27 17 34 23</t>
  </si>
  <si>
    <t xml:space="preserve">2008 01 27 17 34 24</t>
  </si>
  <si>
    <t xml:space="preserve">2008 01 27 17 34 25</t>
  </si>
  <si>
    <t xml:space="preserve">2008 01 27 17 34 26</t>
  </si>
  <si>
    <t xml:space="preserve">2008 01 27 17 34 27</t>
  </si>
  <si>
    <t xml:space="preserve">2008 01 27 17 34 28</t>
  </si>
  <si>
    <t xml:space="preserve">2008 01 27 17 34 29</t>
  </si>
  <si>
    <t xml:space="preserve">2008 01 27 17 34 30</t>
  </si>
  <si>
    <t xml:space="preserve">2008 01 27 17 34 31</t>
  </si>
  <si>
    <t xml:space="preserve">2008 01 27 17 34 32</t>
  </si>
  <si>
    <t xml:space="preserve">2008 01 27 17 34 33</t>
  </si>
  <si>
    <t xml:space="preserve">2008 01 27 17 34 34</t>
  </si>
  <si>
    <t xml:space="preserve">2008 01 27 17 34 35</t>
  </si>
  <si>
    <t xml:space="preserve">2008 01 27 17 34 36</t>
  </si>
  <si>
    <t xml:space="preserve">2008 01 27 17 34 37</t>
  </si>
  <si>
    <t xml:space="preserve">2008 01 27 17 34 38</t>
  </si>
  <si>
    <t xml:space="preserve">2008 01 27 17 34 39</t>
  </si>
  <si>
    <t xml:space="preserve">2008 01 27 17 34 40</t>
  </si>
  <si>
    <t xml:space="preserve">2008 01 27 17 34 41</t>
  </si>
  <si>
    <t xml:space="preserve">2008 01 27 17 34 42</t>
  </si>
  <si>
    <t xml:space="preserve">2008 01 27 17 34 43</t>
  </si>
  <si>
    <t xml:space="preserve">2008 01 27 17 34 44</t>
  </si>
  <si>
    <t xml:space="preserve">2008 01 27 17 34 45</t>
  </si>
  <si>
    <t xml:space="preserve">2008 01 27 17 34 46</t>
  </si>
  <si>
    <t xml:space="preserve">2008 01 27 17 34 47</t>
  </si>
  <si>
    <t xml:space="preserve">2008 01 27 17 34 48</t>
  </si>
  <si>
    <t xml:space="preserve">2008 01 27 17 34 49</t>
  </si>
  <si>
    <t xml:space="preserve">2008 01 27 17 34 50</t>
  </si>
  <si>
    <t xml:space="preserve">2008 01 27 17 34 51</t>
  </si>
  <si>
    <t xml:space="preserve">2008 01 27 17 34 52</t>
  </si>
  <si>
    <t xml:space="preserve">2008 01 27 17 34 53</t>
  </si>
  <si>
    <t xml:space="preserve">2008 01 27 17 34 54</t>
  </si>
  <si>
    <t xml:space="preserve">2008 01 27 17 34 55</t>
  </si>
  <si>
    <t xml:space="preserve">2008 01 27 17 34 56</t>
  </si>
  <si>
    <t xml:space="preserve">2008 01 27 17 34 57</t>
  </si>
  <si>
    <t xml:space="preserve">2008 01 27 17 34 58</t>
  </si>
  <si>
    <t xml:space="preserve">2008 01 27 17 34 59</t>
  </si>
  <si>
    <t xml:space="preserve">2008 01 27 17 35 00</t>
  </si>
  <si>
    <t xml:space="preserve">2008 01 27 17 35 01</t>
  </si>
  <si>
    <t xml:space="preserve">2008 01 27 17 35 02</t>
  </si>
  <si>
    <t xml:space="preserve">2008 01 27 17 35 03</t>
  </si>
  <si>
    <t xml:space="preserve">2008 01 27 17 35 04</t>
  </si>
  <si>
    <t xml:space="preserve">2008 01 27 17 35 05</t>
  </si>
  <si>
    <t xml:space="preserve">2008 01 27 17 35 06</t>
  </si>
  <si>
    <t xml:space="preserve">2008 01 27 17 35 07</t>
  </si>
  <si>
    <t xml:space="preserve">2008 01 27 17 35 08</t>
  </si>
  <si>
    <t xml:space="preserve">2008 01 27 17 35 09</t>
  </si>
  <si>
    <t xml:space="preserve">2008 01 27 17 35 10</t>
  </si>
  <si>
    <t xml:space="preserve">2008 01 27 17 35 11</t>
  </si>
  <si>
    <t xml:space="preserve">2008 01 27 17 35 12</t>
  </si>
  <si>
    <t xml:space="preserve">2008 01 27 17 35 13</t>
  </si>
  <si>
    <t xml:space="preserve">2008 01 27 17 35 14</t>
  </si>
  <si>
    <t xml:space="preserve">2008 01 27 17 35 15</t>
  </si>
  <si>
    <t xml:space="preserve">2008 01 27 17 35 16</t>
  </si>
  <si>
    <t xml:space="preserve">2008 01 27 17 35 17</t>
  </si>
  <si>
    <t xml:space="preserve">2008 01 27 17 35 18</t>
  </si>
  <si>
    <t xml:space="preserve">2008 01 27 17 35 19</t>
  </si>
  <si>
    <t xml:space="preserve">2008 01 27 17 35 20</t>
  </si>
  <si>
    <t xml:space="preserve">2008 01 27 17 35 21</t>
  </si>
  <si>
    <t xml:space="preserve">2008 01 27 17 35 22</t>
  </si>
  <si>
    <t xml:space="preserve">2008 01 27 17 35 23</t>
  </si>
  <si>
    <t xml:space="preserve">2008 01 27 17 35 24</t>
  </si>
  <si>
    <t xml:space="preserve">2008 01 27 17 35 25</t>
  </si>
  <si>
    <t xml:space="preserve">2008 01 27 17 35 26</t>
  </si>
  <si>
    <t xml:space="preserve">2008 01 27 17 35 27</t>
  </si>
  <si>
    <t xml:space="preserve">2008 01 27 17 35 28</t>
  </si>
  <si>
    <t xml:space="preserve">2008 01 27 17 35 29</t>
  </si>
  <si>
    <t xml:space="preserve">2008 01 27 17 35 30</t>
  </si>
  <si>
    <t xml:space="preserve">2008 01 27 17 35 31</t>
  </si>
  <si>
    <t xml:space="preserve">2008 01 27 17 35 32</t>
  </si>
  <si>
    <t xml:space="preserve">2008 01 27 17 35 33</t>
  </si>
  <si>
    <t xml:space="preserve">2008 01 27 17 35 34</t>
  </si>
  <si>
    <t xml:space="preserve">2008 01 27 17 35 35</t>
  </si>
  <si>
    <t xml:space="preserve">2008 01 27 17 35 36</t>
  </si>
  <si>
    <t xml:space="preserve">2008 01 27 17 35 37</t>
  </si>
  <si>
    <t xml:space="preserve">2008 01 27 17 35 38</t>
  </si>
  <si>
    <t xml:space="preserve">2008 01 27 17 35 39</t>
  </si>
  <si>
    <t xml:space="preserve">2008 01 27 17 35 40</t>
  </si>
  <si>
    <t xml:space="preserve">2008 01 27 17 35 41</t>
  </si>
  <si>
    <t xml:space="preserve">2008 01 27 17 35 42</t>
  </si>
  <si>
    <t xml:space="preserve">2008 01 27 17 35 43</t>
  </si>
  <si>
    <t xml:space="preserve">2008 01 27 17 35 44</t>
  </si>
  <si>
    <t xml:space="preserve">2008 01 27 17 35 45</t>
  </si>
  <si>
    <t xml:space="preserve">2008 01 27 17 35 46</t>
  </si>
  <si>
    <t xml:space="preserve">2008 01 27 17 35 47</t>
  </si>
  <si>
    <t xml:space="preserve">2008 01 27 17 35 48</t>
  </si>
  <si>
    <t xml:space="preserve">2008 01 27 17 35 49</t>
  </si>
  <si>
    <t xml:space="preserve">2008 01 27 17 35 50</t>
  </si>
  <si>
    <t xml:space="preserve">2008 01 27 17 35 51</t>
  </si>
  <si>
    <t xml:space="preserve">2008 01 27 17 35 52</t>
  </si>
  <si>
    <t xml:space="preserve">2008 01 27 17 35 53</t>
  </si>
  <si>
    <t xml:space="preserve">2008 01 27 17 35 54</t>
  </si>
  <si>
    <t xml:space="preserve">2008 01 27 17 35 55</t>
  </si>
  <si>
    <t xml:space="preserve">2008 01 27 17 35 56</t>
  </si>
  <si>
    <t xml:space="preserve">2008 01 27 17 35 57</t>
  </si>
  <si>
    <t xml:space="preserve">2008 01 27 17 35 58</t>
  </si>
  <si>
    <t xml:space="preserve">2008 01 27 17 35 59</t>
  </si>
  <si>
    <t xml:space="preserve">2008 01 27 17 36 00</t>
  </si>
  <si>
    <t xml:space="preserve">2008 01 27 17 36 01</t>
  </si>
  <si>
    <t xml:space="preserve">2008 01 27 17 36 02</t>
  </si>
  <si>
    <t xml:space="preserve">2008 01 27 17 36 03</t>
  </si>
  <si>
    <t xml:space="preserve">2008 01 27 17 36 04</t>
  </si>
  <si>
    <t xml:space="preserve">2008 01 27 17 36 05</t>
  </si>
  <si>
    <t xml:space="preserve">2008 01 27 17 36 06</t>
  </si>
  <si>
    <t xml:space="preserve">2008 01 27 17 36 07</t>
  </si>
  <si>
    <t xml:space="preserve">2008 01 27 17 36 08</t>
  </si>
  <si>
    <t xml:space="preserve">2008 01 27 17 36 09</t>
  </si>
  <si>
    <t xml:space="preserve">2008 01 27 17 36 10</t>
  </si>
  <si>
    <t xml:space="preserve">2008 01 27 17 36 11</t>
  </si>
  <si>
    <t xml:space="preserve">2008 01 27 17 36 12</t>
  </si>
  <si>
    <t xml:space="preserve">2008 01 27 17 36 13</t>
  </si>
  <si>
    <t xml:space="preserve">2008 01 27 17 36 14</t>
  </si>
  <si>
    <t xml:space="preserve">2008 01 27 17 36 15</t>
  </si>
  <si>
    <t xml:space="preserve">2008 01 27 17 36 16</t>
  </si>
  <si>
    <t xml:space="preserve">2008 01 27 17 36 17</t>
  </si>
  <si>
    <t xml:space="preserve">2008 01 27 17 36 18</t>
  </si>
  <si>
    <t xml:space="preserve">2008 01 27 17 36 19</t>
  </si>
  <si>
    <t xml:space="preserve">2008 01 27 17 36 20</t>
  </si>
  <si>
    <t xml:space="preserve">2008 01 27 17 36 21</t>
  </si>
  <si>
    <t xml:space="preserve">2008 01 27 17 36 22</t>
  </si>
  <si>
    <t xml:space="preserve">2008 01 27 17 36 23</t>
  </si>
  <si>
    <t xml:space="preserve">2008 01 27 17 36 24</t>
  </si>
  <si>
    <t xml:space="preserve">2008 01 27 17 36 25</t>
  </si>
  <si>
    <t xml:space="preserve">2008 01 27 17 36 26</t>
  </si>
  <si>
    <t xml:space="preserve">2008 01 27 17 36 27</t>
  </si>
  <si>
    <t xml:space="preserve">2008 01 27 17 36 28</t>
  </si>
  <si>
    <t xml:space="preserve">2008 01 27 17 36 29</t>
  </si>
  <si>
    <t xml:space="preserve">2008 01 27 17 36 30</t>
  </si>
  <si>
    <t xml:space="preserve">2008 01 27 17 36 31</t>
  </si>
  <si>
    <t xml:space="preserve">2008 01 27 17 36 32</t>
  </si>
  <si>
    <t xml:space="preserve">2008 01 27 17 36 33</t>
  </si>
  <si>
    <t xml:space="preserve">2008 01 27 17 36 34</t>
  </si>
  <si>
    <t xml:space="preserve">2008 01 27 17 36 35</t>
  </si>
  <si>
    <t xml:space="preserve">2008 01 27 17 36 36</t>
  </si>
  <si>
    <t xml:space="preserve">2008 01 27 17 36 37</t>
  </si>
  <si>
    <t xml:space="preserve">2008 01 27 17 36 38</t>
  </si>
  <si>
    <t xml:space="preserve">2008 01 27 17 36 39</t>
  </si>
  <si>
    <t xml:space="preserve">2008 01 27 17 36 40</t>
  </si>
  <si>
    <t xml:space="preserve">2008 01 27 17 36 41</t>
  </si>
  <si>
    <t xml:space="preserve">2008 01 27 17 36 42</t>
  </si>
  <si>
    <t xml:space="preserve">2008 01 27 17 36 43</t>
  </si>
  <si>
    <t xml:space="preserve">2008 01 27 17 36 44</t>
  </si>
  <si>
    <t xml:space="preserve">2008 01 27 17 36 45</t>
  </si>
  <si>
    <t xml:space="preserve">2008 01 27 17 36 46</t>
  </si>
  <si>
    <t xml:space="preserve">2008 01 27 17 36 47</t>
  </si>
  <si>
    <t xml:space="preserve">2008 01 27 17 36 48</t>
  </si>
  <si>
    <t xml:space="preserve">2008 01 27 17 36 49</t>
  </si>
  <si>
    <t xml:space="preserve">2008 01 27 17 36 50</t>
  </si>
  <si>
    <t xml:space="preserve">2008 01 27 17 36 51</t>
  </si>
  <si>
    <t xml:space="preserve">2008 01 27 17 36 52</t>
  </si>
  <si>
    <t xml:space="preserve">2008 01 27 17 36 53</t>
  </si>
  <si>
    <t xml:space="preserve">2008 01 27 17 36 54</t>
  </si>
  <si>
    <t xml:space="preserve">2008 01 27 17 36 55</t>
  </si>
  <si>
    <t xml:space="preserve">2008 01 27 17 36 56</t>
  </si>
  <si>
    <t xml:space="preserve">2008 01 27 17 36 57</t>
  </si>
  <si>
    <t xml:space="preserve">2008 01 27 17 36 58</t>
  </si>
  <si>
    <t xml:space="preserve">2008 01 27 17 36 59</t>
  </si>
  <si>
    <t xml:space="preserve">2008 01 27 17 37 00</t>
  </si>
  <si>
    <t xml:space="preserve">2008 01 27 17 37 01</t>
  </si>
  <si>
    <t xml:space="preserve">2008 01 27 17 37 02</t>
  </si>
  <si>
    <t xml:space="preserve">2008 01 27 17 37 03</t>
  </si>
  <si>
    <t xml:space="preserve">2008 01 27 17 37 04</t>
  </si>
  <si>
    <t xml:space="preserve">2008 01 27 17 37 05</t>
  </si>
  <si>
    <t xml:space="preserve">2008 01 27 17 37 06</t>
  </si>
  <si>
    <t xml:space="preserve">2008 01 27 17 37 07</t>
  </si>
  <si>
    <t xml:space="preserve">2008 01 27 17 37 08</t>
  </si>
  <si>
    <t xml:space="preserve">2008 01 27 17 37 09</t>
  </si>
  <si>
    <t xml:space="preserve">2008 01 27 17 37 10</t>
  </si>
  <si>
    <t xml:space="preserve">2008 01 27 17 37 11</t>
  </si>
  <si>
    <t xml:space="preserve">2008 01 27 17 37 12</t>
  </si>
  <si>
    <t xml:space="preserve">2008 01 27 17 37 13</t>
  </si>
  <si>
    <t xml:space="preserve">2008 01 27 17 37 14</t>
  </si>
  <si>
    <t xml:space="preserve">2008 01 27 17 37 15</t>
  </si>
  <si>
    <t xml:space="preserve">2008 01 27 17 37 16</t>
  </si>
  <si>
    <t xml:space="preserve">2008 01 27 17 37 17</t>
  </si>
  <si>
    <t xml:space="preserve">2008 01 27 17 37 18</t>
  </si>
  <si>
    <t xml:space="preserve">2008 01 27 17 37 19</t>
  </si>
  <si>
    <t xml:space="preserve">2008 01 27 17 37 20</t>
  </si>
  <si>
    <t xml:space="preserve">2008 01 27 17 37 21</t>
  </si>
  <si>
    <t xml:space="preserve">2008 01 27 17 37 22</t>
  </si>
  <si>
    <t xml:space="preserve">2008 01 27 17 37 23</t>
  </si>
  <si>
    <t xml:space="preserve">2008 01 27 17 37 24</t>
  </si>
  <si>
    <t xml:space="preserve">2008 01 27 17 37 25</t>
  </si>
  <si>
    <t xml:space="preserve">2008 01 27 17 37 26</t>
  </si>
  <si>
    <t xml:space="preserve">2008 01 27 17 37 27</t>
  </si>
  <si>
    <t xml:space="preserve">2008 01 27 17 37 28</t>
  </si>
  <si>
    <t xml:space="preserve">2008 01 27 17 37 29</t>
  </si>
  <si>
    <t xml:space="preserve">2008 01 27 17 37 30</t>
  </si>
  <si>
    <t xml:space="preserve">2008 01 27 17 37 31</t>
  </si>
  <si>
    <t xml:space="preserve">2008 01 27 17 37 32</t>
  </si>
  <si>
    <t xml:space="preserve">2008 01 27 17 37 33</t>
  </si>
  <si>
    <t xml:space="preserve">2008 01 27 17 37 34</t>
  </si>
  <si>
    <t xml:space="preserve">2008 01 27 17 37 35</t>
  </si>
  <si>
    <t xml:space="preserve">2008 01 27 17 37 36</t>
  </si>
  <si>
    <t xml:space="preserve">2008 01 27 17 37 37</t>
  </si>
  <si>
    <t xml:space="preserve">2008 01 27 17 37 38</t>
  </si>
  <si>
    <t xml:space="preserve">2008 01 27 17 37 39</t>
  </si>
  <si>
    <t xml:space="preserve">2008 01 27 17 37 40</t>
  </si>
  <si>
    <t xml:space="preserve">2008 01 27 17 37 41</t>
  </si>
  <si>
    <t xml:space="preserve">2008 01 27 17 37 42</t>
  </si>
  <si>
    <t xml:space="preserve">2008 01 27 17 37 43</t>
  </si>
  <si>
    <t xml:space="preserve">2008 01 27 17 37 44</t>
  </si>
  <si>
    <t xml:space="preserve">2008 01 27 17 37 45</t>
  </si>
  <si>
    <t xml:space="preserve">2008 01 27 17 37 46</t>
  </si>
  <si>
    <t xml:space="preserve">2008 01 27 17 37 47</t>
  </si>
  <si>
    <t xml:space="preserve">2008 01 27 17 37 48</t>
  </si>
  <si>
    <t xml:space="preserve">2008 01 27 17 37 49</t>
  </si>
  <si>
    <t xml:space="preserve">2008 01 27 17 37 50</t>
  </si>
  <si>
    <t xml:space="preserve">2008 01 27 17 37 51</t>
  </si>
  <si>
    <t xml:space="preserve">2008 01 27 17 37 52</t>
  </si>
  <si>
    <t xml:space="preserve">2008 01 27 17 37 53</t>
  </si>
  <si>
    <t xml:space="preserve">2008 01 27 17 37 54</t>
  </si>
  <si>
    <t xml:space="preserve">2008 01 27 17 37 55</t>
  </si>
  <si>
    <t xml:space="preserve">2008 01 27 17 37 56</t>
  </si>
  <si>
    <t xml:space="preserve">2008 01 27 17 37 57</t>
  </si>
  <si>
    <t xml:space="preserve">2008 01 27 17 37 58</t>
  </si>
  <si>
    <t xml:space="preserve">2008 01 27 17 37 59</t>
  </si>
  <si>
    <t xml:space="preserve">2008 01 27 17 38 00</t>
  </si>
  <si>
    <t xml:space="preserve">2008 01 27 17 38 01</t>
  </si>
  <si>
    <t xml:space="preserve">2008 01 27 17 38 02</t>
  </si>
  <si>
    <t xml:space="preserve">2008 01 27 17 38 03</t>
  </si>
  <si>
    <t xml:space="preserve">2008 01 27 17 38 04</t>
  </si>
  <si>
    <t xml:space="preserve">2008 01 27 17 38 05</t>
  </si>
  <si>
    <t xml:space="preserve">2008 01 27 17 38 06</t>
  </si>
  <si>
    <t xml:space="preserve">2008 01 27 17 38 07</t>
  </si>
  <si>
    <t xml:space="preserve">2008 01 27 17 38 08</t>
  </si>
  <si>
    <t xml:space="preserve">2008 01 27 17 38 09</t>
  </si>
  <si>
    <t xml:space="preserve">2008 01 27 17 38 10</t>
  </si>
  <si>
    <t xml:space="preserve">2008 01 27 17 38 11</t>
  </si>
  <si>
    <t xml:space="preserve">2008 01 27 17 38 12</t>
  </si>
  <si>
    <t xml:space="preserve">2008 01 27 17 38 13</t>
  </si>
  <si>
    <t xml:space="preserve">2008 01 27 17 38 14</t>
  </si>
  <si>
    <t xml:space="preserve">2008 01 27 17 38 15</t>
  </si>
  <si>
    <t xml:space="preserve">2008 01 27 17 38 16</t>
  </si>
  <si>
    <t xml:space="preserve">2008 01 27 17 38 17</t>
  </si>
  <si>
    <t xml:space="preserve">2008 01 27 17 38 18</t>
  </si>
  <si>
    <t xml:space="preserve">2008 01 27 17 38 19</t>
  </si>
  <si>
    <t xml:space="preserve">2008 01 27 17 38 20</t>
  </si>
  <si>
    <t xml:space="preserve">2008 01 27 17 38 21</t>
  </si>
  <si>
    <t xml:space="preserve">2008 01 27 17 38 22</t>
  </si>
  <si>
    <t xml:space="preserve">2008 01 27 17 38 23</t>
  </si>
  <si>
    <t xml:space="preserve">2008 01 27 17 38 24</t>
  </si>
  <si>
    <t xml:space="preserve">2008 01 27 17 38 25</t>
  </si>
  <si>
    <t xml:space="preserve">2008 01 27 17 38 26</t>
  </si>
  <si>
    <t xml:space="preserve">2008 01 27 17 38 27</t>
  </si>
  <si>
    <t xml:space="preserve">2008 01 27 17 38 28</t>
  </si>
  <si>
    <t xml:space="preserve">2008 01 27 17 38 29</t>
  </si>
  <si>
    <t xml:space="preserve">2008 01 27 17 38 30</t>
  </si>
  <si>
    <t xml:space="preserve">2008 01 27 17 38 31</t>
  </si>
  <si>
    <t xml:space="preserve">2008 01 27 17 38 32</t>
  </si>
  <si>
    <t xml:space="preserve">2008 01 27 17 38 33</t>
  </si>
  <si>
    <t xml:space="preserve">2008 01 27 17 38 34</t>
  </si>
  <si>
    <t xml:space="preserve">2008 01 27 17 38 35</t>
  </si>
  <si>
    <t xml:space="preserve">2008 01 27 17 38 36</t>
  </si>
  <si>
    <t xml:space="preserve">2008 01 27 17 38 37</t>
  </si>
  <si>
    <t xml:space="preserve">2008 01 27 17 38 38</t>
  </si>
  <si>
    <t xml:space="preserve">2008 01 27 17 38 39</t>
  </si>
  <si>
    <t xml:space="preserve">2008 01 27 17 38 40</t>
  </si>
  <si>
    <t xml:space="preserve">2008 01 27 17 38 41</t>
  </si>
  <si>
    <t xml:space="preserve">2008 01 27 17 38 42</t>
  </si>
  <si>
    <t xml:space="preserve">2008 01 27 17 38 43</t>
  </si>
  <si>
    <t xml:space="preserve">2008 01 27 17 38 44</t>
  </si>
  <si>
    <t xml:space="preserve">2008 01 27 17 38 45</t>
  </si>
  <si>
    <t xml:space="preserve">2008 01 27 17 38 46</t>
  </si>
  <si>
    <t xml:space="preserve">2008 01 27 17 38 47</t>
  </si>
  <si>
    <t xml:space="preserve">2008 01 27 17 38 48</t>
  </si>
  <si>
    <t xml:space="preserve">2008 01 27 17 38 49</t>
  </si>
  <si>
    <t xml:space="preserve">2008 01 27 17 38 50</t>
  </si>
  <si>
    <t xml:space="preserve">2008 01 27 17 38 51</t>
  </si>
  <si>
    <t xml:space="preserve">2008 01 27 17 38 52</t>
  </si>
  <si>
    <t xml:space="preserve">2008 01 27 17 38 53</t>
  </si>
  <si>
    <t xml:space="preserve">2008 01 27 17 38 54</t>
  </si>
  <si>
    <t xml:space="preserve">2008 01 27 17 38 55</t>
  </si>
  <si>
    <t xml:space="preserve">2008 01 27 17 38 56</t>
  </si>
  <si>
    <t xml:space="preserve">2008 01 27 17 38 57</t>
  </si>
  <si>
    <t xml:space="preserve">2008 01 27 17 38 58</t>
  </si>
  <si>
    <t xml:space="preserve">2008 01 27 17 38 59</t>
  </si>
  <si>
    <t xml:space="preserve">2008 01 27 17 39 00</t>
  </si>
  <si>
    <t xml:space="preserve">2008 01 27 17 39 01</t>
  </si>
  <si>
    <t xml:space="preserve">2008 01 27 17 39 02</t>
  </si>
  <si>
    <t xml:space="preserve">2008 01 27 17 39 03</t>
  </si>
  <si>
    <t xml:space="preserve">2008 01 27 17 39 04</t>
  </si>
  <si>
    <t xml:space="preserve">2008 01 27 17 39 05</t>
  </si>
  <si>
    <t xml:space="preserve">2008 01 27 17 39 06</t>
  </si>
  <si>
    <t xml:space="preserve">2008 01 27 17 39 07</t>
  </si>
  <si>
    <t xml:space="preserve">2008 01 27 17 39 08</t>
  </si>
  <si>
    <t xml:space="preserve">2008 01 27 17 39 09</t>
  </si>
  <si>
    <t xml:space="preserve">2008 01 27 17 39 10</t>
  </si>
  <si>
    <t xml:space="preserve">2008 01 27 17 39 11</t>
  </si>
  <si>
    <t xml:space="preserve">2008 01 27 17 39 12</t>
  </si>
  <si>
    <t xml:space="preserve">2008 01 27 17 39 13</t>
  </si>
  <si>
    <t xml:space="preserve">2008 01 27 17 39 14</t>
  </si>
  <si>
    <t xml:space="preserve">2008 01 27 17 39 15</t>
  </si>
  <si>
    <t xml:space="preserve">2008 01 27 17 39 16</t>
  </si>
  <si>
    <t xml:space="preserve">2008 01 27 17 39 17</t>
  </si>
  <si>
    <t xml:space="preserve">2008 01 27 17 39 18</t>
  </si>
  <si>
    <t xml:space="preserve">2008 01 27 17 39 19</t>
  </si>
  <si>
    <t xml:space="preserve">2008 01 27 17 39 20</t>
  </si>
  <si>
    <t xml:space="preserve">2008 01 27 17 39 21</t>
  </si>
  <si>
    <t xml:space="preserve">2008 01 27 17 39 22</t>
  </si>
  <si>
    <t xml:space="preserve">2008 01 27 17 39 23</t>
  </si>
  <si>
    <t xml:space="preserve">2008 01 27 17 39 24</t>
  </si>
  <si>
    <t xml:space="preserve">2008 01 27 17 39 25</t>
  </si>
  <si>
    <t xml:space="preserve">2008 01 27 17 39 26</t>
  </si>
  <si>
    <t xml:space="preserve">2008 01 27 17 39 27</t>
  </si>
  <si>
    <t xml:space="preserve">2008 01 27 17 39 28</t>
  </si>
  <si>
    <t xml:space="preserve">2008 01 27 17 39 29</t>
  </si>
  <si>
    <t xml:space="preserve">2008 01 27 17 39 30</t>
  </si>
  <si>
    <t xml:space="preserve">2008 01 27 17 39 31</t>
  </si>
  <si>
    <t xml:space="preserve">2008 01 27 17 39 32</t>
  </si>
  <si>
    <t xml:space="preserve">2008 01 27 17 39 33</t>
  </si>
  <si>
    <t xml:space="preserve">2008 01 27 17 39 34</t>
  </si>
  <si>
    <t xml:space="preserve">2008 01 27 17 39 35</t>
  </si>
  <si>
    <t xml:space="preserve">2008 01 27 17 39 36</t>
  </si>
  <si>
    <t xml:space="preserve">2008 01 27 17 39 37</t>
  </si>
  <si>
    <t xml:space="preserve">2008 01 27 17 39 38</t>
  </si>
  <si>
    <t xml:space="preserve">2008 01 27 17 39 39</t>
  </si>
  <si>
    <t xml:space="preserve">2008 01 27 17 39 40</t>
  </si>
  <si>
    <t xml:space="preserve">2008 01 27 17 39 41</t>
  </si>
  <si>
    <t xml:space="preserve">2008 01 27 17 39 42</t>
  </si>
  <si>
    <t xml:space="preserve">2008 01 27 17 39 43</t>
  </si>
  <si>
    <t xml:space="preserve">2008 01 27 17 39 44</t>
  </si>
  <si>
    <t xml:space="preserve">2008 01 27 17 39 45</t>
  </si>
  <si>
    <t xml:space="preserve">2008 01 27 17 39 46</t>
  </si>
  <si>
    <t xml:space="preserve">2008 01 27 17 39 47</t>
  </si>
  <si>
    <t xml:space="preserve">2008 01 27 17 39 48</t>
  </si>
  <si>
    <t xml:space="preserve">2008 01 27 17 39 49</t>
  </si>
  <si>
    <t xml:space="preserve">2008 01 27 17 39 50</t>
  </si>
  <si>
    <t xml:space="preserve">2008 01 27 17 39 51</t>
  </si>
  <si>
    <t xml:space="preserve">2008 01 27 17 39 52</t>
  </si>
  <si>
    <t xml:space="preserve">2008 01 27 17 39 53</t>
  </si>
  <si>
    <t xml:space="preserve">2008 01 27 17 39 54</t>
  </si>
  <si>
    <t xml:space="preserve">2008 01 27 17 39 55</t>
  </si>
  <si>
    <t xml:space="preserve">2008 01 27 17 39 56</t>
  </si>
  <si>
    <t xml:space="preserve">2008 01 27 17 39 57</t>
  </si>
  <si>
    <t xml:space="preserve">2008 01 27 17 39 58</t>
  </si>
  <si>
    <t xml:space="preserve">2008 01 27 17 39 59</t>
  </si>
  <si>
    <t xml:space="preserve">2008 01 27 17 40 00</t>
  </si>
  <si>
    <t xml:space="preserve">2008 01 27 17 40 01</t>
  </si>
  <si>
    <t xml:space="preserve">2008 01 27 17 40 02</t>
  </si>
  <si>
    <t xml:space="preserve">2008 01 27 17 40 03</t>
  </si>
  <si>
    <t xml:space="preserve">2008 01 27 17 40 04</t>
  </si>
  <si>
    <t xml:space="preserve">2008 01 27 17 40 05</t>
  </si>
  <si>
    <t xml:space="preserve">2008 01 27 17 40 06</t>
  </si>
  <si>
    <t xml:space="preserve">2008 01 27 17 40 07</t>
  </si>
  <si>
    <t xml:space="preserve">2008 01 27 17 40 08</t>
  </si>
  <si>
    <t xml:space="preserve">2008 01 27 17 40 09</t>
  </si>
  <si>
    <t xml:space="preserve">2008 01 27 17 40 10</t>
  </si>
  <si>
    <t xml:space="preserve">2008 01 27 17 40 11</t>
  </si>
  <si>
    <t xml:space="preserve">2008 01 27 17 40 12</t>
  </si>
  <si>
    <t xml:space="preserve">2008 01 27 17 40 13</t>
  </si>
  <si>
    <t xml:space="preserve">2008 01 27 17 40 14</t>
  </si>
  <si>
    <t xml:space="preserve">2008 01 27 17 40 15</t>
  </si>
  <si>
    <t xml:space="preserve">2008 01 27 17 40 16</t>
  </si>
  <si>
    <t xml:space="preserve">2008 01 27 17 40 17</t>
  </si>
  <si>
    <t xml:space="preserve">2008 01 27 17 40 18</t>
  </si>
  <si>
    <t xml:space="preserve">2008 01 27 17 40 19</t>
  </si>
  <si>
    <t xml:space="preserve">2008 01 27 17 40 20</t>
  </si>
  <si>
    <t xml:space="preserve">2008 01 27 17 40 21</t>
  </si>
  <si>
    <t xml:space="preserve">2008 01 27 17 40 22</t>
  </si>
  <si>
    <t xml:space="preserve">2008 01 27 17 40 23</t>
  </si>
  <si>
    <t xml:space="preserve">2008 01 27 17 40 24</t>
  </si>
  <si>
    <t xml:space="preserve">2008 01 27 17 40 25</t>
  </si>
  <si>
    <t xml:space="preserve">2008 01 27 17 40 26</t>
  </si>
  <si>
    <t xml:space="preserve">2008 01 27 17 40 27</t>
  </si>
  <si>
    <t xml:space="preserve">2008 01 27 17 40 28</t>
  </si>
  <si>
    <t xml:space="preserve">2008 01 27 17 40 29</t>
  </si>
  <si>
    <t xml:space="preserve">2008 01 27 17 40 30</t>
  </si>
  <si>
    <t xml:space="preserve">2008 01 27 17 40 31</t>
  </si>
  <si>
    <t xml:space="preserve">2008 01 27 17 40 32</t>
  </si>
  <si>
    <t xml:space="preserve">2008 01 27 17 40 33</t>
  </si>
  <si>
    <t xml:space="preserve">2008 01 27 17 40 34</t>
  </si>
  <si>
    <t xml:space="preserve">2008 01 27 17 40 35</t>
  </si>
  <si>
    <t xml:space="preserve">2008 01 27 17 40 36</t>
  </si>
  <si>
    <t xml:space="preserve">2008 01 27 17 40 37</t>
  </si>
  <si>
    <t xml:space="preserve">2008 01 27 17 40 38</t>
  </si>
  <si>
    <t xml:space="preserve">2008 01 27 17 40 39</t>
  </si>
  <si>
    <t xml:space="preserve">2008 01 27 17 40 40</t>
  </si>
  <si>
    <t xml:space="preserve">2008 01 27 17 40 41</t>
  </si>
  <si>
    <t xml:space="preserve">2008 01 27 17 40 42</t>
  </si>
  <si>
    <t xml:space="preserve">2008 01 27 17 40 43</t>
  </si>
  <si>
    <t xml:space="preserve">2008 01 27 17 40 44</t>
  </si>
  <si>
    <t xml:space="preserve">2008 01 27 17 40 45</t>
  </si>
  <si>
    <t xml:space="preserve">2008 01 27 17 40 46</t>
  </si>
  <si>
    <t xml:space="preserve">2008 01 27 17 40 47</t>
  </si>
  <si>
    <t xml:space="preserve">2008 01 27 17 40 48</t>
  </si>
  <si>
    <t xml:space="preserve">2008 01 27 17 40 49</t>
  </si>
  <si>
    <t xml:space="preserve">2008 01 27 17 40 50</t>
  </si>
  <si>
    <t xml:space="preserve">2008 01 27 17 40 51</t>
  </si>
  <si>
    <t xml:space="preserve">2008 01 27 17 40 52</t>
  </si>
  <si>
    <t xml:space="preserve">2008 01 27 17 40 53</t>
  </si>
  <si>
    <t xml:space="preserve">2008 01 27 17 40 54</t>
  </si>
  <si>
    <t xml:space="preserve">2008 01 27 17 40 55</t>
  </si>
  <si>
    <t xml:space="preserve">2008 01 27 17 40 56</t>
  </si>
  <si>
    <t xml:space="preserve">2008 01 27 17 40 57</t>
  </si>
  <si>
    <t xml:space="preserve">2008 01 27 17 40 58</t>
  </si>
  <si>
    <t xml:space="preserve">2008 01 27 17 40 59</t>
  </si>
  <si>
    <t xml:space="preserve">2008 01 27 17 41 00</t>
  </si>
  <si>
    <t xml:space="preserve">2008 01 27 17 41 01</t>
  </si>
  <si>
    <t xml:space="preserve">2008 01 27 17 41 02</t>
  </si>
  <si>
    <t xml:space="preserve">2008 01 27 17 41 03</t>
  </si>
  <si>
    <t xml:space="preserve">2008 01 27 17 41 04</t>
  </si>
  <si>
    <t xml:space="preserve">2008 01 27 17 41 05</t>
  </si>
  <si>
    <t xml:space="preserve">2008 01 27 17 41 06</t>
  </si>
  <si>
    <t xml:space="preserve">2008 01 27 17 41 07</t>
  </si>
  <si>
    <t xml:space="preserve">2008 01 27 17 41 08</t>
  </si>
  <si>
    <t xml:space="preserve">2008 01 27 17 41 09</t>
  </si>
  <si>
    <t xml:space="preserve">2008 01 27 17 41 10</t>
  </si>
  <si>
    <t xml:space="preserve">2008 01 27 17 41 11</t>
  </si>
  <si>
    <t xml:space="preserve">2008 01 27 17 41 12</t>
  </si>
  <si>
    <t xml:space="preserve">2008 01 27 17 41 13</t>
  </si>
  <si>
    <t xml:space="preserve">2008 01 27 17 41 14</t>
  </si>
  <si>
    <t xml:space="preserve">2008 01 27 17 41 15</t>
  </si>
  <si>
    <t xml:space="preserve">2008 01 27 17 41 16</t>
  </si>
  <si>
    <t xml:space="preserve">2008 01 27 17 41 17</t>
  </si>
  <si>
    <t xml:space="preserve">2008 01 27 17 41 18</t>
  </si>
  <si>
    <t xml:space="preserve">2008 01 27 17 41 19</t>
  </si>
  <si>
    <t xml:space="preserve">2008 01 27 17 41 20</t>
  </si>
  <si>
    <t xml:space="preserve">2008 01 27 17 41 21</t>
  </si>
  <si>
    <t xml:space="preserve">2008 01 27 17 41 22</t>
  </si>
  <si>
    <t xml:space="preserve">2008 01 27 17 41 23</t>
  </si>
  <si>
    <t xml:space="preserve">2008 01 27 17 41 24</t>
  </si>
  <si>
    <t xml:space="preserve">2008 01 27 17 41 25</t>
  </si>
  <si>
    <t xml:space="preserve">2008 01 27 17 41 26</t>
  </si>
  <si>
    <t xml:space="preserve">2008 01 27 17 41 27</t>
  </si>
  <si>
    <t xml:space="preserve">2008 01 27 17 41 28</t>
  </si>
  <si>
    <t xml:space="preserve">2008 01 27 17 41 29</t>
  </si>
  <si>
    <t xml:space="preserve">2008 01 27 17 41 30</t>
  </si>
  <si>
    <t xml:space="preserve">2008 01 27 17 41 31</t>
  </si>
  <si>
    <t xml:space="preserve">2008 01 27 17 41 32</t>
  </si>
  <si>
    <t xml:space="preserve">2008 01 27 17 41 33</t>
  </si>
  <si>
    <t xml:space="preserve">2008 01 27 17 41 34</t>
  </si>
  <si>
    <t xml:space="preserve">2008 01 27 17 41 35</t>
  </si>
  <si>
    <t xml:space="preserve">2008 01 27 17 41 36</t>
  </si>
  <si>
    <t xml:space="preserve">2008 01 27 17 41 37</t>
  </si>
  <si>
    <t xml:space="preserve">2008 01 27 17 41 38</t>
  </si>
  <si>
    <t xml:space="preserve">2008 01 27 17 41 39</t>
  </si>
  <si>
    <t xml:space="preserve">2008 01 27 17 41 40</t>
  </si>
  <si>
    <t xml:space="preserve">2008 01 27 17 41 41</t>
  </si>
  <si>
    <t xml:space="preserve">2008 01 27 17 41 42</t>
  </si>
  <si>
    <t xml:space="preserve">2008 01 27 17 41 43</t>
  </si>
  <si>
    <t xml:space="preserve">2008 01 27 17 41 44</t>
  </si>
  <si>
    <t xml:space="preserve">2008 01 27 17 41 45</t>
  </si>
  <si>
    <t xml:space="preserve">2008 01 27 17 41 46</t>
  </si>
  <si>
    <t xml:space="preserve">2008 01 27 17 41 47</t>
  </si>
  <si>
    <t xml:space="preserve">2008 01 27 17 41 48</t>
  </si>
  <si>
    <t xml:space="preserve">2008 01 27 17 41 49</t>
  </si>
  <si>
    <t xml:space="preserve">2008 01 27 17 41 50</t>
  </si>
  <si>
    <t xml:space="preserve">2008 01 27 17 41 51</t>
  </si>
  <si>
    <t xml:space="preserve">2008 01 27 17 41 52</t>
  </si>
  <si>
    <t xml:space="preserve">2008 01 27 17 41 53</t>
  </si>
  <si>
    <t xml:space="preserve">2008 01 27 17 41 54</t>
  </si>
  <si>
    <t xml:space="preserve">2008 01 27 17 41 55</t>
  </si>
  <si>
    <t xml:space="preserve">2008 01 27 17 41 56</t>
  </si>
  <si>
    <t xml:space="preserve">2008 01 27 17 41 57</t>
  </si>
  <si>
    <t xml:space="preserve">2008 01 27 17 41 58</t>
  </si>
  <si>
    <t xml:space="preserve">2008 01 27 17 41 59</t>
  </si>
  <si>
    <t xml:space="preserve">2008 01 27 17 42 00</t>
  </si>
  <si>
    <t xml:space="preserve">2008 01 27 17 42 01</t>
  </si>
  <si>
    <t xml:space="preserve">2008 01 27 17 42 02</t>
  </si>
  <si>
    <t xml:space="preserve">2008 01 27 17 42 03</t>
  </si>
  <si>
    <t xml:space="preserve">2008 01 27 17 42 04</t>
  </si>
  <si>
    <t xml:space="preserve">2008 01 27 17 42 05</t>
  </si>
  <si>
    <t xml:space="preserve">2008 01 27 17 42 06</t>
  </si>
  <si>
    <t xml:space="preserve">2008 01 27 17 42 07</t>
  </si>
  <si>
    <t xml:space="preserve">2008 01 27 17 42 08</t>
  </si>
  <si>
    <t xml:space="preserve">2008 01 27 17 42 09</t>
  </si>
  <si>
    <t xml:space="preserve">2008 01 27 17 42 10</t>
  </si>
  <si>
    <t xml:space="preserve">2008 01 27 17 42 11</t>
  </si>
  <si>
    <t xml:space="preserve">2008 01 27 17 42 12</t>
  </si>
  <si>
    <t xml:space="preserve">2008 01 27 17 42 13</t>
  </si>
  <si>
    <t xml:space="preserve">2008 01 27 17 42 14</t>
  </si>
  <si>
    <t xml:space="preserve">2008 01 27 17 42 15</t>
  </si>
  <si>
    <t xml:space="preserve">2008 01 27 17 42 16</t>
  </si>
  <si>
    <t xml:space="preserve">2008 01 27 17 42 17</t>
  </si>
  <si>
    <t xml:space="preserve">2008 01 27 17 42 18</t>
  </si>
  <si>
    <t xml:space="preserve">2008 01 27 17 42 19</t>
  </si>
  <si>
    <t xml:space="preserve">2008 01 27 17 42 20</t>
  </si>
  <si>
    <t xml:space="preserve">2008 01 27 17 42 21</t>
  </si>
  <si>
    <t xml:space="preserve">2008 01 27 17 42 22</t>
  </si>
  <si>
    <t xml:space="preserve">2008 01 27 17 42 23</t>
  </si>
  <si>
    <t xml:space="preserve">2008 01 27 17 42 24</t>
  </si>
  <si>
    <t xml:space="preserve">2008 01 27 17 42 25</t>
  </si>
  <si>
    <t xml:space="preserve">2008 01 27 17 42 26</t>
  </si>
  <si>
    <t xml:space="preserve">2008 01 27 17 42 27</t>
  </si>
  <si>
    <t xml:space="preserve">2008 01 27 17 42 28</t>
  </si>
  <si>
    <t xml:space="preserve">2008 01 27 17 42 29</t>
  </si>
  <si>
    <t xml:space="preserve">2008 01 27 17 42 30</t>
  </si>
  <si>
    <t xml:space="preserve">2008 01 27 17 42 31</t>
  </si>
  <si>
    <t xml:space="preserve">2008 01 27 17 42 32</t>
  </si>
  <si>
    <t xml:space="preserve">2008 01 27 17 42 33</t>
  </si>
  <si>
    <t xml:space="preserve">2008 01 27 17 42 34</t>
  </si>
  <si>
    <t xml:space="preserve">2008 01 27 17 42 35</t>
  </si>
  <si>
    <t xml:space="preserve">2008 01 27 17 42 36</t>
  </si>
  <si>
    <t xml:space="preserve">2008 01 27 17 42 37</t>
  </si>
  <si>
    <t xml:space="preserve">2008 01 27 17 42 38</t>
  </si>
  <si>
    <t xml:space="preserve">2008 01 27 17 42 39</t>
  </si>
  <si>
    <t xml:space="preserve">2008 01 27 17 42 40</t>
  </si>
  <si>
    <t xml:space="preserve">2008 01 27 17 42 41</t>
  </si>
  <si>
    <t xml:space="preserve">2008 01 27 17 42 42</t>
  </si>
  <si>
    <t xml:space="preserve">2008 01 27 17 42 43</t>
  </si>
  <si>
    <t xml:space="preserve">2008 01 27 17 42 44</t>
  </si>
  <si>
    <t xml:space="preserve">2008 01 27 17 42 45</t>
  </si>
  <si>
    <t xml:space="preserve">2008 01 27 17 42 46</t>
  </si>
  <si>
    <t xml:space="preserve">2008 01 27 17 42 47</t>
  </si>
  <si>
    <t xml:space="preserve">2008 01 27 17 42 48</t>
  </si>
  <si>
    <t xml:space="preserve">2008 01 27 17 42 49</t>
  </si>
  <si>
    <t xml:space="preserve">2008 01 27 17 42 50</t>
  </si>
  <si>
    <t xml:space="preserve">2008 01 27 17 42 51</t>
  </si>
  <si>
    <t xml:space="preserve">2008 01 27 17 42 52</t>
  </si>
  <si>
    <t xml:space="preserve">2008 01 27 17 42 53</t>
  </si>
  <si>
    <t xml:space="preserve">2008 01 27 17 42 54</t>
  </si>
  <si>
    <t xml:space="preserve">2008 01 27 17 42 55</t>
  </si>
  <si>
    <t xml:space="preserve">2008 01 27 17 42 56</t>
  </si>
  <si>
    <t xml:space="preserve">2008 01 27 17 42 57</t>
  </si>
  <si>
    <t xml:space="preserve">2008 01 27 17 42 58</t>
  </si>
  <si>
    <t xml:space="preserve">2008 01 27 17 42 59</t>
  </si>
  <si>
    <t xml:space="preserve">2008 01 27 17 43 00</t>
  </si>
  <si>
    <t xml:space="preserve">2008 01 27 17 43 01</t>
  </si>
  <si>
    <t xml:space="preserve">2008 01 27 17 43 02</t>
  </si>
  <si>
    <t xml:space="preserve">2008 01 27 17 43 03</t>
  </si>
  <si>
    <t xml:space="preserve">2008 01 27 17 43 04</t>
  </si>
  <si>
    <t xml:space="preserve">2008 01 27 17 43 05</t>
  </si>
  <si>
    <t xml:space="preserve">2008 01 27 17 43 06</t>
  </si>
  <si>
    <t xml:space="preserve">2008 01 27 17 43 07</t>
  </si>
  <si>
    <t xml:space="preserve">2008 01 27 17 43 08</t>
  </si>
  <si>
    <t xml:space="preserve">2008 01 27 17 43 09</t>
  </si>
  <si>
    <t xml:space="preserve">2008 01 27 17 43 10</t>
  </si>
  <si>
    <t xml:space="preserve">2008 01 27 17 43 11</t>
  </si>
  <si>
    <t xml:space="preserve">2008 01 27 17 43 12</t>
  </si>
  <si>
    <t xml:space="preserve">2008 01 27 17 43 13</t>
  </si>
  <si>
    <t xml:space="preserve">2008 01 27 17 43 14</t>
  </si>
  <si>
    <t xml:space="preserve">2008 01 27 17 43 15</t>
  </si>
  <si>
    <t xml:space="preserve">2008 01 27 17 43 16</t>
  </si>
  <si>
    <t xml:space="preserve">2008 01 27 17 43 17</t>
  </si>
  <si>
    <t xml:space="preserve">2008 01 27 17 43 18</t>
  </si>
  <si>
    <t xml:space="preserve">2008 01 27 17 43 19</t>
  </si>
  <si>
    <t xml:space="preserve">2008 01 27 17 43 20</t>
  </si>
  <si>
    <t xml:space="preserve">2008 01 27 17 43 21</t>
  </si>
  <si>
    <t xml:space="preserve">2008 01 27 17 43 22</t>
  </si>
  <si>
    <t xml:space="preserve">2008 01 27 17 43 23</t>
  </si>
  <si>
    <t xml:space="preserve">2008 01 27 17 43 24</t>
  </si>
  <si>
    <t xml:space="preserve">2008 01 27 17 43 25</t>
  </si>
  <si>
    <t xml:space="preserve">2008 01 27 17 43 26</t>
  </si>
  <si>
    <t xml:space="preserve">2008 01 27 17 43 27</t>
  </si>
  <si>
    <t xml:space="preserve">2008 01 27 17 43 28</t>
  </si>
  <si>
    <t xml:space="preserve">2008 01 27 17 43 29</t>
  </si>
  <si>
    <t xml:space="preserve">2008 01 27 17 43 30</t>
  </si>
  <si>
    <t xml:space="preserve">2008 01 27 17 43 31</t>
  </si>
  <si>
    <t xml:space="preserve">2008 01 27 17 43 32</t>
  </si>
  <si>
    <t xml:space="preserve">2008 01 27 17 43 33</t>
  </si>
  <si>
    <t xml:space="preserve">2008 01 27 17 43 34</t>
  </si>
  <si>
    <t xml:space="preserve">2008 01 27 17 43 35</t>
  </si>
  <si>
    <t xml:space="preserve">2008 01 27 17 43 36</t>
  </si>
  <si>
    <t xml:space="preserve">2008 01 27 17 43 37</t>
  </si>
  <si>
    <t xml:space="preserve">2008 01 27 17 43 38</t>
  </si>
  <si>
    <t xml:space="preserve">2008 01 27 17 43 39</t>
  </si>
  <si>
    <t xml:space="preserve">2008 01 27 17 43 40</t>
  </si>
  <si>
    <t xml:space="preserve">2008 01 27 17 43 41</t>
  </si>
  <si>
    <t xml:space="preserve">2008 01 27 17 43 42</t>
  </si>
  <si>
    <t xml:space="preserve">2008 01 27 17 43 43</t>
  </si>
  <si>
    <t xml:space="preserve">2008 01 27 17 43 44</t>
  </si>
  <si>
    <t xml:space="preserve">2008 01 27 17 43 45</t>
  </si>
  <si>
    <t xml:space="preserve">2008 01 27 17 43 46</t>
  </si>
  <si>
    <t xml:space="preserve">2008 01 27 17 43 47</t>
  </si>
  <si>
    <t xml:space="preserve">2008 01 27 17 43 48</t>
  </si>
  <si>
    <t xml:space="preserve">2008 01 27 17 43 49</t>
  </si>
  <si>
    <t xml:space="preserve">2008 01 27 17 43 50</t>
  </si>
  <si>
    <t xml:space="preserve">2008 01 27 17 43 51</t>
  </si>
  <si>
    <t xml:space="preserve">2008 01 27 17 43 52</t>
  </si>
  <si>
    <t xml:space="preserve">2008 01 27 17 43 53</t>
  </si>
  <si>
    <t xml:space="preserve">2008 01 27 17 43 54</t>
  </si>
  <si>
    <t xml:space="preserve">2008 01 27 17 43 55</t>
  </si>
  <si>
    <t xml:space="preserve">2008 01 27 17 43 56</t>
  </si>
  <si>
    <t xml:space="preserve">2008 01 27 17 43 57</t>
  </si>
  <si>
    <t xml:space="preserve">2008 01 27 17 43 58</t>
  </si>
  <si>
    <t xml:space="preserve">2008 01 27 17 43 59</t>
  </si>
  <si>
    <t xml:space="preserve">2008 01 27 17 44 00</t>
  </si>
  <si>
    <t xml:space="preserve">2008 01 27 17 44 01</t>
  </si>
  <si>
    <t xml:space="preserve">2008 01 27 17 44 02</t>
  </si>
  <si>
    <t xml:space="preserve">2008 01 27 17 44 03</t>
  </si>
  <si>
    <t xml:space="preserve">2008 01 27 17 44 04</t>
  </si>
  <si>
    <t xml:space="preserve">2008 01 27 17 44 05</t>
  </si>
  <si>
    <t xml:space="preserve">2008 01 27 17 44 06</t>
  </si>
  <si>
    <t xml:space="preserve">2008 01 27 17 44 07</t>
  </si>
  <si>
    <t xml:space="preserve">2008 01 27 17 44 08</t>
  </si>
  <si>
    <t xml:space="preserve">2008 01 27 17 44 09</t>
  </si>
  <si>
    <t xml:space="preserve">2008 01 27 17 44 10</t>
  </si>
  <si>
    <t xml:space="preserve">2008 01 27 17 44 11</t>
  </si>
  <si>
    <t xml:space="preserve">2008 01 27 17 44 12</t>
  </si>
  <si>
    <t xml:space="preserve">2008 01 27 17 44 13</t>
  </si>
  <si>
    <t xml:space="preserve">2008 01 27 17 44 14</t>
  </si>
  <si>
    <t xml:space="preserve">2008 01 27 17 44 15</t>
  </si>
  <si>
    <t xml:space="preserve">2008 01 27 17 44 16</t>
  </si>
  <si>
    <t xml:space="preserve">2008 01 27 17 44 17</t>
  </si>
  <si>
    <t xml:space="preserve">2008 01 27 17 44 18</t>
  </si>
  <si>
    <t xml:space="preserve">2008 01 27 17 44 19</t>
  </si>
  <si>
    <t xml:space="preserve">2008 01 27 17 44 20</t>
  </si>
  <si>
    <t xml:space="preserve">2008 01 27 17 44 21</t>
  </si>
  <si>
    <t xml:space="preserve">2008 01 27 17 44 22</t>
  </si>
  <si>
    <t xml:space="preserve">2008 01 27 17 44 23</t>
  </si>
  <si>
    <t xml:space="preserve">2008 01 27 17 44 24</t>
  </si>
  <si>
    <t xml:space="preserve">2008 01 27 17 44 25</t>
  </si>
  <si>
    <t xml:space="preserve">2008 01 27 17 44 26</t>
  </si>
  <si>
    <t xml:space="preserve">2008 01 27 17 44 27</t>
  </si>
  <si>
    <t xml:space="preserve">2008 01 27 17 44 28</t>
  </si>
  <si>
    <t xml:space="preserve">2008 01 27 17 44 29</t>
  </si>
  <si>
    <t xml:space="preserve">2008 01 27 17 44 30</t>
  </si>
  <si>
    <t xml:space="preserve">2008 01 27 17 44 31</t>
  </si>
  <si>
    <t xml:space="preserve">2008 01 27 17 44 32</t>
  </si>
  <si>
    <t xml:space="preserve">2008 01 27 17 44 33</t>
  </si>
  <si>
    <t xml:space="preserve">2008 01 27 17 44 34</t>
  </si>
  <si>
    <t xml:space="preserve">2008 01 27 17 44 35</t>
  </si>
  <si>
    <t xml:space="preserve">2008 01 27 17 44 36</t>
  </si>
  <si>
    <t xml:space="preserve">2008 01 27 17 44 37</t>
  </si>
  <si>
    <t xml:space="preserve">2008 01 27 17 44 38</t>
  </si>
  <si>
    <t xml:space="preserve">2008 01 27 17 44 39</t>
  </si>
  <si>
    <t xml:space="preserve">2008 01 27 17 44 40</t>
  </si>
  <si>
    <t xml:space="preserve">2008 01 27 17 44 41</t>
  </si>
  <si>
    <t xml:space="preserve">2008 01 27 17 44 42</t>
  </si>
  <si>
    <t xml:space="preserve">2008 01 27 17 44 43</t>
  </si>
  <si>
    <t xml:space="preserve">2008 01 27 17 44 44</t>
  </si>
  <si>
    <t xml:space="preserve">2008 01 27 17 44 45</t>
  </si>
  <si>
    <t xml:space="preserve">2008 01 27 17 44 46</t>
  </si>
  <si>
    <t xml:space="preserve">2008 01 27 17 44 47</t>
  </si>
  <si>
    <t xml:space="preserve">2008 01 27 17 44 48</t>
  </si>
  <si>
    <t xml:space="preserve">2008 01 27 17 44 49</t>
  </si>
  <si>
    <t xml:space="preserve">2008 01 27 17 44 50</t>
  </si>
  <si>
    <t xml:space="preserve">2008 01 27 17 44 51</t>
  </si>
  <si>
    <t xml:space="preserve">2008 01 27 17 44 52</t>
  </si>
  <si>
    <t xml:space="preserve">2008 01 27 17 44 53</t>
  </si>
  <si>
    <t xml:space="preserve">2008 01 27 17 44 54</t>
  </si>
  <si>
    <t xml:space="preserve">2008 01 27 17 44 55</t>
  </si>
  <si>
    <t xml:space="preserve">2008 01 27 17 44 56</t>
  </si>
  <si>
    <t xml:space="preserve">2008 01 27 17 44 57</t>
  </si>
  <si>
    <t xml:space="preserve">2008 01 27 17 44 58</t>
  </si>
  <si>
    <t xml:space="preserve">2008 01 27 17 44 59</t>
  </si>
  <si>
    <t xml:space="preserve">2008 01 27 17 45 00</t>
  </si>
  <si>
    <t xml:space="preserve">2008 01 27 17 45 01</t>
  </si>
  <si>
    <t xml:space="preserve">2008 01 27 17 45 02</t>
  </si>
  <si>
    <t xml:space="preserve">2008 01 27 17 45 03</t>
  </si>
  <si>
    <t xml:space="preserve">2008 01 27 17 45 04</t>
  </si>
  <si>
    <t xml:space="preserve">2008 01 27 17 45 05</t>
  </si>
  <si>
    <t xml:space="preserve">2008 01 27 17 45 06</t>
  </si>
  <si>
    <t xml:space="preserve">2008 01 27 17 45 07</t>
  </si>
  <si>
    <t xml:space="preserve">2008 01 27 17 45 08</t>
  </si>
  <si>
    <t xml:space="preserve">2008 01 27 17 45 09</t>
  </si>
  <si>
    <t xml:space="preserve">2008 01 27 17 45 10</t>
  </si>
  <si>
    <t xml:space="preserve">2008 01 27 17 45 11</t>
  </si>
  <si>
    <t xml:space="preserve">2008 01 27 17 45 12</t>
  </si>
  <si>
    <t xml:space="preserve">2008 01 27 17 45 13</t>
  </si>
  <si>
    <t xml:space="preserve">2008 01 27 17 45 14</t>
  </si>
  <si>
    <t xml:space="preserve">2008 01 27 17 45 15</t>
  </si>
  <si>
    <t xml:space="preserve">2008 01 27 17 45 16</t>
  </si>
  <si>
    <t xml:space="preserve">2008 01 27 17 45 17</t>
  </si>
  <si>
    <t xml:space="preserve">2008 01 27 17 45 18</t>
  </si>
  <si>
    <t xml:space="preserve">2008 01 27 17 45 19</t>
  </si>
  <si>
    <t xml:space="preserve">2008 01 27 17 45 20</t>
  </si>
  <si>
    <t xml:space="preserve">2008 01 27 17 45 21</t>
  </si>
  <si>
    <t xml:space="preserve">2008 01 27 17 45 22</t>
  </si>
  <si>
    <t xml:space="preserve">2008 01 27 17 45 23</t>
  </si>
  <si>
    <t xml:space="preserve">2008 01 27 17 45 24</t>
  </si>
  <si>
    <t xml:space="preserve">2008 01 27 17 45 25</t>
  </si>
  <si>
    <t xml:space="preserve">2008 01 27 17 45 26</t>
  </si>
  <si>
    <t xml:space="preserve">2008 01 27 17 45 27</t>
  </si>
  <si>
    <t xml:space="preserve">2008 01 27 17 45 28</t>
  </si>
  <si>
    <t xml:space="preserve">2008 01 27 17 45 29</t>
  </si>
  <si>
    <t xml:space="preserve">2008 01 27 17 45 30</t>
  </si>
  <si>
    <t xml:space="preserve">2008 01 27 17 45 31</t>
  </si>
  <si>
    <t xml:space="preserve">2008 01 27 17 45 32</t>
  </si>
  <si>
    <t xml:space="preserve">2008 01 27 17 45 33</t>
  </si>
  <si>
    <t xml:space="preserve">2008 01 27 17 45 34</t>
  </si>
  <si>
    <t xml:space="preserve">2008 01 27 17 45 35</t>
  </si>
  <si>
    <t xml:space="preserve">2008 01 27 17 45 36</t>
  </si>
  <si>
    <t xml:space="preserve">2008 01 27 17 45 37</t>
  </si>
  <si>
    <t xml:space="preserve">2008 01 27 17 45 38</t>
  </si>
  <si>
    <t xml:space="preserve">2008 01 27 17 45 39</t>
  </si>
  <si>
    <t xml:space="preserve">2008 01 27 17 45 40</t>
  </si>
  <si>
    <t xml:space="preserve">2008 01 27 17 45 41</t>
  </si>
  <si>
    <t xml:space="preserve">2008 01 27 17 45 42</t>
  </si>
  <si>
    <t xml:space="preserve">2008 01 27 17 45 43</t>
  </si>
  <si>
    <t xml:space="preserve">2008 01 27 17 45 44</t>
  </si>
  <si>
    <t xml:space="preserve">2008 01 27 17 45 45</t>
  </si>
  <si>
    <t xml:space="preserve">2008 01 27 17 45 46</t>
  </si>
  <si>
    <t xml:space="preserve">2008 01 27 17 45 47</t>
  </si>
  <si>
    <t xml:space="preserve">2008 01 27 17 45 48</t>
  </si>
  <si>
    <t xml:space="preserve">2008 01 27 17 45 49</t>
  </si>
  <si>
    <t xml:space="preserve">2008 01 27 17 45 50</t>
  </si>
  <si>
    <t xml:space="preserve">2008 01 27 17 45 51</t>
  </si>
  <si>
    <t xml:space="preserve">2008 01 27 17 45 52</t>
  </si>
  <si>
    <t xml:space="preserve">2008 01 27 17 45 53</t>
  </si>
  <si>
    <t xml:space="preserve">2008 01 27 17 45 54</t>
  </si>
  <si>
    <t xml:space="preserve">2008 01 27 17 45 55</t>
  </si>
  <si>
    <t xml:space="preserve">2008 01 27 17 45 56</t>
  </si>
  <si>
    <t xml:space="preserve">2008 01 27 17 45 57</t>
  </si>
  <si>
    <t xml:space="preserve">2008 01 27 17 45 58</t>
  </si>
  <si>
    <t xml:space="preserve">2008 01 27 17 45 59</t>
  </si>
  <si>
    <t xml:space="preserve">2008 01 27 17 46 00</t>
  </si>
  <si>
    <t xml:space="preserve">2008 01 27 17 46 01</t>
  </si>
  <si>
    <t xml:space="preserve">2008 01 27 17 46 02</t>
  </si>
  <si>
    <t xml:space="preserve">2008 01 27 17 46 03</t>
  </si>
  <si>
    <t xml:space="preserve">2008 01 27 17 46 04</t>
  </si>
  <si>
    <t xml:space="preserve">2008 01 27 17 46 05</t>
  </si>
  <si>
    <t xml:space="preserve">2008 01 27 17 46 06</t>
  </si>
  <si>
    <t xml:space="preserve">2008 01 27 17 46 07</t>
  </si>
  <si>
    <t xml:space="preserve">2008 01 27 17 46 08</t>
  </si>
  <si>
    <t xml:space="preserve">2008 01 27 17 46 09</t>
  </si>
  <si>
    <t xml:space="preserve">2008 01 27 17 46 10</t>
  </si>
  <si>
    <t xml:space="preserve">2008 01 27 17 46 11</t>
  </si>
  <si>
    <t xml:space="preserve">2008 01 27 17 46 12</t>
  </si>
  <si>
    <t xml:space="preserve">2008 01 27 17 46 13</t>
  </si>
  <si>
    <t xml:space="preserve">2008 01 27 17 46 14</t>
  </si>
  <si>
    <t xml:space="preserve">2008 01 27 17 46 15</t>
  </si>
  <si>
    <t xml:space="preserve">2008 01 27 17 46 16</t>
  </si>
  <si>
    <t xml:space="preserve">2008 01 27 17 46 17</t>
  </si>
  <si>
    <t xml:space="preserve">2008 01 27 17 46 18</t>
  </si>
  <si>
    <t xml:space="preserve">2008 01 27 17 46 19</t>
  </si>
  <si>
    <t xml:space="preserve">2008 01 27 17 46 20</t>
  </si>
  <si>
    <t xml:space="preserve">2008 01 27 17 46 21</t>
  </si>
  <si>
    <t xml:space="preserve">2008 01 27 17 46 22</t>
  </si>
  <si>
    <t xml:space="preserve">2008 01 27 17 46 23</t>
  </si>
  <si>
    <t xml:space="preserve">2008 01 27 17 46 24</t>
  </si>
  <si>
    <t xml:space="preserve">2008 01 27 17 46 25</t>
  </si>
  <si>
    <t xml:space="preserve">2008 01 27 17 46 26</t>
  </si>
  <si>
    <t xml:space="preserve">2008 01 27 17 46 27</t>
  </si>
  <si>
    <t xml:space="preserve">2008 01 27 17 46 28</t>
  </si>
  <si>
    <t xml:space="preserve">2008 01 27 17 46 29</t>
  </si>
  <si>
    <t xml:space="preserve">2008 01 27 17 46 30</t>
  </si>
  <si>
    <t xml:space="preserve">2008 01 27 17 46 31</t>
  </si>
  <si>
    <t xml:space="preserve">2008 01 27 17 46 32</t>
  </si>
  <si>
    <t xml:space="preserve">2008 01 27 17 46 33</t>
  </si>
  <si>
    <t xml:space="preserve">2008 01 27 17 46 34</t>
  </si>
  <si>
    <t xml:space="preserve">2008 01 27 17 46 35</t>
  </si>
  <si>
    <t xml:space="preserve">2008 01 27 17 46 36</t>
  </si>
  <si>
    <t xml:space="preserve">2008 01 27 17 46 37</t>
  </si>
  <si>
    <t xml:space="preserve">2008 01 27 17 46 38</t>
  </si>
  <si>
    <t xml:space="preserve">2008 01 27 17 46 39</t>
  </si>
  <si>
    <t xml:space="preserve">2008 01 27 17 46 40</t>
  </si>
  <si>
    <t xml:space="preserve">2008 01 27 17 46 41</t>
  </si>
  <si>
    <t xml:space="preserve">2008 01 27 17 46 42</t>
  </si>
  <si>
    <t xml:space="preserve">2008 01 27 17 46 43</t>
  </si>
  <si>
    <t xml:space="preserve">2008 01 27 17 46 44</t>
  </si>
  <si>
    <t xml:space="preserve">2008 01 27 17 46 45</t>
  </si>
  <si>
    <t xml:space="preserve">2008 01 27 17 46 46</t>
  </si>
  <si>
    <t xml:space="preserve">2008 01 27 17 46 47</t>
  </si>
  <si>
    <t xml:space="preserve">2008 01 27 17 46 48</t>
  </si>
  <si>
    <t xml:space="preserve">2008 01 27 17 46 49</t>
  </si>
  <si>
    <t xml:space="preserve">2008 01 27 17 46 50</t>
  </si>
  <si>
    <t xml:space="preserve">2008 01 27 17 46 51</t>
  </si>
  <si>
    <t xml:space="preserve">2008 01 27 17 46 52</t>
  </si>
  <si>
    <t xml:space="preserve">2008 01 27 17 46 53</t>
  </si>
  <si>
    <t xml:space="preserve">2008 01 27 17 46 54</t>
  </si>
  <si>
    <t xml:space="preserve">2008 01 27 17 46 55</t>
  </si>
  <si>
    <t xml:space="preserve">2008 01 27 17 46 56</t>
  </si>
  <si>
    <t xml:space="preserve">2008 01 27 17 46 57</t>
  </si>
  <si>
    <t xml:space="preserve">2008 01 27 17 46 58</t>
  </si>
  <si>
    <t xml:space="preserve">2008 01 27 17 46 59</t>
  </si>
  <si>
    <t xml:space="preserve">2008 01 27 17 47 00</t>
  </si>
  <si>
    <t xml:space="preserve">2008 01 27 17 47 01</t>
  </si>
  <si>
    <t xml:space="preserve">2008 01 27 17 47 02</t>
  </si>
  <si>
    <t xml:space="preserve">2008 01 27 17 47 03</t>
  </si>
  <si>
    <t xml:space="preserve">2008 01 27 17 47 04</t>
  </si>
  <si>
    <t xml:space="preserve">2008 01 27 17 47 05</t>
  </si>
  <si>
    <t xml:space="preserve">2008 01 27 17 47 06</t>
  </si>
  <si>
    <t xml:space="preserve">2008 01 27 17 47 07</t>
  </si>
  <si>
    <t xml:space="preserve">2008 01 27 17 47 08</t>
  </si>
  <si>
    <t xml:space="preserve">2008 01 27 17 47 09</t>
  </si>
  <si>
    <t xml:space="preserve">2008 01 27 17 47 10</t>
  </si>
  <si>
    <t xml:space="preserve">2008 01 27 17 47 11</t>
  </si>
  <si>
    <t xml:space="preserve">2008 01 27 17 47 12</t>
  </si>
  <si>
    <t xml:space="preserve">2008 01 27 17 47 13</t>
  </si>
  <si>
    <t xml:space="preserve">2008 01 27 17 47 14</t>
  </si>
  <si>
    <t xml:space="preserve">2008 01 27 17 47 15</t>
  </si>
  <si>
    <t xml:space="preserve">2008 01 27 17 47 16</t>
  </si>
  <si>
    <t xml:space="preserve">2008 01 27 17 47 17</t>
  </si>
  <si>
    <t xml:space="preserve">2008 01 27 17 47 18</t>
  </si>
  <si>
    <t xml:space="preserve">2008 01 27 17 47 19</t>
  </si>
  <si>
    <t xml:space="preserve">2008 01 27 17 47 20</t>
  </si>
  <si>
    <t xml:space="preserve">2008 01 27 17 47 21</t>
  </si>
  <si>
    <t xml:space="preserve">2008 01 27 17 47 22</t>
  </si>
  <si>
    <t xml:space="preserve">2008 01 27 17 47 23</t>
  </si>
  <si>
    <t xml:space="preserve">2008 01 27 17 47 24</t>
  </si>
  <si>
    <t xml:space="preserve">2008 01 27 17 47 25</t>
  </si>
  <si>
    <t xml:space="preserve">2008 01 27 17 47 26</t>
  </si>
  <si>
    <t xml:space="preserve">2008 01 27 17 47 27</t>
  </si>
  <si>
    <t xml:space="preserve">2008 01 27 17 47 28</t>
  </si>
  <si>
    <t xml:space="preserve">2008 01 27 17 47 29</t>
  </si>
  <si>
    <t xml:space="preserve">2008 01 27 17 47 30</t>
  </si>
  <si>
    <t xml:space="preserve">2008 01 27 17 47 31</t>
  </si>
  <si>
    <t xml:space="preserve">2008 01 27 17 47 32</t>
  </si>
  <si>
    <t xml:space="preserve">2008 01 27 17 47 33</t>
  </si>
  <si>
    <t xml:space="preserve">2008 01 27 17 47 34</t>
  </si>
  <si>
    <t xml:space="preserve">2008 01 27 17 47 35</t>
  </si>
  <si>
    <t xml:space="preserve">2008 01 27 17 47 36</t>
  </si>
  <si>
    <t xml:space="preserve">2008 01 27 17 47 37</t>
  </si>
  <si>
    <t xml:space="preserve">2008 01 27 17 47 38</t>
  </si>
  <si>
    <t xml:space="preserve">2008 01 27 17 47 39</t>
  </si>
  <si>
    <t xml:space="preserve">2008 01 27 17 47 40</t>
  </si>
  <si>
    <t xml:space="preserve">2008 01 27 17 47 41</t>
  </si>
  <si>
    <t xml:space="preserve">2008 01 27 17 47 42</t>
  </si>
  <si>
    <t xml:space="preserve">2008 01 27 17 47 43</t>
  </si>
  <si>
    <t xml:space="preserve">2008 01 27 17 47 44</t>
  </si>
  <si>
    <t xml:space="preserve">2008 01 27 17 47 45</t>
  </si>
  <si>
    <t xml:space="preserve">2008 01 27 17 47 46</t>
  </si>
  <si>
    <t xml:space="preserve">2008 01 27 17 47 47</t>
  </si>
  <si>
    <t xml:space="preserve">2008 01 27 17 47 48</t>
  </si>
  <si>
    <t xml:space="preserve">2008 01 27 17 47 49</t>
  </si>
  <si>
    <t xml:space="preserve">2008 01 27 17 47 50</t>
  </si>
  <si>
    <t xml:space="preserve">2008 01 27 17 47 51</t>
  </si>
  <si>
    <t xml:space="preserve">2008 01 27 17 47 52</t>
  </si>
  <si>
    <t xml:space="preserve">2008 01 27 17 47 53</t>
  </si>
  <si>
    <t xml:space="preserve">2008 01 27 17 47 54</t>
  </si>
  <si>
    <t xml:space="preserve">2008 01 27 17 47 55</t>
  </si>
  <si>
    <t xml:space="preserve">2008 01 27 17 47 56</t>
  </si>
  <si>
    <t xml:space="preserve">2008 01 27 17 47 57</t>
  </si>
  <si>
    <t xml:space="preserve">2008 01 27 17 47 58</t>
  </si>
  <si>
    <t xml:space="preserve">2008 01 27 17 47 59</t>
  </si>
  <si>
    <t xml:space="preserve">2008 01 27 17 48 00</t>
  </si>
  <si>
    <t xml:space="preserve">2008 01 27 17 48 01</t>
  </si>
  <si>
    <t xml:space="preserve">2008 01 27 17 48 02</t>
  </si>
  <si>
    <t xml:space="preserve">2008 01 27 17 48 03</t>
  </si>
  <si>
    <t xml:space="preserve">2008 01 27 17 48 04</t>
  </si>
  <si>
    <t xml:space="preserve">2008 01 27 17 48 05</t>
  </si>
  <si>
    <t xml:space="preserve">2008 01 27 17 48 06</t>
  </si>
  <si>
    <t xml:space="preserve">2008 01 27 17 48 07</t>
  </si>
  <si>
    <t xml:space="preserve">2008 01 27 17 48 08</t>
  </si>
  <si>
    <t xml:space="preserve">2008 01 27 17 48 09</t>
  </si>
  <si>
    <t xml:space="preserve">2008 01 27 17 48 10</t>
  </si>
  <si>
    <t xml:space="preserve">2008 01 27 17 48 11</t>
  </si>
  <si>
    <t xml:space="preserve">2008 01 27 17 48 12</t>
  </si>
  <si>
    <t xml:space="preserve">2008 01 27 17 48 13</t>
  </si>
  <si>
    <t xml:space="preserve">2008 01 27 17 48 14</t>
  </si>
  <si>
    <t xml:space="preserve">2008 01 27 17 48 15</t>
  </si>
  <si>
    <t xml:space="preserve">2008 01 27 17 48 16</t>
  </si>
  <si>
    <t xml:space="preserve">2008 01 27 17 48 17</t>
  </si>
  <si>
    <t xml:space="preserve">2008 01 27 17 48 18</t>
  </si>
  <si>
    <t xml:space="preserve">2008 01 27 17 48 19</t>
  </si>
  <si>
    <t xml:space="preserve">2008 01 27 17 48 20</t>
  </si>
  <si>
    <t xml:space="preserve">2008 01 27 17 48 21</t>
  </si>
  <si>
    <t xml:space="preserve">2008 01 27 17 48 22</t>
  </si>
  <si>
    <t xml:space="preserve">2008 01 27 17 48 23</t>
  </si>
  <si>
    <t xml:space="preserve">2008 01 27 17 48 24</t>
  </si>
  <si>
    <t xml:space="preserve">2008 01 27 17 48 25</t>
  </si>
  <si>
    <t xml:space="preserve">2008 01 27 17 48 26</t>
  </si>
  <si>
    <t xml:space="preserve">2008 01 27 17 48 27</t>
  </si>
  <si>
    <t xml:space="preserve">2008 01 27 17 48 28</t>
  </si>
  <si>
    <t xml:space="preserve">2008 01 27 17 48 29</t>
  </si>
  <si>
    <t xml:space="preserve">2008 01 27 17 48 30</t>
  </si>
  <si>
    <t xml:space="preserve">2008 01 27 17 48 31</t>
  </si>
  <si>
    <t xml:space="preserve">2008 01 27 17 48 32</t>
  </si>
  <si>
    <t xml:space="preserve">2008 01 27 17 48 33</t>
  </si>
  <si>
    <t xml:space="preserve">2008 01 27 17 48 34</t>
  </si>
  <si>
    <t xml:space="preserve">2008 01 27 17 48 35</t>
  </si>
  <si>
    <t xml:space="preserve">2008 01 27 17 48 36</t>
  </si>
  <si>
    <t xml:space="preserve">2008 01 27 17 48 37</t>
  </si>
  <si>
    <t xml:space="preserve">2008 01 27 17 48 38</t>
  </si>
  <si>
    <t xml:space="preserve">2008 01 27 17 48 39</t>
  </si>
  <si>
    <t xml:space="preserve">2008 01 27 17 48 40</t>
  </si>
  <si>
    <t xml:space="preserve">2008 01 27 17 48 41</t>
  </si>
  <si>
    <t xml:space="preserve">2008 01 27 17 48 42</t>
  </si>
  <si>
    <t xml:space="preserve">2008 01 27 17 48 43</t>
  </si>
  <si>
    <t xml:space="preserve">2008 01 27 17 48 44</t>
  </si>
  <si>
    <t xml:space="preserve">2008 01 27 17 48 45</t>
  </si>
  <si>
    <t xml:space="preserve">2008 01 27 17 48 46</t>
  </si>
  <si>
    <t xml:space="preserve">2008 01 27 17 48 47</t>
  </si>
  <si>
    <t xml:space="preserve">2008 01 27 17 48 48</t>
  </si>
  <si>
    <t xml:space="preserve">2008 01 27 17 48 49</t>
  </si>
  <si>
    <t xml:space="preserve">2008 01 27 17 48 50</t>
  </si>
  <si>
    <t xml:space="preserve">2008 01 27 17 48 51</t>
  </si>
  <si>
    <t xml:space="preserve">2008 01 27 17 48 52</t>
  </si>
  <si>
    <t xml:space="preserve">2008 01 27 17 48 53</t>
  </si>
  <si>
    <t xml:space="preserve">2008 01 27 17 48 54</t>
  </si>
  <si>
    <t xml:space="preserve">2008 01 27 17 48 55</t>
  </si>
  <si>
    <t xml:space="preserve">2008 01 27 17 48 56</t>
  </si>
  <si>
    <t xml:space="preserve">2008 01 27 17 48 57</t>
  </si>
  <si>
    <t xml:space="preserve">2008 01 27 17 48 58</t>
  </si>
  <si>
    <t xml:space="preserve">2008 01 27 17 48 59</t>
  </si>
  <si>
    <t xml:space="preserve">2008 01 27 17 49 00</t>
  </si>
  <si>
    <t xml:space="preserve">2008 01 27 17 49 01</t>
  </si>
  <si>
    <t xml:space="preserve">2008 01 27 17 49 02</t>
  </si>
  <si>
    <t xml:space="preserve">2008 01 27 17 49 03</t>
  </si>
  <si>
    <t xml:space="preserve">2008 01 27 17 49 04</t>
  </si>
  <si>
    <t xml:space="preserve">2008 01 27 17 49 05</t>
  </si>
  <si>
    <t xml:space="preserve">2008 01 27 17 49 06</t>
  </si>
  <si>
    <t xml:space="preserve">2008 01 27 17 49 07</t>
  </si>
  <si>
    <t xml:space="preserve">2008 01 27 17 49 08</t>
  </si>
  <si>
    <t xml:space="preserve">2008 01 27 17 49 09</t>
  </si>
  <si>
    <t xml:space="preserve">2008 01 27 17 49 10</t>
  </si>
  <si>
    <t xml:space="preserve">2008 01 27 17 49 11</t>
  </si>
  <si>
    <t xml:space="preserve">2008 01 27 17 49 12</t>
  </si>
  <si>
    <t xml:space="preserve">2008 01 27 17 49 13</t>
  </si>
  <si>
    <t xml:space="preserve">2008 01 27 17 49 14</t>
  </si>
  <si>
    <t xml:space="preserve">2008 01 27 17 49 15</t>
  </si>
  <si>
    <t xml:space="preserve">2008 01 27 17 49 16</t>
  </si>
  <si>
    <t xml:space="preserve">2008 01 27 17 49 17</t>
  </si>
  <si>
    <t xml:space="preserve">2008 01 27 17 49 18</t>
  </si>
  <si>
    <t xml:space="preserve">2008 01 27 17 49 19</t>
  </si>
  <si>
    <t xml:space="preserve">2008 01 27 17 49 20</t>
  </si>
  <si>
    <t xml:space="preserve">2008 01 27 17 49 21</t>
  </si>
  <si>
    <t xml:space="preserve">2008 01 27 17 49 22</t>
  </si>
  <si>
    <t xml:space="preserve">2008 01 27 17 49 23</t>
  </si>
  <si>
    <t xml:space="preserve">2008 01 27 17 49 24</t>
  </si>
  <si>
    <t xml:space="preserve">2008 01 27 17 49 25</t>
  </si>
  <si>
    <t xml:space="preserve">2008 01 27 17 49 26</t>
  </si>
  <si>
    <t xml:space="preserve">2008 01 27 17 49 27</t>
  </si>
  <si>
    <t xml:space="preserve">2008 01 27 17 49 28</t>
  </si>
  <si>
    <t xml:space="preserve">2008 01 27 17 49 29</t>
  </si>
  <si>
    <t xml:space="preserve">2008 01 27 17 49 30</t>
  </si>
  <si>
    <t xml:space="preserve">2008 01 27 17 49 31</t>
  </si>
  <si>
    <t xml:space="preserve">2008 01 27 17 49 32</t>
  </si>
  <si>
    <t xml:space="preserve">2008 01 27 17 49 33</t>
  </si>
  <si>
    <t xml:space="preserve">2008 01 27 17 49 34</t>
  </si>
  <si>
    <t xml:space="preserve">2008 01 27 17 49 35</t>
  </si>
  <si>
    <t xml:space="preserve">2008 01 27 17 49 36</t>
  </si>
  <si>
    <t xml:space="preserve">2008 01 27 17 49 37</t>
  </si>
  <si>
    <t xml:space="preserve">2008 01 27 17 49 38</t>
  </si>
  <si>
    <t xml:space="preserve">2008 01 27 17 49 39</t>
  </si>
  <si>
    <t xml:space="preserve">2008 01 27 17 49 40</t>
  </si>
  <si>
    <t xml:space="preserve">2008 01 27 17 49 41</t>
  </si>
  <si>
    <t xml:space="preserve">2008 01 27 17 49 42</t>
  </si>
  <si>
    <t xml:space="preserve">2008 01 27 17 49 43</t>
  </si>
  <si>
    <t xml:space="preserve">2008 01 27 17 49 44</t>
  </si>
  <si>
    <t xml:space="preserve">2008 01 27 17 49 45</t>
  </si>
  <si>
    <t xml:space="preserve">2008 01 27 17 49 46</t>
  </si>
  <si>
    <t xml:space="preserve">2008 01 27 17 49 47</t>
  </si>
  <si>
    <t xml:space="preserve">2008 01 27 17 49 48</t>
  </si>
  <si>
    <t xml:space="preserve">2008 01 27 17 49 49</t>
  </si>
  <si>
    <t xml:space="preserve">2008 01 27 17 49 50</t>
  </si>
  <si>
    <t xml:space="preserve">2008 01 27 17 49 51</t>
  </si>
  <si>
    <t xml:space="preserve">2008 01 27 17 49 52</t>
  </si>
  <si>
    <t xml:space="preserve">2008 01 27 17 49 53</t>
  </si>
  <si>
    <t xml:space="preserve">2008 01 27 17 49 54</t>
  </si>
  <si>
    <t xml:space="preserve">2008 01 27 17 49 55</t>
  </si>
  <si>
    <t xml:space="preserve">2008 01 27 17 49 56</t>
  </si>
  <si>
    <t xml:space="preserve">2008 01 27 17 49 57</t>
  </si>
  <si>
    <t xml:space="preserve">2008 01 27 17 49 58</t>
  </si>
  <si>
    <t xml:space="preserve">2008 01 27 17 49 59</t>
  </si>
  <si>
    <t xml:space="preserve">2008 01 27 17 50 00</t>
  </si>
  <si>
    <t xml:space="preserve">2008 01 27 17 50 01</t>
  </si>
  <si>
    <t xml:space="preserve">2008 01 27 17 50 02</t>
  </si>
  <si>
    <t xml:space="preserve">2008 01 27 17 50 03</t>
  </si>
  <si>
    <t xml:space="preserve">2008 01 27 17 50 04</t>
  </si>
  <si>
    <t xml:space="preserve">2008 01 27 17 50 05</t>
  </si>
  <si>
    <t xml:space="preserve">2008 01 27 17 50 06</t>
  </si>
  <si>
    <t xml:space="preserve">2008 01 27 17 50 07</t>
  </si>
  <si>
    <t xml:space="preserve">2008 01 27 17 50 08</t>
  </si>
  <si>
    <t xml:space="preserve">2008 01 27 17 50 09</t>
  </si>
  <si>
    <t xml:space="preserve">2008 01 27 17 50 10</t>
  </si>
  <si>
    <t xml:space="preserve">2008 01 27 17 50 11</t>
  </si>
  <si>
    <t xml:space="preserve">2008 01 27 17 50 12</t>
  </si>
  <si>
    <t xml:space="preserve">2008 01 27 17 50 13</t>
  </si>
  <si>
    <t xml:space="preserve">2008 01 27 17 50 14</t>
  </si>
  <si>
    <t xml:space="preserve">2008 01 27 17 50 15</t>
  </si>
  <si>
    <t xml:space="preserve">2008 01 27 17 50 16</t>
  </si>
  <si>
    <t xml:space="preserve">2008 01 27 17 50 17</t>
  </si>
  <si>
    <t xml:space="preserve">2008 01 27 17 50 18</t>
  </si>
  <si>
    <t xml:space="preserve">2008 01 27 17 50 19</t>
  </si>
  <si>
    <t xml:space="preserve">2008 01 27 17 50 20</t>
  </si>
  <si>
    <t xml:space="preserve">2008 01 27 17 50 21</t>
  </si>
  <si>
    <t xml:space="preserve">2008 01 27 17 50 22</t>
  </si>
  <si>
    <t xml:space="preserve">2008 01 27 17 50 23</t>
  </si>
  <si>
    <t xml:space="preserve">2008 01 27 17 50 24</t>
  </si>
  <si>
    <t xml:space="preserve">2008 01 27 17 50 25</t>
  </si>
  <si>
    <t xml:space="preserve">2008 01 27 17 50 26</t>
  </si>
  <si>
    <t xml:space="preserve">2008 01 27 17 50 27</t>
  </si>
  <si>
    <t xml:space="preserve">2008 01 27 17 50 28</t>
  </si>
  <si>
    <t xml:space="preserve">2008 01 27 17 50 29</t>
  </si>
  <si>
    <t xml:space="preserve">2008 01 27 17 50 30</t>
  </si>
  <si>
    <t xml:space="preserve">2008 01 27 17 50 31</t>
  </si>
  <si>
    <t xml:space="preserve">2008 01 27 17 50 32</t>
  </si>
  <si>
    <t xml:space="preserve">2008 01 27 17 50 33</t>
  </si>
  <si>
    <t xml:space="preserve">2008 01 27 17 50 34</t>
  </si>
  <si>
    <t xml:space="preserve">2008 01 27 17 50 35</t>
  </si>
  <si>
    <t xml:space="preserve">2008 01 27 17 50 36</t>
  </si>
  <si>
    <t xml:space="preserve">2008 01 27 17 50 37</t>
  </si>
  <si>
    <t xml:space="preserve">2008 01 27 17 50 38</t>
  </si>
  <si>
    <t xml:space="preserve">2008 01 27 17 50 39</t>
  </si>
  <si>
    <t xml:space="preserve">2008 01 27 17 50 40</t>
  </si>
  <si>
    <t xml:space="preserve">2008 01 27 17 50 41</t>
  </si>
  <si>
    <t xml:space="preserve">2008 01 27 17 50 42</t>
  </si>
  <si>
    <t xml:space="preserve">2008 01 27 17 50 43</t>
  </si>
  <si>
    <t xml:space="preserve">2008 01 27 17 50 44</t>
  </si>
  <si>
    <t xml:space="preserve">2008 01 27 17 50 45</t>
  </si>
  <si>
    <t xml:space="preserve">2008 01 27 17 50 46</t>
  </si>
  <si>
    <t xml:space="preserve">2008 01 27 17 50 47</t>
  </si>
  <si>
    <t xml:space="preserve">2008 01 27 17 50 48</t>
  </si>
  <si>
    <t xml:space="preserve">2008 01 27 17 50 49</t>
  </si>
  <si>
    <t xml:space="preserve">2008 01 27 17 50 50</t>
  </si>
  <si>
    <t xml:space="preserve">2008 01 27 17 50 51</t>
  </si>
  <si>
    <t xml:space="preserve">2008 01 27 17 50 52</t>
  </si>
  <si>
    <t xml:space="preserve">2008 01 27 17 50 53</t>
  </si>
  <si>
    <t xml:space="preserve">2008 01 27 17 50 54</t>
  </si>
  <si>
    <t xml:space="preserve">2008 01 27 17 50 55</t>
  </si>
  <si>
    <t xml:space="preserve">2008 01 27 17 50 56</t>
  </si>
  <si>
    <t xml:space="preserve">2008 01 27 17 50 57</t>
  </si>
  <si>
    <t xml:space="preserve">2008 01 27 17 50 58</t>
  </si>
  <si>
    <t xml:space="preserve">2008 01 27 17 50 59</t>
  </si>
  <si>
    <t xml:space="preserve">2008 01 27 17 51 00</t>
  </si>
  <si>
    <t xml:space="preserve">2008 01 27 17 51 01</t>
  </si>
  <si>
    <t xml:space="preserve">2008 01 27 17 51 02</t>
  </si>
  <si>
    <t xml:space="preserve">2008 01 27 17 51 03</t>
  </si>
  <si>
    <t xml:space="preserve">2008 01 27 17 51 04</t>
  </si>
  <si>
    <t xml:space="preserve">2008 01 27 17 51 05</t>
  </si>
  <si>
    <t xml:space="preserve">2008 01 27 17 51 06</t>
  </si>
  <si>
    <t xml:space="preserve">2008 01 27 17 51 07</t>
  </si>
  <si>
    <t xml:space="preserve">2008 01 27 17 51 08</t>
  </si>
  <si>
    <t xml:space="preserve">2008 01 27 17 51 09</t>
  </si>
  <si>
    <t xml:space="preserve">2008 01 27 17 51 10</t>
  </si>
  <si>
    <t xml:space="preserve">2008 01 27 17 51 11</t>
  </si>
  <si>
    <t xml:space="preserve">2008 01 27 17 51 12</t>
  </si>
  <si>
    <t xml:space="preserve">2008 01 27 17 51 13</t>
  </si>
  <si>
    <t xml:space="preserve">2008 01 27 17 51 14</t>
  </si>
  <si>
    <t xml:space="preserve">2008 01 27 17 51 15</t>
  </si>
  <si>
    <t xml:space="preserve">2008 01 27 17 51 16</t>
  </si>
  <si>
    <t xml:space="preserve">2008 01 27 17 51 17</t>
  </si>
  <si>
    <t xml:space="preserve">2008 01 27 17 51 18</t>
  </si>
  <si>
    <t xml:space="preserve">2008 01 27 17 51 19</t>
  </si>
  <si>
    <t xml:space="preserve">2008 01 27 17 51 20</t>
  </si>
  <si>
    <t xml:space="preserve">2008 01 27 17 51 21</t>
  </si>
  <si>
    <t xml:space="preserve">2008 01 27 17 51 22</t>
  </si>
  <si>
    <t xml:space="preserve">2008 01 27 17 51 23</t>
  </si>
  <si>
    <t xml:space="preserve">2008 01 27 17 51 24</t>
  </si>
  <si>
    <t xml:space="preserve">2008 01 27 17 51 25</t>
  </si>
  <si>
    <t xml:space="preserve">2008 01 27 17 51 26</t>
  </si>
  <si>
    <t xml:space="preserve">2008 01 27 17 51 27</t>
  </si>
  <si>
    <t xml:space="preserve">2008 01 27 17 51 28</t>
  </si>
  <si>
    <t xml:space="preserve">2008 01 27 17 51 29</t>
  </si>
  <si>
    <t xml:space="preserve">2008 01 27 17 51 30</t>
  </si>
  <si>
    <t xml:space="preserve">2008 01 27 17 51 31</t>
  </si>
  <si>
    <t xml:space="preserve">2008 01 27 17 51 32</t>
  </si>
  <si>
    <t xml:space="preserve">2008 01 27 17 51 33</t>
  </si>
  <si>
    <t xml:space="preserve">2008 01 27 17 51 34</t>
  </si>
  <si>
    <t xml:space="preserve">2008 01 27 17 51 35</t>
  </si>
  <si>
    <t xml:space="preserve">2008 01 27 17 51 36</t>
  </si>
  <si>
    <t xml:space="preserve">2008 01 27 17 51 37</t>
  </si>
  <si>
    <t xml:space="preserve">2008 01 27 17 51 38</t>
  </si>
  <si>
    <t xml:space="preserve">2008 01 27 17 51 39</t>
  </si>
  <si>
    <t xml:space="preserve">2008 01 27 17 51 40</t>
  </si>
  <si>
    <t xml:space="preserve">2008 01 27 17 51 41</t>
  </si>
  <si>
    <t xml:space="preserve">2008 01 27 17 51 42</t>
  </si>
  <si>
    <t xml:space="preserve">2008 01 27 17 51 43</t>
  </si>
  <si>
    <t xml:space="preserve">2008 01 27 17 51 44</t>
  </si>
  <si>
    <t xml:space="preserve">2008 01 27 17 51 45</t>
  </si>
  <si>
    <t xml:space="preserve">2008 01 27 17 51 46</t>
  </si>
  <si>
    <t xml:space="preserve">2008 01 27 17 51 47</t>
  </si>
  <si>
    <t xml:space="preserve">2008 01 27 17 51 48</t>
  </si>
  <si>
    <t xml:space="preserve">2008 01 27 17 51 49</t>
  </si>
  <si>
    <t xml:space="preserve">2008 01 27 17 51 50</t>
  </si>
  <si>
    <t xml:space="preserve">2008 01 27 17 51 51</t>
  </si>
  <si>
    <t xml:space="preserve">2008 01 27 17 51 52</t>
  </si>
  <si>
    <t xml:space="preserve">2008 01 27 17 51 53</t>
  </si>
  <si>
    <t xml:space="preserve">2008 01 27 17 51 54</t>
  </si>
  <si>
    <t xml:space="preserve">2008 01 27 17 51 55</t>
  </si>
  <si>
    <t xml:space="preserve">2008 01 27 17 51 56</t>
  </si>
  <si>
    <t xml:space="preserve">2008 01 27 17 51 57</t>
  </si>
  <si>
    <t xml:space="preserve">2008 01 27 17 51 58</t>
  </si>
  <si>
    <t xml:space="preserve">2008 01 27 17 51 59</t>
  </si>
  <si>
    <t xml:space="preserve">2008 01 27 17 52 00</t>
  </si>
  <si>
    <t xml:space="preserve">2008 01 27 17 52 01</t>
  </si>
  <si>
    <t xml:space="preserve">2008 01 27 17 52 02</t>
  </si>
  <si>
    <t xml:space="preserve">2008 01 27 17 52 03</t>
  </si>
  <si>
    <t xml:space="preserve">2008 01 27 17 52 04</t>
  </si>
  <si>
    <t xml:space="preserve">2008 01 27 17 52 05</t>
  </si>
  <si>
    <t xml:space="preserve">2008 01 27 17 52 06</t>
  </si>
  <si>
    <t xml:space="preserve">2008 01 27 17 52 07</t>
  </si>
  <si>
    <t xml:space="preserve">2008 01 27 17 52 08</t>
  </si>
  <si>
    <t xml:space="preserve">2008 01 27 17 52 09</t>
  </si>
  <si>
    <t xml:space="preserve">2008 01 27 17 52 10</t>
  </si>
  <si>
    <t xml:space="preserve">2008 01 27 17 52 11</t>
  </si>
  <si>
    <t xml:space="preserve">2008 01 27 17 52 12</t>
  </si>
  <si>
    <t xml:space="preserve">2008 01 27 17 52 13</t>
  </si>
  <si>
    <t xml:space="preserve">2008 01 27 17 52 14</t>
  </si>
  <si>
    <t xml:space="preserve">2008 01 27 17 52 15</t>
  </si>
  <si>
    <t xml:space="preserve">2008 01 27 17 52 16</t>
  </si>
  <si>
    <t xml:space="preserve">2008 01 27 17 52 17</t>
  </si>
  <si>
    <t xml:space="preserve">2008 01 27 17 52 18</t>
  </si>
  <si>
    <t xml:space="preserve">2008 01 27 17 52 19</t>
  </si>
  <si>
    <t xml:space="preserve">2008 01 27 17 52 20</t>
  </si>
  <si>
    <t xml:space="preserve">2008 01 27 17 52 21</t>
  </si>
  <si>
    <t xml:space="preserve">2008 01 27 17 52 22</t>
  </si>
  <si>
    <t xml:space="preserve">2008 01 27 17 52 23</t>
  </si>
  <si>
    <t xml:space="preserve">2008 01 27 17 52 24</t>
  </si>
  <si>
    <t xml:space="preserve">2008 01 27 17 52 25</t>
  </si>
  <si>
    <t xml:space="preserve">2008 01 27 17 52 26</t>
  </si>
  <si>
    <t xml:space="preserve">2008 01 27 17 52 27</t>
  </si>
  <si>
    <t xml:space="preserve">2008 01 27 17 52 28</t>
  </si>
  <si>
    <t xml:space="preserve">2008 01 27 17 52 29</t>
  </si>
  <si>
    <t xml:space="preserve">2008 01 27 17 52 30</t>
  </si>
  <si>
    <t xml:space="preserve">2008 01 27 17 52 31</t>
  </si>
  <si>
    <t xml:space="preserve">2008 01 27 17 52 32</t>
  </si>
  <si>
    <t xml:space="preserve">2008 01 27 17 52 33</t>
  </si>
  <si>
    <t xml:space="preserve">2008 01 27 17 52 34</t>
  </si>
  <si>
    <t xml:space="preserve">2008 01 27 17 52 35</t>
  </si>
  <si>
    <t xml:space="preserve">2008 01 27 17 52 36</t>
  </si>
  <si>
    <t xml:space="preserve">2008 01 27 17 52 37</t>
  </si>
  <si>
    <t xml:space="preserve">2008 01 27 17 52 38</t>
  </si>
  <si>
    <t xml:space="preserve">2008 01 27 17 52 39</t>
  </si>
  <si>
    <t xml:space="preserve">2008 01 27 17 52 40</t>
  </si>
  <si>
    <t xml:space="preserve">2008 01 27 17 52 41</t>
  </si>
  <si>
    <t xml:space="preserve">2008 01 27 17 52 42</t>
  </si>
  <si>
    <t xml:space="preserve">2008 01 27 17 52 43</t>
  </si>
  <si>
    <t xml:space="preserve">2008 01 27 17 52 44</t>
  </si>
  <si>
    <t xml:space="preserve">2008 01 27 17 52 45</t>
  </si>
  <si>
    <t xml:space="preserve">2008 01 27 17 52 46</t>
  </si>
  <si>
    <t xml:space="preserve">2008 01 27 17 52 47</t>
  </si>
  <si>
    <t xml:space="preserve">2008 01 27 17 52 48</t>
  </si>
  <si>
    <t xml:space="preserve">2008 01 27 17 52 49</t>
  </si>
  <si>
    <t xml:space="preserve">2008 01 27 17 52 50</t>
  </si>
  <si>
    <t xml:space="preserve">2008 01 27 17 52 51</t>
  </si>
  <si>
    <t xml:space="preserve">2008 01 27 17 52 52</t>
  </si>
  <si>
    <t xml:space="preserve">2008 01 27 17 52 53</t>
  </si>
  <si>
    <t xml:space="preserve">2008 01 27 17 52 54</t>
  </si>
  <si>
    <t xml:space="preserve">2008 01 27 17 52 55</t>
  </si>
  <si>
    <t xml:space="preserve">2008 01 27 17 52 56</t>
  </si>
  <si>
    <t xml:space="preserve">2008 01 27 17 52 57</t>
  </si>
  <si>
    <t xml:space="preserve">2008 01 27 17 52 58</t>
  </si>
  <si>
    <t xml:space="preserve">2008 01 27 17 52 59</t>
  </si>
  <si>
    <t xml:space="preserve">2008 01 27 17 53 00</t>
  </si>
  <si>
    <t xml:space="preserve">2008 01 27 17 53 01</t>
  </si>
  <si>
    <t xml:space="preserve">2008 01 27 17 53 02</t>
  </si>
  <si>
    <t xml:space="preserve">2008 01 27 17 53 03</t>
  </si>
  <si>
    <t xml:space="preserve">2008 01 27 17 53 04</t>
  </si>
  <si>
    <t xml:space="preserve">2008 01 27 17 53 05</t>
  </si>
  <si>
    <t xml:space="preserve">2008 01 27 17 53 06</t>
  </si>
  <si>
    <t xml:space="preserve">2008 01 27 17 53 07</t>
  </si>
  <si>
    <t xml:space="preserve">2008 01 27 17 53 08</t>
  </si>
  <si>
    <t xml:space="preserve">2008 01 27 17 53 09</t>
  </si>
  <si>
    <t xml:space="preserve">2008 01 27 17 53 10</t>
  </si>
  <si>
    <t xml:space="preserve">2008 01 27 17 53 11</t>
  </si>
  <si>
    <t xml:space="preserve">2008 01 27 17 53 12</t>
  </si>
  <si>
    <t xml:space="preserve">2008 01 27 17 53 13</t>
  </si>
  <si>
    <t xml:space="preserve">2008 01 27 17 53 14</t>
  </si>
  <si>
    <t xml:space="preserve">2008 01 27 17 53 15</t>
  </si>
  <si>
    <t xml:space="preserve">2008 01 27 17 53 16</t>
  </si>
  <si>
    <t xml:space="preserve">2008 01 27 17 53 17</t>
  </si>
  <si>
    <t xml:space="preserve">2008 01 27 17 53 18</t>
  </si>
  <si>
    <t xml:space="preserve">2008 01 27 17 53 19</t>
  </si>
  <si>
    <t xml:space="preserve">2008 01 27 17 53 20</t>
  </si>
  <si>
    <t xml:space="preserve">2008 01 27 17 53 21</t>
  </si>
  <si>
    <t xml:space="preserve">2008 01 27 17 53 22</t>
  </si>
  <si>
    <t xml:space="preserve">2008 01 27 17 53 23</t>
  </si>
  <si>
    <t xml:space="preserve">2008 01 27 17 53 24</t>
  </si>
  <si>
    <t xml:space="preserve">2008 01 27 17 53 25</t>
  </si>
  <si>
    <t xml:space="preserve">2008 01 27 17 53 26</t>
  </si>
  <si>
    <t xml:space="preserve">2008 01 27 17 53 27</t>
  </si>
  <si>
    <t xml:space="preserve">2008 01 27 17 53 28</t>
  </si>
  <si>
    <t xml:space="preserve">2008 01 27 17 53 29</t>
  </si>
  <si>
    <t xml:space="preserve">2008 01 27 17 53 30</t>
  </si>
  <si>
    <t xml:space="preserve">2008 01 27 17 53 31</t>
  </si>
  <si>
    <t xml:space="preserve">2008 01 27 17 53 32</t>
  </si>
  <si>
    <t xml:space="preserve">2008 01 27 17 53 33</t>
  </si>
  <si>
    <t xml:space="preserve">2008 01 27 17 53 34</t>
  </si>
  <si>
    <t xml:space="preserve">2008 01 27 17 53 35</t>
  </si>
  <si>
    <t xml:space="preserve">2008 01 27 17 53 36</t>
  </si>
  <si>
    <t xml:space="preserve">2008 01 27 17 53 37</t>
  </si>
  <si>
    <t xml:space="preserve">2008 01 27 17 53 38</t>
  </si>
  <si>
    <t xml:space="preserve">2008 01 27 17 53 39</t>
  </si>
  <si>
    <t xml:space="preserve">2008 01 27 17 53 40</t>
  </si>
  <si>
    <t xml:space="preserve">2008 01 27 17 53 41</t>
  </si>
  <si>
    <t xml:space="preserve">2008 01 27 17 53 42</t>
  </si>
  <si>
    <t xml:space="preserve">2008 01 27 17 53 43</t>
  </si>
  <si>
    <t xml:space="preserve">2008 01 27 17 53 44</t>
  </si>
  <si>
    <t xml:space="preserve">2008 01 27 17 53 45</t>
  </si>
  <si>
    <t xml:space="preserve">2008 01 27 17 53 46</t>
  </si>
  <si>
    <t xml:space="preserve">2008 01 27 17 53 47</t>
  </si>
  <si>
    <t xml:space="preserve">2008 01 27 17 53 48</t>
  </si>
  <si>
    <t xml:space="preserve">2008 01 27 17 53 49</t>
  </si>
  <si>
    <t xml:space="preserve">2008 01 27 17 53 50</t>
  </si>
  <si>
    <t xml:space="preserve">2008 01 27 17 53 51</t>
  </si>
  <si>
    <t xml:space="preserve">2008 01 27 17 53 52</t>
  </si>
  <si>
    <t xml:space="preserve">2008 01 27 17 53 53</t>
  </si>
  <si>
    <t xml:space="preserve">2008 01 27 17 53 54</t>
  </si>
  <si>
    <t xml:space="preserve">2008 01 27 17 53 55</t>
  </si>
  <si>
    <t xml:space="preserve">2008 01 27 17 53 56</t>
  </si>
  <si>
    <t xml:space="preserve">2008 01 27 17 53 57</t>
  </si>
  <si>
    <t xml:space="preserve">2008 01 27 17 53 58</t>
  </si>
  <si>
    <t xml:space="preserve">2008 01 27 17 53 59</t>
  </si>
  <si>
    <t xml:space="preserve">2008 01 27 17 54 00</t>
  </si>
  <si>
    <t xml:space="preserve">2008 01 27 17 54 01</t>
  </si>
  <si>
    <t xml:space="preserve">2008 01 27 17 54 02</t>
  </si>
  <si>
    <t xml:space="preserve">2008 01 27 17 54 03</t>
  </si>
  <si>
    <t xml:space="preserve">2008 01 27 17 54 04</t>
  </si>
  <si>
    <t xml:space="preserve">2008 01 27 17 54 05</t>
  </si>
  <si>
    <t xml:space="preserve">2008 01 27 17 54 06</t>
  </si>
  <si>
    <t xml:space="preserve">2008 01 27 17 54 07</t>
  </si>
  <si>
    <t xml:space="preserve">2008 01 27 17 54 08</t>
  </si>
  <si>
    <t xml:space="preserve">2008 01 27 17 54 09</t>
  </si>
  <si>
    <t xml:space="preserve">2008 01 27 17 54 10</t>
  </si>
  <si>
    <t xml:space="preserve">2008 01 27 17 54 11</t>
  </si>
  <si>
    <t xml:space="preserve">2008 01 27 17 54 12</t>
  </si>
  <si>
    <t xml:space="preserve">2008 01 27 17 54 13</t>
  </si>
  <si>
    <t xml:space="preserve">2008 01 27 17 54 14</t>
  </si>
  <si>
    <t xml:space="preserve">2008 01 27 17 54 15</t>
  </si>
  <si>
    <t xml:space="preserve">2008 01 27 17 54 16</t>
  </si>
  <si>
    <t xml:space="preserve">2008 01 27 17 54 17</t>
  </si>
  <si>
    <t xml:space="preserve">2008 01 27 17 54 18</t>
  </si>
  <si>
    <t xml:space="preserve">2008 01 27 17 54 19</t>
  </si>
  <si>
    <t xml:space="preserve">2008 01 27 17 54 20</t>
  </si>
  <si>
    <t xml:space="preserve">2008 01 27 17 54 21</t>
  </si>
  <si>
    <t xml:space="preserve">2008 01 27 17 54 22</t>
  </si>
  <si>
    <t xml:space="preserve">2008 01 27 17 54 23</t>
  </si>
  <si>
    <t xml:space="preserve">2008 01 27 17 54 24</t>
  </si>
  <si>
    <t xml:space="preserve">2008 01 27 17 54 25</t>
  </si>
  <si>
    <t xml:space="preserve">2008 01 27 17 54 26</t>
  </si>
  <si>
    <t xml:space="preserve">2008 01 27 17 54 27</t>
  </si>
  <si>
    <t xml:space="preserve">2008 01 27 17 54 28</t>
  </si>
  <si>
    <t xml:space="preserve">2008 01 27 17 54 29</t>
  </si>
  <si>
    <t xml:space="preserve">2008 01 27 17 54 30</t>
  </si>
  <si>
    <t xml:space="preserve">2008 01 27 17 54 31</t>
  </si>
  <si>
    <t xml:space="preserve">2008 01 27 17 54 32</t>
  </si>
  <si>
    <t xml:space="preserve">2008 01 27 17 54 33</t>
  </si>
  <si>
    <t xml:space="preserve">2008 01 27 17 54 34</t>
  </si>
  <si>
    <t xml:space="preserve">2008 01 27 17 54 35</t>
  </si>
  <si>
    <t xml:space="preserve">2008 01 27 17 54 36</t>
  </si>
  <si>
    <t xml:space="preserve">2008 01 27 17 54 37</t>
  </si>
  <si>
    <t xml:space="preserve">2008 01 27 17 54 38</t>
  </si>
  <si>
    <t xml:space="preserve">2008 01 27 17 54 39</t>
  </si>
  <si>
    <t xml:space="preserve">2008 01 27 17 54 40</t>
  </si>
  <si>
    <t xml:space="preserve">2008 01 27 17 54 41</t>
  </si>
  <si>
    <t xml:space="preserve">2008 01 27 17 54 42</t>
  </si>
  <si>
    <t xml:space="preserve">2008 01 27 17 54 43</t>
  </si>
  <si>
    <t xml:space="preserve">2008 01 27 17 54 44</t>
  </si>
  <si>
    <t xml:space="preserve">2008 01 27 17 54 45</t>
  </si>
  <si>
    <t xml:space="preserve">2008 01 27 17 54 46</t>
  </si>
  <si>
    <t xml:space="preserve">2008 01 27 17 54 47</t>
  </si>
  <si>
    <t xml:space="preserve">2008 01 27 17 54 48</t>
  </si>
  <si>
    <t xml:space="preserve">2008 01 27 17 54 49</t>
  </si>
  <si>
    <t xml:space="preserve">2008 01 27 17 54 50</t>
  </si>
  <si>
    <t xml:space="preserve">2008 01 27 17 54 51</t>
  </si>
  <si>
    <t xml:space="preserve">2008 01 27 17 54 52</t>
  </si>
  <si>
    <t xml:space="preserve">2008 01 27 17 54 53</t>
  </si>
  <si>
    <t xml:space="preserve">2008 01 27 17 54 54</t>
  </si>
  <si>
    <t xml:space="preserve">2008 01 27 17 54 55</t>
  </si>
  <si>
    <t xml:space="preserve">2008 01 27 17 54 56</t>
  </si>
  <si>
    <t xml:space="preserve">2008 01 27 17 54 57</t>
  </si>
  <si>
    <t xml:space="preserve">2008 01 27 17 54 58</t>
  </si>
  <si>
    <t xml:space="preserve">2008 01 27 17 54 59</t>
  </si>
  <si>
    <t xml:space="preserve">2008 01 27 17 55 00</t>
  </si>
  <si>
    <t xml:space="preserve">2008 01 27 17 55 01</t>
  </si>
  <si>
    <t xml:space="preserve">2008 01 27 17 55 02</t>
  </si>
  <si>
    <t xml:space="preserve">2008 01 27 17 55 03</t>
  </si>
  <si>
    <t xml:space="preserve">2008 01 27 17 55 04</t>
  </si>
  <si>
    <t xml:space="preserve">2008 01 27 17 55 05</t>
  </si>
  <si>
    <t xml:space="preserve">2008 01 27 17 55 06</t>
  </si>
  <si>
    <t xml:space="preserve">2008 01 27 17 55 07</t>
  </si>
  <si>
    <t xml:space="preserve">2008 01 27 17 55 08</t>
  </si>
  <si>
    <t xml:space="preserve">2008 01 27 17 55 09</t>
  </si>
  <si>
    <t xml:space="preserve">2008 01 27 17 55 10</t>
  </si>
  <si>
    <t xml:space="preserve">2008 01 27 17 55 11</t>
  </si>
  <si>
    <t xml:space="preserve">2008 01 27 17 55 12</t>
  </si>
  <si>
    <t xml:space="preserve">2008 01 27 17 55 13</t>
  </si>
  <si>
    <t xml:space="preserve">2008 01 27 17 55 14</t>
  </si>
  <si>
    <t xml:space="preserve">2008 01 27 17 55 15</t>
  </si>
  <si>
    <t xml:space="preserve">2008 01 27 17 55 16</t>
  </si>
  <si>
    <t xml:space="preserve">2008 01 27 17 55 17</t>
  </si>
  <si>
    <t xml:space="preserve">2008 01 27 17 55 18</t>
  </si>
  <si>
    <t xml:space="preserve">2008 01 27 17 55 19</t>
  </si>
  <si>
    <t xml:space="preserve">2008 01 27 17 55 20</t>
  </si>
  <si>
    <t xml:space="preserve">2008 01 27 17 55 21</t>
  </si>
  <si>
    <t xml:space="preserve">2008 01 27 17 55 22</t>
  </si>
  <si>
    <t xml:space="preserve">2008 01 27 17 55 23</t>
  </si>
  <si>
    <t xml:space="preserve">2008 01 27 17 55 24</t>
  </si>
  <si>
    <t xml:space="preserve">2008 01 27 17 55 25</t>
  </si>
  <si>
    <t xml:space="preserve">2008 01 27 17 55 26</t>
  </si>
  <si>
    <t xml:space="preserve">2008 01 27 17 55 27</t>
  </si>
  <si>
    <t xml:space="preserve">2008 01 27 17 55 28</t>
  </si>
  <si>
    <t xml:space="preserve">2008 01 27 17 55 29</t>
  </si>
  <si>
    <t xml:space="preserve">2008 01 27 17 55 30</t>
  </si>
  <si>
    <t xml:space="preserve">2008 01 27 17 55 31</t>
  </si>
  <si>
    <t xml:space="preserve">2008 01 27 17 55 32</t>
  </si>
  <si>
    <t xml:space="preserve">2008 01 27 17 55 33</t>
  </si>
  <si>
    <t xml:space="preserve">2008 01 27 17 55 34</t>
  </si>
  <si>
    <t xml:space="preserve">2008 01 27 17 55 35</t>
  </si>
  <si>
    <t xml:space="preserve">2008 01 27 17 55 36</t>
  </si>
  <si>
    <t xml:space="preserve">2008 01 27 17 55 37</t>
  </si>
  <si>
    <t xml:space="preserve">2008 01 27 17 55 38</t>
  </si>
  <si>
    <t xml:space="preserve">2008 01 27 17 55 39</t>
  </si>
  <si>
    <t xml:space="preserve">2008 01 27 17 55 40</t>
  </si>
  <si>
    <t xml:space="preserve">2008 01 27 17 55 41</t>
  </si>
  <si>
    <t xml:space="preserve">2008 01 27 17 55 42</t>
  </si>
  <si>
    <t xml:space="preserve">2008 01 27 17 55 43</t>
  </si>
  <si>
    <t xml:space="preserve">2008 01 27 17 55 44</t>
  </si>
  <si>
    <t xml:space="preserve">2008 01 27 17 55 45</t>
  </si>
  <si>
    <t xml:space="preserve">2008 01 27 17 55 46</t>
  </si>
  <si>
    <t xml:space="preserve">2008 01 27 17 55 47</t>
  </si>
  <si>
    <t xml:space="preserve">2008 01 27 17 55 48</t>
  </si>
  <si>
    <t xml:space="preserve">2008 01 27 17 55 49</t>
  </si>
  <si>
    <t xml:space="preserve">2008 01 27 17 55 50</t>
  </si>
  <si>
    <t xml:space="preserve">2008 01 27 17 55 51</t>
  </si>
  <si>
    <t xml:space="preserve">2008 01 27 17 55 52</t>
  </si>
  <si>
    <t xml:space="preserve">2008 01 27 17 55 53</t>
  </si>
  <si>
    <t xml:space="preserve">2008 01 27 17 55 54</t>
  </si>
  <si>
    <t xml:space="preserve">2008 01 27 17 55 55</t>
  </si>
  <si>
    <t xml:space="preserve">2008 01 27 17 55 56</t>
  </si>
  <si>
    <t xml:space="preserve">2008 01 27 17 55 57</t>
  </si>
  <si>
    <t xml:space="preserve">2008 01 27 17 55 58</t>
  </si>
  <si>
    <t xml:space="preserve">2008 01 27 17 55 59</t>
  </si>
  <si>
    <t xml:space="preserve">2008 01 27 17 56 00</t>
  </si>
  <si>
    <t xml:space="preserve">2008 01 27 17 56 01</t>
  </si>
  <si>
    <t xml:space="preserve">2008 01 27 17 56 02</t>
  </si>
  <si>
    <t xml:space="preserve">2008 01 27 17 56 03</t>
  </si>
  <si>
    <t xml:space="preserve">2008 01 27 17 56 04</t>
  </si>
  <si>
    <t xml:space="preserve">2008 01 27 17 56 05</t>
  </si>
  <si>
    <t xml:space="preserve">2008 01 27 17 56 06</t>
  </si>
  <si>
    <t xml:space="preserve">2008 01 27 17 56 07</t>
  </si>
  <si>
    <t xml:space="preserve">2008 01 27 17 56 08</t>
  </si>
  <si>
    <t xml:space="preserve">2008 01 27 17 56 09</t>
  </si>
  <si>
    <t xml:space="preserve">2008 01 27 17 56 10</t>
  </si>
  <si>
    <t xml:space="preserve">2008 01 27 17 56 11</t>
  </si>
  <si>
    <t xml:space="preserve">2008 01 27 17 56 12</t>
  </si>
  <si>
    <t xml:space="preserve">2008 01 27 17 56 13</t>
  </si>
  <si>
    <t xml:space="preserve">2008 01 27 17 56 14</t>
  </si>
  <si>
    <t xml:space="preserve">2008 01 27 17 56 15</t>
  </si>
  <si>
    <t xml:space="preserve">2008 01 27 17 56 16</t>
  </si>
  <si>
    <t xml:space="preserve">2008 01 27 17 56 17</t>
  </si>
  <si>
    <t xml:space="preserve">2008 01 27 17 56 18</t>
  </si>
  <si>
    <t xml:space="preserve">2008 01 27 17 56 19</t>
  </si>
  <si>
    <t xml:space="preserve">2008 01 27 17 56 20</t>
  </si>
  <si>
    <t xml:space="preserve">2008 01 27 17 56 21</t>
  </si>
  <si>
    <t xml:space="preserve">2008 01 27 17 56 22</t>
  </si>
  <si>
    <t xml:space="preserve">2008 01 27 17 56 23</t>
  </si>
  <si>
    <t xml:space="preserve">2008 01 27 17 56 24</t>
  </si>
  <si>
    <t xml:space="preserve">2008 01 27 17 56 25</t>
  </si>
  <si>
    <t xml:space="preserve">2008 01 27 17 56 26</t>
  </si>
  <si>
    <t xml:space="preserve">2008 01 27 17 56 27</t>
  </si>
  <si>
    <t xml:space="preserve">2008 01 27 17 56 28</t>
  </si>
  <si>
    <t xml:space="preserve">2008 01 27 17 56 29</t>
  </si>
  <si>
    <t xml:space="preserve">2008 01 27 17 56 30</t>
  </si>
  <si>
    <t xml:space="preserve">2008 01 27 17 56 31</t>
  </si>
  <si>
    <t xml:space="preserve">2008 01 27 17 56 32</t>
  </si>
  <si>
    <t xml:space="preserve">2008 01 27 17 56 33</t>
  </si>
  <si>
    <t xml:space="preserve">2008 01 27 17 56 34</t>
  </si>
  <si>
    <t xml:space="preserve">2008 01 27 17 56 35</t>
  </si>
  <si>
    <t xml:space="preserve">2008 01 27 17 56 36</t>
  </si>
  <si>
    <t xml:space="preserve">2008 01 27 17 56 37</t>
  </si>
  <si>
    <t xml:space="preserve">2008 01 27 17 56 38</t>
  </si>
  <si>
    <t xml:space="preserve">2008 01 27 17 56 39</t>
  </si>
  <si>
    <t xml:space="preserve">2008 01 27 17 56 40</t>
  </si>
  <si>
    <t xml:space="preserve">2008 01 27 17 56 41</t>
  </si>
  <si>
    <t xml:space="preserve">2008 01 27 17 56 42</t>
  </si>
  <si>
    <t xml:space="preserve">2008 01 27 17 56 43</t>
  </si>
  <si>
    <t xml:space="preserve">2008 01 27 17 56 44</t>
  </si>
  <si>
    <t xml:space="preserve">2008 01 27 17 56 45</t>
  </si>
  <si>
    <t xml:space="preserve">2008 01 27 17 56 46</t>
  </si>
  <si>
    <t xml:space="preserve">2008 01 27 17 56 47</t>
  </si>
  <si>
    <t xml:space="preserve">2008 01 27 17 56 48</t>
  </si>
  <si>
    <t xml:space="preserve">2008 01 27 17 56 49</t>
  </si>
  <si>
    <t xml:space="preserve">2008 01 27 17 56 50</t>
  </si>
  <si>
    <t xml:space="preserve">2008 01 27 17 56 51</t>
  </si>
  <si>
    <t xml:space="preserve">2008 01 27 17 56 52</t>
  </si>
  <si>
    <t xml:space="preserve">2008 01 27 17 56 53</t>
  </si>
  <si>
    <t xml:space="preserve">2008 01 27 17 56 54</t>
  </si>
  <si>
    <t xml:space="preserve">2008 01 27 17 56 55</t>
  </si>
  <si>
    <t xml:space="preserve">2008 01 27 17 56 56</t>
  </si>
  <si>
    <t xml:space="preserve">2008 01 27 17 56 57</t>
  </si>
  <si>
    <t xml:space="preserve">2008 01 27 17 56 58</t>
  </si>
  <si>
    <t xml:space="preserve">2008 01 27 17 56 59</t>
  </si>
  <si>
    <t xml:space="preserve">2008 01 27 17 57 00</t>
  </si>
  <si>
    <t xml:space="preserve">2008 01 27 17 57 01</t>
  </si>
  <si>
    <t xml:space="preserve">2008 01 27 17 57 02</t>
  </si>
  <si>
    <t xml:space="preserve">2008 01 27 17 57 03</t>
  </si>
  <si>
    <t xml:space="preserve">2008 01 27 17 57 04</t>
  </si>
  <si>
    <t xml:space="preserve">2008 01 27 17 57 05</t>
  </si>
  <si>
    <t xml:space="preserve">2008 01 27 17 57 06</t>
  </si>
  <si>
    <t xml:space="preserve">2008 01 27 17 57 07</t>
  </si>
  <si>
    <t xml:space="preserve">2008 01 27 17 57 08</t>
  </si>
  <si>
    <t xml:space="preserve">2008 01 27 17 57 09</t>
  </si>
  <si>
    <t xml:space="preserve">2008 01 27 17 57 10</t>
  </si>
  <si>
    <t xml:space="preserve">2008 01 27 17 57 11</t>
  </si>
  <si>
    <t xml:space="preserve">2008 01 27 17 57 12</t>
  </si>
  <si>
    <t xml:space="preserve">2008 01 27 17 57 13</t>
  </si>
  <si>
    <t xml:space="preserve">2008 01 27 17 57 14</t>
  </si>
  <si>
    <t xml:space="preserve">2008 01 27 17 57 15</t>
  </si>
  <si>
    <t xml:space="preserve">2008 01 27 17 57 16</t>
  </si>
  <si>
    <t xml:space="preserve">2008 01 27 17 57 17</t>
  </si>
  <si>
    <t xml:space="preserve">2008 01 27 17 57 18</t>
  </si>
  <si>
    <t xml:space="preserve">2008 01 27 17 57 19</t>
  </si>
  <si>
    <t xml:space="preserve">2008 01 27 17 57 20</t>
  </si>
  <si>
    <t xml:space="preserve">2008 01 27 17 57 21</t>
  </si>
  <si>
    <t xml:space="preserve">2008 01 27 17 57 22</t>
  </si>
  <si>
    <t xml:space="preserve">2008 01 27 17 57 23</t>
  </si>
  <si>
    <t xml:space="preserve">2008 01 27 17 57 24</t>
  </si>
  <si>
    <t xml:space="preserve">2008 01 27 17 57 25</t>
  </si>
  <si>
    <t xml:space="preserve">2008 01 27 17 57 26</t>
  </si>
  <si>
    <t xml:space="preserve">2008 01 27 17 57 27</t>
  </si>
  <si>
    <t xml:space="preserve">2008 01 27 17 57 28</t>
  </si>
  <si>
    <t xml:space="preserve">2008 01 27 17 57 29</t>
  </si>
  <si>
    <t xml:space="preserve">2008 01 27 17 57 30</t>
  </si>
  <si>
    <t xml:space="preserve">2008 01 27 17 57 31</t>
  </si>
  <si>
    <t xml:space="preserve">2008 01 27 17 57 32</t>
  </si>
  <si>
    <t xml:space="preserve">2008 01 27 17 57 33</t>
  </si>
  <si>
    <t xml:space="preserve">2008 01 27 17 57 34</t>
  </si>
  <si>
    <t xml:space="preserve">2008 01 27 17 57 35</t>
  </si>
  <si>
    <t xml:space="preserve">2008 01 27 17 57 36</t>
  </si>
  <si>
    <t xml:space="preserve">2008 01 27 17 57 37</t>
  </si>
  <si>
    <t xml:space="preserve">2008 01 27 17 57 38</t>
  </si>
  <si>
    <t xml:space="preserve">2008 01 27 17 57 39</t>
  </si>
  <si>
    <t xml:space="preserve">2008 01 27 17 57 40</t>
  </si>
  <si>
    <t xml:space="preserve">2008 01 27 17 57 41</t>
  </si>
  <si>
    <t xml:space="preserve">2008 01 27 17 57 42</t>
  </si>
  <si>
    <t xml:space="preserve">2008 01 27 17 57 43</t>
  </si>
  <si>
    <t xml:space="preserve">2008 01 27 17 57 44</t>
  </si>
  <si>
    <t xml:space="preserve">2008 01 27 17 57 45</t>
  </si>
  <si>
    <t xml:space="preserve">2008 01 27 17 57 46</t>
  </si>
  <si>
    <t xml:space="preserve">2008 01 27 17 57 47</t>
  </si>
  <si>
    <t xml:space="preserve">2008 01 27 17 57 48</t>
  </si>
  <si>
    <t xml:space="preserve">2008 01 27 17 57 49</t>
  </si>
  <si>
    <t xml:space="preserve">2008 01 27 17 57 50</t>
  </si>
  <si>
    <t xml:space="preserve">2008 01 27 17 57 51</t>
  </si>
  <si>
    <t xml:space="preserve">2008 01 27 17 57 52</t>
  </si>
  <si>
    <t xml:space="preserve">2008 01 27 17 57 53</t>
  </si>
  <si>
    <t xml:space="preserve">2008 01 27 17 57 54</t>
  </si>
  <si>
    <t xml:space="preserve">2008 01 27 17 57 55</t>
  </si>
  <si>
    <t xml:space="preserve">2008 01 27 17 57 56</t>
  </si>
  <si>
    <t xml:space="preserve">2008 01 27 17 57 57</t>
  </si>
  <si>
    <t xml:space="preserve">2008 01 27 17 57 58</t>
  </si>
  <si>
    <t xml:space="preserve">2008 01 27 17 57 59</t>
  </si>
  <si>
    <t xml:space="preserve">2008 01 27 17 58 00</t>
  </si>
  <si>
    <t xml:space="preserve">2008 01 27 17 58 01</t>
  </si>
  <si>
    <t xml:space="preserve">2008 01 27 17 58 02</t>
  </si>
  <si>
    <t xml:space="preserve">2008 01 27 17 58 03</t>
  </si>
  <si>
    <t xml:space="preserve">2008 01 27 17 58 04</t>
  </si>
  <si>
    <t xml:space="preserve">2008 01 27 17 58 05</t>
  </si>
  <si>
    <t xml:space="preserve">2008 01 27 17 58 06</t>
  </si>
  <si>
    <t xml:space="preserve">2008 01 27 17 58 07</t>
  </si>
  <si>
    <t xml:space="preserve">2008 01 27 17 58 08</t>
  </si>
  <si>
    <t xml:space="preserve">2008 01 27 17 58 09</t>
  </si>
  <si>
    <t xml:space="preserve">2008 01 27 17 58 10</t>
  </si>
  <si>
    <t xml:space="preserve">2008 01 27 17 58 11</t>
  </si>
  <si>
    <t xml:space="preserve">2008 01 27 17 58 12</t>
  </si>
  <si>
    <t xml:space="preserve">2008 01 27 17 58 13</t>
  </si>
  <si>
    <t xml:space="preserve">2008 01 27 17 58 14</t>
  </si>
  <si>
    <t xml:space="preserve">2008 01 27 17 58 15</t>
  </si>
  <si>
    <t xml:space="preserve">2008 01 27 17 58 16</t>
  </si>
  <si>
    <t xml:space="preserve">2008 01 27 17 58 17</t>
  </si>
  <si>
    <t xml:space="preserve">2008 01 27 17 58 18</t>
  </si>
  <si>
    <t xml:space="preserve">2008 01 27 17 58 19</t>
  </si>
  <si>
    <t xml:space="preserve">2008 01 27 17 58 20</t>
  </si>
  <si>
    <t xml:space="preserve">2008 01 27 17 58 21</t>
  </si>
  <si>
    <t xml:space="preserve">2008 01 27 17 58 22</t>
  </si>
  <si>
    <t xml:space="preserve">2008 01 27 17 58 23</t>
  </si>
  <si>
    <t xml:space="preserve">2008 01 27 17 58 24</t>
  </si>
  <si>
    <t xml:space="preserve">2008 01 27 17 58 25</t>
  </si>
  <si>
    <t xml:space="preserve">2008 01 27 17 58 26</t>
  </si>
  <si>
    <t xml:space="preserve">2008 01 27 17 58 27</t>
  </si>
  <si>
    <t xml:space="preserve">2008 01 27 17 58 28</t>
  </si>
  <si>
    <t xml:space="preserve">2008 01 27 17 58 29</t>
  </si>
  <si>
    <t xml:space="preserve">2008 01 27 17 58 30</t>
  </si>
  <si>
    <t xml:space="preserve">2008 01 27 17 58 31</t>
  </si>
  <si>
    <t xml:space="preserve">2008 01 27 17 58 32</t>
  </si>
  <si>
    <t xml:space="preserve">2008 01 27 17 58 33</t>
  </si>
  <si>
    <t xml:space="preserve">2008 01 27 17 58 34</t>
  </si>
  <si>
    <t xml:space="preserve">2008 01 27 17 58 35</t>
  </si>
  <si>
    <t xml:space="preserve">2008 01 27 17 58 36</t>
  </si>
  <si>
    <t xml:space="preserve">2008 01 27 17 58 37</t>
  </si>
  <si>
    <t xml:space="preserve">2008 01 27 17 58 38</t>
  </si>
  <si>
    <t xml:space="preserve">2008 01 27 17 58 39</t>
  </si>
  <si>
    <t xml:space="preserve">2008 01 27 17 58 40</t>
  </si>
  <si>
    <t xml:space="preserve">2008 01 27 17 58 41</t>
  </si>
  <si>
    <t xml:space="preserve">2008 01 27 17 58 42</t>
  </si>
  <si>
    <t xml:space="preserve">2008 01 27 17 58 43</t>
  </si>
  <si>
    <t xml:space="preserve">2008 01 27 17 58 44</t>
  </si>
  <si>
    <t xml:space="preserve">2008 01 27 17 58 45</t>
  </si>
  <si>
    <t xml:space="preserve">2008 01 27 17 58 46</t>
  </si>
  <si>
    <t xml:space="preserve">2008 01 27 17 58 47</t>
  </si>
  <si>
    <t xml:space="preserve">2008 01 27 17 58 48</t>
  </si>
  <si>
    <t xml:space="preserve">2008 01 27 17 58 49</t>
  </si>
  <si>
    <t xml:space="preserve">2008 01 27 17 58 50</t>
  </si>
  <si>
    <t xml:space="preserve">2008 01 27 17 58 51</t>
  </si>
  <si>
    <t xml:space="preserve">2008 01 27 17 58 52</t>
  </si>
  <si>
    <t xml:space="preserve">2008 01 27 17 58 53</t>
  </si>
  <si>
    <t xml:space="preserve">2008 01 27 17 58 54</t>
  </si>
  <si>
    <t xml:space="preserve">2008 01 27 17 58 55</t>
  </si>
  <si>
    <t xml:space="preserve">2008 01 27 17 58 56</t>
  </si>
  <si>
    <t xml:space="preserve">2008 01 27 17 58 57</t>
  </si>
  <si>
    <t xml:space="preserve">2008 01 27 17 58 58</t>
  </si>
  <si>
    <t xml:space="preserve">2008 01 27 17 58 59</t>
  </si>
  <si>
    <t xml:space="preserve">2008 01 27 17 59 00</t>
  </si>
  <si>
    <t xml:space="preserve">2008 01 27 17 59 01</t>
  </si>
  <si>
    <t xml:space="preserve">2008 01 27 17 59 02</t>
  </si>
  <si>
    <t xml:space="preserve">2008 01 27 17 59 03</t>
  </si>
  <si>
    <t xml:space="preserve">2008 01 27 17 59 04</t>
  </si>
  <si>
    <t xml:space="preserve">2008 01 27 17 59 05</t>
  </si>
  <si>
    <t xml:space="preserve">2008 01 27 17 59 06</t>
  </si>
  <si>
    <t xml:space="preserve">2008 01 27 17 59 07</t>
  </si>
  <si>
    <t xml:space="preserve">2008 01 27 17 59 08</t>
  </si>
  <si>
    <t xml:space="preserve">2008 01 27 17 59 09</t>
  </si>
  <si>
    <t xml:space="preserve">2008 01 27 17 59 10</t>
  </si>
  <si>
    <t xml:space="preserve">2008 01 27 17 59 11</t>
  </si>
  <si>
    <t xml:space="preserve">2008 01 27 17 59 12</t>
  </si>
  <si>
    <t xml:space="preserve">2008 01 27 17 59 13</t>
  </si>
  <si>
    <t xml:space="preserve">2008 01 27 17 59 14</t>
  </si>
  <si>
    <t xml:space="preserve">2008 01 27 17 59 15</t>
  </si>
  <si>
    <t xml:space="preserve">2008 01 27 17 59 16</t>
  </si>
  <si>
    <t xml:space="preserve">2008 01 27 17 59 17</t>
  </si>
  <si>
    <t xml:space="preserve">2008 01 27 17 59 18</t>
  </si>
  <si>
    <t xml:space="preserve">2008 01 27 17 59 19</t>
  </si>
  <si>
    <t xml:space="preserve">2008 01 27 17 59 20</t>
  </si>
  <si>
    <t xml:space="preserve">2008 01 27 17 59 21</t>
  </si>
  <si>
    <t xml:space="preserve">2008 01 27 17 59 22</t>
  </si>
  <si>
    <t xml:space="preserve">2008 01 27 17 59 23</t>
  </si>
  <si>
    <t xml:space="preserve">2008 01 27 17 59 24</t>
  </si>
  <si>
    <t xml:space="preserve">2008 01 27 17 59 25</t>
  </si>
  <si>
    <t xml:space="preserve">2008 01 27 17 59 26</t>
  </si>
  <si>
    <t xml:space="preserve">2008 01 27 17 59 27</t>
  </si>
  <si>
    <t xml:space="preserve">2008 01 27 17 59 28</t>
  </si>
  <si>
    <t xml:space="preserve">2008 01 27 17 59 29</t>
  </si>
  <si>
    <t xml:space="preserve">2008 01 27 17 59 30</t>
  </si>
  <si>
    <t xml:space="preserve">2008 01 27 17 59 31</t>
  </si>
  <si>
    <t xml:space="preserve">2008 01 27 17 59 32</t>
  </si>
  <si>
    <t xml:space="preserve">2008 01 27 17 59 33</t>
  </si>
  <si>
    <t xml:space="preserve">2008 01 27 17 59 34</t>
  </si>
  <si>
    <t xml:space="preserve">2008 01 27 17 59 35</t>
  </si>
  <si>
    <t xml:space="preserve">2008 01 27 17 59 36</t>
  </si>
  <si>
    <t xml:space="preserve">2008 01 27 17 59 37</t>
  </si>
  <si>
    <t xml:space="preserve">2008 01 27 17 59 38</t>
  </si>
  <si>
    <t xml:space="preserve">2008 01 27 17 59 39</t>
  </si>
  <si>
    <t xml:space="preserve">2008 01 27 17 59 40</t>
  </si>
  <si>
    <t xml:space="preserve">2008 01 27 17 59 41</t>
  </si>
  <si>
    <t xml:space="preserve">2008 01 27 17 59 42</t>
  </si>
  <si>
    <t xml:space="preserve">2008 01 27 17 59 43</t>
  </si>
  <si>
    <t xml:space="preserve">2008 01 27 17 59 44</t>
  </si>
  <si>
    <t xml:space="preserve">2008 01 27 17 59 45</t>
  </si>
  <si>
    <t xml:space="preserve">2008 01 27 17 59 46</t>
  </si>
  <si>
    <t xml:space="preserve">2008 01 27 17 59 47</t>
  </si>
  <si>
    <t xml:space="preserve">2008 01 27 17 59 48</t>
  </si>
  <si>
    <t xml:space="preserve">2008 01 27 17 59 49</t>
  </si>
  <si>
    <t xml:space="preserve">2008 01 27 17 59 50</t>
  </si>
  <si>
    <t xml:space="preserve">2008 01 27 17 59 51</t>
  </si>
  <si>
    <t xml:space="preserve">2008 01 27 17 59 52</t>
  </si>
  <si>
    <t xml:space="preserve">2008 01 27 17 59 53</t>
  </si>
  <si>
    <t xml:space="preserve">2008 01 27 17 59 54</t>
  </si>
  <si>
    <t xml:space="preserve">2008 01 27 17 59 55</t>
  </si>
  <si>
    <t xml:space="preserve">2008 01 27 17 59 56</t>
  </si>
  <si>
    <t xml:space="preserve">2008 01 27 17 59 57</t>
  </si>
  <si>
    <t xml:space="preserve">2008 01 27 17 59 58</t>
  </si>
  <si>
    <t xml:space="preserve">2008 01 27 17 59 59</t>
  </si>
  <si>
    <t xml:space="preserve">2008 01 27 18 00 00</t>
  </si>
  <si>
    <t xml:space="preserve">2008 01 27 18 00 01</t>
  </si>
  <si>
    <t xml:space="preserve">2008 01 27 18 00 02</t>
  </si>
  <si>
    <t xml:space="preserve">2008 01 27 18 00 03</t>
  </si>
  <si>
    <t xml:space="preserve">2008 01 27 18 00 04</t>
  </si>
  <si>
    <t xml:space="preserve">2008 01 27 18 00 05</t>
  </si>
  <si>
    <t xml:space="preserve">2008 01 27 18 00 06</t>
  </si>
  <si>
    <t xml:space="preserve">2008 01 27 18 00 07</t>
  </si>
  <si>
    <t xml:space="preserve">2008 01 27 18 00 08</t>
  </si>
  <si>
    <t xml:space="preserve">2008 01 27 18 00 09</t>
  </si>
  <si>
    <t xml:space="preserve">2008 01 27 18 00 10</t>
  </si>
  <si>
    <t xml:space="preserve">2008 01 27 18 00 11</t>
  </si>
  <si>
    <t xml:space="preserve">2008 01 27 18 00 12</t>
  </si>
  <si>
    <t xml:space="preserve">2008 01 27 18 00 13</t>
  </si>
  <si>
    <t xml:space="preserve">2008 01 27 18 00 14</t>
  </si>
  <si>
    <t xml:space="preserve">2008 01 27 18 00 15</t>
  </si>
  <si>
    <t xml:space="preserve">2008 01 27 18 00 16</t>
  </si>
  <si>
    <t xml:space="preserve">2008 01 27 18 00 17</t>
  </si>
  <si>
    <t xml:space="preserve">2008 01 27 18 00 18</t>
  </si>
  <si>
    <t xml:space="preserve">2008 01 27 18 00 19</t>
  </si>
  <si>
    <t xml:space="preserve">2008 01 27 18 00 20</t>
  </si>
  <si>
    <t xml:space="preserve">2008 01 27 18 00 21</t>
  </si>
  <si>
    <t xml:space="preserve">2008 01 27 18 00 22</t>
  </si>
  <si>
    <t xml:space="preserve">2008 01 27 18 00 23</t>
  </si>
  <si>
    <t xml:space="preserve">2008 01 27 18 00 24</t>
  </si>
  <si>
    <t xml:space="preserve">2008 01 27 18 00 25</t>
  </si>
  <si>
    <t xml:space="preserve">2008 01 27 18 00 26</t>
  </si>
  <si>
    <t xml:space="preserve">2008 01 27 18 00 27</t>
  </si>
  <si>
    <t xml:space="preserve">2008 01 27 18 00 28</t>
  </si>
  <si>
    <t xml:space="preserve">2008 01 27 18 00 29</t>
  </si>
  <si>
    <t xml:space="preserve">2008 01 27 18 00 30</t>
  </si>
  <si>
    <t xml:space="preserve">2008 01 27 18 00 31</t>
  </si>
  <si>
    <t xml:space="preserve">2008 01 27 18 00 32</t>
  </si>
  <si>
    <t xml:space="preserve">2008 01 27 18 00 33</t>
  </si>
  <si>
    <t xml:space="preserve">2008 01 27 18 00 34</t>
  </si>
  <si>
    <t xml:space="preserve">2008 01 27 18 00 35</t>
  </si>
  <si>
    <t xml:space="preserve">2008 01 27 18 00 36</t>
  </si>
  <si>
    <t xml:space="preserve">2008 01 27 18 00 37</t>
  </si>
  <si>
    <t xml:space="preserve">2008 01 27 18 00 38</t>
  </si>
  <si>
    <t xml:space="preserve">2008 01 27 18 00 39</t>
  </si>
  <si>
    <t xml:space="preserve">2008 01 27 18 00 40</t>
  </si>
  <si>
    <t xml:space="preserve">2008 01 27 18 00 41</t>
  </si>
  <si>
    <t xml:space="preserve">2008 01 27 18 00 42</t>
  </si>
  <si>
    <t xml:space="preserve">2008 01 27 18 00 43</t>
  </si>
  <si>
    <t xml:space="preserve">2008 01 27 18 00 44</t>
  </si>
  <si>
    <t xml:space="preserve">2008 01 27 18 00 45</t>
  </si>
  <si>
    <t xml:space="preserve">2008 01 27 18 00 46</t>
  </si>
  <si>
    <t xml:space="preserve">2008 01 27 18 00 47</t>
  </si>
  <si>
    <t xml:space="preserve">2008 01 27 18 00 48</t>
  </si>
  <si>
    <t xml:space="preserve">2008 01 27 18 00 49</t>
  </si>
  <si>
    <t xml:space="preserve">2008 01 27 18 00 50</t>
  </si>
  <si>
    <t xml:space="preserve">2008 01 27 18 00 51</t>
  </si>
  <si>
    <t xml:space="preserve">2008 01 27 18 00 52</t>
  </si>
  <si>
    <t xml:space="preserve">2008 01 27 18 00 53</t>
  </si>
  <si>
    <t xml:space="preserve">2008 01 27 18 00 54</t>
  </si>
  <si>
    <t xml:space="preserve">2008 01 27 18 00 55</t>
  </si>
  <si>
    <t xml:space="preserve">2008 01 27 18 00 56</t>
  </si>
  <si>
    <t xml:space="preserve">2008 01 27 18 00 57</t>
  </si>
  <si>
    <t xml:space="preserve">2008 01 27 18 00 58</t>
  </si>
  <si>
    <t xml:space="preserve">2008 01 27 18 00 59</t>
  </si>
  <si>
    <t xml:space="preserve">2008 01 27 18 01 00</t>
  </si>
  <si>
    <t xml:space="preserve">2008 01 27 18 01 01</t>
  </si>
  <si>
    <t xml:space="preserve">2008 01 27 18 01 02</t>
  </si>
  <si>
    <t xml:space="preserve">2008 01 27 18 01 03</t>
  </si>
  <si>
    <t xml:space="preserve">2008 01 27 18 01 04</t>
  </si>
  <si>
    <t xml:space="preserve">2008 01 27 18 01 05</t>
  </si>
  <si>
    <t xml:space="preserve">2008 01 27 18 01 06</t>
  </si>
  <si>
    <t xml:space="preserve">2008 01 27 18 01 07</t>
  </si>
  <si>
    <t xml:space="preserve">2008 01 27 18 01 08</t>
  </si>
  <si>
    <t xml:space="preserve">2008 01 27 18 01 09</t>
  </si>
  <si>
    <t xml:space="preserve">2008 01 27 18 01 10</t>
  </si>
  <si>
    <t xml:space="preserve">2008 01 27 18 01 11</t>
  </si>
  <si>
    <t xml:space="preserve">2008 01 27 18 01 12</t>
  </si>
  <si>
    <t xml:space="preserve">2008 01 27 18 01 13</t>
  </si>
  <si>
    <t xml:space="preserve">2008 01 27 18 01 14</t>
  </si>
  <si>
    <t xml:space="preserve">2008 01 27 18 01 15</t>
  </si>
  <si>
    <t xml:space="preserve">2008 01 27 18 01 16</t>
  </si>
  <si>
    <t xml:space="preserve">2008 01 27 18 01 17</t>
  </si>
  <si>
    <t xml:space="preserve">2008 01 27 18 01 18</t>
  </si>
  <si>
    <t xml:space="preserve">2008 01 27 18 01 19</t>
  </si>
  <si>
    <t xml:space="preserve">2008 01 27 18 01 20</t>
  </si>
  <si>
    <t xml:space="preserve">2008 01 27 18 01 21</t>
  </si>
  <si>
    <t xml:space="preserve">2008 01 27 18 01 22</t>
  </si>
  <si>
    <t xml:space="preserve">2008 01 27 18 01 23</t>
  </si>
  <si>
    <t xml:space="preserve">2008 01 27 18 01 24</t>
  </si>
  <si>
    <t xml:space="preserve">2008 01 27 18 01 25</t>
  </si>
  <si>
    <t xml:space="preserve">2008 01 27 18 01 26</t>
  </si>
  <si>
    <t xml:space="preserve">2008 01 27 18 01 27</t>
  </si>
  <si>
    <t xml:space="preserve">2008 01 27 18 01 28</t>
  </si>
  <si>
    <t xml:space="preserve">2008 01 27 18 01 29</t>
  </si>
  <si>
    <t xml:space="preserve">2008 01 27 18 01 30</t>
  </si>
  <si>
    <t xml:space="preserve">2008 01 27 18 01 31</t>
  </si>
  <si>
    <t xml:space="preserve">2008 01 27 18 01 32</t>
  </si>
  <si>
    <t xml:space="preserve">2008 01 27 18 01 33</t>
  </si>
  <si>
    <t xml:space="preserve">2008 01 27 18 01 34</t>
  </si>
  <si>
    <t xml:space="preserve">2008 01 27 18 01 35</t>
  </si>
  <si>
    <t xml:space="preserve">2008 01 27 18 01 36</t>
  </si>
  <si>
    <t xml:space="preserve">2008 01 27 18 01 37</t>
  </si>
  <si>
    <t xml:space="preserve">2008 01 27 18 01 38</t>
  </si>
  <si>
    <t xml:space="preserve">2008 01 27 18 01 39</t>
  </si>
  <si>
    <t xml:space="preserve">2008 01 27 18 01 40</t>
  </si>
  <si>
    <t xml:space="preserve">2008 01 27 18 01 41</t>
  </si>
  <si>
    <t xml:space="preserve">2008 01 27 18 01 42</t>
  </si>
  <si>
    <t xml:space="preserve">2008 01 27 18 01 43</t>
  </si>
  <si>
    <t xml:space="preserve">2008 01 27 18 01 44</t>
  </si>
  <si>
    <t xml:space="preserve">2008 01 27 18 01 45</t>
  </si>
  <si>
    <t xml:space="preserve">2008 01 27 18 01 46</t>
  </si>
  <si>
    <t xml:space="preserve">2008 01 27 18 01 47</t>
  </si>
  <si>
    <t xml:space="preserve">2008 01 27 18 01 48</t>
  </si>
  <si>
    <t xml:space="preserve">2008 01 27 18 01 49</t>
  </si>
  <si>
    <t xml:space="preserve">2008 01 27 18 01 50</t>
  </si>
  <si>
    <t xml:space="preserve">2008 01 27 18 01 51</t>
  </si>
  <si>
    <t xml:space="preserve">2008 01 27 18 01 52</t>
  </si>
  <si>
    <t xml:space="preserve">2008 01 27 18 01 53</t>
  </si>
  <si>
    <t xml:space="preserve">2008 01 27 18 01 54</t>
  </si>
  <si>
    <t xml:space="preserve">2008 01 27 18 01 55</t>
  </si>
  <si>
    <t xml:space="preserve">2008 01 27 18 01 56</t>
  </si>
  <si>
    <t xml:space="preserve">2008 01 27 18 01 57</t>
  </si>
  <si>
    <t xml:space="preserve">2008 01 27 18 01 58</t>
  </si>
  <si>
    <t xml:space="preserve">2008 01 27 18 01 59</t>
  </si>
  <si>
    <t xml:space="preserve">2008 01 27 18 02 00</t>
  </si>
  <si>
    <t xml:space="preserve">2008 01 27 18 02 01</t>
  </si>
  <si>
    <t xml:space="preserve">2008 01 27 18 02 02</t>
  </si>
  <si>
    <t xml:space="preserve">2008 01 27 18 02 03</t>
  </si>
  <si>
    <t xml:space="preserve">2008 01 27 18 02 04</t>
  </si>
  <si>
    <t xml:space="preserve">2008 01 27 18 02 05</t>
  </si>
  <si>
    <t xml:space="preserve">2008 01 27 18 02 06</t>
  </si>
  <si>
    <t xml:space="preserve">2008 01 27 18 02 07</t>
  </si>
  <si>
    <t xml:space="preserve">2008 01 27 18 02 08</t>
  </si>
  <si>
    <t xml:space="preserve">2008 01 27 18 02 09</t>
  </si>
  <si>
    <t xml:space="preserve">2008 01 27 18 02 10</t>
  </si>
  <si>
    <t xml:space="preserve">2008 01 27 18 02 11</t>
  </si>
  <si>
    <t xml:space="preserve">2008 01 27 18 02 12</t>
  </si>
  <si>
    <t xml:space="preserve">2008 01 27 18 02 13</t>
  </si>
  <si>
    <t xml:space="preserve">2008 01 27 18 02 14</t>
  </si>
  <si>
    <t xml:space="preserve">2008 01 27 18 02 15</t>
  </si>
  <si>
    <t xml:space="preserve">2008 01 27 18 02 16</t>
  </si>
  <si>
    <t xml:space="preserve">2008 01 27 18 02 17</t>
  </si>
  <si>
    <t xml:space="preserve">2008 01 27 18 02 18</t>
  </si>
  <si>
    <t xml:space="preserve">2008 01 27 18 02 19</t>
  </si>
  <si>
    <t xml:space="preserve">2008 01 27 18 02 20</t>
  </si>
  <si>
    <t xml:space="preserve">2008 01 27 18 02 21</t>
  </si>
  <si>
    <t xml:space="preserve">2008 01 27 18 02 22</t>
  </si>
  <si>
    <t xml:space="preserve">2008 01 27 18 02 23</t>
  </si>
  <si>
    <t xml:space="preserve">2008 01 27 18 02 24</t>
  </si>
  <si>
    <t xml:space="preserve">2008 01 27 18 02 25</t>
  </si>
  <si>
    <t xml:space="preserve">2008 01 27 18 02 26</t>
  </si>
  <si>
    <t xml:space="preserve">2008 01 27 18 02 27</t>
  </si>
  <si>
    <t xml:space="preserve">2008 01 27 18 02 28</t>
  </si>
  <si>
    <t xml:space="preserve">2008 01 27 18 02 29</t>
  </si>
  <si>
    <t xml:space="preserve">2008 01 27 18 02 30</t>
  </si>
  <si>
    <t xml:space="preserve">2008 01 27 18 02 31</t>
  </si>
  <si>
    <t xml:space="preserve">2008 01 27 18 02 32</t>
  </si>
  <si>
    <t xml:space="preserve">2008 01 27 18 02 33</t>
  </si>
  <si>
    <t xml:space="preserve">2008 01 27 18 02 34</t>
  </si>
  <si>
    <t xml:space="preserve">2008 01 27 18 02 35</t>
  </si>
  <si>
    <t xml:space="preserve">2008 01 27 18 02 36</t>
  </si>
  <si>
    <t xml:space="preserve">2008 01 27 18 02 37</t>
  </si>
  <si>
    <t xml:space="preserve">2008 01 27 18 02 38</t>
  </si>
  <si>
    <t xml:space="preserve">2008 01 27 18 02 39</t>
  </si>
  <si>
    <t xml:space="preserve">2008 01 27 18 02 40</t>
  </si>
  <si>
    <t xml:space="preserve">2008 01 27 18 02 41</t>
  </si>
  <si>
    <t xml:space="preserve">2008 01 27 18 02 42</t>
  </si>
  <si>
    <t xml:space="preserve">2008 01 27 18 02 43</t>
  </si>
  <si>
    <t xml:space="preserve">2008 01 27 18 02 44</t>
  </si>
  <si>
    <t xml:space="preserve">2008 01 27 18 02 45</t>
  </si>
  <si>
    <t xml:space="preserve">2008 01 27 18 02 46</t>
  </si>
  <si>
    <t xml:space="preserve">2008 01 27 18 02 47</t>
  </si>
  <si>
    <t xml:space="preserve">2008 01 27 18 02 48</t>
  </si>
  <si>
    <t xml:space="preserve">2008 01 27 18 02 49</t>
  </si>
  <si>
    <t xml:space="preserve">2008 01 27 18 02 50</t>
  </si>
  <si>
    <t xml:space="preserve">2008 01 27 18 02 51</t>
  </si>
  <si>
    <t xml:space="preserve">2008 01 27 18 02 52</t>
  </si>
  <si>
    <t xml:space="preserve">2008 01 27 18 02 53</t>
  </si>
  <si>
    <t xml:space="preserve">2008 01 27 18 02 54</t>
  </si>
  <si>
    <t xml:space="preserve">2008 01 27 18 02 55</t>
  </si>
  <si>
    <t xml:space="preserve">2008 01 27 18 02 56</t>
  </si>
  <si>
    <t xml:space="preserve">2008 01 27 18 02 57</t>
  </si>
  <si>
    <t xml:space="preserve">2008 01 27 18 02 58</t>
  </si>
  <si>
    <t xml:space="preserve">2008 01 27 18 02 59</t>
  </si>
  <si>
    <t xml:space="preserve">2008 01 27 18 03 00</t>
  </si>
  <si>
    <t xml:space="preserve">2008 01 27 18 03 01</t>
  </si>
  <si>
    <t xml:space="preserve">2008 01 27 18 03 02</t>
  </si>
  <si>
    <t xml:space="preserve">2008 01 27 18 03 03</t>
  </si>
  <si>
    <t xml:space="preserve">2008 01 27 18 03 04</t>
  </si>
  <si>
    <t xml:space="preserve">2008 01 27 18 03 05</t>
  </si>
  <si>
    <t xml:space="preserve">2008 01 27 18 03 06</t>
  </si>
  <si>
    <t xml:space="preserve">2008 01 27 18 03 07</t>
  </si>
  <si>
    <t xml:space="preserve">2008 01 27 18 03 08</t>
  </si>
  <si>
    <t xml:space="preserve">2008 01 27 18 03 09</t>
  </si>
  <si>
    <t xml:space="preserve">2008 01 27 18 03 10</t>
  </si>
  <si>
    <t xml:space="preserve">2008 01 27 18 03 11</t>
  </si>
  <si>
    <t xml:space="preserve">2008 01 27 18 03 12</t>
  </si>
  <si>
    <t xml:space="preserve">2008 01 27 18 03 13</t>
  </si>
  <si>
    <t xml:space="preserve">2008 01 27 18 03 14</t>
  </si>
  <si>
    <t xml:space="preserve">2008 01 27 18 03 15</t>
  </si>
  <si>
    <t xml:space="preserve">2008 01 27 18 03 16</t>
  </si>
  <si>
    <t xml:space="preserve">2008 01 27 18 03 17</t>
  </si>
  <si>
    <t xml:space="preserve">2008 01 27 18 03 18</t>
  </si>
  <si>
    <t xml:space="preserve">2008 01 27 18 03 19</t>
  </si>
  <si>
    <t xml:space="preserve">2008 01 27 18 03 20</t>
  </si>
  <si>
    <t xml:space="preserve">2008 01 27 18 03 21</t>
  </si>
  <si>
    <t xml:space="preserve">2008 01 27 18 03 22</t>
  </si>
  <si>
    <t xml:space="preserve">2008 01 27 18 03 23</t>
  </si>
  <si>
    <t xml:space="preserve">2008 01 27 18 03 24</t>
  </si>
  <si>
    <t xml:space="preserve">2008 01 27 18 03 25</t>
  </si>
  <si>
    <t xml:space="preserve">2008 01 27 18 03 26</t>
  </si>
  <si>
    <t xml:space="preserve">2008 01 27 18 03 27</t>
  </si>
  <si>
    <t xml:space="preserve">2008 01 27 18 03 28</t>
  </si>
  <si>
    <t xml:space="preserve">2008 01 27 18 03 29</t>
  </si>
  <si>
    <t xml:space="preserve">2008 01 27 18 03 30</t>
  </si>
  <si>
    <t xml:space="preserve">2008 01 27 18 03 31</t>
  </si>
  <si>
    <t xml:space="preserve">2008 01 27 18 03 32</t>
  </si>
  <si>
    <t xml:space="preserve">2008 01 27 18 03 33</t>
  </si>
  <si>
    <t xml:space="preserve">2008 01 27 18 03 34</t>
  </si>
  <si>
    <t xml:space="preserve">2008 01 27 18 03 35</t>
  </si>
  <si>
    <t xml:space="preserve">2008 01 27 18 03 36</t>
  </si>
  <si>
    <t xml:space="preserve">2008 01 27 18 03 37</t>
  </si>
  <si>
    <t xml:space="preserve">2008 01 27 18 03 38</t>
  </si>
  <si>
    <t xml:space="preserve">2008 01 27 18 03 39</t>
  </si>
  <si>
    <t xml:space="preserve">2008 01 27 18 03 40</t>
  </si>
  <si>
    <t xml:space="preserve">2008 01 27 18 03 41</t>
  </si>
  <si>
    <t xml:space="preserve">2008 01 27 18 03 42</t>
  </si>
  <si>
    <t xml:space="preserve">2008 01 27 18 03 43</t>
  </si>
  <si>
    <t xml:space="preserve">2008 01 27 18 03 44</t>
  </si>
  <si>
    <t xml:space="preserve">2008 01 27 18 03 45</t>
  </si>
  <si>
    <t xml:space="preserve">2008 01 27 18 03 46</t>
  </si>
  <si>
    <t xml:space="preserve">2008 01 27 18 03 47</t>
  </si>
  <si>
    <t xml:space="preserve">2008 01 27 18 03 48</t>
  </si>
  <si>
    <t xml:space="preserve">2008 01 27 18 03 49</t>
  </si>
  <si>
    <t xml:space="preserve">2008 01 27 18 03 50</t>
  </si>
  <si>
    <t xml:space="preserve">2008 01 27 18 03 51</t>
  </si>
  <si>
    <t xml:space="preserve">2008 01 27 18 03 52</t>
  </si>
  <si>
    <t xml:space="preserve">2008 01 27 18 03 53</t>
  </si>
  <si>
    <t xml:space="preserve">2008 01 27 18 03 54</t>
  </si>
  <si>
    <t xml:space="preserve">2008 01 27 18 03 55</t>
  </si>
  <si>
    <t xml:space="preserve">2008 01 27 18 03 56</t>
  </si>
  <si>
    <t xml:space="preserve">2008 01 27 18 03 57</t>
  </si>
  <si>
    <t xml:space="preserve">2008 01 27 18 03 58</t>
  </si>
  <si>
    <t xml:space="preserve">2008 01 27 18 03 59</t>
  </si>
  <si>
    <t xml:space="preserve">2008 01 27 18 04 00</t>
  </si>
  <si>
    <t xml:space="preserve">2008 01 27 18 04 01</t>
  </si>
  <si>
    <t xml:space="preserve">2008 01 27 18 04 02</t>
  </si>
  <si>
    <t xml:space="preserve">2008 01 27 18 04 03</t>
  </si>
  <si>
    <t xml:space="preserve">2008 01 27 18 04 04</t>
  </si>
  <si>
    <t xml:space="preserve">2008 01 27 18 04 05</t>
  </si>
  <si>
    <t xml:space="preserve">2008 01 27 18 04 06</t>
  </si>
  <si>
    <t xml:space="preserve">2008 01 27 18 04 07</t>
  </si>
  <si>
    <t xml:space="preserve">2008 01 27 18 04 08</t>
  </si>
  <si>
    <t xml:space="preserve">2008 01 27 18 04 09</t>
  </si>
  <si>
    <t xml:space="preserve">2008 01 27 18 04 10</t>
  </si>
  <si>
    <t xml:space="preserve">2008 01 27 18 04 11</t>
  </si>
  <si>
    <t xml:space="preserve">2008 01 27 18 04 12</t>
  </si>
  <si>
    <t xml:space="preserve">2008 01 27 18 04 13</t>
  </si>
  <si>
    <t xml:space="preserve">2008 01 27 18 04 14</t>
  </si>
  <si>
    <t xml:space="preserve">2008 01 27 18 04 15</t>
  </si>
  <si>
    <t xml:space="preserve">2008 01 27 18 04 16</t>
  </si>
  <si>
    <t xml:space="preserve">2008 01 27 18 04 17</t>
  </si>
  <si>
    <t xml:space="preserve">2008 01 27 18 04 18</t>
  </si>
  <si>
    <t xml:space="preserve">2008 01 27 18 04 19</t>
  </si>
  <si>
    <t xml:space="preserve">2008 01 27 18 04 20</t>
  </si>
  <si>
    <t xml:space="preserve">2008 01 27 18 04 21</t>
  </si>
  <si>
    <t xml:space="preserve">2008 01 27 18 04 22</t>
  </si>
  <si>
    <t xml:space="preserve">2008 01 27 18 04 23</t>
  </si>
  <si>
    <t xml:space="preserve">2008 01 27 18 04 24</t>
  </si>
  <si>
    <t xml:space="preserve">2008 01 27 18 04 25</t>
  </si>
  <si>
    <t xml:space="preserve">2008 01 27 18 04 26</t>
  </si>
  <si>
    <t xml:space="preserve">2008 01 27 18 04 27</t>
  </si>
  <si>
    <t xml:space="preserve">2008 01 27 18 04 28</t>
  </si>
  <si>
    <t xml:space="preserve">2008 01 27 18 04 29</t>
  </si>
  <si>
    <t xml:space="preserve">2008 01 27 18 04 30</t>
  </si>
  <si>
    <t xml:space="preserve">2008 01 27 18 04 31</t>
  </si>
  <si>
    <t xml:space="preserve">2008 01 27 18 04 32</t>
  </si>
  <si>
    <t xml:space="preserve">2008 01 27 18 04 33</t>
  </si>
  <si>
    <t xml:space="preserve">2008 01 27 18 04 34</t>
  </si>
  <si>
    <t xml:space="preserve">2008 01 27 18 04 35</t>
  </si>
  <si>
    <t xml:space="preserve">2008 01 27 18 04 36</t>
  </si>
  <si>
    <t xml:space="preserve">2008 01 27 18 04 37</t>
  </si>
  <si>
    <t xml:space="preserve">2008 01 27 18 04 38</t>
  </si>
  <si>
    <t xml:space="preserve">2008 01 27 18 04 39</t>
  </si>
  <si>
    <t xml:space="preserve">2008 01 27 18 04 40</t>
  </si>
  <si>
    <t xml:space="preserve">2008 01 27 18 04 41</t>
  </si>
  <si>
    <t xml:space="preserve">2008 01 27 18 04 42</t>
  </si>
  <si>
    <t xml:space="preserve">2008 01 27 18 04 43</t>
  </si>
  <si>
    <t xml:space="preserve">2008 01 27 18 04 44</t>
  </si>
  <si>
    <t xml:space="preserve">2008 01 27 18 04 45</t>
  </si>
  <si>
    <t xml:space="preserve">2008 01 27 18 04 46</t>
  </si>
  <si>
    <t xml:space="preserve">2008 01 27 18 04 47</t>
  </si>
  <si>
    <t xml:space="preserve">2008 01 27 18 04 48</t>
  </si>
  <si>
    <t xml:space="preserve">2008 01 27 18 04 49</t>
  </si>
  <si>
    <t xml:space="preserve">2008 01 27 18 04 50</t>
  </si>
  <si>
    <t xml:space="preserve">2008 01 27 18 04 51</t>
  </si>
  <si>
    <t xml:space="preserve">2008 01 27 18 04 52</t>
  </si>
  <si>
    <t xml:space="preserve">2008 01 27 18 04 53</t>
  </si>
  <si>
    <t xml:space="preserve">2008 01 27 18 04 54</t>
  </si>
  <si>
    <t xml:space="preserve">2008 01 27 18 04 55</t>
  </si>
  <si>
    <t xml:space="preserve">2008 01 27 18 04 56</t>
  </si>
  <si>
    <t xml:space="preserve">2008 01 27 18 04 57</t>
  </si>
  <si>
    <t xml:space="preserve">2008 01 27 18 04 58</t>
  </si>
  <si>
    <t xml:space="preserve">2008 01 27 18 04 59</t>
  </si>
  <si>
    <t xml:space="preserve">2008 01 27 18 05 00</t>
  </si>
  <si>
    <t xml:space="preserve">2008 01 27 18 05 01</t>
  </si>
  <si>
    <t xml:space="preserve">2008 01 27 18 05 02</t>
  </si>
  <si>
    <t xml:space="preserve">2008 01 27 18 05 03</t>
  </si>
  <si>
    <t xml:space="preserve">2008 01 27 18 05 04</t>
  </si>
  <si>
    <t xml:space="preserve">2008 01 27 18 05 05</t>
  </si>
  <si>
    <t xml:space="preserve">2008 01 27 18 05 06</t>
  </si>
  <si>
    <t xml:space="preserve">2008 01 27 18 05 07</t>
  </si>
  <si>
    <t xml:space="preserve">2008 01 27 18 05 08</t>
  </si>
  <si>
    <t xml:space="preserve">2008 01 27 18 05 09</t>
  </si>
  <si>
    <t xml:space="preserve">2008 01 27 18 05 10</t>
  </si>
  <si>
    <t xml:space="preserve">2008 01 27 18 05 11</t>
  </si>
  <si>
    <t xml:space="preserve">2008 01 27 18 05 12</t>
  </si>
  <si>
    <t xml:space="preserve">2008 01 27 18 05 13</t>
  </si>
  <si>
    <t xml:space="preserve">2008 01 27 18 05 14</t>
  </si>
  <si>
    <t xml:space="preserve">2008 01 27 18 05 15</t>
  </si>
  <si>
    <t xml:space="preserve">2008 01 27 18 05 16</t>
  </si>
  <si>
    <t xml:space="preserve">2008 01 27 18 05 17</t>
  </si>
  <si>
    <t xml:space="preserve">2008 01 27 18 05 18</t>
  </si>
  <si>
    <t xml:space="preserve">2008 01 27 18 05 19</t>
  </si>
  <si>
    <t xml:space="preserve">2008 01 27 18 05 20</t>
  </si>
  <si>
    <t xml:space="preserve">2008 01 27 18 05 21</t>
  </si>
  <si>
    <t xml:space="preserve">2008 01 27 18 05 22</t>
  </si>
  <si>
    <t xml:space="preserve">2008 01 27 18 05 23</t>
  </si>
  <si>
    <t xml:space="preserve">2008 01 27 18 05 24</t>
  </si>
  <si>
    <t xml:space="preserve">2008 01 27 18 05 25</t>
  </si>
  <si>
    <t xml:space="preserve">2008 01 27 18 05 26</t>
  </si>
  <si>
    <t xml:space="preserve">2008 01 27 18 05 27</t>
  </si>
  <si>
    <t xml:space="preserve">2008 01 27 18 05 28</t>
  </si>
  <si>
    <t xml:space="preserve">2008 01 27 18 05 29</t>
  </si>
  <si>
    <t xml:space="preserve">2008 01 27 18 05 30</t>
  </si>
  <si>
    <t xml:space="preserve">2008 01 27 18 05 31</t>
  </si>
  <si>
    <t xml:space="preserve">2008 01 27 18 05 32</t>
  </si>
  <si>
    <t xml:space="preserve">2008 01 27 18 05 33</t>
  </si>
  <si>
    <t xml:space="preserve">2008 01 27 18 05 34</t>
  </si>
  <si>
    <t xml:space="preserve">2008 01 27 18 05 35</t>
  </si>
  <si>
    <t xml:space="preserve">2008 01 27 18 05 36</t>
  </si>
  <si>
    <t xml:space="preserve">2008 01 27 18 05 37</t>
  </si>
  <si>
    <t xml:space="preserve">2008 01 27 18 05 38</t>
  </si>
  <si>
    <t xml:space="preserve">2008 01 27 18 05 39</t>
  </si>
  <si>
    <t xml:space="preserve">2008 01 27 18 05 40</t>
  </si>
  <si>
    <t xml:space="preserve">2008 01 27 18 05 41</t>
  </si>
  <si>
    <t xml:space="preserve">2008 01 27 18 05 42</t>
  </si>
  <si>
    <t xml:space="preserve">2008 01 27 18 05 43</t>
  </si>
  <si>
    <t xml:space="preserve">2008 01 27 18 05 44</t>
  </si>
  <si>
    <t xml:space="preserve">2008 01 27 18 05 45</t>
  </si>
  <si>
    <t xml:space="preserve">2008 01 27 18 05 46</t>
  </si>
  <si>
    <t xml:space="preserve">2008 01 27 18 05 47</t>
  </si>
  <si>
    <t xml:space="preserve">2008 01 27 18 05 48</t>
  </si>
  <si>
    <t xml:space="preserve">2008 01 27 18 05 49</t>
  </si>
  <si>
    <t xml:space="preserve">2008 01 27 18 05 50</t>
  </si>
  <si>
    <t xml:space="preserve">2008 01 27 18 05 51</t>
  </si>
  <si>
    <t xml:space="preserve">2008 01 27 18 05 52</t>
  </si>
  <si>
    <t xml:space="preserve">2008 01 27 18 05 53</t>
  </si>
  <si>
    <t xml:space="preserve">2008 01 27 18 05 54</t>
  </si>
  <si>
    <t xml:space="preserve">2008 01 27 18 05 55</t>
  </si>
  <si>
    <t xml:space="preserve">2008 01 27 18 05 56</t>
  </si>
  <si>
    <t xml:space="preserve">2008 01 27 18 05 57</t>
  </si>
  <si>
    <t xml:space="preserve">2008 01 27 18 05 58</t>
  </si>
  <si>
    <t xml:space="preserve">2008 01 27 18 05 59</t>
  </si>
  <si>
    <t xml:space="preserve">2008 01 27 18 06 00</t>
  </si>
  <si>
    <t xml:space="preserve">2008 01 27 18 06 01</t>
  </si>
  <si>
    <t xml:space="preserve">2008 01 27 18 06 02</t>
  </si>
  <si>
    <t xml:space="preserve">2008 01 27 18 06 03</t>
  </si>
  <si>
    <t xml:space="preserve">2008 01 27 18 06 04</t>
  </si>
  <si>
    <t xml:space="preserve">2008 01 27 18 06 05</t>
  </si>
  <si>
    <t xml:space="preserve">2008 01 27 18 06 06</t>
  </si>
  <si>
    <t xml:space="preserve">2008 01 27 18 06 07</t>
  </si>
  <si>
    <t xml:space="preserve">2008 01 27 18 06 08</t>
  </si>
  <si>
    <t xml:space="preserve">2008 01 27 18 06 09</t>
  </si>
  <si>
    <t xml:space="preserve">2008 01 27 18 06 10</t>
  </si>
  <si>
    <t xml:space="preserve">2008 01 27 18 06 11</t>
  </si>
  <si>
    <t xml:space="preserve">2008 01 27 18 06 12</t>
  </si>
  <si>
    <t xml:space="preserve">2008 01 27 18 06 13</t>
  </si>
  <si>
    <t xml:space="preserve">2008 01 27 18 06 14</t>
  </si>
  <si>
    <t xml:space="preserve">2008 01 27 18 06 15</t>
  </si>
  <si>
    <t xml:space="preserve">2008 01 27 18 06 16</t>
  </si>
  <si>
    <t xml:space="preserve">2008 01 27 18 06 17</t>
  </si>
  <si>
    <t xml:space="preserve">2008 01 27 18 06 18</t>
  </si>
  <si>
    <t xml:space="preserve">2008 01 27 18 06 19</t>
  </si>
  <si>
    <t xml:space="preserve">2008 01 27 18 06 20</t>
  </si>
  <si>
    <t xml:space="preserve">2008 01 27 18 06 21</t>
  </si>
  <si>
    <t xml:space="preserve">2008 01 27 18 06 22</t>
  </si>
  <si>
    <t xml:space="preserve">2008 01 27 18 06 23</t>
  </si>
  <si>
    <t xml:space="preserve">2008 01 27 18 06 24</t>
  </si>
  <si>
    <t xml:space="preserve">2008 01 27 18 06 25</t>
  </si>
  <si>
    <t xml:space="preserve">2008 01 27 18 06 26</t>
  </si>
  <si>
    <t xml:space="preserve">2008 01 27 18 06 27</t>
  </si>
  <si>
    <t xml:space="preserve">2008 01 27 18 06 28</t>
  </si>
  <si>
    <t xml:space="preserve">2008 01 27 18 06 29</t>
  </si>
  <si>
    <t xml:space="preserve">2008 01 27 18 06 30</t>
  </si>
  <si>
    <t xml:space="preserve">2008 01 27 18 06 31</t>
  </si>
  <si>
    <t xml:space="preserve">2008 01 27 18 06 32</t>
  </si>
  <si>
    <t xml:space="preserve">2008 01 27 18 06 33</t>
  </si>
  <si>
    <t xml:space="preserve">2008 01 27 18 06 34</t>
  </si>
  <si>
    <t xml:space="preserve">2008 01 27 18 06 35</t>
  </si>
  <si>
    <t xml:space="preserve">2008 01 27 18 06 36</t>
  </si>
  <si>
    <t xml:space="preserve">2008 01 27 18 06 37</t>
  </si>
  <si>
    <t xml:space="preserve">2008 01 27 18 06 38</t>
  </si>
  <si>
    <t xml:space="preserve">2008 01 27 18 06 39</t>
  </si>
  <si>
    <t xml:space="preserve">2008 01 27 18 06 40</t>
  </si>
  <si>
    <t xml:space="preserve">2008 01 27 18 06 41</t>
  </si>
  <si>
    <t xml:space="preserve">2008 01 27 18 06 42</t>
  </si>
  <si>
    <t xml:space="preserve">2008 01 27 18 06 43</t>
  </si>
  <si>
    <t xml:space="preserve">2008 01 27 18 06 44</t>
  </si>
  <si>
    <t xml:space="preserve">2008 01 27 18 06 45</t>
  </si>
  <si>
    <t xml:space="preserve">2008 01 27 18 06 46</t>
  </si>
  <si>
    <t xml:space="preserve">2008 01 27 18 06 47</t>
  </si>
  <si>
    <t xml:space="preserve">2008 01 27 18 06 48</t>
  </si>
  <si>
    <t xml:space="preserve">2008 01 27 18 06 49</t>
  </si>
  <si>
    <t xml:space="preserve">2008 01 27 18 06 50</t>
  </si>
  <si>
    <t xml:space="preserve">2008 01 27 18 06 51</t>
  </si>
  <si>
    <t xml:space="preserve">2008 01 27 18 06 52</t>
  </si>
  <si>
    <t xml:space="preserve">2008 01 27 18 06 53</t>
  </si>
  <si>
    <t xml:space="preserve">2008 01 27 18 06 54</t>
  </si>
  <si>
    <t xml:space="preserve">2008 01 27 18 06 55</t>
  </si>
  <si>
    <t xml:space="preserve">2008 01 27 18 06 56</t>
  </si>
  <si>
    <t xml:space="preserve">2008 01 27 18 06 57</t>
  </si>
  <si>
    <t xml:space="preserve">2008 01 27 18 06 58</t>
  </si>
  <si>
    <t xml:space="preserve">2008 01 27 18 06 59</t>
  </si>
  <si>
    <t xml:space="preserve">2008 01 27 18 07 00</t>
  </si>
  <si>
    <t xml:space="preserve">2008 01 27 18 07 01</t>
  </si>
  <si>
    <t xml:space="preserve">2008 01 27 18 07 02</t>
  </si>
  <si>
    <t xml:space="preserve">2008 01 27 18 07 03</t>
  </si>
  <si>
    <t xml:space="preserve">2008 01 27 18 07 04</t>
  </si>
  <si>
    <t xml:space="preserve">2008 01 27 18 07 05</t>
  </si>
  <si>
    <t xml:space="preserve">2008 01 27 18 07 06</t>
  </si>
  <si>
    <t xml:space="preserve">2008 01 27 18 07 07</t>
  </si>
  <si>
    <t xml:space="preserve">2008 01 27 18 07 08</t>
  </si>
  <si>
    <t xml:space="preserve">2008 01 27 18 07 09</t>
  </si>
  <si>
    <t xml:space="preserve">2008 01 27 18 07 10</t>
  </si>
  <si>
    <t xml:space="preserve">2008 01 27 18 07 11</t>
  </si>
  <si>
    <t xml:space="preserve">2008 01 27 18 07 12</t>
  </si>
  <si>
    <t xml:space="preserve">2008 01 27 18 07 13</t>
  </si>
  <si>
    <t xml:space="preserve">2008 01 27 18 07 14</t>
  </si>
  <si>
    <t xml:space="preserve">2008 01 27 18 07 15</t>
  </si>
  <si>
    <t xml:space="preserve">2008 01 27 18 07 16</t>
  </si>
  <si>
    <t xml:space="preserve">2008 01 27 18 07 17</t>
  </si>
  <si>
    <t xml:space="preserve">2008 01 27 18 07 18</t>
  </si>
  <si>
    <t xml:space="preserve">2008 01 27 18 07 19</t>
  </si>
  <si>
    <t xml:space="preserve">2008 01 27 18 07 20</t>
  </si>
  <si>
    <t xml:space="preserve">2008 01 27 18 07 21</t>
  </si>
  <si>
    <t xml:space="preserve">2008 01 27 18 07 22</t>
  </si>
  <si>
    <t xml:space="preserve">2008 01 27 18 07 23</t>
  </si>
  <si>
    <t xml:space="preserve">2008 01 27 18 07 24</t>
  </si>
  <si>
    <t xml:space="preserve">2008 01 27 18 07 25</t>
  </si>
  <si>
    <t xml:space="preserve">2008 01 27 18 07 26</t>
  </si>
  <si>
    <t xml:space="preserve">2008 01 27 18 07 27</t>
  </si>
  <si>
    <t xml:space="preserve">2008 01 27 18 07 28</t>
  </si>
  <si>
    <t xml:space="preserve">2008 01 27 18 07 29</t>
  </si>
  <si>
    <t xml:space="preserve">2008 01 27 18 07 30</t>
  </si>
  <si>
    <t xml:space="preserve">2008 01 27 18 07 31</t>
  </si>
  <si>
    <t xml:space="preserve">2008 01 27 18 07 32</t>
  </si>
  <si>
    <t xml:space="preserve">2008 01 27 18 07 33</t>
  </si>
  <si>
    <t xml:space="preserve">2008 01 27 18 07 34</t>
  </si>
  <si>
    <t xml:space="preserve">2008 01 27 18 07 35</t>
  </si>
  <si>
    <t xml:space="preserve">2008 01 27 18 07 36</t>
  </si>
  <si>
    <t xml:space="preserve">2008 01 27 18 07 37</t>
  </si>
  <si>
    <t xml:space="preserve">2008 01 27 18 07 38</t>
  </si>
  <si>
    <t xml:space="preserve">2008 01 27 18 07 39</t>
  </si>
  <si>
    <t xml:space="preserve">2008 01 27 18 07 40</t>
  </si>
  <si>
    <t xml:space="preserve">2008 01 27 18 07 41</t>
  </si>
  <si>
    <t xml:space="preserve">2008 01 27 18 07 42</t>
  </si>
  <si>
    <t xml:space="preserve">2008 01 27 18 07 43</t>
  </si>
  <si>
    <t xml:space="preserve">2008 01 27 18 07 44</t>
  </si>
  <si>
    <t xml:space="preserve">2008 01 27 18 07 45</t>
  </si>
  <si>
    <t xml:space="preserve">2008 01 27 18 07 46</t>
  </si>
  <si>
    <t xml:space="preserve">2008 01 27 18 07 47</t>
  </si>
  <si>
    <t xml:space="preserve">2008 01 27 18 07 48</t>
  </si>
  <si>
    <t xml:space="preserve">2008 01 27 18 07 49</t>
  </si>
  <si>
    <t xml:space="preserve">2008 01 27 18 07 50</t>
  </si>
  <si>
    <t xml:space="preserve">2008 01 27 18 07 51</t>
  </si>
  <si>
    <t xml:space="preserve">2008 01 27 18 07 52</t>
  </si>
  <si>
    <t xml:space="preserve">2008 01 27 18 07 53</t>
  </si>
  <si>
    <t xml:space="preserve">2008 01 27 18 07 54</t>
  </si>
  <si>
    <t xml:space="preserve">2008 01 27 18 07 55</t>
  </si>
  <si>
    <t xml:space="preserve">2008 01 27 18 07 56</t>
  </si>
  <si>
    <t xml:space="preserve">2008 01 27 18 07 57</t>
  </si>
  <si>
    <t xml:space="preserve">2008 01 27 18 07 58</t>
  </si>
  <si>
    <t xml:space="preserve">2008 01 27 18 07 59</t>
  </si>
  <si>
    <t xml:space="preserve">2008 01 27 18 08 00</t>
  </si>
  <si>
    <t xml:space="preserve">2008 01 27 18 08 01</t>
  </si>
  <si>
    <t xml:space="preserve">2008 01 27 18 08 02</t>
  </si>
  <si>
    <t xml:space="preserve">2008 01 27 18 08 03</t>
  </si>
  <si>
    <t xml:space="preserve">2008 01 27 18 08 04</t>
  </si>
  <si>
    <t xml:space="preserve">2008 01 27 18 08 05</t>
  </si>
  <si>
    <t xml:space="preserve">2008 01 27 18 08 06</t>
  </si>
  <si>
    <t xml:space="preserve">2008 01 27 18 08 07</t>
  </si>
  <si>
    <t xml:space="preserve">2008 01 27 18 08 08</t>
  </si>
  <si>
    <t xml:space="preserve">2008 01 27 18 08 09</t>
  </si>
  <si>
    <t xml:space="preserve">2008 01 27 18 08 10</t>
  </si>
  <si>
    <t xml:space="preserve">2008 01 27 18 08 11</t>
  </si>
  <si>
    <t xml:space="preserve">2008 01 27 18 08 12</t>
  </si>
  <si>
    <t xml:space="preserve">2008 01 27 18 08 13</t>
  </si>
  <si>
    <t xml:space="preserve">2008 01 27 18 08 14</t>
  </si>
  <si>
    <t xml:space="preserve">2008 01 27 18 08 15</t>
  </si>
  <si>
    <t xml:space="preserve">2008 01 27 18 08 16</t>
  </si>
  <si>
    <t xml:space="preserve">2008 01 27 18 08 17</t>
  </si>
  <si>
    <t xml:space="preserve">2008 01 27 18 08 18</t>
  </si>
  <si>
    <t xml:space="preserve">2008 01 27 18 08 19</t>
  </si>
  <si>
    <t xml:space="preserve">2008 01 27 18 08 20</t>
  </si>
  <si>
    <t xml:space="preserve">2008 01 27 18 08 21</t>
  </si>
  <si>
    <t xml:space="preserve">2008 01 27 18 08 22</t>
  </si>
  <si>
    <t xml:space="preserve">2008 01 27 18 08 23</t>
  </si>
  <si>
    <t xml:space="preserve">2008 01 27 18 08 24</t>
  </si>
  <si>
    <t xml:space="preserve">2008 01 27 18 08 25</t>
  </si>
  <si>
    <t xml:space="preserve">2008 01 27 18 08 26</t>
  </si>
  <si>
    <t xml:space="preserve">2008 01 27 18 08 27</t>
  </si>
  <si>
    <t xml:space="preserve">2008 01 27 18 08 28</t>
  </si>
  <si>
    <t xml:space="preserve">2008 01 27 18 08 29</t>
  </si>
  <si>
    <t xml:space="preserve">2008 01 27 18 08 30</t>
  </si>
  <si>
    <t xml:space="preserve">2008 01 27 18 08 31</t>
  </si>
  <si>
    <t xml:space="preserve">2008 01 27 18 08 32</t>
  </si>
  <si>
    <t xml:space="preserve">2008 01 27 18 08 33</t>
  </si>
  <si>
    <t xml:space="preserve">2008 01 27 18 08 34</t>
  </si>
  <si>
    <t xml:space="preserve">2008 01 27 18 08 35</t>
  </si>
  <si>
    <t xml:space="preserve">2008 01 27 18 08 36</t>
  </si>
  <si>
    <t xml:space="preserve">2008 01 27 18 08 37</t>
  </si>
  <si>
    <t xml:space="preserve">2008 01 27 18 08 38</t>
  </si>
  <si>
    <t xml:space="preserve">2008 01 27 18 08 39</t>
  </si>
  <si>
    <t xml:space="preserve">2008 01 27 18 08 40</t>
  </si>
  <si>
    <t xml:space="preserve">2008 01 27 18 08 41</t>
  </si>
  <si>
    <t xml:space="preserve">2008 01 27 18 08 42</t>
  </si>
  <si>
    <t xml:space="preserve">2008 01 27 18 08 43</t>
  </si>
  <si>
    <t xml:space="preserve">2008 01 27 18 08 44</t>
  </si>
  <si>
    <t xml:space="preserve">2008 01 27 18 08 45</t>
  </si>
  <si>
    <t xml:space="preserve">2008 01 27 18 08 46</t>
  </si>
  <si>
    <t xml:space="preserve">2008 01 27 18 08 47</t>
  </si>
  <si>
    <t xml:space="preserve">2008 01 27 18 08 48</t>
  </si>
  <si>
    <t xml:space="preserve">2008 01 27 18 08 49</t>
  </si>
  <si>
    <t xml:space="preserve">2008 01 27 18 08 50</t>
  </si>
  <si>
    <t xml:space="preserve">2008 01 27 18 08 51</t>
  </si>
  <si>
    <t xml:space="preserve">2008 01 27 18 08 52</t>
  </si>
  <si>
    <t xml:space="preserve">2008 01 27 18 08 53</t>
  </si>
  <si>
    <t xml:space="preserve">2008 01 27 18 08 54</t>
  </si>
  <si>
    <t xml:space="preserve">2008 01 27 18 08 55</t>
  </si>
  <si>
    <t xml:space="preserve">2008 01 27 18 08 56</t>
  </si>
  <si>
    <t xml:space="preserve">2008 01 27 18 08 57</t>
  </si>
  <si>
    <t xml:space="preserve">2008 01 27 18 08 58</t>
  </si>
  <si>
    <t xml:space="preserve">2008 01 27 18 08 59</t>
  </si>
  <si>
    <t xml:space="preserve">2008 01 27 18 09 00</t>
  </si>
  <si>
    <t xml:space="preserve">2008 01 27 18 09 01</t>
  </si>
  <si>
    <t xml:space="preserve">2008 01 27 18 09 02</t>
  </si>
  <si>
    <t xml:space="preserve">2008 01 27 18 09 03</t>
  </si>
  <si>
    <t xml:space="preserve">2008 01 27 18 09 04</t>
  </si>
  <si>
    <t xml:space="preserve">2008 01 27 18 09 05</t>
  </si>
  <si>
    <t xml:space="preserve">2008 01 27 18 09 06</t>
  </si>
  <si>
    <t xml:space="preserve">2008 01 27 18 09 07</t>
  </si>
  <si>
    <t xml:space="preserve">2008 01 27 18 09 08</t>
  </si>
  <si>
    <t xml:space="preserve">2008 01 27 18 09 09</t>
  </si>
  <si>
    <t xml:space="preserve">2008 01 27 18 09 10</t>
  </si>
  <si>
    <t xml:space="preserve">2008 01 27 18 09 11</t>
  </si>
  <si>
    <t xml:space="preserve">2008 01 27 18 09 12</t>
  </si>
  <si>
    <t xml:space="preserve">2008 01 27 18 09 13</t>
  </si>
  <si>
    <t xml:space="preserve">2008 01 27 18 09 14</t>
  </si>
  <si>
    <t xml:space="preserve">2008 01 27 18 09 15</t>
  </si>
  <si>
    <t xml:space="preserve">2008 01 27 18 09 16</t>
  </si>
  <si>
    <t xml:space="preserve">2008 01 27 18 09 17</t>
  </si>
  <si>
    <t xml:space="preserve">2008 01 27 18 09 18</t>
  </si>
  <si>
    <t xml:space="preserve">2008 01 27 18 09 19</t>
  </si>
  <si>
    <t xml:space="preserve">2008 01 27 18 09 20</t>
  </si>
  <si>
    <t xml:space="preserve">2008 01 27 18 09 21</t>
  </si>
  <si>
    <t xml:space="preserve">2008 01 27 18 09 22</t>
  </si>
  <si>
    <t xml:space="preserve">2008 01 27 18 09 23</t>
  </si>
  <si>
    <t xml:space="preserve">2008 01 27 18 09 24</t>
  </si>
  <si>
    <t xml:space="preserve">2008 01 27 18 09 25</t>
  </si>
  <si>
    <t xml:space="preserve">2008 01 27 18 09 26</t>
  </si>
  <si>
    <t xml:space="preserve">2008 01 27 18 09 27</t>
  </si>
  <si>
    <t xml:space="preserve">2008 01 27 18 09 28</t>
  </si>
  <si>
    <t xml:space="preserve">2008 01 27 18 09 29</t>
  </si>
  <si>
    <t xml:space="preserve">2008 01 27 18 09 30</t>
  </si>
  <si>
    <t xml:space="preserve">2008 01 27 18 09 31</t>
  </si>
  <si>
    <t xml:space="preserve">2008 01 27 18 09 32</t>
  </si>
  <si>
    <t xml:space="preserve">2008 01 27 18 09 33</t>
  </si>
  <si>
    <t xml:space="preserve">2008 01 27 18 09 34</t>
  </si>
  <si>
    <t xml:space="preserve">2008 01 27 18 09 35</t>
  </si>
  <si>
    <t xml:space="preserve">2008 01 27 18 09 36</t>
  </si>
  <si>
    <t xml:space="preserve">2008 01 27 18 09 37</t>
  </si>
  <si>
    <t xml:space="preserve">2008 01 27 18 09 38</t>
  </si>
  <si>
    <t xml:space="preserve">2008 01 27 18 09 39</t>
  </si>
  <si>
    <t xml:space="preserve">2008 01 27 18 09 40</t>
  </si>
  <si>
    <t xml:space="preserve">2008 01 27 18 09 41</t>
  </si>
  <si>
    <t xml:space="preserve">2008 01 27 18 09 42</t>
  </si>
  <si>
    <t xml:space="preserve">2008 01 27 18 09 43</t>
  </si>
  <si>
    <t xml:space="preserve">2008 01 27 18 09 44</t>
  </si>
  <si>
    <t xml:space="preserve">2008 01 27 18 09 45</t>
  </si>
  <si>
    <t xml:space="preserve">2008 01 27 18 09 46</t>
  </si>
  <si>
    <t xml:space="preserve">2008 01 27 18 09 47</t>
  </si>
  <si>
    <t xml:space="preserve">2008 01 27 18 09 48</t>
  </si>
  <si>
    <t xml:space="preserve">2008 01 27 18 09 49</t>
  </si>
  <si>
    <t xml:space="preserve">2008 01 27 18 09 50</t>
  </si>
  <si>
    <t xml:space="preserve">2008 01 27 18 09 51</t>
  </si>
  <si>
    <t xml:space="preserve">2008 01 27 18 09 52</t>
  </si>
  <si>
    <t xml:space="preserve">2008 01 27 18 09 53</t>
  </si>
  <si>
    <t xml:space="preserve">2008 01 27 18 09 54</t>
  </si>
  <si>
    <t xml:space="preserve">2008 01 27 18 09 55</t>
  </si>
  <si>
    <t xml:space="preserve">2008 01 27 18 09 56</t>
  </si>
  <si>
    <t xml:space="preserve">2008 01 27 18 09 57</t>
  </si>
  <si>
    <t xml:space="preserve">2008 01 27 18 09 58</t>
  </si>
  <si>
    <t xml:space="preserve">2008 01 27 18 09 59</t>
  </si>
  <si>
    <t xml:space="preserve">2008 01 27 18 10 00</t>
  </si>
  <si>
    <t xml:space="preserve">2008 01 27 18 10 01</t>
  </si>
  <si>
    <t xml:space="preserve">2008 01 27 18 10 02</t>
  </si>
  <si>
    <t xml:space="preserve">2008 01 27 18 10 03</t>
  </si>
  <si>
    <t xml:space="preserve">2008 01 27 18 10 04</t>
  </si>
  <si>
    <t xml:space="preserve">2008 01 27 18 10 05</t>
  </si>
  <si>
    <t xml:space="preserve">2008 01 27 18 10 06</t>
  </si>
  <si>
    <t xml:space="preserve">2008 01 27 18 10 07</t>
  </si>
  <si>
    <t xml:space="preserve">2008 01 27 18 10 08</t>
  </si>
  <si>
    <t xml:space="preserve">2008 01 27 18 10 09</t>
  </si>
  <si>
    <t xml:space="preserve">2008 01 27 18 10 10</t>
  </si>
  <si>
    <t xml:space="preserve">2008 01 27 18 10 11</t>
  </si>
  <si>
    <t xml:space="preserve">2008 01 27 18 10 12</t>
  </si>
  <si>
    <t xml:space="preserve">2008 01 27 18 10 13</t>
  </si>
  <si>
    <t xml:space="preserve">2008 01 27 18 10 14</t>
  </si>
  <si>
    <t xml:space="preserve">2008 01 27 18 10 15</t>
  </si>
  <si>
    <t xml:space="preserve">2008 01 27 18 10 16</t>
  </si>
  <si>
    <t xml:space="preserve">2008 01 27 18 10 17</t>
  </si>
  <si>
    <t xml:space="preserve">2008 01 27 18 10 18</t>
  </si>
  <si>
    <t xml:space="preserve">2008 01 27 18 10 19</t>
  </si>
  <si>
    <t xml:space="preserve">2008 01 27 18 10 20</t>
  </si>
  <si>
    <t xml:space="preserve">2008 01 27 18 10 21</t>
  </si>
  <si>
    <t xml:space="preserve">2008 01 27 18 10 22</t>
  </si>
  <si>
    <t xml:space="preserve">2008 01 27 18 10 23</t>
  </si>
  <si>
    <t xml:space="preserve">2008 01 27 18 10 24</t>
  </si>
  <si>
    <t xml:space="preserve">2008 01 27 18 10 25</t>
  </si>
  <si>
    <t xml:space="preserve">2008 01 27 18 10 26</t>
  </si>
  <si>
    <t xml:space="preserve">2008 01 27 18 10 27</t>
  </si>
  <si>
    <t xml:space="preserve">2008 01 27 18 10 28</t>
  </si>
  <si>
    <t xml:space="preserve">2008 01 27 18 10 29</t>
  </si>
  <si>
    <t xml:space="preserve">2008 01 27 18 10 30</t>
  </si>
  <si>
    <t xml:space="preserve">2008 01 27 18 10 31</t>
  </si>
  <si>
    <t xml:space="preserve">2008 01 27 18 10 32</t>
  </si>
  <si>
    <t xml:space="preserve">2008 01 27 18 10 33</t>
  </si>
  <si>
    <t xml:space="preserve">2008 01 27 18 10 34</t>
  </si>
  <si>
    <t xml:space="preserve">2008 01 27 18 10 35</t>
  </si>
  <si>
    <t xml:space="preserve">2008 01 27 18 10 36</t>
  </si>
  <si>
    <t xml:space="preserve">2008 01 27 18 10 37</t>
  </si>
  <si>
    <t xml:space="preserve">2008 01 27 18 10 38</t>
  </si>
  <si>
    <t xml:space="preserve">2008 01 27 18 10 39</t>
  </si>
  <si>
    <t xml:space="preserve">2008 01 27 18 10 40</t>
  </si>
  <si>
    <t xml:space="preserve">2008 01 27 18 10 41</t>
  </si>
  <si>
    <t xml:space="preserve">2008 01 27 18 10 42</t>
  </si>
  <si>
    <t xml:space="preserve">2008 01 27 18 10 43</t>
  </si>
  <si>
    <t xml:space="preserve">2008 01 27 18 10 44</t>
  </si>
  <si>
    <t xml:space="preserve">2008 01 27 18 10 45</t>
  </si>
  <si>
    <t xml:space="preserve">2008 01 27 18 10 46</t>
  </si>
  <si>
    <t xml:space="preserve">2008 01 27 18 10 47</t>
  </si>
  <si>
    <t xml:space="preserve">2008 01 27 18 10 48</t>
  </si>
  <si>
    <t xml:space="preserve">2008 01 27 18 10 49</t>
  </si>
  <si>
    <t xml:space="preserve">2008 01 27 18 10 50</t>
  </si>
  <si>
    <t xml:space="preserve">2008 01 27 18 10 51</t>
  </si>
  <si>
    <t xml:space="preserve">2008 01 27 18 10 52</t>
  </si>
  <si>
    <t xml:space="preserve">2008 01 27 18 10 53</t>
  </si>
  <si>
    <t xml:space="preserve">2008 01 27 18 10 54</t>
  </si>
  <si>
    <t xml:space="preserve">2008 01 27 18 10 55</t>
  </si>
  <si>
    <t xml:space="preserve">2008 01 27 18 10 56</t>
  </si>
  <si>
    <t xml:space="preserve">2008 01 27 18 10 57</t>
  </si>
  <si>
    <t xml:space="preserve">2008 01 27 18 10 58</t>
  </si>
  <si>
    <t xml:space="preserve">2008 01 27 18 10 59</t>
  </si>
  <si>
    <t xml:space="preserve">2008 01 27 18 11 00</t>
  </si>
  <si>
    <t xml:space="preserve">2008 01 27 18 11 01</t>
  </si>
  <si>
    <t xml:space="preserve">2008 01 27 18 11 02</t>
  </si>
  <si>
    <t xml:space="preserve">2008 01 27 18 11 03</t>
  </si>
  <si>
    <t xml:space="preserve">2008 01 27 18 11 04</t>
  </si>
  <si>
    <t xml:space="preserve">2008 01 27 18 11 05</t>
  </si>
  <si>
    <t xml:space="preserve">2008 01 27 18 11 06</t>
  </si>
  <si>
    <t xml:space="preserve">2008 01 27 18 11 07</t>
  </si>
  <si>
    <t xml:space="preserve">2008 01 27 18 11 08</t>
  </si>
  <si>
    <t xml:space="preserve">2008 01 27 18 11 09</t>
  </si>
  <si>
    <t xml:space="preserve">2008 01 27 18 11 10</t>
  </si>
  <si>
    <t xml:space="preserve">2008 01 27 18 11 11</t>
  </si>
  <si>
    <t xml:space="preserve">2008 01 27 18 11 12</t>
  </si>
  <si>
    <t xml:space="preserve">2008 01 27 18 11 13</t>
  </si>
  <si>
    <t xml:space="preserve">2008 01 27 18 11 14</t>
  </si>
  <si>
    <t xml:space="preserve">2008 01 27 18 11 15</t>
  </si>
  <si>
    <t xml:space="preserve">2008 01 27 18 11 16</t>
  </si>
  <si>
    <t xml:space="preserve">2008 01 27 18 11 17</t>
  </si>
  <si>
    <t xml:space="preserve">2008 01 27 18 11 18</t>
  </si>
  <si>
    <t xml:space="preserve">2008 01 27 18 11 19</t>
  </si>
  <si>
    <t xml:space="preserve">2008 01 27 18 11 20</t>
  </si>
  <si>
    <t xml:space="preserve">2008 01 27 18 11 21</t>
  </si>
  <si>
    <t xml:space="preserve">2008 01 27 18 11 22</t>
  </si>
  <si>
    <t xml:space="preserve">2008 01 27 18 11 23</t>
  </si>
  <si>
    <t xml:space="preserve">2008 01 27 18 11 24</t>
  </si>
  <si>
    <t xml:space="preserve">2008 01 27 18 11 25</t>
  </si>
  <si>
    <t xml:space="preserve">2008 01 27 18 11 26</t>
  </si>
  <si>
    <t xml:space="preserve">2008 01 27 18 11 27</t>
  </si>
  <si>
    <t xml:space="preserve">2008 01 27 18 11 28</t>
  </si>
  <si>
    <t xml:space="preserve">2008 01 27 18 11 29</t>
  </si>
  <si>
    <t xml:space="preserve">2008 01 27 18 11 30</t>
  </si>
  <si>
    <t xml:space="preserve">2008 01 27 18 11 31</t>
  </si>
  <si>
    <t xml:space="preserve">2008 01 27 18 11 32</t>
  </si>
  <si>
    <t xml:space="preserve">2008 01 27 18 11 33</t>
  </si>
  <si>
    <t xml:space="preserve">2008 01 27 18 11 34</t>
  </si>
  <si>
    <t xml:space="preserve">2008 01 27 18 11 35</t>
  </si>
  <si>
    <t xml:space="preserve">2008 01 27 18 11 36</t>
  </si>
  <si>
    <t xml:space="preserve">2008 01 27 18 11 37</t>
  </si>
  <si>
    <t xml:space="preserve">2008 01 27 18 11 38</t>
  </si>
  <si>
    <t xml:space="preserve">2008 01 27 18 11 39</t>
  </si>
  <si>
    <t xml:space="preserve">2008 01 27 18 11 40</t>
  </si>
  <si>
    <t xml:space="preserve">2008 01 27 18 11 41</t>
  </si>
  <si>
    <t xml:space="preserve">2008 01 27 18 11 42</t>
  </si>
  <si>
    <t xml:space="preserve">2008 01 27 18 11 43</t>
  </si>
  <si>
    <t xml:space="preserve">2008 01 27 18 11 44</t>
  </si>
  <si>
    <t xml:space="preserve">2008 01 27 18 11 45</t>
  </si>
  <si>
    <t xml:space="preserve">2008 01 27 18 11 46</t>
  </si>
  <si>
    <t xml:space="preserve">2008 01 27 18 11 47</t>
  </si>
  <si>
    <t xml:space="preserve">2008 01 27 18 11 48</t>
  </si>
  <si>
    <t xml:space="preserve">2008 01 27 18 11 49</t>
  </si>
  <si>
    <t xml:space="preserve">2008 01 27 18 11 50</t>
  </si>
  <si>
    <t xml:space="preserve">2008 01 27 18 11 51</t>
  </si>
  <si>
    <t xml:space="preserve">2008 01 27 18 11 52</t>
  </si>
  <si>
    <t xml:space="preserve">2008 01 27 18 11 53</t>
  </si>
  <si>
    <t xml:space="preserve">2008 01 27 18 11 54</t>
  </si>
  <si>
    <t xml:space="preserve">2008 01 27 18 11 55</t>
  </si>
  <si>
    <t xml:space="preserve">2008 01 27 18 11 56</t>
  </si>
  <si>
    <t xml:space="preserve">2008 01 27 18 11 57</t>
  </si>
  <si>
    <t xml:space="preserve">2008 01 27 18 11 58</t>
  </si>
  <si>
    <t xml:space="preserve">2008 01 27 18 11 59</t>
  </si>
  <si>
    <t xml:space="preserve">2008 01 27 18 12 00</t>
  </si>
  <si>
    <t xml:space="preserve">2008 01 27 18 12 01</t>
  </si>
  <si>
    <t xml:space="preserve">2008 01 27 18 12 02</t>
  </si>
  <si>
    <t xml:space="preserve">2008 01 27 18 12 03</t>
  </si>
  <si>
    <t xml:space="preserve">2008 01 27 18 12 04</t>
  </si>
  <si>
    <t xml:space="preserve">2008 01 27 18 12 05</t>
  </si>
  <si>
    <t xml:space="preserve">2008 01 27 18 12 06</t>
  </si>
  <si>
    <t xml:space="preserve">2008 01 27 18 12 07</t>
  </si>
  <si>
    <t xml:space="preserve">2008 01 27 18 12 08</t>
  </si>
  <si>
    <t xml:space="preserve">2008 01 27 18 12 09</t>
  </si>
  <si>
    <t xml:space="preserve">2008 01 27 18 12 10</t>
  </si>
  <si>
    <t xml:space="preserve">2008 01 27 18 12 11</t>
  </si>
  <si>
    <t xml:space="preserve">2008 01 27 18 12 12</t>
  </si>
  <si>
    <t xml:space="preserve">2008 01 27 18 12 13</t>
  </si>
  <si>
    <t xml:space="preserve">2008 01 27 18 12 14</t>
  </si>
  <si>
    <t xml:space="preserve">2008 01 27 18 12 15</t>
  </si>
  <si>
    <t xml:space="preserve">2008 01 27 18 12 16</t>
  </si>
  <si>
    <t xml:space="preserve">2008 01 27 18 12 17</t>
  </si>
  <si>
    <t xml:space="preserve">2008 01 27 18 12 18</t>
  </si>
  <si>
    <t xml:space="preserve">2008 01 27 18 12 19</t>
  </si>
  <si>
    <t xml:space="preserve">2008 01 27 18 12 20</t>
  </si>
  <si>
    <t xml:space="preserve">2008 01 27 18 12 21</t>
  </si>
  <si>
    <t xml:space="preserve">2008 01 27 18 12 22</t>
  </si>
  <si>
    <t xml:space="preserve">2008 01 27 18 12 23</t>
  </si>
  <si>
    <t xml:space="preserve">2008 01 27 18 12 24</t>
  </si>
  <si>
    <t xml:space="preserve">2008 01 27 18 12 25</t>
  </si>
  <si>
    <t xml:space="preserve">2008 01 27 18 12 26</t>
  </si>
  <si>
    <t xml:space="preserve">2008 01 27 18 12 27</t>
  </si>
  <si>
    <t xml:space="preserve">2008 01 27 18 12 28</t>
  </si>
  <si>
    <t xml:space="preserve">2008 01 27 18 12 29</t>
  </si>
  <si>
    <t xml:space="preserve">2008 01 27 18 12 30</t>
  </si>
  <si>
    <t xml:space="preserve">2008 01 27 18 12 31</t>
  </si>
  <si>
    <t xml:space="preserve">2008 01 27 18 12 32</t>
  </si>
  <si>
    <t xml:space="preserve">2008 01 27 18 12 33</t>
  </si>
  <si>
    <t xml:space="preserve">2008 01 27 18 12 34</t>
  </si>
  <si>
    <t xml:space="preserve">2008 01 27 18 12 35</t>
  </si>
  <si>
    <t xml:space="preserve">2008 01 27 18 12 36</t>
  </si>
  <si>
    <t xml:space="preserve">2008 01 27 18 12 37</t>
  </si>
  <si>
    <t xml:space="preserve">2008 01 27 18 12 38</t>
  </si>
  <si>
    <t xml:space="preserve">2008 01 27 18 12 39</t>
  </si>
  <si>
    <t xml:space="preserve">2008 01 27 18 12 40</t>
  </si>
  <si>
    <t xml:space="preserve">2008 01 27 18 12 41</t>
  </si>
  <si>
    <t xml:space="preserve">2008 01 27 18 12 42</t>
  </si>
  <si>
    <t xml:space="preserve">2008 01 27 18 12 43</t>
  </si>
  <si>
    <t xml:space="preserve">2008 01 27 18 12 44</t>
  </si>
  <si>
    <t xml:space="preserve">2008 01 27 18 12 45</t>
  </si>
  <si>
    <t xml:space="preserve">2008 01 27 18 12 46</t>
  </si>
  <si>
    <t xml:space="preserve">2008 01 27 18 12 47</t>
  </si>
  <si>
    <t xml:space="preserve">2008 01 27 18 12 48</t>
  </si>
  <si>
    <t xml:space="preserve">2008 01 27 18 12 49</t>
  </si>
  <si>
    <t xml:space="preserve">2008 01 27 18 12 50</t>
  </si>
  <si>
    <t xml:space="preserve">2008 01 27 18 12 51</t>
  </si>
  <si>
    <t xml:space="preserve">2008 01 27 18 12 52</t>
  </si>
  <si>
    <t xml:space="preserve">2008 01 27 18 12 53</t>
  </si>
  <si>
    <t xml:space="preserve">2008 01 27 18 12 54</t>
  </si>
  <si>
    <t xml:space="preserve">2008 01 27 18 12 55</t>
  </si>
  <si>
    <t xml:space="preserve">2008 01 27 18 12 56</t>
  </si>
  <si>
    <t xml:space="preserve">2008 01 27 18 12 57</t>
  </si>
  <si>
    <t xml:space="preserve">2008 01 27 18 12 58</t>
  </si>
  <si>
    <t xml:space="preserve">2008 01 27 18 12 59</t>
  </si>
  <si>
    <t xml:space="preserve">2008 01 27 18 13 00</t>
  </si>
  <si>
    <t xml:space="preserve">2008 01 27 18 13 01</t>
  </si>
  <si>
    <t xml:space="preserve">2008 01 27 18 13 02</t>
  </si>
  <si>
    <t xml:space="preserve">2008 01 27 18 13 03</t>
  </si>
  <si>
    <t xml:space="preserve">2008 01 27 18 13 04</t>
  </si>
  <si>
    <t xml:space="preserve">2008 01 27 18 13 05</t>
  </si>
  <si>
    <t xml:space="preserve">2008 01 27 18 13 06</t>
  </si>
  <si>
    <t xml:space="preserve">2008 01 27 18 13 07</t>
  </si>
  <si>
    <t xml:space="preserve">2008 01 27 18 13 08</t>
  </si>
  <si>
    <t xml:space="preserve">2008 01 27 18 13 09</t>
  </si>
  <si>
    <t xml:space="preserve">2008 01 27 18 13 10</t>
  </si>
  <si>
    <t xml:space="preserve">2008 01 27 18 13 11</t>
  </si>
  <si>
    <t xml:space="preserve">2008 01 27 18 13 12</t>
  </si>
  <si>
    <t xml:space="preserve">2008 01 27 18 13 13</t>
  </si>
  <si>
    <t xml:space="preserve">2008 01 27 18 13 14</t>
  </si>
  <si>
    <t xml:space="preserve">2008 01 27 18 13 15</t>
  </si>
  <si>
    <t xml:space="preserve">2008 01 27 18 13 16</t>
  </si>
  <si>
    <t xml:space="preserve">2008 01 27 18 13 17</t>
  </si>
  <si>
    <t xml:space="preserve">2008 01 27 18 13 18</t>
  </si>
  <si>
    <t xml:space="preserve">2008 01 27 18 13 19</t>
  </si>
  <si>
    <t xml:space="preserve">2008 01 27 18 13 20</t>
  </si>
  <si>
    <t xml:space="preserve">2008 01 27 18 13 21</t>
  </si>
  <si>
    <t xml:space="preserve">2008 01 27 18 13 22</t>
  </si>
  <si>
    <t xml:space="preserve">2008 01 27 18 13 23</t>
  </si>
  <si>
    <t xml:space="preserve">2008 01 27 18 13 24</t>
  </si>
  <si>
    <t xml:space="preserve">2008 01 27 18 13 25</t>
  </si>
  <si>
    <t xml:space="preserve">2008 01 27 18 13 26</t>
  </si>
  <si>
    <t xml:space="preserve">2008 01 27 18 13 27</t>
  </si>
  <si>
    <t xml:space="preserve">2008 01 27 18 13 28</t>
  </si>
  <si>
    <t xml:space="preserve">2008 01 27 18 13 29</t>
  </si>
  <si>
    <t xml:space="preserve">2008 01 27 18 13 30</t>
  </si>
  <si>
    <t xml:space="preserve">2008 01 27 18 13 31</t>
  </si>
  <si>
    <t xml:space="preserve">2008 01 27 18 13 32</t>
  </si>
  <si>
    <t xml:space="preserve">2008 01 27 18 13 33</t>
  </si>
  <si>
    <t xml:space="preserve">2008 01 27 18 13 34</t>
  </si>
  <si>
    <t xml:space="preserve">2008 01 27 18 13 35</t>
  </si>
  <si>
    <t xml:space="preserve">2008 01 27 18 13 36</t>
  </si>
  <si>
    <t xml:space="preserve">2008 01 27 18 13 37</t>
  </si>
  <si>
    <t xml:space="preserve">2008 01 27 18 13 38</t>
  </si>
  <si>
    <t xml:space="preserve">2008 01 27 18 13 39</t>
  </si>
  <si>
    <t xml:space="preserve">2008 01 27 18 13 40</t>
  </si>
  <si>
    <t xml:space="preserve">2008 01 27 18 13 41</t>
  </si>
  <si>
    <t xml:space="preserve">2008 01 27 18 13 42</t>
  </si>
  <si>
    <t xml:space="preserve">2008 01 27 18 13 43</t>
  </si>
  <si>
    <t xml:space="preserve">2008 01 27 18 13 44</t>
  </si>
  <si>
    <t xml:space="preserve">2008 01 27 18 13 45</t>
  </si>
  <si>
    <t xml:space="preserve">2008 01 27 18 13 46</t>
  </si>
  <si>
    <t xml:space="preserve">2008 01 27 18 13 47</t>
  </si>
  <si>
    <t xml:space="preserve">2008 01 27 18 13 48</t>
  </si>
  <si>
    <t xml:space="preserve">2008 01 27 18 13 49</t>
  </si>
  <si>
    <t xml:space="preserve">2008 01 27 18 13 50</t>
  </si>
  <si>
    <t xml:space="preserve">2008 01 27 18 13 51</t>
  </si>
  <si>
    <t xml:space="preserve">2008 01 27 18 13 52</t>
  </si>
  <si>
    <t xml:space="preserve">2008 01 27 18 13 53</t>
  </si>
  <si>
    <t xml:space="preserve">2008 01 27 18 13 54</t>
  </si>
  <si>
    <t xml:space="preserve">2008 01 27 18 13 55</t>
  </si>
  <si>
    <t xml:space="preserve">2008 01 27 18 13 56</t>
  </si>
  <si>
    <t xml:space="preserve">2008 01 27 18 13 57</t>
  </si>
  <si>
    <t xml:space="preserve">2008 01 27 18 13 58</t>
  </si>
  <si>
    <t xml:space="preserve">2008 01 27 18 13 59</t>
  </si>
  <si>
    <t xml:space="preserve">2008 01 27 18 14 00</t>
  </si>
  <si>
    <t xml:space="preserve">2008 01 27 18 14 01</t>
  </si>
  <si>
    <t xml:space="preserve">2008 01 27 18 14 02</t>
  </si>
  <si>
    <t xml:space="preserve">2008 01 27 18 14 03</t>
  </si>
  <si>
    <t xml:space="preserve">2008 01 27 18 14 04</t>
  </si>
  <si>
    <t xml:space="preserve">2008 01 27 18 14 05</t>
  </si>
  <si>
    <t xml:space="preserve">2008 01 27 18 14 06</t>
  </si>
  <si>
    <t xml:space="preserve">2008 01 27 18 14 07</t>
  </si>
  <si>
    <t xml:space="preserve">2008 01 27 18 14 08</t>
  </si>
  <si>
    <t xml:space="preserve">2008 01 27 18 14 09</t>
  </si>
  <si>
    <t xml:space="preserve">2008 01 27 18 14 10</t>
  </si>
  <si>
    <t xml:space="preserve">2008 01 27 18 14 11</t>
  </si>
  <si>
    <t xml:space="preserve">2008 01 27 18 14 12</t>
  </si>
  <si>
    <t xml:space="preserve">2008 01 27 18 14 13</t>
  </si>
  <si>
    <t xml:space="preserve">2008 01 27 18 14 14</t>
  </si>
  <si>
    <t xml:space="preserve">2008 01 27 18 14 15</t>
  </si>
  <si>
    <t xml:space="preserve">2008 01 27 18 14 16</t>
  </si>
  <si>
    <t xml:space="preserve">2008 01 27 18 14 17</t>
  </si>
  <si>
    <t xml:space="preserve">2008 01 27 18 14 18</t>
  </si>
  <si>
    <t xml:space="preserve">2008 01 27 18 14 19</t>
  </si>
  <si>
    <t xml:space="preserve">2008 01 27 18 14 20</t>
  </si>
  <si>
    <t xml:space="preserve">2008 01 27 18 14 21</t>
  </si>
  <si>
    <t xml:space="preserve">2008 01 27 18 14 22</t>
  </si>
  <si>
    <t xml:space="preserve">2008 01 27 18 14 23</t>
  </si>
  <si>
    <t xml:space="preserve">2008 01 27 18 14 24</t>
  </si>
  <si>
    <t xml:space="preserve">2008 01 27 18 14 25</t>
  </si>
  <si>
    <t xml:space="preserve">2008 01 27 18 14 26</t>
  </si>
  <si>
    <t xml:space="preserve">2008 01 27 18 14 27</t>
  </si>
  <si>
    <t xml:space="preserve">2008 01 27 18 14 28</t>
  </si>
  <si>
    <t xml:space="preserve">2008 01 27 18 14 29</t>
  </si>
  <si>
    <t xml:space="preserve">2008 01 27 18 14 30</t>
  </si>
  <si>
    <t xml:space="preserve">2008 01 27 18 14 31</t>
  </si>
  <si>
    <t xml:space="preserve">2008 01 27 18 14 32</t>
  </si>
  <si>
    <t xml:space="preserve">2008 01 27 18 14 33</t>
  </si>
  <si>
    <t xml:space="preserve">2008 01 27 18 14 34</t>
  </si>
  <si>
    <t xml:space="preserve">2008 01 27 18 14 35</t>
  </si>
  <si>
    <t xml:space="preserve">2008 01 27 18 14 36</t>
  </si>
  <si>
    <t xml:space="preserve">2008 01 27 18 14 37</t>
  </si>
  <si>
    <t xml:space="preserve">2008 01 27 18 14 38</t>
  </si>
  <si>
    <t xml:space="preserve">2008 01 27 18 14 39</t>
  </si>
  <si>
    <t xml:space="preserve">2008 01 27 18 14 40</t>
  </si>
  <si>
    <t xml:space="preserve">2008 01 27 18 14 41</t>
  </si>
  <si>
    <t xml:space="preserve">2008 01 27 18 14 42</t>
  </si>
  <si>
    <t xml:space="preserve">2008 01 27 18 14 43</t>
  </si>
  <si>
    <t xml:space="preserve">2008 01 27 18 14 44</t>
  </si>
  <si>
    <t xml:space="preserve">2008 01 27 18 14 45</t>
  </si>
  <si>
    <t xml:space="preserve">2008 01 27 18 14 46</t>
  </si>
  <si>
    <t xml:space="preserve">2008 01 27 18 14 47</t>
  </si>
  <si>
    <t xml:space="preserve">2008 01 27 18 14 48</t>
  </si>
  <si>
    <t xml:space="preserve">2008 01 27 18 14 49</t>
  </si>
  <si>
    <t xml:space="preserve">2008 01 27 18 14 50</t>
  </si>
  <si>
    <t xml:space="preserve">2008 01 27 18 14 51</t>
  </si>
  <si>
    <t xml:space="preserve">2008 01 27 18 14 52</t>
  </si>
  <si>
    <t xml:space="preserve">2008 01 27 18 14 53</t>
  </si>
  <si>
    <t xml:space="preserve">2008 01 27 18 14 54</t>
  </si>
  <si>
    <t xml:space="preserve">2008 01 27 18 14 55</t>
  </si>
  <si>
    <t xml:space="preserve">2008 01 27 18 14 56</t>
  </si>
  <si>
    <t xml:space="preserve">2008 01 27 18 14 57</t>
  </si>
  <si>
    <t xml:space="preserve">2008 01 27 18 14 58</t>
  </si>
  <si>
    <t xml:space="preserve">2008 01 27 18 14 59</t>
  </si>
  <si>
    <t xml:space="preserve">2008 01 27 18 15 00</t>
  </si>
  <si>
    <t xml:space="preserve">2008 01 27 18 15 01</t>
  </si>
  <si>
    <t xml:space="preserve">2008 01 27 18 15 02</t>
  </si>
  <si>
    <t xml:space="preserve">2008 01 27 18 15 03</t>
  </si>
  <si>
    <t xml:space="preserve">2008 01 27 18 15 04</t>
  </si>
  <si>
    <t xml:space="preserve">2008 01 27 18 15 05</t>
  </si>
  <si>
    <t xml:space="preserve">2008 01 27 18 15 06</t>
  </si>
  <si>
    <t xml:space="preserve">2008 01 27 18 15 07</t>
  </si>
  <si>
    <t xml:space="preserve">2008 01 27 18 15 08</t>
  </si>
  <si>
    <t xml:space="preserve">2008 01 27 18 15 09</t>
  </si>
  <si>
    <t xml:space="preserve">2008 01 27 18 15 10</t>
  </si>
  <si>
    <t xml:space="preserve">2008 01 27 18 15 11</t>
  </si>
  <si>
    <t xml:space="preserve">2008 01 27 18 15 12</t>
  </si>
  <si>
    <t xml:space="preserve">2008 01 27 18 15 13</t>
  </si>
  <si>
    <t xml:space="preserve">2008 01 27 18 15 14</t>
  </si>
  <si>
    <t xml:space="preserve">2008 01 27 18 15 15</t>
  </si>
  <si>
    <t xml:space="preserve">2008 01 27 18 15 16</t>
  </si>
  <si>
    <t xml:space="preserve">2008 01 27 18 15 17</t>
  </si>
  <si>
    <t xml:space="preserve">2008 01 27 18 15 18</t>
  </si>
  <si>
    <t xml:space="preserve">2008 01 27 18 15 19</t>
  </si>
  <si>
    <t xml:space="preserve">2008 01 27 18 15 20</t>
  </si>
  <si>
    <t xml:space="preserve">2008 01 27 18 15 21</t>
  </si>
  <si>
    <t xml:space="preserve">2008 01 27 18 15 22</t>
  </si>
  <si>
    <t xml:space="preserve">2008 01 27 18 15 23</t>
  </si>
  <si>
    <t xml:space="preserve">2008 01 27 18 15 24</t>
  </si>
  <si>
    <t xml:space="preserve">2008 01 27 18 15 25</t>
  </si>
  <si>
    <t xml:space="preserve">2008 01 27 18 15 26</t>
  </si>
  <si>
    <t xml:space="preserve">2008 01 27 18 15 27</t>
  </si>
  <si>
    <t xml:space="preserve">2008 01 27 18 15 28</t>
  </si>
  <si>
    <t xml:space="preserve">2008 01 27 18 15 29</t>
  </si>
  <si>
    <t xml:space="preserve">2008 01 27 18 15 30</t>
  </si>
  <si>
    <t xml:space="preserve">2008 01 27 18 15 31</t>
  </si>
  <si>
    <t xml:space="preserve">2008 01 27 18 15 32</t>
  </si>
  <si>
    <t xml:space="preserve">2008 01 27 18 15 33</t>
  </si>
  <si>
    <t xml:space="preserve">2008 01 27 18 15 34</t>
  </si>
  <si>
    <t xml:space="preserve">2008 01 27 18 15 35</t>
  </si>
  <si>
    <t xml:space="preserve">2008 01 27 18 15 36</t>
  </si>
  <si>
    <t xml:space="preserve">2008 01 27 18 15 37</t>
  </si>
  <si>
    <t xml:space="preserve">2008 01 27 18 15 38</t>
  </si>
  <si>
    <t xml:space="preserve">2008 01 27 18 15 39</t>
  </si>
  <si>
    <t xml:space="preserve">2008 01 27 18 15 40</t>
  </si>
  <si>
    <t xml:space="preserve">2008 01 27 18 15 41</t>
  </si>
  <si>
    <t xml:space="preserve">2008 01 27 18 15 42</t>
  </si>
  <si>
    <t xml:space="preserve">2008 01 27 18 15 43</t>
  </si>
  <si>
    <t xml:space="preserve">2008 01 27 18 15 44</t>
  </si>
  <si>
    <t xml:space="preserve">2008 01 27 18 15 45</t>
  </si>
  <si>
    <t xml:space="preserve">2008 01 27 18 15 46</t>
  </si>
  <si>
    <t xml:space="preserve">2008 01 27 18 15 47</t>
  </si>
  <si>
    <t xml:space="preserve">2008 01 27 18 15 48</t>
  </si>
  <si>
    <t xml:space="preserve">2008 01 27 18 15 49</t>
  </si>
  <si>
    <t xml:space="preserve">2008 01 27 18 15 50</t>
  </si>
  <si>
    <t xml:space="preserve">2008 01 27 18 15 51</t>
  </si>
  <si>
    <t xml:space="preserve">2008 01 27 18 15 52</t>
  </si>
  <si>
    <t xml:space="preserve">2008 01 27 18 15 53</t>
  </si>
  <si>
    <t xml:space="preserve">2008 01 27 18 15 54</t>
  </si>
  <si>
    <t xml:space="preserve">2008 01 27 18 15 55</t>
  </si>
  <si>
    <t xml:space="preserve">2008 01 27 18 15 56</t>
  </si>
  <si>
    <t xml:space="preserve">2008 01 27 18 15 57</t>
  </si>
  <si>
    <t xml:space="preserve">2008 01 27 18 15 58</t>
  </si>
  <si>
    <t xml:space="preserve">2008 01 27 18 15 59</t>
  </si>
  <si>
    <t xml:space="preserve">2008 01 27 18 16 00</t>
  </si>
  <si>
    <t xml:space="preserve">2008 01 27 18 16 01</t>
  </si>
  <si>
    <t xml:space="preserve">2008 01 27 18 16 02</t>
  </si>
  <si>
    <t xml:space="preserve">2008 01 27 18 16 03</t>
  </si>
  <si>
    <t xml:space="preserve">2008 01 27 18 16 04</t>
  </si>
  <si>
    <t xml:space="preserve">2008 01 27 18 16 05</t>
  </si>
  <si>
    <t xml:space="preserve">2008 01 27 18 16 06</t>
  </si>
  <si>
    <t xml:space="preserve">2008 01 27 18 16 07</t>
  </si>
  <si>
    <t xml:space="preserve">2008 01 27 18 16 08</t>
  </si>
  <si>
    <t xml:space="preserve">2008 01 27 18 16 09</t>
  </si>
  <si>
    <t xml:space="preserve">2008 01 27 18 16 10</t>
  </si>
  <si>
    <t xml:space="preserve">2008 01 27 18 16 11</t>
  </si>
  <si>
    <t xml:space="preserve">2008 01 27 18 16 12</t>
  </si>
  <si>
    <t xml:space="preserve">2008 01 27 18 16 13</t>
  </si>
  <si>
    <t xml:space="preserve">2008 01 27 18 16 14</t>
  </si>
  <si>
    <t xml:space="preserve">2008 01 27 18 16 15</t>
  </si>
  <si>
    <t xml:space="preserve">2008 01 27 18 16 16</t>
  </si>
  <si>
    <t xml:space="preserve">2008 01 27 18 16 17</t>
  </si>
  <si>
    <t xml:space="preserve">2008 01 27 18 16 18</t>
  </si>
  <si>
    <t xml:space="preserve">2008 01 27 18 16 19</t>
  </si>
  <si>
    <t xml:space="preserve">2008 01 27 18 16 20</t>
  </si>
  <si>
    <t xml:space="preserve">2008 01 27 18 16 21</t>
  </si>
  <si>
    <t xml:space="preserve">2008 01 27 18 16 22</t>
  </si>
  <si>
    <t xml:space="preserve">2008 01 27 18 16 23</t>
  </si>
  <si>
    <t xml:space="preserve">2008 01 27 18 16 24</t>
  </si>
  <si>
    <t xml:space="preserve">2008 01 27 18 16 25</t>
  </si>
  <si>
    <t xml:space="preserve">2008 01 27 18 16 26</t>
  </si>
  <si>
    <t xml:space="preserve">2008 01 27 18 16 27</t>
  </si>
  <si>
    <t xml:space="preserve">2008 01 27 18 16 28</t>
  </si>
  <si>
    <t xml:space="preserve">2008 01 27 18 16 29</t>
  </si>
  <si>
    <t xml:space="preserve">2008 01 27 18 16 30</t>
  </si>
  <si>
    <t xml:space="preserve">2008 01 27 18 16 31</t>
  </si>
  <si>
    <t xml:space="preserve">2008 01 27 18 16 32</t>
  </si>
  <si>
    <t xml:space="preserve">2008 01 27 18 16 33</t>
  </si>
  <si>
    <t xml:space="preserve">2008 01 27 18 16 34</t>
  </si>
  <si>
    <t xml:space="preserve">2008 01 27 18 16 35</t>
  </si>
  <si>
    <t xml:space="preserve">2008 01 27 18 16 36</t>
  </si>
  <si>
    <t xml:space="preserve">2008 01 27 18 16 37</t>
  </si>
  <si>
    <t xml:space="preserve">2008 01 27 18 16 38</t>
  </si>
  <si>
    <t xml:space="preserve">2008 01 27 18 16 39</t>
  </si>
  <si>
    <t xml:space="preserve">2008 01 27 18 16 40</t>
  </si>
  <si>
    <t xml:space="preserve">2008 01 27 18 16 41</t>
  </si>
  <si>
    <t xml:space="preserve">2008 01 27 18 16 42</t>
  </si>
  <si>
    <t xml:space="preserve">2008 01 27 18 16 43</t>
  </si>
  <si>
    <t xml:space="preserve">2008 01 27 18 16 44</t>
  </si>
  <si>
    <t xml:space="preserve">2008 01 27 18 16 45</t>
  </si>
  <si>
    <t xml:space="preserve">2008 01 27 18 16 46</t>
  </si>
  <si>
    <t xml:space="preserve">2008 01 27 18 16 47</t>
  </si>
  <si>
    <t xml:space="preserve">2008 01 27 18 16 48</t>
  </si>
  <si>
    <t xml:space="preserve">2008 01 27 18 16 49</t>
  </si>
  <si>
    <t xml:space="preserve">2008 01 27 18 16 50</t>
  </si>
  <si>
    <t xml:space="preserve">2008 01 27 18 16 51</t>
  </si>
  <si>
    <t xml:space="preserve">2008 01 27 18 16 52</t>
  </si>
  <si>
    <t xml:space="preserve">2008 01 27 18 16 53</t>
  </si>
  <si>
    <t xml:space="preserve">2008 01 27 18 16 54</t>
  </si>
  <si>
    <t xml:space="preserve">2008 01 27 18 16 55</t>
  </si>
  <si>
    <t xml:space="preserve">2008 01 27 18 16 56</t>
  </si>
  <si>
    <t xml:space="preserve">2008 01 27 18 16 57</t>
  </si>
  <si>
    <t xml:space="preserve">2008 01 27 18 16 58</t>
  </si>
  <si>
    <t xml:space="preserve">2008 01 27 18 16 59</t>
  </si>
  <si>
    <t xml:space="preserve">2008 01 27 18 17 00</t>
  </si>
  <si>
    <t xml:space="preserve">2008 01 27 18 17 01</t>
  </si>
  <si>
    <t xml:space="preserve">2008 01 27 18 17 02</t>
  </si>
  <si>
    <t xml:space="preserve">2008 01 27 18 17 03</t>
  </si>
  <si>
    <t xml:space="preserve">2008 01 27 18 17 04</t>
  </si>
  <si>
    <t xml:space="preserve">2008 01 27 18 17 05</t>
  </si>
  <si>
    <t xml:space="preserve">2008 01 27 18 17 06</t>
  </si>
  <si>
    <t xml:space="preserve">2008 01 27 18 17 07</t>
  </si>
  <si>
    <t xml:space="preserve">2008 01 27 18 17 08</t>
  </si>
  <si>
    <t xml:space="preserve">2008 01 27 18 17 09</t>
  </si>
  <si>
    <t xml:space="preserve">2008 01 27 18 17 10</t>
  </si>
  <si>
    <t xml:space="preserve">2008 01 27 18 17 11</t>
  </si>
  <si>
    <t xml:space="preserve">2008 01 27 18 17 12</t>
  </si>
  <si>
    <t xml:space="preserve">2008 01 27 18 17 13</t>
  </si>
  <si>
    <t xml:space="preserve">2008 01 27 18 17 14</t>
  </si>
  <si>
    <t xml:space="preserve">2008 01 27 18 17 15</t>
  </si>
  <si>
    <t xml:space="preserve">2008 01 27 18 17 16</t>
  </si>
  <si>
    <t xml:space="preserve">2008 01 27 18 17 17</t>
  </si>
  <si>
    <t xml:space="preserve">2008 01 27 18 17 18</t>
  </si>
  <si>
    <t xml:space="preserve">2008 01 27 18 17 19</t>
  </si>
  <si>
    <t xml:space="preserve">2008 01 27 18 17 20</t>
  </si>
  <si>
    <t xml:space="preserve">2008 01 27 18 17 21</t>
  </si>
  <si>
    <t xml:space="preserve">2008 01 27 18 17 22</t>
  </si>
  <si>
    <t xml:space="preserve">2008 01 27 18 17 23</t>
  </si>
  <si>
    <t xml:space="preserve">2008 01 27 18 17 24</t>
  </si>
  <si>
    <t xml:space="preserve">2008 01 27 18 17 25</t>
  </si>
  <si>
    <t xml:space="preserve">2008 01 27 18 17 26</t>
  </si>
  <si>
    <t xml:space="preserve">2008 01 27 18 17 27</t>
  </si>
  <si>
    <t xml:space="preserve">2008 01 27 18 17 28</t>
  </si>
  <si>
    <t xml:space="preserve">2008 01 27 18 17 29</t>
  </si>
  <si>
    <t xml:space="preserve">2008 01 27 18 17 30</t>
  </si>
  <si>
    <t xml:space="preserve">2008 01 27 18 17 31</t>
  </si>
  <si>
    <t xml:space="preserve">2008 01 27 18 17 32</t>
  </si>
  <si>
    <t xml:space="preserve">2008 01 27 18 17 33</t>
  </si>
  <si>
    <t xml:space="preserve">2008 01 27 18 17 34</t>
  </si>
  <si>
    <t xml:space="preserve">2008 01 27 18 17 35</t>
  </si>
  <si>
    <t xml:space="preserve">2008 01 27 18 17 36</t>
  </si>
  <si>
    <t xml:space="preserve">2008 01 27 18 17 37</t>
  </si>
  <si>
    <t xml:space="preserve">2008 01 27 18 17 38</t>
  </si>
  <si>
    <t xml:space="preserve">2008 01 27 18 17 39</t>
  </si>
  <si>
    <t xml:space="preserve">2008 01 27 18 17 40</t>
  </si>
  <si>
    <t xml:space="preserve">2008 01 27 18 17 41</t>
  </si>
  <si>
    <t xml:space="preserve">2008 01 27 18 17 42</t>
  </si>
  <si>
    <t xml:space="preserve">2008 01 27 18 17 43</t>
  </si>
  <si>
    <t xml:space="preserve">2008 01 27 18 17 44</t>
  </si>
  <si>
    <t xml:space="preserve">2008 01 27 18 17 45</t>
  </si>
  <si>
    <t xml:space="preserve">2008 01 27 18 17 46</t>
  </si>
  <si>
    <t xml:space="preserve">2008 01 27 18 17 47</t>
  </si>
  <si>
    <t xml:space="preserve">2008 01 27 18 17 48</t>
  </si>
  <si>
    <t xml:space="preserve">2008 01 27 18 17 49</t>
  </si>
  <si>
    <t xml:space="preserve">2008 01 27 18 17 50</t>
  </si>
  <si>
    <t xml:space="preserve">2008 01 27 18 17 51</t>
  </si>
  <si>
    <t xml:space="preserve">2008 01 27 18 17 52</t>
  </si>
  <si>
    <t xml:space="preserve">2008 01 27 18 17 53</t>
  </si>
  <si>
    <t xml:space="preserve">2008 01 27 18 17 54</t>
  </si>
  <si>
    <t xml:space="preserve">2008 01 27 18 17 55</t>
  </si>
  <si>
    <t xml:space="preserve">2008 01 27 18 17 56</t>
  </si>
  <si>
    <t xml:space="preserve">2008 01 27 18 17 57</t>
  </si>
  <si>
    <t xml:space="preserve">2008 01 27 18 17 58</t>
  </si>
  <si>
    <t xml:space="preserve">2008 01 27 18 17 59</t>
  </si>
  <si>
    <t xml:space="preserve">2008 01 27 18 18 00</t>
  </si>
  <si>
    <t xml:space="preserve">2008 01 27 18 18 01</t>
  </si>
  <si>
    <t xml:space="preserve">2008 01 27 18 18 02</t>
  </si>
  <si>
    <t xml:space="preserve">2008 01 27 18 18 03</t>
  </si>
  <si>
    <t xml:space="preserve">2008 01 27 18 18 04</t>
  </si>
  <si>
    <t xml:space="preserve">2008 01 27 18 18 05</t>
  </si>
  <si>
    <t xml:space="preserve">2008 01 27 18 18 06</t>
  </si>
  <si>
    <t xml:space="preserve">2008 01 27 18 18 07</t>
  </si>
  <si>
    <t xml:space="preserve">2008 01 27 18 18 08</t>
  </si>
  <si>
    <t xml:space="preserve">2008 01 27 18 18 09</t>
  </si>
  <si>
    <t xml:space="preserve">2008 01 27 18 18 10</t>
  </si>
  <si>
    <t xml:space="preserve">2008 01 27 18 18 11</t>
  </si>
  <si>
    <t xml:space="preserve">2008 01 27 18 18 12</t>
  </si>
  <si>
    <t xml:space="preserve">2008 01 27 18 18 13</t>
  </si>
  <si>
    <t xml:space="preserve">2008 01 27 18 18 14</t>
  </si>
  <si>
    <t xml:space="preserve">2008 01 27 18 18 15</t>
  </si>
  <si>
    <t xml:space="preserve">2008 01 27 18 18 16</t>
  </si>
  <si>
    <t xml:space="preserve">2008 01 27 18 18 17</t>
  </si>
  <si>
    <t xml:space="preserve">2008 01 27 18 18 18</t>
  </si>
  <si>
    <t xml:space="preserve">2008 01 27 18 18 19</t>
  </si>
  <si>
    <t xml:space="preserve">2008 01 27 18 18 20</t>
  </si>
  <si>
    <t xml:space="preserve">2008 01 27 18 18 21</t>
  </si>
  <si>
    <t xml:space="preserve">2008 01 27 18 18 22</t>
  </si>
  <si>
    <t xml:space="preserve">2008 01 27 18 18 23</t>
  </si>
  <si>
    <t xml:space="preserve">2008 01 27 18 18 24</t>
  </si>
  <si>
    <t xml:space="preserve">2008 01 27 18 18 25</t>
  </si>
  <si>
    <t xml:space="preserve">2008 01 27 18 18 26</t>
  </si>
  <si>
    <t xml:space="preserve">2008 01 27 18 18 27</t>
  </si>
  <si>
    <t xml:space="preserve">2008 01 27 18 18 28</t>
  </si>
  <si>
    <t xml:space="preserve">2008 01 27 18 18 29</t>
  </si>
  <si>
    <t xml:space="preserve">2008 01 27 18 18 30</t>
  </si>
  <si>
    <t xml:space="preserve">2008 01 27 18 18 31</t>
  </si>
  <si>
    <t xml:space="preserve">2008 01 27 18 18 32</t>
  </si>
  <si>
    <t xml:space="preserve">2008 01 27 18 18 33</t>
  </si>
  <si>
    <t xml:space="preserve">2008 01 27 18 18 34</t>
  </si>
  <si>
    <t xml:space="preserve">2008 01 27 18 18 35</t>
  </si>
  <si>
    <t xml:space="preserve">2008 01 27 18 18 36</t>
  </si>
  <si>
    <t xml:space="preserve">2008 01 27 18 18 37</t>
  </si>
  <si>
    <t xml:space="preserve">2008 01 27 18 18 38</t>
  </si>
  <si>
    <t xml:space="preserve">2008 01 27 18 18 39</t>
  </si>
  <si>
    <t xml:space="preserve">2008 01 27 18 18 40</t>
  </si>
  <si>
    <t xml:space="preserve">2008 01 27 18 18 41</t>
  </si>
  <si>
    <t xml:space="preserve">2008 01 27 18 18 42</t>
  </si>
  <si>
    <t xml:space="preserve">2008 01 27 18 18 43</t>
  </si>
  <si>
    <t xml:space="preserve">2008 01 27 18 18 44</t>
  </si>
  <si>
    <t xml:space="preserve">2008 01 27 18 18 45</t>
  </si>
  <si>
    <t xml:space="preserve">2008 01 27 18 18 46</t>
  </si>
  <si>
    <t xml:space="preserve">2008 01 27 18 18 47</t>
  </si>
  <si>
    <t xml:space="preserve">2008 01 27 18 18 48</t>
  </si>
  <si>
    <t xml:space="preserve">2008 01 27 18 18 49</t>
  </si>
  <si>
    <t xml:space="preserve">2008 01 27 18 18 50</t>
  </si>
  <si>
    <t xml:space="preserve">2008 01 27 18 18 51</t>
  </si>
  <si>
    <t xml:space="preserve">2008 01 27 18 18 52</t>
  </si>
  <si>
    <t xml:space="preserve">2008 01 27 18 18 53</t>
  </si>
  <si>
    <t xml:space="preserve">2008 01 27 18 18 54</t>
  </si>
  <si>
    <t xml:space="preserve">2008 01 27 18 18 55</t>
  </si>
  <si>
    <t xml:space="preserve">2008 01 27 18 18 56</t>
  </si>
  <si>
    <t xml:space="preserve">2008 01 27 18 18 57</t>
  </si>
  <si>
    <t xml:space="preserve">2008 01 27 18 18 58</t>
  </si>
  <si>
    <t xml:space="preserve">2008 01 27 18 18 59</t>
  </si>
  <si>
    <t xml:space="preserve">2008 01 27 18 19 00</t>
  </si>
  <si>
    <t xml:space="preserve">2008 01 27 18 19 01</t>
  </si>
  <si>
    <t xml:space="preserve">2008 01 27 18 19 02</t>
  </si>
  <si>
    <t xml:space="preserve">2008 01 27 18 19 03</t>
  </si>
  <si>
    <t xml:space="preserve">2008 01 27 18 19 04</t>
  </si>
  <si>
    <t xml:space="preserve">2008 01 27 18 19 05</t>
  </si>
  <si>
    <t xml:space="preserve">2008 01 27 18 19 06</t>
  </si>
  <si>
    <t xml:space="preserve">2008 01 27 18 19 07</t>
  </si>
  <si>
    <t xml:space="preserve">2008 01 27 18 19 08</t>
  </si>
  <si>
    <t xml:space="preserve">2008 01 27 18 19 09</t>
  </si>
  <si>
    <t xml:space="preserve">2008 01 27 18 19 10</t>
  </si>
  <si>
    <t xml:space="preserve">2008 01 27 18 19 11</t>
  </si>
  <si>
    <t xml:space="preserve">2008 01 27 18 19 12</t>
  </si>
  <si>
    <t xml:space="preserve">2008 01 27 18 19 13</t>
  </si>
  <si>
    <t xml:space="preserve">2008 01 27 18 19 14</t>
  </si>
  <si>
    <t xml:space="preserve">2008 01 27 18 19 15</t>
  </si>
  <si>
    <t xml:space="preserve">2008 01 27 18 19 16</t>
  </si>
  <si>
    <t xml:space="preserve">2008 01 27 18 19 17</t>
  </si>
  <si>
    <t xml:space="preserve">2008 01 27 18 19 18</t>
  </si>
  <si>
    <t xml:space="preserve">2008 01 27 18 19 19</t>
  </si>
  <si>
    <t xml:space="preserve">2008 01 27 18 19 20</t>
  </si>
  <si>
    <t xml:space="preserve">2008 01 27 18 19 21</t>
  </si>
  <si>
    <t xml:space="preserve">2008 01 27 18 19 22</t>
  </si>
  <si>
    <t xml:space="preserve">2008 01 27 18 19 23</t>
  </si>
  <si>
    <t xml:space="preserve">2008 01 27 18 19 24</t>
  </si>
  <si>
    <t xml:space="preserve">2008 01 27 18 19 25</t>
  </si>
  <si>
    <t xml:space="preserve">2008 01 27 18 19 26</t>
  </si>
  <si>
    <t xml:space="preserve">2008 01 27 18 19 27</t>
  </si>
  <si>
    <t xml:space="preserve">2008 01 27 18 19 28</t>
  </si>
  <si>
    <t xml:space="preserve">2008 01 27 18 19 29</t>
  </si>
  <si>
    <t xml:space="preserve">2008 01 27 18 19 30</t>
  </si>
  <si>
    <t xml:space="preserve">2008 01 27 18 19 31</t>
  </si>
  <si>
    <t xml:space="preserve">2008 01 27 18 19 32</t>
  </si>
  <si>
    <t xml:space="preserve">2008 01 27 18 19 33</t>
  </si>
  <si>
    <t xml:space="preserve">2008 01 27 18 19 34</t>
  </si>
  <si>
    <t xml:space="preserve">2008 01 27 18 19 35</t>
  </si>
  <si>
    <t xml:space="preserve">2008 01 27 18 19 36</t>
  </si>
  <si>
    <t xml:space="preserve">2008 01 27 18 19 37</t>
  </si>
  <si>
    <t xml:space="preserve">2008 01 27 18 19 38</t>
  </si>
  <si>
    <t xml:space="preserve">2008 01 27 18 19 39</t>
  </si>
  <si>
    <t xml:space="preserve">2008 01 27 18 19 40</t>
  </si>
  <si>
    <t xml:space="preserve">2008 01 27 18 19 41</t>
  </si>
  <si>
    <t xml:space="preserve">2008 01 27 18 19 42</t>
  </si>
  <si>
    <t xml:space="preserve">2008 01 27 18 19 43</t>
  </si>
  <si>
    <t xml:space="preserve">2008 01 27 18 19 44</t>
  </si>
  <si>
    <t xml:space="preserve">2008 01 27 18 19 45</t>
  </si>
  <si>
    <t xml:space="preserve">2008 01 27 18 19 46</t>
  </si>
  <si>
    <t xml:space="preserve">2008 01 27 18 19 47</t>
  </si>
  <si>
    <t xml:space="preserve">2008 01 27 18 19 48</t>
  </si>
  <si>
    <t xml:space="preserve">2008 01 27 18 19 49</t>
  </si>
  <si>
    <t xml:space="preserve">2008 01 27 18 19 50</t>
  </si>
  <si>
    <t xml:space="preserve">2008 01 27 18 19 51</t>
  </si>
  <si>
    <t xml:space="preserve">2008 01 27 18 19 52</t>
  </si>
  <si>
    <t xml:space="preserve">2008 01 27 18 19 53</t>
  </si>
  <si>
    <t xml:space="preserve">2008 01 27 18 19 54</t>
  </si>
  <si>
    <t xml:space="preserve">2008 01 27 18 19 55</t>
  </si>
  <si>
    <t xml:space="preserve">2008 01 27 18 19 56</t>
  </si>
  <si>
    <t xml:space="preserve">2008 01 27 18 19 57</t>
  </si>
  <si>
    <t xml:space="preserve">2008 01 27 18 19 58</t>
  </si>
  <si>
    <t xml:space="preserve">2008 01 27 18 19 59</t>
  </si>
  <si>
    <t xml:space="preserve">2008 01 27 18 20 00</t>
  </si>
  <si>
    <t xml:space="preserve">2008 01 27 18 20 01</t>
  </si>
  <si>
    <t xml:space="preserve">2008 01 27 18 20 02</t>
  </si>
  <si>
    <t xml:space="preserve">2008 01 27 18 20 03</t>
  </si>
  <si>
    <t xml:space="preserve">2008 01 27 18 20 04</t>
  </si>
  <si>
    <t xml:space="preserve">2008 01 27 18 20 05</t>
  </si>
  <si>
    <t xml:space="preserve">2008 01 27 18 20 06</t>
  </si>
  <si>
    <t xml:space="preserve">2008 01 27 18 20 07</t>
  </si>
  <si>
    <t xml:space="preserve">2008 01 27 18 20 08</t>
  </si>
  <si>
    <t xml:space="preserve">2008 01 27 18 20 09</t>
  </si>
  <si>
    <t xml:space="preserve">2008 01 27 18 20 10</t>
  </si>
  <si>
    <t xml:space="preserve">2008 01 27 18 20 11</t>
  </si>
  <si>
    <t xml:space="preserve">2008 01 27 18 20 12</t>
  </si>
  <si>
    <t xml:space="preserve">2008 01 27 18 20 13</t>
  </si>
  <si>
    <t xml:space="preserve">2008 01 27 18 20 14</t>
  </si>
  <si>
    <t xml:space="preserve">2008 01 27 18 20 15</t>
  </si>
  <si>
    <t xml:space="preserve">2008 01 27 18 20 16</t>
  </si>
  <si>
    <t xml:space="preserve">2008 01 27 18 20 17</t>
  </si>
  <si>
    <t xml:space="preserve">2008 01 27 18 20 18</t>
  </si>
  <si>
    <t xml:space="preserve">2008 01 27 18 20 19</t>
  </si>
  <si>
    <t xml:space="preserve">2008 01 27 18 20 20</t>
  </si>
  <si>
    <t xml:space="preserve">2008 01 27 18 20 21</t>
  </si>
  <si>
    <t xml:space="preserve">2008 01 27 18 20 22</t>
  </si>
  <si>
    <t xml:space="preserve">2008 01 27 18 20 23</t>
  </si>
  <si>
    <t xml:space="preserve">2008 01 27 18 20 24</t>
  </si>
  <si>
    <t xml:space="preserve">2008 01 27 18 20 25</t>
  </si>
  <si>
    <t xml:space="preserve">2008 01 27 18 20 26</t>
  </si>
  <si>
    <t xml:space="preserve">2008 01 27 18 20 27</t>
  </si>
  <si>
    <t xml:space="preserve">2008 01 27 18 20 28</t>
  </si>
  <si>
    <t xml:space="preserve">2008 01 27 18 20 29</t>
  </si>
  <si>
    <t xml:space="preserve">2008 01 27 18 20 30</t>
  </si>
  <si>
    <t xml:space="preserve">2008 01 27 18 20 31</t>
  </si>
  <si>
    <t xml:space="preserve">2008 01 27 18 20 32</t>
  </si>
  <si>
    <t xml:space="preserve">2008 01 27 18 20 33</t>
  </si>
  <si>
    <t xml:space="preserve">2008 01 27 18 20 34</t>
  </si>
  <si>
    <t xml:space="preserve">2008 01 27 18 20 35</t>
  </si>
  <si>
    <t xml:space="preserve">2008 01 27 18 20 36</t>
  </si>
  <si>
    <t xml:space="preserve">2008 01 27 18 20 37</t>
  </si>
  <si>
    <t xml:space="preserve">2008 01 27 18 20 38</t>
  </si>
  <si>
    <t xml:space="preserve">2008 01 27 18 20 39</t>
  </si>
  <si>
    <t xml:space="preserve">2008 01 27 18 20 40</t>
  </si>
  <si>
    <t xml:space="preserve">2008 01 27 18 20 41</t>
  </si>
  <si>
    <t xml:space="preserve">2008 01 27 18 20 42</t>
  </si>
  <si>
    <t xml:space="preserve">2008 01 27 18 20 43</t>
  </si>
  <si>
    <t xml:space="preserve">2008 01 27 18 20 44</t>
  </si>
  <si>
    <t xml:space="preserve">2008 01 27 18 20 45</t>
  </si>
  <si>
    <t xml:space="preserve">2008 01 27 18 20 46</t>
  </si>
  <si>
    <t xml:space="preserve">2008 01 27 18 20 47</t>
  </si>
  <si>
    <t xml:space="preserve">2008 01 27 18 20 48</t>
  </si>
  <si>
    <t xml:space="preserve">2008 01 27 18 20 49</t>
  </si>
  <si>
    <t xml:space="preserve">2008 01 27 18 20 50</t>
  </si>
  <si>
    <t xml:space="preserve">2008 01 27 18 20 51</t>
  </si>
  <si>
    <t xml:space="preserve">2008 01 27 18 20 52</t>
  </si>
  <si>
    <t xml:space="preserve">2008 01 27 18 20 53</t>
  </si>
  <si>
    <t xml:space="preserve">2008 01 27 18 20 54</t>
  </si>
  <si>
    <t xml:space="preserve">2008 01 27 18 20 55</t>
  </si>
  <si>
    <t xml:space="preserve">2008 01 27 18 20 56</t>
  </si>
  <si>
    <t xml:space="preserve">2008 01 27 18 20 57</t>
  </si>
  <si>
    <t xml:space="preserve">2008 01 27 18 20 58</t>
  </si>
  <si>
    <t xml:space="preserve">2008 01 27 18 20 59</t>
  </si>
  <si>
    <t xml:space="preserve">2008 01 27 18 21 00</t>
  </si>
  <si>
    <t xml:space="preserve">2008 01 27 18 21 01</t>
  </si>
  <si>
    <t xml:space="preserve">2008 01 27 18 21 02</t>
  </si>
  <si>
    <t xml:space="preserve">2008 01 27 18 21 03</t>
  </si>
  <si>
    <t xml:space="preserve">2008 01 27 18 21 04</t>
  </si>
  <si>
    <t xml:space="preserve">2008 01 27 18 21 05</t>
  </si>
  <si>
    <t xml:space="preserve">2008 01 27 18 21 06</t>
  </si>
  <si>
    <t xml:space="preserve">2008 01 27 18 21 07</t>
  </si>
  <si>
    <t xml:space="preserve">2008 01 27 18 21 08</t>
  </si>
  <si>
    <t xml:space="preserve">2008 01 27 18 21 09</t>
  </si>
  <si>
    <t xml:space="preserve">2008 01 27 18 21 10</t>
  </si>
  <si>
    <t xml:space="preserve">2008 01 27 18 21 11</t>
  </si>
  <si>
    <t xml:space="preserve">2008 01 27 18 21 12</t>
  </si>
  <si>
    <t xml:space="preserve">2008 01 27 18 21 13</t>
  </si>
  <si>
    <t xml:space="preserve">2008 01 27 18 21 14</t>
  </si>
  <si>
    <t xml:space="preserve">2008 01 27 18 21 15</t>
  </si>
  <si>
    <t xml:space="preserve">2008 01 27 18 21 16</t>
  </si>
  <si>
    <t xml:space="preserve">2008 01 27 18 21 17</t>
  </si>
  <si>
    <t xml:space="preserve">2008 01 27 18 21 18</t>
  </si>
  <si>
    <t xml:space="preserve">2008 01 27 18 21 19</t>
  </si>
  <si>
    <t xml:space="preserve">2008 01 27 18 21 20</t>
  </si>
  <si>
    <t xml:space="preserve">2008 01 27 18 21 21</t>
  </si>
  <si>
    <t xml:space="preserve">2008 01 27 18 21 22</t>
  </si>
  <si>
    <t xml:space="preserve">2008 01 27 18 21 23</t>
  </si>
  <si>
    <t xml:space="preserve">2008 01 27 18 21 24</t>
  </si>
  <si>
    <t xml:space="preserve">2008 01 27 18 21 25</t>
  </si>
  <si>
    <t xml:space="preserve">2008 01 27 18 21 26</t>
  </si>
  <si>
    <t xml:space="preserve">2008 01 27 18 21 27</t>
  </si>
  <si>
    <t xml:space="preserve">2008 01 27 18 21 28</t>
  </si>
  <si>
    <t xml:space="preserve">2008 01 27 18 21 29</t>
  </si>
  <si>
    <t xml:space="preserve">2008 01 27 18 21 30</t>
  </si>
  <si>
    <t xml:space="preserve">2008 01 27 18 21 31</t>
  </si>
  <si>
    <t xml:space="preserve">2008 01 27 18 21 32</t>
  </si>
  <si>
    <t xml:space="preserve">2008 01 27 18 21 33</t>
  </si>
  <si>
    <t xml:space="preserve">2008 01 27 18 21 34</t>
  </si>
  <si>
    <t xml:space="preserve">2008 01 27 18 21 35</t>
  </si>
  <si>
    <t xml:space="preserve">2008 01 27 18 21 36</t>
  </si>
  <si>
    <t xml:space="preserve">2008 01 27 18 21 37</t>
  </si>
  <si>
    <t xml:space="preserve">2008 01 27 18 21 38</t>
  </si>
  <si>
    <t xml:space="preserve">2008 01 27 18 21 39</t>
  </si>
  <si>
    <t xml:space="preserve">2008 01 27 18 21 40</t>
  </si>
  <si>
    <t xml:space="preserve">2008 01 27 18 21 41</t>
  </si>
  <si>
    <t xml:space="preserve">2008 01 27 18 21 42</t>
  </si>
  <si>
    <t xml:space="preserve">2008 01 27 18 21 43</t>
  </si>
  <si>
    <t xml:space="preserve">2008 01 27 18 21 44</t>
  </si>
  <si>
    <t xml:space="preserve">2008 01 27 18 21 45</t>
  </si>
  <si>
    <t xml:space="preserve">2008 01 27 18 21 46</t>
  </si>
  <si>
    <t xml:space="preserve">2008 01 27 18 21 47</t>
  </si>
  <si>
    <t xml:space="preserve">2008 01 27 18 21 48</t>
  </si>
  <si>
    <t xml:space="preserve">2008 01 27 18 21 49</t>
  </si>
  <si>
    <t xml:space="preserve">2008 01 27 18 21 50</t>
  </si>
  <si>
    <t xml:space="preserve">2008 01 27 18 21 51</t>
  </si>
  <si>
    <t xml:space="preserve">2008 01 27 18 21 52</t>
  </si>
  <si>
    <t xml:space="preserve">2008 01 27 18 21 53</t>
  </si>
  <si>
    <t xml:space="preserve">2008 01 27 18 21 54</t>
  </si>
  <si>
    <t xml:space="preserve">2008 01 27 18 21 55</t>
  </si>
  <si>
    <t xml:space="preserve">2008 01 27 18 21 56</t>
  </si>
  <si>
    <t xml:space="preserve">2008 01 27 18 21 57</t>
  </si>
  <si>
    <t xml:space="preserve">2008 01 27 18 21 58</t>
  </si>
  <si>
    <t xml:space="preserve">2008 01 27 18 21 59</t>
  </si>
  <si>
    <t xml:space="preserve">2008 01 27 18 22 00</t>
  </si>
  <si>
    <t xml:space="preserve">2008 01 27 18 22 01</t>
  </si>
  <si>
    <t xml:space="preserve">2008 01 27 18 22 02</t>
  </si>
  <si>
    <t xml:space="preserve">2008 01 27 18 22 03</t>
  </si>
  <si>
    <t xml:space="preserve">2008 01 27 18 22 04</t>
  </si>
  <si>
    <t xml:space="preserve">2008 01 27 18 22 05</t>
  </si>
  <si>
    <t xml:space="preserve">2008 01 27 18 22 06</t>
  </si>
  <si>
    <t xml:space="preserve">2008 01 27 18 22 07</t>
  </si>
  <si>
    <t xml:space="preserve">2008 01 27 18 22 08</t>
  </si>
  <si>
    <t xml:space="preserve">2008 01 27 18 22 09</t>
  </si>
  <si>
    <t xml:space="preserve">2008 01 27 18 22 10</t>
  </si>
  <si>
    <t xml:space="preserve">2008 01 27 18 22 11</t>
  </si>
  <si>
    <t xml:space="preserve">2008 01 27 18 22 12</t>
  </si>
  <si>
    <t xml:space="preserve">2008 01 27 18 22 13</t>
  </si>
  <si>
    <t xml:space="preserve">2008 01 27 18 22 14</t>
  </si>
  <si>
    <t xml:space="preserve">2008 01 27 18 22 15</t>
  </si>
  <si>
    <t xml:space="preserve">2008 01 27 18 22 16</t>
  </si>
  <si>
    <t xml:space="preserve">2008 01 27 18 22 17</t>
  </si>
  <si>
    <t xml:space="preserve">2008 01 27 18 22 18</t>
  </si>
  <si>
    <t xml:space="preserve">2008 01 27 18 22 19</t>
  </si>
  <si>
    <t xml:space="preserve">2008 01 27 18 22 20</t>
  </si>
  <si>
    <t xml:space="preserve">2008 01 27 18 22 21</t>
  </si>
  <si>
    <t xml:space="preserve">2008 01 27 18 22 22</t>
  </si>
  <si>
    <t xml:space="preserve">2008 01 27 18 22 23</t>
  </si>
  <si>
    <t xml:space="preserve">2008 01 27 18 22 24</t>
  </si>
  <si>
    <t xml:space="preserve">2008 01 27 18 22 25</t>
  </si>
  <si>
    <t xml:space="preserve">2008 01 27 18 22 26</t>
  </si>
  <si>
    <t xml:space="preserve">2008 01 27 18 22 27</t>
  </si>
  <si>
    <t xml:space="preserve">2008 01 27 18 22 28</t>
  </si>
  <si>
    <t xml:space="preserve">2008 01 27 18 22 29</t>
  </si>
  <si>
    <t xml:space="preserve">2008 01 27 18 22 30</t>
  </si>
  <si>
    <t xml:space="preserve">2008 01 27 18 22 31</t>
  </si>
  <si>
    <t xml:space="preserve">2008 01 27 18 22 32</t>
  </si>
  <si>
    <t xml:space="preserve">2008 01 27 18 22 33</t>
  </si>
  <si>
    <t xml:space="preserve">2008 01 27 18 22 34</t>
  </si>
  <si>
    <t xml:space="preserve">2008 01 27 18 22 35</t>
  </si>
  <si>
    <t xml:space="preserve">2008 01 27 18 22 36</t>
  </si>
  <si>
    <t xml:space="preserve">2008 01 27 18 22 37</t>
  </si>
  <si>
    <t xml:space="preserve">2008 01 27 18 22 38</t>
  </si>
  <si>
    <t xml:space="preserve">2008 01 27 18 22 39</t>
  </si>
  <si>
    <t xml:space="preserve">2008 01 27 18 22 40</t>
  </si>
  <si>
    <t xml:space="preserve">2008 01 27 18 22 41</t>
  </si>
  <si>
    <t xml:space="preserve">2008 01 27 18 22 42</t>
  </si>
  <si>
    <t xml:space="preserve">2008 01 27 18 22 43</t>
  </si>
  <si>
    <t xml:space="preserve">2008 01 27 18 22 44</t>
  </si>
  <si>
    <t xml:space="preserve">2008 01 27 18 22 45</t>
  </si>
  <si>
    <t xml:space="preserve">2008 01 27 18 22 46</t>
  </si>
  <si>
    <t xml:space="preserve">2008 01 27 18 22 47</t>
  </si>
  <si>
    <t xml:space="preserve">2008 01 27 18 22 48</t>
  </si>
  <si>
    <t xml:space="preserve">2008 01 27 18 22 49</t>
  </si>
  <si>
    <t xml:space="preserve">2008 01 27 18 22 50</t>
  </si>
  <si>
    <t xml:space="preserve">2008 01 27 18 22 51</t>
  </si>
  <si>
    <t xml:space="preserve">2008 01 27 18 22 52</t>
  </si>
  <si>
    <t xml:space="preserve">2008 01 27 18 22 53</t>
  </si>
  <si>
    <t xml:space="preserve">2008 01 27 18 22 54</t>
  </si>
  <si>
    <t xml:space="preserve">2008 01 27 18 22 55</t>
  </si>
  <si>
    <t xml:space="preserve">2008 01 27 18 22 56</t>
  </si>
  <si>
    <t xml:space="preserve">2008 01 27 18 22 57</t>
  </si>
  <si>
    <t xml:space="preserve">2008 01 27 18 22 58</t>
  </si>
  <si>
    <t xml:space="preserve">2008 01 27 18 22 59</t>
  </si>
  <si>
    <t xml:space="preserve">2008 01 27 18 23 00</t>
  </si>
  <si>
    <t xml:space="preserve">2008 01 27 18 23 01</t>
  </si>
  <si>
    <t xml:space="preserve">2008 01 27 18 23 02</t>
  </si>
  <si>
    <t xml:space="preserve">2008 01 27 18 23 03</t>
  </si>
  <si>
    <t xml:space="preserve">2008 01 27 18 23 04</t>
  </si>
  <si>
    <t xml:space="preserve">2008 01 27 18 23 05</t>
  </si>
  <si>
    <t xml:space="preserve">2008 01 27 18 23 06</t>
  </si>
  <si>
    <t xml:space="preserve">2008 01 27 18 23 07</t>
  </si>
  <si>
    <t xml:space="preserve">2008 01 27 18 23 08</t>
  </si>
  <si>
    <t xml:space="preserve">2008 01 27 18 23 09</t>
  </si>
  <si>
    <t xml:space="preserve">2008 01 27 18 23 10</t>
  </si>
  <si>
    <t xml:space="preserve">2008 01 27 18 23 11</t>
  </si>
  <si>
    <t xml:space="preserve">2008 01 27 18 23 12</t>
  </si>
  <si>
    <t xml:space="preserve">2008 01 27 18 23 13</t>
  </si>
  <si>
    <t xml:space="preserve">2008 01 27 18 23 14</t>
  </si>
  <si>
    <t xml:space="preserve">2008 01 27 18 23 15</t>
  </si>
  <si>
    <t xml:space="preserve">2008 01 27 18 23 16</t>
  </si>
  <si>
    <t xml:space="preserve">2008 01 27 18 23 17</t>
  </si>
  <si>
    <t xml:space="preserve">2008 01 27 18 23 18</t>
  </si>
  <si>
    <t xml:space="preserve">2008 01 27 18 23 19</t>
  </si>
  <si>
    <t xml:space="preserve">2008 01 27 18 23 20</t>
  </si>
  <si>
    <t xml:space="preserve">2008 01 27 18 23 21</t>
  </si>
  <si>
    <t xml:space="preserve">2008 01 27 18 23 22</t>
  </si>
  <si>
    <t xml:space="preserve">2008 01 27 18 23 23</t>
  </si>
  <si>
    <t xml:space="preserve">2008 01 27 18 23 24</t>
  </si>
  <si>
    <t xml:space="preserve">2008 01 27 18 23 25</t>
  </si>
  <si>
    <t xml:space="preserve">2008 01 27 18 23 26</t>
  </si>
  <si>
    <t xml:space="preserve">2008 01 27 18 23 27</t>
  </si>
  <si>
    <t xml:space="preserve">2008 01 27 18 23 28</t>
  </si>
  <si>
    <t xml:space="preserve">2008 01 27 18 23 29</t>
  </si>
  <si>
    <t xml:space="preserve">2008 01 27 18 23 30</t>
  </si>
  <si>
    <t xml:space="preserve">2008 01 27 18 23 31</t>
  </si>
  <si>
    <t xml:space="preserve">2008 01 27 18 23 32</t>
  </si>
  <si>
    <t xml:space="preserve">2008 01 27 18 23 33</t>
  </si>
  <si>
    <t xml:space="preserve">2008 01 27 18 23 34</t>
  </si>
  <si>
    <t xml:space="preserve">2008 01 27 18 23 35</t>
  </si>
  <si>
    <t xml:space="preserve">2008 01 27 18 23 36</t>
  </si>
  <si>
    <t xml:space="preserve">2008 01 27 18 23 37</t>
  </si>
  <si>
    <t xml:space="preserve">2008 01 27 18 23 38</t>
  </si>
  <si>
    <t xml:space="preserve">2008 01 27 18 23 39</t>
  </si>
  <si>
    <t xml:space="preserve">2008 01 27 18 23 40</t>
  </si>
  <si>
    <t xml:space="preserve">2008 01 27 18 23 41</t>
  </si>
  <si>
    <t xml:space="preserve">2008 01 27 18 23 42</t>
  </si>
  <si>
    <t xml:space="preserve">2008 01 27 18 23 43</t>
  </si>
  <si>
    <t xml:space="preserve">2008 01 27 18 23 44</t>
  </si>
  <si>
    <t xml:space="preserve">2008 01 27 18 23 45</t>
  </si>
  <si>
    <t xml:space="preserve">2008 01 27 18 23 46</t>
  </si>
  <si>
    <t xml:space="preserve">2008 01 27 18 23 47</t>
  </si>
  <si>
    <t xml:space="preserve">2008 01 27 18 23 48</t>
  </si>
  <si>
    <t xml:space="preserve">2008 01 27 18 23 49</t>
  </si>
  <si>
    <t xml:space="preserve">2008 01 27 18 23 50</t>
  </si>
  <si>
    <t xml:space="preserve">2008 01 27 18 23 51</t>
  </si>
  <si>
    <t xml:space="preserve">2008 01 27 18 23 52</t>
  </si>
  <si>
    <t xml:space="preserve">2008 01 27 18 23 53</t>
  </si>
  <si>
    <t xml:space="preserve">2008 01 27 18 23 54</t>
  </si>
  <si>
    <t xml:space="preserve">2008 01 27 18 23 55</t>
  </si>
  <si>
    <t xml:space="preserve">2008 01 27 18 23 56</t>
  </si>
  <si>
    <t xml:space="preserve">2008 01 27 18 23 57</t>
  </si>
  <si>
    <t xml:space="preserve">2008 01 27 18 23 58</t>
  </si>
  <si>
    <t xml:space="preserve">2008 01 27 18 23 59</t>
  </si>
  <si>
    <t xml:space="preserve">2008 01 27 18 24 00</t>
  </si>
  <si>
    <t xml:space="preserve">2008 01 27 18 24 01</t>
  </si>
  <si>
    <t xml:space="preserve">2008 01 27 18 24 02</t>
  </si>
  <si>
    <t xml:space="preserve">2008 01 27 18 24 03</t>
  </si>
  <si>
    <t xml:space="preserve">2008 01 27 18 24 04</t>
  </si>
  <si>
    <t xml:space="preserve">2008 01 27 18 24 05</t>
  </si>
  <si>
    <t xml:space="preserve">2008 01 27 18 24 06</t>
  </si>
  <si>
    <t xml:space="preserve">2008 01 27 18 24 07</t>
  </si>
  <si>
    <t xml:space="preserve">2008 01 27 18 24 08</t>
  </si>
  <si>
    <t xml:space="preserve">2008 01 27 18 24 09</t>
  </si>
  <si>
    <t xml:space="preserve">2008 01 27 18 24 10</t>
  </si>
  <si>
    <t xml:space="preserve">2008 01 27 18 24 11</t>
  </si>
  <si>
    <t xml:space="preserve">2008 01 27 18 24 12</t>
  </si>
  <si>
    <t xml:space="preserve">2008 01 27 18 24 13</t>
  </si>
  <si>
    <t xml:space="preserve">2008 01 27 18 24 14</t>
  </si>
  <si>
    <t xml:space="preserve">2008 01 27 18 24 15</t>
  </si>
  <si>
    <t xml:space="preserve">2008 01 27 18 24 16</t>
  </si>
  <si>
    <t xml:space="preserve">2008 01 27 18 24 17</t>
  </si>
  <si>
    <t xml:space="preserve">2008 01 27 18 24 18</t>
  </si>
  <si>
    <t xml:space="preserve">2008 01 27 18 24 19</t>
  </si>
  <si>
    <t xml:space="preserve">2008 01 27 18 24 20</t>
  </si>
  <si>
    <t xml:space="preserve">2008 01 27 18 24 21</t>
  </si>
  <si>
    <t xml:space="preserve">2008 01 27 18 24 22</t>
  </si>
  <si>
    <t xml:space="preserve">2008 01 27 18 24 23</t>
  </si>
  <si>
    <t xml:space="preserve">2008 01 27 18 24 24</t>
  </si>
  <si>
    <t xml:space="preserve">2008 01 27 18 24 25</t>
  </si>
  <si>
    <t xml:space="preserve">2008 01 27 18 24 26</t>
  </si>
  <si>
    <t xml:space="preserve">2008 01 27 18 24 27</t>
  </si>
  <si>
    <t xml:space="preserve">2008 01 27 18 24 28</t>
  </si>
  <si>
    <t xml:space="preserve">2008 01 27 18 24 29</t>
  </si>
  <si>
    <t xml:space="preserve">2008 01 27 18 24 30</t>
  </si>
  <si>
    <t xml:space="preserve">2008 01 27 18 24 31</t>
  </si>
  <si>
    <t xml:space="preserve">2008 01 27 18 24 32</t>
  </si>
  <si>
    <t xml:space="preserve">2008 01 27 18 24 33</t>
  </si>
  <si>
    <t xml:space="preserve">2008 01 27 18 24 34</t>
  </si>
  <si>
    <t xml:space="preserve">2008 01 27 18 24 35</t>
  </si>
  <si>
    <t xml:space="preserve">2008 01 27 18 24 36</t>
  </si>
  <si>
    <t xml:space="preserve">2008 01 27 18 24 37</t>
  </si>
  <si>
    <t xml:space="preserve">2008 01 27 18 24 38</t>
  </si>
  <si>
    <t xml:space="preserve">2008 01 27 18 24 39</t>
  </si>
  <si>
    <t xml:space="preserve">2008 01 27 18 24 40</t>
  </si>
  <si>
    <t xml:space="preserve">2008 01 27 18 24 41</t>
  </si>
  <si>
    <t xml:space="preserve">2008 01 27 18 24 42</t>
  </si>
  <si>
    <t xml:space="preserve">2008 01 27 18 24 43</t>
  </si>
  <si>
    <t xml:space="preserve">2008 01 27 18 24 44</t>
  </si>
  <si>
    <t xml:space="preserve">2008 01 27 18 24 45</t>
  </si>
  <si>
    <t xml:space="preserve">2008 01 27 18 24 46</t>
  </si>
  <si>
    <t xml:space="preserve">2008 01 27 18 24 47</t>
  </si>
  <si>
    <t xml:space="preserve">2008 01 27 18 24 48</t>
  </si>
  <si>
    <t xml:space="preserve">2008 01 27 18 24 49</t>
  </si>
  <si>
    <t xml:space="preserve">2008 01 27 18 24 50</t>
  </si>
  <si>
    <t xml:space="preserve">2008 01 27 18 24 51</t>
  </si>
  <si>
    <t xml:space="preserve">2008 01 27 18 24 52</t>
  </si>
  <si>
    <t xml:space="preserve">2008 01 27 18 24 53</t>
  </si>
  <si>
    <t xml:space="preserve">2008 01 27 18 24 54</t>
  </si>
  <si>
    <t xml:space="preserve">2008 01 27 18 24 55</t>
  </si>
  <si>
    <t xml:space="preserve">2008 01 27 18 24 56</t>
  </si>
  <si>
    <t xml:space="preserve">2008 01 27 18 24 57</t>
  </si>
  <si>
    <t xml:space="preserve">2008 01 27 18 24 58</t>
  </si>
  <si>
    <t xml:space="preserve">2008 01 27 18 24 59</t>
  </si>
  <si>
    <t xml:space="preserve">2008 01 27 18 25 00</t>
  </si>
  <si>
    <t xml:space="preserve">2008 01 27 18 25 01</t>
  </si>
  <si>
    <t xml:space="preserve">2008 01 27 18 25 02</t>
  </si>
  <si>
    <t xml:space="preserve">2008 01 27 18 25 03</t>
  </si>
  <si>
    <t xml:space="preserve">2008 01 27 18 25 04</t>
  </si>
  <si>
    <t xml:space="preserve">2008 01 27 18 25 05</t>
  </si>
  <si>
    <t xml:space="preserve">2008 01 27 18 25 06</t>
  </si>
  <si>
    <t xml:space="preserve">2008 01 27 18 25 07</t>
  </si>
  <si>
    <t xml:space="preserve">2008 01 27 18 25 08</t>
  </si>
  <si>
    <t xml:space="preserve">2008 01 27 18 25 09</t>
  </si>
  <si>
    <t xml:space="preserve">2008 01 27 18 25 10</t>
  </si>
  <si>
    <t xml:space="preserve">2008 01 27 18 25 11</t>
  </si>
  <si>
    <t xml:space="preserve">2008 01 27 18 25 12</t>
  </si>
  <si>
    <t xml:space="preserve">2008 01 27 18 25 13</t>
  </si>
  <si>
    <t xml:space="preserve">2008 01 27 18 25 14</t>
  </si>
  <si>
    <t xml:space="preserve">2008 01 27 18 25 15</t>
  </si>
  <si>
    <t xml:space="preserve">2008 01 27 18 25 16</t>
  </si>
  <si>
    <t xml:space="preserve">2008 01 27 18 25 17</t>
  </si>
  <si>
    <t xml:space="preserve">2008 01 27 18 25 18</t>
  </si>
  <si>
    <t xml:space="preserve">2008 01 27 18 25 19</t>
  </si>
  <si>
    <t xml:space="preserve">2008 01 27 18 25 20</t>
  </si>
  <si>
    <t xml:space="preserve">2008 01 27 18 25 21</t>
  </si>
  <si>
    <t xml:space="preserve">2008 01 27 18 25 22</t>
  </si>
  <si>
    <t xml:space="preserve">2008 01 27 18 25 23</t>
  </si>
  <si>
    <t xml:space="preserve">2008 01 27 18 25 24</t>
  </si>
  <si>
    <t xml:space="preserve">2008 01 27 18 25 25</t>
  </si>
  <si>
    <t xml:space="preserve">2008 01 27 18 25 26</t>
  </si>
  <si>
    <t xml:space="preserve">2008 01 27 18 25 27</t>
  </si>
  <si>
    <t xml:space="preserve">2008 01 27 18 25 28</t>
  </si>
  <si>
    <t xml:space="preserve">2008 01 27 18 25 29</t>
  </si>
  <si>
    <t xml:space="preserve">2008 01 27 18 25 30</t>
  </si>
  <si>
    <t xml:space="preserve">2008 01 27 18 25 31</t>
  </si>
  <si>
    <t xml:space="preserve">2008 01 27 18 25 32</t>
  </si>
  <si>
    <t xml:space="preserve">2008 01 27 18 25 33</t>
  </si>
  <si>
    <t xml:space="preserve">2008 01 27 18 25 34</t>
  </si>
  <si>
    <t xml:space="preserve">2008 01 27 18 25 35</t>
  </si>
  <si>
    <t xml:space="preserve">2008 01 27 18 25 36</t>
  </si>
  <si>
    <t xml:space="preserve">2008 01 27 18 25 37</t>
  </si>
  <si>
    <t xml:space="preserve">2008 01 27 18 25 38</t>
  </si>
  <si>
    <t xml:space="preserve">2008 01 27 18 25 39</t>
  </si>
  <si>
    <t xml:space="preserve">2008 01 27 18 25 40</t>
  </si>
  <si>
    <t xml:space="preserve">2008 01 27 18 25 41</t>
  </si>
  <si>
    <t xml:space="preserve">2008 01 27 18 25 42</t>
  </si>
  <si>
    <t xml:space="preserve">2008 01 27 18 25 43</t>
  </si>
  <si>
    <t xml:space="preserve">2008 01 27 18 25 44</t>
  </si>
  <si>
    <t xml:space="preserve">2008 01 27 18 25 45</t>
  </si>
  <si>
    <t xml:space="preserve">2008 01 27 18 25 46</t>
  </si>
  <si>
    <t xml:space="preserve">2008 01 27 18 25 47</t>
  </si>
  <si>
    <t xml:space="preserve">2008 01 27 18 25 48</t>
  </si>
  <si>
    <t xml:space="preserve">2008 01 27 18 25 49</t>
  </si>
  <si>
    <t xml:space="preserve">2008 01 27 18 25 50</t>
  </si>
  <si>
    <t xml:space="preserve">2008 01 27 18 25 51</t>
  </si>
  <si>
    <t xml:space="preserve">2008 01 27 18 25 52</t>
  </si>
  <si>
    <t xml:space="preserve">2008 01 27 18 25 53</t>
  </si>
  <si>
    <t xml:space="preserve">2008 01 27 18 25 54</t>
  </si>
  <si>
    <t xml:space="preserve">2008 01 27 18 25 55</t>
  </si>
  <si>
    <t xml:space="preserve">2008 01 27 18 25 56</t>
  </si>
  <si>
    <t xml:space="preserve">2008 01 27 18 25 57</t>
  </si>
  <si>
    <t xml:space="preserve">2008 01 27 18 25 58</t>
  </si>
  <si>
    <t xml:space="preserve">2008 01 27 18 25 59</t>
  </si>
  <si>
    <t xml:space="preserve">2008 01 27 18 26 00</t>
  </si>
  <si>
    <t xml:space="preserve">2008 01 27 18 26 01</t>
  </si>
  <si>
    <t xml:space="preserve">2008 01 27 18 26 02</t>
  </si>
  <si>
    <t xml:space="preserve">2008 01 27 18 26 03</t>
  </si>
  <si>
    <t xml:space="preserve">2008 01 27 18 26 04</t>
  </si>
  <si>
    <t xml:space="preserve">2008 01 27 18 26 05</t>
  </si>
  <si>
    <t xml:space="preserve">2008 01 27 18 26 06</t>
  </si>
  <si>
    <t xml:space="preserve">2008 01 27 18 26 07</t>
  </si>
  <si>
    <t xml:space="preserve">2008 01 27 18 26 08</t>
  </si>
  <si>
    <t xml:space="preserve">2008 01 27 18 26 09</t>
  </si>
  <si>
    <t xml:space="preserve">2008 01 27 18 26 10</t>
  </si>
  <si>
    <t xml:space="preserve">2008 01 27 18 26 11</t>
  </si>
  <si>
    <t xml:space="preserve">2008 01 27 18 26 12</t>
  </si>
  <si>
    <t xml:space="preserve">2008 01 27 18 26 13</t>
  </si>
  <si>
    <t xml:space="preserve">2008 01 27 18 26 14</t>
  </si>
  <si>
    <t xml:space="preserve">2008 01 27 18 26 15</t>
  </si>
  <si>
    <t xml:space="preserve">2008 01 27 18 26 16</t>
  </si>
  <si>
    <t xml:space="preserve">2008 01 27 18 26 17</t>
  </si>
  <si>
    <t xml:space="preserve">2008 01 27 18 26 18</t>
  </si>
  <si>
    <t xml:space="preserve">2008 01 27 18 26 19</t>
  </si>
  <si>
    <t xml:space="preserve">2008 01 27 18 26 20</t>
  </si>
  <si>
    <t xml:space="preserve">2008 01 27 18 26 21</t>
  </si>
  <si>
    <t xml:space="preserve">2008 01 27 18 26 22</t>
  </si>
  <si>
    <t xml:space="preserve">2008 01 27 18 26 23</t>
  </si>
  <si>
    <t xml:space="preserve">2008 01 27 18 26 24</t>
  </si>
  <si>
    <t xml:space="preserve">2008 01 27 18 26 25</t>
  </si>
  <si>
    <t xml:space="preserve">2008 01 27 18 26 26</t>
  </si>
  <si>
    <t xml:space="preserve">2008 01 27 18 26 27</t>
  </si>
  <si>
    <t xml:space="preserve">2008 01 27 18 26 28</t>
  </si>
  <si>
    <t xml:space="preserve">2008 01 27 18 26 29</t>
  </si>
  <si>
    <t xml:space="preserve">2008 01 27 18 26 30</t>
  </si>
  <si>
    <t xml:space="preserve">2008 01 27 18 26 31</t>
  </si>
  <si>
    <t xml:space="preserve">2008 01 27 18 26 32</t>
  </si>
  <si>
    <t xml:space="preserve">2008 01 27 18 26 33</t>
  </si>
  <si>
    <t xml:space="preserve">2008 01 27 18 26 34</t>
  </si>
  <si>
    <t xml:space="preserve">2008 01 27 18 26 35</t>
  </si>
  <si>
    <t xml:space="preserve">2008 01 27 18 26 36</t>
  </si>
  <si>
    <t xml:space="preserve">2008 01 27 18 26 37</t>
  </si>
  <si>
    <t xml:space="preserve">2008 01 27 18 26 38</t>
  </si>
  <si>
    <t xml:space="preserve">2008 01 27 18 26 39</t>
  </si>
  <si>
    <t xml:space="preserve">2008 01 27 18 26 40</t>
  </si>
  <si>
    <t xml:space="preserve">2008 01 27 18 26 41</t>
  </si>
  <si>
    <t xml:space="preserve">2008 01 27 18 26 42</t>
  </si>
  <si>
    <t xml:space="preserve">2008 01 27 18 26 43</t>
  </si>
  <si>
    <t xml:space="preserve">2008 01 27 18 26 44</t>
  </si>
  <si>
    <t xml:space="preserve">2008 01 27 18 26 45</t>
  </si>
  <si>
    <t xml:space="preserve">2008 01 27 18 26 46</t>
  </si>
  <si>
    <t xml:space="preserve">2008 01 27 18 26 47</t>
  </si>
  <si>
    <t xml:space="preserve">2008 01 27 18 26 48</t>
  </si>
  <si>
    <t xml:space="preserve">2008 01 27 18 26 49</t>
  </si>
  <si>
    <t xml:space="preserve">2008 01 27 18 26 50</t>
  </si>
  <si>
    <t xml:space="preserve">2008 01 27 18 26 51</t>
  </si>
  <si>
    <t xml:space="preserve">2008 01 27 18 26 52</t>
  </si>
  <si>
    <t xml:space="preserve">2008 01 27 18 26 53</t>
  </si>
  <si>
    <t xml:space="preserve">2008 01 27 18 26 54</t>
  </si>
  <si>
    <t xml:space="preserve">2008 01 27 18 26 55</t>
  </si>
  <si>
    <t xml:space="preserve">2008 01 27 18 26 56</t>
  </si>
  <si>
    <t xml:space="preserve">2008 01 27 18 26 57</t>
  </si>
  <si>
    <t xml:space="preserve">2008 01 27 18 26 58</t>
  </si>
  <si>
    <t xml:space="preserve">2008 01 27 18 26 59</t>
  </si>
  <si>
    <t xml:space="preserve">2008 01 27 18 27 00</t>
  </si>
  <si>
    <t xml:space="preserve">2008 01 27 18 27 01</t>
  </si>
  <si>
    <t xml:space="preserve">2008 01 27 18 27 02</t>
  </si>
  <si>
    <t xml:space="preserve">2008 01 27 18 27 03</t>
  </si>
  <si>
    <t xml:space="preserve">2008 01 27 18 27 04</t>
  </si>
  <si>
    <t xml:space="preserve">2008 01 27 18 27 05</t>
  </si>
  <si>
    <t xml:space="preserve">2008 01 27 18 27 06</t>
  </si>
  <si>
    <t xml:space="preserve">2008 01 27 18 27 07</t>
  </si>
  <si>
    <t xml:space="preserve">2008 01 27 18 27 08</t>
  </si>
  <si>
    <t xml:space="preserve">2008 01 27 18 27 09</t>
  </si>
  <si>
    <t xml:space="preserve">2008 01 27 18 27 10</t>
  </si>
  <si>
    <t xml:space="preserve">2008 01 27 18 27 11</t>
  </si>
  <si>
    <t xml:space="preserve">2008 01 27 18 27 12</t>
  </si>
  <si>
    <t xml:space="preserve">2008 01 27 18 27 13</t>
  </si>
  <si>
    <t xml:space="preserve">2008 01 27 18 27 14</t>
  </si>
  <si>
    <t xml:space="preserve">2008 01 27 18 27 15</t>
  </si>
  <si>
    <t xml:space="preserve">2008 01 27 18 27 16</t>
  </si>
  <si>
    <t xml:space="preserve">2008 01 27 18 27 17</t>
  </si>
  <si>
    <t xml:space="preserve">2008 01 27 18 27 18</t>
  </si>
  <si>
    <t xml:space="preserve">2008 01 27 18 27 19</t>
  </si>
  <si>
    <t xml:space="preserve">2008 01 27 18 27 20</t>
  </si>
  <si>
    <t xml:space="preserve">2008 01 27 18 27 21</t>
  </si>
  <si>
    <t xml:space="preserve">2008 01 27 18 27 22</t>
  </si>
  <si>
    <t xml:space="preserve">2008 01 27 18 27 23</t>
  </si>
  <si>
    <t xml:space="preserve">2008 01 27 18 27 24</t>
  </si>
  <si>
    <t xml:space="preserve">2008 01 27 18 27 25</t>
  </si>
  <si>
    <t xml:space="preserve">2008 01 27 18 27 26</t>
  </si>
  <si>
    <t xml:space="preserve">2008 01 27 18 27 27</t>
  </si>
  <si>
    <t xml:space="preserve">2008 01 27 18 27 28</t>
  </si>
  <si>
    <t xml:space="preserve">2008 01 27 18 27 29</t>
  </si>
  <si>
    <t xml:space="preserve">2008 01 27 18 27 30</t>
  </si>
  <si>
    <t xml:space="preserve">2008 01 27 18 27 31</t>
  </si>
  <si>
    <t xml:space="preserve">2008 01 27 18 27 32</t>
  </si>
  <si>
    <t xml:space="preserve">2008 01 27 18 27 33</t>
  </si>
  <si>
    <t xml:space="preserve">2008 01 27 18 27 34</t>
  </si>
  <si>
    <t xml:space="preserve">2008 01 27 18 27 35</t>
  </si>
  <si>
    <t xml:space="preserve">2008 01 27 18 27 36</t>
  </si>
  <si>
    <t xml:space="preserve">2008 01 27 18 27 37</t>
  </si>
  <si>
    <t xml:space="preserve">2008 01 27 18 27 38</t>
  </si>
  <si>
    <t xml:space="preserve">2008 01 27 18 27 39</t>
  </si>
  <si>
    <t xml:space="preserve">2008 01 27 18 27 40</t>
  </si>
  <si>
    <t xml:space="preserve">2008 01 27 18 27 41</t>
  </si>
  <si>
    <t xml:space="preserve">2008 01 27 18 27 42</t>
  </si>
  <si>
    <t xml:space="preserve">2008 01 27 18 27 43</t>
  </si>
  <si>
    <t xml:space="preserve">2008 01 27 18 27 44</t>
  </si>
  <si>
    <t xml:space="preserve">2008 01 27 18 27 45</t>
  </si>
  <si>
    <t xml:space="preserve">2008 01 27 18 27 46</t>
  </si>
  <si>
    <t xml:space="preserve">2008 01 27 18 27 47</t>
  </si>
  <si>
    <t xml:space="preserve">2008 01 27 18 27 48</t>
  </si>
  <si>
    <t xml:space="preserve">2008 01 27 18 27 49</t>
  </si>
  <si>
    <t xml:space="preserve">2008 01 27 18 27 50</t>
  </si>
  <si>
    <t xml:space="preserve">2008 01 27 18 27 51</t>
  </si>
  <si>
    <t xml:space="preserve">2008 01 27 18 27 52</t>
  </si>
  <si>
    <t xml:space="preserve">2008 01 27 18 27 53</t>
  </si>
  <si>
    <t xml:space="preserve">2008 01 27 18 27 54</t>
  </si>
  <si>
    <t xml:space="preserve">2008 01 27 18 27 55</t>
  </si>
  <si>
    <t xml:space="preserve">2008 01 27 18 27 56</t>
  </si>
  <si>
    <t xml:space="preserve">2008 01 27 18 27 57</t>
  </si>
  <si>
    <t xml:space="preserve">2008 01 27 18 27 58</t>
  </si>
  <si>
    <t xml:space="preserve">2008 01 27 18 27 59</t>
  </si>
  <si>
    <t xml:space="preserve">2008 01 27 18 28 00</t>
  </si>
  <si>
    <t xml:space="preserve">2008 01 27 18 28 01</t>
  </si>
  <si>
    <t xml:space="preserve">2008 01 27 18 28 02</t>
  </si>
  <si>
    <t xml:space="preserve">2008 01 27 18 28 03</t>
  </si>
  <si>
    <t xml:space="preserve">2008 01 27 18 28 04</t>
  </si>
  <si>
    <t xml:space="preserve">2008 01 27 18 28 05</t>
  </si>
  <si>
    <t xml:space="preserve">2008 01 27 18 28 06</t>
  </si>
  <si>
    <t xml:space="preserve">2008 01 27 18 28 07</t>
  </si>
  <si>
    <t xml:space="preserve">2008 01 27 18 28 08</t>
  </si>
  <si>
    <t xml:space="preserve">2008 01 27 18 28 09</t>
  </si>
  <si>
    <t xml:space="preserve">2008 01 27 18 28 10</t>
  </si>
  <si>
    <t xml:space="preserve">2008 01 27 18 28 11</t>
  </si>
  <si>
    <t xml:space="preserve">2008 01 27 18 28 12</t>
  </si>
  <si>
    <t xml:space="preserve">2008 01 27 18 28 13</t>
  </si>
  <si>
    <t xml:space="preserve">2008 01 27 18 28 14</t>
  </si>
  <si>
    <t xml:space="preserve">2008 01 27 18 28 15</t>
  </si>
  <si>
    <t xml:space="preserve">2008 01 27 18 28 16</t>
  </si>
  <si>
    <t xml:space="preserve">2008 01 27 18 28 17</t>
  </si>
  <si>
    <t xml:space="preserve">2008 01 27 18 28 18</t>
  </si>
  <si>
    <t xml:space="preserve">2008 01 27 18 28 19</t>
  </si>
  <si>
    <t xml:space="preserve">2008 01 27 18 28 20</t>
  </si>
  <si>
    <t xml:space="preserve">2008 01 27 18 28 21</t>
  </si>
  <si>
    <t xml:space="preserve">2008 01 27 18 28 22</t>
  </si>
  <si>
    <t xml:space="preserve">2008 01 27 18 28 23</t>
  </si>
  <si>
    <t xml:space="preserve">2008 01 27 18 28 24</t>
  </si>
  <si>
    <t xml:space="preserve">2008 01 27 18 28 25</t>
  </si>
  <si>
    <t xml:space="preserve">2008 01 27 18 28 26</t>
  </si>
  <si>
    <t xml:space="preserve">2008 01 27 18 28 27</t>
  </si>
  <si>
    <t xml:space="preserve">2008 01 27 18 28 28</t>
  </si>
  <si>
    <t xml:space="preserve">2008 01 27 18 28 29</t>
  </si>
  <si>
    <t xml:space="preserve">2008 01 27 18 28 30</t>
  </si>
  <si>
    <t xml:space="preserve">2008 01 27 18 28 31</t>
  </si>
  <si>
    <t xml:space="preserve">2008 01 27 18 28 32</t>
  </si>
  <si>
    <t xml:space="preserve">2008 01 27 18 28 33</t>
  </si>
  <si>
    <t xml:space="preserve">2008 01 27 18 28 34</t>
  </si>
  <si>
    <t xml:space="preserve">2008 01 27 18 28 35</t>
  </si>
  <si>
    <t xml:space="preserve">2008 01 27 18 28 36</t>
  </si>
  <si>
    <t xml:space="preserve">2008 01 27 18 28 37</t>
  </si>
  <si>
    <t xml:space="preserve">2008 01 27 18 28 38</t>
  </si>
  <si>
    <t xml:space="preserve">2008 01 27 18 28 39</t>
  </si>
  <si>
    <t xml:space="preserve">2008 01 27 18 28 40</t>
  </si>
  <si>
    <t xml:space="preserve">2008 01 27 18 28 41</t>
  </si>
  <si>
    <t xml:space="preserve">2008 01 27 18 28 42</t>
  </si>
  <si>
    <t xml:space="preserve">2008 01 27 18 28 43</t>
  </si>
  <si>
    <t xml:space="preserve">2008 01 27 18 28 44</t>
  </si>
  <si>
    <t xml:space="preserve">2008 01 27 18 28 45</t>
  </si>
  <si>
    <t xml:space="preserve">2008 01 27 18 28 46</t>
  </si>
  <si>
    <t xml:space="preserve">2008 01 27 18 28 47</t>
  </si>
  <si>
    <t xml:space="preserve">2008 01 27 18 28 48</t>
  </si>
  <si>
    <t xml:space="preserve">2008 01 27 18 28 49</t>
  </si>
  <si>
    <t xml:space="preserve">2008 01 27 18 28 50</t>
  </si>
  <si>
    <t xml:space="preserve">2008 01 27 18 28 51</t>
  </si>
  <si>
    <t xml:space="preserve">2008 01 27 18 28 52</t>
  </si>
  <si>
    <t xml:space="preserve">2008 01 27 18 28 53</t>
  </si>
  <si>
    <t xml:space="preserve">2008 01 27 18 28 54</t>
  </si>
  <si>
    <t xml:space="preserve">2008 01 27 18 28 55</t>
  </si>
  <si>
    <t xml:space="preserve">2008 01 27 18 28 56</t>
  </si>
  <si>
    <t xml:space="preserve">2008 01 27 18 28 57</t>
  </si>
  <si>
    <t xml:space="preserve">2008 01 27 18 28 58</t>
  </si>
  <si>
    <t xml:space="preserve">2008 01 27 18 28 59</t>
  </si>
  <si>
    <t xml:space="preserve">2008 01 27 18 29 00</t>
  </si>
  <si>
    <t xml:space="preserve">2008 01 27 18 29 01</t>
  </si>
  <si>
    <t xml:space="preserve">2008 01 27 18 29 02</t>
  </si>
  <si>
    <t xml:space="preserve">2008 01 27 18 29 03</t>
  </si>
  <si>
    <t xml:space="preserve">2008 01 27 18 29 04</t>
  </si>
  <si>
    <t xml:space="preserve">2008 01 27 18 29 05</t>
  </si>
  <si>
    <t xml:space="preserve">2008 01 27 18 29 06</t>
  </si>
  <si>
    <t xml:space="preserve">2008 01 27 18 29 07</t>
  </si>
  <si>
    <t xml:space="preserve">2008 01 27 18 29 08</t>
  </si>
  <si>
    <t xml:space="preserve">2008 01 27 18 29 09</t>
  </si>
  <si>
    <t xml:space="preserve">2008 01 27 18 29 10</t>
  </si>
  <si>
    <t xml:space="preserve">2008 01 27 18 29 11</t>
  </si>
  <si>
    <t xml:space="preserve">2008 01 27 18 29 12</t>
  </si>
  <si>
    <t xml:space="preserve">2008 01 27 18 29 13</t>
  </si>
  <si>
    <t xml:space="preserve">2008 01 27 18 29 14</t>
  </si>
  <si>
    <t xml:space="preserve">2008 01 27 18 29 15</t>
  </si>
  <si>
    <t xml:space="preserve">2008 01 27 18 29 16</t>
  </si>
  <si>
    <t xml:space="preserve">2008 01 27 18 29 17</t>
  </si>
  <si>
    <t xml:space="preserve">2008 01 27 18 29 18</t>
  </si>
  <si>
    <t xml:space="preserve">2008 01 27 18 29 19</t>
  </si>
  <si>
    <t xml:space="preserve">2008 01 27 18 29 20</t>
  </si>
  <si>
    <t xml:space="preserve">2008 01 27 18 29 21</t>
  </si>
  <si>
    <t xml:space="preserve">2008 01 27 18 29 22</t>
  </si>
  <si>
    <t xml:space="preserve">2008 01 27 18 29 23</t>
  </si>
  <si>
    <t xml:space="preserve">2008 01 27 18 29 24</t>
  </si>
  <si>
    <t xml:space="preserve">2008 01 27 18 29 25</t>
  </si>
  <si>
    <t xml:space="preserve">2008 01 27 18 29 26</t>
  </si>
  <si>
    <t xml:space="preserve">2008 01 27 18 29 27</t>
  </si>
  <si>
    <t xml:space="preserve">2008 01 27 18 29 28</t>
  </si>
  <si>
    <t xml:space="preserve">2008 01 27 18 29 29</t>
  </si>
  <si>
    <t xml:space="preserve">2008 01 27 18 29 30</t>
  </si>
  <si>
    <t xml:space="preserve">2008 01 27 18 29 31</t>
  </si>
  <si>
    <t xml:space="preserve">2008 01 27 18 29 32</t>
  </si>
  <si>
    <t xml:space="preserve">2008 01 27 18 29 33</t>
  </si>
  <si>
    <t xml:space="preserve">2008 01 27 18 29 34</t>
  </si>
  <si>
    <t xml:space="preserve">2008 01 27 18 29 35</t>
  </si>
  <si>
    <t xml:space="preserve">2008 01 27 18 29 36</t>
  </si>
  <si>
    <t xml:space="preserve">2008 01 27 18 29 37</t>
  </si>
  <si>
    <t xml:space="preserve">2008 01 27 18 29 38</t>
  </si>
  <si>
    <t xml:space="preserve">2008 01 27 18 29 39</t>
  </si>
  <si>
    <t xml:space="preserve">2008 01 27 18 29 40</t>
  </si>
  <si>
    <t xml:space="preserve">2008 01 27 18 29 41</t>
  </si>
  <si>
    <t xml:space="preserve">2008 01 27 18 29 42</t>
  </si>
  <si>
    <t xml:space="preserve">2008 01 27 18 29 43</t>
  </si>
  <si>
    <t xml:space="preserve">2008 01 27 18 29 44</t>
  </si>
  <si>
    <t xml:space="preserve">2008 01 27 18 29 45</t>
  </si>
  <si>
    <t xml:space="preserve">2008 01 27 18 29 46</t>
  </si>
  <si>
    <t xml:space="preserve">2008 01 27 18 29 47</t>
  </si>
  <si>
    <t xml:space="preserve">2008 01 27 18 29 48</t>
  </si>
  <si>
    <t xml:space="preserve">2008 01 27 18 29 49</t>
  </si>
  <si>
    <t xml:space="preserve">2008 01 27 18 29 50</t>
  </si>
  <si>
    <t xml:space="preserve">2008 01 27 18 29 51</t>
  </si>
  <si>
    <t xml:space="preserve">2008 01 27 18 29 52</t>
  </si>
  <si>
    <t xml:space="preserve">2008 01 27 18 29 53</t>
  </si>
  <si>
    <t xml:space="preserve">2008 01 27 18 29 54</t>
  </si>
  <si>
    <t xml:space="preserve">2008 01 27 18 29 55</t>
  </si>
  <si>
    <t xml:space="preserve">2008 01 27 18 29 56</t>
  </si>
  <si>
    <t xml:space="preserve">2008 01 27 18 29 57</t>
  </si>
  <si>
    <t xml:space="preserve">2008 01 27 18 29 58</t>
  </si>
  <si>
    <t xml:space="preserve">2008 01 27 18 29 59</t>
  </si>
  <si>
    <t xml:space="preserve">2008 01 27 18 30 00</t>
  </si>
  <si>
    <t xml:space="preserve">2008 01 27 18 30 01</t>
  </si>
  <si>
    <t xml:space="preserve">2008 01 27 18 30 02</t>
  </si>
  <si>
    <t xml:space="preserve">2008 01 27 18 30 03</t>
  </si>
  <si>
    <t xml:space="preserve">2008 01 27 18 30 04</t>
  </si>
  <si>
    <t xml:space="preserve">2008 01 27 18 30 05</t>
  </si>
  <si>
    <t xml:space="preserve">2008 01 27 18 30 06</t>
  </si>
  <si>
    <t xml:space="preserve">2008 01 27 18 30 07</t>
  </si>
  <si>
    <t xml:space="preserve">2008 01 27 18 30 08</t>
  </si>
  <si>
    <t xml:space="preserve">2008 01 27 18 30 09</t>
  </si>
  <si>
    <t xml:space="preserve">2008 01 27 18 30 10</t>
  </si>
  <si>
    <t xml:space="preserve">2008 01 27 18 30 11</t>
  </si>
  <si>
    <t xml:space="preserve">2008 01 27 18 30 12</t>
  </si>
  <si>
    <t xml:space="preserve">2008 01 27 18 30 13</t>
  </si>
  <si>
    <t xml:space="preserve">2008 01 27 18 30 14</t>
  </si>
  <si>
    <t xml:space="preserve">2008 01 27 18 30 15</t>
  </si>
  <si>
    <t xml:space="preserve">2008 01 27 18 30 16</t>
  </si>
  <si>
    <t xml:space="preserve">2008 01 27 18 30 17</t>
  </si>
  <si>
    <t xml:space="preserve">2008 01 27 18 30 18</t>
  </si>
  <si>
    <t xml:space="preserve">2008 01 27 18 30 19</t>
  </si>
  <si>
    <t xml:space="preserve">2008 01 27 18 30 20</t>
  </si>
  <si>
    <t xml:space="preserve">2008 01 27 18 30 21</t>
  </si>
  <si>
    <t xml:space="preserve">2008 01 27 18 30 22</t>
  </si>
  <si>
    <t xml:space="preserve">2008 01 27 18 30 23</t>
  </si>
  <si>
    <t xml:space="preserve">2008 01 27 18 30 24</t>
  </si>
  <si>
    <t xml:space="preserve">2008 01 27 18 30 25</t>
  </si>
  <si>
    <t xml:space="preserve">2008 01 27 18 30 26</t>
  </si>
  <si>
    <t xml:space="preserve">2008 01 27 18 30 27</t>
  </si>
  <si>
    <t xml:space="preserve">2008 01 27 18 30 28</t>
  </si>
  <si>
    <t xml:space="preserve">2008 01 27 18 30 29</t>
  </si>
  <si>
    <t xml:space="preserve">2008 01 27 18 30 30</t>
  </si>
  <si>
    <t xml:space="preserve">2008 01 27 18 30 31</t>
  </si>
  <si>
    <t xml:space="preserve">2008 01 27 18 30 32</t>
  </si>
  <si>
    <t xml:space="preserve">2008 01 27 18 30 33</t>
  </si>
  <si>
    <t xml:space="preserve">2008 01 27 18 30 34</t>
  </si>
  <si>
    <t xml:space="preserve">2008 01 27 18 30 35</t>
  </si>
  <si>
    <t xml:space="preserve">2008 01 27 18 30 36</t>
  </si>
  <si>
    <t xml:space="preserve">2008 01 27 18 30 37</t>
  </si>
  <si>
    <t xml:space="preserve">2008 01 27 18 30 38</t>
  </si>
  <si>
    <t xml:space="preserve">2008 01 27 18 30 39</t>
  </si>
  <si>
    <t xml:space="preserve">2008 01 27 18 30 40</t>
  </si>
  <si>
    <t xml:space="preserve">2008 01 27 18 30 41</t>
  </si>
  <si>
    <t xml:space="preserve">2008 01 27 18 30 42</t>
  </si>
  <si>
    <t xml:space="preserve">2008 01 27 18 30 43</t>
  </si>
  <si>
    <t xml:space="preserve">2008 01 27 18 30 44</t>
  </si>
  <si>
    <t xml:space="preserve">2008 01 27 18 30 45</t>
  </si>
  <si>
    <t xml:space="preserve">2008 01 27 18 30 46</t>
  </si>
  <si>
    <t xml:space="preserve">2008 01 27 18 30 47</t>
  </si>
  <si>
    <t xml:space="preserve">2008 01 27 18 30 48</t>
  </si>
  <si>
    <t xml:space="preserve">2008 01 27 18 30 49</t>
  </si>
  <si>
    <t xml:space="preserve">2008 01 27 18 30 50</t>
  </si>
  <si>
    <t xml:space="preserve">2008 01 27 18 30 51</t>
  </si>
  <si>
    <t xml:space="preserve">2008 01 27 18 30 52</t>
  </si>
  <si>
    <t xml:space="preserve">2008 01 27 18 30 53</t>
  </si>
  <si>
    <t xml:space="preserve">2008 01 27 18 30 54</t>
  </si>
  <si>
    <t xml:space="preserve">2008 01 27 18 30 55</t>
  </si>
  <si>
    <t xml:space="preserve">2008 01 27 18 30 56</t>
  </si>
  <si>
    <t xml:space="preserve">2008 01 27 18 30 57</t>
  </si>
  <si>
    <t xml:space="preserve">2008 01 27 18 30 58</t>
  </si>
  <si>
    <t xml:space="preserve">2008 01 27 18 30 59</t>
  </si>
  <si>
    <t xml:space="preserve">2008 01 27 18 31 00</t>
  </si>
  <si>
    <t xml:space="preserve">2008 01 27 18 31 01</t>
  </si>
  <si>
    <t xml:space="preserve">2008 01 27 18 31 02</t>
  </si>
  <si>
    <t xml:space="preserve">2008 01 27 18 31 03</t>
  </si>
  <si>
    <t xml:space="preserve">2008 01 27 18 31 04</t>
  </si>
  <si>
    <t xml:space="preserve">2008 01 27 18 31 05</t>
  </si>
  <si>
    <t xml:space="preserve">2008 01 27 18 31 06</t>
  </si>
  <si>
    <t xml:space="preserve">2008 01 27 18 31 07</t>
  </si>
  <si>
    <t xml:space="preserve">2008 01 27 18 31 08</t>
  </si>
  <si>
    <t xml:space="preserve">2008 01 27 18 31 09</t>
  </si>
  <si>
    <t xml:space="preserve">2008 01 27 18 31 10</t>
  </si>
  <si>
    <t xml:space="preserve">2008 01 27 18 31 11</t>
  </si>
  <si>
    <t xml:space="preserve">2008 01 27 18 31 12</t>
  </si>
  <si>
    <t xml:space="preserve">2008 01 27 18 31 13</t>
  </si>
  <si>
    <t xml:space="preserve">2008 01 27 18 31 14</t>
  </si>
  <si>
    <t xml:space="preserve">2008 01 27 18 31 15</t>
  </si>
  <si>
    <t xml:space="preserve">2008 01 27 18 31 16</t>
  </si>
  <si>
    <t xml:space="preserve">2008 01 27 18 31 17</t>
  </si>
  <si>
    <t xml:space="preserve">2008 01 27 18 31 18</t>
  </si>
  <si>
    <t xml:space="preserve">2008 01 27 18 31 19</t>
  </si>
  <si>
    <t xml:space="preserve">2008 01 27 18 31 20</t>
  </si>
  <si>
    <t xml:space="preserve">2008 01 27 18 31 21</t>
  </si>
  <si>
    <t xml:space="preserve">2008 01 27 18 31 22</t>
  </si>
  <si>
    <t xml:space="preserve">2008 01 27 18 31 23</t>
  </si>
  <si>
    <t xml:space="preserve">2008 01 27 18 31 24</t>
  </si>
  <si>
    <t xml:space="preserve">2008 01 27 18 31 25</t>
  </si>
  <si>
    <t xml:space="preserve">2008 01 27 18 31 26</t>
  </si>
  <si>
    <t xml:space="preserve">2008 01 27 18 31 27</t>
  </si>
  <si>
    <t xml:space="preserve">2008 01 27 18 31 28</t>
  </si>
  <si>
    <t xml:space="preserve">2008 01 27 18 31 29</t>
  </si>
  <si>
    <t xml:space="preserve">2008 01 27 18 31 30</t>
  </si>
  <si>
    <t xml:space="preserve">2008 01 27 18 31 31</t>
  </si>
  <si>
    <t xml:space="preserve">2008 01 27 18 31 32</t>
  </si>
  <si>
    <t xml:space="preserve">2008 01 27 18 31 33</t>
  </si>
  <si>
    <t xml:space="preserve">2008 01 27 18 31 34</t>
  </si>
  <si>
    <t xml:space="preserve">2008 01 27 18 31 35</t>
  </si>
  <si>
    <t xml:space="preserve">2008 01 27 18 31 36</t>
  </si>
  <si>
    <t xml:space="preserve">2008 01 27 18 31 37</t>
  </si>
  <si>
    <t xml:space="preserve">2008 01 27 18 31 38</t>
  </si>
  <si>
    <t xml:space="preserve">2008 01 27 18 31 39</t>
  </si>
  <si>
    <t xml:space="preserve">2008 01 27 18 31 40</t>
  </si>
  <si>
    <t xml:space="preserve">2008 01 27 18 31 41</t>
  </si>
  <si>
    <t xml:space="preserve">2008 01 27 18 31 42</t>
  </si>
  <si>
    <t xml:space="preserve">2008 01 27 18 31 43</t>
  </si>
  <si>
    <t xml:space="preserve">2008 01 27 18 31 44</t>
  </si>
  <si>
    <t xml:space="preserve">2008 01 27 18 31 45</t>
  </si>
  <si>
    <t xml:space="preserve">2008 01 27 18 31 46</t>
  </si>
  <si>
    <t xml:space="preserve">2008 01 27 18 31 47</t>
  </si>
  <si>
    <t xml:space="preserve">2008 01 27 18 31 48</t>
  </si>
  <si>
    <t xml:space="preserve">2008 01 27 18 31 49</t>
  </si>
  <si>
    <t xml:space="preserve">2008 01 27 18 31 50</t>
  </si>
  <si>
    <t xml:space="preserve">2008 01 27 18 31 51</t>
  </si>
  <si>
    <t xml:space="preserve">2008 01 27 18 31 52</t>
  </si>
  <si>
    <t xml:space="preserve">2008 01 27 18 31 53</t>
  </si>
  <si>
    <t xml:space="preserve">2008 01 27 18 31 54</t>
  </si>
  <si>
    <t xml:space="preserve">2008 01 27 18 31 55</t>
  </si>
  <si>
    <t xml:space="preserve">2008 01 27 18 31 56</t>
  </si>
  <si>
    <t xml:space="preserve">2008 01 27 18 31 57</t>
  </si>
  <si>
    <t xml:space="preserve">2008 01 27 18 31 58</t>
  </si>
  <si>
    <t xml:space="preserve">2008 01 27 18 31 59</t>
  </si>
  <si>
    <t xml:space="preserve">2008 01 27 18 32 00</t>
  </si>
  <si>
    <t xml:space="preserve">2008 01 27 18 32 01</t>
  </si>
  <si>
    <t xml:space="preserve">2008 01 27 18 32 02</t>
  </si>
  <si>
    <t xml:space="preserve">2008 01 27 18 32 03</t>
  </si>
  <si>
    <t xml:space="preserve">2008 01 27 18 32 04</t>
  </si>
  <si>
    <t xml:space="preserve">2008 01 27 18 32 05</t>
  </si>
  <si>
    <t xml:space="preserve">2008 01 27 18 32 06</t>
  </si>
  <si>
    <t xml:space="preserve">2008 01 27 18 32 07</t>
  </si>
  <si>
    <t xml:space="preserve">2008 01 27 18 32 08</t>
  </si>
  <si>
    <t xml:space="preserve">2008 01 27 18 32 09</t>
  </si>
  <si>
    <t xml:space="preserve">2008 01 27 18 32 10</t>
  </si>
  <si>
    <t xml:space="preserve">2008 01 27 18 32 11</t>
  </si>
  <si>
    <t xml:space="preserve">2008 01 27 18 32 12</t>
  </si>
  <si>
    <t xml:space="preserve">2008 01 27 18 32 13</t>
  </si>
  <si>
    <t xml:space="preserve">2008 01 27 18 32 14</t>
  </si>
  <si>
    <t xml:space="preserve">2008 01 27 18 32 15</t>
  </si>
  <si>
    <t xml:space="preserve">2008 01 27 18 32 16</t>
  </si>
  <si>
    <t xml:space="preserve">2008 01 27 18 32 17</t>
  </si>
  <si>
    <t xml:space="preserve">2008 01 27 18 32 18</t>
  </si>
  <si>
    <t xml:space="preserve">2008 01 27 18 32 19</t>
  </si>
  <si>
    <t xml:space="preserve">2008 01 27 18 32 20</t>
  </si>
  <si>
    <t xml:space="preserve">2008 01 27 18 32 21</t>
  </si>
  <si>
    <t xml:space="preserve">2008 01 27 18 32 22</t>
  </si>
  <si>
    <t xml:space="preserve">2008 01 27 18 32 23</t>
  </si>
  <si>
    <t xml:space="preserve">2008 01 27 18 32 24</t>
  </si>
  <si>
    <t xml:space="preserve">2008 01 27 18 32 25</t>
  </si>
  <si>
    <t xml:space="preserve">2008 01 27 18 32 26</t>
  </si>
  <si>
    <t xml:space="preserve">2008 01 27 18 32 27</t>
  </si>
  <si>
    <t xml:space="preserve">2008 01 27 18 32 28</t>
  </si>
  <si>
    <t xml:space="preserve">2008 01 27 18 32 29</t>
  </si>
  <si>
    <t xml:space="preserve">2008 01 27 18 32 30</t>
  </si>
  <si>
    <t xml:space="preserve">2008 01 27 18 32 31</t>
  </si>
  <si>
    <t xml:space="preserve">2008 01 27 18 32 32</t>
  </si>
  <si>
    <t xml:space="preserve">2008 01 27 18 32 33</t>
  </si>
  <si>
    <t xml:space="preserve">2008 01 27 18 32 34</t>
  </si>
  <si>
    <t xml:space="preserve">2008 01 27 18 32 35</t>
  </si>
  <si>
    <t xml:space="preserve">2008 01 27 18 32 36</t>
  </si>
  <si>
    <t xml:space="preserve">2008 01 27 18 32 37</t>
  </si>
  <si>
    <t xml:space="preserve">2008 01 27 18 32 38</t>
  </si>
  <si>
    <t xml:space="preserve">2008 01 27 18 32 39</t>
  </si>
  <si>
    <t xml:space="preserve">2008 01 27 18 32 40</t>
  </si>
  <si>
    <t xml:space="preserve">2008 01 27 18 32 41</t>
  </si>
  <si>
    <t xml:space="preserve">2008 01 27 18 32 42</t>
  </si>
  <si>
    <t xml:space="preserve">2008 01 27 18 32 43</t>
  </si>
  <si>
    <t xml:space="preserve">2008 01 27 18 32 44</t>
  </si>
  <si>
    <t xml:space="preserve">2008 01 27 18 32 45</t>
  </si>
  <si>
    <t xml:space="preserve">2008 01 27 18 32 46</t>
  </si>
  <si>
    <t xml:space="preserve">2008 01 27 18 32 47</t>
  </si>
  <si>
    <t xml:space="preserve">2008 01 27 18 32 48</t>
  </si>
  <si>
    <t xml:space="preserve">2008 01 27 18 32 49</t>
  </si>
  <si>
    <t xml:space="preserve">2008 01 27 18 32 50</t>
  </si>
  <si>
    <t xml:space="preserve">2008 01 27 18 32 51</t>
  </si>
  <si>
    <t xml:space="preserve">2008 01 27 18 32 52</t>
  </si>
  <si>
    <t xml:space="preserve">2008 01 27 18 32 53</t>
  </si>
  <si>
    <t xml:space="preserve">2008 01 27 18 32 54</t>
  </si>
  <si>
    <t xml:space="preserve">2008 01 27 18 32 55</t>
  </si>
  <si>
    <t xml:space="preserve">2008 01 27 18 32 56</t>
  </si>
  <si>
    <t xml:space="preserve">2008 01 27 18 32 57</t>
  </si>
  <si>
    <t xml:space="preserve">2008 01 27 18 32 58</t>
  </si>
  <si>
    <t xml:space="preserve">2008 01 27 18 32 59</t>
  </si>
  <si>
    <t xml:space="preserve">2008 01 27 18 33 00</t>
  </si>
  <si>
    <t xml:space="preserve">2008 01 27 18 33 01</t>
  </si>
  <si>
    <t xml:space="preserve">2008 01 27 18 33 02</t>
  </si>
  <si>
    <t xml:space="preserve">2008 01 27 18 33 03</t>
  </si>
  <si>
    <t xml:space="preserve">2008 01 27 18 33 04</t>
  </si>
  <si>
    <t xml:space="preserve">2008 01 27 18 33 05</t>
  </si>
  <si>
    <t xml:space="preserve">2008 01 27 18 33 06</t>
  </si>
  <si>
    <t xml:space="preserve">2008 01 27 18 33 07</t>
  </si>
  <si>
    <t xml:space="preserve">2008 01 27 18 33 08</t>
  </si>
  <si>
    <t xml:space="preserve">2008 01 27 18 33 09</t>
  </si>
  <si>
    <t xml:space="preserve">2008 01 27 18 33 10</t>
  </si>
  <si>
    <t xml:space="preserve">2008 01 27 18 33 11</t>
  </si>
  <si>
    <t xml:space="preserve">2008 01 27 18 33 12</t>
  </si>
  <si>
    <t xml:space="preserve">2008 01 27 18 33 13</t>
  </si>
  <si>
    <t xml:space="preserve">2008 01 27 18 33 14</t>
  </si>
  <si>
    <t xml:space="preserve">2008 01 27 18 33 15</t>
  </si>
  <si>
    <t xml:space="preserve">2008 01 27 18 33 16</t>
  </si>
  <si>
    <t xml:space="preserve">2008 01 27 18 33 17</t>
  </si>
  <si>
    <t xml:space="preserve">2008 01 27 18 33 18</t>
  </si>
  <si>
    <t xml:space="preserve">2008 01 27 18 33 19</t>
  </si>
  <si>
    <t xml:space="preserve">2008 01 27 18 33 20</t>
  </si>
  <si>
    <t xml:space="preserve">2008 01 27 18 33 21</t>
  </si>
  <si>
    <t xml:space="preserve">2008 01 27 18 33 22</t>
  </si>
  <si>
    <t xml:space="preserve">2008 01 27 18 33 23</t>
  </si>
  <si>
    <t xml:space="preserve">2008 01 27 18 33 24</t>
  </si>
  <si>
    <t xml:space="preserve">2008 01 27 18 33 25</t>
  </si>
  <si>
    <t xml:space="preserve">2008 01 27 18 33 26</t>
  </si>
  <si>
    <t xml:space="preserve">2008 01 27 18 33 27</t>
  </si>
  <si>
    <t xml:space="preserve">2008 01 27 18 33 28</t>
  </si>
  <si>
    <t xml:space="preserve">2008 01 27 18 33 29</t>
  </si>
  <si>
    <t xml:space="preserve">2008 01 27 18 33 30</t>
  </si>
  <si>
    <t xml:space="preserve">2008 01 27 18 33 31</t>
  </si>
  <si>
    <t xml:space="preserve">2008 01 27 18 33 32</t>
  </si>
  <si>
    <t xml:space="preserve">2008 01 27 18 33 33</t>
  </si>
  <si>
    <t xml:space="preserve">2008 01 27 18 33 34</t>
  </si>
  <si>
    <t xml:space="preserve">2008 01 27 18 33 35</t>
  </si>
  <si>
    <t xml:space="preserve">2008 01 27 18 33 36</t>
  </si>
  <si>
    <t xml:space="preserve">2008 01 27 18 33 37</t>
  </si>
  <si>
    <t xml:space="preserve">2008 01 27 18 33 38</t>
  </si>
  <si>
    <t xml:space="preserve">2008 01 27 18 33 39</t>
  </si>
  <si>
    <t xml:space="preserve">2008 01 27 18 33 40</t>
  </si>
  <si>
    <t xml:space="preserve">2008 01 27 18 33 41</t>
  </si>
  <si>
    <t xml:space="preserve">2008 01 27 18 33 42</t>
  </si>
  <si>
    <t xml:space="preserve">2008 01 27 18 33 43</t>
  </si>
  <si>
    <t xml:space="preserve">2008 01 27 18 33 44</t>
  </si>
  <si>
    <t xml:space="preserve">2008 01 27 18 33 45</t>
  </si>
  <si>
    <t xml:space="preserve">2008 01 27 18 33 46</t>
  </si>
  <si>
    <t xml:space="preserve">2008 01 27 18 33 47</t>
  </si>
  <si>
    <t xml:space="preserve">2008 01 27 18 33 48</t>
  </si>
  <si>
    <t xml:space="preserve">2008 01 27 18 33 49</t>
  </si>
  <si>
    <t xml:space="preserve">2008 01 27 18 33 50</t>
  </si>
  <si>
    <t xml:space="preserve">2008 01 27 18 33 51</t>
  </si>
  <si>
    <t xml:space="preserve">2008 01 27 18 33 52</t>
  </si>
  <si>
    <t xml:space="preserve">2008 01 27 18 33 53</t>
  </si>
  <si>
    <t xml:space="preserve">2008 01 27 18 33 54</t>
  </si>
  <si>
    <t xml:space="preserve">2008 01 27 18 33 55</t>
  </si>
  <si>
    <t xml:space="preserve">2008 01 27 18 33 56</t>
  </si>
  <si>
    <t xml:space="preserve">2008 01 27 18 33 57</t>
  </si>
  <si>
    <t xml:space="preserve">2008 01 27 18 33 58</t>
  </si>
  <si>
    <t xml:space="preserve">2008 01 27 18 33 59</t>
  </si>
  <si>
    <t xml:space="preserve">2008 01 27 18 34 00</t>
  </si>
  <si>
    <t xml:space="preserve">2008 01 27 18 34 01</t>
  </si>
  <si>
    <t xml:space="preserve">2008 01 27 18 34 02</t>
  </si>
  <si>
    <t xml:space="preserve">2008 01 27 18 34 03</t>
  </si>
  <si>
    <t xml:space="preserve">2008 01 27 18 34 04</t>
  </si>
  <si>
    <t xml:space="preserve">2008 01 27 18 34 05</t>
  </si>
  <si>
    <t xml:space="preserve">2008 01 27 18 34 06</t>
  </si>
  <si>
    <t xml:space="preserve">2008 01 27 18 34 07</t>
  </si>
  <si>
    <t xml:space="preserve">2008 01 27 18 34 08</t>
  </si>
  <si>
    <t xml:space="preserve">2008 01 27 18 34 09</t>
  </si>
  <si>
    <t xml:space="preserve">2008 01 27 18 34 10</t>
  </si>
  <si>
    <t xml:space="preserve">2008 01 27 18 34 11</t>
  </si>
  <si>
    <t xml:space="preserve">2008 01 27 18 34 12</t>
  </si>
  <si>
    <t xml:space="preserve">2008 01 27 18 34 13</t>
  </si>
  <si>
    <t xml:space="preserve">2008 01 27 18 34 14</t>
  </si>
  <si>
    <t xml:space="preserve">2008 01 27 18 34 15</t>
  </si>
  <si>
    <t xml:space="preserve">2008 01 27 18 34 16</t>
  </si>
  <si>
    <t xml:space="preserve">2008 01 27 18 34 17</t>
  </si>
  <si>
    <t xml:space="preserve">2008 01 27 18 34 18</t>
  </si>
  <si>
    <t xml:space="preserve">2008 01 27 18 34 19</t>
  </si>
  <si>
    <t xml:space="preserve">2008 01 27 18 34 20</t>
  </si>
  <si>
    <t xml:space="preserve">2008 01 27 18 34 21</t>
  </si>
  <si>
    <t xml:space="preserve">2008 01 27 18 34 22</t>
  </si>
  <si>
    <t xml:space="preserve">2008 01 27 18 34 23</t>
  </si>
  <si>
    <t xml:space="preserve">2008 01 27 18 34 24</t>
  </si>
  <si>
    <t xml:space="preserve">2008 01 27 18 34 25</t>
  </si>
  <si>
    <t xml:space="preserve">2008 01 27 18 34 26</t>
  </si>
  <si>
    <t xml:space="preserve">2008 01 27 18 34 27</t>
  </si>
  <si>
    <t xml:space="preserve">2008 01 27 18 34 28</t>
  </si>
  <si>
    <t xml:space="preserve">2008 01 27 18 34 29</t>
  </si>
  <si>
    <t xml:space="preserve">2008 01 27 18 34 30</t>
  </si>
  <si>
    <t xml:space="preserve">2008 01 27 18 34 31</t>
  </si>
  <si>
    <t xml:space="preserve">2008 01 27 18 34 32</t>
  </si>
  <si>
    <t xml:space="preserve">2008 01 27 18 34 33</t>
  </si>
  <si>
    <t xml:space="preserve">2008 01 27 18 34 34</t>
  </si>
  <si>
    <t xml:space="preserve">2008 01 27 18 34 35</t>
  </si>
  <si>
    <t xml:space="preserve">2008 01 27 18 34 36</t>
  </si>
  <si>
    <t xml:space="preserve">2008 01 27 18 34 37</t>
  </si>
  <si>
    <t xml:space="preserve">2008 01 27 18 34 38</t>
  </si>
  <si>
    <t xml:space="preserve">2008 01 27 18 34 39</t>
  </si>
  <si>
    <t xml:space="preserve">2008 01 27 18 34 40</t>
  </si>
  <si>
    <t xml:space="preserve">2008 01 27 18 34 41</t>
  </si>
  <si>
    <t xml:space="preserve">2008 01 27 18 34 42</t>
  </si>
  <si>
    <t xml:space="preserve">2008 01 27 18 34 43</t>
  </si>
  <si>
    <t xml:space="preserve">2008 01 27 18 34 44</t>
  </si>
  <si>
    <t xml:space="preserve">2008 01 27 18 34 45</t>
  </si>
  <si>
    <t xml:space="preserve">2008 01 27 18 34 46</t>
  </si>
  <si>
    <t xml:space="preserve">2008 01 27 18 34 47</t>
  </si>
  <si>
    <t xml:space="preserve">2008 01 27 18 34 48</t>
  </si>
  <si>
    <t xml:space="preserve">2008 01 27 18 34 49</t>
  </si>
  <si>
    <t xml:space="preserve">2008 01 27 18 34 50</t>
  </si>
  <si>
    <t xml:space="preserve">2008 01 27 18 34 51</t>
  </si>
  <si>
    <t xml:space="preserve">2008 01 27 18 34 52</t>
  </si>
  <si>
    <t xml:space="preserve">2008 01 27 18 34 53</t>
  </si>
  <si>
    <t xml:space="preserve">2008 01 27 18 34 54</t>
  </si>
  <si>
    <t xml:space="preserve">2008 01 27 18 34 55</t>
  </si>
  <si>
    <t xml:space="preserve">2008 01 27 18 34 56</t>
  </si>
  <si>
    <t xml:space="preserve">2008 01 27 18 34 57</t>
  </si>
  <si>
    <t xml:space="preserve">2008 01 27 18 34 58</t>
  </si>
  <si>
    <t xml:space="preserve">2008 01 27 18 34 59</t>
  </si>
  <si>
    <t xml:space="preserve">2008 01 27 18 35 00</t>
  </si>
  <si>
    <t xml:space="preserve">2008 01 27 18 35 01</t>
  </si>
  <si>
    <t xml:space="preserve">2008 01 27 18 35 02</t>
  </si>
  <si>
    <t xml:space="preserve">2008 01 27 18 35 03</t>
  </si>
  <si>
    <t xml:space="preserve">2008 01 27 18 35 04</t>
  </si>
  <si>
    <t xml:space="preserve">2008 01 27 18 35 05</t>
  </si>
  <si>
    <t xml:space="preserve">2008 01 27 18 35 06</t>
  </si>
  <si>
    <t xml:space="preserve">2008 01 27 18 35 07</t>
  </si>
  <si>
    <t xml:space="preserve">2008 01 27 18 35 08</t>
  </si>
  <si>
    <t xml:space="preserve">2008 01 27 18 35 09</t>
  </si>
  <si>
    <t xml:space="preserve">2008 01 27 18 35 10</t>
  </si>
  <si>
    <t xml:space="preserve">2008 01 27 18 35 11</t>
  </si>
  <si>
    <t xml:space="preserve">2008 01 27 18 35 12</t>
  </si>
  <si>
    <t xml:space="preserve">2008 01 27 18 35 13</t>
  </si>
  <si>
    <t xml:space="preserve">2008 01 27 18 35 14</t>
  </si>
  <si>
    <t xml:space="preserve">2008 01 27 18 35 15</t>
  </si>
  <si>
    <t xml:space="preserve">2008 01 27 18 35 16</t>
  </si>
  <si>
    <t xml:space="preserve">2008 01 27 18 35 17</t>
  </si>
  <si>
    <t xml:space="preserve">2008 01 27 18 35 18</t>
  </si>
  <si>
    <t xml:space="preserve">2008 01 27 18 35 19</t>
  </si>
  <si>
    <t xml:space="preserve">2008 01 27 18 35 20</t>
  </si>
  <si>
    <t xml:space="preserve">2008 01 27 18 35 21</t>
  </si>
  <si>
    <t xml:space="preserve">2008 01 27 18 35 22</t>
  </si>
  <si>
    <t xml:space="preserve">2008 01 27 18 35 23</t>
  </si>
  <si>
    <t xml:space="preserve">2008 01 27 18 35 24</t>
  </si>
  <si>
    <t xml:space="preserve">2008 01 27 18 35 25</t>
  </si>
  <si>
    <t xml:space="preserve">2008 01 27 18 35 26</t>
  </si>
  <si>
    <t xml:space="preserve">2008 01 27 18 35 27</t>
  </si>
  <si>
    <t xml:space="preserve">2008 01 27 18 35 28</t>
  </si>
  <si>
    <t xml:space="preserve">2008 01 27 18 35 29</t>
  </si>
  <si>
    <t xml:space="preserve">2008 01 27 18 35 30</t>
  </si>
  <si>
    <t xml:space="preserve">2008 01 27 18 35 31</t>
  </si>
  <si>
    <t xml:space="preserve">2008 01 27 18 35 32</t>
  </si>
  <si>
    <t xml:space="preserve">2008 01 27 18 35 33</t>
  </si>
  <si>
    <t xml:space="preserve">2008 01 27 18 35 34</t>
  </si>
  <si>
    <t xml:space="preserve">2008 01 27 18 35 35</t>
  </si>
  <si>
    <t xml:space="preserve">2008 01 27 18 35 36</t>
  </si>
  <si>
    <t xml:space="preserve">2008 01 27 18 35 37</t>
  </si>
  <si>
    <t xml:space="preserve">2008 01 27 18 35 38</t>
  </si>
  <si>
    <t xml:space="preserve">2008 01 27 18 35 39</t>
  </si>
  <si>
    <t xml:space="preserve">2008 01 27 18 35 40</t>
  </si>
  <si>
    <t xml:space="preserve">2008 01 27 18 35 41</t>
  </si>
  <si>
    <t xml:space="preserve">2008 01 27 18 35 42</t>
  </si>
  <si>
    <t xml:space="preserve">2008 01 27 18 35 43</t>
  </si>
  <si>
    <t xml:space="preserve">2008 01 27 18 35 44</t>
  </si>
  <si>
    <t xml:space="preserve">2008 01 27 18 35 45</t>
  </si>
  <si>
    <t xml:space="preserve">2008 01 27 18 35 46</t>
  </si>
  <si>
    <t xml:space="preserve">2008 01 27 18 35 47</t>
  </si>
  <si>
    <t xml:space="preserve">2008 01 27 18 35 48</t>
  </si>
  <si>
    <t xml:space="preserve">2008 01 27 18 35 49</t>
  </si>
  <si>
    <t xml:space="preserve">2008 01 27 18 35 50</t>
  </si>
  <si>
    <t xml:space="preserve">2008 01 27 18 35 51</t>
  </si>
  <si>
    <t xml:space="preserve">2008 01 27 18 35 52</t>
  </si>
  <si>
    <t xml:space="preserve">2008 01 27 18 35 53</t>
  </si>
  <si>
    <t xml:space="preserve">2008 01 27 18 35 54</t>
  </si>
  <si>
    <t xml:space="preserve">2008 01 27 18 35 55</t>
  </si>
  <si>
    <t xml:space="preserve">2008 01 27 18 35 56</t>
  </si>
  <si>
    <t xml:space="preserve">2008 01 27 18 35 57</t>
  </si>
  <si>
    <t xml:space="preserve">2008 01 27 18 35 58</t>
  </si>
  <si>
    <t xml:space="preserve">2008 01 27 18 35 59</t>
  </si>
  <si>
    <t xml:space="preserve">2008 01 27 18 36 00</t>
  </si>
  <si>
    <t xml:space="preserve">2008 01 27 18 36 01</t>
  </si>
  <si>
    <t xml:space="preserve">2008 01 27 18 36 02</t>
  </si>
  <si>
    <t xml:space="preserve">2008 01 27 18 36 03</t>
  </si>
  <si>
    <t xml:space="preserve">2008 01 27 18 36 04</t>
  </si>
  <si>
    <t xml:space="preserve">2008 01 27 18 36 05</t>
  </si>
  <si>
    <t xml:space="preserve">2008 01 27 18 36 06</t>
  </si>
  <si>
    <t xml:space="preserve">2008 01 27 18 36 07</t>
  </si>
  <si>
    <t xml:space="preserve">2008 01 27 18 36 08</t>
  </si>
  <si>
    <t xml:space="preserve">2008 01 27 18 36 09</t>
  </si>
  <si>
    <t xml:space="preserve">2008 01 27 18 36 10</t>
  </si>
  <si>
    <t xml:space="preserve">2008 01 27 18 36 11</t>
  </si>
  <si>
    <t xml:space="preserve">2008 01 27 18 36 12</t>
  </si>
  <si>
    <t xml:space="preserve">2008 01 27 18 36 13</t>
  </si>
  <si>
    <t xml:space="preserve">2008 01 27 18 36 14</t>
  </si>
  <si>
    <t xml:space="preserve">2008 01 27 18 36 15</t>
  </si>
  <si>
    <t xml:space="preserve">2008 01 27 18 36 16</t>
  </si>
  <si>
    <t xml:space="preserve">2008 01 27 18 36 17</t>
  </si>
  <si>
    <t xml:space="preserve">2008 01 27 18 36 18</t>
  </si>
  <si>
    <t xml:space="preserve">2008 01 27 18 36 19</t>
  </si>
  <si>
    <t xml:space="preserve">2008 01 27 18 36 20</t>
  </si>
  <si>
    <t xml:space="preserve">2008 01 27 18 36 21</t>
  </si>
  <si>
    <t xml:space="preserve">2008 01 27 18 36 22</t>
  </si>
  <si>
    <t xml:space="preserve">2008 01 27 18 36 23</t>
  </si>
  <si>
    <t xml:space="preserve">2008 01 27 18 36 24</t>
  </si>
  <si>
    <t xml:space="preserve">2008 01 27 18 36 25</t>
  </si>
  <si>
    <t xml:space="preserve">2008 01 27 18 36 26</t>
  </si>
  <si>
    <t xml:space="preserve">2008 01 27 18 36 27</t>
  </si>
  <si>
    <t xml:space="preserve">2008 01 27 18 36 28</t>
  </si>
  <si>
    <t xml:space="preserve">2008 01 27 18 36 29</t>
  </si>
  <si>
    <t xml:space="preserve">2008 01 27 18 36 30</t>
  </si>
  <si>
    <t xml:space="preserve">2008 01 27 18 36 31</t>
  </si>
  <si>
    <t xml:space="preserve">2008 01 27 18 36 32</t>
  </si>
  <si>
    <t xml:space="preserve">2008 01 27 18 36 33</t>
  </si>
  <si>
    <t xml:space="preserve">2008 01 27 18 36 34</t>
  </si>
  <si>
    <t xml:space="preserve">2008 01 27 18 36 35</t>
  </si>
  <si>
    <t xml:space="preserve">2008 01 27 18 36 36</t>
  </si>
  <si>
    <t xml:space="preserve">2008 01 27 18 36 37</t>
  </si>
  <si>
    <t xml:space="preserve">2008 01 27 18 36 38</t>
  </si>
  <si>
    <t xml:space="preserve">2008 01 27 18 36 39</t>
  </si>
  <si>
    <t xml:space="preserve">2008 01 27 18 36 40</t>
  </si>
  <si>
    <t xml:space="preserve">2008 01 27 18 36 41</t>
  </si>
  <si>
    <t xml:space="preserve">2008 01 27 18 36 42</t>
  </si>
  <si>
    <t xml:space="preserve">2008 01 27 18 36 43</t>
  </si>
  <si>
    <t xml:space="preserve">2008 01 27 18 36 44</t>
  </si>
  <si>
    <t xml:space="preserve">2008 01 27 18 36 45</t>
  </si>
  <si>
    <t xml:space="preserve">2008 01 27 18 36 46</t>
  </si>
  <si>
    <t xml:space="preserve">2008 01 27 18 36 47</t>
  </si>
  <si>
    <t xml:space="preserve">2008 01 27 18 36 48</t>
  </si>
  <si>
    <t xml:space="preserve">2008 01 27 18 36 49</t>
  </si>
  <si>
    <t xml:space="preserve">2008 01 27 18 36 50</t>
  </si>
  <si>
    <t xml:space="preserve">2008 01 27 18 36 51</t>
  </si>
  <si>
    <t xml:space="preserve">2008 01 27 18 36 52</t>
  </si>
  <si>
    <t xml:space="preserve">2008 01 27 18 36 53</t>
  </si>
  <si>
    <t xml:space="preserve">2008 01 27 18 36 54</t>
  </si>
  <si>
    <t xml:space="preserve">2008 01 27 18 36 55</t>
  </si>
  <si>
    <t xml:space="preserve">2008 01 27 18 36 56</t>
  </si>
  <si>
    <t xml:space="preserve">2008 01 27 18 36 57</t>
  </si>
  <si>
    <t xml:space="preserve">2008 01 27 18 36 58</t>
  </si>
  <si>
    <t xml:space="preserve">2008 01 27 18 36 59</t>
  </si>
  <si>
    <t xml:space="preserve">2008 01 27 18 37 00</t>
  </si>
  <si>
    <t xml:space="preserve">2008 01 27 18 37 01</t>
  </si>
  <si>
    <t xml:space="preserve">2008 01 27 18 37 02</t>
  </si>
  <si>
    <t xml:space="preserve">2008 01 27 18 37 03</t>
  </si>
  <si>
    <t xml:space="preserve">2008 01 27 18 37 04</t>
  </si>
  <si>
    <t xml:space="preserve">2008 01 27 18 37 05</t>
  </si>
  <si>
    <t xml:space="preserve">2008 01 27 18 37 06</t>
  </si>
  <si>
    <t xml:space="preserve">2008 01 27 18 37 07</t>
  </si>
  <si>
    <t xml:space="preserve">2008 01 27 18 37 08</t>
  </si>
  <si>
    <t xml:space="preserve">2008 01 27 18 37 09</t>
  </si>
  <si>
    <t xml:space="preserve">2008 01 27 18 37 10</t>
  </si>
  <si>
    <t xml:space="preserve">2008 01 27 18 37 11</t>
  </si>
  <si>
    <t xml:space="preserve">2008 01 27 18 37 12</t>
  </si>
  <si>
    <t xml:space="preserve">2008 01 27 18 37 13</t>
  </si>
  <si>
    <t xml:space="preserve">2008 01 27 18 37 14</t>
  </si>
  <si>
    <t xml:space="preserve">2008 01 27 18 37 15</t>
  </si>
  <si>
    <t xml:space="preserve">2008 01 27 18 37 16</t>
  </si>
  <si>
    <t xml:space="preserve">2008 01 27 18 37 17</t>
  </si>
  <si>
    <t xml:space="preserve">2008 01 27 18 37 18</t>
  </si>
  <si>
    <t xml:space="preserve">2008 01 27 18 37 19</t>
  </si>
  <si>
    <t xml:space="preserve">2008 01 27 18 37 20</t>
  </si>
  <si>
    <t xml:space="preserve">2008 01 27 18 37 21</t>
  </si>
  <si>
    <t xml:space="preserve">2008 01 27 18 37 22</t>
  </si>
  <si>
    <t xml:space="preserve">2008 01 27 18 37 23</t>
  </si>
  <si>
    <t xml:space="preserve">2008 01 27 18 37 24</t>
  </si>
  <si>
    <t xml:space="preserve">2008 01 27 18 37 25</t>
  </si>
  <si>
    <t xml:space="preserve">2008 01 27 18 37 26</t>
  </si>
  <si>
    <t xml:space="preserve">2008 01 27 18 37 27</t>
  </si>
  <si>
    <t xml:space="preserve">2008 01 27 18 37 28</t>
  </si>
  <si>
    <t xml:space="preserve">2008 01 27 18 37 29</t>
  </si>
  <si>
    <t xml:space="preserve">2008 01 27 18 37 30</t>
  </si>
  <si>
    <t xml:space="preserve">2008 01 27 18 37 31</t>
  </si>
  <si>
    <t xml:space="preserve">2008 01 27 18 37 32</t>
  </si>
  <si>
    <t xml:space="preserve">2008 01 27 18 37 33</t>
  </si>
  <si>
    <t xml:space="preserve">2008 01 27 18 37 34</t>
  </si>
  <si>
    <t xml:space="preserve">2008 01 27 18 37 35</t>
  </si>
  <si>
    <t xml:space="preserve">2008 01 27 18 37 36</t>
  </si>
  <si>
    <t xml:space="preserve">2008 01 27 18 37 37</t>
  </si>
  <si>
    <t xml:space="preserve">2008 01 27 18 37 38</t>
  </si>
  <si>
    <t xml:space="preserve">2008 01 27 18 37 39</t>
  </si>
  <si>
    <t xml:space="preserve">2008 01 27 18 37 40</t>
  </si>
  <si>
    <t xml:space="preserve">2008 01 27 18 37 41</t>
  </si>
  <si>
    <t xml:space="preserve">2008 01 27 18 37 42</t>
  </si>
  <si>
    <t xml:space="preserve">2008 01 27 18 37 43</t>
  </si>
  <si>
    <t xml:space="preserve">2008 01 27 18 37 44</t>
  </si>
  <si>
    <t xml:space="preserve">2008 01 27 18 37 45</t>
  </si>
  <si>
    <t xml:space="preserve">2008 01 27 18 37 46</t>
  </si>
  <si>
    <t xml:space="preserve">2008 01 27 18 37 47</t>
  </si>
  <si>
    <t xml:space="preserve">2008 01 27 18 37 48</t>
  </si>
  <si>
    <t xml:space="preserve">2008 01 27 18 37 49</t>
  </si>
  <si>
    <t xml:space="preserve">2008 01 27 18 37 50</t>
  </si>
  <si>
    <t xml:space="preserve">2008 01 27 18 37 51</t>
  </si>
  <si>
    <t xml:space="preserve">2008 01 27 18 37 52</t>
  </si>
  <si>
    <t xml:space="preserve">2008 01 27 18 37 53</t>
  </si>
  <si>
    <t xml:space="preserve">2008 01 27 18 37 54</t>
  </si>
  <si>
    <t xml:space="preserve">2008 01 27 18 37 55</t>
  </si>
  <si>
    <t xml:space="preserve">2008 01 27 18 37 56</t>
  </si>
  <si>
    <t xml:space="preserve">2008 01 27 18 37 57</t>
  </si>
  <si>
    <t xml:space="preserve">2008 01 27 18 37 58</t>
  </si>
  <si>
    <t xml:space="preserve">2008 01 27 18 37 59</t>
  </si>
  <si>
    <t xml:space="preserve">2008 01 27 18 38 00</t>
  </si>
  <si>
    <t xml:space="preserve">2008 01 27 18 38 01</t>
  </si>
  <si>
    <t xml:space="preserve">2008 01 27 18 38 02</t>
  </si>
  <si>
    <t xml:space="preserve">2008 01 27 18 38 03</t>
  </si>
  <si>
    <t xml:space="preserve">2008 01 27 18 38 04</t>
  </si>
  <si>
    <t xml:space="preserve">2008 01 27 18 38 05</t>
  </si>
  <si>
    <t xml:space="preserve">2008 01 27 18 38 06</t>
  </si>
  <si>
    <t xml:space="preserve">2008 01 27 18 38 07</t>
  </si>
  <si>
    <t xml:space="preserve">2008 01 27 18 38 08</t>
  </si>
  <si>
    <t xml:space="preserve">2008 01 27 18 38 09</t>
  </si>
  <si>
    <t xml:space="preserve">2008 01 27 18 38 10</t>
  </si>
  <si>
    <t xml:space="preserve">2008 01 27 18 38 11</t>
  </si>
  <si>
    <t xml:space="preserve">2008 01 27 18 38 12</t>
  </si>
  <si>
    <t xml:space="preserve">2008 01 27 18 38 13</t>
  </si>
  <si>
    <t xml:space="preserve">2008 01 27 18 38 14</t>
  </si>
  <si>
    <t xml:space="preserve">2008 01 27 18 38 15</t>
  </si>
  <si>
    <t xml:space="preserve">2008 01 27 18 38 16</t>
  </si>
  <si>
    <t xml:space="preserve">2008 01 27 18 38 17</t>
  </si>
  <si>
    <t xml:space="preserve">2008 01 27 18 38 18</t>
  </si>
  <si>
    <t xml:space="preserve">2008 01 27 18 38 19</t>
  </si>
  <si>
    <t xml:space="preserve">2008 01 27 18 38 20</t>
  </si>
  <si>
    <t xml:space="preserve">2008 01 27 18 38 21</t>
  </si>
  <si>
    <t xml:space="preserve">2008 01 27 18 38 22</t>
  </si>
  <si>
    <t xml:space="preserve">2008 01 27 18 38 23</t>
  </si>
  <si>
    <t xml:space="preserve">2008 01 27 18 38 24</t>
  </si>
  <si>
    <t xml:space="preserve">2008 01 27 18 38 25</t>
  </si>
  <si>
    <t xml:space="preserve">2008 01 27 18 38 26</t>
  </si>
  <si>
    <t xml:space="preserve">2008 01 27 18 38 27</t>
  </si>
  <si>
    <t xml:space="preserve">2008 01 27 18 38 28</t>
  </si>
  <si>
    <t xml:space="preserve">2008 01 27 18 38 29</t>
  </si>
  <si>
    <t xml:space="preserve">2008 01 27 18 38 30</t>
  </si>
  <si>
    <t xml:space="preserve">2008 01 27 18 38 31</t>
  </si>
  <si>
    <t xml:space="preserve">2008 01 27 18 38 32</t>
  </si>
  <si>
    <t xml:space="preserve">2008 01 27 18 38 33</t>
  </si>
  <si>
    <t xml:space="preserve">2008 01 27 18 38 34</t>
  </si>
  <si>
    <t xml:space="preserve">2008 01 27 18 38 35</t>
  </si>
  <si>
    <t xml:space="preserve">2008 01 27 18 38 36</t>
  </si>
  <si>
    <t xml:space="preserve">2008 01 27 18 38 37</t>
  </si>
  <si>
    <t xml:space="preserve">2008 01 27 18 38 38</t>
  </si>
  <si>
    <t xml:space="preserve">2008 01 27 18 38 39</t>
  </si>
  <si>
    <t xml:space="preserve">2008 01 27 18 38 40</t>
  </si>
  <si>
    <t xml:space="preserve">2008 01 27 18 38 41</t>
  </si>
  <si>
    <t xml:space="preserve">2008 01 27 18 38 42</t>
  </si>
  <si>
    <t xml:space="preserve">2008 01 27 18 38 43</t>
  </si>
  <si>
    <t xml:space="preserve">2008 01 27 18 38 44</t>
  </si>
  <si>
    <t xml:space="preserve">2008 01 27 18 38 45</t>
  </si>
  <si>
    <t xml:space="preserve">2008 01 27 18 38 46</t>
  </si>
  <si>
    <t xml:space="preserve">2008 01 27 18 38 47</t>
  </si>
  <si>
    <t xml:space="preserve">2008 01 27 18 38 48</t>
  </si>
  <si>
    <t xml:space="preserve">2008 01 27 18 38 49</t>
  </si>
  <si>
    <t xml:space="preserve">2008 01 27 18 38 50</t>
  </si>
  <si>
    <t xml:space="preserve">2008 01 27 18 38 51</t>
  </si>
  <si>
    <t xml:space="preserve">2008 01 27 18 38 52</t>
  </si>
  <si>
    <t xml:space="preserve">2008 01 27 18 38 53</t>
  </si>
  <si>
    <t xml:space="preserve">2008 01 27 18 38 54</t>
  </si>
  <si>
    <t xml:space="preserve">2008 01 27 18 38 55</t>
  </si>
  <si>
    <t xml:space="preserve">2008 01 27 18 38 56</t>
  </si>
  <si>
    <t xml:space="preserve">2008 01 27 18 38 57</t>
  </si>
  <si>
    <t xml:space="preserve">2008 01 27 18 38 58</t>
  </si>
  <si>
    <t xml:space="preserve">2008 01 27 18 38 59</t>
  </si>
  <si>
    <t xml:space="preserve">2008 01 27 18 39 00</t>
  </si>
  <si>
    <t xml:space="preserve">2008 01 27 18 39 01</t>
  </si>
  <si>
    <t xml:space="preserve">2008 01 27 18 39 02</t>
  </si>
  <si>
    <t xml:space="preserve">2008 01 27 18 39 03</t>
  </si>
  <si>
    <t xml:space="preserve">2008 01 27 18 39 04</t>
  </si>
  <si>
    <t xml:space="preserve">2008 01 27 18 39 05</t>
  </si>
  <si>
    <t xml:space="preserve">2008 01 27 18 39 06</t>
  </si>
  <si>
    <t xml:space="preserve">2008 01 27 18 39 07</t>
  </si>
  <si>
    <t xml:space="preserve">2008 01 27 18 39 08</t>
  </si>
  <si>
    <t xml:space="preserve">2008 01 27 18 39 09</t>
  </si>
  <si>
    <t xml:space="preserve">2008 01 27 18 39 10</t>
  </si>
  <si>
    <t xml:space="preserve">2008 01 27 18 39 11</t>
  </si>
  <si>
    <t xml:space="preserve">2008 01 27 18 39 12</t>
  </si>
  <si>
    <t xml:space="preserve">2008 01 27 18 39 13</t>
  </si>
  <si>
    <t xml:space="preserve">2008 01 27 18 39 14</t>
  </si>
  <si>
    <t xml:space="preserve">Date</t>
  </si>
  <si>
    <t xml:space="preserve">Observer</t>
  </si>
  <si>
    <t xml:space="preserve">M MEIRING</t>
  </si>
  <si>
    <t xml:space="preserve">Instrument # </t>
  </si>
  <si>
    <t xml:space="preserve">Leg</t>
  </si>
  <si>
    <t xml:space="preserve">Delay Time</t>
  </si>
  <si>
    <t xml:space="preserve">min</t>
  </si>
  <si>
    <t xml:space="preserve">Site</t>
  </si>
  <si>
    <t xml:space="preserve">NT2-10A</t>
  </si>
  <si>
    <t xml:space="preserve">Hole</t>
  </si>
  <si>
    <t xml:space="preserve">C0008A</t>
  </si>
  <si>
    <t xml:space="preserve">Sample Time</t>
  </si>
  <si>
    <t xml:space="preserve">sec.</t>
  </si>
  <si>
    <t xml:space="preserve">Core #</t>
  </si>
  <si>
    <t xml:space="preserve">Depth</t>
  </si>
  <si>
    <t xml:space="preserve">mbsf</t>
  </si>
  <si>
    <t xml:space="preserve">Water Depth (Rig Floor)</t>
  </si>
  <si>
    <t xml:space="preserve">Sea State</t>
  </si>
  <si>
    <t xml:space="preserve">MODERATE</t>
  </si>
  <si>
    <t xml:space="preserve">Water Depth (Water Line)</t>
  </si>
  <si>
    <t xml:space="preserve">Rig Time</t>
  </si>
  <si>
    <t xml:space="preserve">Remarks:</t>
  </si>
  <si>
    <t xml:space="preserve">GMT +9</t>
  </si>
  <si>
    <t xml:space="preserve">Mud line position inaccurate due to coreline winch depthometer.</t>
  </si>
  <si>
    <t xml:space="preserve">Hour:Min:Sec</t>
  </si>
  <si>
    <t xml:space="preserve">HR:Min:Sec</t>
  </si>
  <si>
    <t xml:space="preserve">Not sufficient stable data to extrapolate equilibrium temp.</t>
  </si>
  <si>
    <t xml:space="preserve">Start</t>
  </si>
  <si>
    <t xml:space="preserve">Start down; pumping @</t>
  </si>
  <si>
    <t xml:space="preserve">Strokes/min</t>
  </si>
  <si>
    <t xml:space="preserve">Pumps off    @ Mudline</t>
  </si>
  <si>
    <t xml:space="preserve">meters</t>
  </si>
  <si>
    <t xml:space="preserve">Stay:</t>
  </si>
  <si>
    <t xml:space="preserve">minutes</t>
  </si>
  <si>
    <t xml:space="preserve">Start Down</t>
  </si>
  <si>
    <t xml:space="preserve">Shoot Piston</t>
  </si>
  <si>
    <t xml:space="preserve">Off Bottom</t>
  </si>
  <si>
    <t xml:space="preserve">Pullout:</t>
  </si>
  <si>
    <t xml:space="preserve">k lbs.</t>
  </si>
  <si>
    <t xml:space="preserve">Stop @ mudline - </t>
  </si>
  <si>
    <t xml:space="preserve">Start Up</t>
  </si>
  <si>
    <t xml:space="preserve">On Deck</t>
  </si>
  <si>
    <t xml:space="preserve">Data Downloaded</t>
  </si>
  <si>
    <t xml:space="preserve"> </t>
  </si>
  <si>
    <t xml:space="preserve">Average Mudline Temperature =</t>
  </si>
  <si>
    <t xml:space="preserve">°C</t>
  </si>
  <si>
    <t xml:space="preserve">Thermal  Conductivity Used  for Fit = </t>
  </si>
  <si>
    <t xml:space="preserve">W/m^2</t>
  </si>
  <si>
    <t xml:space="preserve">Extrapolated Equilibrium Temperature =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[$-409]d\-mmm\-yy"/>
    <numFmt numFmtId="167" formatCode="[$-409]h:mm:ss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PCT3 Run Data She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mp[degC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4001577673204"/>
          <c:y val="0.0722613090853674"/>
          <c:w val="0.901504229796263"/>
          <c:h val="0.92232861751035"/>
        </c:manualLayout>
      </c:layout>
      <c:lineChart>
        <c:grouping val="stacked"/>
        <c:varyColors val="0"/>
        <c:ser>
          <c:idx val="0"/>
          <c:order val="0"/>
          <c:tx>
            <c:strRef>
              <c:f>data!$J$17</c:f>
              <c:strCache>
                <c:ptCount val="1"/>
                <c:pt idx="0">
                  <c:v>emp[degC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I$18:$I$17671</c:f>
              <c:strCache>
                <c:ptCount val="17654"/>
                <c:pt idx="0">
                  <c:v>2008 01 27 13 45 01</c:v>
                </c:pt>
                <c:pt idx="1">
                  <c:v>2008 01 27 13 45 02</c:v>
                </c:pt>
                <c:pt idx="2">
                  <c:v>2008 01 27 13 45 03</c:v>
                </c:pt>
                <c:pt idx="3">
                  <c:v>2008 01 27 13 45 04</c:v>
                </c:pt>
                <c:pt idx="4">
                  <c:v>2008 01 27 13 45 05</c:v>
                </c:pt>
                <c:pt idx="5">
                  <c:v>2008 01 27 13 45 06</c:v>
                </c:pt>
                <c:pt idx="6">
                  <c:v>2008 01 27 13 45 07</c:v>
                </c:pt>
                <c:pt idx="7">
                  <c:v>2008 01 27 13 45 08</c:v>
                </c:pt>
                <c:pt idx="8">
                  <c:v>2008 01 27 13 45 09</c:v>
                </c:pt>
                <c:pt idx="9">
                  <c:v>2008 01 27 13 45 10</c:v>
                </c:pt>
                <c:pt idx="10">
                  <c:v>2008 01 27 13 45 11</c:v>
                </c:pt>
                <c:pt idx="11">
                  <c:v>2008 01 27 13 45 12</c:v>
                </c:pt>
                <c:pt idx="12">
                  <c:v>2008 01 27 13 45 13</c:v>
                </c:pt>
                <c:pt idx="13">
                  <c:v>2008 01 27 13 45 14</c:v>
                </c:pt>
                <c:pt idx="14">
                  <c:v>2008 01 27 13 45 15</c:v>
                </c:pt>
                <c:pt idx="15">
                  <c:v>2008 01 27 13 45 16</c:v>
                </c:pt>
                <c:pt idx="16">
                  <c:v>2008 01 27 13 45 17</c:v>
                </c:pt>
                <c:pt idx="17">
                  <c:v>2008 01 27 13 45 18</c:v>
                </c:pt>
                <c:pt idx="18">
                  <c:v>2008 01 27 13 45 19</c:v>
                </c:pt>
                <c:pt idx="19">
                  <c:v>2008 01 27 13 45 20</c:v>
                </c:pt>
                <c:pt idx="20">
                  <c:v>2008 01 27 13 45 21</c:v>
                </c:pt>
                <c:pt idx="21">
                  <c:v>2008 01 27 13 45 22</c:v>
                </c:pt>
                <c:pt idx="22">
                  <c:v>2008 01 27 13 45 23</c:v>
                </c:pt>
                <c:pt idx="23">
                  <c:v>2008 01 27 13 45 24</c:v>
                </c:pt>
                <c:pt idx="24">
                  <c:v>2008 01 27 13 45 25</c:v>
                </c:pt>
                <c:pt idx="25">
                  <c:v>2008 01 27 13 45 26</c:v>
                </c:pt>
                <c:pt idx="26">
                  <c:v>2008 01 27 13 45 27</c:v>
                </c:pt>
                <c:pt idx="27">
                  <c:v>2008 01 27 13 45 28</c:v>
                </c:pt>
                <c:pt idx="28">
                  <c:v>2008 01 27 13 45 29</c:v>
                </c:pt>
                <c:pt idx="29">
                  <c:v>2008 01 27 13 45 30</c:v>
                </c:pt>
                <c:pt idx="30">
                  <c:v>2008 01 27 13 45 31</c:v>
                </c:pt>
                <c:pt idx="31">
                  <c:v>2008 01 27 13 45 32</c:v>
                </c:pt>
                <c:pt idx="32">
                  <c:v>2008 01 27 13 45 33</c:v>
                </c:pt>
                <c:pt idx="33">
                  <c:v>2008 01 27 13 45 34</c:v>
                </c:pt>
                <c:pt idx="34">
                  <c:v>2008 01 27 13 45 35</c:v>
                </c:pt>
                <c:pt idx="35">
                  <c:v>2008 01 27 13 45 36</c:v>
                </c:pt>
                <c:pt idx="36">
                  <c:v>2008 01 27 13 45 37</c:v>
                </c:pt>
                <c:pt idx="37">
                  <c:v>2008 01 27 13 45 38</c:v>
                </c:pt>
                <c:pt idx="38">
                  <c:v>2008 01 27 13 45 39</c:v>
                </c:pt>
                <c:pt idx="39">
                  <c:v>2008 01 27 13 45 40</c:v>
                </c:pt>
                <c:pt idx="40">
                  <c:v>2008 01 27 13 45 41</c:v>
                </c:pt>
                <c:pt idx="41">
                  <c:v>2008 01 27 13 45 42</c:v>
                </c:pt>
                <c:pt idx="42">
                  <c:v>2008 01 27 13 45 43</c:v>
                </c:pt>
                <c:pt idx="43">
                  <c:v>2008 01 27 13 45 44</c:v>
                </c:pt>
                <c:pt idx="44">
                  <c:v>2008 01 27 13 45 45</c:v>
                </c:pt>
                <c:pt idx="45">
                  <c:v>2008 01 27 13 45 46</c:v>
                </c:pt>
                <c:pt idx="46">
                  <c:v>2008 01 27 13 45 47</c:v>
                </c:pt>
                <c:pt idx="47">
                  <c:v>2008 01 27 13 45 48</c:v>
                </c:pt>
                <c:pt idx="48">
                  <c:v>2008 01 27 13 45 49</c:v>
                </c:pt>
                <c:pt idx="49">
                  <c:v>2008 01 27 13 45 50</c:v>
                </c:pt>
                <c:pt idx="50">
                  <c:v>2008 01 27 13 45 51</c:v>
                </c:pt>
                <c:pt idx="51">
                  <c:v>2008 01 27 13 45 52</c:v>
                </c:pt>
                <c:pt idx="52">
                  <c:v>2008 01 27 13 45 53</c:v>
                </c:pt>
                <c:pt idx="53">
                  <c:v>2008 01 27 13 45 54</c:v>
                </c:pt>
                <c:pt idx="54">
                  <c:v>2008 01 27 13 45 55</c:v>
                </c:pt>
                <c:pt idx="55">
                  <c:v>2008 01 27 13 45 56</c:v>
                </c:pt>
                <c:pt idx="56">
                  <c:v>2008 01 27 13 45 57</c:v>
                </c:pt>
                <c:pt idx="57">
                  <c:v>2008 01 27 13 45 58</c:v>
                </c:pt>
                <c:pt idx="58">
                  <c:v>2008 01 27 13 45 59</c:v>
                </c:pt>
                <c:pt idx="59">
                  <c:v>2008 01 27 13 46 00</c:v>
                </c:pt>
                <c:pt idx="60">
                  <c:v>2008 01 27 13 46 01</c:v>
                </c:pt>
                <c:pt idx="61">
                  <c:v>2008 01 27 13 46 02</c:v>
                </c:pt>
                <c:pt idx="62">
                  <c:v>2008 01 27 13 46 03</c:v>
                </c:pt>
                <c:pt idx="63">
                  <c:v>2008 01 27 13 46 04</c:v>
                </c:pt>
                <c:pt idx="64">
                  <c:v>2008 01 27 13 46 05</c:v>
                </c:pt>
                <c:pt idx="65">
                  <c:v>2008 01 27 13 46 06</c:v>
                </c:pt>
                <c:pt idx="66">
                  <c:v>2008 01 27 13 46 07</c:v>
                </c:pt>
                <c:pt idx="67">
                  <c:v>2008 01 27 13 46 08</c:v>
                </c:pt>
                <c:pt idx="68">
                  <c:v>2008 01 27 13 46 09</c:v>
                </c:pt>
                <c:pt idx="69">
                  <c:v>2008 01 27 13 46 10</c:v>
                </c:pt>
                <c:pt idx="70">
                  <c:v>2008 01 27 13 46 11</c:v>
                </c:pt>
                <c:pt idx="71">
                  <c:v>2008 01 27 13 46 12</c:v>
                </c:pt>
                <c:pt idx="72">
                  <c:v>2008 01 27 13 46 13</c:v>
                </c:pt>
                <c:pt idx="73">
                  <c:v>2008 01 27 13 46 14</c:v>
                </c:pt>
                <c:pt idx="74">
                  <c:v>2008 01 27 13 46 15</c:v>
                </c:pt>
                <c:pt idx="75">
                  <c:v>2008 01 27 13 46 16</c:v>
                </c:pt>
                <c:pt idx="76">
                  <c:v>2008 01 27 13 46 17</c:v>
                </c:pt>
                <c:pt idx="77">
                  <c:v>2008 01 27 13 46 18</c:v>
                </c:pt>
                <c:pt idx="78">
                  <c:v>2008 01 27 13 46 19</c:v>
                </c:pt>
                <c:pt idx="79">
                  <c:v>2008 01 27 13 46 20</c:v>
                </c:pt>
                <c:pt idx="80">
                  <c:v>2008 01 27 13 46 21</c:v>
                </c:pt>
                <c:pt idx="81">
                  <c:v>2008 01 27 13 46 22</c:v>
                </c:pt>
                <c:pt idx="82">
                  <c:v>2008 01 27 13 46 23</c:v>
                </c:pt>
                <c:pt idx="83">
                  <c:v>2008 01 27 13 46 24</c:v>
                </c:pt>
                <c:pt idx="84">
                  <c:v>2008 01 27 13 46 25</c:v>
                </c:pt>
                <c:pt idx="85">
                  <c:v>2008 01 27 13 46 26</c:v>
                </c:pt>
                <c:pt idx="86">
                  <c:v>2008 01 27 13 46 27</c:v>
                </c:pt>
                <c:pt idx="87">
                  <c:v>2008 01 27 13 46 28</c:v>
                </c:pt>
                <c:pt idx="88">
                  <c:v>2008 01 27 13 46 29</c:v>
                </c:pt>
                <c:pt idx="89">
                  <c:v>2008 01 27 13 46 30</c:v>
                </c:pt>
                <c:pt idx="90">
                  <c:v>2008 01 27 13 46 31</c:v>
                </c:pt>
                <c:pt idx="91">
                  <c:v>2008 01 27 13 46 32</c:v>
                </c:pt>
                <c:pt idx="92">
                  <c:v>2008 01 27 13 46 33</c:v>
                </c:pt>
                <c:pt idx="93">
                  <c:v>2008 01 27 13 46 34</c:v>
                </c:pt>
                <c:pt idx="94">
                  <c:v>2008 01 27 13 46 35</c:v>
                </c:pt>
                <c:pt idx="95">
                  <c:v>2008 01 27 13 46 36</c:v>
                </c:pt>
                <c:pt idx="96">
                  <c:v>2008 01 27 13 46 37</c:v>
                </c:pt>
                <c:pt idx="97">
                  <c:v>2008 01 27 13 46 38</c:v>
                </c:pt>
                <c:pt idx="98">
                  <c:v>2008 01 27 13 46 39</c:v>
                </c:pt>
                <c:pt idx="99">
                  <c:v>2008 01 27 13 46 40</c:v>
                </c:pt>
                <c:pt idx="100">
                  <c:v>2008 01 27 13 46 41</c:v>
                </c:pt>
                <c:pt idx="101">
                  <c:v>2008 01 27 13 46 42</c:v>
                </c:pt>
                <c:pt idx="102">
                  <c:v>2008 01 27 13 46 43</c:v>
                </c:pt>
                <c:pt idx="103">
                  <c:v>2008 01 27 13 46 44</c:v>
                </c:pt>
                <c:pt idx="104">
                  <c:v>2008 01 27 13 46 45</c:v>
                </c:pt>
                <c:pt idx="105">
                  <c:v>2008 01 27 13 46 46</c:v>
                </c:pt>
                <c:pt idx="106">
                  <c:v>2008 01 27 13 46 47</c:v>
                </c:pt>
                <c:pt idx="107">
                  <c:v>2008 01 27 13 46 48</c:v>
                </c:pt>
                <c:pt idx="108">
                  <c:v>2008 01 27 13 46 49</c:v>
                </c:pt>
                <c:pt idx="109">
                  <c:v>2008 01 27 13 46 50</c:v>
                </c:pt>
                <c:pt idx="110">
                  <c:v>2008 01 27 13 46 51</c:v>
                </c:pt>
                <c:pt idx="111">
                  <c:v>2008 01 27 13 46 52</c:v>
                </c:pt>
                <c:pt idx="112">
                  <c:v>2008 01 27 13 46 53</c:v>
                </c:pt>
                <c:pt idx="113">
                  <c:v>2008 01 27 13 46 54</c:v>
                </c:pt>
                <c:pt idx="114">
                  <c:v>2008 01 27 13 46 55</c:v>
                </c:pt>
                <c:pt idx="115">
                  <c:v>2008 01 27 13 46 56</c:v>
                </c:pt>
                <c:pt idx="116">
                  <c:v>2008 01 27 13 46 57</c:v>
                </c:pt>
                <c:pt idx="117">
                  <c:v>2008 01 27 13 46 58</c:v>
                </c:pt>
                <c:pt idx="118">
                  <c:v>2008 01 27 13 46 59</c:v>
                </c:pt>
                <c:pt idx="119">
                  <c:v>2008 01 27 13 47 00</c:v>
                </c:pt>
                <c:pt idx="120">
                  <c:v>2008 01 27 13 47 01</c:v>
                </c:pt>
                <c:pt idx="121">
                  <c:v>2008 01 27 13 47 02</c:v>
                </c:pt>
                <c:pt idx="122">
                  <c:v>2008 01 27 13 47 03</c:v>
                </c:pt>
                <c:pt idx="123">
                  <c:v>2008 01 27 13 47 04</c:v>
                </c:pt>
                <c:pt idx="124">
                  <c:v>2008 01 27 13 47 05</c:v>
                </c:pt>
                <c:pt idx="125">
                  <c:v>2008 01 27 13 47 06</c:v>
                </c:pt>
                <c:pt idx="126">
                  <c:v>2008 01 27 13 47 07</c:v>
                </c:pt>
                <c:pt idx="127">
                  <c:v>2008 01 27 13 47 08</c:v>
                </c:pt>
                <c:pt idx="128">
                  <c:v>2008 01 27 13 47 09</c:v>
                </c:pt>
                <c:pt idx="129">
                  <c:v>2008 01 27 13 47 10</c:v>
                </c:pt>
                <c:pt idx="130">
                  <c:v>2008 01 27 13 47 11</c:v>
                </c:pt>
                <c:pt idx="131">
                  <c:v>2008 01 27 13 47 12</c:v>
                </c:pt>
                <c:pt idx="132">
                  <c:v>2008 01 27 13 47 13</c:v>
                </c:pt>
                <c:pt idx="133">
                  <c:v>2008 01 27 13 47 14</c:v>
                </c:pt>
                <c:pt idx="134">
                  <c:v>2008 01 27 13 47 15</c:v>
                </c:pt>
                <c:pt idx="135">
                  <c:v>2008 01 27 13 47 16</c:v>
                </c:pt>
                <c:pt idx="136">
                  <c:v>2008 01 27 13 47 17</c:v>
                </c:pt>
                <c:pt idx="137">
                  <c:v>2008 01 27 13 47 18</c:v>
                </c:pt>
                <c:pt idx="138">
                  <c:v>2008 01 27 13 47 19</c:v>
                </c:pt>
                <c:pt idx="139">
                  <c:v>2008 01 27 13 47 20</c:v>
                </c:pt>
                <c:pt idx="140">
                  <c:v>2008 01 27 13 47 21</c:v>
                </c:pt>
                <c:pt idx="141">
                  <c:v>2008 01 27 13 47 22</c:v>
                </c:pt>
                <c:pt idx="142">
                  <c:v>2008 01 27 13 47 23</c:v>
                </c:pt>
                <c:pt idx="143">
                  <c:v>2008 01 27 13 47 24</c:v>
                </c:pt>
                <c:pt idx="144">
                  <c:v>2008 01 27 13 47 25</c:v>
                </c:pt>
                <c:pt idx="145">
                  <c:v>2008 01 27 13 47 26</c:v>
                </c:pt>
                <c:pt idx="146">
                  <c:v>2008 01 27 13 47 27</c:v>
                </c:pt>
                <c:pt idx="147">
                  <c:v>2008 01 27 13 47 28</c:v>
                </c:pt>
                <c:pt idx="148">
                  <c:v>2008 01 27 13 47 29</c:v>
                </c:pt>
                <c:pt idx="149">
                  <c:v>2008 01 27 13 47 30</c:v>
                </c:pt>
                <c:pt idx="150">
                  <c:v>2008 01 27 13 47 31</c:v>
                </c:pt>
                <c:pt idx="151">
                  <c:v>2008 01 27 13 47 32</c:v>
                </c:pt>
                <c:pt idx="152">
                  <c:v>2008 01 27 13 47 33</c:v>
                </c:pt>
                <c:pt idx="153">
                  <c:v>2008 01 27 13 47 34</c:v>
                </c:pt>
                <c:pt idx="154">
                  <c:v>2008 01 27 13 47 35</c:v>
                </c:pt>
                <c:pt idx="155">
                  <c:v>2008 01 27 13 47 36</c:v>
                </c:pt>
                <c:pt idx="156">
                  <c:v>2008 01 27 13 47 37</c:v>
                </c:pt>
                <c:pt idx="157">
                  <c:v>2008 01 27 13 47 38</c:v>
                </c:pt>
                <c:pt idx="158">
                  <c:v>2008 01 27 13 47 39</c:v>
                </c:pt>
                <c:pt idx="159">
                  <c:v>2008 01 27 13 47 40</c:v>
                </c:pt>
                <c:pt idx="160">
                  <c:v>2008 01 27 13 47 41</c:v>
                </c:pt>
                <c:pt idx="161">
                  <c:v>2008 01 27 13 47 42</c:v>
                </c:pt>
                <c:pt idx="162">
                  <c:v>2008 01 27 13 47 43</c:v>
                </c:pt>
                <c:pt idx="163">
                  <c:v>2008 01 27 13 47 44</c:v>
                </c:pt>
                <c:pt idx="164">
                  <c:v>2008 01 27 13 47 45</c:v>
                </c:pt>
                <c:pt idx="165">
                  <c:v>2008 01 27 13 47 46</c:v>
                </c:pt>
                <c:pt idx="166">
                  <c:v>2008 01 27 13 47 47</c:v>
                </c:pt>
                <c:pt idx="167">
                  <c:v>2008 01 27 13 47 48</c:v>
                </c:pt>
                <c:pt idx="168">
                  <c:v>2008 01 27 13 47 49</c:v>
                </c:pt>
                <c:pt idx="169">
                  <c:v>2008 01 27 13 47 50</c:v>
                </c:pt>
                <c:pt idx="170">
                  <c:v>2008 01 27 13 47 51</c:v>
                </c:pt>
                <c:pt idx="171">
                  <c:v>2008 01 27 13 47 52</c:v>
                </c:pt>
                <c:pt idx="172">
                  <c:v>2008 01 27 13 47 53</c:v>
                </c:pt>
                <c:pt idx="173">
                  <c:v>2008 01 27 13 47 54</c:v>
                </c:pt>
                <c:pt idx="174">
                  <c:v>2008 01 27 13 47 55</c:v>
                </c:pt>
                <c:pt idx="175">
                  <c:v>2008 01 27 13 47 56</c:v>
                </c:pt>
                <c:pt idx="176">
                  <c:v>2008 01 27 13 47 57</c:v>
                </c:pt>
                <c:pt idx="177">
                  <c:v>2008 01 27 13 47 58</c:v>
                </c:pt>
                <c:pt idx="178">
                  <c:v>2008 01 27 13 47 59</c:v>
                </c:pt>
                <c:pt idx="179">
                  <c:v>2008 01 27 13 48 00</c:v>
                </c:pt>
                <c:pt idx="180">
                  <c:v>2008 01 27 13 48 01</c:v>
                </c:pt>
                <c:pt idx="181">
                  <c:v>2008 01 27 13 48 02</c:v>
                </c:pt>
                <c:pt idx="182">
                  <c:v>2008 01 27 13 48 03</c:v>
                </c:pt>
                <c:pt idx="183">
                  <c:v>2008 01 27 13 48 04</c:v>
                </c:pt>
                <c:pt idx="184">
                  <c:v>2008 01 27 13 48 05</c:v>
                </c:pt>
                <c:pt idx="185">
                  <c:v>2008 01 27 13 48 06</c:v>
                </c:pt>
                <c:pt idx="186">
                  <c:v>2008 01 27 13 48 07</c:v>
                </c:pt>
                <c:pt idx="187">
                  <c:v>2008 01 27 13 48 08</c:v>
                </c:pt>
                <c:pt idx="188">
                  <c:v>2008 01 27 13 48 09</c:v>
                </c:pt>
                <c:pt idx="189">
                  <c:v>2008 01 27 13 48 10</c:v>
                </c:pt>
                <c:pt idx="190">
                  <c:v>2008 01 27 13 48 11</c:v>
                </c:pt>
                <c:pt idx="191">
                  <c:v>2008 01 27 13 48 12</c:v>
                </c:pt>
                <c:pt idx="192">
                  <c:v>2008 01 27 13 48 13</c:v>
                </c:pt>
                <c:pt idx="193">
                  <c:v>2008 01 27 13 48 14</c:v>
                </c:pt>
                <c:pt idx="194">
                  <c:v>2008 01 27 13 48 15</c:v>
                </c:pt>
                <c:pt idx="195">
                  <c:v>2008 01 27 13 48 16</c:v>
                </c:pt>
                <c:pt idx="196">
                  <c:v>2008 01 27 13 48 17</c:v>
                </c:pt>
                <c:pt idx="197">
                  <c:v>2008 01 27 13 48 18</c:v>
                </c:pt>
                <c:pt idx="198">
                  <c:v>2008 01 27 13 48 19</c:v>
                </c:pt>
                <c:pt idx="199">
                  <c:v>2008 01 27 13 48 20</c:v>
                </c:pt>
                <c:pt idx="200">
                  <c:v>2008 01 27 13 48 21</c:v>
                </c:pt>
                <c:pt idx="201">
                  <c:v>2008 01 27 13 48 22</c:v>
                </c:pt>
                <c:pt idx="202">
                  <c:v>2008 01 27 13 48 23</c:v>
                </c:pt>
                <c:pt idx="203">
                  <c:v>2008 01 27 13 48 24</c:v>
                </c:pt>
                <c:pt idx="204">
                  <c:v>2008 01 27 13 48 25</c:v>
                </c:pt>
                <c:pt idx="205">
                  <c:v>2008 01 27 13 48 26</c:v>
                </c:pt>
                <c:pt idx="206">
                  <c:v>2008 01 27 13 48 27</c:v>
                </c:pt>
                <c:pt idx="207">
                  <c:v>2008 01 27 13 48 28</c:v>
                </c:pt>
                <c:pt idx="208">
                  <c:v>2008 01 27 13 48 29</c:v>
                </c:pt>
                <c:pt idx="209">
                  <c:v>2008 01 27 13 48 30</c:v>
                </c:pt>
                <c:pt idx="210">
                  <c:v>2008 01 27 13 48 31</c:v>
                </c:pt>
                <c:pt idx="211">
                  <c:v>2008 01 27 13 48 32</c:v>
                </c:pt>
                <c:pt idx="212">
                  <c:v>2008 01 27 13 48 33</c:v>
                </c:pt>
                <c:pt idx="213">
                  <c:v>2008 01 27 13 48 34</c:v>
                </c:pt>
                <c:pt idx="214">
                  <c:v>2008 01 27 13 48 35</c:v>
                </c:pt>
                <c:pt idx="215">
                  <c:v>2008 01 27 13 48 36</c:v>
                </c:pt>
                <c:pt idx="216">
                  <c:v>2008 01 27 13 48 37</c:v>
                </c:pt>
                <c:pt idx="217">
                  <c:v>2008 01 27 13 48 38</c:v>
                </c:pt>
                <c:pt idx="218">
                  <c:v>2008 01 27 13 48 39</c:v>
                </c:pt>
                <c:pt idx="219">
                  <c:v>2008 01 27 13 48 40</c:v>
                </c:pt>
                <c:pt idx="220">
                  <c:v>2008 01 27 13 48 41</c:v>
                </c:pt>
                <c:pt idx="221">
                  <c:v>2008 01 27 13 48 42</c:v>
                </c:pt>
                <c:pt idx="222">
                  <c:v>2008 01 27 13 48 43</c:v>
                </c:pt>
                <c:pt idx="223">
                  <c:v>2008 01 27 13 48 44</c:v>
                </c:pt>
                <c:pt idx="224">
                  <c:v>2008 01 27 13 48 45</c:v>
                </c:pt>
                <c:pt idx="225">
                  <c:v>2008 01 27 13 48 46</c:v>
                </c:pt>
                <c:pt idx="226">
                  <c:v>2008 01 27 13 48 47</c:v>
                </c:pt>
                <c:pt idx="227">
                  <c:v>2008 01 27 13 48 48</c:v>
                </c:pt>
                <c:pt idx="228">
                  <c:v>2008 01 27 13 48 49</c:v>
                </c:pt>
                <c:pt idx="229">
                  <c:v>2008 01 27 13 48 50</c:v>
                </c:pt>
                <c:pt idx="230">
                  <c:v>2008 01 27 13 48 51</c:v>
                </c:pt>
                <c:pt idx="231">
                  <c:v>2008 01 27 13 48 52</c:v>
                </c:pt>
                <c:pt idx="232">
                  <c:v>2008 01 27 13 48 53</c:v>
                </c:pt>
                <c:pt idx="233">
                  <c:v>2008 01 27 13 48 54</c:v>
                </c:pt>
                <c:pt idx="234">
                  <c:v>2008 01 27 13 48 55</c:v>
                </c:pt>
                <c:pt idx="235">
                  <c:v>2008 01 27 13 48 56</c:v>
                </c:pt>
                <c:pt idx="236">
                  <c:v>2008 01 27 13 48 57</c:v>
                </c:pt>
                <c:pt idx="237">
                  <c:v>2008 01 27 13 48 58</c:v>
                </c:pt>
                <c:pt idx="238">
                  <c:v>2008 01 27 13 48 59</c:v>
                </c:pt>
                <c:pt idx="239">
                  <c:v>2008 01 27 13 49 00</c:v>
                </c:pt>
                <c:pt idx="240">
                  <c:v>2008 01 27 13 49 01</c:v>
                </c:pt>
                <c:pt idx="241">
                  <c:v>2008 01 27 13 49 02</c:v>
                </c:pt>
                <c:pt idx="242">
                  <c:v>2008 01 27 13 49 03</c:v>
                </c:pt>
                <c:pt idx="243">
                  <c:v>2008 01 27 13 49 04</c:v>
                </c:pt>
                <c:pt idx="244">
                  <c:v>2008 01 27 13 49 05</c:v>
                </c:pt>
                <c:pt idx="245">
                  <c:v>2008 01 27 13 49 06</c:v>
                </c:pt>
                <c:pt idx="246">
                  <c:v>2008 01 27 13 49 07</c:v>
                </c:pt>
                <c:pt idx="247">
                  <c:v>2008 01 27 13 49 08</c:v>
                </c:pt>
                <c:pt idx="248">
                  <c:v>2008 01 27 13 49 09</c:v>
                </c:pt>
                <c:pt idx="249">
                  <c:v>2008 01 27 13 49 10</c:v>
                </c:pt>
                <c:pt idx="250">
                  <c:v>2008 01 27 13 49 11</c:v>
                </c:pt>
                <c:pt idx="251">
                  <c:v>2008 01 27 13 49 12</c:v>
                </c:pt>
                <c:pt idx="252">
                  <c:v>2008 01 27 13 49 13</c:v>
                </c:pt>
                <c:pt idx="253">
                  <c:v>2008 01 27 13 49 14</c:v>
                </c:pt>
                <c:pt idx="254">
                  <c:v>2008 01 27 13 49 15</c:v>
                </c:pt>
                <c:pt idx="255">
                  <c:v>2008 01 27 13 49 16</c:v>
                </c:pt>
                <c:pt idx="256">
                  <c:v>2008 01 27 13 49 17</c:v>
                </c:pt>
                <c:pt idx="257">
                  <c:v>2008 01 27 13 49 18</c:v>
                </c:pt>
                <c:pt idx="258">
                  <c:v>2008 01 27 13 49 19</c:v>
                </c:pt>
                <c:pt idx="259">
                  <c:v>2008 01 27 13 49 20</c:v>
                </c:pt>
                <c:pt idx="260">
                  <c:v>2008 01 27 13 49 21</c:v>
                </c:pt>
                <c:pt idx="261">
                  <c:v>2008 01 27 13 49 22</c:v>
                </c:pt>
                <c:pt idx="262">
                  <c:v>2008 01 27 13 49 23</c:v>
                </c:pt>
                <c:pt idx="263">
                  <c:v>2008 01 27 13 49 24</c:v>
                </c:pt>
                <c:pt idx="264">
                  <c:v>2008 01 27 13 49 25</c:v>
                </c:pt>
                <c:pt idx="265">
                  <c:v>2008 01 27 13 49 26</c:v>
                </c:pt>
                <c:pt idx="266">
                  <c:v>2008 01 27 13 49 27</c:v>
                </c:pt>
                <c:pt idx="267">
                  <c:v>2008 01 27 13 49 28</c:v>
                </c:pt>
                <c:pt idx="268">
                  <c:v>2008 01 27 13 49 29</c:v>
                </c:pt>
                <c:pt idx="269">
                  <c:v>2008 01 27 13 49 30</c:v>
                </c:pt>
                <c:pt idx="270">
                  <c:v>2008 01 27 13 49 31</c:v>
                </c:pt>
                <c:pt idx="271">
                  <c:v>2008 01 27 13 49 32</c:v>
                </c:pt>
                <c:pt idx="272">
                  <c:v>2008 01 27 13 49 33</c:v>
                </c:pt>
                <c:pt idx="273">
                  <c:v>2008 01 27 13 49 34</c:v>
                </c:pt>
                <c:pt idx="274">
                  <c:v>2008 01 27 13 49 35</c:v>
                </c:pt>
                <c:pt idx="275">
                  <c:v>2008 01 27 13 49 36</c:v>
                </c:pt>
                <c:pt idx="276">
                  <c:v>2008 01 27 13 49 37</c:v>
                </c:pt>
                <c:pt idx="277">
                  <c:v>2008 01 27 13 49 38</c:v>
                </c:pt>
                <c:pt idx="278">
                  <c:v>2008 01 27 13 49 39</c:v>
                </c:pt>
                <c:pt idx="279">
                  <c:v>2008 01 27 13 49 40</c:v>
                </c:pt>
                <c:pt idx="280">
                  <c:v>2008 01 27 13 49 41</c:v>
                </c:pt>
                <c:pt idx="281">
                  <c:v>2008 01 27 13 49 42</c:v>
                </c:pt>
                <c:pt idx="282">
                  <c:v>2008 01 27 13 49 43</c:v>
                </c:pt>
                <c:pt idx="283">
                  <c:v>2008 01 27 13 49 44</c:v>
                </c:pt>
                <c:pt idx="284">
                  <c:v>2008 01 27 13 49 45</c:v>
                </c:pt>
                <c:pt idx="285">
                  <c:v>2008 01 27 13 49 46</c:v>
                </c:pt>
                <c:pt idx="286">
                  <c:v>2008 01 27 13 49 47</c:v>
                </c:pt>
                <c:pt idx="287">
                  <c:v>2008 01 27 13 49 48</c:v>
                </c:pt>
                <c:pt idx="288">
                  <c:v>2008 01 27 13 49 49</c:v>
                </c:pt>
                <c:pt idx="289">
                  <c:v>2008 01 27 13 49 50</c:v>
                </c:pt>
                <c:pt idx="290">
                  <c:v>2008 01 27 13 49 51</c:v>
                </c:pt>
                <c:pt idx="291">
                  <c:v>2008 01 27 13 49 52</c:v>
                </c:pt>
                <c:pt idx="292">
                  <c:v>2008 01 27 13 49 53</c:v>
                </c:pt>
                <c:pt idx="293">
                  <c:v>2008 01 27 13 49 54</c:v>
                </c:pt>
                <c:pt idx="294">
                  <c:v>2008 01 27 13 49 55</c:v>
                </c:pt>
                <c:pt idx="295">
                  <c:v>2008 01 27 13 49 56</c:v>
                </c:pt>
                <c:pt idx="296">
                  <c:v>2008 01 27 13 49 57</c:v>
                </c:pt>
                <c:pt idx="297">
                  <c:v>2008 01 27 13 49 58</c:v>
                </c:pt>
                <c:pt idx="298">
                  <c:v>2008 01 27 13 49 59</c:v>
                </c:pt>
                <c:pt idx="299">
                  <c:v>2008 01 27 13 50 00</c:v>
                </c:pt>
                <c:pt idx="300">
                  <c:v>2008 01 27 13 50 01</c:v>
                </c:pt>
                <c:pt idx="301">
                  <c:v>2008 01 27 13 50 02</c:v>
                </c:pt>
                <c:pt idx="302">
                  <c:v>2008 01 27 13 50 03</c:v>
                </c:pt>
                <c:pt idx="303">
                  <c:v>2008 01 27 13 50 04</c:v>
                </c:pt>
                <c:pt idx="304">
                  <c:v>2008 01 27 13 50 05</c:v>
                </c:pt>
                <c:pt idx="305">
                  <c:v>2008 01 27 13 50 06</c:v>
                </c:pt>
                <c:pt idx="306">
                  <c:v>2008 01 27 13 50 07</c:v>
                </c:pt>
                <c:pt idx="307">
                  <c:v>2008 01 27 13 50 08</c:v>
                </c:pt>
                <c:pt idx="308">
                  <c:v>2008 01 27 13 50 09</c:v>
                </c:pt>
                <c:pt idx="309">
                  <c:v>2008 01 27 13 50 10</c:v>
                </c:pt>
                <c:pt idx="310">
                  <c:v>2008 01 27 13 50 11</c:v>
                </c:pt>
                <c:pt idx="311">
                  <c:v>2008 01 27 13 50 12</c:v>
                </c:pt>
                <c:pt idx="312">
                  <c:v>2008 01 27 13 50 13</c:v>
                </c:pt>
                <c:pt idx="313">
                  <c:v>2008 01 27 13 50 14</c:v>
                </c:pt>
                <c:pt idx="314">
                  <c:v>2008 01 27 13 50 15</c:v>
                </c:pt>
                <c:pt idx="315">
                  <c:v>2008 01 27 13 50 16</c:v>
                </c:pt>
                <c:pt idx="316">
                  <c:v>2008 01 27 13 50 17</c:v>
                </c:pt>
                <c:pt idx="317">
                  <c:v>2008 01 27 13 50 18</c:v>
                </c:pt>
                <c:pt idx="318">
                  <c:v>2008 01 27 13 50 19</c:v>
                </c:pt>
                <c:pt idx="319">
                  <c:v>2008 01 27 13 50 20</c:v>
                </c:pt>
                <c:pt idx="320">
                  <c:v>2008 01 27 13 50 21</c:v>
                </c:pt>
                <c:pt idx="321">
                  <c:v>2008 01 27 13 50 22</c:v>
                </c:pt>
                <c:pt idx="322">
                  <c:v>2008 01 27 13 50 23</c:v>
                </c:pt>
                <c:pt idx="323">
                  <c:v>2008 01 27 13 50 24</c:v>
                </c:pt>
                <c:pt idx="324">
                  <c:v>2008 01 27 13 50 25</c:v>
                </c:pt>
                <c:pt idx="325">
                  <c:v>2008 01 27 13 50 26</c:v>
                </c:pt>
                <c:pt idx="326">
                  <c:v>2008 01 27 13 50 27</c:v>
                </c:pt>
                <c:pt idx="327">
                  <c:v>2008 01 27 13 50 28</c:v>
                </c:pt>
                <c:pt idx="328">
                  <c:v>2008 01 27 13 50 29</c:v>
                </c:pt>
                <c:pt idx="329">
                  <c:v>2008 01 27 13 50 30</c:v>
                </c:pt>
                <c:pt idx="330">
                  <c:v>2008 01 27 13 50 31</c:v>
                </c:pt>
                <c:pt idx="331">
                  <c:v>2008 01 27 13 50 32</c:v>
                </c:pt>
                <c:pt idx="332">
                  <c:v>2008 01 27 13 50 33</c:v>
                </c:pt>
                <c:pt idx="333">
                  <c:v>2008 01 27 13 50 34</c:v>
                </c:pt>
                <c:pt idx="334">
                  <c:v>2008 01 27 13 50 35</c:v>
                </c:pt>
                <c:pt idx="335">
                  <c:v>2008 01 27 13 50 36</c:v>
                </c:pt>
                <c:pt idx="336">
                  <c:v>2008 01 27 13 50 37</c:v>
                </c:pt>
                <c:pt idx="337">
                  <c:v>2008 01 27 13 50 38</c:v>
                </c:pt>
                <c:pt idx="338">
                  <c:v>2008 01 27 13 50 39</c:v>
                </c:pt>
                <c:pt idx="339">
                  <c:v>2008 01 27 13 50 40</c:v>
                </c:pt>
                <c:pt idx="340">
                  <c:v>2008 01 27 13 50 41</c:v>
                </c:pt>
                <c:pt idx="341">
                  <c:v>2008 01 27 13 50 42</c:v>
                </c:pt>
                <c:pt idx="342">
                  <c:v>2008 01 27 13 50 43</c:v>
                </c:pt>
                <c:pt idx="343">
                  <c:v>2008 01 27 13 50 44</c:v>
                </c:pt>
                <c:pt idx="344">
                  <c:v>2008 01 27 13 50 45</c:v>
                </c:pt>
                <c:pt idx="345">
                  <c:v>2008 01 27 13 50 46</c:v>
                </c:pt>
                <c:pt idx="346">
                  <c:v>2008 01 27 13 50 47</c:v>
                </c:pt>
                <c:pt idx="347">
                  <c:v>2008 01 27 13 50 48</c:v>
                </c:pt>
                <c:pt idx="348">
                  <c:v>2008 01 27 13 50 49</c:v>
                </c:pt>
                <c:pt idx="349">
                  <c:v>2008 01 27 13 50 50</c:v>
                </c:pt>
                <c:pt idx="350">
                  <c:v>2008 01 27 13 50 51</c:v>
                </c:pt>
                <c:pt idx="351">
                  <c:v>2008 01 27 13 50 52</c:v>
                </c:pt>
                <c:pt idx="352">
                  <c:v>2008 01 27 13 50 53</c:v>
                </c:pt>
                <c:pt idx="353">
                  <c:v>2008 01 27 13 50 54</c:v>
                </c:pt>
                <c:pt idx="354">
                  <c:v>2008 01 27 13 50 55</c:v>
                </c:pt>
                <c:pt idx="355">
                  <c:v>2008 01 27 13 50 56</c:v>
                </c:pt>
                <c:pt idx="356">
                  <c:v>2008 01 27 13 50 57</c:v>
                </c:pt>
                <c:pt idx="357">
                  <c:v>2008 01 27 13 50 58</c:v>
                </c:pt>
                <c:pt idx="358">
                  <c:v>2008 01 27 13 50 59</c:v>
                </c:pt>
                <c:pt idx="359">
                  <c:v>2008 01 27 13 51 00</c:v>
                </c:pt>
                <c:pt idx="360">
                  <c:v>2008 01 27 13 51 01</c:v>
                </c:pt>
                <c:pt idx="361">
                  <c:v>2008 01 27 13 51 02</c:v>
                </c:pt>
                <c:pt idx="362">
                  <c:v>2008 01 27 13 51 03</c:v>
                </c:pt>
                <c:pt idx="363">
                  <c:v>2008 01 27 13 51 04</c:v>
                </c:pt>
                <c:pt idx="364">
                  <c:v>2008 01 27 13 51 05</c:v>
                </c:pt>
                <c:pt idx="365">
                  <c:v>2008 01 27 13 51 06</c:v>
                </c:pt>
                <c:pt idx="366">
                  <c:v>2008 01 27 13 51 07</c:v>
                </c:pt>
                <c:pt idx="367">
                  <c:v>2008 01 27 13 51 08</c:v>
                </c:pt>
                <c:pt idx="368">
                  <c:v>2008 01 27 13 51 09</c:v>
                </c:pt>
                <c:pt idx="369">
                  <c:v>2008 01 27 13 51 10</c:v>
                </c:pt>
                <c:pt idx="370">
                  <c:v>2008 01 27 13 51 11</c:v>
                </c:pt>
                <c:pt idx="371">
                  <c:v>2008 01 27 13 51 12</c:v>
                </c:pt>
                <c:pt idx="372">
                  <c:v>2008 01 27 13 51 13</c:v>
                </c:pt>
                <c:pt idx="373">
                  <c:v>2008 01 27 13 51 14</c:v>
                </c:pt>
                <c:pt idx="374">
                  <c:v>2008 01 27 13 51 15</c:v>
                </c:pt>
                <c:pt idx="375">
                  <c:v>2008 01 27 13 51 16</c:v>
                </c:pt>
                <c:pt idx="376">
                  <c:v>2008 01 27 13 51 17</c:v>
                </c:pt>
                <c:pt idx="377">
                  <c:v>2008 01 27 13 51 18</c:v>
                </c:pt>
                <c:pt idx="378">
                  <c:v>2008 01 27 13 51 19</c:v>
                </c:pt>
                <c:pt idx="379">
                  <c:v>2008 01 27 13 51 20</c:v>
                </c:pt>
                <c:pt idx="380">
                  <c:v>2008 01 27 13 51 21</c:v>
                </c:pt>
                <c:pt idx="381">
                  <c:v>2008 01 27 13 51 22</c:v>
                </c:pt>
                <c:pt idx="382">
                  <c:v>2008 01 27 13 51 23</c:v>
                </c:pt>
                <c:pt idx="383">
                  <c:v>2008 01 27 13 51 24</c:v>
                </c:pt>
                <c:pt idx="384">
                  <c:v>2008 01 27 13 51 25</c:v>
                </c:pt>
                <c:pt idx="385">
                  <c:v>2008 01 27 13 51 26</c:v>
                </c:pt>
                <c:pt idx="386">
                  <c:v>2008 01 27 13 51 27</c:v>
                </c:pt>
                <c:pt idx="387">
                  <c:v>2008 01 27 13 51 28</c:v>
                </c:pt>
                <c:pt idx="388">
                  <c:v>2008 01 27 13 51 29</c:v>
                </c:pt>
                <c:pt idx="389">
                  <c:v>2008 01 27 13 51 30</c:v>
                </c:pt>
                <c:pt idx="390">
                  <c:v>2008 01 27 13 51 31</c:v>
                </c:pt>
                <c:pt idx="391">
                  <c:v>2008 01 27 13 51 32</c:v>
                </c:pt>
                <c:pt idx="392">
                  <c:v>2008 01 27 13 51 33</c:v>
                </c:pt>
                <c:pt idx="393">
                  <c:v>2008 01 27 13 51 34</c:v>
                </c:pt>
                <c:pt idx="394">
                  <c:v>2008 01 27 13 51 35</c:v>
                </c:pt>
                <c:pt idx="395">
                  <c:v>2008 01 27 13 51 36</c:v>
                </c:pt>
                <c:pt idx="396">
                  <c:v>2008 01 27 13 51 37</c:v>
                </c:pt>
                <c:pt idx="397">
                  <c:v>2008 01 27 13 51 38</c:v>
                </c:pt>
                <c:pt idx="398">
                  <c:v>2008 01 27 13 51 39</c:v>
                </c:pt>
                <c:pt idx="399">
                  <c:v>2008 01 27 13 51 40</c:v>
                </c:pt>
                <c:pt idx="400">
                  <c:v>2008 01 27 13 51 41</c:v>
                </c:pt>
                <c:pt idx="401">
                  <c:v>2008 01 27 13 51 42</c:v>
                </c:pt>
                <c:pt idx="402">
                  <c:v>2008 01 27 13 51 43</c:v>
                </c:pt>
                <c:pt idx="403">
                  <c:v>2008 01 27 13 51 44</c:v>
                </c:pt>
                <c:pt idx="404">
                  <c:v>2008 01 27 13 51 45</c:v>
                </c:pt>
                <c:pt idx="405">
                  <c:v>2008 01 27 13 51 46</c:v>
                </c:pt>
                <c:pt idx="406">
                  <c:v>2008 01 27 13 51 47</c:v>
                </c:pt>
                <c:pt idx="407">
                  <c:v>2008 01 27 13 51 48</c:v>
                </c:pt>
                <c:pt idx="408">
                  <c:v>2008 01 27 13 51 49</c:v>
                </c:pt>
                <c:pt idx="409">
                  <c:v>2008 01 27 13 51 50</c:v>
                </c:pt>
                <c:pt idx="410">
                  <c:v>2008 01 27 13 51 51</c:v>
                </c:pt>
                <c:pt idx="411">
                  <c:v>2008 01 27 13 51 52</c:v>
                </c:pt>
                <c:pt idx="412">
                  <c:v>2008 01 27 13 51 53</c:v>
                </c:pt>
                <c:pt idx="413">
                  <c:v>2008 01 27 13 51 54</c:v>
                </c:pt>
                <c:pt idx="414">
                  <c:v>2008 01 27 13 51 55</c:v>
                </c:pt>
                <c:pt idx="415">
                  <c:v>2008 01 27 13 51 56</c:v>
                </c:pt>
                <c:pt idx="416">
                  <c:v>2008 01 27 13 51 57</c:v>
                </c:pt>
                <c:pt idx="417">
                  <c:v>2008 01 27 13 51 58</c:v>
                </c:pt>
                <c:pt idx="418">
                  <c:v>2008 01 27 13 51 59</c:v>
                </c:pt>
                <c:pt idx="419">
                  <c:v>2008 01 27 13 52 00</c:v>
                </c:pt>
                <c:pt idx="420">
                  <c:v>2008 01 27 13 52 01</c:v>
                </c:pt>
                <c:pt idx="421">
                  <c:v>2008 01 27 13 52 02</c:v>
                </c:pt>
                <c:pt idx="422">
                  <c:v>2008 01 27 13 52 03</c:v>
                </c:pt>
                <c:pt idx="423">
                  <c:v>2008 01 27 13 52 04</c:v>
                </c:pt>
                <c:pt idx="424">
                  <c:v>2008 01 27 13 52 05</c:v>
                </c:pt>
                <c:pt idx="425">
                  <c:v>2008 01 27 13 52 06</c:v>
                </c:pt>
                <c:pt idx="426">
                  <c:v>2008 01 27 13 52 07</c:v>
                </c:pt>
                <c:pt idx="427">
                  <c:v>2008 01 27 13 52 08</c:v>
                </c:pt>
                <c:pt idx="428">
                  <c:v>2008 01 27 13 52 09</c:v>
                </c:pt>
                <c:pt idx="429">
                  <c:v>2008 01 27 13 52 10</c:v>
                </c:pt>
                <c:pt idx="430">
                  <c:v>2008 01 27 13 52 11</c:v>
                </c:pt>
                <c:pt idx="431">
                  <c:v>2008 01 27 13 52 12</c:v>
                </c:pt>
                <c:pt idx="432">
                  <c:v>2008 01 27 13 52 13</c:v>
                </c:pt>
                <c:pt idx="433">
                  <c:v>2008 01 27 13 52 14</c:v>
                </c:pt>
                <c:pt idx="434">
                  <c:v>2008 01 27 13 52 15</c:v>
                </c:pt>
                <c:pt idx="435">
                  <c:v>2008 01 27 13 52 16</c:v>
                </c:pt>
                <c:pt idx="436">
                  <c:v>2008 01 27 13 52 17</c:v>
                </c:pt>
                <c:pt idx="437">
                  <c:v>2008 01 27 13 52 18</c:v>
                </c:pt>
                <c:pt idx="438">
                  <c:v>2008 01 27 13 52 19</c:v>
                </c:pt>
                <c:pt idx="439">
                  <c:v>2008 01 27 13 52 20</c:v>
                </c:pt>
                <c:pt idx="440">
                  <c:v>2008 01 27 13 52 21</c:v>
                </c:pt>
                <c:pt idx="441">
                  <c:v>2008 01 27 13 52 22</c:v>
                </c:pt>
                <c:pt idx="442">
                  <c:v>2008 01 27 13 52 23</c:v>
                </c:pt>
                <c:pt idx="443">
                  <c:v>2008 01 27 13 52 24</c:v>
                </c:pt>
                <c:pt idx="444">
                  <c:v>2008 01 27 13 52 25</c:v>
                </c:pt>
                <c:pt idx="445">
                  <c:v>2008 01 27 13 52 26</c:v>
                </c:pt>
                <c:pt idx="446">
                  <c:v>2008 01 27 13 52 27</c:v>
                </c:pt>
                <c:pt idx="447">
                  <c:v>2008 01 27 13 52 28</c:v>
                </c:pt>
                <c:pt idx="448">
                  <c:v>2008 01 27 13 52 29</c:v>
                </c:pt>
                <c:pt idx="449">
                  <c:v>2008 01 27 13 52 30</c:v>
                </c:pt>
                <c:pt idx="450">
                  <c:v>2008 01 27 13 52 31</c:v>
                </c:pt>
                <c:pt idx="451">
                  <c:v>2008 01 27 13 52 32</c:v>
                </c:pt>
                <c:pt idx="452">
                  <c:v>2008 01 27 13 52 33</c:v>
                </c:pt>
                <c:pt idx="453">
                  <c:v>2008 01 27 13 52 34</c:v>
                </c:pt>
                <c:pt idx="454">
                  <c:v>2008 01 27 13 52 35</c:v>
                </c:pt>
                <c:pt idx="455">
                  <c:v>2008 01 27 13 52 36</c:v>
                </c:pt>
                <c:pt idx="456">
                  <c:v>2008 01 27 13 52 37</c:v>
                </c:pt>
                <c:pt idx="457">
                  <c:v>2008 01 27 13 52 38</c:v>
                </c:pt>
                <c:pt idx="458">
                  <c:v>2008 01 27 13 52 39</c:v>
                </c:pt>
                <c:pt idx="459">
                  <c:v>2008 01 27 13 52 40</c:v>
                </c:pt>
                <c:pt idx="460">
                  <c:v>2008 01 27 13 52 41</c:v>
                </c:pt>
                <c:pt idx="461">
                  <c:v>2008 01 27 13 52 42</c:v>
                </c:pt>
                <c:pt idx="462">
                  <c:v>2008 01 27 13 52 43</c:v>
                </c:pt>
                <c:pt idx="463">
                  <c:v>2008 01 27 13 52 44</c:v>
                </c:pt>
                <c:pt idx="464">
                  <c:v>2008 01 27 13 52 45</c:v>
                </c:pt>
                <c:pt idx="465">
                  <c:v>2008 01 27 13 52 46</c:v>
                </c:pt>
                <c:pt idx="466">
                  <c:v>2008 01 27 13 52 47</c:v>
                </c:pt>
                <c:pt idx="467">
                  <c:v>2008 01 27 13 52 48</c:v>
                </c:pt>
                <c:pt idx="468">
                  <c:v>2008 01 27 13 52 49</c:v>
                </c:pt>
                <c:pt idx="469">
                  <c:v>2008 01 27 13 52 50</c:v>
                </c:pt>
                <c:pt idx="470">
                  <c:v>2008 01 27 13 52 51</c:v>
                </c:pt>
                <c:pt idx="471">
                  <c:v>2008 01 27 13 52 52</c:v>
                </c:pt>
                <c:pt idx="472">
                  <c:v>2008 01 27 13 52 53</c:v>
                </c:pt>
                <c:pt idx="473">
                  <c:v>2008 01 27 13 52 54</c:v>
                </c:pt>
                <c:pt idx="474">
                  <c:v>2008 01 27 13 52 55</c:v>
                </c:pt>
                <c:pt idx="475">
                  <c:v>2008 01 27 13 52 56</c:v>
                </c:pt>
                <c:pt idx="476">
                  <c:v>2008 01 27 13 52 57</c:v>
                </c:pt>
                <c:pt idx="477">
                  <c:v>2008 01 27 13 52 58</c:v>
                </c:pt>
                <c:pt idx="478">
                  <c:v>2008 01 27 13 52 59</c:v>
                </c:pt>
                <c:pt idx="479">
                  <c:v>2008 01 27 13 53 00</c:v>
                </c:pt>
                <c:pt idx="480">
                  <c:v>2008 01 27 13 53 01</c:v>
                </c:pt>
                <c:pt idx="481">
                  <c:v>2008 01 27 13 53 02</c:v>
                </c:pt>
                <c:pt idx="482">
                  <c:v>2008 01 27 13 53 03</c:v>
                </c:pt>
                <c:pt idx="483">
                  <c:v>2008 01 27 13 53 04</c:v>
                </c:pt>
                <c:pt idx="484">
                  <c:v>2008 01 27 13 53 05</c:v>
                </c:pt>
                <c:pt idx="485">
                  <c:v>2008 01 27 13 53 06</c:v>
                </c:pt>
                <c:pt idx="486">
                  <c:v>2008 01 27 13 53 07</c:v>
                </c:pt>
                <c:pt idx="487">
                  <c:v>2008 01 27 13 53 08</c:v>
                </c:pt>
                <c:pt idx="488">
                  <c:v>2008 01 27 13 53 09</c:v>
                </c:pt>
                <c:pt idx="489">
                  <c:v>2008 01 27 13 53 10</c:v>
                </c:pt>
                <c:pt idx="490">
                  <c:v>2008 01 27 13 53 11</c:v>
                </c:pt>
                <c:pt idx="491">
                  <c:v>2008 01 27 13 53 12</c:v>
                </c:pt>
                <c:pt idx="492">
                  <c:v>2008 01 27 13 53 13</c:v>
                </c:pt>
                <c:pt idx="493">
                  <c:v>2008 01 27 13 53 14</c:v>
                </c:pt>
                <c:pt idx="494">
                  <c:v>2008 01 27 13 53 15</c:v>
                </c:pt>
                <c:pt idx="495">
                  <c:v>2008 01 27 13 53 16</c:v>
                </c:pt>
                <c:pt idx="496">
                  <c:v>2008 01 27 13 53 17</c:v>
                </c:pt>
                <c:pt idx="497">
                  <c:v>2008 01 27 13 53 18</c:v>
                </c:pt>
                <c:pt idx="498">
                  <c:v>2008 01 27 13 53 19</c:v>
                </c:pt>
                <c:pt idx="499">
                  <c:v>2008 01 27 13 53 20</c:v>
                </c:pt>
                <c:pt idx="500">
                  <c:v>2008 01 27 13 53 21</c:v>
                </c:pt>
                <c:pt idx="501">
                  <c:v>2008 01 27 13 53 22</c:v>
                </c:pt>
                <c:pt idx="502">
                  <c:v>2008 01 27 13 53 23</c:v>
                </c:pt>
                <c:pt idx="503">
                  <c:v>2008 01 27 13 53 24</c:v>
                </c:pt>
                <c:pt idx="504">
                  <c:v>2008 01 27 13 53 25</c:v>
                </c:pt>
                <c:pt idx="505">
                  <c:v>2008 01 27 13 53 26</c:v>
                </c:pt>
                <c:pt idx="506">
                  <c:v>2008 01 27 13 53 27</c:v>
                </c:pt>
                <c:pt idx="507">
                  <c:v>2008 01 27 13 53 28</c:v>
                </c:pt>
                <c:pt idx="508">
                  <c:v>2008 01 27 13 53 29</c:v>
                </c:pt>
                <c:pt idx="509">
                  <c:v>2008 01 27 13 53 30</c:v>
                </c:pt>
                <c:pt idx="510">
                  <c:v>2008 01 27 13 53 31</c:v>
                </c:pt>
                <c:pt idx="511">
                  <c:v>2008 01 27 13 53 32</c:v>
                </c:pt>
                <c:pt idx="512">
                  <c:v>2008 01 27 13 53 33</c:v>
                </c:pt>
                <c:pt idx="513">
                  <c:v>2008 01 27 13 53 34</c:v>
                </c:pt>
                <c:pt idx="514">
                  <c:v>2008 01 27 13 53 35</c:v>
                </c:pt>
                <c:pt idx="515">
                  <c:v>2008 01 27 13 53 36</c:v>
                </c:pt>
                <c:pt idx="516">
                  <c:v>2008 01 27 13 53 37</c:v>
                </c:pt>
                <c:pt idx="517">
                  <c:v>2008 01 27 13 53 38</c:v>
                </c:pt>
                <c:pt idx="518">
                  <c:v>2008 01 27 13 53 39</c:v>
                </c:pt>
                <c:pt idx="519">
                  <c:v>2008 01 27 13 53 40</c:v>
                </c:pt>
                <c:pt idx="520">
                  <c:v>2008 01 27 13 53 41</c:v>
                </c:pt>
                <c:pt idx="521">
                  <c:v>2008 01 27 13 53 42</c:v>
                </c:pt>
                <c:pt idx="522">
                  <c:v>2008 01 27 13 53 43</c:v>
                </c:pt>
                <c:pt idx="523">
                  <c:v>2008 01 27 13 53 44</c:v>
                </c:pt>
                <c:pt idx="524">
                  <c:v>2008 01 27 13 53 45</c:v>
                </c:pt>
                <c:pt idx="525">
                  <c:v>2008 01 27 13 53 46</c:v>
                </c:pt>
                <c:pt idx="526">
                  <c:v>2008 01 27 13 53 47</c:v>
                </c:pt>
                <c:pt idx="527">
                  <c:v>2008 01 27 13 53 48</c:v>
                </c:pt>
                <c:pt idx="528">
                  <c:v>2008 01 27 13 53 49</c:v>
                </c:pt>
                <c:pt idx="529">
                  <c:v>2008 01 27 13 53 50</c:v>
                </c:pt>
                <c:pt idx="530">
                  <c:v>2008 01 27 13 53 51</c:v>
                </c:pt>
                <c:pt idx="531">
                  <c:v>2008 01 27 13 53 52</c:v>
                </c:pt>
                <c:pt idx="532">
                  <c:v>2008 01 27 13 53 53</c:v>
                </c:pt>
                <c:pt idx="533">
                  <c:v>2008 01 27 13 53 54</c:v>
                </c:pt>
                <c:pt idx="534">
                  <c:v>2008 01 27 13 53 55</c:v>
                </c:pt>
                <c:pt idx="535">
                  <c:v>2008 01 27 13 53 56</c:v>
                </c:pt>
                <c:pt idx="536">
                  <c:v>2008 01 27 13 53 57</c:v>
                </c:pt>
                <c:pt idx="537">
                  <c:v>2008 01 27 13 53 58</c:v>
                </c:pt>
                <c:pt idx="538">
                  <c:v>2008 01 27 13 53 59</c:v>
                </c:pt>
                <c:pt idx="539">
                  <c:v>2008 01 27 13 54 00</c:v>
                </c:pt>
                <c:pt idx="540">
                  <c:v>2008 01 27 13 54 01</c:v>
                </c:pt>
                <c:pt idx="541">
                  <c:v>2008 01 27 13 54 02</c:v>
                </c:pt>
                <c:pt idx="542">
                  <c:v>2008 01 27 13 54 03</c:v>
                </c:pt>
                <c:pt idx="543">
                  <c:v>2008 01 27 13 54 04</c:v>
                </c:pt>
                <c:pt idx="544">
                  <c:v>2008 01 27 13 54 05</c:v>
                </c:pt>
                <c:pt idx="545">
                  <c:v>2008 01 27 13 54 06</c:v>
                </c:pt>
                <c:pt idx="546">
                  <c:v>2008 01 27 13 54 07</c:v>
                </c:pt>
                <c:pt idx="547">
                  <c:v>2008 01 27 13 54 08</c:v>
                </c:pt>
                <c:pt idx="548">
                  <c:v>2008 01 27 13 54 09</c:v>
                </c:pt>
                <c:pt idx="549">
                  <c:v>2008 01 27 13 54 10</c:v>
                </c:pt>
                <c:pt idx="550">
                  <c:v>2008 01 27 13 54 11</c:v>
                </c:pt>
                <c:pt idx="551">
                  <c:v>2008 01 27 13 54 12</c:v>
                </c:pt>
                <c:pt idx="552">
                  <c:v>2008 01 27 13 54 13</c:v>
                </c:pt>
                <c:pt idx="553">
                  <c:v>2008 01 27 13 54 14</c:v>
                </c:pt>
                <c:pt idx="554">
                  <c:v>2008 01 27 13 54 15</c:v>
                </c:pt>
                <c:pt idx="555">
                  <c:v>2008 01 27 13 54 16</c:v>
                </c:pt>
                <c:pt idx="556">
                  <c:v>2008 01 27 13 54 17</c:v>
                </c:pt>
                <c:pt idx="557">
                  <c:v>2008 01 27 13 54 18</c:v>
                </c:pt>
                <c:pt idx="558">
                  <c:v>2008 01 27 13 54 19</c:v>
                </c:pt>
                <c:pt idx="559">
                  <c:v>2008 01 27 13 54 20</c:v>
                </c:pt>
                <c:pt idx="560">
                  <c:v>2008 01 27 13 54 21</c:v>
                </c:pt>
                <c:pt idx="561">
                  <c:v>2008 01 27 13 54 22</c:v>
                </c:pt>
                <c:pt idx="562">
                  <c:v>2008 01 27 13 54 23</c:v>
                </c:pt>
                <c:pt idx="563">
                  <c:v>2008 01 27 13 54 24</c:v>
                </c:pt>
                <c:pt idx="564">
                  <c:v>2008 01 27 13 54 25</c:v>
                </c:pt>
                <c:pt idx="565">
                  <c:v>2008 01 27 13 54 26</c:v>
                </c:pt>
                <c:pt idx="566">
                  <c:v>2008 01 27 13 54 27</c:v>
                </c:pt>
                <c:pt idx="567">
                  <c:v>2008 01 27 13 54 28</c:v>
                </c:pt>
                <c:pt idx="568">
                  <c:v>2008 01 27 13 54 29</c:v>
                </c:pt>
                <c:pt idx="569">
                  <c:v>2008 01 27 13 54 30</c:v>
                </c:pt>
                <c:pt idx="570">
                  <c:v>2008 01 27 13 54 31</c:v>
                </c:pt>
                <c:pt idx="571">
                  <c:v>2008 01 27 13 54 32</c:v>
                </c:pt>
                <c:pt idx="572">
                  <c:v>2008 01 27 13 54 33</c:v>
                </c:pt>
                <c:pt idx="573">
                  <c:v>2008 01 27 13 54 34</c:v>
                </c:pt>
                <c:pt idx="574">
                  <c:v>2008 01 27 13 54 35</c:v>
                </c:pt>
                <c:pt idx="575">
                  <c:v>2008 01 27 13 54 36</c:v>
                </c:pt>
                <c:pt idx="576">
                  <c:v>2008 01 27 13 54 37</c:v>
                </c:pt>
                <c:pt idx="577">
                  <c:v>2008 01 27 13 54 38</c:v>
                </c:pt>
                <c:pt idx="578">
                  <c:v>2008 01 27 13 54 39</c:v>
                </c:pt>
                <c:pt idx="579">
                  <c:v>2008 01 27 13 54 40</c:v>
                </c:pt>
                <c:pt idx="580">
                  <c:v>2008 01 27 13 54 41</c:v>
                </c:pt>
                <c:pt idx="581">
                  <c:v>2008 01 27 13 54 42</c:v>
                </c:pt>
                <c:pt idx="582">
                  <c:v>2008 01 27 13 54 43</c:v>
                </c:pt>
                <c:pt idx="583">
                  <c:v>2008 01 27 13 54 44</c:v>
                </c:pt>
                <c:pt idx="584">
                  <c:v>2008 01 27 13 54 45</c:v>
                </c:pt>
                <c:pt idx="585">
                  <c:v>2008 01 27 13 54 46</c:v>
                </c:pt>
                <c:pt idx="586">
                  <c:v>2008 01 27 13 54 47</c:v>
                </c:pt>
                <c:pt idx="587">
                  <c:v>2008 01 27 13 54 48</c:v>
                </c:pt>
                <c:pt idx="588">
                  <c:v>2008 01 27 13 54 49</c:v>
                </c:pt>
                <c:pt idx="589">
                  <c:v>2008 01 27 13 54 50</c:v>
                </c:pt>
                <c:pt idx="590">
                  <c:v>2008 01 27 13 54 51</c:v>
                </c:pt>
                <c:pt idx="591">
                  <c:v>2008 01 27 13 54 52</c:v>
                </c:pt>
                <c:pt idx="592">
                  <c:v>2008 01 27 13 54 53</c:v>
                </c:pt>
                <c:pt idx="593">
                  <c:v>2008 01 27 13 54 54</c:v>
                </c:pt>
                <c:pt idx="594">
                  <c:v>2008 01 27 13 54 55</c:v>
                </c:pt>
                <c:pt idx="595">
                  <c:v>2008 01 27 13 54 56</c:v>
                </c:pt>
                <c:pt idx="596">
                  <c:v>2008 01 27 13 54 57</c:v>
                </c:pt>
                <c:pt idx="597">
                  <c:v>2008 01 27 13 54 58</c:v>
                </c:pt>
                <c:pt idx="598">
                  <c:v>2008 01 27 13 54 59</c:v>
                </c:pt>
                <c:pt idx="599">
                  <c:v>2008 01 27 13 55 00</c:v>
                </c:pt>
                <c:pt idx="600">
                  <c:v>2008 01 27 13 55 01</c:v>
                </c:pt>
                <c:pt idx="601">
                  <c:v>2008 01 27 13 55 02</c:v>
                </c:pt>
                <c:pt idx="602">
                  <c:v>2008 01 27 13 55 03</c:v>
                </c:pt>
                <c:pt idx="603">
                  <c:v>2008 01 27 13 55 04</c:v>
                </c:pt>
                <c:pt idx="604">
                  <c:v>2008 01 27 13 55 05</c:v>
                </c:pt>
                <c:pt idx="605">
                  <c:v>2008 01 27 13 55 06</c:v>
                </c:pt>
                <c:pt idx="606">
                  <c:v>2008 01 27 13 55 07</c:v>
                </c:pt>
                <c:pt idx="607">
                  <c:v>2008 01 27 13 55 08</c:v>
                </c:pt>
                <c:pt idx="608">
                  <c:v>2008 01 27 13 55 09</c:v>
                </c:pt>
                <c:pt idx="609">
                  <c:v>2008 01 27 13 55 10</c:v>
                </c:pt>
                <c:pt idx="610">
                  <c:v>2008 01 27 13 55 11</c:v>
                </c:pt>
                <c:pt idx="611">
                  <c:v>2008 01 27 13 55 12</c:v>
                </c:pt>
                <c:pt idx="612">
                  <c:v>2008 01 27 13 55 13</c:v>
                </c:pt>
                <c:pt idx="613">
                  <c:v>2008 01 27 13 55 14</c:v>
                </c:pt>
                <c:pt idx="614">
                  <c:v>2008 01 27 13 55 15</c:v>
                </c:pt>
                <c:pt idx="615">
                  <c:v>2008 01 27 13 55 16</c:v>
                </c:pt>
                <c:pt idx="616">
                  <c:v>2008 01 27 13 55 17</c:v>
                </c:pt>
                <c:pt idx="617">
                  <c:v>2008 01 27 13 55 18</c:v>
                </c:pt>
                <c:pt idx="618">
                  <c:v>2008 01 27 13 55 19</c:v>
                </c:pt>
                <c:pt idx="619">
                  <c:v>2008 01 27 13 55 20</c:v>
                </c:pt>
                <c:pt idx="620">
                  <c:v>2008 01 27 13 55 21</c:v>
                </c:pt>
                <c:pt idx="621">
                  <c:v>2008 01 27 13 55 22</c:v>
                </c:pt>
                <c:pt idx="622">
                  <c:v>2008 01 27 13 55 23</c:v>
                </c:pt>
                <c:pt idx="623">
                  <c:v>2008 01 27 13 55 24</c:v>
                </c:pt>
                <c:pt idx="624">
                  <c:v>2008 01 27 13 55 25</c:v>
                </c:pt>
                <c:pt idx="625">
                  <c:v>2008 01 27 13 55 26</c:v>
                </c:pt>
                <c:pt idx="626">
                  <c:v>2008 01 27 13 55 27</c:v>
                </c:pt>
                <c:pt idx="627">
                  <c:v>2008 01 27 13 55 28</c:v>
                </c:pt>
                <c:pt idx="628">
                  <c:v>2008 01 27 13 55 29</c:v>
                </c:pt>
                <c:pt idx="629">
                  <c:v>2008 01 27 13 55 30</c:v>
                </c:pt>
                <c:pt idx="630">
                  <c:v>2008 01 27 13 55 31</c:v>
                </c:pt>
                <c:pt idx="631">
                  <c:v>2008 01 27 13 55 32</c:v>
                </c:pt>
                <c:pt idx="632">
                  <c:v>2008 01 27 13 55 33</c:v>
                </c:pt>
                <c:pt idx="633">
                  <c:v>2008 01 27 13 55 34</c:v>
                </c:pt>
                <c:pt idx="634">
                  <c:v>2008 01 27 13 55 35</c:v>
                </c:pt>
                <c:pt idx="635">
                  <c:v>2008 01 27 13 55 36</c:v>
                </c:pt>
                <c:pt idx="636">
                  <c:v>2008 01 27 13 55 37</c:v>
                </c:pt>
                <c:pt idx="637">
                  <c:v>2008 01 27 13 55 38</c:v>
                </c:pt>
                <c:pt idx="638">
                  <c:v>2008 01 27 13 55 39</c:v>
                </c:pt>
                <c:pt idx="639">
                  <c:v>2008 01 27 13 55 40</c:v>
                </c:pt>
                <c:pt idx="640">
                  <c:v>2008 01 27 13 55 41</c:v>
                </c:pt>
                <c:pt idx="641">
                  <c:v>2008 01 27 13 55 42</c:v>
                </c:pt>
                <c:pt idx="642">
                  <c:v>2008 01 27 13 55 43</c:v>
                </c:pt>
                <c:pt idx="643">
                  <c:v>2008 01 27 13 55 44</c:v>
                </c:pt>
                <c:pt idx="644">
                  <c:v>2008 01 27 13 55 45</c:v>
                </c:pt>
                <c:pt idx="645">
                  <c:v>2008 01 27 13 55 46</c:v>
                </c:pt>
                <c:pt idx="646">
                  <c:v>2008 01 27 13 55 47</c:v>
                </c:pt>
                <c:pt idx="647">
                  <c:v>2008 01 27 13 55 48</c:v>
                </c:pt>
                <c:pt idx="648">
                  <c:v>2008 01 27 13 55 49</c:v>
                </c:pt>
                <c:pt idx="649">
                  <c:v>2008 01 27 13 55 50</c:v>
                </c:pt>
                <c:pt idx="650">
                  <c:v>2008 01 27 13 55 51</c:v>
                </c:pt>
                <c:pt idx="651">
                  <c:v>2008 01 27 13 55 52</c:v>
                </c:pt>
                <c:pt idx="652">
                  <c:v>2008 01 27 13 55 53</c:v>
                </c:pt>
                <c:pt idx="653">
                  <c:v>2008 01 27 13 55 54</c:v>
                </c:pt>
                <c:pt idx="654">
                  <c:v>2008 01 27 13 55 55</c:v>
                </c:pt>
                <c:pt idx="655">
                  <c:v>2008 01 27 13 55 56</c:v>
                </c:pt>
                <c:pt idx="656">
                  <c:v>2008 01 27 13 55 57</c:v>
                </c:pt>
                <c:pt idx="657">
                  <c:v>2008 01 27 13 55 58</c:v>
                </c:pt>
                <c:pt idx="658">
                  <c:v>2008 01 27 13 55 59</c:v>
                </c:pt>
                <c:pt idx="659">
                  <c:v>2008 01 27 13 56 00</c:v>
                </c:pt>
                <c:pt idx="660">
                  <c:v>2008 01 27 13 56 01</c:v>
                </c:pt>
                <c:pt idx="661">
                  <c:v>2008 01 27 13 56 02</c:v>
                </c:pt>
                <c:pt idx="662">
                  <c:v>2008 01 27 13 56 03</c:v>
                </c:pt>
                <c:pt idx="663">
                  <c:v>2008 01 27 13 56 04</c:v>
                </c:pt>
                <c:pt idx="664">
                  <c:v>2008 01 27 13 56 05</c:v>
                </c:pt>
                <c:pt idx="665">
                  <c:v>2008 01 27 13 56 06</c:v>
                </c:pt>
                <c:pt idx="666">
                  <c:v>2008 01 27 13 56 07</c:v>
                </c:pt>
                <c:pt idx="667">
                  <c:v>2008 01 27 13 56 08</c:v>
                </c:pt>
                <c:pt idx="668">
                  <c:v>2008 01 27 13 56 09</c:v>
                </c:pt>
                <c:pt idx="669">
                  <c:v>2008 01 27 13 56 10</c:v>
                </c:pt>
                <c:pt idx="670">
                  <c:v>2008 01 27 13 56 11</c:v>
                </c:pt>
                <c:pt idx="671">
                  <c:v>2008 01 27 13 56 12</c:v>
                </c:pt>
                <c:pt idx="672">
                  <c:v>2008 01 27 13 56 13</c:v>
                </c:pt>
                <c:pt idx="673">
                  <c:v>2008 01 27 13 56 14</c:v>
                </c:pt>
                <c:pt idx="674">
                  <c:v>2008 01 27 13 56 15</c:v>
                </c:pt>
                <c:pt idx="675">
                  <c:v>2008 01 27 13 56 16</c:v>
                </c:pt>
                <c:pt idx="676">
                  <c:v>2008 01 27 13 56 17</c:v>
                </c:pt>
                <c:pt idx="677">
                  <c:v>2008 01 27 13 56 18</c:v>
                </c:pt>
                <c:pt idx="678">
                  <c:v>2008 01 27 13 56 19</c:v>
                </c:pt>
                <c:pt idx="679">
                  <c:v>2008 01 27 13 56 20</c:v>
                </c:pt>
                <c:pt idx="680">
                  <c:v>2008 01 27 13 56 21</c:v>
                </c:pt>
                <c:pt idx="681">
                  <c:v>2008 01 27 13 56 22</c:v>
                </c:pt>
                <c:pt idx="682">
                  <c:v>2008 01 27 13 56 23</c:v>
                </c:pt>
                <c:pt idx="683">
                  <c:v>2008 01 27 13 56 24</c:v>
                </c:pt>
                <c:pt idx="684">
                  <c:v>2008 01 27 13 56 25</c:v>
                </c:pt>
                <c:pt idx="685">
                  <c:v>2008 01 27 13 56 26</c:v>
                </c:pt>
                <c:pt idx="686">
                  <c:v>2008 01 27 13 56 27</c:v>
                </c:pt>
                <c:pt idx="687">
                  <c:v>2008 01 27 13 56 28</c:v>
                </c:pt>
                <c:pt idx="688">
                  <c:v>2008 01 27 13 56 29</c:v>
                </c:pt>
                <c:pt idx="689">
                  <c:v>2008 01 27 13 56 30</c:v>
                </c:pt>
                <c:pt idx="690">
                  <c:v>2008 01 27 13 56 31</c:v>
                </c:pt>
                <c:pt idx="691">
                  <c:v>2008 01 27 13 56 32</c:v>
                </c:pt>
                <c:pt idx="692">
                  <c:v>2008 01 27 13 56 33</c:v>
                </c:pt>
                <c:pt idx="693">
                  <c:v>2008 01 27 13 56 34</c:v>
                </c:pt>
                <c:pt idx="694">
                  <c:v>2008 01 27 13 56 35</c:v>
                </c:pt>
                <c:pt idx="695">
                  <c:v>2008 01 27 13 56 36</c:v>
                </c:pt>
                <c:pt idx="696">
                  <c:v>2008 01 27 13 56 37</c:v>
                </c:pt>
                <c:pt idx="697">
                  <c:v>2008 01 27 13 56 38</c:v>
                </c:pt>
                <c:pt idx="698">
                  <c:v>2008 01 27 13 56 39</c:v>
                </c:pt>
                <c:pt idx="699">
                  <c:v>2008 01 27 13 56 40</c:v>
                </c:pt>
                <c:pt idx="700">
                  <c:v>2008 01 27 13 56 41</c:v>
                </c:pt>
                <c:pt idx="701">
                  <c:v>2008 01 27 13 56 42</c:v>
                </c:pt>
                <c:pt idx="702">
                  <c:v>2008 01 27 13 56 43</c:v>
                </c:pt>
                <c:pt idx="703">
                  <c:v>2008 01 27 13 56 44</c:v>
                </c:pt>
                <c:pt idx="704">
                  <c:v>2008 01 27 13 56 45</c:v>
                </c:pt>
                <c:pt idx="705">
                  <c:v>2008 01 27 13 56 46</c:v>
                </c:pt>
                <c:pt idx="706">
                  <c:v>2008 01 27 13 56 47</c:v>
                </c:pt>
                <c:pt idx="707">
                  <c:v>2008 01 27 13 56 48</c:v>
                </c:pt>
                <c:pt idx="708">
                  <c:v>2008 01 27 13 56 49</c:v>
                </c:pt>
                <c:pt idx="709">
                  <c:v>2008 01 27 13 56 50</c:v>
                </c:pt>
                <c:pt idx="710">
                  <c:v>2008 01 27 13 56 51</c:v>
                </c:pt>
                <c:pt idx="711">
                  <c:v>2008 01 27 13 56 52</c:v>
                </c:pt>
                <c:pt idx="712">
                  <c:v>2008 01 27 13 56 53</c:v>
                </c:pt>
                <c:pt idx="713">
                  <c:v>2008 01 27 13 56 54</c:v>
                </c:pt>
                <c:pt idx="714">
                  <c:v>2008 01 27 13 56 55</c:v>
                </c:pt>
                <c:pt idx="715">
                  <c:v>2008 01 27 13 56 56</c:v>
                </c:pt>
                <c:pt idx="716">
                  <c:v>2008 01 27 13 56 57</c:v>
                </c:pt>
                <c:pt idx="717">
                  <c:v>2008 01 27 13 56 58</c:v>
                </c:pt>
                <c:pt idx="718">
                  <c:v>2008 01 27 13 56 59</c:v>
                </c:pt>
                <c:pt idx="719">
                  <c:v>2008 01 27 13 57 00</c:v>
                </c:pt>
                <c:pt idx="720">
                  <c:v>2008 01 27 13 57 01</c:v>
                </c:pt>
                <c:pt idx="721">
                  <c:v>2008 01 27 13 57 02</c:v>
                </c:pt>
                <c:pt idx="722">
                  <c:v>2008 01 27 13 57 03</c:v>
                </c:pt>
                <c:pt idx="723">
                  <c:v>2008 01 27 13 57 04</c:v>
                </c:pt>
                <c:pt idx="724">
                  <c:v>2008 01 27 13 57 05</c:v>
                </c:pt>
                <c:pt idx="725">
                  <c:v>2008 01 27 13 57 06</c:v>
                </c:pt>
                <c:pt idx="726">
                  <c:v>2008 01 27 13 57 07</c:v>
                </c:pt>
                <c:pt idx="727">
                  <c:v>2008 01 27 13 57 08</c:v>
                </c:pt>
                <c:pt idx="728">
                  <c:v>2008 01 27 13 57 09</c:v>
                </c:pt>
                <c:pt idx="729">
                  <c:v>2008 01 27 13 57 10</c:v>
                </c:pt>
                <c:pt idx="730">
                  <c:v>2008 01 27 13 57 11</c:v>
                </c:pt>
                <c:pt idx="731">
                  <c:v>2008 01 27 13 57 12</c:v>
                </c:pt>
                <c:pt idx="732">
                  <c:v>2008 01 27 13 57 13</c:v>
                </c:pt>
                <c:pt idx="733">
                  <c:v>2008 01 27 13 57 14</c:v>
                </c:pt>
                <c:pt idx="734">
                  <c:v>2008 01 27 13 57 15</c:v>
                </c:pt>
                <c:pt idx="735">
                  <c:v>2008 01 27 13 57 16</c:v>
                </c:pt>
                <c:pt idx="736">
                  <c:v>2008 01 27 13 57 17</c:v>
                </c:pt>
                <c:pt idx="737">
                  <c:v>2008 01 27 13 57 18</c:v>
                </c:pt>
                <c:pt idx="738">
                  <c:v>2008 01 27 13 57 19</c:v>
                </c:pt>
                <c:pt idx="739">
                  <c:v>2008 01 27 13 57 20</c:v>
                </c:pt>
                <c:pt idx="740">
                  <c:v>2008 01 27 13 57 21</c:v>
                </c:pt>
                <c:pt idx="741">
                  <c:v>2008 01 27 13 57 22</c:v>
                </c:pt>
                <c:pt idx="742">
                  <c:v>2008 01 27 13 57 23</c:v>
                </c:pt>
                <c:pt idx="743">
                  <c:v>2008 01 27 13 57 24</c:v>
                </c:pt>
                <c:pt idx="744">
                  <c:v>2008 01 27 13 57 25</c:v>
                </c:pt>
                <c:pt idx="745">
                  <c:v>2008 01 27 13 57 26</c:v>
                </c:pt>
                <c:pt idx="746">
                  <c:v>2008 01 27 13 57 27</c:v>
                </c:pt>
                <c:pt idx="747">
                  <c:v>2008 01 27 13 57 28</c:v>
                </c:pt>
                <c:pt idx="748">
                  <c:v>2008 01 27 13 57 29</c:v>
                </c:pt>
                <c:pt idx="749">
                  <c:v>2008 01 27 13 57 30</c:v>
                </c:pt>
                <c:pt idx="750">
                  <c:v>2008 01 27 13 57 31</c:v>
                </c:pt>
                <c:pt idx="751">
                  <c:v>2008 01 27 13 57 32</c:v>
                </c:pt>
                <c:pt idx="752">
                  <c:v>2008 01 27 13 57 33</c:v>
                </c:pt>
                <c:pt idx="753">
                  <c:v>2008 01 27 13 57 34</c:v>
                </c:pt>
                <c:pt idx="754">
                  <c:v>2008 01 27 13 57 35</c:v>
                </c:pt>
                <c:pt idx="755">
                  <c:v>2008 01 27 13 57 36</c:v>
                </c:pt>
                <c:pt idx="756">
                  <c:v>2008 01 27 13 57 37</c:v>
                </c:pt>
                <c:pt idx="757">
                  <c:v>2008 01 27 13 57 38</c:v>
                </c:pt>
                <c:pt idx="758">
                  <c:v>2008 01 27 13 57 39</c:v>
                </c:pt>
                <c:pt idx="759">
                  <c:v>2008 01 27 13 57 40</c:v>
                </c:pt>
                <c:pt idx="760">
                  <c:v>2008 01 27 13 57 41</c:v>
                </c:pt>
                <c:pt idx="761">
                  <c:v>2008 01 27 13 57 42</c:v>
                </c:pt>
                <c:pt idx="762">
                  <c:v>2008 01 27 13 57 43</c:v>
                </c:pt>
                <c:pt idx="763">
                  <c:v>2008 01 27 13 57 44</c:v>
                </c:pt>
                <c:pt idx="764">
                  <c:v>2008 01 27 13 57 45</c:v>
                </c:pt>
                <c:pt idx="765">
                  <c:v>2008 01 27 13 57 46</c:v>
                </c:pt>
                <c:pt idx="766">
                  <c:v>2008 01 27 13 57 47</c:v>
                </c:pt>
                <c:pt idx="767">
                  <c:v>2008 01 27 13 57 48</c:v>
                </c:pt>
                <c:pt idx="768">
                  <c:v>2008 01 27 13 57 49</c:v>
                </c:pt>
                <c:pt idx="769">
                  <c:v>2008 01 27 13 57 50</c:v>
                </c:pt>
                <c:pt idx="770">
                  <c:v>2008 01 27 13 57 51</c:v>
                </c:pt>
                <c:pt idx="771">
                  <c:v>2008 01 27 13 57 52</c:v>
                </c:pt>
                <c:pt idx="772">
                  <c:v>2008 01 27 13 57 53</c:v>
                </c:pt>
                <c:pt idx="773">
                  <c:v>2008 01 27 13 57 54</c:v>
                </c:pt>
                <c:pt idx="774">
                  <c:v>2008 01 27 13 57 55</c:v>
                </c:pt>
                <c:pt idx="775">
                  <c:v>2008 01 27 13 57 56</c:v>
                </c:pt>
                <c:pt idx="776">
                  <c:v>2008 01 27 13 57 57</c:v>
                </c:pt>
                <c:pt idx="777">
                  <c:v>2008 01 27 13 57 58</c:v>
                </c:pt>
                <c:pt idx="778">
                  <c:v>2008 01 27 13 57 59</c:v>
                </c:pt>
                <c:pt idx="779">
                  <c:v>2008 01 27 13 58 00</c:v>
                </c:pt>
                <c:pt idx="780">
                  <c:v>2008 01 27 13 58 01</c:v>
                </c:pt>
                <c:pt idx="781">
                  <c:v>2008 01 27 13 58 02</c:v>
                </c:pt>
                <c:pt idx="782">
                  <c:v>2008 01 27 13 58 03</c:v>
                </c:pt>
                <c:pt idx="783">
                  <c:v>2008 01 27 13 58 04</c:v>
                </c:pt>
                <c:pt idx="784">
                  <c:v>2008 01 27 13 58 05</c:v>
                </c:pt>
                <c:pt idx="785">
                  <c:v>2008 01 27 13 58 06</c:v>
                </c:pt>
                <c:pt idx="786">
                  <c:v>2008 01 27 13 58 07</c:v>
                </c:pt>
                <c:pt idx="787">
                  <c:v>2008 01 27 13 58 08</c:v>
                </c:pt>
                <c:pt idx="788">
                  <c:v>2008 01 27 13 58 09</c:v>
                </c:pt>
                <c:pt idx="789">
                  <c:v>2008 01 27 13 58 10</c:v>
                </c:pt>
                <c:pt idx="790">
                  <c:v>2008 01 27 13 58 11</c:v>
                </c:pt>
                <c:pt idx="791">
                  <c:v>2008 01 27 13 58 12</c:v>
                </c:pt>
                <c:pt idx="792">
                  <c:v>2008 01 27 13 58 13</c:v>
                </c:pt>
                <c:pt idx="793">
                  <c:v>2008 01 27 13 58 14</c:v>
                </c:pt>
                <c:pt idx="794">
                  <c:v>2008 01 27 13 58 15</c:v>
                </c:pt>
                <c:pt idx="795">
                  <c:v>2008 01 27 13 58 16</c:v>
                </c:pt>
                <c:pt idx="796">
                  <c:v>2008 01 27 13 58 17</c:v>
                </c:pt>
                <c:pt idx="797">
                  <c:v>2008 01 27 13 58 18</c:v>
                </c:pt>
                <c:pt idx="798">
                  <c:v>2008 01 27 13 58 19</c:v>
                </c:pt>
                <c:pt idx="799">
                  <c:v>2008 01 27 13 58 20</c:v>
                </c:pt>
                <c:pt idx="800">
                  <c:v>2008 01 27 13 58 21</c:v>
                </c:pt>
                <c:pt idx="801">
                  <c:v>2008 01 27 13 58 22</c:v>
                </c:pt>
                <c:pt idx="802">
                  <c:v>2008 01 27 13 58 23</c:v>
                </c:pt>
                <c:pt idx="803">
                  <c:v>2008 01 27 13 58 24</c:v>
                </c:pt>
                <c:pt idx="804">
                  <c:v>2008 01 27 13 58 25</c:v>
                </c:pt>
                <c:pt idx="805">
                  <c:v>2008 01 27 13 58 26</c:v>
                </c:pt>
                <c:pt idx="806">
                  <c:v>2008 01 27 13 58 27</c:v>
                </c:pt>
                <c:pt idx="807">
                  <c:v>2008 01 27 13 58 28</c:v>
                </c:pt>
                <c:pt idx="808">
                  <c:v>2008 01 27 13 58 29</c:v>
                </c:pt>
                <c:pt idx="809">
                  <c:v>2008 01 27 13 58 30</c:v>
                </c:pt>
                <c:pt idx="810">
                  <c:v>2008 01 27 13 58 31</c:v>
                </c:pt>
                <c:pt idx="811">
                  <c:v>2008 01 27 13 58 32</c:v>
                </c:pt>
                <c:pt idx="812">
                  <c:v>2008 01 27 13 58 33</c:v>
                </c:pt>
                <c:pt idx="813">
                  <c:v>2008 01 27 13 58 34</c:v>
                </c:pt>
                <c:pt idx="814">
                  <c:v>2008 01 27 13 58 35</c:v>
                </c:pt>
                <c:pt idx="815">
                  <c:v>2008 01 27 13 58 36</c:v>
                </c:pt>
                <c:pt idx="816">
                  <c:v>2008 01 27 13 58 37</c:v>
                </c:pt>
                <c:pt idx="817">
                  <c:v>2008 01 27 13 58 38</c:v>
                </c:pt>
                <c:pt idx="818">
                  <c:v>2008 01 27 13 58 39</c:v>
                </c:pt>
                <c:pt idx="819">
                  <c:v>2008 01 27 13 58 40</c:v>
                </c:pt>
                <c:pt idx="820">
                  <c:v>2008 01 27 13 58 41</c:v>
                </c:pt>
                <c:pt idx="821">
                  <c:v>2008 01 27 13 58 42</c:v>
                </c:pt>
                <c:pt idx="822">
                  <c:v>2008 01 27 13 58 43</c:v>
                </c:pt>
                <c:pt idx="823">
                  <c:v>2008 01 27 13 58 44</c:v>
                </c:pt>
                <c:pt idx="824">
                  <c:v>2008 01 27 13 58 45</c:v>
                </c:pt>
                <c:pt idx="825">
                  <c:v>2008 01 27 13 58 46</c:v>
                </c:pt>
                <c:pt idx="826">
                  <c:v>2008 01 27 13 58 47</c:v>
                </c:pt>
                <c:pt idx="827">
                  <c:v>2008 01 27 13 58 48</c:v>
                </c:pt>
                <c:pt idx="828">
                  <c:v>2008 01 27 13 58 49</c:v>
                </c:pt>
                <c:pt idx="829">
                  <c:v>2008 01 27 13 58 50</c:v>
                </c:pt>
                <c:pt idx="830">
                  <c:v>2008 01 27 13 58 51</c:v>
                </c:pt>
                <c:pt idx="831">
                  <c:v>2008 01 27 13 58 52</c:v>
                </c:pt>
                <c:pt idx="832">
                  <c:v>2008 01 27 13 58 53</c:v>
                </c:pt>
                <c:pt idx="833">
                  <c:v>2008 01 27 13 58 54</c:v>
                </c:pt>
                <c:pt idx="834">
                  <c:v>2008 01 27 13 58 55</c:v>
                </c:pt>
                <c:pt idx="835">
                  <c:v>2008 01 27 13 58 56</c:v>
                </c:pt>
                <c:pt idx="836">
                  <c:v>2008 01 27 13 58 57</c:v>
                </c:pt>
                <c:pt idx="837">
                  <c:v>2008 01 27 13 58 58</c:v>
                </c:pt>
                <c:pt idx="838">
                  <c:v>2008 01 27 13 58 59</c:v>
                </c:pt>
                <c:pt idx="839">
                  <c:v>2008 01 27 13 59 00</c:v>
                </c:pt>
                <c:pt idx="840">
                  <c:v>2008 01 27 13 59 01</c:v>
                </c:pt>
                <c:pt idx="841">
                  <c:v>2008 01 27 13 59 02</c:v>
                </c:pt>
                <c:pt idx="842">
                  <c:v>2008 01 27 13 59 03</c:v>
                </c:pt>
                <c:pt idx="843">
                  <c:v>2008 01 27 13 59 04</c:v>
                </c:pt>
                <c:pt idx="844">
                  <c:v>2008 01 27 13 59 05</c:v>
                </c:pt>
                <c:pt idx="845">
                  <c:v>2008 01 27 13 59 06</c:v>
                </c:pt>
                <c:pt idx="846">
                  <c:v>2008 01 27 13 59 07</c:v>
                </c:pt>
                <c:pt idx="847">
                  <c:v>2008 01 27 13 59 08</c:v>
                </c:pt>
                <c:pt idx="848">
                  <c:v>2008 01 27 13 59 09</c:v>
                </c:pt>
                <c:pt idx="849">
                  <c:v>2008 01 27 13 59 10</c:v>
                </c:pt>
                <c:pt idx="850">
                  <c:v>2008 01 27 13 59 11</c:v>
                </c:pt>
                <c:pt idx="851">
                  <c:v>2008 01 27 13 59 12</c:v>
                </c:pt>
                <c:pt idx="852">
                  <c:v>2008 01 27 13 59 13</c:v>
                </c:pt>
                <c:pt idx="853">
                  <c:v>2008 01 27 13 59 14</c:v>
                </c:pt>
                <c:pt idx="854">
                  <c:v>2008 01 27 13 59 15</c:v>
                </c:pt>
                <c:pt idx="855">
                  <c:v>2008 01 27 13 59 16</c:v>
                </c:pt>
                <c:pt idx="856">
                  <c:v>2008 01 27 13 59 17</c:v>
                </c:pt>
                <c:pt idx="857">
                  <c:v>2008 01 27 13 59 18</c:v>
                </c:pt>
                <c:pt idx="858">
                  <c:v>2008 01 27 13 59 19</c:v>
                </c:pt>
                <c:pt idx="859">
                  <c:v>2008 01 27 13 59 20</c:v>
                </c:pt>
                <c:pt idx="860">
                  <c:v>2008 01 27 13 59 21</c:v>
                </c:pt>
                <c:pt idx="861">
                  <c:v>2008 01 27 13 59 22</c:v>
                </c:pt>
                <c:pt idx="862">
                  <c:v>2008 01 27 13 59 23</c:v>
                </c:pt>
                <c:pt idx="863">
                  <c:v>2008 01 27 13 59 24</c:v>
                </c:pt>
                <c:pt idx="864">
                  <c:v>2008 01 27 13 59 25</c:v>
                </c:pt>
                <c:pt idx="865">
                  <c:v>2008 01 27 13 59 26</c:v>
                </c:pt>
                <c:pt idx="866">
                  <c:v>2008 01 27 13 59 27</c:v>
                </c:pt>
                <c:pt idx="867">
                  <c:v>2008 01 27 13 59 28</c:v>
                </c:pt>
                <c:pt idx="868">
                  <c:v>2008 01 27 13 59 29</c:v>
                </c:pt>
                <c:pt idx="869">
                  <c:v>2008 01 27 13 59 30</c:v>
                </c:pt>
                <c:pt idx="870">
                  <c:v>2008 01 27 13 59 31</c:v>
                </c:pt>
                <c:pt idx="871">
                  <c:v>2008 01 27 13 59 32</c:v>
                </c:pt>
                <c:pt idx="872">
                  <c:v>2008 01 27 13 59 33</c:v>
                </c:pt>
                <c:pt idx="873">
                  <c:v>2008 01 27 13 59 34</c:v>
                </c:pt>
                <c:pt idx="874">
                  <c:v>2008 01 27 13 59 35</c:v>
                </c:pt>
                <c:pt idx="875">
                  <c:v>2008 01 27 13 59 36</c:v>
                </c:pt>
                <c:pt idx="876">
                  <c:v>2008 01 27 13 59 37</c:v>
                </c:pt>
                <c:pt idx="877">
                  <c:v>2008 01 27 13 59 38</c:v>
                </c:pt>
                <c:pt idx="878">
                  <c:v>2008 01 27 13 59 39</c:v>
                </c:pt>
                <c:pt idx="879">
                  <c:v>2008 01 27 13 59 40</c:v>
                </c:pt>
                <c:pt idx="880">
                  <c:v>2008 01 27 13 59 41</c:v>
                </c:pt>
                <c:pt idx="881">
                  <c:v>2008 01 27 13 59 42</c:v>
                </c:pt>
                <c:pt idx="882">
                  <c:v>2008 01 27 13 59 43</c:v>
                </c:pt>
                <c:pt idx="883">
                  <c:v>2008 01 27 13 59 44</c:v>
                </c:pt>
                <c:pt idx="884">
                  <c:v>2008 01 27 13 59 45</c:v>
                </c:pt>
                <c:pt idx="885">
                  <c:v>2008 01 27 13 59 46</c:v>
                </c:pt>
                <c:pt idx="886">
                  <c:v>2008 01 27 13 59 47</c:v>
                </c:pt>
                <c:pt idx="887">
                  <c:v>2008 01 27 13 59 48</c:v>
                </c:pt>
                <c:pt idx="888">
                  <c:v>2008 01 27 13 59 49</c:v>
                </c:pt>
                <c:pt idx="889">
                  <c:v>2008 01 27 13 59 50</c:v>
                </c:pt>
                <c:pt idx="890">
                  <c:v>2008 01 27 13 59 51</c:v>
                </c:pt>
                <c:pt idx="891">
                  <c:v>2008 01 27 13 59 52</c:v>
                </c:pt>
                <c:pt idx="892">
                  <c:v>2008 01 27 13 59 53</c:v>
                </c:pt>
                <c:pt idx="893">
                  <c:v>2008 01 27 13 59 54</c:v>
                </c:pt>
                <c:pt idx="894">
                  <c:v>2008 01 27 13 59 55</c:v>
                </c:pt>
                <c:pt idx="895">
                  <c:v>2008 01 27 13 59 56</c:v>
                </c:pt>
                <c:pt idx="896">
                  <c:v>2008 01 27 13 59 57</c:v>
                </c:pt>
                <c:pt idx="897">
                  <c:v>2008 01 27 13 59 58</c:v>
                </c:pt>
                <c:pt idx="898">
                  <c:v>2008 01 27 13 59 59</c:v>
                </c:pt>
                <c:pt idx="899">
                  <c:v>2008 01 27 14 00 00</c:v>
                </c:pt>
                <c:pt idx="900">
                  <c:v>2008 01 27 14 00 01</c:v>
                </c:pt>
                <c:pt idx="901">
                  <c:v>2008 01 27 14 00 02</c:v>
                </c:pt>
                <c:pt idx="902">
                  <c:v>2008 01 27 14 00 03</c:v>
                </c:pt>
                <c:pt idx="903">
                  <c:v>2008 01 27 14 00 04</c:v>
                </c:pt>
                <c:pt idx="904">
                  <c:v>2008 01 27 14 00 05</c:v>
                </c:pt>
                <c:pt idx="905">
                  <c:v>2008 01 27 14 00 06</c:v>
                </c:pt>
                <c:pt idx="906">
                  <c:v>2008 01 27 14 00 07</c:v>
                </c:pt>
                <c:pt idx="907">
                  <c:v>2008 01 27 14 00 08</c:v>
                </c:pt>
                <c:pt idx="908">
                  <c:v>2008 01 27 14 00 09</c:v>
                </c:pt>
                <c:pt idx="909">
                  <c:v>2008 01 27 14 00 10</c:v>
                </c:pt>
                <c:pt idx="910">
                  <c:v>2008 01 27 14 00 11</c:v>
                </c:pt>
                <c:pt idx="911">
                  <c:v>2008 01 27 14 00 12</c:v>
                </c:pt>
                <c:pt idx="912">
                  <c:v>2008 01 27 14 00 13</c:v>
                </c:pt>
                <c:pt idx="913">
                  <c:v>2008 01 27 14 00 14</c:v>
                </c:pt>
                <c:pt idx="914">
                  <c:v>2008 01 27 14 00 15</c:v>
                </c:pt>
                <c:pt idx="915">
                  <c:v>2008 01 27 14 00 16</c:v>
                </c:pt>
                <c:pt idx="916">
                  <c:v>2008 01 27 14 00 17</c:v>
                </c:pt>
                <c:pt idx="917">
                  <c:v>2008 01 27 14 00 18</c:v>
                </c:pt>
                <c:pt idx="918">
                  <c:v>2008 01 27 14 00 19</c:v>
                </c:pt>
                <c:pt idx="919">
                  <c:v>2008 01 27 14 00 20</c:v>
                </c:pt>
                <c:pt idx="920">
                  <c:v>2008 01 27 14 00 21</c:v>
                </c:pt>
                <c:pt idx="921">
                  <c:v>2008 01 27 14 00 22</c:v>
                </c:pt>
                <c:pt idx="922">
                  <c:v>2008 01 27 14 00 23</c:v>
                </c:pt>
                <c:pt idx="923">
                  <c:v>2008 01 27 14 00 24</c:v>
                </c:pt>
                <c:pt idx="924">
                  <c:v>2008 01 27 14 00 25</c:v>
                </c:pt>
                <c:pt idx="925">
                  <c:v>2008 01 27 14 00 26</c:v>
                </c:pt>
                <c:pt idx="926">
                  <c:v>2008 01 27 14 00 27</c:v>
                </c:pt>
                <c:pt idx="927">
                  <c:v>2008 01 27 14 00 28</c:v>
                </c:pt>
                <c:pt idx="928">
                  <c:v>2008 01 27 14 00 29</c:v>
                </c:pt>
                <c:pt idx="929">
                  <c:v>2008 01 27 14 00 30</c:v>
                </c:pt>
                <c:pt idx="930">
                  <c:v>2008 01 27 14 00 31</c:v>
                </c:pt>
                <c:pt idx="931">
                  <c:v>2008 01 27 14 00 32</c:v>
                </c:pt>
                <c:pt idx="932">
                  <c:v>2008 01 27 14 00 33</c:v>
                </c:pt>
                <c:pt idx="933">
                  <c:v>2008 01 27 14 00 34</c:v>
                </c:pt>
                <c:pt idx="934">
                  <c:v>2008 01 27 14 00 35</c:v>
                </c:pt>
                <c:pt idx="935">
                  <c:v>2008 01 27 14 00 36</c:v>
                </c:pt>
                <c:pt idx="936">
                  <c:v>2008 01 27 14 00 37</c:v>
                </c:pt>
                <c:pt idx="937">
                  <c:v>2008 01 27 14 00 38</c:v>
                </c:pt>
                <c:pt idx="938">
                  <c:v>2008 01 27 14 00 39</c:v>
                </c:pt>
                <c:pt idx="939">
                  <c:v>2008 01 27 14 00 40</c:v>
                </c:pt>
                <c:pt idx="940">
                  <c:v>2008 01 27 14 00 41</c:v>
                </c:pt>
                <c:pt idx="941">
                  <c:v>2008 01 27 14 00 42</c:v>
                </c:pt>
                <c:pt idx="942">
                  <c:v>2008 01 27 14 00 43</c:v>
                </c:pt>
                <c:pt idx="943">
                  <c:v>2008 01 27 14 00 44</c:v>
                </c:pt>
                <c:pt idx="944">
                  <c:v>2008 01 27 14 00 45</c:v>
                </c:pt>
                <c:pt idx="945">
                  <c:v>2008 01 27 14 00 46</c:v>
                </c:pt>
                <c:pt idx="946">
                  <c:v>2008 01 27 14 00 47</c:v>
                </c:pt>
                <c:pt idx="947">
                  <c:v>2008 01 27 14 00 48</c:v>
                </c:pt>
                <c:pt idx="948">
                  <c:v>2008 01 27 14 00 49</c:v>
                </c:pt>
                <c:pt idx="949">
                  <c:v>2008 01 27 14 00 50</c:v>
                </c:pt>
                <c:pt idx="950">
                  <c:v>2008 01 27 14 00 51</c:v>
                </c:pt>
                <c:pt idx="951">
                  <c:v>2008 01 27 14 00 52</c:v>
                </c:pt>
                <c:pt idx="952">
                  <c:v>2008 01 27 14 00 53</c:v>
                </c:pt>
                <c:pt idx="953">
                  <c:v>2008 01 27 14 00 54</c:v>
                </c:pt>
                <c:pt idx="954">
                  <c:v>2008 01 27 14 00 55</c:v>
                </c:pt>
                <c:pt idx="955">
                  <c:v>2008 01 27 14 00 56</c:v>
                </c:pt>
                <c:pt idx="956">
                  <c:v>2008 01 27 14 00 57</c:v>
                </c:pt>
                <c:pt idx="957">
                  <c:v>2008 01 27 14 00 58</c:v>
                </c:pt>
                <c:pt idx="958">
                  <c:v>2008 01 27 14 00 59</c:v>
                </c:pt>
                <c:pt idx="959">
                  <c:v>2008 01 27 14 01 00</c:v>
                </c:pt>
                <c:pt idx="960">
                  <c:v>2008 01 27 14 01 01</c:v>
                </c:pt>
                <c:pt idx="961">
                  <c:v>2008 01 27 14 01 02</c:v>
                </c:pt>
                <c:pt idx="962">
                  <c:v>2008 01 27 14 01 03</c:v>
                </c:pt>
                <c:pt idx="963">
                  <c:v>2008 01 27 14 01 04</c:v>
                </c:pt>
                <c:pt idx="964">
                  <c:v>2008 01 27 14 01 05</c:v>
                </c:pt>
                <c:pt idx="965">
                  <c:v>2008 01 27 14 01 06</c:v>
                </c:pt>
                <c:pt idx="966">
                  <c:v>2008 01 27 14 01 07</c:v>
                </c:pt>
                <c:pt idx="967">
                  <c:v>2008 01 27 14 01 08</c:v>
                </c:pt>
                <c:pt idx="968">
                  <c:v>2008 01 27 14 01 09</c:v>
                </c:pt>
                <c:pt idx="969">
                  <c:v>2008 01 27 14 01 10</c:v>
                </c:pt>
                <c:pt idx="970">
                  <c:v>2008 01 27 14 01 11</c:v>
                </c:pt>
                <c:pt idx="971">
                  <c:v>2008 01 27 14 01 12</c:v>
                </c:pt>
                <c:pt idx="972">
                  <c:v>2008 01 27 14 01 13</c:v>
                </c:pt>
                <c:pt idx="973">
                  <c:v>2008 01 27 14 01 14</c:v>
                </c:pt>
                <c:pt idx="974">
                  <c:v>2008 01 27 14 01 15</c:v>
                </c:pt>
                <c:pt idx="975">
                  <c:v>2008 01 27 14 01 16</c:v>
                </c:pt>
                <c:pt idx="976">
                  <c:v>2008 01 27 14 01 17</c:v>
                </c:pt>
                <c:pt idx="977">
                  <c:v>2008 01 27 14 01 18</c:v>
                </c:pt>
                <c:pt idx="978">
                  <c:v>2008 01 27 14 01 19</c:v>
                </c:pt>
                <c:pt idx="979">
                  <c:v>2008 01 27 14 01 20</c:v>
                </c:pt>
                <c:pt idx="980">
                  <c:v>2008 01 27 14 01 21</c:v>
                </c:pt>
                <c:pt idx="981">
                  <c:v>2008 01 27 14 01 22</c:v>
                </c:pt>
                <c:pt idx="982">
                  <c:v>2008 01 27 14 01 23</c:v>
                </c:pt>
                <c:pt idx="983">
                  <c:v>2008 01 27 14 01 24</c:v>
                </c:pt>
                <c:pt idx="984">
                  <c:v>2008 01 27 14 01 25</c:v>
                </c:pt>
                <c:pt idx="985">
                  <c:v>2008 01 27 14 01 26</c:v>
                </c:pt>
                <c:pt idx="986">
                  <c:v>2008 01 27 14 01 27</c:v>
                </c:pt>
                <c:pt idx="987">
                  <c:v>2008 01 27 14 01 28</c:v>
                </c:pt>
                <c:pt idx="988">
                  <c:v>2008 01 27 14 01 29</c:v>
                </c:pt>
                <c:pt idx="989">
                  <c:v>2008 01 27 14 01 30</c:v>
                </c:pt>
                <c:pt idx="990">
                  <c:v>2008 01 27 14 01 31</c:v>
                </c:pt>
                <c:pt idx="991">
                  <c:v>2008 01 27 14 01 32</c:v>
                </c:pt>
                <c:pt idx="992">
                  <c:v>2008 01 27 14 01 33</c:v>
                </c:pt>
                <c:pt idx="993">
                  <c:v>2008 01 27 14 01 34</c:v>
                </c:pt>
                <c:pt idx="994">
                  <c:v>2008 01 27 14 01 35</c:v>
                </c:pt>
                <c:pt idx="995">
                  <c:v>2008 01 27 14 01 36</c:v>
                </c:pt>
                <c:pt idx="996">
                  <c:v>2008 01 27 14 01 37</c:v>
                </c:pt>
                <c:pt idx="997">
                  <c:v>2008 01 27 14 01 38</c:v>
                </c:pt>
                <c:pt idx="998">
                  <c:v>2008 01 27 14 01 39</c:v>
                </c:pt>
                <c:pt idx="999">
                  <c:v>2008 01 27 14 01 40</c:v>
                </c:pt>
                <c:pt idx="1000">
                  <c:v>2008 01 27 14 01 41</c:v>
                </c:pt>
                <c:pt idx="1001">
                  <c:v>2008 01 27 14 01 42</c:v>
                </c:pt>
                <c:pt idx="1002">
                  <c:v>2008 01 27 14 01 43</c:v>
                </c:pt>
                <c:pt idx="1003">
                  <c:v>2008 01 27 14 01 44</c:v>
                </c:pt>
                <c:pt idx="1004">
                  <c:v>2008 01 27 14 01 45</c:v>
                </c:pt>
                <c:pt idx="1005">
                  <c:v>2008 01 27 14 01 46</c:v>
                </c:pt>
                <c:pt idx="1006">
                  <c:v>2008 01 27 14 01 47</c:v>
                </c:pt>
                <c:pt idx="1007">
                  <c:v>2008 01 27 14 01 48</c:v>
                </c:pt>
                <c:pt idx="1008">
                  <c:v>2008 01 27 14 01 49</c:v>
                </c:pt>
                <c:pt idx="1009">
                  <c:v>2008 01 27 14 01 50</c:v>
                </c:pt>
                <c:pt idx="1010">
                  <c:v>2008 01 27 14 01 51</c:v>
                </c:pt>
                <c:pt idx="1011">
                  <c:v>2008 01 27 14 01 52</c:v>
                </c:pt>
                <c:pt idx="1012">
                  <c:v>2008 01 27 14 01 53</c:v>
                </c:pt>
                <c:pt idx="1013">
                  <c:v>2008 01 27 14 01 54</c:v>
                </c:pt>
                <c:pt idx="1014">
                  <c:v>2008 01 27 14 01 55</c:v>
                </c:pt>
                <c:pt idx="1015">
                  <c:v>2008 01 27 14 01 56</c:v>
                </c:pt>
                <c:pt idx="1016">
                  <c:v>2008 01 27 14 01 57</c:v>
                </c:pt>
                <c:pt idx="1017">
                  <c:v>2008 01 27 14 01 58</c:v>
                </c:pt>
                <c:pt idx="1018">
                  <c:v>2008 01 27 14 01 59</c:v>
                </c:pt>
                <c:pt idx="1019">
                  <c:v>2008 01 27 14 02 00</c:v>
                </c:pt>
                <c:pt idx="1020">
                  <c:v>2008 01 27 14 02 01</c:v>
                </c:pt>
                <c:pt idx="1021">
                  <c:v>2008 01 27 14 02 02</c:v>
                </c:pt>
                <c:pt idx="1022">
                  <c:v>2008 01 27 14 02 03</c:v>
                </c:pt>
                <c:pt idx="1023">
                  <c:v>2008 01 27 14 02 04</c:v>
                </c:pt>
                <c:pt idx="1024">
                  <c:v>2008 01 27 14 02 05</c:v>
                </c:pt>
                <c:pt idx="1025">
                  <c:v>2008 01 27 14 02 06</c:v>
                </c:pt>
                <c:pt idx="1026">
                  <c:v>2008 01 27 14 02 07</c:v>
                </c:pt>
                <c:pt idx="1027">
                  <c:v>2008 01 27 14 02 08</c:v>
                </c:pt>
                <c:pt idx="1028">
                  <c:v>2008 01 27 14 02 09</c:v>
                </c:pt>
                <c:pt idx="1029">
                  <c:v>2008 01 27 14 02 10</c:v>
                </c:pt>
                <c:pt idx="1030">
                  <c:v>2008 01 27 14 02 11</c:v>
                </c:pt>
                <c:pt idx="1031">
                  <c:v>2008 01 27 14 02 12</c:v>
                </c:pt>
                <c:pt idx="1032">
                  <c:v>2008 01 27 14 02 13</c:v>
                </c:pt>
                <c:pt idx="1033">
                  <c:v>2008 01 27 14 02 14</c:v>
                </c:pt>
                <c:pt idx="1034">
                  <c:v>2008 01 27 14 02 15</c:v>
                </c:pt>
                <c:pt idx="1035">
                  <c:v>2008 01 27 14 02 16</c:v>
                </c:pt>
                <c:pt idx="1036">
                  <c:v>2008 01 27 14 02 17</c:v>
                </c:pt>
                <c:pt idx="1037">
                  <c:v>2008 01 27 14 02 18</c:v>
                </c:pt>
                <c:pt idx="1038">
                  <c:v>2008 01 27 14 02 19</c:v>
                </c:pt>
                <c:pt idx="1039">
                  <c:v>2008 01 27 14 02 20</c:v>
                </c:pt>
                <c:pt idx="1040">
                  <c:v>2008 01 27 14 02 21</c:v>
                </c:pt>
                <c:pt idx="1041">
                  <c:v>2008 01 27 14 02 22</c:v>
                </c:pt>
                <c:pt idx="1042">
                  <c:v>2008 01 27 14 02 23</c:v>
                </c:pt>
                <c:pt idx="1043">
                  <c:v>2008 01 27 14 02 24</c:v>
                </c:pt>
                <c:pt idx="1044">
                  <c:v>2008 01 27 14 02 25</c:v>
                </c:pt>
                <c:pt idx="1045">
                  <c:v>2008 01 27 14 02 26</c:v>
                </c:pt>
                <c:pt idx="1046">
                  <c:v>2008 01 27 14 02 27</c:v>
                </c:pt>
                <c:pt idx="1047">
                  <c:v>2008 01 27 14 02 28</c:v>
                </c:pt>
                <c:pt idx="1048">
                  <c:v>2008 01 27 14 02 29</c:v>
                </c:pt>
                <c:pt idx="1049">
                  <c:v>2008 01 27 14 02 30</c:v>
                </c:pt>
                <c:pt idx="1050">
                  <c:v>2008 01 27 14 02 31</c:v>
                </c:pt>
                <c:pt idx="1051">
                  <c:v>2008 01 27 14 02 32</c:v>
                </c:pt>
                <c:pt idx="1052">
                  <c:v>2008 01 27 14 02 33</c:v>
                </c:pt>
                <c:pt idx="1053">
                  <c:v>2008 01 27 14 02 34</c:v>
                </c:pt>
                <c:pt idx="1054">
                  <c:v>2008 01 27 14 02 35</c:v>
                </c:pt>
                <c:pt idx="1055">
                  <c:v>2008 01 27 14 02 36</c:v>
                </c:pt>
                <c:pt idx="1056">
                  <c:v>2008 01 27 14 02 37</c:v>
                </c:pt>
                <c:pt idx="1057">
                  <c:v>2008 01 27 14 02 38</c:v>
                </c:pt>
                <c:pt idx="1058">
                  <c:v>2008 01 27 14 02 39</c:v>
                </c:pt>
                <c:pt idx="1059">
                  <c:v>2008 01 27 14 02 40</c:v>
                </c:pt>
                <c:pt idx="1060">
                  <c:v>2008 01 27 14 02 41</c:v>
                </c:pt>
                <c:pt idx="1061">
                  <c:v>2008 01 27 14 02 42</c:v>
                </c:pt>
                <c:pt idx="1062">
                  <c:v>2008 01 27 14 02 43</c:v>
                </c:pt>
                <c:pt idx="1063">
                  <c:v>2008 01 27 14 02 44</c:v>
                </c:pt>
                <c:pt idx="1064">
                  <c:v>2008 01 27 14 02 45</c:v>
                </c:pt>
                <c:pt idx="1065">
                  <c:v>2008 01 27 14 02 46</c:v>
                </c:pt>
                <c:pt idx="1066">
                  <c:v>2008 01 27 14 02 47</c:v>
                </c:pt>
                <c:pt idx="1067">
                  <c:v>2008 01 27 14 02 48</c:v>
                </c:pt>
                <c:pt idx="1068">
                  <c:v>2008 01 27 14 02 49</c:v>
                </c:pt>
                <c:pt idx="1069">
                  <c:v>2008 01 27 14 02 50</c:v>
                </c:pt>
                <c:pt idx="1070">
                  <c:v>2008 01 27 14 02 51</c:v>
                </c:pt>
                <c:pt idx="1071">
                  <c:v>2008 01 27 14 02 52</c:v>
                </c:pt>
                <c:pt idx="1072">
                  <c:v>2008 01 27 14 02 53</c:v>
                </c:pt>
                <c:pt idx="1073">
                  <c:v>2008 01 27 14 02 54</c:v>
                </c:pt>
                <c:pt idx="1074">
                  <c:v>2008 01 27 14 02 55</c:v>
                </c:pt>
                <c:pt idx="1075">
                  <c:v>2008 01 27 14 02 56</c:v>
                </c:pt>
                <c:pt idx="1076">
                  <c:v>2008 01 27 14 02 57</c:v>
                </c:pt>
                <c:pt idx="1077">
                  <c:v>2008 01 27 14 02 58</c:v>
                </c:pt>
                <c:pt idx="1078">
                  <c:v>2008 01 27 14 02 59</c:v>
                </c:pt>
                <c:pt idx="1079">
                  <c:v>2008 01 27 14 03 00</c:v>
                </c:pt>
                <c:pt idx="1080">
                  <c:v>2008 01 27 14 03 01</c:v>
                </c:pt>
                <c:pt idx="1081">
                  <c:v>2008 01 27 14 03 02</c:v>
                </c:pt>
                <c:pt idx="1082">
                  <c:v>2008 01 27 14 03 03</c:v>
                </c:pt>
                <c:pt idx="1083">
                  <c:v>2008 01 27 14 03 04</c:v>
                </c:pt>
                <c:pt idx="1084">
                  <c:v>2008 01 27 14 03 05</c:v>
                </c:pt>
                <c:pt idx="1085">
                  <c:v>2008 01 27 14 03 06</c:v>
                </c:pt>
                <c:pt idx="1086">
                  <c:v>2008 01 27 14 03 07</c:v>
                </c:pt>
                <c:pt idx="1087">
                  <c:v>2008 01 27 14 03 08</c:v>
                </c:pt>
                <c:pt idx="1088">
                  <c:v>2008 01 27 14 03 09</c:v>
                </c:pt>
                <c:pt idx="1089">
                  <c:v>2008 01 27 14 03 10</c:v>
                </c:pt>
                <c:pt idx="1090">
                  <c:v>2008 01 27 14 03 11</c:v>
                </c:pt>
                <c:pt idx="1091">
                  <c:v>2008 01 27 14 03 12</c:v>
                </c:pt>
                <c:pt idx="1092">
                  <c:v>2008 01 27 14 03 13</c:v>
                </c:pt>
                <c:pt idx="1093">
                  <c:v>2008 01 27 14 03 14</c:v>
                </c:pt>
                <c:pt idx="1094">
                  <c:v>2008 01 27 14 03 15</c:v>
                </c:pt>
                <c:pt idx="1095">
                  <c:v>2008 01 27 14 03 16</c:v>
                </c:pt>
                <c:pt idx="1096">
                  <c:v>2008 01 27 14 03 17</c:v>
                </c:pt>
                <c:pt idx="1097">
                  <c:v>2008 01 27 14 03 18</c:v>
                </c:pt>
                <c:pt idx="1098">
                  <c:v>2008 01 27 14 03 19</c:v>
                </c:pt>
                <c:pt idx="1099">
                  <c:v>2008 01 27 14 03 20</c:v>
                </c:pt>
                <c:pt idx="1100">
                  <c:v>2008 01 27 14 03 21</c:v>
                </c:pt>
                <c:pt idx="1101">
                  <c:v>2008 01 27 14 03 22</c:v>
                </c:pt>
                <c:pt idx="1102">
                  <c:v>2008 01 27 14 03 23</c:v>
                </c:pt>
                <c:pt idx="1103">
                  <c:v>2008 01 27 14 03 24</c:v>
                </c:pt>
                <c:pt idx="1104">
                  <c:v>2008 01 27 14 03 25</c:v>
                </c:pt>
                <c:pt idx="1105">
                  <c:v>2008 01 27 14 03 26</c:v>
                </c:pt>
                <c:pt idx="1106">
                  <c:v>2008 01 27 14 03 27</c:v>
                </c:pt>
                <c:pt idx="1107">
                  <c:v>2008 01 27 14 03 28</c:v>
                </c:pt>
                <c:pt idx="1108">
                  <c:v>2008 01 27 14 03 29</c:v>
                </c:pt>
                <c:pt idx="1109">
                  <c:v>2008 01 27 14 03 30</c:v>
                </c:pt>
                <c:pt idx="1110">
                  <c:v>2008 01 27 14 03 31</c:v>
                </c:pt>
                <c:pt idx="1111">
                  <c:v>2008 01 27 14 03 32</c:v>
                </c:pt>
                <c:pt idx="1112">
                  <c:v>2008 01 27 14 03 33</c:v>
                </c:pt>
                <c:pt idx="1113">
                  <c:v>2008 01 27 14 03 34</c:v>
                </c:pt>
                <c:pt idx="1114">
                  <c:v>2008 01 27 14 03 35</c:v>
                </c:pt>
                <c:pt idx="1115">
                  <c:v>2008 01 27 14 03 36</c:v>
                </c:pt>
                <c:pt idx="1116">
                  <c:v>2008 01 27 14 03 37</c:v>
                </c:pt>
                <c:pt idx="1117">
                  <c:v>2008 01 27 14 03 38</c:v>
                </c:pt>
                <c:pt idx="1118">
                  <c:v>2008 01 27 14 03 39</c:v>
                </c:pt>
                <c:pt idx="1119">
                  <c:v>2008 01 27 14 03 40</c:v>
                </c:pt>
                <c:pt idx="1120">
                  <c:v>2008 01 27 14 03 41</c:v>
                </c:pt>
                <c:pt idx="1121">
                  <c:v>2008 01 27 14 03 42</c:v>
                </c:pt>
                <c:pt idx="1122">
                  <c:v>2008 01 27 14 03 43</c:v>
                </c:pt>
                <c:pt idx="1123">
                  <c:v>2008 01 27 14 03 44</c:v>
                </c:pt>
                <c:pt idx="1124">
                  <c:v>2008 01 27 14 03 45</c:v>
                </c:pt>
                <c:pt idx="1125">
                  <c:v>2008 01 27 14 03 46</c:v>
                </c:pt>
                <c:pt idx="1126">
                  <c:v>2008 01 27 14 03 47</c:v>
                </c:pt>
                <c:pt idx="1127">
                  <c:v>2008 01 27 14 03 48</c:v>
                </c:pt>
                <c:pt idx="1128">
                  <c:v>2008 01 27 14 03 49</c:v>
                </c:pt>
                <c:pt idx="1129">
                  <c:v>2008 01 27 14 03 50</c:v>
                </c:pt>
                <c:pt idx="1130">
                  <c:v>2008 01 27 14 03 51</c:v>
                </c:pt>
                <c:pt idx="1131">
                  <c:v>2008 01 27 14 03 52</c:v>
                </c:pt>
                <c:pt idx="1132">
                  <c:v>2008 01 27 14 03 53</c:v>
                </c:pt>
                <c:pt idx="1133">
                  <c:v>2008 01 27 14 03 54</c:v>
                </c:pt>
                <c:pt idx="1134">
                  <c:v>2008 01 27 14 03 55</c:v>
                </c:pt>
                <c:pt idx="1135">
                  <c:v>2008 01 27 14 03 56</c:v>
                </c:pt>
                <c:pt idx="1136">
                  <c:v>2008 01 27 14 03 57</c:v>
                </c:pt>
                <c:pt idx="1137">
                  <c:v>2008 01 27 14 03 58</c:v>
                </c:pt>
                <c:pt idx="1138">
                  <c:v>2008 01 27 14 03 59</c:v>
                </c:pt>
                <c:pt idx="1139">
                  <c:v>2008 01 27 14 04 00</c:v>
                </c:pt>
                <c:pt idx="1140">
                  <c:v>2008 01 27 14 04 01</c:v>
                </c:pt>
                <c:pt idx="1141">
                  <c:v>2008 01 27 14 04 02</c:v>
                </c:pt>
                <c:pt idx="1142">
                  <c:v>2008 01 27 14 04 03</c:v>
                </c:pt>
                <c:pt idx="1143">
                  <c:v>2008 01 27 14 04 04</c:v>
                </c:pt>
                <c:pt idx="1144">
                  <c:v>2008 01 27 14 04 05</c:v>
                </c:pt>
                <c:pt idx="1145">
                  <c:v>2008 01 27 14 04 06</c:v>
                </c:pt>
                <c:pt idx="1146">
                  <c:v>2008 01 27 14 04 07</c:v>
                </c:pt>
                <c:pt idx="1147">
                  <c:v>2008 01 27 14 04 08</c:v>
                </c:pt>
                <c:pt idx="1148">
                  <c:v>2008 01 27 14 04 09</c:v>
                </c:pt>
                <c:pt idx="1149">
                  <c:v>2008 01 27 14 04 10</c:v>
                </c:pt>
                <c:pt idx="1150">
                  <c:v>2008 01 27 14 04 11</c:v>
                </c:pt>
                <c:pt idx="1151">
                  <c:v>2008 01 27 14 04 12</c:v>
                </c:pt>
                <c:pt idx="1152">
                  <c:v>2008 01 27 14 04 13</c:v>
                </c:pt>
                <c:pt idx="1153">
                  <c:v>2008 01 27 14 04 14</c:v>
                </c:pt>
                <c:pt idx="1154">
                  <c:v>2008 01 27 14 04 15</c:v>
                </c:pt>
                <c:pt idx="1155">
                  <c:v>2008 01 27 14 04 16</c:v>
                </c:pt>
                <c:pt idx="1156">
                  <c:v>2008 01 27 14 04 17</c:v>
                </c:pt>
                <c:pt idx="1157">
                  <c:v>2008 01 27 14 04 18</c:v>
                </c:pt>
                <c:pt idx="1158">
                  <c:v>2008 01 27 14 04 19</c:v>
                </c:pt>
                <c:pt idx="1159">
                  <c:v>2008 01 27 14 04 20</c:v>
                </c:pt>
                <c:pt idx="1160">
                  <c:v>2008 01 27 14 04 21</c:v>
                </c:pt>
                <c:pt idx="1161">
                  <c:v>2008 01 27 14 04 22</c:v>
                </c:pt>
                <c:pt idx="1162">
                  <c:v>2008 01 27 14 04 23</c:v>
                </c:pt>
                <c:pt idx="1163">
                  <c:v>2008 01 27 14 04 24</c:v>
                </c:pt>
                <c:pt idx="1164">
                  <c:v>2008 01 27 14 04 25</c:v>
                </c:pt>
                <c:pt idx="1165">
                  <c:v>2008 01 27 14 04 26</c:v>
                </c:pt>
                <c:pt idx="1166">
                  <c:v>2008 01 27 14 04 27</c:v>
                </c:pt>
                <c:pt idx="1167">
                  <c:v>2008 01 27 14 04 28</c:v>
                </c:pt>
                <c:pt idx="1168">
                  <c:v>2008 01 27 14 04 29</c:v>
                </c:pt>
                <c:pt idx="1169">
                  <c:v>2008 01 27 14 04 30</c:v>
                </c:pt>
                <c:pt idx="1170">
                  <c:v>2008 01 27 14 04 31</c:v>
                </c:pt>
                <c:pt idx="1171">
                  <c:v>2008 01 27 14 04 32</c:v>
                </c:pt>
                <c:pt idx="1172">
                  <c:v>2008 01 27 14 04 33</c:v>
                </c:pt>
                <c:pt idx="1173">
                  <c:v>2008 01 27 14 04 34</c:v>
                </c:pt>
                <c:pt idx="1174">
                  <c:v>2008 01 27 14 04 35</c:v>
                </c:pt>
                <c:pt idx="1175">
                  <c:v>2008 01 27 14 04 36</c:v>
                </c:pt>
                <c:pt idx="1176">
                  <c:v>2008 01 27 14 04 37</c:v>
                </c:pt>
                <c:pt idx="1177">
                  <c:v>2008 01 27 14 04 38</c:v>
                </c:pt>
                <c:pt idx="1178">
                  <c:v>2008 01 27 14 04 39</c:v>
                </c:pt>
                <c:pt idx="1179">
                  <c:v>2008 01 27 14 04 40</c:v>
                </c:pt>
                <c:pt idx="1180">
                  <c:v>2008 01 27 14 04 41</c:v>
                </c:pt>
                <c:pt idx="1181">
                  <c:v>2008 01 27 14 04 42</c:v>
                </c:pt>
                <c:pt idx="1182">
                  <c:v>2008 01 27 14 04 43</c:v>
                </c:pt>
                <c:pt idx="1183">
                  <c:v>2008 01 27 14 04 44</c:v>
                </c:pt>
                <c:pt idx="1184">
                  <c:v>2008 01 27 14 04 45</c:v>
                </c:pt>
                <c:pt idx="1185">
                  <c:v>2008 01 27 14 04 46</c:v>
                </c:pt>
                <c:pt idx="1186">
                  <c:v>2008 01 27 14 04 47</c:v>
                </c:pt>
                <c:pt idx="1187">
                  <c:v>2008 01 27 14 04 48</c:v>
                </c:pt>
                <c:pt idx="1188">
                  <c:v>2008 01 27 14 04 49</c:v>
                </c:pt>
                <c:pt idx="1189">
                  <c:v>2008 01 27 14 04 50</c:v>
                </c:pt>
                <c:pt idx="1190">
                  <c:v>2008 01 27 14 04 51</c:v>
                </c:pt>
                <c:pt idx="1191">
                  <c:v>2008 01 27 14 04 52</c:v>
                </c:pt>
                <c:pt idx="1192">
                  <c:v>2008 01 27 14 04 53</c:v>
                </c:pt>
                <c:pt idx="1193">
                  <c:v>2008 01 27 14 04 54</c:v>
                </c:pt>
                <c:pt idx="1194">
                  <c:v>2008 01 27 14 04 55</c:v>
                </c:pt>
                <c:pt idx="1195">
                  <c:v>2008 01 27 14 04 56</c:v>
                </c:pt>
                <c:pt idx="1196">
                  <c:v>2008 01 27 14 04 57</c:v>
                </c:pt>
                <c:pt idx="1197">
                  <c:v>2008 01 27 14 04 58</c:v>
                </c:pt>
                <c:pt idx="1198">
                  <c:v>2008 01 27 14 04 59</c:v>
                </c:pt>
                <c:pt idx="1199">
                  <c:v>2008 01 27 14 05 00</c:v>
                </c:pt>
                <c:pt idx="1200">
                  <c:v>2008 01 27 14 05 01</c:v>
                </c:pt>
                <c:pt idx="1201">
                  <c:v>2008 01 27 14 05 02</c:v>
                </c:pt>
                <c:pt idx="1202">
                  <c:v>2008 01 27 14 05 03</c:v>
                </c:pt>
                <c:pt idx="1203">
                  <c:v>2008 01 27 14 05 04</c:v>
                </c:pt>
                <c:pt idx="1204">
                  <c:v>2008 01 27 14 05 05</c:v>
                </c:pt>
                <c:pt idx="1205">
                  <c:v>2008 01 27 14 05 06</c:v>
                </c:pt>
                <c:pt idx="1206">
                  <c:v>2008 01 27 14 05 07</c:v>
                </c:pt>
                <c:pt idx="1207">
                  <c:v>2008 01 27 14 05 08</c:v>
                </c:pt>
                <c:pt idx="1208">
                  <c:v>2008 01 27 14 05 09</c:v>
                </c:pt>
                <c:pt idx="1209">
                  <c:v>2008 01 27 14 05 10</c:v>
                </c:pt>
                <c:pt idx="1210">
                  <c:v>2008 01 27 14 05 11</c:v>
                </c:pt>
                <c:pt idx="1211">
                  <c:v>2008 01 27 14 05 12</c:v>
                </c:pt>
                <c:pt idx="1212">
                  <c:v>2008 01 27 14 05 13</c:v>
                </c:pt>
                <c:pt idx="1213">
                  <c:v>2008 01 27 14 05 14</c:v>
                </c:pt>
                <c:pt idx="1214">
                  <c:v>2008 01 27 14 05 15</c:v>
                </c:pt>
                <c:pt idx="1215">
                  <c:v>2008 01 27 14 05 16</c:v>
                </c:pt>
                <c:pt idx="1216">
                  <c:v>2008 01 27 14 05 17</c:v>
                </c:pt>
                <c:pt idx="1217">
                  <c:v>2008 01 27 14 05 18</c:v>
                </c:pt>
                <c:pt idx="1218">
                  <c:v>2008 01 27 14 05 19</c:v>
                </c:pt>
                <c:pt idx="1219">
                  <c:v>2008 01 27 14 05 20</c:v>
                </c:pt>
                <c:pt idx="1220">
                  <c:v>2008 01 27 14 05 21</c:v>
                </c:pt>
                <c:pt idx="1221">
                  <c:v>2008 01 27 14 05 22</c:v>
                </c:pt>
                <c:pt idx="1222">
                  <c:v>2008 01 27 14 05 23</c:v>
                </c:pt>
                <c:pt idx="1223">
                  <c:v>2008 01 27 14 05 24</c:v>
                </c:pt>
                <c:pt idx="1224">
                  <c:v>2008 01 27 14 05 25</c:v>
                </c:pt>
                <c:pt idx="1225">
                  <c:v>2008 01 27 14 05 26</c:v>
                </c:pt>
                <c:pt idx="1226">
                  <c:v>2008 01 27 14 05 27</c:v>
                </c:pt>
                <c:pt idx="1227">
                  <c:v>2008 01 27 14 05 28</c:v>
                </c:pt>
                <c:pt idx="1228">
                  <c:v>2008 01 27 14 05 29</c:v>
                </c:pt>
                <c:pt idx="1229">
                  <c:v>2008 01 27 14 05 30</c:v>
                </c:pt>
                <c:pt idx="1230">
                  <c:v>2008 01 27 14 05 31</c:v>
                </c:pt>
                <c:pt idx="1231">
                  <c:v>2008 01 27 14 05 32</c:v>
                </c:pt>
                <c:pt idx="1232">
                  <c:v>2008 01 27 14 05 33</c:v>
                </c:pt>
                <c:pt idx="1233">
                  <c:v>2008 01 27 14 05 34</c:v>
                </c:pt>
                <c:pt idx="1234">
                  <c:v>2008 01 27 14 05 35</c:v>
                </c:pt>
                <c:pt idx="1235">
                  <c:v>2008 01 27 14 05 36</c:v>
                </c:pt>
                <c:pt idx="1236">
                  <c:v>2008 01 27 14 05 37</c:v>
                </c:pt>
                <c:pt idx="1237">
                  <c:v>2008 01 27 14 05 38</c:v>
                </c:pt>
                <c:pt idx="1238">
                  <c:v>2008 01 27 14 05 39</c:v>
                </c:pt>
                <c:pt idx="1239">
                  <c:v>2008 01 27 14 05 40</c:v>
                </c:pt>
                <c:pt idx="1240">
                  <c:v>2008 01 27 14 05 41</c:v>
                </c:pt>
                <c:pt idx="1241">
                  <c:v>2008 01 27 14 05 42</c:v>
                </c:pt>
                <c:pt idx="1242">
                  <c:v>2008 01 27 14 05 43</c:v>
                </c:pt>
                <c:pt idx="1243">
                  <c:v>2008 01 27 14 05 44</c:v>
                </c:pt>
                <c:pt idx="1244">
                  <c:v>2008 01 27 14 05 45</c:v>
                </c:pt>
                <c:pt idx="1245">
                  <c:v>2008 01 27 14 05 46</c:v>
                </c:pt>
                <c:pt idx="1246">
                  <c:v>2008 01 27 14 05 47</c:v>
                </c:pt>
                <c:pt idx="1247">
                  <c:v>2008 01 27 14 05 48</c:v>
                </c:pt>
                <c:pt idx="1248">
                  <c:v>2008 01 27 14 05 49</c:v>
                </c:pt>
                <c:pt idx="1249">
                  <c:v>2008 01 27 14 05 50</c:v>
                </c:pt>
                <c:pt idx="1250">
                  <c:v>2008 01 27 14 05 51</c:v>
                </c:pt>
                <c:pt idx="1251">
                  <c:v>2008 01 27 14 05 52</c:v>
                </c:pt>
                <c:pt idx="1252">
                  <c:v>2008 01 27 14 05 53</c:v>
                </c:pt>
                <c:pt idx="1253">
                  <c:v>2008 01 27 14 05 54</c:v>
                </c:pt>
                <c:pt idx="1254">
                  <c:v>2008 01 27 14 05 55</c:v>
                </c:pt>
                <c:pt idx="1255">
                  <c:v>2008 01 27 14 05 56</c:v>
                </c:pt>
                <c:pt idx="1256">
                  <c:v>2008 01 27 14 05 57</c:v>
                </c:pt>
                <c:pt idx="1257">
                  <c:v>2008 01 27 14 05 58</c:v>
                </c:pt>
                <c:pt idx="1258">
                  <c:v>2008 01 27 14 05 59</c:v>
                </c:pt>
                <c:pt idx="1259">
                  <c:v>2008 01 27 14 06 00</c:v>
                </c:pt>
                <c:pt idx="1260">
                  <c:v>2008 01 27 14 06 01</c:v>
                </c:pt>
                <c:pt idx="1261">
                  <c:v>2008 01 27 14 06 02</c:v>
                </c:pt>
                <c:pt idx="1262">
                  <c:v>2008 01 27 14 06 03</c:v>
                </c:pt>
                <c:pt idx="1263">
                  <c:v>2008 01 27 14 06 04</c:v>
                </c:pt>
                <c:pt idx="1264">
                  <c:v>2008 01 27 14 06 05</c:v>
                </c:pt>
                <c:pt idx="1265">
                  <c:v>2008 01 27 14 06 06</c:v>
                </c:pt>
                <c:pt idx="1266">
                  <c:v>2008 01 27 14 06 07</c:v>
                </c:pt>
                <c:pt idx="1267">
                  <c:v>2008 01 27 14 06 08</c:v>
                </c:pt>
                <c:pt idx="1268">
                  <c:v>2008 01 27 14 06 09</c:v>
                </c:pt>
                <c:pt idx="1269">
                  <c:v>2008 01 27 14 06 10</c:v>
                </c:pt>
                <c:pt idx="1270">
                  <c:v>2008 01 27 14 06 11</c:v>
                </c:pt>
                <c:pt idx="1271">
                  <c:v>2008 01 27 14 06 12</c:v>
                </c:pt>
                <c:pt idx="1272">
                  <c:v>2008 01 27 14 06 13</c:v>
                </c:pt>
                <c:pt idx="1273">
                  <c:v>2008 01 27 14 06 14</c:v>
                </c:pt>
                <c:pt idx="1274">
                  <c:v>2008 01 27 14 06 15</c:v>
                </c:pt>
                <c:pt idx="1275">
                  <c:v>2008 01 27 14 06 16</c:v>
                </c:pt>
                <c:pt idx="1276">
                  <c:v>2008 01 27 14 06 17</c:v>
                </c:pt>
                <c:pt idx="1277">
                  <c:v>2008 01 27 14 06 18</c:v>
                </c:pt>
                <c:pt idx="1278">
                  <c:v>2008 01 27 14 06 19</c:v>
                </c:pt>
                <c:pt idx="1279">
                  <c:v>2008 01 27 14 06 20</c:v>
                </c:pt>
                <c:pt idx="1280">
                  <c:v>2008 01 27 14 06 21</c:v>
                </c:pt>
                <c:pt idx="1281">
                  <c:v>2008 01 27 14 06 22</c:v>
                </c:pt>
                <c:pt idx="1282">
                  <c:v>2008 01 27 14 06 23</c:v>
                </c:pt>
                <c:pt idx="1283">
                  <c:v>2008 01 27 14 06 24</c:v>
                </c:pt>
                <c:pt idx="1284">
                  <c:v>2008 01 27 14 06 25</c:v>
                </c:pt>
                <c:pt idx="1285">
                  <c:v>2008 01 27 14 06 26</c:v>
                </c:pt>
                <c:pt idx="1286">
                  <c:v>2008 01 27 14 06 27</c:v>
                </c:pt>
                <c:pt idx="1287">
                  <c:v>2008 01 27 14 06 28</c:v>
                </c:pt>
                <c:pt idx="1288">
                  <c:v>2008 01 27 14 06 29</c:v>
                </c:pt>
                <c:pt idx="1289">
                  <c:v>2008 01 27 14 06 30</c:v>
                </c:pt>
                <c:pt idx="1290">
                  <c:v>2008 01 27 14 06 31</c:v>
                </c:pt>
                <c:pt idx="1291">
                  <c:v>2008 01 27 14 06 32</c:v>
                </c:pt>
                <c:pt idx="1292">
                  <c:v>2008 01 27 14 06 33</c:v>
                </c:pt>
                <c:pt idx="1293">
                  <c:v>2008 01 27 14 06 34</c:v>
                </c:pt>
                <c:pt idx="1294">
                  <c:v>2008 01 27 14 06 35</c:v>
                </c:pt>
                <c:pt idx="1295">
                  <c:v>2008 01 27 14 06 36</c:v>
                </c:pt>
                <c:pt idx="1296">
                  <c:v>2008 01 27 14 06 37</c:v>
                </c:pt>
                <c:pt idx="1297">
                  <c:v>2008 01 27 14 06 38</c:v>
                </c:pt>
                <c:pt idx="1298">
                  <c:v>2008 01 27 14 06 39</c:v>
                </c:pt>
                <c:pt idx="1299">
                  <c:v>2008 01 27 14 06 40</c:v>
                </c:pt>
                <c:pt idx="1300">
                  <c:v>2008 01 27 14 06 41</c:v>
                </c:pt>
                <c:pt idx="1301">
                  <c:v>2008 01 27 14 06 42</c:v>
                </c:pt>
                <c:pt idx="1302">
                  <c:v>2008 01 27 14 06 43</c:v>
                </c:pt>
                <c:pt idx="1303">
                  <c:v>2008 01 27 14 06 44</c:v>
                </c:pt>
                <c:pt idx="1304">
                  <c:v>2008 01 27 14 06 45</c:v>
                </c:pt>
                <c:pt idx="1305">
                  <c:v>2008 01 27 14 06 46</c:v>
                </c:pt>
                <c:pt idx="1306">
                  <c:v>2008 01 27 14 06 47</c:v>
                </c:pt>
                <c:pt idx="1307">
                  <c:v>2008 01 27 14 06 48</c:v>
                </c:pt>
                <c:pt idx="1308">
                  <c:v>2008 01 27 14 06 49</c:v>
                </c:pt>
                <c:pt idx="1309">
                  <c:v>2008 01 27 14 06 50</c:v>
                </c:pt>
                <c:pt idx="1310">
                  <c:v>2008 01 27 14 06 51</c:v>
                </c:pt>
                <c:pt idx="1311">
                  <c:v>2008 01 27 14 06 52</c:v>
                </c:pt>
                <c:pt idx="1312">
                  <c:v>2008 01 27 14 06 53</c:v>
                </c:pt>
                <c:pt idx="1313">
                  <c:v>2008 01 27 14 06 54</c:v>
                </c:pt>
                <c:pt idx="1314">
                  <c:v>2008 01 27 14 06 55</c:v>
                </c:pt>
                <c:pt idx="1315">
                  <c:v>2008 01 27 14 06 56</c:v>
                </c:pt>
                <c:pt idx="1316">
                  <c:v>2008 01 27 14 06 57</c:v>
                </c:pt>
                <c:pt idx="1317">
                  <c:v>2008 01 27 14 06 58</c:v>
                </c:pt>
                <c:pt idx="1318">
                  <c:v>2008 01 27 14 06 59</c:v>
                </c:pt>
                <c:pt idx="1319">
                  <c:v>2008 01 27 14 07 00</c:v>
                </c:pt>
                <c:pt idx="1320">
                  <c:v>2008 01 27 14 07 01</c:v>
                </c:pt>
                <c:pt idx="1321">
                  <c:v>2008 01 27 14 07 02</c:v>
                </c:pt>
                <c:pt idx="1322">
                  <c:v>2008 01 27 14 07 03</c:v>
                </c:pt>
                <c:pt idx="1323">
                  <c:v>2008 01 27 14 07 04</c:v>
                </c:pt>
                <c:pt idx="1324">
                  <c:v>2008 01 27 14 07 05</c:v>
                </c:pt>
                <c:pt idx="1325">
                  <c:v>2008 01 27 14 07 06</c:v>
                </c:pt>
                <c:pt idx="1326">
                  <c:v>2008 01 27 14 07 07</c:v>
                </c:pt>
                <c:pt idx="1327">
                  <c:v>2008 01 27 14 07 08</c:v>
                </c:pt>
                <c:pt idx="1328">
                  <c:v>2008 01 27 14 07 09</c:v>
                </c:pt>
                <c:pt idx="1329">
                  <c:v>2008 01 27 14 07 10</c:v>
                </c:pt>
                <c:pt idx="1330">
                  <c:v>2008 01 27 14 07 11</c:v>
                </c:pt>
                <c:pt idx="1331">
                  <c:v>2008 01 27 14 07 12</c:v>
                </c:pt>
                <c:pt idx="1332">
                  <c:v>2008 01 27 14 07 13</c:v>
                </c:pt>
                <c:pt idx="1333">
                  <c:v>2008 01 27 14 07 14</c:v>
                </c:pt>
                <c:pt idx="1334">
                  <c:v>2008 01 27 14 07 15</c:v>
                </c:pt>
                <c:pt idx="1335">
                  <c:v>2008 01 27 14 07 16</c:v>
                </c:pt>
                <c:pt idx="1336">
                  <c:v>2008 01 27 14 07 17</c:v>
                </c:pt>
                <c:pt idx="1337">
                  <c:v>2008 01 27 14 07 18</c:v>
                </c:pt>
                <c:pt idx="1338">
                  <c:v>2008 01 27 14 07 19</c:v>
                </c:pt>
                <c:pt idx="1339">
                  <c:v>2008 01 27 14 07 20</c:v>
                </c:pt>
                <c:pt idx="1340">
                  <c:v>2008 01 27 14 07 21</c:v>
                </c:pt>
                <c:pt idx="1341">
                  <c:v>2008 01 27 14 07 22</c:v>
                </c:pt>
                <c:pt idx="1342">
                  <c:v>2008 01 27 14 07 23</c:v>
                </c:pt>
                <c:pt idx="1343">
                  <c:v>2008 01 27 14 07 24</c:v>
                </c:pt>
                <c:pt idx="1344">
                  <c:v>2008 01 27 14 07 25</c:v>
                </c:pt>
                <c:pt idx="1345">
                  <c:v>2008 01 27 14 07 26</c:v>
                </c:pt>
                <c:pt idx="1346">
                  <c:v>2008 01 27 14 07 27</c:v>
                </c:pt>
                <c:pt idx="1347">
                  <c:v>2008 01 27 14 07 28</c:v>
                </c:pt>
                <c:pt idx="1348">
                  <c:v>2008 01 27 14 07 29</c:v>
                </c:pt>
                <c:pt idx="1349">
                  <c:v>2008 01 27 14 07 30</c:v>
                </c:pt>
                <c:pt idx="1350">
                  <c:v>2008 01 27 14 07 31</c:v>
                </c:pt>
                <c:pt idx="1351">
                  <c:v>2008 01 27 14 07 32</c:v>
                </c:pt>
                <c:pt idx="1352">
                  <c:v>2008 01 27 14 07 33</c:v>
                </c:pt>
                <c:pt idx="1353">
                  <c:v>2008 01 27 14 07 34</c:v>
                </c:pt>
                <c:pt idx="1354">
                  <c:v>2008 01 27 14 07 35</c:v>
                </c:pt>
                <c:pt idx="1355">
                  <c:v>2008 01 27 14 07 36</c:v>
                </c:pt>
                <c:pt idx="1356">
                  <c:v>2008 01 27 14 07 37</c:v>
                </c:pt>
                <c:pt idx="1357">
                  <c:v>2008 01 27 14 07 38</c:v>
                </c:pt>
                <c:pt idx="1358">
                  <c:v>2008 01 27 14 07 39</c:v>
                </c:pt>
                <c:pt idx="1359">
                  <c:v>2008 01 27 14 07 40</c:v>
                </c:pt>
                <c:pt idx="1360">
                  <c:v>2008 01 27 14 07 41</c:v>
                </c:pt>
                <c:pt idx="1361">
                  <c:v>2008 01 27 14 07 42</c:v>
                </c:pt>
                <c:pt idx="1362">
                  <c:v>2008 01 27 14 07 43</c:v>
                </c:pt>
                <c:pt idx="1363">
                  <c:v>2008 01 27 14 07 44</c:v>
                </c:pt>
                <c:pt idx="1364">
                  <c:v>2008 01 27 14 07 45</c:v>
                </c:pt>
                <c:pt idx="1365">
                  <c:v>2008 01 27 14 07 46</c:v>
                </c:pt>
                <c:pt idx="1366">
                  <c:v>2008 01 27 14 07 47</c:v>
                </c:pt>
                <c:pt idx="1367">
                  <c:v>2008 01 27 14 07 48</c:v>
                </c:pt>
                <c:pt idx="1368">
                  <c:v>2008 01 27 14 07 49</c:v>
                </c:pt>
                <c:pt idx="1369">
                  <c:v>2008 01 27 14 07 50</c:v>
                </c:pt>
                <c:pt idx="1370">
                  <c:v>2008 01 27 14 07 51</c:v>
                </c:pt>
                <c:pt idx="1371">
                  <c:v>2008 01 27 14 07 52</c:v>
                </c:pt>
                <c:pt idx="1372">
                  <c:v>2008 01 27 14 07 53</c:v>
                </c:pt>
                <c:pt idx="1373">
                  <c:v>2008 01 27 14 07 54</c:v>
                </c:pt>
                <c:pt idx="1374">
                  <c:v>2008 01 27 14 07 55</c:v>
                </c:pt>
                <c:pt idx="1375">
                  <c:v>2008 01 27 14 07 56</c:v>
                </c:pt>
                <c:pt idx="1376">
                  <c:v>2008 01 27 14 07 57</c:v>
                </c:pt>
                <c:pt idx="1377">
                  <c:v>2008 01 27 14 07 58</c:v>
                </c:pt>
                <c:pt idx="1378">
                  <c:v>2008 01 27 14 07 59</c:v>
                </c:pt>
                <c:pt idx="1379">
                  <c:v>2008 01 27 14 08 00</c:v>
                </c:pt>
                <c:pt idx="1380">
                  <c:v>2008 01 27 14 08 01</c:v>
                </c:pt>
                <c:pt idx="1381">
                  <c:v>2008 01 27 14 08 02</c:v>
                </c:pt>
                <c:pt idx="1382">
                  <c:v>2008 01 27 14 08 03</c:v>
                </c:pt>
                <c:pt idx="1383">
                  <c:v>2008 01 27 14 08 04</c:v>
                </c:pt>
                <c:pt idx="1384">
                  <c:v>2008 01 27 14 08 05</c:v>
                </c:pt>
                <c:pt idx="1385">
                  <c:v>2008 01 27 14 08 06</c:v>
                </c:pt>
                <c:pt idx="1386">
                  <c:v>2008 01 27 14 08 07</c:v>
                </c:pt>
                <c:pt idx="1387">
                  <c:v>2008 01 27 14 08 08</c:v>
                </c:pt>
                <c:pt idx="1388">
                  <c:v>2008 01 27 14 08 09</c:v>
                </c:pt>
                <c:pt idx="1389">
                  <c:v>2008 01 27 14 08 10</c:v>
                </c:pt>
                <c:pt idx="1390">
                  <c:v>2008 01 27 14 08 11</c:v>
                </c:pt>
                <c:pt idx="1391">
                  <c:v>2008 01 27 14 08 12</c:v>
                </c:pt>
                <c:pt idx="1392">
                  <c:v>2008 01 27 14 08 13</c:v>
                </c:pt>
                <c:pt idx="1393">
                  <c:v>2008 01 27 14 08 14</c:v>
                </c:pt>
                <c:pt idx="1394">
                  <c:v>2008 01 27 14 08 15</c:v>
                </c:pt>
                <c:pt idx="1395">
                  <c:v>2008 01 27 14 08 16</c:v>
                </c:pt>
                <c:pt idx="1396">
                  <c:v>2008 01 27 14 08 17</c:v>
                </c:pt>
                <c:pt idx="1397">
                  <c:v>2008 01 27 14 08 18</c:v>
                </c:pt>
                <c:pt idx="1398">
                  <c:v>2008 01 27 14 08 19</c:v>
                </c:pt>
                <c:pt idx="1399">
                  <c:v>2008 01 27 14 08 20</c:v>
                </c:pt>
                <c:pt idx="1400">
                  <c:v>2008 01 27 14 08 21</c:v>
                </c:pt>
                <c:pt idx="1401">
                  <c:v>2008 01 27 14 08 22</c:v>
                </c:pt>
                <c:pt idx="1402">
                  <c:v>2008 01 27 14 08 23</c:v>
                </c:pt>
                <c:pt idx="1403">
                  <c:v>2008 01 27 14 08 24</c:v>
                </c:pt>
                <c:pt idx="1404">
                  <c:v>2008 01 27 14 08 25</c:v>
                </c:pt>
                <c:pt idx="1405">
                  <c:v>2008 01 27 14 08 26</c:v>
                </c:pt>
                <c:pt idx="1406">
                  <c:v>2008 01 27 14 08 27</c:v>
                </c:pt>
                <c:pt idx="1407">
                  <c:v>2008 01 27 14 08 28</c:v>
                </c:pt>
                <c:pt idx="1408">
                  <c:v>2008 01 27 14 08 29</c:v>
                </c:pt>
                <c:pt idx="1409">
                  <c:v>2008 01 27 14 08 30</c:v>
                </c:pt>
                <c:pt idx="1410">
                  <c:v>2008 01 27 14 08 31</c:v>
                </c:pt>
                <c:pt idx="1411">
                  <c:v>2008 01 27 14 08 32</c:v>
                </c:pt>
                <c:pt idx="1412">
                  <c:v>2008 01 27 14 08 33</c:v>
                </c:pt>
                <c:pt idx="1413">
                  <c:v>2008 01 27 14 08 34</c:v>
                </c:pt>
                <c:pt idx="1414">
                  <c:v>2008 01 27 14 08 35</c:v>
                </c:pt>
                <c:pt idx="1415">
                  <c:v>2008 01 27 14 08 36</c:v>
                </c:pt>
                <c:pt idx="1416">
                  <c:v>2008 01 27 14 08 37</c:v>
                </c:pt>
                <c:pt idx="1417">
                  <c:v>2008 01 27 14 08 38</c:v>
                </c:pt>
                <c:pt idx="1418">
                  <c:v>2008 01 27 14 08 39</c:v>
                </c:pt>
                <c:pt idx="1419">
                  <c:v>2008 01 27 14 08 40</c:v>
                </c:pt>
                <c:pt idx="1420">
                  <c:v>2008 01 27 14 08 41</c:v>
                </c:pt>
                <c:pt idx="1421">
                  <c:v>2008 01 27 14 08 42</c:v>
                </c:pt>
                <c:pt idx="1422">
                  <c:v>2008 01 27 14 08 43</c:v>
                </c:pt>
                <c:pt idx="1423">
                  <c:v>2008 01 27 14 08 44</c:v>
                </c:pt>
                <c:pt idx="1424">
                  <c:v>2008 01 27 14 08 45</c:v>
                </c:pt>
                <c:pt idx="1425">
                  <c:v>2008 01 27 14 08 46</c:v>
                </c:pt>
                <c:pt idx="1426">
                  <c:v>2008 01 27 14 08 47</c:v>
                </c:pt>
                <c:pt idx="1427">
                  <c:v>2008 01 27 14 08 48</c:v>
                </c:pt>
                <c:pt idx="1428">
                  <c:v>2008 01 27 14 08 49</c:v>
                </c:pt>
                <c:pt idx="1429">
                  <c:v>2008 01 27 14 08 50</c:v>
                </c:pt>
                <c:pt idx="1430">
                  <c:v>2008 01 27 14 08 51</c:v>
                </c:pt>
                <c:pt idx="1431">
                  <c:v>2008 01 27 14 08 52</c:v>
                </c:pt>
                <c:pt idx="1432">
                  <c:v>2008 01 27 14 08 53</c:v>
                </c:pt>
                <c:pt idx="1433">
                  <c:v>2008 01 27 14 08 54</c:v>
                </c:pt>
                <c:pt idx="1434">
                  <c:v>2008 01 27 14 08 55</c:v>
                </c:pt>
                <c:pt idx="1435">
                  <c:v>2008 01 27 14 08 56</c:v>
                </c:pt>
                <c:pt idx="1436">
                  <c:v>2008 01 27 14 08 57</c:v>
                </c:pt>
                <c:pt idx="1437">
                  <c:v>2008 01 27 14 08 58</c:v>
                </c:pt>
                <c:pt idx="1438">
                  <c:v>2008 01 27 14 08 59</c:v>
                </c:pt>
                <c:pt idx="1439">
                  <c:v>2008 01 27 14 09 00</c:v>
                </c:pt>
                <c:pt idx="1440">
                  <c:v>2008 01 27 14 09 01</c:v>
                </c:pt>
                <c:pt idx="1441">
                  <c:v>2008 01 27 14 09 02</c:v>
                </c:pt>
                <c:pt idx="1442">
                  <c:v>2008 01 27 14 09 03</c:v>
                </c:pt>
                <c:pt idx="1443">
                  <c:v>2008 01 27 14 09 04</c:v>
                </c:pt>
                <c:pt idx="1444">
                  <c:v>2008 01 27 14 09 05</c:v>
                </c:pt>
                <c:pt idx="1445">
                  <c:v>2008 01 27 14 09 06</c:v>
                </c:pt>
                <c:pt idx="1446">
                  <c:v>2008 01 27 14 09 07</c:v>
                </c:pt>
                <c:pt idx="1447">
                  <c:v>2008 01 27 14 09 08</c:v>
                </c:pt>
                <c:pt idx="1448">
                  <c:v>2008 01 27 14 09 09</c:v>
                </c:pt>
                <c:pt idx="1449">
                  <c:v>2008 01 27 14 09 10</c:v>
                </c:pt>
                <c:pt idx="1450">
                  <c:v>2008 01 27 14 09 11</c:v>
                </c:pt>
                <c:pt idx="1451">
                  <c:v>2008 01 27 14 09 12</c:v>
                </c:pt>
                <c:pt idx="1452">
                  <c:v>2008 01 27 14 09 13</c:v>
                </c:pt>
                <c:pt idx="1453">
                  <c:v>2008 01 27 14 09 14</c:v>
                </c:pt>
                <c:pt idx="1454">
                  <c:v>2008 01 27 14 09 15</c:v>
                </c:pt>
                <c:pt idx="1455">
                  <c:v>2008 01 27 14 09 16</c:v>
                </c:pt>
                <c:pt idx="1456">
                  <c:v>2008 01 27 14 09 17</c:v>
                </c:pt>
                <c:pt idx="1457">
                  <c:v>2008 01 27 14 09 18</c:v>
                </c:pt>
                <c:pt idx="1458">
                  <c:v>2008 01 27 14 09 19</c:v>
                </c:pt>
                <c:pt idx="1459">
                  <c:v>2008 01 27 14 09 20</c:v>
                </c:pt>
                <c:pt idx="1460">
                  <c:v>2008 01 27 14 09 21</c:v>
                </c:pt>
                <c:pt idx="1461">
                  <c:v>2008 01 27 14 09 22</c:v>
                </c:pt>
                <c:pt idx="1462">
                  <c:v>2008 01 27 14 09 23</c:v>
                </c:pt>
                <c:pt idx="1463">
                  <c:v>2008 01 27 14 09 24</c:v>
                </c:pt>
                <c:pt idx="1464">
                  <c:v>2008 01 27 14 09 25</c:v>
                </c:pt>
                <c:pt idx="1465">
                  <c:v>2008 01 27 14 09 26</c:v>
                </c:pt>
                <c:pt idx="1466">
                  <c:v>2008 01 27 14 09 27</c:v>
                </c:pt>
                <c:pt idx="1467">
                  <c:v>2008 01 27 14 09 28</c:v>
                </c:pt>
                <c:pt idx="1468">
                  <c:v>2008 01 27 14 09 29</c:v>
                </c:pt>
                <c:pt idx="1469">
                  <c:v>2008 01 27 14 09 30</c:v>
                </c:pt>
                <c:pt idx="1470">
                  <c:v>2008 01 27 14 09 31</c:v>
                </c:pt>
                <c:pt idx="1471">
                  <c:v>2008 01 27 14 09 32</c:v>
                </c:pt>
                <c:pt idx="1472">
                  <c:v>2008 01 27 14 09 33</c:v>
                </c:pt>
                <c:pt idx="1473">
                  <c:v>2008 01 27 14 09 34</c:v>
                </c:pt>
                <c:pt idx="1474">
                  <c:v>2008 01 27 14 09 35</c:v>
                </c:pt>
                <c:pt idx="1475">
                  <c:v>2008 01 27 14 09 36</c:v>
                </c:pt>
                <c:pt idx="1476">
                  <c:v>2008 01 27 14 09 37</c:v>
                </c:pt>
                <c:pt idx="1477">
                  <c:v>2008 01 27 14 09 38</c:v>
                </c:pt>
                <c:pt idx="1478">
                  <c:v>2008 01 27 14 09 39</c:v>
                </c:pt>
                <c:pt idx="1479">
                  <c:v>2008 01 27 14 09 40</c:v>
                </c:pt>
                <c:pt idx="1480">
                  <c:v>2008 01 27 14 09 41</c:v>
                </c:pt>
                <c:pt idx="1481">
                  <c:v>2008 01 27 14 09 42</c:v>
                </c:pt>
                <c:pt idx="1482">
                  <c:v>2008 01 27 14 09 43</c:v>
                </c:pt>
                <c:pt idx="1483">
                  <c:v>2008 01 27 14 09 44</c:v>
                </c:pt>
                <c:pt idx="1484">
                  <c:v>2008 01 27 14 09 45</c:v>
                </c:pt>
                <c:pt idx="1485">
                  <c:v>2008 01 27 14 09 46</c:v>
                </c:pt>
                <c:pt idx="1486">
                  <c:v>2008 01 27 14 09 47</c:v>
                </c:pt>
                <c:pt idx="1487">
                  <c:v>2008 01 27 14 09 48</c:v>
                </c:pt>
                <c:pt idx="1488">
                  <c:v>2008 01 27 14 09 49</c:v>
                </c:pt>
                <c:pt idx="1489">
                  <c:v>2008 01 27 14 09 50</c:v>
                </c:pt>
                <c:pt idx="1490">
                  <c:v>2008 01 27 14 09 51</c:v>
                </c:pt>
                <c:pt idx="1491">
                  <c:v>2008 01 27 14 09 52</c:v>
                </c:pt>
                <c:pt idx="1492">
                  <c:v>2008 01 27 14 09 53</c:v>
                </c:pt>
                <c:pt idx="1493">
                  <c:v>2008 01 27 14 09 54</c:v>
                </c:pt>
                <c:pt idx="1494">
                  <c:v>2008 01 27 14 09 55</c:v>
                </c:pt>
                <c:pt idx="1495">
                  <c:v>2008 01 27 14 09 56</c:v>
                </c:pt>
                <c:pt idx="1496">
                  <c:v>2008 01 27 14 09 57</c:v>
                </c:pt>
                <c:pt idx="1497">
                  <c:v>2008 01 27 14 09 58</c:v>
                </c:pt>
                <c:pt idx="1498">
                  <c:v>2008 01 27 14 09 59</c:v>
                </c:pt>
                <c:pt idx="1499">
                  <c:v>2008 01 27 14 10 00</c:v>
                </c:pt>
                <c:pt idx="1500">
                  <c:v>2008 01 27 14 10 01</c:v>
                </c:pt>
                <c:pt idx="1501">
                  <c:v>2008 01 27 14 10 02</c:v>
                </c:pt>
                <c:pt idx="1502">
                  <c:v>2008 01 27 14 10 03</c:v>
                </c:pt>
                <c:pt idx="1503">
                  <c:v>2008 01 27 14 10 04</c:v>
                </c:pt>
                <c:pt idx="1504">
                  <c:v>2008 01 27 14 10 05</c:v>
                </c:pt>
                <c:pt idx="1505">
                  <c:v>2008 01 27 14 10 06</c:v>
                </c:pt>
                <c:pt idx="1506">
                  <c:v>2008 01 27 14 10 07</c:v>
                </c:pt>
                <c:pt idx="1507">
                  <c:v>2008 01 27 14 10 08</c:v>
                </c:pt>
                <c:pt idx="1508">
                  <c:v>2008 01 27 14 10 09</c:v>
                </c:pt>
                <c:pt idx="1509">
                  <c:v>2008 01 27 14 10 10</c:v>
                </c:pt>
                <c:pt idx="1510">
                  <c:v>2008 01 27 14 10 11</c:v>
                </c:pt>
                <c:pt idx="1511">
                  <c:v>2008 01 27 14 10 12</c:v>
                </c:pt>
                <c:pt idx="1512">
                  <c:v>2008 01 27 14 10 13</c:v>
                </c:pt>
                <c:pt idx="1513">
                  <c:v>2008 01 27 14 10 14</c:v>
                </c:pt>
                <c:pt idx="1514">
                  <c:v>2008 01 27 14 10 15</c:v>
                </c:pt>
                <c:pt idx="1515">
                  <c:v>2008 01 27 14 10 16</c:v>
                </c:pt>
                <c:pt idx="1516">
                  <c:v>2008 01 27 14 10 17</c:v>
                </c:pt>
                <c:pt idx="1517">
                  <c:v>2008 01 27 14 10 18</c:v>
                </c:pt>
                <c:pt idx="1518">
                  <c:v>2008 01 27 14 10 19</c:v>
                </c:pt>
                <c:pt idx="1519">
                  <c:v>2008 01 27 14 10 20</c:v>
                </c:pt>
                <c:pt idx="1520">
                  <c:v>2008 01 27 14 10 21</c:v>
                </c:pt>
                <c:pt idx="1521">
                  <c:v>2008 01 27 14 10 22</c:v>
                </c:pt>
                <c:pt idx="1522">
                  <c:v>2008 01 27 14 10 23</c:v>
                </c:pt>
                <c:pt idx="1523">
                  <c:v>2008 01 27 14 10 24</c:v>
                </c:pt>
                <c:pt idx="1524">
                  <c:v>2008 01 27 14 10 25</c:v>
                </c:pt>
                <c:pt idx="1525">
                  <c:v>2008 01 27 14 10 26</c:v>
                </c:pt>
                <c:pt idx="1526">
                  <c:v>2008 01 27 14 10 27</c:v>
                </c:pt>
                <c:pt idx="1527">
                  <c:v>2008 01 27 14 10 28</c:v>
                </c:pt>
                <c:pt idx="1528">
                  <c:v>2008 01 27 14 10 29</c:v>
                </c:pt>
                <c:pt idx="1529">
                  <c:v>2008 01 27 14 10 30</c:v>
                </c:pt>
                <c:pt idx="1530">
                  <c:v>2008 01 27 14 10 31</c:v>
                </c:pt>
                <c:pt idx="1531">
                  <c:v>2008 01 27 14 10 32</c:v>
                </c:pt>
                <c:pt idx="1532">
                  <c:v>2008 01 27 14 10 33</c:v>
                </c:pt>
                <c:pt idx="1533">
                  <c:v>2008 01 27 14 10 34</c:v>
                </c:pt>
                <c:pt idx="1534">
                  <c:v>2008 01 27 14 10 35</c:v>
                </c:pt>
                <c:pt idx="1535">
                  <c:v>2008 01 27 14 10 36</c:v>
                </c:pt>
                <c:pt idx="1536">
                  <c:v>2008 01 27 14 10 37</c:v>
                </c:pt>
                <c:pt idx="1537">
                  <c:v>2008 01 27 14 10 38</c:v>
                </c:pt>
                <c:pt idx="1538">
                  <c:v>2008 01 27 14 10 39</c:v>
                </c:pt>
                <c:pt idx="1539">
                  <c:v>2008 01 27 14 10 40</c:v>
                </c:pt>
                <c:pt idx="1540">
                  <c:v>2008 01 27 14 10 41</c:v>
                </c:pt>
                <c:pt idx="1541">
                  <c:v>2008 01 27 14 10 42</c:v>
                </c:pt>
                <c:pt idx="1542">
                  <c:v>2008 01 27 14 10 43</c:v>
                </c:pt>
                <c:pt idx="1543">
                  <c:v>2008 01 27 14 10 44</c:v>
                </c:pt>
                <c:pt idx="1544">
                  <c:v>2008 01 27 14 10 45</c:v>
                </c:pt>
                <c:pt idx="1545">
                  <c:v>2008 01 27 14 10 46</c:v>
                </c:pt>
                <c:pt idx="1546">
                  <c:v>2008 01 27 14 10 47</c:v>
                </c:pt>
                <c:pt idx="1547">
                  <c:v>2008 01 27 14 10 48</c:v>
                </c:pt>
                <c:pt idx="1548">
                  <c:v>2008 01 27 14 10 49</c:v>
                </c:pt>
                <c:pt idx="1549">
                  <c:v>2008 01 27 14 10 50</c:v>
                </c:pt>
                <c:pt idx="1550">
                  <c:v>2008 01 27 14 10 51</c:v>
                </c:pt>
                <c:pt idx="1551">
                  <c:v>2008 01 27 14 10 52</c:v>
                </c:pt>
                <c:pt idx="1552">
                  <c:v>2008 01 27 14 10 53</c:v>
                </c:pt>
                <c:pt idx="1553">
                  <c:v>2008 01 27 14 10 54</c:v>
                </c:pt>
                <c:pt idx="1554">
                  <c:v>2008 01 27 14 10 55</c:v>
                </c:pt>
                <c:pt idx="1555">
                  <c:v>2008 01 27 14 10 56</c:v>
                </c:pt>
                <c:pt idx="1556">
                  <c:v>2008 01 27 14 10 57</c:v>
                </c:pt>
                <c:pt idx="1557">
                  <c:v>2008 01 27 14 10 58</c:v>
                </c:pt>
                <c:pt idx="1558">
                  <c:v>2008 01 27 14 10 59</c:v>
                </c:pt>
                <c:pt idx="1559">
                  <c:v>2008 01 27 14 11 00</c:v>
                </c:pt>
                <c:pt idx="1560">
                  <c:v>2008 01 27 14 11 01</c:v>
                </c:pt>
                <c:pt idx="1561">
                  <c:v>2008 01 27 14 11 02</c:v>
                </c:pt>
                <c:pt idx="1562">
                  <c:v>2008 01 27 14 11 03</c:v>
                </c:pt>
                <c:pt idx="1563">
                  <c:v>2008 01 27 14 11 04</c:v>
                </c:pt>
                <c:pt idx="1564">
                  <c:v>2008 01 27 14 11 05</c:v>
                </c:pt>
                <c:pt idx="1565">
                  <c:v>2008 01 27 14 11 06</c:v>
                </c:pt>
                <c:pt idx="1566">
                  <c:v>2008 01 27 14 11 07</c:v>
                </c:pt>
                <c:pt idx="1567">
                  <c:v>2008 01 27 14 11 08</c:v>
                </c:pt>
                <c:pt idx="1568">
                  <c:v>2008 01 27 14 11 09</c:v>
                </c:pt>
                <c:pt idx="1569">
                  <c:v>2008 01 27 14 11 10</c:v>
                </c:pt>
                <c:pt idx="1570">
                  <c:v>2008 01 27 14 11 11</c:v>
                </c:pt>
                <c:pt idx="1571">
                  <c:v>2008 01 27 14 11 12</c:v>
                </c:pt>
                <c:pt idx="1572">
                  <c:v>2008 01 27 14 11 13</c:v>
                </c:pt>
                <c:pt idx="1573">
                  <c:v>2008 01 27 14 11 14</c:v>
                </c:pt>
                <c:pt idx="1574">
                  <c:v>2008 01 27 14 11 15</c:v>
                </c:pt>
                <c:pt idx="1575">
                  <c:v>2008 01 27 14 11 16</c:v>
                </c:pt>
                <c:pt idx="1576">
                  <c:v>2008 01 27 14 11 17</c:v>
                </c:pt>
                <c:pt idx="1577">
                  <c:v>2008 01 27 14 11 18</c:v>
                </c:pt>
                <c:pt idx="1578">
                  <c:v>2008 01 27 14 11 19</c:v>
                </c:pt>
                <c:pt idx="1579">
                  <c:v>2008 01 27 14 11 20</c:v>
                </c:pt>
                <c:pt idx="1580">
                  <c:v>2008 01 27 14 11 21</c:v>
                </c:pt>
                <c:pt idx="1581">
                  <c:v>2008 01 27 14 11 22</c:v>
                </c:pt>
                <c:pt idx="1582">
                  <c:v>2008 01 27 14 11 23</c:v>
                </c:pt>
                <c:pt idx="1583">
                  <c:v>2008 01 27 14 11 24</c:v>
                </c:pt>
                <c:pt idx="1584">
                  <c:v>2008 01 27 14 11 25</c:v>
                </c:pt>
                <c:pt idx="1585">
                  <c:v>2008 01 27 14 11 26</c:v>
                </c:pt>
                <c:pt idx="1586">
                  <c:v>2008 01 27 14 11 27</c:v>
                </c:pt>
                <c:pt idx="1587">
                  <c:v>2008 01 27 14 11 28</c:v>
                </c:pt>
                <c:pt idx="1588">
                  <c:v>2008 01 27 14 11 29</c:v>
                </c:pt>
                <c:pt idx="1589">
                  <c:v>2008 01 27 14 11 30</c:v>
                </c:pt>
                <c:pt idx="1590">
                  <c:v>2008 01 27 14 11 31</c:v>
                </c:pt>
                <c:pt idx="1591">
                  <c:v>2008 01 27 14 11 32</c:v>
                </c:pt>
                <c:pt idx="1592">
                  <c:v>2008 01 27 14 11 33</c:v>
                </c:pt>
                <c:pt idx="1593">
                  <c:v>2008 01 27 14 11 34</c:v>
                </c:pt>
                <c:pt idx="1594">
                  <c:v>2008 01 27 14 11 35</c:v>
                </c:pt>
                <c:pt idx="1595">
                  <c:v>2008 01 27 14 11 36</c:v>
                </c:pt>
                <c:pt idx="1596">
                  <c:v>2008 01 27 14 11 37</c:v>
                </c:pt>
                <c:pt idx="1597">
                  <c:v>2008 01 27 14 11 38</c:v>
                </c:pt>
                <c:pt idx="1598">
                  <c:v>2008 01 27 14 11 39</c:v>
                </c:pt>
                <c:pt idx="1599">
                  <c:v>2008 01 27 14 11 40</c:v>
                </c:pt>
                <c:pt idx="1600">
                  <c:v>2008 01 27 14 11 41</c:v>
                </c:pt>
                <c:pt idx="1601">
                  <c:v>2008 01 27 14 11 42</c:v>
                </c:pt>
                <c:pt idx="1602">
                  <c:v>2008 01 27 14 11 43</c:v>
                </c:pt>
                <c:pt idx="1603">
                  <c:v>2008 01 27 14 11 44</c:v>
                </c:pt>
                <c:pt idx="1604">
                  <c:v>2008 01 27 14 11 45</c:v>
                </c:pt>
                <c:pt idx="1605">
                  <c:v>2008 01 27 14 11 46</c:v>
                </c:pt>
                <c:pt idx="1606">
                  <c:v>2008 01 27 14 11 47</c:v>
                </c:pt>
                <c:pt idx="1607">
                  <c:v>2008 01 27 14 11 48</c:v>
                </c:pt>
                <c:pt idx="1608">
                  <c:v>2008 01 27 14 11 49</c:v>
                </c:pt>
                <c:pt idx="1609">
                  <c:v>2008 01 27 14 11 50</c:v>
                </c:pt>
                <c:pt idx="1610">
                  <c:v>2008 01 27 14 11 51</c:v>
                </c:pt>
                <c:pt idx="1611">
                  <c:v>2008 01 27 14 11 52</c:v>
                </c:pt>
                <c:pt idx="1612">
                  <c:v>2008 01 27 14 11 53</c:v>
                </c:pt>
                <c:pt idx="1613">
                  <c:v>2008 01 27 14 11 54</c:v>
                </c:pt>
                <c:pt idx="1614">
                  <c:v>2008 01 27 14 11 55</c:v>
                </c:pt>
                <c:pt idx="1615">
                  <c:v>2008 01 27 14 11 56</c:v>
                </c:pt>
                <c:pt idx="1616">
                  <c:v>2008 01 27 14 11 57</c:v>
                </c:pt>
                <c:pt idx="1617">
                  <c:v>2008 01 27 14 11 58</c:v>
                </c:pt>
                <c:pt idx="1618">
                  <c:v>2008 01 27 14 11 59</c:v>
                </c:pt>
                <c:pt idx="1619">
                  <c:v>2008 01 27 14 12 00</c:v>
                </c:pt>
                <c:pt idx="1620">
                  <c:v>2008 01 27 14 12 01</c:v>
                </c:pt>
                <c:pt idx="1621">
                  <c:v>2008 01 27 14 12 02</c:v>
                </c:pt>
                <c:pt idx="1622">
                  <c:v>2008 01 27 14 12 03</c:v>
                </c:pt>
                <c:pt idx="1623">
                  <c:v>2008 01 27 14 12 04</c:v>
                </c:pt>
                <c:pt idx="1624">
                  <c:v>2008 01 27 14 12 05</c:v>
                </c:pt>
                <c:pt idx="1625">
                  <c:v>2008 01 27 14 12 06</c:v>
                </c:pt>
                <c:pt idx="1626">
                  <c:v>2008 01 27 14 12 07</c:v>
                </c:pt>
                <c:pt idx="1627">
                  <c:v>2008 01 27 14 12 08</c:v>
                </c:pt>
                <c:pt idx="1628">
                  <c:v>2008 01 27 14 12 09</c:v>
                </c:pt>
                <c:pt idx="1629">
                  <c:v>2008 01 27 14 12 10</c:v>
                </c:pt>
                <c:pt idx="1630">
                  <c:v>2008 01 27 14 12 11</c:v>
                </c:pt>
                <c:pt idx="1631">
                  <c:v>2008 01 27 14 12 12</c:v>
                </c:pt>
                <c:pt idx="1632">
                  <c:v>2008 01 27 14 12 13</c:v>
                </c:pt>
                <c:pt idx="1633">
                  <c:v>2008 01 27 14 12 14</c:v>
                </c:pt>
                <c:pt idx="1634">
                  <c:v>2008 01 27 14 12 15</c:v>
                </c:pt>
                <c:pt idx="1635">
                  <c:v>2008 01 27 14 12 16</c:v>
                </c:pt>
                <c:pt idx="1636">
                  <c:v>2008 01 27 14 12 17</c:v>
                </c:pt>
                <c:pt idx="1637">
                  <c:v>2008 01 27 14 12 18</c:v>
                </c:pt>
                <c:pt idx="1638">
                  <c:v>2008 01 27 14 12 19</c:v>
                </c:pt>
                <c:pt idx="1639">
                  <c:v>2008 01 27 14 12 20</c:v>
                </c:pt>
                <c:pt idx="1640">
                  <c:v>2008 01 27 14 12 21</c:v>
                </c:pt>
                <c:pt idx="1641">
                  <c:v>2008 01 27 14 12 22</c:v>
                </c:pt>
                <c:pt idx="1642">
                  <c:v>2008 01 27 14 12 23</c:v>
                </c:pt>
                <c:pt idx="1643">
                  <c:v>2008 01 27 14 12 24</c:v>
                </c:pt>
                <c:pt idx="1644">
                  <c:v>2008 01 27 14 12 25</c:v>
                </c:pt>
                <c:pt idx="1645">
                  <c:v>2008 01 27 14 12 26</c:v>
                </c:pt>
                <c:pt idx="1646">
                  <c:v>2008 01 27 14 12 27</c:v>
                </c:pt>
                <c:pt idx="1647">
                  <c:v>2008 01 27 14 12 28</c:v>
                </c:pt>
                <c:pt idx="1648">
                  <c:v>2008 01 27 14 12 29</c:v>
                </c:pt>
                <c:pt idx="1649">
                  <c:v>2008 01 27 14 12 30</c:v>
                </c:pt>
                <c:pt idx="1650">
                  <c:v>2008 01 27 14 12 31</c:v>
                </c:pt>
                <c:pt idx="1651">
                  <c:v>2008 01 27 14 12 32</c:v>
                </c:pt>
                <c:pt idx="1652">
                  <c:v>2008 01 27 14 12 33</c:v>
                </c:pt>
                <c:pt idx="1653">
                  <c:v>2008 01 27 14 12 34</c:v>
                </c:pt>
                <c:pt idx="1654">
                  <c:v>2008 01 27 14 12 35</c:v>
                </c:pt>
                <c:pt idx="1655">
                  <c:v>2008 01 27 14 12 36</c:v>
                </c:pt>
                <c:pt idx="1656">
                  <c:v>2008 01 27 14 12 37</c:v>
                </c:pt>
                <c:pt idx="1657">
                  <c:v>2008 01 27 14 12 38</c:v>
                </c:pt>
                <c:pt idx="1658">
                  <c:v>2008 01 27 14 12 39</c:v>
                </c:pt>
                <c:pt idx="1659">
                  <c:v>2008 01 27 14 12 40</c:v>
                </c:pt>
                <c:pt idx="1660">
                  <c:v>2008 01 27 14 12 41</c:v>
                </c:pt>
                <c:pt idx="1661">
                  <c:v>2008 01 27 14 12 42</c:v>
                </c:pt>
                <c:pt idx="1662">
                  <c:v>2008 01 27 14 12 43</c:v>
                </c:pt>
                <c:pt idx="1663">
                  <c:v>2008 01 27 14 12 44</c:v>
                </c:pt>
                <c:pt idx="1664">
                  <c:v>2008 01 27 14 12 45</c:v>
                </c:pt>
                <c:pt idx="1665">
                  <c:v>2008 01 27 14 12 46</c:v>
                </c:pt>
                <c:pt idx="1666">
                  <c:v>2008 01 27 14 12 47</c:v>
                </c:pt>
                <c:pt idx="1667">
                  <c:v>2008 01 27 14 12 48</c:v>
                </c:pt>
                <c:pt idx="1668">
                  <c:v>2008 01 27 14 12 49</c:v>
                </c:pt>
                <c:pt idx="1669">
                  <c:v>2008 01 27 14 12 50</c:v>
                </c:pt>
                <c:pt idx="1670">
                  <c:v>2008 01 27 14 12 51</c:v>
                </c:pt>
                <c:pt idx="1671">
                  <c:v>2008 01 27 14 12 52</c:v>
                </c:pt>
                <c:pt idx="1672">
                  <c:v>2008 01 27 14 12 53</c:v>
                </c:pt>
                <c:pt idx="1673">
                  <c:v>2008 01 27 14 12 54</c:v>
                </c:pt>
                <c:pt idx="1674">
                  <c:v>2008 01 27 14 12 55</c:v>
                </c:pt>
                <c:pt idx="1675">
                  <c:v>2008 01 27 14 12 56</c:v>
                </c:pt>
                <c:pt idx="1676">
                  <c:v>2008 01 27 14 12 57</c:v>
                </c:pt>
                <c:pt idx="1677">
                  <c:v>2008 01 27 14 12 58</c:v>
                </c:pt>
                <c:pt idx="1678">
                  <c:v>2008 01 27 14 12 59</c:v>
                </c:pt>
                <c:pt idx="1679">
                  <c:v>2008 01 27 14 13 00</c:v>
                </c:pt>
                <c:pt idx="1680">
                  <c:v>2008 01 27 14 13 01</c:v>
                </c:pt>
                <c:pt idx="1681">
                  <c:v>2008 01 27 14 13 02</c:v>
                </c:pt>
                <c:pt idx="1682">
                  <c:v>2008 01 27 14 13 03</c:v>
                </c:pt>
                <c:pt idx="1683">
                  <c:v>2008 01 27 14 13 04</c:v>
                </c:pt>
                <c:pt idx="1684">
                  <c:v>2008 01 27 14 13 05</c:v>
                </c:pt>
                <c:pt idx="1685">
                  <c:v>2008 01 27 14 13 06</c:v>
                </c:pt>
                <c:pt idx="1686">
                  <c:v>2008 01 27 14 13 07</c:v>
                </c:pt>
                <c:pt idx="1687">
                  <c:v>2008 01 27 14 13 08</c:v>
                </c:pt>
                <c:pt idx="1688">
                  <c:v>2008 01 27 14 13 09</c:v>
                </c:pt>
                <c:pt idx="1689">
                  <c:v>2008 01 27 14 13 10</c:v>
                </c:pt>
                <c:pt idx="1690">
                  <c:v>2008 01 27 14 13 11</c:v>
                </c:pt>
                <c:pt idx="1691">
                  <c:v>2008 01 27 14 13 12</c:v>
                </c:pt>
                <c:pt idx="1692">
                  <c:v>2008 01 27 14 13 13</c:v>
                </c:pt>
                <c:pt idx="1693">
                  <c:v>2008 01 27 14 13 14</c:v>
                </c:pt>
                <c:pt idx="1694">
                  <c:v>2008 01 27 14 13 15</c:v>
                </c:pt>
                <c:pt idx="1695">
                  <c:v>2008 01 27 14 13 16</c:v>
                </c:pt>
                <c:pt idx="1696">
                  <c:v>2008 01 27 14 13 17</c:v>
                </c:pt>
                <c:pt idx="1697">
                  <c:v>2008 01 27 14 13 18</c:v>
                </c:pt>
                <c:pt idx="1698">
                  <c:v>2008 01 27 14 13 19</c:v>
                </c:pt>
                <c:pt idx="1699">
                  <c:v>2008 01 27 14 13 20</c:v>
                </c:pt>
                <c:pt idx="1700">
                  <c:v>2008 01 27 14 13 21</c:v>
                </c:pt>
                <c:pt idx="1701">
                  <c:v>2008 01 27 14 13 22</c:v>
                </c:pt>
                <c:pt idx="1702">
                  <c:v>2008 01 27 14 13 23</c:v>
                </c:pt>
                <c:pt idx="1703">
                  <c:v>2008 01 27 14 13 24</c:v>
                </c:pt>
                <c:pt idx="1704">
                  <c:v>2008 01 27 14 13 25</c:v>
                </c:pt>
                <c:pt idx="1705">
                  <c:v>2008 01 27 14 13 26</c:v>
                </c:pt>
                <c:pt idx="1706">
                  <c:v>2008 01 27 14 13 27</c:v>
                </c:pt>
                <c:pt idx="1707">
                  <c:v>2008 01 27 14 13 28</c:v>
                </c:pt>
                <c:pt idx="1708">
                  <c:v>2008 01 27 14 13 29</c:v>
                </c:pt>
                <c:pt idx="1709">
                  <c:v>2008 01 27 14 13 30</c:v>
                </c:pt>
                <c:pt idx="1710">
                  <c:v>2008 01 27 14 13 31</c:v>
                </c:pt>
                <c:pt idx="1711">
                  <c:v>2008 01 27 14 13 32</c:v>
                </c:pt>
                <c:pt idx="1712">
                  <c:v>2008 01 27 14 13 33</c:v>
                </c:pt>
                <c:pt idx="1713">
                  <c:v>2008 01 27 14 13 34</c:v>
                </c:pt>
                <c:pt idx="1714">
                  <c:v>2008 01 27 14 13 35</c:v>
                </c:pt>
                <c:pt idx="1715">
                  <c:v>2008 01 27 14 13 36</c:v>
                </c:pt>
                <c:pt idx="1716">
                  <c:v>2008 01 27 14 13 37</c:v>
                </c:pt>
                <c:pt idx="1717">
                  <c:v>2008 01 27 14 13 38</c:v>
                </c:pt>
                <c:pt idx="1718">
                  <c:v>2008 01 27 14 13 39</c:v>
                </c:pt>
                <c:pt idx="1719">
                  <c:v>2008 01 27 14 13 40</c:v>
                </c:pt>
                <c:pt idx="1720">
                  <c:v>2008 01 27 14 13 41</c:v>
                </c:pt>
                <c:pt idx="1721">
                  <c:v>2008 01 27 14 13 42</c:v>
                </c:pt>
                <c:pt idx="1722">
                  <c:v>2008 01 27 14 13 43</c:v>
                </c:pt>
                <c:pt idx="1723">
                  <c:v>2008 01 27 14 13 44</c:v>
                </c:pt>
                <c:pt idx="1724">
                  <c:v>2008 01 27 14 13 45</c:v>
                </c:pt>
                <c:pt idx="1725">
                  <c:v>2008 01 27 14 13 46</c:v>
                </c:pt>
                <c:pt idx="1726">
                  <c:v>2008 01 27 14 13 47</c:v>
                </c:pt>
                <c:pt idx="1727">
                  <c:v>2008 01 27 14 13 48</c:v>
                </c:pt>
                <c:pt idx="1728">
                  <c:v>2008 01 27 14 13 49</c:v>
                </c:pt>
                <c:pt idx="1729">
                  <c:v>2008 01 27 14 13 50</c:v>
                </c:pt>
                <c:pt idx="1730">
                  <c:v>2008 01 27 14 13 51</c:v>
                </c:pt>
                <c:pt idx="1731">
                  <c:v>2008 01 27 14 13 52</c:v>
                </c:pt>
                <c:pt idx="1732">
                  <c:v>2008 01 27 14 13 53</c:v>
                </c:pt>
                <c:pt idx="1733">
                  <c:v>2008 01 27 14 13 54</c:v>
                </c:pt>
                <c:pt idx="1734">
                  <c:v>2008 01 27 14 13 55</c:v>
                </c:pt>
                <c:pt idx="1735">
                  <c:v>2008 01 27 14 13 56</c:v>
                </c:pt>
                <c:pt idx="1736">
                  <c:v>2008 01 27 14 13 57</c:v>
                </c:pt>
                <c:pt idx="1737">
                  <c:v>2008 01 27 14 13 58</c:v>
                </c:pt>
                <c:pt idx="1738">
                  <c:v>2008 01 27 14 13 59</c:v>
                </c:pt>
                <c:pt idx="1739">
                  <c:v>2008 01 27 14 14 00</c:v>
                </c:pt>
                <c:pt idx="1740">
                  <c:v>2008 01 27 14 14 01</c:v>
                </c:pt>
                <c:pt idx="1741">
                  <c:v>2008 01 27 14 14 02</c:v>
                </c:pt>
                <c:pt idx="1742">
                  <c:v>2008 01 27 14 14 03</c:v>
                </c:pt>
                <c:pt idx="1743">
                  <c:v>2008 01 27 14 14 04</c:v>
                </c:pt>
                <c:pt idx="1744">
                  <c:v>2008 01 27 14 14 05</c:v>
                </c:pt>
                <c:pt idx="1745">
                  <c:v>2008 01 27 14 14 06</c:v>
                </c:pt>
                <c:pt idx="1746">
                  <c:v>2008 01 27 14 14 07</c:v>
                </c:pt>
                <c:pt idx="1747">
                  <c:v>2008 01 27 14 14 08</c:v>
                </c:pt>
                <c:pt idx="1748">
                  <c:v>2008 01 27 14 14 09</c:v>
                </c:pt>
                <c:pt idx="1749">
                  <c:v>2008 01 27 14 14 10</c:v>
                </c:pt>
                <c:pt idx="1750">
                  <c:v>2008 01 27 14 14 11</c:v>
                </c:pt>
                <c:pt idx="1751">
                  <c:v>2008 01 27 14 14 12</c:v>
                </c:pt>
                <c:pt idx="1752">
                  <c:v>2008 01 27 14 14 13</c:v>
                </c:pt>
                <c:pt idx="1753">
                  <c:v>2008 01 27 14 14 14</c:v>
                </c:pt>
                <c:pt idx="1754">
                  <c:v>2008 01 27 14 14 15</c:v>
                </c:pt>
                <c:pt idx="1755">
                  <c:v>2008 01 27 14 14 16</c:v>
                </c:pt>
                <c:pt idx="1756">
                  <c:v>2008 01 27 14 14 17</c:v>
                </c:pt>
                <c:pt idx="1757">
                  <c:v>2008 01 27 14 14 18</c:v>
                </c:pt>
                <c:pt idx="1758">
                  <c:v>2008 01 27 14 14 19</c:v>
                </c:pt>
                <c:pt idx="1759">
                  <c:v>2008 01 27 14 14 20</c:v>
                </c:pt>
                <c:pt idx="1760">
                  <c:v>2008 01 27 14 14 21</c:v>
                </c:pt>
                <c:pt idx="1761">
                  <c:v>2008 01 27 14 14 22</c:v>
                </c:pt>
                <c:pt idx="1762">
                  <c:v>2008 01 27 14 14 23</c:v>
                </c:pt>
                <c:pt idx="1763">
                  <c:v>2008 01 27 14 14 24</c:v>
                </c:pt>
                <c:pt idx="1764">
                  <c:v>2008 01 27 14 14 25</c:v>
                </c:pt>
                <c:pt idx="1765">
                  <c:v>2008 01 27 14 14 26</c:v>
                </c:pt>
                <c:pt idx="1766">
                  <c:v>2008 01 27 14 14 27</c:v>
                </c:pt>
                <c:pt idx="1767">
                  <c:v>2008 01 27 14 14 28</c:v>
                </c:pt>
                <c:pt idx="1768">
                  <c:v>2008 01 27 14 14 29</c:v>
                </c:pt>
                <c:pt idx="1769">
                  <c:v>2008 01 27 14 14 30</c:v>
                </c:pt>
                <c:pt idx="1770">
                  <c:v>2008 01 27 14 14 31</c:v>
                </c:pt>
                <c:pt idx="1771">
                  <c:v>2008 01 27 14 14 32</c:v>
                </c:pt>
                <c:pt idx="1772">
                  <c:v>2008 01 27 14 14 33</c:v>
                </c:pt>
                <c:pt idx="1773">
                  <c:v>2008 01 27 14 14 34</c:v>
                </c:pt>
                <c:pt idx="1774">
                  <c:v>2008 01 27 14 14 35</c:v>
                </c:pt>
                <c:pt idx="1775">
                  <c:v>2008 01 27 14 14 36</c:v>
                </c:pt>
                <c:pt idx="1776">
                  <c:v>2008 01 27 14 14 37</c:v>
                </c:pt>
                <c:pt idx="1777">
                  <c:v>2008 01 27 14 14 38</c:v>
                </c:pt>
                <c:pt idx="1778">
                  <c:v>2008 01 27 14 14 39</c:v>
                </c:pt>
                <c:pt idx="1779">
                  <c:v>2008 01 27 14 14 40</c:v>
                </c:pt>
                <c:pt idx="1780">
                  <c:v>2008 01 27 14 14 41</c:v>
                </c:pt>
                <c:pt idx="1781">
                  <c:v>2008 01 27 14 14 42</c:v>
                </c:pt>
                <c:pt idx="1782">
                  <c:v>2008 01 27 14 14 43</c:v>
                </c:pt>
                <c:pt idx="1783">
                  <c:v>2008 01 27 14 14 44</c:v>
                </c:pt>
                <c:pt idx="1784">
                  <c:v>2008 01 27 14 14 45</c:v>
                </c:pt>
                <c:pt idx="1785">
                  <c:v>2008 01 27 14 14 46</c:v>
                </c:pt>
                <c:pt idx="1786">
                  <c:v>2008 01 27 14 14 47</c:v>
                </c:pt>
                <c:pt idx="1787">
                  <c:v>2008 01 27 14 14 48</c:v>
                </c:pt>
                <c:pt idx="1788">
                  <c:v>2008 01 27 14 14 49</c:v>
                </c:pt>
                <c:pt idx="1789">
                  <c:v>2008 01 27 14 14 50</c:v>
                </c:pt>
                <c:pt idx="1790">
                  <c:v>2008 01 27 14 14 51</c:v>
                </c:pt>
                <c:pt idx="1791">
                  <c:v>2008 01 27 14 14 52</c:v>
                </c:pt>
                <c:pt idx="1792">
                  <c:v>2008 01 27 14 14 53</c:v>
                </c:pt>
                <c:pt idx="1793">
                  <c:v>2008 01 27 14 14 54</c:v>
                </c:pt>
                <c:pt idx="1794">
                  <c:v>2008 01 27 14 14 55</c:v>
                </c:pt>
                <c:pt idx="1795">
                  <c:v>2008 01 27 14 14 56</c:v>
                </c:pt>
                <c:pt idx="1796">
                  <c:v>2008 01 27 14 14 57</c:v>
                </c:pt>
                <c:pt idx="1797">
                  <c:v>2008 01 27 14 14 58</c:v>
                </c:pt>
                <c:pt idx="1798">
                  <c:v>2008 01 27 14 14 59</c:v>
                </c:pt>
                <c:pt idx="1799">
                  <c:v>2008 01 27 14 15 00</c:v>
                </c:pt>
                <c:pt idx="1800">
                  <c:v>2008 01 27 14 15 01</c:v>
                </c:pt>
                <c:pt idx="1801">
                  <c:v>2008 01 27 14 15 02</c:v>
                </c:pt>
                <c:pt idx="1802">
                  <c:v>2008 01 27 14 15 03</c:v>
                </c:pt>
                <c:pt idx="1803">
                  <c:v>2008 01 27 14 15 04</c:v>
                </c:pt>
                <c:pt idx="1804">
                  <c:v>2008 01 27 14 15 05</c:v>
                </c:pt>
                <c:pt idx="1805">
                  <c:v>2008 01 27 14 15 06</c:v>
                </c:pt>
                <c:pt idx="1806">
                  <c:v>2008 01 27 14 15 07</c:v>
                </c:pt>
                <c:pt idx="1807">
                  <c:v>2008 01 27 14 15 08</c:v>
                </c:pt>
                <c:pt idx="1808">
                  <c:v>2008 01 27 14 15 09</c:v>
                </c:pt>
                <c:pt idx="1809">
                  <c:v>2008 01 27 14 15 10</c:v>
                </c:pt>
                <c:pt idx="1810">
                  <c:v>2008 01 27 14 15 11</c:v>
                </c:pt>
                <c:pt idx="1811">
                  <c:v>2008 01 27 14 15 12</c:v>
                </c:pt>
                <c:pt idx="1812">
                  <c:v>2008 01 27 14 15 13</c:v>
                </c:pt>
                <c:pt idx="1813">
                  <c:v>2008 01 27 14 15 14</c:v>
                </c:pt>
                <c:pt idx="1814">
                  <c:v>2008 01 27 14 15 15</c:v>
                </c:pt>
                <c:pt idx="1815">
                  <c:v>2008 01 27 14 15 16</c:v>
                </c:pt>
                <c:pt idx="1816">
                  <c:v>2008 01 27 14 15 17</c:v>
                </c:pt>
                <c:pt idx="1817">
                  <c:v>2008 01 27 14 15 18</c:v>
                </c:pt>
                <c:pt idx="1818">
                  <c:v>2008 01 27 14 15 19</c:v>
                </c:pt>
                <c:pt idx="1819">
                  <c:v>2008 01 27 14 15 20</c:v>
                </c:pt>
                <c:pt idx="1820">
                  <c:v>2008 01 27 14 15 21</c:v>
                </c:pt>
                <c:pt idx="1821">
                  <c:v>2008 01 27 14 15 22</c:v>
                </c:pt>
                <c:pt idx="1822">
                  <c:v>2008 01 27 14 15 23</c:v>
                </c:pt>
                <c:pt idx="1823">
                  <c:v>2008 01 27 14 15 24</c:v>
                </c:pt>
                <c:pt idx="1824">
                  <c:v>2008 01 27 14 15 25</c:v>
                </c:pt>
                <c:pt idx="1825">
                  <c:v>2008 01 27 14 15 26</c:v>
                </c:pt>
                <c:pt idx="1826">
                  <c:v>2008 01 27 14 15 27</c:v>
                </c:pt>
                <c:pt idx="1827">
                  <c:v>2008 01 27 14 15 28</c:v>
                </c:pt>
                <c:pt idx="1828">
                  <c:v>2008 01 27 14 15 29</c:v>
                </c:pt>
                <c:pt idx="1829">
                  <c:v>2008 01 27 14 15 30</c:v>
                </c:pt>
                <c:pt idx="1830">
                  <c:v>2008 01 27 14 15 31</c:v>
                </c:pt>
                <c:pt idx="1831">
                  <c:v>2008 01 27 14 15 32</c:v>
                </c:pt>
                <c:pt idx="1832">
                  <c:v>2008 01 27 14 15 33</c:v>
                </c:pt>
                <c:pt idx="1833">
                  <c:v>2008 01 27 14 15 34</c:v>
                </c:pt>
                <c:pt idx="1834">
                  <c:v>2008 01 27 14 15 35</c:v>
                </c:pt>
                <c:pt idx="1835">
                  <c:v>2008 01 27 14 15 36</c:v>
                </c:pt>
                <c:pt idx="1836">
                  <c:v>2008 01 27 14 15 37</c:v>
                </c:pt>
                <c:pt idx="1837">
                  <c:v>2008 01 27 14 15 38</c:v>
                </c:pt>
                <c:pt idx="1838">
                  <c:v>2008 01 27 14 15 39</c:v>
                </c:pt>
                <c:pt idx="1839">
                  <c:v>2008 01 27 14 15 40</c:v>
                </c:pt>
                <c:pt idx="1840">
                  <c:v>2008 01 27 14 15 41</c:v>
                </c:pt>
                <c:pt idx="1841">
                  <c:v>2008 01 27 14 15 42</c:v>
                </c:pt>
                <c:pt idx="1842">
                  <c:v>2008 01 27 14 15 43</c:v>
                </c:pt>
                <c:pt idx="1843">
                  <c:v>2008 01 27 14 15 44</c:v>
                </c:pt>
                <c:pt idx="1844">
                  <c:v>2008 01 27 14 15 45</c:v>
                </c:pt>
                <c:pt idx="1845">
                  <c:v>2008 01 27 14 15 46</c:v>
                </c:pt>
                <c:pt idx="1846">
                  <c:v>2008 01 27 14 15 47</c:v>
                </c:pt>
                <c:pt idx="1847">
                  <c:v>2008 01 27 14 15 48</c:v>
                </c:pt>
                <c:pt idx="1848">
                  <c:v>2008 01 27 14 15 49</c:v>
                </c:pt>
                <c:pt idx="1849">
                  <c:v>2008 01 27 14 15 50</c:v>
                </c:pt>
                <c:pt idx="1850">
                  <c:v>2008 01 27 14 15 51</c:v>
                </c:pt>
                <c:pt idx="1851">
                  <c:v>2008 01 27 14 15 52</c:v>
                </c:pt>
                <c:pt idx="1852">
                  <c:v>2008 01 27 14 15 53</c:v>
                </c:pt>
                <c:pt idx="1853">
                  <c:v>2008 01 27 14 15 54</c:v>
                </c:pt>
                <c:pt idx="1854">
                  <c:v>2008 01 27 14 15 55</c:v>
                </c:pt>
                <c:pt idx="1855">
                  <c:v>2008 01 27 14 15 56</c:v>
                </c:pt>
                <c:pt idx="1856">
                  <c:v>2008 01 27 14 15 57</c:v>
                </c:pt>
                <c:pt idx="1857">
                  <c:v>2008 01 27 14 15 58</c:v>
                </c:pt>
                <c:pt idx="1858">
                  <c:v>2008 01 27 14 15 59</c:v>
                </c:pt>
                <c:pt idx="1859">
                  <c:v>2008 01 27 14 16 00</c:v>
                </c:pt>
                <c:pt idx="1860">
                  <c:v>2008 01 27 14 16 01</c:v>
                </c:pt>
                <c:pt idx="1861">
                  <c:v>2008 01 27 14 16 02</c:v>
                </c:pt>
                <c:pt idx="1862">
                  <c:v>2008 01 27 14 16 03</c:v>
                </c:pt>
                <c:pt idx="1863">
                  <c:v>2008 01 27 14 16 04</c:v>
                </c:pt>
                <c:pt idx="1864">
                  <c:v>2008 01 27 14 16 05</c:v>
                </c:pt>
                <c:pt idx="1865">
                  <c:v>2008 01 27 14 16 06</c:v>
                </c:pt>
                <c:pt idx="1866">
                  <c:v>2008 01 27 14 16 07</c:v>
                </c:pt>
                <c:pt idx="1867">
                  <c:v>2008 01 27 14 16 08</c:v>
                </c:pt>
                <c:pt idx="1868">
                  <c:v>2008 01 27 14 16 09</c:v>
                </c:pt>
                <c:pt idx="1869">
                  <c:v>2008 01 27 14 16 10</c:v>
                </c:pt>
                <c:pt idx="1870">
                  <c:v>2008 01 27 14 16 11</c:v>
                </c:pt>
                <c:pt idx="1871">
                  <c:v>2008 01 27 14 16 12</c:v>
                </c:pt>
                <c:pt idx="1872">
                  <c:v>2008 01 27 14 16 13</c:v>
                </c:pt>
                <c:pt idx="1873">
                  <c:v>2008 01 27 14 16 14</c:v>
                </c:pt>
                <c:pt idx="1874">
                  <c:v>2008 01 27 14 16 15</c:v>
                </c:pt>
                <c:pt idx="1875">
                  <c:v>2008 01 27 14 16 16</c:v>
                </c:pt>
                <c:pt idx="1876">
                  <c:v>2008 01 27 14 16 17</c:v>
                </c:pt>
                <c:pt idx="1877">
                  <c:v>2008 01 27 14 16 18</c:v>
                </c:pt>
                <c:pt idx="1878">
                  <c:v>2008 01 27 14 16 19</c:v>
                </c:pt>
                <c:pt idx="1879">
                  <c:v>2008 01 27 14 16 20</c:v>
                </c:pt>
                <c:pt idx="1880">
                  <c:v>2008 01 27 14 16 21</c:v>
                </c:pt>
                <c:pt idx="1881">
                  <c:v>2008 01 27 14 16 22</c:v>
                </c:pt>
                <c:pt idx="1882">
                  <c:v>2008 01 27 14 16 23</c:v>
                </c:pt>
                <c:pt idx="1883">
                  <c:v>2008 01 27 14 16 24</c:v>
                </c:pt>
                <c:pt idx="1884">
                  <c:v>2008 01 27 14 16 25</c:v>
                </c:pt>
                <c:pt idx="1885">
                  <c:v>2008 01 27 14 16 26</c:v>
                </c:pt>
                <c:pt idx="1886">
                  <c:v>2008 01 27 14 16 27</c:v>
                </c:pt>
                <c:pt idx="1887">
                  <c:v>2008 01 27 14 16 28</c:v>
                </c:pt>
                <c:pt idx="1888">
                  <c:v>2008 01 27 14 16 29</c:v>
                </c:pt>
                <c:pt idx="1889">
                  <c:v>2008 01 27 14 16 30</c:v>
                </c:pt>
                <c:pt idx="1890">
                  <c:v>2008 01 27 14 16 31</c:v>
                </c:pt>
                <c:pt idx="1891">
                  <c:v>2008 01 27 14 16 32</c:v>
                </c:pt>
                <c:pt idx="1892">
                  <c:v>2008 01 27 14 16 33</c:v>
                </c:pt>
                <c:pt idx="1893">
                  <c:v>2008 01 27 14 16 34</c:v>
                </c:pt>
                <c:pt idx="1894">
                  <c:v>2008 01 27 14 16 35</c:v>
                </c:pt>
                <c:pt idx="1895">
                  <c:v>2008 01 27 14 16 36</c:v>
                </c:pt>
                <c:pt idx="1896">
                  <c:v>2008 01 27 14 16 37</c:v>
                </c:pt>
                <c:pt idx="1897">
                  <c:v>2008 01 27 14 16 38</c:v>
                </c:pt>
                <c:pt idx="1898">
                  <c:v>2008 01 27 14 16 39</c:v>
                </c:pt>
                <c:pt idx="1899">
                  <c:v>2008 01 27 14 16 40</c:v>
                </c:pt>
                <c:pt idx="1900">
                  <c:v>2008 01 27 14 16 41</c:v>
                </c:pt>
                <c:pt idx="1901">
                  <c:v>2008 01 27 14 16 42</c:v>
                </c:pt>
                <c:pt idx="1902">
                  <c:v>2008 01 27 14 16 43</c:v>
                </c:pt>
                <c:pt idx="1903">
                  <c:v>2008 01 27 14 16 44</c:v>
                </c:pt>
                <c:pt idx="1904">
                  <c:v>2008 01 27 14 16 45</c:v>
                </c:pt>
                <c:pt idx="1905">
                  <c:v>2008 01 27 14 16 46</c:v>
                </c:pt>
                <c:pt idx="1906">
                  <c:v>2008 01 27 14 16 47</c:v>
                </c:pt>
                <c:pt idx="1907">
                  <c:v>2008 01 27 14 16 48</c:v>
                </c:pt>
                <c:pt idx="1908">
                  <c:v>2008 01 27 14 16 49</c:v>
                </c:pt>
                <c:pt idx="1909">
                  <c:v>2008 01 27 14 16 50</c:v>
                </c:pt>
                <c:pt idx="1910">
                  <c:v>2008 01 27 14 16 51</c:v>
                </c:pt>
                <c:pt idx="1911">
                  <c:v>2008 01 27 14 16 52</c:v>
                </c:pt>
                <c:pt idx="1912">
                  <c:v>2008 01 27 14 16 53</c:v>
                </c:pt>
                <c:pt idx="1913">
                  <c:v>2008 01 27 14 16 54</c:v>
                </c:pt>
                <c:pt idx="1914">
                  <c:v>2008 01 27 14 16 55</c:v>
                </c:pt>
                <c:pt idx="1915">
                  <c:v>2008 01 27 14 16 56</c:v>
                </c:pt>
                <c:pt idx="1916">
                  <c:v>2008 01 27 14 16 57</c:v>
                </c:pt>
                <c:pt idx="1917">
                  <c:v>2008 01 27 14 16 58</c:v>
                </c:pt>
                <c:pt idx="1918">
                  <c:v>2008 01 27 14 16 59</c:v>
                </c:pt>
                <c:pt idx="1919">
                  <c:v>2008 01 27 14 17 00</c:v>
                </c:pt>
                <c:pt idx="1920">
                  <c:v>2008 01 27 14 17 01</c:v>
                </c:pt>
                <c:pt idx="1921">
                  <c:v>2008 01 27 14 17 02</c:v>
                </c:pt>
                <c:pt idx="1922">
                  <c:v>2008 01 27 14 17 03</c:v>
                </c:pt>
                <c:pt idx="1923">
                  <c:v>2008 01 27 14 17 04</c:v>
                </c:pt>
                <c:pt idx="1924">
                  <c:v>2008 01 27 14 17 05</c:v>
                </c:pt>
                <c:pt idx="1925">
                  <c:v>2008 01 27 14 17 06</c:v>
                </c:pt>
                <c:pt idx="1926">
                  <c:v>2008 01 27 14 17 07</c:v>
                </c:pt>
                <c:pt idx="1927">
                  <c:v>2008 01 27 14 17 08</c:v>
                </c:pt>
                <c:pt idx="1928">
                  <c:v>2008 01 27 14 17 09</c:v>
                </c:pt>
                <c:pt idx="1929">
                  <c:v>2008 01 27 14 17 10</c:v>
                </c:pt>
                <c:pt idx="1930">
                  <c:v>2008 01 27 14 17 11</c:v>
                </c:pt>
                <c:pt idx="1931">
                  <c:v>2008 01 27 14 17 12</c:v>
                </c:pt>
                <c:pt idx="1932">
                  <c:v>2008 01 27 14 17 13</c:v>
                </c:pt>
                <c:pt idx="1933">
                  <c:v>2008 01 27 14 17 14</c:v>
                </c:pt>
                <c:pt idx="1934">
                  <c:v>2008 01 27 14 17 15</c:v>
                </c:pt>
                <c:pt idx="1935">
                  <c:v>2008 01 27 14 17 16</c:v>
                </c:pt>
                <c:pt idx="1936">
                  <c:v>2008 01 27 14 17 17</c:v>
                </c:pt>
                <c:pt idx="1937">
                  <c:v>2008 01 27 14 17 18</c:v>
                </c:pt>
                <c:pt idx="1938">
                  <c:v>2008 01 27 14 17 19</c:v>
                </c:pt>
                <c:pt idx="1939">
                  <c:v>2008 01 27 14 17 20</c:v>
                </c:pt>
                <c:pt idx="1940">
                  <c:v>2008 01 27 14 17 21</c:v>
                </c:pt>
                <c:pt idx="1941">
                  <c:v>2008 01 27 14 17 22</c:v>
                </c:pt>
                <c:pt idx="1942">
                  <c:v>2008 01 27 14 17 23</c:v>
                </c:pt>
                <c:pt idx="1943">
                  <c:v>2008 01 27 14 17 24</c:v>
                </c:pt>
                <c:pt idx="1944">
                  <c:v>2008 01 27 14 17 25</c:v>
                </c:pt>
                <c:pt idx="1945">
                  <c:v>2008 01 27 14 17 26</c:v>
                </c:pt>
                <c:pt idx="1946">
                  <c:v>2008 01 27 14 17 27</c:v>
                </c:pt>
                <c:pt idx="1947">
                  <c:v>2008 01 27 14 17 28</c:v>
                </c:pt>
                <c:pt idx="1948">
                  <c:v>2008 01 27 14 17 29</c:v>
                </c:pt>
                <c:pt idx="1949">
                  <c:v>2008 01 27 14 17 30</c:v>
                </c:pt>
                <c:pt idx="1950">
                  <c:v>2008 01 27 14 17 31</c:v>
                </c:pt>
                <c:pt idx="1951">
                  <c:v>2008 01 27 14 17 32</c:v>
                </c:pt>
                <c:pt idx="1952">
                  <c:v>2008 01 27 14 17 33</c:v>
                </c:pt>
                <c:pt idx="1953">
                  <c:v>2008 01 27 14 17 34</c:v>
                </c:pt>
                <c:pt idx="1954">
                  <c:v>2008 01 27 14 17 35</c:v>
                </c:pt>
                <c:pt idx="1955">
                  <c:v>2008 01 27 14 17 36</c:v>
                </c:pt>
                <c:pt idx="1956">
                  <c:v>2008 01 27 14 17 37</c:v>
                </c:pt>
                <c:pt idx="1957">
                  <c:v>2008 01 27 14 17 38</c:v>
                </c:pt>
                <c:pt idx="1958">
                  <c:v>2008 01 27 14 17 39</c:v>
                </c:pt>
                <c:pt idx="1959">
                  <c:v>2008 01 27 14 17 40</c:v>
                </c:pt>
                <c:pt idx="1960">
                  <c:v>2008 01 27 14 17 41</c:v>
                </c:pt>
                <c:pt idx="1961">
                  <c:v>2008 01 27 14 17 42</c:v>
                </c:pt>
                <c:pt idx="1962">
                  <c:v>2008 01 27 14 17 43</c:v>
                </c:pt>
                <c:pt idx="1963">
                  <c:v>2008 01 27 14 17 44</c:v>
                </c:pt>
                <c:pt idx="1964">
                  <c:v>2008 01 27 14 17 45</c:v>
                </c:pt>
                <c:pt idx="1965">
                  <c:v>2008 01 27 14 17 46</c:v>
                </c:pt>
                <c:pt idx="1966">
                  <c:v>2008 01 27 14 17 47</c:v>
                </c:pt>
                <c:pt idx="1967">
                  <c:v>2008 01 27 14 17 48</c:v>
                </c:pt>
                <c:pt idx="1968">
                  <c:v>2008 01 27 14 17 49</c:v>
                </c:pt>
                <c:pt idx="1969">
                  <c:v>2008 01 27 14 17 50</c:v>
                </c:pt>
                <c:pt idx="1970">
                  <c:v>2008 01 27 14 17 51</c:v>
                </c:pt>
                <c:pt idx="1971">
                  <c:v>2008 01 27 14 17 52</c:v>
                </c:pt>
                <c:pt idx="1972">
                  <c:v>2008 01 27 14 17 53</c:v>
                </c:pt>
                <c:pt idx="1973">
                  <c:v>2008 01 27 14 17 54</c:v>
                </c:pt>
                <c:pt idx="1974">
                  <c:v>2008 01 27 14 17 55</c:v>
                </c:pt>
                <c:pt idx="1975">
                  <c:v>2008 01 27 14 17 56</c:v>
                </c:pt>
                <c:pt idx="1976">
                  <c:v>2008 01 27 14 17 57</c:v>
                </c:pt>
                <c:pt idx="1977">
                  <c:v>2008 01 27 14 17 58</c:v>
                </c:pt>
                <c:pt idx="1978">
                  <c:v>2008 01 27 14 17 59</c:v>
                </c:pt>
                <c:pt idx="1979">
                  <c:v>2008 01 27 14 18 00</c:v>
                </c:pt>
                <c:pt idx="1980">
                  <c:v>2008 01 27 14 18 01</c:v>
                </c:pt>
                <c:pt idx="1981">
                  <c:v>2008 01 27 14 18 02</c:v>
                </c:pt>
                <c:pt idx="1982">
                  <c:v>2008 01 27 14 18 03</c:v>
                </c:pt>
                <c:pt idx="1983">
                  <c:v>2008 01 27 14 18 04</c:v>
                </c:pt>
                <c:pt idx="1984">
                  <c:v>2008 01 27 14 18 05</c:v>
                </c:pt>
                <c:pt idx="1985">
                  <c:v>2008 01 27 14 18 06</c:v>
                </c:pt>
                <c:pt idx="1986">
                  <c:v>2008 01 27 14 18 07</c:v>
                </c:pt>
                <c:pt idx="1987">
                  <c:v>2008 01 27 14 18 08</c:v>
                </c:pt>
                <c:pt idx="1988">
                  <c:v>2008 01 27 14 18 09</c:v>
                </c:pt>
                <c:pt idx="1989">
                  <c:v>2008 01 27 14 18 10</c:v>
                </c:pt>
                <c:pt idx="1990">
                  <c:v>2008 01 27 14 18 11</c:v>
                </c:pt>
                <c:pt idx="1991">
                  <c:v>2008 01 27 14 18 12</c:v>
                </c:pt>
                <c:pt idx="1992">
                  <c:v>2008 01 27 14 18 13</c:v>
                </c:pt>
                <c:pt idx="1993">
                  <c:v>2008 01 27 14 18 14</c:v>
                </c:pt>
                <c:pt idx="1994">
                  <c:v>2008 01 27 14 18 15</c:v>
                </c:pt>
                <c:pt idx="1995">
                  <c:v>2008 01 27 14 18 16</c:v>
                </c:pt>
                <c:pt idx="1996">
                  <c:v>2008 01 27 14 18 17</c:v>
                </c:pt>
                <c:pt idx="1997">
                  <c:v>2008 01 27 14 18 18</c:v>
                </c:pt>
                <c:pt idx="1998">
                  <c:v>2008 01 27 14 18 19</c:v>
                </c:pt>
                <c:pt idx="1999">
                  <c:v>2008 01 27 14 18 20</c:v>
                </c:pt>
                <c:pt idx="2000">
                  <c:v>2008 01 27 14 18 21</c:v>
                </c:pt>
                <c:pt idx="2001">
                  <c:v>2008 01 27 14 18 22</c:v>
                </c:pt>
                <c:pt idx="2002">
                  <c:v>2008 01 27 14 18 23</c:v>
                </c:pt>
                <c:pt idx="2003">
                  <c:v>2008 01 27 14 18 24</c:v>
                </c:pt>
                <c:pt idx="2004">
                  <c:v>2008 01 27 14 18 25</c:v>
                </c:pt>
                <c:pt idx="2005">
                  <c:v>2008 01 27 14 18 26</c:v>
                </c:pt>
                <c:pt idx="2006">
                  <c:v>2008 01 27 14 18 27</c:v>
                </c:pt>
                <c:pt idx="2007">
                  <c:v>2008 01 27 14 18 28</c:v>
                </c:pt>
                <c:pt idx="2008">
                  <c:v>2008 01 27 14 18 29</c:v>
                </c:pt>
                <c:pt idx="2009">
                  <c:v>2008 01 27 14 18 30</c:v>
                </c:pt>
                <c:pt idx="2010">
                  <c:v>2008 01 27 14 18 31</c:v>
                </c:pt>
                <c:pt idx="2011">
                  <c:v>2008 01 27 14 18 32</c:v>
                </c:pt>
                <c:pt idx="2012">
                  <c:v>2008 01 27 14 18 33</c:v>
                </c:pt>
                <c:pt idx="2013">
                  <c:v>2008 01 27 14 18 34</c:v>
                </c:pt>
                <c:pt idx="2014">
                  <c:v>2008 01 27 14 18 35</c:v>
                </c:pt>
                <c:pt idx="2015">
                  <c:v>2008 01 27 14 18 36</c:v>
                </c:pt>
                <c:pt idx="2016">
                  <c:v>2008 01 27 14 18 37</c:v>
                </c:pt>
                <c:pt idx="2017">
                  <c:v>2008 01 27 14 18 38</c:v>
                </c:pt>
                <c:pt idx="2018">
                  <c:v>2008 01 27 14 18 39</c:v>
                </c:pt>
                <c:pt idx="2019">
                  <c:v>2008 01 27 14 18 40</c:v>
                </c:pt>
                <c:pt idx="2020">
                  <c:v>2008 01 27 14 18 41</c:v>
                </c:pt>
                <c:pt idx="2021">
                  <c:v>2008 01 27 14 18 42</c:v>
                </c:pt>
                <c:pt idx="2022">
                  <c:v>2008 01 27 14 18 43</c:v>
                </c:pt>
                <c:pt idx="2023">
                  <c:v>2008 01 27 14 18 44</c:v>
                </c:pt>
                <c:pt idx="2024">
                  <c:v>2008 01 27 14 18 45</c:v>
                </c:pt>
                <c:pt idx="2025">
                  <c:v>2008 01 27 14 18 46</c:v>
                </c:pt>
                <c:pt idx="2026">
                  <c:v>2008 01 27 14 18 47</c:v>
                </c:pt>
                <c:pt idx="2027">
                  <c:v>2008 01 27 14 18 48</c:v>
                </c:pt>
                <c:pt idx="2028">
                  <c:v>2008 01 27 14 18 49</c:v>
                </c:pt>
                <c:pt idx="2029">
                  <c:v>2008 01 27 14 18 50</c:v>
                </c:pt>
                <c:pt idx="2030">
                  <c:v>2008 01 27 14 18 51</c:v>
                </c:pt>
                <c:pt idx="2031">
                  <c:v>2008 01 27 14 18 52</c:v>
                </c:pt>
                <c:pt idx="2032">
                  <c:v>2008 01 27 14 18 53</c:v>
                </c:pt>
                <c:pt idx="2033">
                  <c:v>2008 01 27 14 18 54</c:v>
                </c:pt>
                <c:pt idx="2034">
                  <c:v>2008 01 27 14 18 55</c:v>
                </c:pt>
                <c:pt idx="2035">
                  <c:v>2008 01 27 14 18 56</c:v>
                </c:pt>
                <c:pt idx="2036">
                  <c:v>2008 01 27 14 18 57</c:v>
                </c:pt>
                <c:pt idx="2037">
                  <c:v>2008 01 27 14 18 58</c:v>
                </c:pt>
                <c:pt idx="2038">
                  <c:v>2008 01 27 14 18 59</c:v>
                </c:pt>
                <c:pt idx="2039">
                  <c:v>2008 01 27 14 19 00</c:v>
                </c:pt>
                <c:pt idx="2040">
                  <c:v>2008 01 27 14 19 01</c:v>
                </c:pt>
                <c:pt idx="2041">
                  <c:v>2008 01 27 14 19 02</c:v>
                </c:pt>
                <c:pt idx="2042">
                  <c:v>2008 01 27 14 19 03</c:v>
                </c:pt>
                <c:pt idx="2043">
                  <c:v>2008 01 27 14 19 04</c:v>
                </c:pt>
                <c:pt idx="2044">
                  <c:v>2008 01 27 14 19 05</c:v>
                </c:pt>
                <c:pt idx="2045">
                  <c:v>2008 01 27 14 19 06</c:v>
                </c:pt>
                <c:pt idx="2046">
                  <c:v>2008 01 27 14 19 07</c:v>
                </c:pt>
                <c:pt idx="2047">
                  <c:v>2008 01 27 14 19 08</c:v>
                </c:pt>
                <c:pt idx="2048">
                  <c:v>2008 01 27 14 19 09</c:v>
                </c:pt>
                <c:pt idx="2049">
                  <c:v>2008 01 27 14 19 10</c:v>
                </c:pt>
                <c:pt idx="2050">
                  <c:v>2008 01 27 14 19 11</c:v>
                </c:pt>
                <c:pt idx="2051">
                  <c:v>2008 01 27 14 19 12</c:v>
                </c:pt>
                <c:pt idx="2052">
                  <c:v>2008 01 27 14 19 13</c:v>
                </c:pt>
                <c:pt idx="2053">
                  <c:v>2008 01 27 14 19 14</c:v>
                </c:pt>
                <c:pt idx="2054">
                  <c:v>2008 01 27 14 19 15</c:v>
                </c:pt>
                <c:pt idx="2055">
                  <c:v>2008 01 27 14 19 16</c:v>
                </c:pt>
                <c:pt idx="2056">
                  <c:v>2008 01 27 14 19 17</c:v>
                </c:pt>
                <c:pt idx="2057">
                  <c:v>2008 01 27 14 19 18</c:v>
                </c:pt>
                <c:pt idx="2058">
                  <c:v>2008 01 27 14 19 19</c:v>
                </c:pt>
                <c:pt idx="2059">
                  <c:v>2008 01 27 14 19 20</c:v>
                </c:pt>
                <c:pt idx="2060">
                  <c:v>2008 01 27 14 19 21</c:v>
                </c:pt>
                <c:pt idx="2061">
                  <c:v>2008 01 27 14 19 22</c:v>
                </c:pt>
                <c:pt idx="2062">
                  <c:v>2008 01 27 14 19 23</c:v>
                </c:pt>
                <c:pt idx="2063">
                  <c:v>2008 01 27 14 19 24</c:v>
                </c:pt>
                <c:pt idx="2064">
                  <c:v>2008 01 27 14 19 25</c:v>
                </c:pt>
                <c:pt idx="2065">
                  <c:v>2008 01 27 14 19 26</c:v>
                </c:pt>
                <c:pt idx="2066">
                  <c:v>2008 01 27 14 19 27</c:v>
                </c:pt>
                <c:pt idx="2067">
                  <c:v>2008 01 27 14 19 28</c:v>
                </c:pt>
                <c:pt idx="2068">
                  <c:v>2008 01 27 14 19 29</c:v>
                </c:pt>
                <c:pt idx="2069">
                  <c:v>2008 01 27 14 19 30</c:v>
                </c:pt>
                <c:pt idx="2070">
                  <c:v>2008 01 27 14 19 31</c:v>
                </c:pt>
                <c:pt idx="2071">
                  <c:v>2008 01 27 14 19 32</c:v>
                </c:pt>
                <c:pt idx="2072">
                  <c:v>2008 01 27 14 19 33</c:v>
                </c:pt>
                <c:pt idx="2073">
                  <c:v>2008 01 27 14 19 34</c:v>
                </c:pt>
                <c:pt idx="2074">
                  <c:v>2008 01 27 14 19 35</c:v>
                </c:pt>
                <c:pt idx="2075">
                  <c:v>2008 01 27 14 19 36</c:v>
                </c:pt>
                <c:pt idx="2076">
                  <c:v>2008 01 27 14 19 37</c:v>
                </c:pt>
                <c:pt idx="2077">
                  <c:v>2008 01 27 14 19 38</c:v>
                </c:pt>
                <c:pt idx="2078">
                  <c:v>2008 01 27 14 19 39</c:v>
                </c:pt>
                <c:pt idx="2079">
                  <c:v>2008 01 27 14 19 40</c:v>
                </c:pt>
                <c:pt idx="2080">
                  <c:v>2008 01 27 14 19 41</c:v>
                </c:pt>
                <c:pt idx="2081">
                  <c:v>2008 01 27 14 19 42</c:v>
                </c:pt>
                <c:pt idx="2082">
                  <c:v>2008 01 27 14 19 43</c:v>
                </c:pt>
                <c:pt idx="2083">
                  <c:v>2008 01 27 14 19 44</c:v>
                </c:pt>
                <c:pt idx="2084">
                  <c:v>2008 01 27 14 19 45</c:v>
                </c:pt>
                <c:pt idx="2085">
                  <c:v>2008 01 27 14 19 46</c:v>
                </c:pt>
                <c:pt idx="2086">
                  <c:v>2008 01 27 14 19 47</c:v>
                </c:pt>
                <c:pt idx="2087">
                  <c:v>2008 01 27 14 19 48</c:v>
                </c:pt>
                <c:pt idx="2088">
                  <c:v>2008 01 27 14 19 49</c:v>
                </c:pt>
                <c:pt idx="2089">
                  <c:v>2008 01 27 14 19 50</c:v>
                </c:pt>
                <c:pt idx="2090">
                  <c:v>2008 01 27 14 19 51</c:v>
                </c:pt>
                <c:pt idx="2091">
                  <c:v>2008 01 27 14 19 52</c:v>
                </c:pt>
                <c:pt idx="2092">
                  <c:v>2008 01 27 14 19 53</c:v>
                </c:pt>
                <c:pt idx="2093">
                  <c:v>2008 01 27 14 19 54</c:v>
                </c:pt>
                <c:pt idx="2094">
                  <c:v>2008 01 27 14 19 55</c:v>
                </c:pt>
                <c:pt idx="2095">
                  <c:v>2008 01 27 14 19 56</c:v>
                </c:pt>
                <c:pt idx="2096">
                  <c:v>2008 01 27 14 19 57</c:v>
                </c:pt>
                <c:pt idx="2097">
                  <c:v>2008 01 27 14 19 58</c:v>
                </c:pt>
                <c:pt idx="2098">
                  <c:v>2008 01 27 14 19 59</c:v>
                </c:pt>
                <c:pt idx="2099">
                  <c:v>2008 01 27 14 20 00</c:v>
                </c:pt>
                <c:pt idx="2100">
                  <c:v>2008 01 27 14 20 01</c:v>
                </c:pt>
                <c:pt idx="2101">
                  <c:v>2008 01 27 14 20 02</c:v>
                </c:pt>
                <c:pt idx="2102">
                  <c:v>2008 01 27 14 20 03</c:v>
                </c:pt>
                <c:pt idx="2103">
                  <c:v>2008 01 27 14 20 04</c:v>
                </c:pt>
                <c:pt idx="2104">
                  <c:v>2008 01 27 14 20 05</c:v>
                </c:pt>
                <c:pt idx="2105">
                  <c:v>2008 01 27 14 20 06</c:v>
                </c:pt>
                <c:pt idx="2106">
                  <c:v>2008 01 27 14 20 07</c:v>
                </c:pt>
                <c:pt idx="2107">
                  <c:v>2008 01 27 14 20 08</c:v>
                </c:pt>
                <c:pt idx="2108">
                  <c:v>2008 01 27 14 20 09</c:v>
                </c:pt>
                <c:pt idx="2109">
                  <c:v>2008 01 27 14 20 10</c:v>
                </c:pt>
                <c:pt idx="2110">
                  <c:v>2008 01 27 14 20 11</c:v>
                </c:pt>
                <c:pt idx="2111">
                  <c:v>2008 01 27 14 20 12</c:v>
                </c:pt>
                <c:pt idx="2112">
                  <c:v>2008 01 27 14 20 13</c:v>
                </c:pt>
                <c:pt idx="2113">
                  <c:v>2008 01 27 14 20 14</c:v>
                </c:pt>
                <c:pt idx="2114">
                  <c:v>2008 01 27 14 20 15</c:v>
                </c:pt>
                <c:pt idx="2115">
                  <c:v>2008 01 27 14 20 16</c:v>
                </c:pt>
                <c:pt idx="2116">
                  <c:v>2008 01 27 14 20 17</c:v>
                </c:pt>
                <c:pt idx="2117">
                  <c:v>2008 01 27 14 20 18</c:v>
                </c:pt>
                <c:pt idx="2118">
                  <c:v>2008 01 27 14 20 19</c:v>
                </c:pt>
                <c:pt idx="2119">
                  <c:v>2008 01 27 14 20 20</c:v>
                </c:pt>
                <c:pt idx="2120">
                  <c:v>2008 01 27 14 20 21</c:v>
                </c:pt>
                <c:pt idx="2121">
                  <c:v>2008 01 27 14 20 22</c:v>
                </c:pt>
                <c:pt idx="2122">
                  <c:v>2008 01 27 14 20 23</c:v>
                </c:pt>
                <c:pt idx="2123">
                  <c:v>2008 01 27 14 20 24</c:v>
                </c:pt>
                <c:pt idx="2124">
                  <c:v>2008 01 27 14 20 25</c:v>
                </c:pt>
                <c:pt idx="2125">
                  <c:v>2008 01 27 14 20 26</c:v>
                </c:pt>
                <c:pt idx="2126">
                  <c:v>2008 01 27 14 20 27</c:v>
                </c:pt>
                <c:pt idx="2127">
                  <c:v>2008 01 27 14 20 28</c:v>
                </c:pt>
                <c:pt idx="2128">
                  <c:v>2008 01 27 14 20 29</c:v>
                </c:pt>
                <c:pt idx="2129">
                  <c:v>2008 01 27 14 20 30</c:v>
                </c:pt>
                <c:pt idx="2130">
                  <c:v>2008 01 27 14 20 31</c:v>
                </c:pt>
                <c:pt idx="2131">
                  <c:v>2008 01 27 14 20 32</c:v>
                </c:pt>
                <c:pt idx="2132">
                  <c:v>2008 01 27 14 20 33</c:v>
                </c:pt>
                <c:pt idx="2133">
                  <c:v>2008 01 27 14 20 34</c:v>
                </c:pt>
                <c:pt idx="2134">
                  <c:v>2008 01 27 14 20 35</c:v>
                </c:pt>
                <c:pt idx="2135">
                  <c:v>2008 01 27 14 20 36</c:v>
                </c:pt>
                <c:pt idx="2136">
                  <c:v>2008 01 27 14 20 37</c:v>
                </c:pt>
                <c:pt idx="2137">
                  <c:v>2008 01 27 14 20 38</c:v>
                </c:pt>
                <c:pt idx="2138">
                  <c:v>2008 01 27 14 20 39</c:v>
                </c:pt>
                <c:pt idx="2139">
                  <c:v>2008 01 27 14 20 40</c:v>
                </c:pt>
                <c:pt idx="2140">
                  <c:v>2008 01 27 14 20 41</c:v>
                </c:pt>
                <c:pt idx="2141">
                  <c:v>2008 01 27 14 20 42</c:v>
                </c:pt>
                <c:pt idx="2142">
                  <c:v>2008 01 27 14 20 43</c:v>
                </c:pt>
                <c:pt idx="2143">
                  <c:v>2008 01 27 14 20 44</c:v>
                </c:pt>
                <c:pt idx="2144">
                  <c:v>2008 01 27 14 20 45</c:v>
                </c:pt>
                <c:pt idx="2145">
                  <c:v>2008 01 27 14 20 46</c:v>
                </c:pt>
                <c:pt idx="2146">
                  <c:v>2008 01 27 14 20 47</c:v>
                </c:pt>
                <c:pt idx="2147">
                  <c:v>2008 01 27 14 20 48</c:v>
                </c:pt>
                <c:pt idx="2148">
                  <c:v>2008 01 27 14 20 49</c:v>
                </c:pt>
                <c:pt idx="2149">
                  <c:v>2008 01 27 14 20 50</c:v>
                </c:pt>
                <c:pt idx="2150">
                  <c:v>2008 01 27 14 20 51</c:v>
                </c:pt>
                <c:pt idx="2151">
                  <c:v>2008 01 27 14 20 52</c:v>
                </c:pt>
                <c:pt idx="2152">
                  <c:v>2008 01 27 14 20 53</c:v>
                </c:pt>
                <c:pt idx="2153">
                  <c:v>2008 01 27 14 20 54</c:v>
                </c:pt>
                <c:pt idx="2154">
                  <c:v>2008 01 27 14 20 55</c:v>
                </c:pt>
                <c:pt idx="2155">
                  <c:v>2008 01 27 14 20 56</c:v>
                </c:pt>
                <c:pt idx="2156">
                  <c:v>2008 01 27 14 20 57</c:v>
                </c:pt>
                <c:pt idx="2157">
                  <c:v>2008 01 27 14 20 58</c:v>
                </c:pt>
                <c:pt idx="2158">
                  <c:v>2008 01 27 14 20 59</c:v>
                </c:pt>
                <c:pt idx="2159">
                  <c:v>2008 01 27 14 21 00</c:v>
                </c:pt>
                <c:pt idx="2160">
                  <c:v>2008 01 27 14 21 01</c:v>
                </c:pt>
                <c:pt idx="2161">
                  <c:v>2008 01 27 14 21 02</c:v>
                </c:pt>
                <c:pt idx="2162">
                  <c:v>2008 01 27 14 21 03</c:v>
                </c:pt>
                <c:pt idx="2163">
                  <c:v>2008 01 27 14 21 04</c:v>
                </c:pt>
                <c:pt idx="2164">
                  <c:v>2008 01 27 14 21 05</c:v>
                </c:pt>
                <c:pt idx="2165">
                  <c:v>2008 01 27 14 21 06</c:v>
                </c:pt>
                <c:pt idx="2166">
                  <c:v>2008 01 27 14 21 07</c:v>
                </c:pt>
                <c:pt idx="2167">
                  <c:v>2008 01 27 14 21 08</c:v>
                </c:pt>
                <c:pt idx="2168">
                  <c:v>2008 01 27 14 21 09</c:v>
                </c:pt>
                <c:pt idx="2169">
                  <c:v>2008 01 27 14 21 10</c:v>
                </c:pt>
                <c:pt idx="2170">
                  <c:v>2008 01 27 14 21 11</c:v>
                </c:pt>
                <c:pt idx="2171">
                  <c:v>2008 01 27 14 21 12</c:v>
                </c:pt>
                <c:pt idx="2172">
                  <c:v>2008 01 27 14 21 13</c:v>
                </c:pt>
                <c:pt idx="2173">
                  <c:v>2008 01 27 14 21 14</c:v>
                </c:pt>
                <c:pt idx="2174">
                  <c:v>2008 01 27 14 21 15</c:v>
                </c:pt>
                <c:pt idx="2175">
                  <c:v>2008 01 27 14 21 16</c:v>
                </c:pt>
                <c:pt idx="2176">
                  <c:v>2008 01 27 14 21 17</c:v>
                </c:pt>
                <c:pt idx="2177">
                  <c:v>2008 01 27 14 21 18</c:v>
                </c:pt>
                <c:pt idx="2178">
                  <c:v>2008 01 27 14 21 19</c:v>
                </c:pt>
                <c:pt idx="2179">
                  <c:v>2008 01 27 14 21 20</c:v>
                </c:pt>
                <c:pt idx="2180">
                  <c:v>2008 01 27 14 21 21</c:v>
                </c:pt>
                <c:pt idx="2181">
                  <c:v>2008 01 27 14 21 22</c:v>
                </c:pt>
                <c:pt idx="2182">
                  <c:v>2008 01 27 14 21 23</c:v>
                </c:pt>
                <c:pt idx="2183">
                  <c:v>2008 01 27 14 21 24</c:v>
                </c:pt>
                <c:pt idx="2184">
                  <c:v>2008 01 27 14 21 25</c:v>
                </c:pt>
                <c:pt idx="2185">
                  <c:v>2008 01 27 14 21 26</c:v>
                </c:pt>
                <c:pt idx="2186">
                  <c:v>2008 01 27 14 21 27</c:v>
                </c:pt>
                <c:pt idx="2187">
                  <c:v>2008 01 27 14 21 28</c:v>
                </c:pt>
                <c:pt idx="2188">
                  <c:v>2008 01 27 14 21 29</c:v>
                </c:pt>
                <c:pt idx="2189">
                  <c:v>2008 01 27 14 21 30</c:v>
                </c:pt>
                <c:pt idx="2190">
                  <c:v>2008 01 27 14 21 31</c:v>
                </c:pt>
                <c:pt idx="2191">
                  <c:v>2008 01 27 14 21 32</c:v>
                </c:pt>
                <c:pt idx="2192">
                  <c:v>2008 01 27 14 21 33</c:v>
                </c:pt>
                <c:pt idx="2193">
                  <c:v>2008 01 27 14 21 34</c:v>
                </c:pt>
                <c:pt idx="2194">
                  <c:v>2008 01 27 14 21 35</c:v>
                </c:pt>
                <c:pt idx="2195">
                  <c:v>2008 01 27 14 21 36</c:v>
                </c:pt>
                <c:pt idx="2196">
                  <c:v>2008 01 27 14 21 37</c:v>
                </c:pt>
                <c:pt idx="2197">
                  <c:v>2008 01 27 14 21 38</c:v>
                </c:pt>
                <c:pt idx="2198">
                  <c:v>2008 01 27 14 21 39</c:v>
                </c:pt>
                <c:pt idx="2199">
                  <c:v>2008 01 27 14 21 40</c:v>
                </c:pt>
                <c:pt idx="2200">
                  <c:v>2008 01 27 14 21 41</c:v>
                </c:pt>
                <c:pt idx="2201">
                  <c:v>2008 01 27 14 21 42</c:v>
                </c:pt>
                <c:pt idx="2202">
                  <c:v>2008 01 27 14 21 43</c:v>
                </c:pt>
                <c:pt idx="2203">
                  <c:v>2008 01 27 14 21 44</c:v>
                </c:pt>
                <c:pt idx="2204">
                  <c:v>2008 01 27 14 21 45</c:v>
                </c:pt>
                <c:pt idx="2205">
                  <c:v>2008 01 27 14 21 46</c:v>
                </c:pt>
                <c:pt idx="2206">
                  <c:v>2008 01 27 14 21 47</c:v>
                </c:pt>
                <c:pt idx="2207">
                  <c:v>2008 01 27 14 21 48</c:v>
                </c:pt>
                <c:pt idx="2208">
                  <c:v>2008 01 27 14 21 49</c:v>
                </c:pt>
                <c:pt idx="2209">
                  <c:v>2008 01 27 14 21 50</c:v>
                </c:pt>
                <c:pt idx="2210">
                  <c:v>2008 01 27 14 21 51</c:v>
                </c:pt>
                <c:pt idx="2211">
                  <c:v>2008 01 27 14 21 52</c:v>
                </c:pt>
                <c:pt idx="2212">
                  <c:v>2008 01 27 14 21 53</c:v>
                </c:pt>
                <c:pt idx="2213">
                  <c:v>2008 01 27 14 21 54</c:v>
                </c:pt>
                <c:pt idx="2214">
                  <c:v>2008 01 27 14 21 55</c:v>
                </c:pt>
                <c:pt idx="2215">
                  <c:v>2008 01 27 14 21 56</c:v>
                </c:pt>
                <c:pt idx="2216">
                  <c:v>2008 01 27 14 21 57</c:v>
                </c:pt>
                <c:pt idx="2217">
                  <c:v>2008 01 27 14 21 58</c:v>
                </c:pt>
                <c:pt idx="2218">
                  <c:v>2008 01 27 14 21 59</c:v>
                </c:pt>
                <c:pt idx="2219">
                  <c:v>2008 01 27 14 22 00</c:v>
                </c:pt>
                <c:pt idx="2220">
                  <c:v>2008 01 27 14 22 01</c:v>
                </c:pt>
                <c:pt idx="2221">
                  <c:v>2008 01 27 14 22 02</c:v>
                </c:pt>
                <c:pt idx="2222">
                  <c:v>2008 01 27 14 22 03</c:v>
                </c:pt>
                <c:pt idx="2223">
                  <c:v>2008 01 27 14 22 04</c:v>
                </c:pt>
                <c:pt idx="2224">
                  <c:v>2008 01 27 14 22 05</c:v>
                </c:pt>
                <c:pt idx="2225">
                  <c:v>2008 01 27 14 22 06</c:v>
                </c:pt>
                <c:pt idx="2226">
                  <c:v>2008 01 27 14 22 07</c:v>
                </c:pt>
                <c:pt idx="2227">
                  <c:v>2008 01 27 14 22 08</c:v>
                </c:pt>
                <c:pt idx="2228">
                  <c:v>2008 01 27 14 22 09</c:v>
                </c:pt>
                <c:pt idx="2229">
                  <c:v>2008 01 27 14 22 10</c:v>
                </c:pt>
                <c:pt idx="2230">
                  <c:v>2008 01 27 14 22 11</c:v>
                </c:pt>
                <c:pt idx="2231">
                  <c:v>2008 01 27 14 22 12</c:v>
                </c:pt>
                <c:pt idx="2232">
                  <c:v>2008 01 27 14 22 13</c:v>
                </c:pt>
                <c:pt idx="2233">
                  <c:v>2008 01 27 14 22 14</c:v>
                </c:pt>
                <c:pt idx="2234">
                  <c:v>2008 01 27 14 22 15</c:v>
                </c:pt>
                <c:pt idx="2235">
                  <c:v>2008 01 27 14 22 16</c:v>
                </c:pt>
                <c:pt idx="2236">
                  <c:v>2008 01 27 14 22 17</c:v>
                </c:pt>
                <c:pt idx="2237">
                  <c:v>2008 01 27 14 22 18</c:v>
                </c:pt>
                <c:pt idx="2238">
                  <c:v>2008 01 27 14 22 19</c:v>
                </c:pt>
                <c:pt idx="2239">
                  <c:v>2008 01 27 14 22 20</c:v>
                </c:pt>
                <c:pt idx="2240">
                  <c:v>2008 01 27 14 22 21</c:v>
                </c:pt>
                <c:pt idx="2241">
                  <c:v>2008 01 27 14 22 22</c:v>
                </c:pt>
                <c:pt idx="2242">
                  <c:v>2008 01 27 14 22 23</c:v>
                </c:pt>
                <c:pt idx="2243">
                  <c:v>2008 01 27 14 22 24</c:v>
                </c:pt>
                <c:pt idx="2244">
                  <c:v>2008 01 27 14 22 25</c:v>
                </c:pt>
                <c:pt idx="2245">
                  <c:v>2008 01 27 14 22 26</c:v>
                </c:pt>
                <c:pt idx="2246">
                  <c:v>2008 01 27 14 22 27</c:v>
                </c:pt>
                <c:pt idx="2247">
                  <c:v>2008 01 27 14 22 28</c:v>
                </c:pt>
                <c:pt idx="2248">
                  <c:v>2008 01 27 14 22 29</c:v>
                </c:pt>
                <c:pt idx="2249">
                  <c:v>2008 01 27 14 22 30</c:v>
                </c:pt>
                <c:pt idx="2250">
                  <c:v>2008 01 27 14 22 31</c:v>
                </c:pt>
                <c:pt idx="2251">
                  <c:v>2008 01 27 14 22 32</c:v>
                </c:pt>
                <c:pt idx="2252">
                  <c:v>2008 01 27 14 22 33</c:v>
                </c:pt>
                <c:pt idx="2253">
                  <c:v>2008 01 27 14 22 34</c:v>
                </c:pt>
                <c:pt idx="2254">
                  <c:v>2008 01 27 14 22 35</c:v>
                </c:pt>
                <c:pt idx="2255">
                  <c:v>2008 01 27 14 22 36</c:v>
                </c:pt>
                <c:pt idx="2256">
                  <c:v>2008 01 27 14 22 37</c:v>
                </c:pt>
                <c:pt idx="2257">
                  <c:v>2008 01 27 14 22 38</c:v>
                </c:pt>
                <c:pt idx="2258">
                  <c:v>2008 01 27 14 22 39</c:v>
                </c:pt>
                <c:pt idx="2259">
                  <c:v>2008 01 27 14 22 40</c:v>
                </c:pt>
                <c:pt idx="2260">
                  <c:v>2008 01 27 14 22 41</c:v>
                </c:pt>
                <c:pt idx="2261">
                  <c:v>2008 01 27 14 22 42</c:v>
                </c:pt>
                <c:pt idx="2262">
                  <c:v>2008 01 27 14 22 43</c:v>
                </c:pt>
                <c:pt idx="2263">
                  <c:v>2008 01 27 14 22 44</c:v>
                </c:pt>
                <c:pt idx="2264">
                  <c:v>2008 01 27 14 22 45</c:v>
                </c:pt>
                <c:pt idx="2265">
                  <c:v>2008 01 27 14 22 46</c:v>
                </c:pt>
                <c:pt idx="2266">
                  <c:v>2008 01 27 14 22 47</c:v>
                </c:pt>
                <c:pt idx="2267">
                  <c:v>2008 01 27 14 22 48</c:v>
                </c:pt>
                <c:pt idx="2268">
                  <c:v>2008 01 27 14 22 49</c:v>
                </c:pt>
                <c:pt idx="2269">
                  <c:v>2008 01 27 14 22 50</c:v>
                </c:pt>
                <c:pt idx="2270">
                  <c:v>2008 01 27 14 22 51</c:v>
                </c:pt>
                <c:pt idx="2271">
                  <c:v>2008 01 27 14 22 52</c:v>
                </c:pt>
                <c:pt idx="2272">
                  <c:v>2008 01 27 14 22 53</c:v>
                </c:pt>
                <c:pt idx="2273">
                  <c:v>2008 01 27 14 22 54</c:v>
                </c:pt>
                <c:pt idx="2274">
                  <c:v>2008 01 27 14 22 55</c:v>
                </c:pt>
                <c:pt idx="2275">
                  <c:v>2008 01 27 14 22 56</c:v>
                </c:pt>
                <c:pt idx="2276">
                  <c:v>2008 01 27 14 22 57</c:v>
                </c:pt>
                <c:pt idx="2277">
                  <c:v>2008 01 27 14 22 58</c:v>
                </c:pt>
                <c:pt idx="2278">
                  <c:v>2008 01 27 14 22 59</c:v>
                </c:pt>
                <c:pt idx="2279">
                  <c:v>2008 01 27 14 23 00</c:v>
                </c:pt>
                <c:pt idx="2280">
                  <c:v>2008 01 27 14 23 01</c:v>
                </c:pt>
                <c:pt idx="2281">
                  <c:v>2008 01 27 14 23 02</c:v>
                </c:pt>
                <c:pt idx="2282">
                  <c:v>2008 01 27 14 23 03</c:v>
                </c:pt>
                <c:pt idx="2283">
                  <c:v>2008 01 27 14 23 04</c:v>
                </c:pt>
                <c:pt idx="2284">
                  <c:v>2008 01 27 14 23 05</c:v>
                </c:pt>
                <c:pt idx="2285">
                  <c:v>2008 01 27 14 23 06</c:v>
                </c:pt>
                <c:pt idx="2286">
                  <c:v>2008 01 27 14 23 07</c:v>
                </c:pt>
                <c:pt idx="2287">
                  <c:v>2008 01 27 14 23 08</c:v>
                </c:pt>
                <c:pt idx="2288">
                  <c:v>2008 01 27 14 23 09</c:v>
                </c:pt>
                <c:pt idx="2289">
                  <c:v>2008 01 27 14 23 10</c:v>
                </c:pt>
                <c:pt idx="2290">
                  <c:v>2008 01 27 14 23 11</c:v>
                </c:pt>
                <c:pt idx="2291">
                  <c:v>2008 01 27 14 23 12</c:v>
                </c:pt>
                <c:pt idx="2292">
                  <c:v>2008 01 27 14 23 13</c:v>
                </c:pt>
                <c:pt idx="2293">
                  <c:v>2008 01 27 14 23 14</c:v>
                </c:pt>
                <c:pt idx="2294">
                  <c:v>2008 01 27 14 23 15</c:v>
                </c:pt>
                <c:pt idx="2295">
                  <c:v>2008 01 27 14 23 16</c:v>
                </c:pt>
                <c:pt idx="2296">
                  <c:v>2008 01 27 14 23 17</c:v>
                </c:pt>
                <c:pt idx="2297">
                  <c:v>2008 01 27 14 23 18</c:v>
                </c:pt>
                <c:pt idx="2298">
                  <c:v>2008 01 27 14 23 19</c:v>
                </c:pt>
                <c:pt idx="2299">
                  <c:v>2008 01 27 14 23 20</c:v>
                </c:pt>
                <c:pt idx="2300">
                  <c:v>2008 01 27 14 23 21</c:v>
                </c:pt>
                <c:pt idx="2301">
                  <c:v>2008 01 27 14 23 22</c:v>
                </c:pt>
                <c:pt idx="2302">
                  <c:v>2008 01 27 14 23 23</c:v>
                </c:pt>
                <c:pt idx="2303">
                  <c:v>2008 01 27 14 23 24</c:v>
                </c:pt>
                <c:pt idx="2304">
                  <c:v>2008 01 27 14 23 25</c:v>
                </c:pt>
                <c:pt idx="2305">
                  <c:v>2008 01 27 14 23 26</c:v>
                </c:pt>
                <c:pt idx="2306">
                  <c:v>2008 01 27 14 23 27</c:v>
                </c:pt>
                <c:pt idx="2307">
                  <c:v>2008 01 27 14 23 28</c:v>
                </c:pt>
                <c:pt idx="2308">
                  <c:v>2008 01 27 14 23 29</c:v>
                </c:pt>
                <c:pt idx="2309">
                  <c:v>2008 01 27 14 23 30</c:v>
                </c:pt>
                <c:pt idx="2310">
                  <c:v>2008 01 27 14 23 31</c:v>
                </c:pt>
                <c:pt idx="2311">
                  <c:v>2008 01 27 14 23 32</c:v>
                </c:pt>
                <c:pt idx="2312">
                  <c:v>2008 01 27 14 23 33</c:v>
                </c:pt>
                <c:pt idx="2313">
                  <c:v>2008 01 27 14 23 34</c:v>
                </c:pt>
                <c:pt idx="2314">
                  <c:v>2008 01 27 14 23 35</c:v>
                </c:pt>
                <c:pt idx="2315">
                  <c:v>2008 01 27 14 23 36</c:v>
                </c:pt>
                <c:pt idx="2316">
                  <c:v>2008 01 27 14 23 37</c:v>
                </c:pt>
                <c:pt idx="2317">
                  <c:v>2008 01 27 14 23 38</c:v>
                </c:pt>
                <c:pt idx="2318">
                  <c:v>2008 01 27 14 23 39</c:v>
                </c:pt>
                <c:pt idx="2319">
                  <c:v>2008 01 27 14 23 40</c:v>
                </c:pt>
                <c:pt idx="2320">
                  <c:v>2008 01 27 14 23 41</c:v>
                </c:pt>
                <c:pt idx="2321">
                  <c:v>2008 01 27 14 23 42</c:v>
                </c:pt>
                <c:pt idx="2322">
                  <c:v>2008 01 27 14 23 43</c:v>
                </c:pt>
                <c:pt idx="2323">
                  <c:v>2008 01 27 14 23 44</c:v>
                </c:pt>
                <c:pt idx="2324">
                  <c:v>2008 01 27 14 23 45</c:v>
                </c:pt>
                <c:pt idx="2325">
                  <c:v>2008 01 27 14 23 46</c:v>
                </c:pt>
                <c:pt idx="2326">
                  <c:v>2008 01 27 14 23 47</c:v>
                </c:pt>
                <c:pt idx="2327">
                  <c:v>2008 01 27 14 23 48</c:v>
                </c:pt>
                <c:pt idx="2328">
                  <c:v>2008 01 27 14 23 49</c:v>
                </c:pt>
                <c:pt idx="2329">
                  <c:v>2008 01 27 14 23 50</c:v>
                </c:pt>
                <c:pt idx="2330">
                  <c:v>2008 01 27 14 23 51</c:v>
                </c:pt>
                <c:pt idx="2331">
                  <c:v>2008 01 27 14 23 52</c:v>
                </c:pt>
                <c:pt idx="2332">
                  <c:v>2008 01 27 14 23 53</c:v>
                </c:pt>
                <c:pt idx="2333">
                  <c:v>2008 01 27 14 23 54</c:v>
                </c:pt>
                <c:pt idx="2334">
                  <c:v>2008 01 27 14 23 55</c:v>
                </c:pt>
                <c:pt idx="2335">
                  <c:v>2008 01 27 14 23 56</c:v>
                </c:pt>
                <c:pt idx="2336">
                  <c:v>2008 01 27 14 23 57</c:v>
                </c:pt>
                <c:pt idx="2337">
                  <c:v>2008 01 27 14 23 58</c:v>
                </c:pt>
                <c:pt idx="2338">
                  <c:v>2008 01 27 14 23 59</c:v>
                </c:pt>
                <c:pt idx="2339">
                  <c:v>2008 01 27 14 24 00</c:v>
                </c:pt>
                <c:pt idx="2340">
                  <c:v>2008 01 27 14 24 01</c:v>
                </c:pt>
                <c:pt idx="2341">
                  <c:v>2008 01 27 14 24 02</c:v>
                </c:pt>
                <c:pt idx="2342">
                  <c:v>2008 01 27 14 24 03</c:v>
                </c:pt>
                <c:pt idx="2343">
                  <c:v>2008 01 27 14 24 04</c:v>
                </c:pt>
                <c:pt idx="2344">
                  <c:v>2008 01 27 14 24 05</c:v>
                </c:pt>
                <c:pt idx="2345">
                  <c:v>2008 01 27 14 24 06</c:v>
                </c:pt>
                <c:pt idx="2346">
                  <c:v>2008 01 27 14 24 07</c:v>
                </c:pt>
                <c:pt idx="2347">
                  <c:v>2008 01 27 14 24 08</c:v>
                </c:pt>
                <c:pt idx="2348">
                  <c:v>2008 01 27 14 24 09</c:v>
                </c:pt>
                <c:pt idx="2349">
                  <c:v>2008 01 27 14 24 10</c:v>
                </c:pt>
                <c:pt idx="2350">
                  <c:v>2008 01 27 14 24 11</c:v>
                </c:pt>
                <c:pt idx="2351">
                  <c:v>2008 01 27 14 24 12</c:v>
                </c:pt>
                <c:pt idx="2352">
                  <c:v>2008 01 27 14 24 13</c:v>
                </c:pt>
                <c:pt idx="2353">
                  <c:v>2008 01 27 14 24 14</c:v>
                </c:pt>
                <c:pt idx="2354">
                  <c:v>2008 01 27 14 24 15</c:v>
                </c:pt>
                <c:pt idx="2355">
                  <c:v>2008 01 27 14 24 16</c:v>
                </c:pt>
                <c:pt idx="2356">
                  <c:v>2008 01 27 14 24 17</c:v>
                </c:pt>
                <c:pt idx="2357">
                  <c:v>2008 01 27 14 24 18</c:v>
                </c:pt>
                <c:pt idx="2358">
                  <c:v>2008 01 27 14 24 19</c:v>
                </c:pt>
                <c:pt idx="2359">
                  <c:v>2008 01 27 14 24 20</c:v>
                </c:pt>
                <c:pt idx="2360">
                  <c:v>2008 01 27 14 24 21</c:v>
                </c:pt>
                <c:pt idx="2361">
                  <c:v>2008 01 27 14 24 22</c:v>
                </c:pt>
                <c:pt idx="2362">
                  <c:v>2008 01 27 14 24 23</c:v>
                </c:pt>
                <c:pt idx="2363">
                  <c:v>2008 01 27 14 24 24</c:v>
                </c:pt>
                <c:pt idx="2364">
                  <c:v>2008 01 27 14 24 25</c:v>
                </c:pt>
                <c:pt idx="2365">
                  <c:v>2008 01 27 14 24 26</c:v>
                </c:pt>
                <c:pt idx="2366">
                  <c:v>2008 01 27 14 24 27</c:v>
                </c:pt>
                <c:pt idx="2367">
                  <c:v>2008 01 27 14 24 28</c:v>
                </c:pt>
                <c:pt idx="2368">
                  <c:v>2008 01 27 14 24 29</c:v>
                </c:pt>
                <c:pt idx="2369">
                  <c:v>2008 01 27 14 24 30</c:v>
                </c:pt>
                <c:pt idx="2370">
                  <c:v>2008 01 27 14 24 31</c:v>
                </c:pt>
                <c:pt idx="2371">
                  <c:v>2008 01 27 14 24 32</c:v>
                </c:pt>
                <c:pt idx="2372">
                  <c:v>2008 01 27 14 24 33</c:v>
                </c:pt>
                <c:pt idx="2373">
                  <c:v>2008 01 27 14 24 34</c:v>
                </c:pt>
                <c:pt idx="2374">
                  <c:v>2008 01 27 14 24 35</c:v>
                </c:pt>
                <c:pt idx="2375">
                  <c:v>2008 01 27 14 24 36</c:v>
                </c:pt>
                <c:pt idx="2376">
                  <c:v>2008 01 27 14 24 37</c:v>
                </c:pt>
                <c:pt idx="2377">
                  <c:v>2008 01 27 14 24 38</c:v>
                </c:pt>
                <c:pt idx="2378">
                  <c:v>2008 01 27 14 24 39</c:v>
                </c:pt>
                <c:pt idx="2379">
                  <c:v>2008 01 27 14 24 40</c:v>
                </c:pt>
                <c:pt idx="2380">
                  <c:v>2008 01 27 14 24 41</c:v>
                </c:pt>
                <c:pt idx="2381">
                  <c:v>2008 01 27 14 24 42</c:v>
                </c:pt>
                <c:pt idx="2382">
                  <c:v>2008 01 27 14 24 43</c:v>
                </c:pt>
                <c:pt idx="2383">
                  <c:v>2008 01 27 14 24 44</c:v>
                </c:pt>
                <c:pt idx="2384">
                  <c:v>2008 01 27 14 24 45</c:v>
                </c:pt>
                <c:pt idx="2385">
                  <c:v>2008 01 27 14 24 46</c:v>
                </c:pt>
                <c:pt idx="2386">
                  <c:v>2008 01 27 14 24 47</c:v>
                </c:pt>
                <c:pt idx="2387">
                  <c:v>2008 01 27 14 24 48</c:v>
                </c:pt>
                <c:pt idx="2388">
                  <c:v>2008 01 27 14 24 49</c:v>
                </c:pt>
                <c:pt idx="2389">
                  <c:v>2008 01 27 14 24 50</c:v>
                </c:pt>
                <c:pt idx="2390">
                  <c:v>2008 01 27 14 24 51</c:v>
                </c:pt>
                <c:pt idx="2391">
                  <c:v>2008 01 27 14 24 52</c:v>
                </c:pt>
                <c:pt idx="2392">
                  <c:v>2008 01 27 14 24 53</c:v>
                </c:pt>
                <c:pt idx="2393">
                  <c:v>2008 01 27 14 24 54</c:v>
                </c:pt>
                <c:pt idx="2394">
                  <c:v>2008 01 27 14 24 55</c:v>
                </c:pt>
                <c:pt idx="2395">
                  <c:v>2008 01 27 14 24 56</c:v>
                </c:pt>
                <c:pt idx="2396">
                  <c:v>2008 01 27 14 24 57</c:v>
                </c:pt>
                <c:pt idx="2397">
                  <c:v>2008 01 27 14 24 58</c:v>
                </c:pt>
                <c:pt idx="2398">
                  <c:v>2008 01 27 14 24 59</c:v>
                </c:pt>
                <c:pt idx="2399">
                  <c:v>2008 01 27 14 25 00</c:v>
                </c:pt>
                <c:pt idx="2400">
                  <c:v>2008 01 27 14 25 01</c:v>
                </c:pt>
                <c:pt idx="2401">
                  <c:v>2008 01 27 14 25 02</c:v>
                </c:pt>
                <c:pt idx="2402">
                  <c:v>2008 01 27 14 25 03</c:v>
                </c:pt>
                <c:pt idx="2403">
                  <c:v>2008 01 27 14 25 04</c:v>
                </c:pt>
                <c:pt idx="2404">
                  <c:v>2008 01 27 14 25 05</c:v>
                </c:pt>
                <c:pt idx="2405">
                  <c:v>2008 01 27 14 25 06</c:v>
                </c:pt>
                <c:pt idx="2406">
                  <c:v>2008 01 27 14 25 07</c:v>
                </c:pt>
                <c:pt idx="2407">
                  <c:v>2008 01 27 14 25 08</c:v>
                </c:pt>
                <c:pt idx="2408">
                  <c:v>2008 01 27 14 25 09</c:v>
                </c:pt>
                <c:pt idx="2409">
                  <c:v>2008 01 27 14 25 10</c:v>
                </c:pt>
                <c:pt idx="2410">
                  <c:v>2008 01 27 14 25 11</c:v>
                </c:pt>
                <c:pt idx="2411">
                  <c:v>2008 01 27 14 25 12</c:v>
                </c:pt>
                <c:pt idx="2412">
                  <c:v>2008 01 27 14 25 13</c:v>
                </c:pt>
                <c:pt idx="2413">
                  <c:v>2008 01 27 14 25 14</c:v>
                </c:pt>
                <c:pt idx="2414">
                  <c:v>2008 01 27 14 25 15</c:v>
                </c:pt>
                <c:pt idx="2415">
                  <c:v>2008 01 27 14 25 16</c:v>
                </c:pt>
                <c:pt idx="2416">
                  <c:v>2008 01 27 14 25 17</c:v>
                </c:pt>
                <c:pt idx="2417">
                  <c:v>2008 01 27 14 25 18</c:v>
                </c:pt>
                <c:pt idx="2418">
                  <c:v>2008 01 27 14 25 19</c:v>
                </c:pt>
                <c:pt idx="2419">
                  <c:v>2008 01 27 14 25 20</c:v>
                </c:pt>
                <c:pt idx="2420">
                  <c:v>2008 01 27 14 25 21</c:v>
                </c:pt>
                <c:pt idx="2421">
                  <c:v>2008 01 27 14 25 22</c:v>
                </c:pt>
                <c:pt idx="2422">
                  <c:v>2008 01 27 14 25 23</c:v>
                </c:pt>
                <c:pt idx="2423">
                  <c:v>2008 01 27 14 25 24</c:v>
                </c:pt>
                <c:pt idx="2424">
                  <c:v>2008 01 27 14 25 25</c:v>
                </c:pt>
                <c:pt idx="2425">
                  <c:v>2008 01 27 14 25 26</c:v>
                </c:pt>
                <c:pt idx="2426">
                  <c:v>2008 01 27 14 25 27</c:v>
                </c:pt>
                <c:pt idx="2427">
                  <c:v>2008 01 27 14 25 28</c:v>
                </c:pt>
                <c:pt idx="2428">
                  <c:v>2008 01 27 14 25 29</c:v>
                </c:pt>
                <c:pt idx="2429">
                  <c:v>2008 01 27 14 25 30</c:v>
                </c:pt>
                <c:pt idx="2430">
                  <c:v>2008 01 27 14 25 31</c:v>
                </c:pt>
                <c:pt idx="2431">
                  <c:v>2008 01 27 14 25 32</c:v>
                </c:pt>
                <c:pt idx="2432">
                  <c:v>2008 01 27 14 25 33</c:v>
                </c:pt>
                <c:pt idx="2433">
                  <c:v>2008 01 27 14 25 34</c:v>
                </c:pt>
                <c:pt idx="2434">
                  <c:v>2008 01 27 14 25 35</c:v>
                </c:pt>
                <c:pt idx="2435">
                  <c:v>2008 01 27 14 25 36</c:v>
                </c:pt>
                <c:pt idx="2436">
                  <c:v>2008 01 27 14 25 37</c:v>
                </c:pt>
                <c:pt idx="2437">
                  <c:v>2008 01 27 14 25 38</c:v>
                </c:pt>
                <c:pt idx="2438">
                  <c:v>2008 01 27 14 25 39</c:v>
                </c:pt>
                <c:pt idx="2439">
                  <c:v>2008 01 27 14 25 40</c:v>
                </c:pt>
                <c:pt idx="2440">
                  <c:v>2008 01 27 14 25 41</c:v>
                </c:pt>
                <c:pt idx="2441">
                  <c:v>2008 01 27 14 25 42</c:v>
                </c:pt>
                <c:pt idx="2442">
                  <c:v>2008 01 27 14 25 43</c:v>
                </c:pt>
                <c:pt idx="2443">
                  <c:v>2008 01 27 14 25 44</c:v>
                </c:pt>
                <c:pt idx="2444">
                  <c:v>2008 01 27 14 25 45</c:v>
                </c:pt>
                <c:pt idx="2445">
                  <c:v>2008 01 27 14 25 46</c:v>
                </c:pt>
                <c:pt idx="2446">
                  <c:v>2008 01 27 14 25 47</c:v>
                </c:pt>
                <c:pt idx="2447">
                  <c:v>2008 01 27 14 25 48</c:v>
                </c:pt>
                <c:pt idx="2448">
                  <c:v>2008 01 27 14 25 49</c:v>
                </c:pt>
                <c:pt idx="2449">
                  <c:v>2008 01 27 14 25 50</c:v>
                </c:pt>
                <c:pt idx="2450">
                  <c:v>2008 01 27 14 25 51</c:v>
                </c:pt>
                <c:pt idx="2451">
                  <c:v>2008 01 27 14 25 52</c:v>
                </c:pt>
                <c:pt idx="2452">
                  <c:v>2008 01 27 14 25 53</c:v>
                </c:pt>
                <c:pt idx="2453">
                  <c:v>2008 01 27 14 25 54</c:v>
                </c:pt>
                <c:pt idx="2454">
                  <c:v>2008 01 27 14 25 55</c:v>
                </c:pt>
                <c:pt idx="2455">
                  <c:v>2008 01 27 14 25 56</c:v>
                </c:pt>
                <c:pt idx="2456">
                  <c:v>2008 01 27 14 25 57</c:v>
                </c:pt>
                <c:pt idx="2457">
                  <c:v>2008 01 27 14 25 58</c:v>
                </c:pt>
                <c:pt idx="2458">
                  <c:v>2008 01 27 14 25 59</c:v>
                </c:pt>
                <c:pt idx="2459">
                  <c:v>2008 01 27 14 26 00</c:v>
                </c:pt>
                <c:pt idx="2460">
                  <c:v>2008 01 27 14 26 01</c:v>
                </c:pt>
                <c:pt idx="2461">
                  <c:v>2008 01 27 14 26 02</c:v>
                </c:pt>
                <c:pt idx="2462">
                  <c:v>2008 01 27 14 26 03</c:v>
                </c:pt>
                <c:pt idx="2463">
                  <c:v>2008 01 27 14 26 04</c:v>
                </c:pt>
                <c:pt idx="2464">
                  <c:v>2008 01 27 14 26 05</c:v>
                </c:pt>
                <c:pt idx="2465">
                  <c:v>2008 01 27 14 26 06</c:v>
                </c:pt>
                <c:pt idx="2466">
                  <c:v>2008 01 27 14 26 07</c:v>
                </c:pt>
                <c:pt idx="2467">
                  <c:v>2008 01 27 14 26 08</c:v>
                </c:pt>
                <c:pt idx="2468">
                  <c:v>2008 01 27 14 26 09</c:v>
                </c:pt>
                <c:pt idx="2469">
                  <c:v>2008 01 27 14 26 10</c:v>
                </c:pt>
                <c:pt idx="2470">
                  <c:v>2008 01 27 14 26 11</c:v>
                </c:pt>
                <c:pt idx="2471">
                  <c:v>2008 01 27 14 26 12</c:v>
                </c:pt>
                <c:pt idx="2472">
                  <c:v>2008 01 27 14 26 13</c:v>
                </c:pt>
                <c:pt idx="2473">
                  <c:v>2008 01 27 14 26 14</c:v>
                </c:pt>
                <c:pt idx="2474">
                  <c:v>2008 01 27 14 26 15</c:v>
                </c:pt>
                <c:pt idx="2475">
                  <c:v>2008 01 27 14 26 16</c:v>
                </c:pt>
                <c:pt idx="2476">
                  <c:v>2008 01 27 14 26 17</c:v>
                </c:pt>
                <c:pt idx="2477">
                  <c:v>2008 01 27 14 26 18</c:v>
                </c:pt>
                <c:pt idx="2478">
                  <c:v>2008 01 27 14 26 19</c:v>
                </c:pt>
                <c:pt idx="2479">
                  <c:v>2008 01 27 14 26 20</c:v>
                </c:pt>
                <c:pt idx="2480">
                  <c:v>2008 01 27 14 26 21</c:v>
                </c:pt>
                <c:pt idx="2481">
                  <c:v>2008 01 27 14 26 22</c:v>
                </c:pt>
                <c:pt idx="2482">
                  <c:v>2008 01 27 14 26 23</c:v>
                </c:pt>
                <c:pt idx="2483">
                  <c:v>2008 01 27 14 26 24</c:v>
                </c:pt>
                <c:pt idx="2484">
                  <c:v>2008 01 27 14 26 25</c:v>
                </c:pt>
                <c:pt idx="2485">
                  <c:v>2008 01 27 14 26 26</c:v>
                </c:pt>
                <c:pt idx="2486">
                  <c:v>2008 01 27 14 26 27</c:v>
                </c:pt>
                <c:pt idx="2487">
                  <c:v>2008 01 27 14 26 28</c:v>
                </c:pt>
                <c:pt idx="2488">
                  <c:v>2008 01 27 14 26 29</c:v>
                </c:pt>
                <c:pt idx="2489">
                  <c:v>2008 01 27 14 26 30</c:v>
                </c:pt>
                <c:pt idx="2490">
                  <c:v>2008 01 27 14 26 31</c:v>
                </c:pt>
                <c:pt idx="2491">
                  <c:v>2008 01 27 14 26 32</c:v>
                </c:pt>
                <c:pt idx="2492">
                  <c:v>2008 01 27 14 26 33</c:v>
                </c:pt>
                <c:pt idx="2493">
                  <c:v>2008 01 27 14 26 34</c:v>
                </c:pt>
                <c:pt idx="2494">
                  <c:v>2008 01 27 14 26 35</c:v>
                </c:pt>
                <c:pt idx="2495">
                  <c:v>2008 01 27 14 26 36</c:v>
                </c:pt>
                <c:pt idx="2496">
                  <c:v>2008 01 27 14 26 37</c:v>
                </c:pt>
                <c:pt idx="2497">
                  <c:v>2008 01 27 14 26 38</c:v>
                </c:pt>
                <c:pt idx="2498">
                  <c:v>2008 01 27 14 26 39</c:v>
                </c:pt>
                <c:pt idx="2499">
                  <c:v>2008 01 27 14 26 40</c:v>
                </c:pt>
                <c:pt idx="2500">
                  <c:v>2008 01 27 14 26 41</c:v>
                </c:pt>
                <c:pt idx="2501">
                  <c:v>2008 01 27 14 26 42</c:v>
                </c:pt>
                <c:pt idx="2502">
                  <c:v>2008 01 27 14 26 43</c:v>
                </c:pt>
                <c:pt idx="2503">
                  <c:v>2008 01 27 14 26 44</c:v>
                </c:pt>
                <c:pt idx="2504">
                  <c:v>2008 01 27 14 26 45</c:v>
                </c:pt>
                <c:pt idx="2505">
                  <c:v>2008 01 27 14 26 46</c:v>
                </c:pt>
                <c:pt idx="2506">
                  <c:v>2008 01 27 14 26 47</c:v>
                </c:pt>
                <c:pt idx="2507">
                  <c:v>2008 01 27 14 26 48</c:v>
                </c:pt>
                <c:pt idx="2508">
                  <c:v>2008 01 27 14 26 49</c:v>
                </c:pt>
                <c:pt idx="2509">
                  <c:v>2008 01 27 14 26 50</c:v>
                </c:pt>
                <c:pt idx="2510">
                  <c:v>2008 01 27 14 26 51</c:v>
                </c:pt>
                <c:pt idx="2511">
                  <c:v>2008 01 27 14 26 52</c:v>
                </c:pt>
                <c:pt idx="2512">
                  <c:v>2008 01 27 14 26 53</c:v>
                </c:pt>
                <c:pt idx="2513">
                  <c:v>2008 01 27 14 26 54</c:v>
                </c:pt>
                <c:pt idx="2514">
                  <c:v>2008 01 27 14 26 55</c:v>
                </c:pt>
                <c:pt idx="2515">
                  <c:v>2008 01 27 14 26 56</c:v>
                </c:pt>
                <c:pt idx="2516">
                  <c:v>2008 01 27 14 26 57</c:v>
                </c:pt>
                <c:pt idx="2517">
                  <c:v>2008 01 27 14 26 58</c:v>
                </c:pt>
                <c:pt idx="2518">
                  <c:v>2008 01 27 14 26 59</c:v>
                </c:pt>
                <c:pt idx="2519">
                  <c:v>2008 01 27 14 27 00</c:v>
                </c:pt>
                <c:pt idx="2520">
                  <c:v>2008 01 27 14 27 01</c:v>
                </c:pt>
                <c:pt idx="2521">
                  <c:v>2008 01 27 14 27 02</c:v>
                </c:pt>
                <c:pt idx="2522">
                  <c:v>2008 01 27 14 27 03</c:v>
                </c:pt>
                <c:pt idx="2523">
                  <c:v>2008 01 27 14 27 04</c:v>
                </c:pt>
                <c:pt idx="2524">
                  <c:v>2008 01 27 14 27 05</c:v>
                </c:pt>
                <c:pt idx="2525">
                  <c:v>2008 01 27 14 27 06</c:v>
                </c:pt>
                <c:pt idx="2526">
                  <c:v>2008 01 27 14 27 07</c:v>
                </c:pt>
                <c:pt idx="2527">
                  <c:v>2008 01 27 14 27 08</c:v>
                </c:pt>
                <c:pt idx="2528">
                  <c:v>2008 01 27 14 27 09</c:v>
                </c:pt>
                <c:pt idx="2529">
                  <c:v>2008 01 27 14 27 10</c:v>
                </c:pt>
                <c:pt idx="2530">
                  <c:v>2008 01 27 14 27 11</c:v>
                </c:pt>
                <c:pt idx="2531">
                  <c:v>2008 01 27 14 27 12</c:v>
                </c:pt>
                <c:pt idx="2532">
                  <c:v>2008 01 27 14 27 13</c:v>
                </c:pt>
                <c:pt idx="2533">
                  <c:v>2008 01 27 14 27 14</c:v>
                </c:pt>
                <c:pt idx="2534">
                  <c:v>2008 01 27 14 27 15</c:v>
                </c:pt>
                <c:pt idx="2535">
                  <c:v>2008 01 27 14 27 16</c:v>
                </c:pt>
                <c:pt idx="2536">
                  <c:v>2008 01 27 14 27 17</c:v>
                </c:pt>
                <c:pt idx="2537">
                  <c:v>2008 01 27 14 27 18</c:v>
                </c:pt>
                <c:pt idx="2538">
                  <c:v>2008 01 27 14 27 19</c:v>
                </c:pt>
                <c:pt idx="2539">
                  <c:v>2008 01 27 14 27 20</c:v>
                </c:pt>
                <c:pt idx="2540">
                  <c:v>2008 01 27 14 27 21</c:v>
                </c:pt>
                <c:pt idx="2541">
                  <c:v>2008 01 27 14 27 22</c:v>
                </c:pt>
                <c:pt idx="2542">
                  <c:v>2008 01 27 14 27 23</c:v>
                </c:pt>
                <c:pt idx="2543">
                  <c:v>2008 01 27 14 27 24</c:v>
                </c:pt>
                <c:pt idx="2544">
                  <c:v>2008 01 27 14 27 25</c:v>
                </c:pt>
                <c:pt idx="2545">
                  <c:v>2008 01 27 14 27 26</c:v>
                </c:pt>
                <c:pt idx="2546">
                  <c:v>2008 01 27 14 27 27</c:v>
                </c:pt>
                <c:pt idx="2547">
                  <c:v>2008 01 27 14 27 28</c:v>
                </c:pt>
                <c:pt idx="2548">
                  <c:v>2008 01 27 14 27 29</c:v>
                </c:pt>
                <c:pt idx="2549">
                  <c:v>2008 01 27 14 27 30</c:v>
                </c:pt>
                <c:pt idx="2550">
                  <c:v>2008 01 27 14 27 31</c:v>
                </c:pt>
                <c:pt idx="2551">
                  <c:v>2008 01 27 14 27 32</c:v>
                </c:pt>
                <c:pt idx="2552">
                  <c:v>2008 01 27 14 27 33</c:v>
                </c:pt>
                <c:pt idx="2553">
                  <c:v>2008 01 27 14 27 34</c:v>
                </c:pt>
                <c:pt idx="2554">
                  <c:v>2008 01 27 14 27 35</c:v>
                </c:pt>
                <c:pt idx="2555">
                  <c:v>2008 01 27 14 27 36</c:v>
                </c:pt>
                <c:pt idx="2556">
                  <c:v>2008 01 27 14 27 37</c:v>
                </c:pt>
                <c:pt idx="2557">
                  <c:v>2008 01 27 14 27 38</c:v>
                </c:pt>
                <c:pt idx="2558">
                  <c:v>2008 01 27 14 27 39</c:v>
                </c:pt>
                <c:pt idx="2559">
                  <c:v>2008 01 27 14 27 40</c:v>
                </c:pt>
                <c:pt idx="2560">
                  <c:v>2008 01 27 14 27 41</c:v>
                </c:pt>
                <c:pt idx="2561">
                  <c:v>2008 01 27 14 27 42</c:v>
                </c:pt>
                <c:pt idx="2562">
                  <c:v>2008 01 27 14 27 43</c:v>
                </c:pt>
                <c:pt idx="2563">
                  <c:v>2008 01 27 14 27 44</c:v>
                </c:pt>
                <c:pt idx="2564">
                  <c:v>2008 01 27 14 27 45</c:v>
                </c:pt>
                <c:pt idx="2565">
                  <c:v>2008 01 27 14 27 46</c:v>
                </c:pt>
                <c:pt idx="2566">
                  <c:v>2008 01 27 14 27 47</c:v>
                </c:pt>
                <c:pt idx="2567">
                  <c:v>2008 01 27 14 27 48</c:v>
                </c:pt>
                <c:pt idx="2568">
                  <c:v>2008 01 27 14 27 49</c:v>
                </c:pt>
                <c:pt idx="2569">
                  <c:v>2008 01 27 14 27 50</c:v>
                </c:pt>
                <c:pt idx="2570">
                  <c:v>2008 01 27 14 27 51</c:v>
                </c:pt>
                <c:pt idx="2571">
                  <c:v>2008 01 27 14 27 52</c:v>
                </c:pt>
                <c:pt idx="2572">
                  <c:v>2008 01 27 14 27 53</c:v>
                </c:pt>
                <c:pt idx="2573">
                  <c:v>2008 01 27 14 27 54</c:v>
                </c:pt>
                <c:pt idx="2574">
                  <c:v>2008 01 27 14 27 55</c:v>
                </c:pt>
                <c:pt idx="2575">
                  <c:v>2008 01 27 14 27 56</c:v>
                </c:pt>
                <c:pt idx="2576">
                  <c:v>2008 01 27 14 27 57</c:v>
                </c:pt>
                <c:pt idx="2577">
                  <c:v>2008 01 27 14 27 58</c:v>
                </c:pt>
                <c:pt idx="2578">
                  <c:v>2008 01 27 14 27 59</c:v>
                </c:pt>
                <c:pt idx="2579">
                  <c:v>2008 01 27 14 28 00</c:v>
                </c:pt>
                <c:pt idx="2580">
                  <c:v>2008 01 27 14 28 01</c:v>
                </c:pt>
                <c:pt idx="2581">
                  <c:v>2008 01 27 14 28 02</c:v>
                </c:pt>
                <c:pt idx="2582">
                  <c:v>2008 01 27 14 28 03</c:v>
                </c:pt>
                <c:pt idx="2583">
                  <c:v>2008 01 27 14 28 04</c:v>
                </c:pt>
                <c:pt idx="2584">
                  <c:v>2008 01 27 14 28 05</c:v>
                </c:pt>
                <c:pt idx="2585">
                  <c:v>2008 01 27 14 28 06</c:v>
                </c:pt>
                <c:pt idx="2586">
                  <c:v>2008 01 27 14 28 07</c:v>
                </c:pt>
                <c:pt idx="2587">
                  <c:v>2008 01 27 14 28 08</c:v>
                </c:pt>
                <c:pt idx="2588">
                  <c:v>2008 01 27 14 28 09</c:v>
                </c:pt>
                <c:pt idx="2589">
                  <c:v>2008 01 27 14 28 10</c:v>
                </c:pt>
                <c:pt idx="2590">
                  <c:v>2008 01 27 14 28 11</c:v>
                </c:pt>
                <c:pt idx="2591">
                  <c:v>2008 01 27 14 28 12</c:v>
                </c:pt>
                <c:pt idx="2592">
                  <c:v>2008 01 27 14 28 13</c:v>
                </c:pt>
                <c:pt idx="2593">
                  <c:v>2008 01 27 14 28 14</c:v>
                </c:pt>
                <c:pt idx="2594">
                  <c:v>2008 01 27 14 28 15</c:v>
                </c:pt>
                <c:pt idx="2595">
                  <c:v>2008 01 27 14 28 16</c:v>
                </c:pt>
                <c:pt idx="2596">
                  <c:v>2008 01 27 14 28 17</c:v>
                </c:pt>
                <c:pt idx="2597">
                  <c:v>2008 01 27 14 28 18</c:v>
                </c:pt>
                <c:pt idx="2598">
                  <c:v>2008 01 27 14 28 19</c:v>
                </c:pt>
                <c:pt idx="2599">
                  <c:v>2008 01 27 14 28 20</c:v>
                </c:pt>
                <c:pt idx="2600">
                  <c:v>2008 01 27 14 28 21</c:v>
                </c:pt>
                <c:pt idx="2601">
                  <c:v>2008 01 27 14 28 22</c:v>
                </c:pt>
                <c:pt idx="2602">
                  <c:v>2008 01 27 14 28 23</c:v>
                </c:pt>
                <c:pt idx="2603">
                  <c:v>2008 01 27 14 28 24</c:v>
                </c:pt>
                <c:pt idx="2604">
                  <c:v>2008 01 27 14 28 25</c:v>
                </c:pt>
                <c:pt idx="2605">
                  <c:v>2008 01 27 14 28 26</c:v>
                </c:pt>
                <c:pt idx="2606">
                  <c:v>2008 01 27 14 28 27</c:v>
                </c:pt>
                <c:pt idx="2607">
                  <c:v>2008 01 27 14 28 28</c:v>
                </c:pt>
                <c:pt idx="2608">
                  <c:v>2008 01 27 14 28 29</c:v>
                </c:pt>
                <c:pt idx="2609">
                  <c:v>2008 01 27 14 28 30</c:v>
                </c:pt>
                <c:pt idx="2610">
                  <c:v>2008 01 27 14 28 31</c:v>
                </c:pt>
                <c:pt idx="2611">
                  <c:v>2008 01 27 14 28 32</c:v>
                </c:pt>
                <c:pt idx="2612">
                  <c:v>2008 01 27 14 28 33</c:v>
                </c:pt>
                <c:pt idx="2613">
                  <c:v>2008 01 27 14 28 34</c:v>
                </c:pt>
                <c:pt idx="2614">
                  <c:v>2008 01 27 14 28 35</c:v>
                </c:pt>
                <c:pt idx="2615">
                  <c:v>2008 01 27 14 28 36</c:v>
                </c:pt>
                <c:pt idx="2616">
                  <c:v>2008 01 27 14 28 37</c:v>
                </c:pt>
                <c:pt idx="2617">
                  <c:v>2008 01 27 14 28 38</c:v>
                </c:pt>
                <c:pt idx="2618">
                  <c:v>2008 01 27 14 28 39</c:v>
                </c:pt>
                <c:pt idx="2619">
                  <c:v>2008 01 27 14 28 40</c:v>
                </c:pt>
                <c:pt idx="2620">
                  <c:v>2008 01 27 14 28 41</c:v>
                </c:pt>
                <c:pt idx="2621">
                  <c:v>2008 01 27 14 28 42</c:v>
                </c:pt>
                <c:pt idx="2622">
                  <c:v>2008 01 27 14 28 43</c:v>
                </c:pt>
                <c:pt idx="2623">
                  <c:v>2008 01 27 14 28 44</c:v>
                </c:pt>
                <c:pt idx="2624">
                  <c:v>2008 01 27 14 28 45</c:v>
                </c:pt>
                <c:pt idx="2625">
                  <c:v>2008 01 27 14 28 46</c:v>
                </c:pt>
                <c:pt idx="2626">
                  <c:v>2008 01 27 14 28 47</c:v>
                </c:pt>
                <c:pt idx="2627">
                  <c:v>2008 01 27 14 28 48</c:v>
                </c:pt>
                <c:pt idx="2628">
                  <c:v>2008 01 27 14 28 49</c:v>
                </c:pt>
                <c:pt idx="2629">
                  <c:v>2008 01 27 14 28 50</c:v>
                </c:pt>
                <c:pt idx="2630">
                  <c:v>2008 01 27 14 28 51</c:v>
                </c:pt>
                <c:pt idx="2631">
                  <c:v>2008 01 27 14 28 52</c:v>
                </c:pt>
                <c:pt idx="2632">
                  <c:v>2008 01 27 14 28 53</c:v>
                </c:pt>
                <c:pt idx="2633">
                  <c:v>2008 01 27 14 28 54</c:v>
                </c:pt>
                <c:pt idx="2634">
                  <c:v>2008 01 27 14 28 55</c:v>
                </c:pt>
                <c:pt idx="2635">
                  <c:v>2008 01 27 14 28 56</c:v>
                </c:pt>
                <c:pt idx="2636">
                  <c:v>2008 01 27 14 28 57</c:v>
                </c:pt>
                <c:pt idx="2637">
                  <c:v>2008 01 27 14 28 58</c:v>
                </c:pt>
                <c:pt idx="2638">
                  <c:v>2008 01 27 14 28 59</c:v>
                </c:pt>
                <c:pt idx="2639">
                  <c:v>2008 01 27 14 29 00</c:v>
                </c:pt>
                <c:pt idx="2640">
                  <c:v>2008 01 27 14 29 01</c:v>
                </c:pt>
                <c:pt idx="2641">
                  <c:v>2008 01 27 14 29 02</c:v>
                </c:pt>
                <c:pt idx="2642">
                  <c:v>2008 01 27 14 29 03</c:v>
                </c:pt>
                <c:pt idx="2643">
                  <c:v>2008 01 27 14 29 04</c:v>
                </c:pt>
                <c:pt idx="2644">
                  <c:v>2008 01 27 14 29 05</c:v>
                </c:pt>
                <c:pt idx="2645">
                  <c:v>2008 01 27 14 29 06</c:v>
                </c:pt>
                <c:pt idx="2646">
                  <c:v>2008 01 27 14 29 07</c:v>
                </c:pt>
                <c:pt idx="2647">
                  <c:v>2008 01 27 14 29 08</c:v>
                </c:pt>
                <c:pt idx="2648">
                  <c:v>2008 01 27 14 29 09</c:v>
                </c:pt>
                <c:pt idx="2649">
                  <c:v>2008 01 27 14 29 10</c:v>
                </c:pt>
                <c:pt idx="2650">
                  <c:v>2008 01 27 14 29 11</c:v>
                </c:pt>
                <c:pt idx="2651">
                  <c:v>2008 01 27 14 29 12</c:v>
                </c:pt>
                <c:pt idx="2652">
                  <c:v>2008 01 27 14 29 13</c:v>
                </c:pt>
                <c:pt idx="2653">
                  <c:v>2008 01 27 14 29 14</c:v>
                </c:pt>
                <c:pt idx="2654">
                  <c:v>2008 01 27 14 29 15</c:v>
                </c:pt>
                <c:pt idx="2655">
                  <c:v>2008 01 27 14 29 16</c:v>
                </c:pt>
                <c:pt idx="2656">
                  <c:v>2008 01 27 14 29 17</c:v>
                </c:pt>
                <c:pt idx="2657">
                  <c:v>2008 01 27 14 29 18</c:v>
                </c:pt>
                <c:pt idx="2658">
                  <c:v>2008 01 27 14 29 19</c:v>
                </c:pt>
                <c:pt idx="2659">
                  <c:v>2008 01 27 14 29 20</c:v>
                </c:pt>
                <c:pt idx="2660">
                  <c:v>2008 01 27 14 29 21</c:v>
                </c:pt>
                <c:pt idx="2661">
                  <c:v>2008 01 27 14 29 22</c:v>
                </c:pt>
                <c:pt idx="2662">
                  <c:v>2008 01 27 14 29 23</c:v>
                </c:pt>
                <c:pt idx="2663">
                  <c:v>2008 01 27 14 29 24</c:v>
                </c:pt>
                <c:pt idx="2664">
                  <c:v>2008 01 27 14 29 25</c:v>
                </c:pt>
                <c:pt idx="2665">
                  <c:v>2008 01 27 14 29 26</c:v>
                </c:pt>
                <c:pt idx="2666">
                  <c:v>2008 01 27 14 29 27</c:v>
                </c:pt>
                <c:pt idx="2667">
                  <c:v>2008 01 27 14 29 28</c:v>
                </c:pt>
                <c:pt idx="2668">
                  <c:v>2008 01 27 14 29 29</c:v>
                </c:pt>
                <c:pt idx="2669">
                  <c:v>2008 01 27 14 29 30</c:v>
                </c:pt>
                <c:pt idx="2670">
                  <c:v>2008 01 27 14 29 31</c:v>
                </c:pt>
                <c:pt idx="2671">
                  <c:v>2008 01 27 14 29 32</c:v>
                </c:pt>
                <c:pt idx="2672">
                  <c:v>2008 01 27 14 29 33</c:v>
                </c:pt>
                <c:pt idx="2673">
                  <c:v>2008 01 27 14 29 34</c:v>
                </c:pt>
                <c:pt idx="2674">
                  <c:v>2008 01 27 14 29 35</c:v>
                </c:pt>
                <c:pt idx="2675">
                  <c:v>2008 01 27 14 29 36</c:v>
                </c:pt>
                <c:pt idx="2676">
                  <c:v>2008 01 27 14 29 37</c:v>
                </c:pt>
                <c:pt idx="2677">
                  <c:v>2008 01 27 14 29 38</c:v>
                </c:pt>
                <c:pt idx="2678">
                  <c:v>2008 01 27 14 29 39</c:v>
                </c:pt>
                <c:pt idx="2679">
                  <c:v>2008 01 27 14 29 40</c:v>
                </c:pt>
                <c:pt idx="2680">
                  <c:v>2008 01 27 14 29 41</c:v>
                </c:pt>
                <c:pt idx="2681">
                  <c:v>2008 01 27 14 29 42</c:v>
                </c:pt>
                <c:pt idx="2682">
                  <c:v>2008 01 27 14 29 43</c:v>
                </c:pt>
                <c:pt idx="2683">
                  <c:v>2008 01 27 14 29 44</c:v>
                </c:pt>
                <c:pt idx="2684">
                  <c:v>2008 01 27 14 29 45</c:v>
                </c:pt>
                <c:pt idx="2685">
                  <c:v>2008 01 27 14 29 46</c:v>
                </c:pt>
                <c:pt idx="2686">
                  <c:v>2008 01 27 14 29 47</c:v>
                </c:pt>
                <c:pt idx="2687">
                  <c:v>2008 01 27 14 29 48</c:v>
                </c:pt>
                <c:pt idx="2688">
                  <c:v>2008 01 27 14 29 49</c:v>
                </c:pt>
                <c:pt idx="2689">
                  <c:v>2008 01 27 14 29 50</c:v>
                </c:pt>
                <c:pt idx="2690">
                  <c:v>2008 01 27 14 29 51</c:v>
                </c:pt>
                <c:pt idx="2691">
                  <c:v>2008 01 27 14 29 52</c:v>
                </c:pt>
                <c:pt idx="2692">
                  <c:v>2008 01 27 14 29 53</c:v>
                </c:pt>
                <c:pt idx="2693">
                  <c:v>2008 01 27 14 29 54</c:v>
                </c:pt>
                <c:pt idx="2694">
                  <c:v>2008 01 27 14 29 55</c:v>
                </c:pt>
                <c:pt idx="2695">
                  <c:v>2008 01 27 14 29 56</c:v>
                </c:pt>
                <c:pt idx="2696">
                  <c:v>2008 01 27 14 29 57</c:v>
                </c:pt>
                <c:pt idx="2697">
                  <c:v>2008 01 27 14 29 58</c:v>
                </c:pt>
                <c:pt idx="2698">
                  <c:v>2008 01 27 14 29 59</c:v>
                </c:pt>
                <c:pt idx="2699">
                  <c:v>2008 01 27 14 30 00</c:v>
                </c:pt>
                <c:pt idx="2700">
                  <c:v>2008 01 27 14 30 01</c:v>
                </c:pt>
                <c:pt idx="2701">
                  <c:v>2008 01 27 14 30 02</c:v>
                </c:pt>
                <c:pt idx="2702">
                  <c:v>2008 01 27 14 30 03</c:v>
                </c:pt>
                <c:pt idx="2703">
                  <c:v>2008 01 27 14 30 04</c:v>
                </c:pt>
                <c:pt idx="2704">
                  <c:v>2008 01 27 14 30 05</c:v>
                </c:pt>
                <c:pt idx="2705">
                  <c:v>2008 01 27 14 30 06</c:v>
                </c:pt>
                <c:pt idx="2706">
                  <c:v>2008 01 27 14 30 07</c:v>
                </c:pt>
                <c:pt idx="2707">
                  <c:v>2008 01 27 14 30 08</c:v>
                </c:pt>
                <c:pt idx="2708">
                  <c:v>2008 01 27 14 30 09</c:v>
                </c:pt>
                <c:pt idx="2709">
                  <c:v>2008 01 27 14 30 10</c:v>
                </c:pt>
                <c:pt idx="2710">
                  <c:v>2008 01 27 14 30 11</c:v>
                </c:pt>
                <c:pt idx="2711">
                  <c:v>2008 01 27 14 30 12</c:v>
                </c:pt>
                <c:pt idx="2712">
                  <c:v>2008 01 27 14 30 13</c:v>
                </c:pt>
                <c:pt idx="2713">
                  <c:v>2008 01 27 14 30 14</c:v>
                </c:pt>
                <c:pt idx="2714">
                  <c:v>2008 01 27 14 30 15</c:v>
                </c:pt>
                <c:pt idx="2715">
                  <c:v>2008 01 27 14 30 16</c:v>
                </c:pt>
                <c:pt idx="2716">
                  <c:v>2008 01 27 14 30 17</c:v>
                </c:pt>
                <c:pt idx="2717">
                  <c:v>2008 01 27 14 30 18</c:v>
                </c:pt>
                <c:pt idx="2718">
                  <c:v>2008 01 27 14 30 19</c:v>
                </c:pt>
                <c:pt idx="2719">
                  <c:v>2008 01 27 14 30 20</c:v>
                </c:pt>
                <c:pt idx="2720">
                  <c:v>2008 01 27 14 30 21</c:v>
                </c:pt>
                <c:pt idx="2721">
                  <c:v>2008 01 27 14 30 22</c:v>
                </c:pt>
                <c:pt idx="2722">
                  <c:v>2008 01 27 14 30 23</c:v>
                </c:pt>
                <c:pt idx="2723">
                  <c:v>2008 01 27 14 30 24</c:v>
                </c:pt>
                <c:pt idx="2724">
                  <c:v>2008 01 27 14 30 25</c:v>
                </c:pt>
                <c:pt idx="2725">
                  <c:v>2008 01 27 14 30 26</c:v>
                </c:pt>
                <c:pt idx="2726">
                  <c:v>2008 01 27 14 30 27</c:v>
                </c:pt>
                <c:pt idx="2727">
                  <c:v>2008 01 27 14 30 28</c:v>
                </c:pt>
                <c:pt idx="2728">
                  <c:v>2008 01 27 14 30 29</c:v>
                </c:pt>
                <c:pt idx="2729">
                  <c:v>2008 01 27 14 30 30</c:v>
                </c:pt>
                <c:pt idx="2730">
                  <c:v>2008 01 27 14 30 31</c:v>
                </c:pt>
                <c:pt idx="2731">
                  <c:v>2008 01 27 14 30 32</c:v>
                </c:pt>
                <c:pt idx="2732">
                  <c:v>2008 01 27 14 30 33</c:v>
                </c:pt>
                <c:pt idx="2733">
                  <c:v>2008 01 27 14 30 34</c:v>
                </c:pt>
                <c:pt idx="2734">
                  <c:v>2008 01 27 14 30 35</c:v>
                </c:pt>
                <c:pt idx="2735">
                  <c:v>2008 01 27 14 30 36</c:v>
                </c:pt>
                <c:pt idx="2736">
                  <c:v>2008 01 27 14 30 37</c:v>
                </c:pt>
                <c:pt idx="2737">
                  <c:v>2008 01 27 14 30 38</c:v>
                </c:pt>
                <c:pt idx="2738">
                  <c:v>2008 01 27 14 30 39</c:v>
                </c:pt>
                <c:pt idx="2739">
                  <c:v>2008 01 27 14 30 40</c:v>
                </c:pt>
                <c:pt idx="2740">
                  <c:v>2008 01 27 14 30 41</c:v>
                </c:pt>
                <c:pt idx="2741">
                  <c:v>2008 01 27 14 30 42</c:v>
                </c:pt>
                <c:pt idx="2742">
                  <c:v>2008 01 27 14 30 43</c:v>
                </c:pt>
                <c:pt idx="2743">
                  <c:v>2008 01 27 14 30 44</c:v>
                </c:pt>
                <c:pt idx="2744">
                  <c:v>2008 01 27 14 30 45</c:v>
                </c:pt>
                <c:pt idx="2745">
                  <c:v>2008 01 27 14 30 46</c:v>
                </c:pt>
                <c:pt idx="2746">
                  <c:v>2008 01 27 14 30 47</c:v>
                </c:pt>
                <c:pt idx="2747">
                  <c:v>2008 01 27 14 30 48</c:v>
                </c:pt>
                <c:pt idx="2748">
                  <c:v>2008 01 27 14 30 49</c:v>
                </c:pt>
                <c:pt idx="2749">
                  <c:v>2008 01 27 14 30 50</c:v>
                </c:pt>
                <c:pt idx="2750">
                  <c:v>2008 01 27 14 30 51</c:v>
                </c:pt>
                <c:pt idx="2751">
                  <c:v>2008 01 27 14 30 52</c:v>
                </c:pt>
                <c:pt idx="2752">
                  <c:v>2008 01 27 14 30 53</c:v>
                </c:pt>
                <c:pt idx="2753">
                  <c:v>2008 01 27 14 30 54</c:v>
                </c:pt>
                <c:pt idx="2754">
                  <c:v>2008 01 27 14 30 55</c:v>
                </c:pt>
                <c:pt idx="2755">
                  <c:v>2008 01 27 14 30 56</c:v>
                </c:pt>
                <c:pt idx="2756">
                  <c:v>2008 01 27 14 30 57</c:v>
                </c:pt>
                <c:pt idx="2757">
                  <c:v>2008 01 27 14 30 58</c:v>
                </c:pt>
                <c:pt idx="2758">
                  <c:v>2008 01 27 14 30 59</c:v>
                </c:pt>
                <c:pt idx="2759">
                  <c:v>2008 01 27 14 31 00</c:v>
                </c:pt>
                <c:pt idx="2760">
                  <c:v>2008 01 27 14 31 01</c:v>
                </c:pt>
                <c:pt idx="2761">
                  <c:v>2008 01 27 14 31 02</c:v>
                </c:pt>
                <c:pt idx="2762">
                  <c:v>2008 01 27 14 31 03</c:v>
                </c:pt>
                <c:pt idx="2763">
                  <c:v>2008 01 27 14 31 04</c:v>
                </c:pt>
                <c:pt idx="2764">
                  <c:v>2008 01 27 14 31 05</c:v>
                </c:pt>
                <c:pt idx="2765">
                  <c:v>2008 01 27 14 31 06</c:v>
                </c:pt>
                <c:pt idx="2766">
                  <c:v>2008 01 27 14 31 07</c:v>
                </c:pt>
                <c:pt idx="2767">
                  <c:v>2008 01 27 14 31 08</c:v>
                </c:pt>
                <c:pt idx="2768">
                  <c:v>2008 01 27 14 31 09</c:v>
                </c:pt>
                <c:pt idx="2769">
                  <c:v>2008 01 27 14 31 10</c:v>
                </c:pt>
                <c:pt idx="2770">
                  <c:v>2008 01 27 14 31 11</c:v>
                </c:pt>
                <c:pt idx="2771">
                  <c:v>2008 01 27 14 31 12</c:v>
                </c:pt>
                <c:pt idx="2772">
                  <c:v>2008 01 27 14 31 13</c:v>
                </c:pt>
                <c:pt idx="2773">
                  <c:v>2008 01 27 14 31 14</c:v>
                </c:pt>
                <c:pt idx="2774">
                  <c:v>2008 01 27 14 31 15</c:v>
                </c:pt>
                <c:pt idx="2775">
                  <c:v>2008 01 27 14 31 16</c:v>
                </c:pt>
                <c:pt idx="2776">
                  <c:v>2008 01 27 14 31 17</c:v>
                </c:pt>
                <c:pt idx="2777">
                  <c:v>2008 01 27 14 31 18</c:v>
                </c:pt>
                <c:pt idx="2778">
                  <c:v>2008 01 27 14 31 19</c:v>
                </c:pt>
                <c:pt idx="2779">
                  <c:v>2008 01 27 14 31 20</c:v>
                </c:pt>
                <c:pt idx="2780">
                  <c:v>2008 01 27 14 31 21</c:v>
                </c:pt>
                <c:pt idx="2781">
                  <c:v>2008 01 27 14 31 22</c:v>
                </c:pt>
                <c:pt idx="2782">
                  <c:v>2008 01 27 14 31 23</c:v>
                </c:pt>
                <c:pt idx="2783">
                  <c:v>2008 01 27 14 31 24</c:v>
                </c:pt>
                <c:pt idx="2784">
                  <c:v>2008 01 27 14 31 25</c:v>
                </c:pt>
                <c:pt idx="2785">
                  <c:v>2008 01 27 14 31 26</c:v>
                </c:pt>
                <c:pt idx="2786">
                  <c:v>2008 01 27 14 31 27</c:v>
                </c:pt>
                <c:pt idx="2787">
                  <c:v>2008 01 27 14 31 28</c:v>
                </c:pt>
                <c:pt idx="2788">
                  <c:v>2008 01 27 14 31 29</c:v>
                </c:pt>
                <c:pt idx="2789">
                  <c:v>2008 01 27 14 31 30</c:v>
                </c:pt>
                <c:pt idx="2790">
                  <c:v>2008 01 27 14 31 31</c:v>
                </c:pt>
                <c:pt idx="2791">
                  <c:v>2008 01 27 14 31 32</c:v>
                </c:pt>
                <c:pt idx="2792">
                  <c:v>2008 01 27 14 31 33</c:v>
                </c:pt>
                <c:pt idx="2793">
                  <c:v>2008 01 27 14 31 34</c:v>
                </c:pt>
                <c:pt idx="2794">
                  <c:v>2008 01 27 14 31 35</c:v>
                </c:pt>
                <c:pt idx="2795">
                  <c:v>2008 01 27 14 31 36</c:v>
                </c:pt>
                <c:pt idx="2796">
                  <c:v>2008 01 27 14 31 37</c:v>
                </c:pt>
                <c:pt idx="2797">
                  <c:v>2008 01 27 14 31 38</c:v>
                </c:pt>
                <c:pt idx="2798">
                  <c:v>2008 01 27 14 31 39</c:v>
                </c:pt>
                <c:pt idx="2799">
                  <c:v>2008 01 27 14 31 40</c:v>
                </c:pt>
                <c:pt idx="2800">
                  <c:v>2008 01 27 14 31 41</c:v>
                </c:pt>
                <c:pt idx="2801">
                  <c:v>2008 01 27 14 31 42</c:v>
                </c:pt>
                <c:pt idx="2802">
                  <c:v>2008 01 27 14 31 43</c:v>
                </c:pt>
                <c:pt idx="2803">
                  <c:v>2008 01 27 14 31 44</c:v>
                </c:pt>
                <c:pt idx="2804">
                  <c:v>2008 01 27 14 31 45</c:v>
                </c:pt>
                <c:pt idx="2805">
                  <c:v>2008 01 27 14 31 46</c:v>
                </c:pt>
                <c:pt idx="2806">
                  <c:v>2008 01 27 14 31 47</c:v>
                </c:pt>
                <c:pt idx="2807">
                  <c:v>2008 01 27 14 31 48</c:v>
                </c:pt>
                <c:pt idx="2808">
                  <c:v>2008 01 27 14 31 49</c:v>
                </c:pt>
                <c:pt idx="2809">
                  <c:v>2008 01 27 14 31 50</c:v>
                </c:pt>
                <c:pt idx="2810">
                  <c:v>2008 01 27 14 31 51</c:v>
                </c:pt>
                <c:pt idx="2811">
                  <c:v>2008 01 27 14 31 52</c:v>
                </c:pt>
                <c:pt idx="2812">
                  <c:v>2008 01 27 14 31 53</c:v>
                </c:pt>
                <c:pt idx="2813">
                  <c:v>2008 01 27 14 31 54</c:v>
                </c:pt>
                <c:pt idx="2814">
                  <c:v>2008 01 27 14 31 55</c:v>
                </c:pt>
                <c:pt idx="2815">
                  <c:v>2008 01 27 14 31 56</c:v>
                </c:pt>
                <c:pt idx="2816">
                  <c:v>2008 01 27 14 31 57</c:v>
                </c:pt>
                <c:pt idx="2817">
                  <c:v>2008 01 27 14 31 58</c:v>
                </c:pt>
                <c:pt idx="2818">
                  <c:v>2008 01 27 14 31 59</c:v>
                </c:pt>
                <c:pt idx="2819">
                  <c:v>2008 01 27 14 32 00</c:v>
                </c:pt>
                <c:pt idx="2820">
                  <c:v>2008 01 27 14 32 01</c:v>
                </c:pt>
                <c:pt idx="2821">
                  <c:v>2008 01 27 14 32 02</c:v>
                </c:pt>
                <c:pt idx="2822">
                  <c:v>2008 01 27 14 32 03</c:v>
                </c:pt>
                <c:pt idx="2823">
                  <c:v>2008 01 27 14 32 04</c:v>
                </c:pt>
                <c:pt idx="2824">
                  <c:v>2008 01 27 14 32 05</c:v>
                </c:pt>
                <c:pt idx="2825">
                  <c:v>2008 01 27 14 32 06</c:v>
                </c:pt>
                <c:pt idx="2826">
                  <c:v>2008 01 27 14 32 07</c:v>
                </c:pt>
                <c:pt idx="2827">
                  <c:v>2008 01 27 14 32 08</c:v>
                </c:pt>
                <c:pt idx="2828">
                  <c:v>2008 01 27 14 32 09</c:v>
                </c:pt>
                <c:pt idx="2829">
                  <c:v>2008 01 27 14 32 10</c:v>
                </c:pt>
                <c:pt idx="2830">
                  <c:v>2008 01 27 14 32 11</c:v>
                </c:pt>
                <c:pt idx="2831">
                  <c:v>2008 01 27 14 32 12</c:v>
                </c:pt>
                <c:pt idx="2832">
                  <c:v>2008 01 27 14 32 13</c:v>
                </c:pt>
                <c:pt idx="2833">
                  <c:v>2008 01 27 14 32 14</c:v>
                </c:pt>
                <c:pt idx="2834">
                  <c:v>2008 01 27 14 32 15</c:v>
                </c:pt>
                <c:pt idx="2835">
                  <c:v>2008 01 27 14 32 16</c:v>
                </c:pt>
                <c:pt idx="2836">
                  <c:v>2008 01 27 14 32 17</c:v>
                </c:pt>
                <c:pt idx="2837">
                  <c:v>2008 01 27 14 32 18</c:v>
                </c:pt>
                <c:pt idx="2838">
                  <c:v>2008 01 27 14 32 19</c:v>
                </c:pt>
                <c:pt idx="2839">
                  <c:v>2008 01 27 14 32 20</c:v>
                </c:pt>
                <c:pt idx="2840">
                  <c:v>2008 01 27 14 32 21</c:v>
                </c:pt>
                <c:pt idx="2841">
                  <c:v>2008 01 27 14 32 22</c:v>
                </c:pt>
                <c:pt idx="2842">
                  <c:v>2008 01 27 14 32 23</c:v>
                </c:pt>
                <c:pt idx="2843">
                  <c:v>2008 01 27 14 32 24</c:v>
                </c:pt>
                <c:pt idx="2844">
                  <c:v>2008 01 27 14 32 25</c:v>
                </c:pt>
                <c:pt idx="2845">
                  <c:v>2008 01 27 14 32 26</c:v>
                </c:pt>
                <c:pt idx="2846">
                  <c:v>2008 01 27 14 32 27</c:v>
                </c:pt>
                <c:pt idx="2847">
                  <c:v>2008 01 27 14 32 28</c:v>
                </c:pt>
                <c:pt idx="2848">
                  <c:v>2008 01 27 14 32 29</c:v>
                </c:pt>
                <c:pt idx="2849">
                  <c:v>2008 01 27 14 32 30</c:v>
                </c:pt>
                <c:pt idx="2850">
                  <c:v>2008 01 27 14 32 31</c:v>
                </c:pt>
                <c:pt idx="2851">
                  <c:v>2008 01 27 14 32 32</c:v>
                </c:pt>
                <c:pt idx="2852">
                  <c:v>2008 01 27 14 32 33</c:v>
                </c:pt>
                <c:pt idx="2853">
                  <c:v>2008 01 27 14 32 34</c:v>
                </c:pt>
                <c:pt idx="2854">
                  <c:v>2008 01 27 14 32 35</c:v>
                </c:pt>
                <c:pt idx="2855">
                  <c:v>2008 01 27 14 32 36</c:v>
                </c:pt>
                <c:pt idx="2856">
                  <c:v>2008 01 27 14 32 37</c:v>
                </c:pt>
                <c:pt idx="2857">
                  <c:v>2008 01 27 14 32 38</c:v>
                </c:pt>
                <c:pt idx="2858">
                  <c:v>2008 01 27 14 32 39</c:v>
                </c:pt>
                <c:pt idx="2859">
                  <c:v>2008 01 27 14 32 40</c:v>
                </c:pt>
                <c:pt idx="2860">
                  <c:v>2008 01 27 14 32 41</c:v>
                </c:pt>
                <c:pt idx="2861">
                  <c:v>2008 01 27 14 32 42</c:v>
                </c:pt>
                <c:pt idx="2862">
                  <c:v>2008 01 27 14 32 43</c:v>
                </c:pt>
                <c:pt idx="2863">
                  <c:v>2008 01 27 14 32 44</c:v>
                </c:pt>
                <c:pt idx="2864">
                  <c:v>2008 01 27 14 32 45</c:v>
                </c:pt>
                <c:pt idx="2865">
                  <c:v>2008 01 27 14 32 46</c:v>
                </c:pt>
                <c:pt idx="2866">
                  <c:v>2008 01 27 14 32 47</c:v>
                </c:pt>
                <c:pt idx="2867">
                  <c:v>2008 01 27 14 32 48</c:v>
                </c:pt>
                <c:pt idx="2868">
                  <c:v>2008 01 27 14 32 49</c:v>
                </c:pt>
                <c:pt idx="2869">
                  <c:v>2008 01 27 14 32 50</c:v>
                </c:pt>
                <c:pt idx="2870">
                  <c:v>2008 01 27 14 32 51</c:v>
                </c:pt>
                <c:pt idx="2871">
                  <c:v>2008 01 27 14 32 52</c:v>
                </c:pt>
                <c:pt idx="2872">
                  <c:v>2008 01 27 14 32 53</c:v>
                </c:pt>
                <c:pt idx="2873">
                  <c:v>2008 01 27 14 32 54</c:v>
                </c:pt>
                <c:pt idx="2874">
                  <c:v>2008 01 27 14 32 55</c:v>
                </c:pt>
                <c:pt idx="2875">
                  <c:v>2008 01 27 14 32 56</c:v>
                </c:pt>
                <c:pt idx="2876">
                  <c:v>2008 01 27 14 32 57</c:v>
                </c:pt>
                <c:pt idx="2877">
                  <c:v>2008 01 27 14 32 58</c:v>
                </c:pt>
                <c:pt idx="2878">
                  <c:v>2008 01 27 14 32 59</c:v>
                </c:pt>
                <c:pt idx="2879">
                  <c:v>2008 01 27 14 33 00</c:v>
                </c:pt>
                <c:pt idx="2880">
                  <c:v>2008 01 27 14 33 01</c:v>
                </c:pt>
                <c:pt idx="2881">
                  <c:v>2008 01 27 14 33 02</c:v>
                </c:pt>
                <c:pt idx="2882">
                  <c:v>2008 01 27 14 33 03</c:v>
                </c:pt>
                <c:pt idx="2883">
                  <c:v>2008 01 27 14 33 04</c:v>
                </c:pt>
                <c:pt idx="2884">
                  <c:v>2008 01 27 14 33 05</c:v>
                </c:pt>
                <c:pt idx="2885">
                  <c:v>2008 01 27 14 33 06</c:v>
                </c:pt>
                <c:pt idx="2886">
                  <c:v>2008 01 27 14 33 07</c:v>
                </c:pt>
                <c:pt idx="2887">
                  <c:v>2008 01 27 14 33 08</c:v>
                </c:pt>
                <c:pt idx="2888">
                  <c:v>2008 01 27 14 33 09</c:v>
                </c:pt>
                <c:pt idx="2889">
                  <c:v>2008 01 27 14 33 10</c:v>
                </c:pt>
                <c:pt idx="2890">
                  <c:v>2008 01 27 14 33 11</c:v>
                </c:pt>
                <c:pt idx="2891">
                  <c:v>2008 01 27 14 33 12</c:v>
                </c:pt>
                <c:pt idx="2892">
                  <c:v>2008 01 27 14 33 13</c:v>
                </c:pt>
                <c:pt idx="2893">
                  <c:v>2008 01 27 14 33 14</c:v>
                </c:pt>
                <c:pt idx="2894">
                  <c:v>2008 01 27 14 33 15</c:v>
                </c:pt>
                <c:pt idx="2895">
                  <c:v>2008 01 27 14 33 16</c:v>
                </c:pt>
                <c:pt idx="2896">
                  <c:v>2008 01 27 14 33 17</c:v>
                </c:pt>
                <c:pt idx="2897">
                  <c:v>2008 01 27 14 33 18</c:v>
                </c:pt>
                <c:pt idx="2898">
                  <c:v>2008 01 27 14 33 19</c:v>
                </c:pt>
                <c:pt idx="2899">
                  <c:v>2008 01 27 14 33 20</c:v>
                </c:pt>
                <c:pt idx="2900">
                  <c:v>2008 01 27 14 33 21</c:v>
                </c:pt>
                <c:pt idx="2901">
                  <c:v>2008 01 27 14 33 22</c:v>
                </c:pt>
                <c:pt idx="2902">
                  <c:v>2008 01 27 14 33 23</c:v>
                </c:pt>
                <c:pt idx="2903">
                  <c:v>2008 01 27 14 33 24</c:v>
                </c:pt>
                <c:pt idx="2904">
                  <c:v>2008 01 27 14 33 25</c:v>
                </c:pt>
                <c:pt idx="2905">
                  <c:v>2008 01 27 14 33 26</c:v>
                </c:pt>
                <c:pt idx="2906">
                  <c:v>2008 01 27 14 33 27</c:v>
                </c:pt>
                <c:pt idx="2907">
                  <c:v>2008 01 27 14 33 28</c:v>
                </c:pt>
                <c:pt idx="2908">
                  <c:v>2008 01 27 14 33 29</c:v>
                </c:pt>
                <c:pt idx="2909">
                  <c:v>2008 01 27 14 33 30</c:v>
                </c:pt>
                <c:pt idx="2910">
                  <c:v>2008 01 27 14 33 31</c:v>
                </c:pt>
                <c:pt idx="2911">
                  <c:v>2008 01 27 14 33 32</c:v>
                </c:pt>
                <c:pt idx="2912">
                  <c:v>2008 01 27 14 33 33</c:v>
                </c:pt>
                <c:pt idx="2913">
                  <c:v>2008 01 27 14 33 34</c:v>
                </c:pt>
                <c:pt idx="2914">
                  <c:v>2008 01 27 14 33 35</c:v>
                </c:pt>
                <c:pt idx="2915">
                  <c:v>2008 01 27 14 33 36</c:v>
                </c:pt>
                <c:pt idx="2916">
                  <c:v>2008 01 27 14 33 37</c:v>
                </c:pt>
                <c:pt idx="2917">
                  <c:v>2008 01 27 14 33 38</c:v>
                </c:pt>
                <c:pt idx="2918">
                  <c:v>2008 01 27 14 33 39</c:v>
                </c:pt>
                <c:pt idx="2919">
                  <c:v>2008 01 27 14 33 40</c:v>
                </c:pt>
                <c:pt idx="2920">
                  <c:v>2008 01 27 14 33 41</c:v>
                </c:pt>
                <c:pt idx="2921">
                  <c:v>2008 01 27 14 33 42</c:v>
                </c:pt>
                <c:pt idx="2922">
                  <c:v>2008 01 27 14 33 43</c:v>
                </c:pt>
                <c:pt idx="2923">
                  <c:v>2008 01 27 14 33 44</c:v>
                </c:pt>
                <c:pt idx="2924">
                  <c:v>2008 01 27 14 33 45</c:v>
                </c:pt>
                <c:pt idx="2925">
                  <c:v>2008 01 27 14 33 46</c:v>
                </c:pt>
                <c:pt idx="2926">
                  <c:v>2008 01 27 14 33 47</c:v>
                </c:pt>
                <c:pt idx="2927">
                  <c:v>2008 01 27 14 33 48</c:v>
                </c:pt>
                <c:pt idx="2928">
                  <c:v>2008 01 27 14 33 49</c:v>
                </c:pt>
                <c:pt idx="2929">
                  <c:v>2008 01 27 14 33 50</c:v>
                </c:pt>
                <c:pt idx="2930">
                  <c:v>2008 01 27 14 33 51</c:v>
                </c:pt>
                <c:pt idx="2931">
                  <c:v>2008 01 27 14 33 52</c:v>
                </c:pt>
                <c:pt idx="2932">
                  <c:v>2008 01 27 14 33 53</c:v>
                </c:pt>
                <c:pt idx="2933">
                  <c:v>2008 01 27 14 33 54</c:v>
                </c:pt>
                <c:pt idx="2934">
                  <c:v>2008 01 27 14 33 55</c:v>
                </c:pt>
                <c:pt idx="2935">
                  <c:v>2008 01 27 14 33 56</c:v>
                </c:pt>
                <c:pt idx="2936">
                  <c:v>2008 01 27 14 33 57</c:v>
                </c:pt>
                <c:pt idx="2937">
                  <c:v>2008 01 27 14 33 58</c:v>
                </c:pt>
                <c:pt idx="2938">
                  <c:v>2008 01 27 14 33 59</c:v>
                </c:pt>
                <c:pt idx="2939">
                  <c:v>2008 01 27 14 34 00</c:v>
                </c:pt>
                <c:pt idx="2940">
                  <c:v>2008 01 27 14 34 01</c:v>
                </c:pt>
                <c:pt idx="2941">
                  <c:v>2008 01 27 14 34 02</c:v>
                </c:pt>
                <c:pt idx="2942">
                  <c:v>2008 01 27 14 34 03</c:v>
                </c:pt>
                <c:pt idx="2943">
                  <c:v>2008 01 27 14 34 04</c:v>
                </c:pt>
                <c:pt idx="2944">
                  <c:v>2008 01 27 14 34 05</c:v>
                </c:pt>
                <c:pt idx="2945">
                  <c:v>2008 01 27 14 34 06</c:v>
                </c:pt>
                <c:pt idx="2946">
                  <c:v>2008 01 27 14 34 07</c:v>
                </c:pt>
                <c:pt idx="2947">
                  <c:v>2008 01 27 14 34 08</c:v>
                </c:pt>
                <c:pt idx="2948">
                  <c:v>2008 01 27 14 34 09</c:v>
                </c:pt>
                <c:pt idx="2949">
                  <c:v>2008 01 27 14 34 10</c:v>
                </c:pt>
                <c:pt idx="2950">
                  <c:v>2008 01 27 14 34 11</c:v>
                </c:pt>
                <c:pt idx="2951">
                  <c:v>2008 01 27 14 34 12</c:v>
                </c:pt>
                <c:pt idx="2952">
                  <c:v>2008 01 27 14 34 13</c:v>
                </c:pt>
                <c:pt idx="2953">
                  <c:v>2008 01 27 14 34 14</c:v>
                </c:pt>
                <c:pt idx="2954">
                  <c:v>2008 01 27 14 34 15</c:v>
                </c:pt>
                <c:pt idx="2955">
                  <c:v>2008 01 27 14 34 16</c:v>
                </c:pt>
                <c:pt idx="2956">
                  <c:v>2008 01 27 14 34 17</c:v>
                </c:pt>
                <c:pt idx="2957">
                  <c:v>2008 01 27 14 34 18</c:v>
                </c:pt>
                <c:pt idx="2958">
                  <c:v>2008 01 27 14 34 19</c:v>
                </c:pt>
                <c:pt idx="2959">
                  <c:v>2008 01 27 14 34 20</c:v>
                </c:pt>
                <c:pt idx="2960">
                  <c:v>2008 01 27 14 34 21</c:v>
                </c:pt>
                <c:pt idx="2961">
                  <c:v>2008 01 27 14 34 22</c:v>
                </c:pt>
                <c:pt idx="2962">
                  <c:v>2008 01 27 14 34 23</c:v>
                </c:pt>
                <c:pt idx="2963">
                  <c:v>2008 01 27 14 34 24</c:v>
                </c:pt>
                <c:pt idx="2964">
                  <c:v>2008 01 27 14 34 25</c:v>
                </c:pt>
                <c:pt idx="2965">
                  <c:v>2008 01 27 14 34 26</c:v>
                </c:pt>
                <c:pt idx="2966">
                  <c:v>2008 01 27 14 34 27</c:v>
                </c:pt>
                <c:pt idx="2967">
                  <c:v>2008 01 27 14 34 28</c:v>
                </c:pt>
                <c:pt idx="2968">
                  <c:v>2008 01 27 14 34 29</c:v>
                </c:pt>
                <c:pt idx="2969">
                  <c:v>2008 01 27 14 34 30</c:v>
                </c:pt>
                <c:pt idx="2970">
                  <c:v>2008 01 27 14 34 31</c:v>
                </c:pt>
                <c:pt idx="2971">
                  <c:v>2008 01 27 14 34 32</c:v>
                </c:pt>
                <c:pt idx="2972">
                  <c:v>2008 01 27 14 34 33</c:v>
                </c:pt>
                <c:pt idx="2973">
                  <c:v>2008 01 27 14 34 34</c:v>
                </c:pt>
                <c:pt idx="2974">
                  <c:v>2008 01 27 14 34 35</c:v>
                </c:pt>
                <c:pt idx="2975">
                  <c:v>2008 01 27 14 34 36</c:v>
                </c:pt>
                <c:pt idx="2976">
                  <c:v>2008 01 27 14 34 37</c:v>
                </c:pt>
                <c:pt idx="2977">
                  <c:v>2008 01 27 14 34 38</c:v>
                </c:pt>
                <c:pt idx="2978">
                  <c:v>2008 01 27 14 34 39</c:v>
                </c:pt>
                <c:pt idx="2979">
                  <c:v>2008 01 27 14 34 40</c:v>
                </c:pt>
                <c:pt idx="2980">
                  <c:v>2008 01 27 14 34 41</c:v>
                </c:pt>
                <c:pt idx="2981">
                  <c:v>2008 01 27 14 34 42</c:v>
                </c:pt>
                <c:pt idx="2982">
                  <c:v>2008 01 27 14 34 43</c:v>
                </c:pt>
                <c:pt idx="2983">
                  <c:v>2008 01 27 14 34 44</c:v>
                </c:pt>
                <c:pt idx="2984">
                  <c:v>2008 01 27 14 34 45</c:v>
                </c:pt>
                <c:pt idx="2985">
                  <c:v>2008 01 27 14 34 46</c:v>
                </c:pt>
                <c:pt idx="2986">
                  <c:v>2008 01 27 14 34 47</c:v>
                </c:pt>
                <c:pt idx="2987">
                  <c:v>2008 01 27 14 34 48</c:v>
                </c:pt>
                <c:pt idx="2988">
                  <c:v>2008 01 27 14 34 49</c:v>
                </c:pt>
                <c:pt idx="2989">
                  <c:v>2008 01 27 14 34 50</c:v>
                </c:pt>
                <c:pt idx="2990">
                  <c:v>2008 01 27 14 34 51</c:v>
                </c:pt>
                <c:pt idx="2991">
                  <c:v>2008 01 27 14 34 52</c:v>
                </c:pt>
                <c:pt idx="2992">
                  <c:v>2008 01 27 14 34 53</c:v>
                </c:pt>
                <c:pt idx="2993">
                  <c:v>2008 01 27 14 34 54</c:v>
                </c:pt>
                <c:pt idx="2994">
                  <c:v>2008 01 27 14 34 55</c:v>
                </c:pt>
                <c:pt idx="2995">
                  <c:v>2008 01 27 14 34 56</c:v>
                </c:pt>
                <c:pt idx="2996">
                  <c:v>2008 01 27 14 34 57</c:v>
                </c:pt>
                <c:pt idx="2997">
                  <c:v>2008 01 27 14 34 58</c:v>
                </c:pt>
                <c:pt idx="2998">
                  <c:v>2008 01 27 14 34 59</c:v>
                </c:pt>
                <c:pt idx="2999">
                  <c:v>2008 01 27 14 35 00</c:v>
                </c:pt>
                <c:pt idx="3000">
                  <c:v>2008 01 27 14 35 01</c:v>
                </c:pt>
                <c:pt idx="3001">
                  <c:v>2008 01 27 14 35 02</c:v>
                </c:pt>
                <c:pt idx="3002">
                  <c:v>2008 01 27 14 35 03</c:v>
                </c:pt>
                <c:pt idx="3003">
                  <c:v>2008 01 27 14 35 04</c:v>
                </c:pt>
                <c:pt idx="3004">
                  <c:v>2008 01 27 14 35 05</c:v>
                </c:pt>
                <c:pt idx="3005">
                  <c:v>2008 01 27 14 35 06</c:v>
                </c:pt>
                <c:pt idx="3006">
                  <c:v>2008 01 27 14 35 07</c:v>
                </c:pt>
                <c:pt idx="3007">
                  <c:v>2008 01 27 14 35 08</c:v>
                </c:pt>
                <c:pt idx="3008">
                  <c:v>2008 01 27 14 35 09</c:v>
                </c:pt>
                <c:pt idx="3009">
                  <c:v>2008 01 27 14 35 10</c:v>
                </c:pt>
                <c:pt idx="3010">
                  <c:v>2008 01 27 14 35 11</c:v>
                </c:pt>
                <c:pt idx="3011">
                  <c:v>2008 01 27 14 35 12</c:v>
                </c:pt>
                <c:pt idx="3012">
                  <c:v>2008 01 27 14 35 13</c:v>
                </c:pt>
                <c:pt idx="3013">
                  <c:v>2008 01 27 14 35 14</c:v>
                </c:pt>
                <c:pt idx="3014">
                  <c:v>2008 01 27 14 35 15</c:v>
                </c:pt>
                <c:pt idx="3015">
                  <c:v>2008 01 27 14 35 16</c:v>
                </c:pt>
                <c:pt idx="3016">
                  <c:v>2008 01 27 14 35 17</c:v>
                </c:pt>
                <c:pt idx="3017">
                  <c:v>2008 01 27 14 35 18</c:v>
                </c:pt>
                <c:pt idx="3018">
                  <c:v>2008 01 27 14 35 19</c:v>
                </c:pt>
                <c:pt idx="3019">
                  <c:v>2008 01 27 14 35 20</c:v>
                </c:pt>
                <c:pt idx="3020">
                  <c:v>2008 01 27 14 35 21</c:v>
                </c:pt>
                <c:pt idx="3021">
                  <c:v>2008 01 27 14 35 22</c:v>
                </c:pt>
                <c:pt idx="3022">
                  <c:v>2008 01 27 14 35 23</c:v>
                </c:pt>
                <c:pt idx="3023">
                  <c:v>2008 01 27 14 35 24</c:v>
                </c:pt>
                <c:pt idx="3024">
                  <c:v>2008 01 27 14 35 25</c:v>
                </c:pt>
                <c:pt idx="3025">
                  <c:v>2008 01 27 14 35 26</c:v>
                </c:pt>
                <c:pt idx="3026">
                  <c:v>2008 01 27 14 35 27</c:v>
                </c:pt>
                <c:pt idx="3027">
                  <c:v>2008 01 27 14 35 28</c:v>
                </c:pt>
                <c:pt idx="3028">
                  <c:v>2008 01 27 14 35 29</c:v>
                </c:pt>
                <c:pt idx="3029">
                  <c:v>2008 01 27 14 35 30</c:v>
                </c:pt>
                <c:pt idx="3030">
                  <c:v>2008 01 27 14 35 31</c:v>
                </c:pt>
                <c:pt idx="3031">
                  <c:v>2008 01 27 14 35 32</c:v>
                </c:pt>
                <c:pt idx="3032">
                  <c:v>2008 01 27 14 35 33</c:v>
                </c:pt>
                <c:pt idx="3033">
                  <c:v>2008 01 27 14 35 34</c:v>
                </c:pt>
                <c:pt idx="3034">
                  <c:v>2008 01 27 14 35 35</c:v>
                </c:pt>
                <c:pt idx="3035">
                  <c:v>2008 01 27 14 35 36</c:v>
                </c:pt>
                <c:pt idx="3036">
                  <c:v>2008 01 27 14 35 37</c:v>
                </c:pt>
                <c:pt idx="3037">
                  <c:v>2008 01 27 14 35 38</c:v>
                </c:pt>
                <c:pt idx="3038">
                  <c:v>2008 01 27 14 35 39</c:v>
                </c:pt>
                <c:pt idx="3039">
                  <c:v>2008 01 27 14 35 40</c:v>
                </c:pt>
                <c:pt idx="3040">
                  <c:v>2008 01 27 14 35 41</c:v>
                </c:pt>
                <c:pt idx="3041">
                  <c:v>2008 01 27 14 35 42</c:v>
                </c:pt>
                <c:pt idx="3042">
                  <c:v>2008 01 27 14 35 43</c:v>
                </c:pt>
                <c:pt idx="3043">
                  <c:v>2008 01 27 14 35 44</c:v>
                </c:pt>
                <c:pt idx="3044">
                  <c:v>2008 01 27 14 35 45</c:v>
                </c:pt>
                <c:pt idx="3045">
                  <c:v>2008 01 27 14 35 46</c:v>
                </c:pt>
                <c:pt idx="3046">
                  <c:v>2008 01 27 14 35 47</c:v>
                </c:pt>
                <c:pt idx="3047">
                  <c:v>2008 01 27 14 35 48</c:v>
                </c:pt>
                <c:pt idx="3048">
                  <c:v>2008 01 27 14 35 49</c:v>
                </c:pt>
                <c:pt idx="3049">
                  <c:v>2008 01 27 14 35 50</c:v>
                </c:pt>
                <c:pt idx="3050">
                  <c:v>2008 01 27 14 35 51</c:v>
                </c:pt>
                <c:pt idx="3051">
                  <c:v>2008 01 27 14 35 52</c:v>
                </c:pt>
                <c:pt idx="3052">
                  <c:v>2008 01 27 14 35 53</c:v>
                </c:pt>
                <c:pt idx="3053">
                  <c:v>2008 01 27 14 35 54</c:v>
                </c:pt>
                <c:pt idx="3054">
                  <c:v>2008 01 27 14 35 55</c:v>
                </c:pt>
                <c:pt idx="3055">
                  <c:v>2008 01 27 14 35 56</c:v>
                </c:pt>
                <c:pt idx="3056">
                  <c:v>2008 01 27 14 35 57</c:v>
                </c:pt>
                <c:pt idx="3057">
                  <c:v>2008 01 27 14 35 58</c:v>
                </c:pt>
                <c:pt idx="3058">
                  <c:v>2008 01 27 14 35 59</c:v>
                </c:pt>
                <c:pt idx="3059">
                  <c:v>2008 01 27 14 36 00</c:v>
                </c:pt>
                <c:pt idx="3060">
                  <c:v>2008 01 27 14 36 01</c:v>
                </c:pt>
                <c:pt idx="3061">
                  <c:v>2008 01 27 14 36 02</c:v>
                </c:pt>
                <c:pt idx="3062">
                  <c:v>2008 01 27 14 36 03</c:v>
                </c:pt>
                <c:pt idx="3063">
                  <c:v>2008 01 27 14 36 04</c:v>
                </c:pt>
                <c:pt idx="3064">
                  <c:v>2008 01 27 14 36 05</c:v>
                </c:pt>
                <c:pt idx="3065">
                  <c:v>2008 01 27 14 36 06</c:v>
                </c:pt>
                <c:pt idx="3066">
                  <c:v>2008 01 27 14 36 07</c:v>
                </c:pt>
                <c:pt idx="3067">
                  <c:v>2008 01 27 14 36 08</c:v>
                </c:pt>
                <c:pt idx="3068">
                  <c:v>2008 01 27 14 36 09</c:v>
                </c:pt>
                <c:pt idx="3069">
                  <c:v>2008 01 27 14 36 10</c:v>
                </c:pt>
                <c:pt idx="3070">
                  <c:v>2008 01 27 14 36 11</c:v>
                </c:pt>
                <c:pt idx="3071">
                  <c:v>2008 01 27 14 36 12</c:v>
                </c:pt>
                <c:pt idx="3072">
                  <c:v>2008 01 27 14 36 13</c:v>
                </c:pt>
                <c:pt idx="3073">
                  <c:v>2008 01 27 14 36 14</c:v>
                </c:pt>
                <c:pt idx="3074">
                  <c:v>2008 01 27 14 36 15</c:v>
                </c:pt>
                <c:pt idx="3075">
                  <c:v>2008 01 27 14 36 16</c:v>
                </c:pt>
                <c:pt idx="3076">
                  <c:v>2008 01 27 14 36 17</c:v>
                </c:pt>
                <c:pt idx="3077">
                  <c:v>2008 01 27 14 36 18</c:v>
                </c:pt>
                <c:pt idx="3078">
                  <c:v>2008 01 27 14 36 19</c:v>
                </c:pt>
                <c:pt idx="3079">
                  <c:v>2008 01 27 14 36 20</c:v>
                </c:pt>
                <c:pt idx="3080">
                  <c:v>2008 01 27 14 36 21</c:v>
                </c:pt>
                <c:pt idx="3081">
                  <c:v>2008 01 27 14 36 22</c:v>
                </c:pt>
                <c:pt idx="3082">
                  <c:v>2008 01 27 14 36 23</c:v>
                </c:pt>
                <c:pt idx="3083">
                  <c:v>2008 01 27 14 36 24</c:v>
                </c:pt>
                <c:pt idx="3084">
                  <c:v>2008 01 27 14 36 25</c:v>
                </c:pt>
                <c:pt idx="3085">
                  <c:v>2008 01 27 14 36 26</c:v>
                </c:pt>
                <c:pt idx="3086">
                  <c:v>2008 01 27 14 36 27</c:v>
                </c:pt>
                <c:pt idx="3087">
                  <c:v>2008 01 27 14 36 28</c:v>
                </c:pt>
                <c:pt idx="3088">
                  <c:v>2008 01 27 14 36 29</c:v>
                </c:pt>
                <c:pt idx="3089">
                  <c:v>2008 01 27 14 36 30</c:v>
                </c:pt>
                <c:pt idx="3090">
                  <c:v>2008 01 27 14 36 31</c:v>
                </c:pt>
                <c:pt idx="3091">
                  <c:v>2008 01 27 14 36 32</c:v>
                </c:pt>
                <c:pt idx="3092">
                  <c:v>2008 01 27 14 36 33</c:v>
                </c:pt>
                <c:pt idx="3093">
                  <c:v>2008 01 27 14 36 34</c:v>
                </c:pt>
                <c:pt idx="3094">
                  <c:v>2008 01 27 14 36 35</c:v>
                </c:pt>
                <c:pt idx="3095">
                  <c:v>2008 01 27 14 36 36</c:v>
                </c:pt>
                <c:pt idx="3096">
                  <c:v>2008 01 27 14 36 37</c:v>
                </c:pt>
                <c:pt idx="3097">
                  <c:v>2008 01 27 14 36 38</c:v>
                </c:pt>
                <c:pt idx="3098">
                  <c:v>2008 01 27 14 36 39</c:v>
                </c:pt>
                <c:pt idx="3099">
                  <c:v>2008 01 27 14 36 40</c:v>
                </c:pt>
                <c:pt idx="3100">
                  <c:v>2008 01 27 14 36 41</c:v>
                </c:pt>
                <c:pt idx="3101">
                  <c:v>2008 01 27 14 36 42</c:v>
                </c:pt>
                <c:pt idx="3102">
                  <c:v>2008 01 27 14 36 43</c:v>
                </c:pt>
                <c:pt idx="3103">
                  <c:v>2008 01 27 14 36 44</c:v>
                </c:pt>
                <c:pt idx="3104">
                  <c:v>2008 01 27 14 36 45</c:v>
                </c:pt>
                <c:pt idx="3105">
                  <c:v>2008 01 27 14 36 46</c:v>
                </c:pt>
                <c:pt idx="3106">
                  <c:v>2008 01 27 14 36 47</c:v>
                </c:pt>
                <c:pt idx="3107">
                  <c:v>2008 01 27 14 36 48</c:v>
                </c:pt>
                <c:pt idx="3108">
                  <c:v>2008 01 27 14 36 49</c:v>
                </c:pt>
                <c:pt idx="3109">
                  <c:v>2008 01 27 14 36 50</c:v>
                </c:pt>
                <c:pt idx="3110">
                  <c:v>2008 01 27 14 36 51</c:v>
                </c:pt>
                <c:pt idx="3111">
                  <c:v>2008 01 27 14 36 52</c:v>
                </c:pt>
                <c:pt idx="3112">
                  <c:v>2008 01 27 14 36 53</c:v>
                </c:pt>
                <c:pt idx="3113">
                  <c:v>2008 01 27 14 36 54</c:v>
                </c:pt>
                <c:pt idx="3114">
                  <c:v>2008 01 27 14 36 55</c:v>
                </c:pt>
                <c:pt idx="3115">
                  <c:v>2008 01 27 14 36 56</c:v>
                </c:pt>
                <c:pt idx="3116">
                  <c:v>2008 01 27 14 36 57</c:v>
                </c:pt>
                <c:pt idx="3117">
                  <c:v>2008 01 27 14 36 58</c:v>
                </c:pt>
                <c:pt idx="3118">
                  <c:v>2008 01 27 14 36 59</c:v>
                </c:pt>
                <c:pt idx="3119">
                  <c:v>2008 01 27 14 37 00</c:v>
                </c:pt>
                <c:pt idx="3120">
                  <c:v>2008 01 27 14 37 01</c:v>
                </c:pt>
                <c:pt idx="3121">
                  <c:v>2008 01 27 14 37 02</c:v>
                </c:pt>
                <c:pt idx="3122">
                  <c:v>2008 01 27 14 37 03</c:v>
                </c:pt>
                <c:pt idx="3123">
                  <c:v>2008 01 27 14 37 04</c:v>
                </c:pt>
                <c:pt idx="3124">
                  <c:v>2008 01 27 14 37 05</c:v>
                </c:pt>
                <c:pt idx="3125">
                  <c:v>2008 01 27 14 37 06</c:v>
                </c:pt>
                <c:pt idx="3126">
                  <c:v>2008 01 27 14 37 07</c:v>
                </c:pt>
                <c:pt idx="3127">
                  <c:v>2008 01 27 14 37 08</c:v>
                </c:pt>
                <c:pt idx="3128">
                  <c:v>2008 01 27 14 37 09</c:v>
                </c:pt>
                <c:pt idx="3129">
                  <c:v>2008 01 27 14 37 10</c:v>
                </c:pt>
                <c:pt idx="3130">
                  <c:v>2008 01 27 14 37 11</c:v>
                </c:pt>
                <c:pt idx="3131">
                  <c:v>2008 01 27 14 37 12</c:v>
                </c:pt>
                <c:pt idx="3132">
                  <c:v>2008 01 27 14 37 13</c:v>
                </c:pt>
                <c:pt idx="3133">
                  <c:v>2008 01 27 14 37 14</c:v>
                </c:pt>
                <c:pt idx="3134">
                  <c:v>2008 01 27 14 37 15</c:v>
                </c:pt>
                <c:pt idx="3135">
                  <c:v>2008 01 27 14 37 16</c:v>
                </c:pt>
                <c:pt idx="3136">
                  <c:v>2008 01 27 14 37 17</c:v>
                </c:pt>
                <c:pt idx="3137">
                  <c:v>2008 01 27 14 37 18</c:v>
                </c:pt>
                <c:pt idx="3138">
                  <c:v>2008 01 27 14 37 19</c:v>
                </c:pt>
                <c:pt idx="3139">
                  <c:v>2008 01 27 14 37 20</c:v>
                </c:pt>
                <c:pt idx="3140">
                  <c:v>2008 01 27 14 37 21</c:v>
                </c:pt>
                <c:pt idx="3141">
                  <c:v>2008 01 27 14 37 22</c:v>
                </c:pt>
                <c:pt idx="3142">
                  <c:v>2008 01 27 14 37 23</c:v>
                </c:pt>
                <c:pt idx="3143">
                  <c:v>2008 01 27 14 37 24</c:v>
                </c:pt>
                <c:pt idx="3144">
                  <c:v>2008 01 27 14 37 25</c:v>
                </c:pt>
                <c:pt idx="3145">
                  <c:v>2008 01 27 14 37 26</c:v>
                </c:pt>
                <c:pt idx="3146">
                  <c:v>2008 01 27 14 37 27</c:v>
                </c:pt>
                <c:pt idx="3147">
                  <c:v>2008 01 27 14 37 28</c:v>
                </c:pt>
                <c:pt idx="3148">
                  <c:v>2008 01 27 14 37 29</c:v>
                </c:pt>
                <c:pt idx="3149">
                  <c:v>2008 01 27 14 37 30</c:v>
                </c:pt>
                <c:pt idx="3150">
                  <c:v>2008 01 27 14 37 31</c:v>
                </c:pt>
                <c:pt idx="3151">
                  <c:v>2008 01 27 14 37 32</c:v>
                </c:pt>
                <c:pt idx="3152">
                  <c:v>2008 01 27 14 37 33</c:v>
                </c:pt>
                <c:pt idx="3153">
                  <c:v>2008 01 27 14 37 34</c:v>
                </c:pt>
                <c:pt idx="3154">
                  <c:v>2008 01 27 14 37 35</c:v>
                </c:pt>
                <c:pt idx="3155">
                  <c:v>2008 01 27 14 37 36</c:v>
                </c:pt>
                <c:pt idx="3156">
                  <c:v>2008 01 27 14 37 37</c:v>
                </c:pt>
                <c:pt idx="3157">
                  <c:v>2008 01 27 14 37 38</c:v>
                </c:pt>
                <c:pt idx="3158">
                  <c:v>2008 01 27 14 37 39</c:v>
                </c:pt>
                <c:pt idx="3159">
                  <c:v>2008 01 27 14 37 40</c:v>
                </c:pt>
                <c:pt idx="3160">
                  <c:v>2008 01 27 14 37 41</c:v>
                </c:pt>
                <c:pt idx="3161">
                  <c:v>2008 01 27 14 37 42</c:v>
                </c:pt>
                <c:pt idx="3162">
                  <c:v>2008 01 27 14 37 43</c:v>
                </c:pt>
                <c:pt idx="3163">
                  <c:v>2008 01 27 14 37 44</c:v>
                </c:pt>
                <c:pt idx="3164">
                  <c:v>2008 01 27 14 37 45</c:v>
                </c:pt>
                <c:pt idx="3165">
                  <c:v>2008 01 27 14 37 46</c:v>
                </c:pt>
                <c:pt idx="3166">
                  <c:v>2008 01 27 14 37 47</c:v>
                </c:pt>
                <c:pt idx="3167">
                  <c:v>2008 01 27 14 37 48</c:v>
                </c:pt>
                <c:pt idx="3168">
                  <c:v>2008 01 27 14 37 49</c:v>
                </c:pt>
                <c:pt idx="3169">
                  <c:v>2008 01 27 14 37 50</c:v>
                </c:pt>
                <c:pt idx="3170">
                  <c:v>2008 01 27 14 37 51</c:v>
                </c:pt>
                <c:pt idx="3171">
                  <c:v>2008 01 27 14 37 52</c:v>
                </c:pt>
                <c:pt idx="3172">
                  <c:v>2008 01 27 14 37 53</c:v>
                </c:pt>
                <c:pt idx="3173">
                  <c:v>2008 01 27 14 37 54</c:v>
                </c:pt>
                <c:pt idx="3174">
                  <c:v>2008 01 27 14 37 55</c:v>
                </c:pt>
                <c:pt idx="3175">
                  <c:v>2008 01 27 14 37 56</c:v>
                </c:pt>
                <c:pt idx="3176">
                  <c:v>2008 01 27 14 37 57</c:v>
                </c:pt>
                <c:pt idx="3177">
                  <c:v>2008 01 27 14 37 58</c:v>
                </c:pt>
                <c:pt idx="3178">
                  <c:v>2008 01 27 14 37 59</c:v>
                </c:pt>
                <c:pt idx="3179">
                  <c:v>2008 01 27 14 38 00</c:v>
                </c:pt>
                <c:pt idx="3180">
                  <c:v>2008 01 27 14 38 01</c:v>
                </c:pt>
                <c:pt idx="3181">
                  <c:v>2008 01 27 14 38 02</c:v>
                </c:pt>
                <c:pt idx="3182">
                  <c:v>2008 01 27 14 38 03</c:v>
                </c:pt>
                <c:pt idx="3183">
                  <c:v>2008 01 27 14 38 04</c:v>
                </c:pt>
                <c:pt idx="3184">
                  <c:v>2008 01 27 14 38 05</c:v>
                </c:pt>
                <c:pt idx="3185">
                  <c:v>2008 01 27 14 38 06</c:v>
                </c:pt>
                <c:pt idx="3186">
                  <c:v>2008 01 27 14 38 07</c:v>
                </c:pt>
                <c:pt idx="3187">
                  <c:v>2008 01 27 14 38 08</c:v>
                </c:pt>
                <c:pt idx="3188">
                  <c:v>2008 01 27 14 38 09</c:v>
                </c:pt>
                <c:pt idx="3189">
                  <c:v>2008 01 27 14 38 10</c:v>
                </c:pt>
                <c:pt idx="3190">
                  <c:v>2008 01 27 14 38 11</c:v>
                </c:pt>
                <c:pt idx="3191">
                  <c:v>2008 01 27 14 38 12</c:v>
                </c:pt>
                <c:pt idx="3192">
                  <c:v>2008 01 27 14 38 13</c:v>
                </c:pt>
                <c:pt idx="3193">
                  <c:v>2008 01 27 14 38 14</c:v>
                </c:pt>
                <c:pt idx="3194">
                  <c:v>2008 01 27 14 38 15</c:v>
                </c:pt>
                <c:pt idx="3195">
                  <c:v>2008 01 27 14 38 16</c:v>
                </c:pt>
                <c:pt idx="3196">
                  <c:v>2008 01 27 14 38 17</c:v>
                </c:pt>
                <c:pt idx="3197">
                  <c:v>2008 01 27 14 38 18</c:v>
                </c:pt>
                <c:pt idx="3198">
                  <c:v>2008 01 27 14 38 19</c:v>
                </c:pt>
                <c:pt idx="3199">
                  <c:v>2008 01 27 14 38 20</c:v>
                </c:pt>
                <c:pt idx="3200">
                  <c:v>2008 01 27 14 38 21</c:v>
                </c:pt>
                <c:pt idx="3201">
                  <c:v>2008 01 27 14 38 22</c:v>
                </c:pt>
                <c:pt idx="3202">
                  <c:v>2008 01 27 14 38 23</c:v>
                </c:pt>
                <c:pt idx="3203">
                  <c:v>2008 01 27 14 38 24</c:v>
                </c:pt>
                <c:pt idx="3204">
                  <c:v>2008 01 27 14 38 25</c:v>
                </c:pt>
                <c:pt idx="3205">
                  <c:v>2008 01 27 14 38 26</c:v>
                </c:pt>
                <c:pt idx="3206">
                  <c:v>2008 01 27 14 38 27</c:v>
                </c:pt>
                <c:pt idx="3207">
                  <c:v>2008 01 27 14 38 28</c:v>
                </c:pt>
                <c:pt idx="3208">
                  <c:v>2008 01 27 14 38 29</c:v>
                </c:pt>
                <c:pt idx="3209">
                  <c:v>2008 01 27 14 38 30</c:v>
                </c:pt>
                <c:pt idx="3210">
                  <c:v>2008 01 27 14 38 31</c:v>
                </c:pt>
                <c:pt idx="3211">
                  <c:v>2008 01 27 14 38 32</c:v>
                </c:pt>
                <c:pt idx="3212">
                  <c:v>2008 01 27 14 38 33</c:v>
                </c:pt>
                <c:pt idx="3213">
                  <c:v>2008 01 27 14 38 34</c:v>
                </c:pt>
                <c:pt idx="3214">
                  <c:v>2008 01 27 14 38 35</c:v>
                </c:pt>
                <c:pt idx="3215">
                  <c:v>2008 01 27 14 38 36</c:v>
                </c:pt>
                <c:pt idx="3216">
                  <c:v>2008 01 27 14 38 37</c:v>
                </c:pt>
                <c:pt idx="3217">
                  <c:v>2008 01 27 14 38 38</c:v>
                </c:pt>
                <c:pt idx="3218">
                  <c:v>2008 01 27 14 38 39</c:v>
                </c:pt>
                <c:pt idx="3219">
                  <c:v>2008 01 27 14 38 40</c:v>
                </c:pt>
                <c:pt idx="3220">
                  <c:v>2008 01 27 14 38 41</c:v>
                </c:pt>
                <c:pt idx="3221">
                  <c:v>2008 01 27 14 38 42</c:v>
                </c:pt>
                <c:pt idx="3222">
                  <c:v>2008 01 27 14 38 43</c:v>
                </c:pt>
                <c:pt idx="3223">
                  <c:v>2008 01 27 14 38 44</c:v>
                </c:pt>
                <c:pt idx="3224">
                  <c:v>2008 01 27 14 38 45</c:v>
                </c:pt>
                <c:pt idx="3225">
                  <c:v>2008 01 27 14 38 46</c:v>
                </c:pt>
                <c:pt idx="3226">
                  <c:v>2008 01 27 14 38 47</c:v>
                </c:pt>
                <c:pt idx="3227">
                  <c:v>2008 01 27 14 38 48</c:v>
                </c:pt>
                <c:pt idx="3228">
                  <c:v>2008 01 27 14 38 49</c:v>
                </c:pt>
                <c:pt idx="3229">
                  <c:v>2008 01 27 14 38 50</c:v>
                </c:pt>
                <c:pt idx="3230">
                  <c:v>2008 01 27 14 38 51</c:v>
                </c:pt>
                <c:pt idx="3231">
                  <c:v>2008 01 27 14 38 52</c:v>
                </c:pt>
                <c:pt idx="3232">
                  <c:v>2008 01 27 14 38 53</c:v>
                </c:pt>
                <c:pt idx="3233">
                  <c:v>2008 01 27 14 38 54</c:v>
                </c:pt>
                <c:pt idx="3234">
                  <c:v>2008 01 27 14 38 55</c:v>
                </c:pt>
                <c:pt idx="3235">
                  <c:v>2008 01 27 14 38 56</c:v>
                </c:pt>
                <c:pt idx="3236">
                  <c:v>2008 01 27 14 38 57</c:v>
                </c:pt>
                <c:pt idx="3237">
                  <c:v>2008 01 27 14 38 58</c:v>
                </c:pt>
                <c:pt idx="3238">
                  <c:v>2008 01 27 14 38 59</c:v>
                </c:pt>
                <c:pt idx="3239">
                  <c:v>2008 01 27 14 39 00</c:v>
                </c:pt>
                <c:pt idx="3240">
                  <c:v>2008 01 27 14 39 01</c:v>
                </c:pt>
                <c:pt idx="3241">
                  <c:v>2008 01 27 14 39 02</c:v>
                </c:pt>
                <c:pt idx="3242">
                  <c:v>2008 01 27 14 39 03</c:v>
                </c:pt>
                <c:pt idx="3243">
                  <c:v>2008 01 27 14 39 04</c:v>
                </c:pt>
                <c:pt idx="3244">
                  <c:v>2008 01 27 14 39 05</c:v>
                </c:pt>
                <c:pt idx="3245">
                  <c:v>2008 01 27 14 39 06</c:v>
                </c:pt>
                <c:pt idx="3246">
                  <c:v>2008 01 27 14 39 07</c:v>
                </c:pt>
                <c:pt idx="3247">
                  <c:v>2008 01 27 14 39 08</c:v>
                </c:pt>
                <c:pt idx="3248">
                  <c:v>2008 01 27 14 39 09</c:v>
                </c:pt>
                <c:pt idx="3249">
                  <c:v>2008 01 27 14 39 10</c:v>
                </c:pt>
                <c:pt idx="3250">
                  <c:v>2008 01 27 14 39 11</c:v>
                </c:pt>
                <c:pt idx="3251">
                  <c:v>2008 01 27 14 39 12</c:v>
                </c:pt>
                <c:pt idx="3252">
                  <c:v>2008 01 27 14 39 13</c:v>
                </c:pt>
                <c:pt idx="3253">
                  <c:v>2008 01 27 14 39 14</c:v>
                </c:pt>
                <c:pt idx="3254">
                  <c:v>2008 01 27 14 39 15</c:v>
                </c:pt>
                <c:pt idx="3255">
                  <c:v>2008 01 27 14 39 16</c:v>
                </c:pt>
                <c:pt idx="3256">
                  <c:v>2008 01 27 14 39 17</c:v>
                </c:pt>
                <c:pt idx="3257">
                  <c:v>2008 01 27 14 39 18</c:v>
                </c:pt>
                <c:pt idx="3258">
                  <c:v>2008 01 27 14 39 19</c:v>
                </c:pt>
                <c:pt idx="3259">
                  <c:v>2008 01 27 14 39 20</c:v>
                </c:pt>
                <c:pt idx="3260">
                  <c:v>2008 01 27 14 39 21</c:v>
                </c:pt>
                <c:pt idx="3261">
                  <c:v>2008 01 27 14 39 22</c:v>
                </c:pt>
                <c:pt idx="3262">
                  <c:v>2008 01 27 14 39 23</c:v>
                </c:pt>
                <c:pt idx="3263">
                  <c:v>2008 01 27 14 39 24</c:v>
                </c:pt>
                <c:pt idx="3264">
                  <c:v>2008 01 27 14 39 25</c:v>
                </c:pt>
                <c:pt idx="3265">
                  <c:v>2008 01 27 14 39 26</c:v>
                </c:pt>
                <c:pt idx="3266">
                  <c:v>2008 01 27 14 39 27</c:v>
                </c:pt>
                <c:pt idx="3267">
                  <c:v>2008 01 27 14 39 28</c:v>
                </c:pt>
                <c:pt idx="3268">
                  <c:v>2008 01 27 14 39 29</c:v>
                </c:pt>
                <c:pt idx="3269">
                  <c:v>2008 01 27 14 39 30</c:v>
                </c:pt>
                <c:pt idx="3270">
                  <c:v>2008 01 27 14 39 31</c:v>
                </c:pt>
                <c:pt idx="3271">
                  <c:v>2008 01 27 14 39 32</c:v>
                </c:pt>
                <c:pt idx="3272">
                  <c:v>2008 01 27 14 39 33</c:v>
                </c:pt>
                <c:pt idx="3273">
                  <c:v>2008 01 27 14 39 34</c:v>
                </c:pt>
                <c:pt idx="3274">
                  <c:v>2008 01 27 14 39 35</c:v>
                </c:pt>
                <c:pt idx="3275">
                  <c:v>2008 01 27 14 39 36</c:v>
                </c:pt>
                <c:pt idx="3276">
                  <c:v>2008 01 27 14 39 37</c:v>
                </c:pt>
                <c:pt idx="3277">
                  <c:v>2008 01 27 14 39 38</c:v>
                </c:pt>
                <c:pt idx="3278">
                  <c:v>2008 01 27 14 39 39</c:v>
                </c:pt>
                <c:pt idx="3279">
                  <c:v>2008 01 27 14 39 40</c:v>
                </c:pt>
                <c:pt idx="3280">
                  <c:v>2008 01 27 14 39 41</c:v>
                </c:pt>
                <c:pt idx="3281">
                  <c:v>2008 01 27 14 39 42</c:v>
                </c:pt>
                <c:pt idx="3282">
                  <c:v>2008 01 27 14 39 43</c:v>
                </c:pt>
                <c:pt idx="3283">
                  <c:v>2008 01 27 14 39 44</c:v>
                </c:pt>
                <c:pt idx="3284">
                  <c:v>2008 01 27 14 39 45</c:v>
                </c:pt>
                <c:pt idx="3285">
                  <c:v>2008 01 27 14 39 46</c:v>
                </c:pt>
                <c:pt idx="3286">
                  <c:v>2008 01 27 14 39 47</c:v>
                </c:pt>
                <c:pt idx="3287">
                  <c:v>2008 01 27 14 39 48</c:v>
                </c:pt>
                <c:pt idx="3288">
                  <c:v>2008 01 27 14 39 49</c:v>
                </c:pt>
                <c:pt idx="3289">
                  <c:v>2008 01 27 14 39 50</c:v>
                </c:pt>
                <c:pt idx="3290">
                  <c:v>2008 01 27 14 39 51</c:v>
                </c:pt>
                <c:pt idx="3291">
                  <c:v>2008 01 27 14 39 52</c:v>
                </c:pt>
                <c:pt idx="3292">
                  <c:v>2008 01 27 14 39 53</c:v>
                </c:pt>
                <c:pt idx="3293">
                  <c:v>2008 01 27 14 39 54</c:v>
                </c:pt>
                <c:pt idx="3294">
                  <c:v>2008 01 27 14 39 55</c:v>
                </c:pt>
                <c:pt idx="3295">
                  <c:v>2008 01 27 14 39 56</c:v>
                </c:pt>
                <c:pt idx="3296">
                  <c:v>2008 01 27 14 39 57</c:v>
                </c:pt>
                <c:pt idx="3297">
                  <c:v>2008 01 27 14 39 58</c:v>
                </c:pt>
                <c:pt idx="3298">
                  <c:v>2008 01 27 14 39 59</c:v>
                </c:pt>
                <c:pt idx="3299">
                  <c:v>2008 01 27 14 40 00</c:v>
                </c:pt>
                <c:pt idx="3300">
                  <c:v>2008 01 27 14 40 01</c:v>
                </c:pt>
                <c:pt idx="3301">
                  <c:v>2008 01 27 14 40 02</c:v>
                </c:pt>
                <c:pt idx="3302">
                  <c:v>2008 01 27 14 40 03</c:v>
                </c:pt>
                <c:pt idx="3303">
                  <c:v>2008 01 27 14 40 04</c:v>
                </c:pt>
                <c:pt idx="3304">
                  <c:v>2008 01 27 14 40 05</c:v>
                </c:pt>
                <c:pt idx="3305">
                  <c:v>2008 01 27 14 40 06</c:v>
                </c:pt>
                <c:pt idx="3306">
                  <c:v>2008 01 27 14 40 07</c:v>
                </c:pt>
                <c:pt idx="3307">
                  <c:v>2008 01 27 14 40 08</c:v>
                </c:pt>
                <c:pt idx="3308">
                  <c:v>2008 01 27 14 40 09</c:v>
                </c:pt>
                <c:pt idx="3309">
                  <c:v>2008 01 27 14 40 10</c:v>
                </c:pt>
                <c:pt idx="3310">
                  <c:v>2008 01 27 14 40 11</c:v>
                </c:pt>
                <c:pt idx="3311">
                  <c:v>2008 01 27 14 40 12</c:v>
                </c:pt>
                <c:pt idx="3312">
                  <c:v>2008 01 27 14 40 13</c:v>
                </c:pt>
                <c:pt idx="3313">
                  <c:v>2008 01 27 14 40 14</c:v>
                </c:pt>
                <c:pt idx="3314">
                  <c:v>2008 01 27 14 40 15</c:v>
                </c:pt>
                <c:pt idx="3315">
                  <c:v>2008 01 27 14 40 16</c:v>
                </c:pt>
                <c:pt idx="3316">
                  <c:v>2008 01 27 14 40 17</c:v>
                </c:pt>
                <c:pt idx="3317">
                  <c:v>2008 01 27 14 40 18</c:v>
                </c:pt>
                <c:pt idx="3318">
                  <c:v>2008 01 27 14 40 19</c:v>
                </c:pt>
                <c:pt idx="3319">
                  <c:v>2008 01 27 14 40 20</c:v>
                </c:pt>
                <c:pt idx="3320">
                  <c:v>2008 01 27 14 40 21</c:v>
                </c:pt>
                <c:pt idx="3321">
                  <c:v>2008 01 27 14 40 22</c:v>
                </c:pt>
                <c:pt idx="3322">
                  <c:v>2008 01 27 14 40 23</c:v>
                </c:pt>
                <c:pt idx="3323">
                  <c:v>2008 01 27 14 40 24</c:v>
                </c:pt>
                <c:pt idx="3324">
                  <c:v>2008 01 27 14 40 25</c:v>
                </c:pt>
                <c:pt idx="3325">
                  <c:v>2008 01 27 14 40 26</c:v>
                </c:pt>
                <c:pt idx="3326">
                  <c:v>2008 01 27 14 40 27</c:v>
                </c:pt>
                <c:pt idx="3327">
                  <c:v>2008 01 27 14 40 28</c:v>
                </c:pt>
                <c:pt idx="3328">
                  <c:v>2008 01 27 14 40 29</c:v>
                </c:pt>
                <c:pt idx="3329">
                  <c:v>2008 01 27 14 40 30</c:v>
                </c:pt>
                <c:pt idx="3330">
                  <c:v>2008 01 27 14 40 31</c:v>
                </c:pt>
                <c:pt idx="3331">
                  <c:v>2008 01 27 14 40 32</c:v>
                </c:pt>
                <c:pt idx="3332">
                  <c:v>2008 01 27 14 40 33</c:v>
                </c:pt>
                <c:pt idx="3333">
                  <c:v>2008 01 27 14 40 34</c:v>
                </c:pt>
                <c:pt idx="3334">
                  <c:v>2008 01 27 14 40 35</c:v>
                </c:pt>
                <c:pt idx="3335">
                  <c:v>2008 01 27 14 40 36</c:v>
                </c:pt>
                <c:pt idx="3336">
                  <c:v>2008 01 27 14 40 37</c:v>
                </c:pt>
                <c:pt idx="3337">
                  <c:v>2008 01 27 14 40 38</c:v>
                </c:pt>
                <c:pt idx="3338">
                  <c:v>2008 01 27 14 40 39</c:v>
                </c:pt>
                <c:pt idx="3339">
                  <c:v>2008 01 27 14 40 40</c:v>
                </c:pt>
                <c:pt idx="3340">
                  <c:v>2008 01 27 14 40 41</c:v>
                </c:pt>
                <c:pt idx="3341">
                  <c:v>2008 01 27 14 40 42</c:v>
                </c:pt>
                <c:pt idx="3342">
                  <c:v>2008 01 27 14 40 43</c:v>
                </c:pt>
                <c:pt idx="3343">
                  <c:v>2008 01 27 14 40 44</c:v>
                </c:pt>
                <c:pt idx="3344">
                  <c:v>2008 01 27 14 40 45</c:v>
                </c:pt>
                <c:pt idx="3345">
                  <c:v>2008 01 27 14 40 46</c:v>
                </c:pt>
                <c:pt idx="3346">
                  <c:v>2008 01 27 14 40 47</c:v>
                </c:pt>
                <c:pt idx="3347">
                  <c:v>2008 01 27 14 40 48</c:v>
                </c:pt>
                <c:pt idx="3348">
                  <c:v>2008 01 27 14 40 49</c:v>
                </c:pt>
                <c:pt idx="3349">
                  <c:v>2008 01 27 14 40 50</c:v>
                </c:pt>
                <c:pt idx="3350">
                  <c:v>2008 01 27 14 40 51</c:v>
                </c:pt>
                <c:pt idx="3351">
                  <c:v>2008 01 27 14 40 52</c:v>
                </c:pt>
                <c:pt idx="3352">
                  <c:v>2008 01 27 14 40 53</c:v>
                </c:pt>
                <c:pt idx="3353">
                  <c:v>2008 01 27 14 40 54</c:v>
                </c:pt>
                <c:pt idx="3354">
                  <c:v>2008 01 27 14 40 55</c:v>
                </c:pt>
                <c:pt idx="3355">
                  <c:v>2008 01 27 14 40 56</c:v>
                </c:pt>
                <c:pt idx="3356">
                  <c:v>2008 01 27 14 40 57</c:v>
                </c:pt>
                <c:pt idx="3357">
                  <c:v>2008 01 27 14 40 58</c:v>
                </c:pt>
                <c:pt idx="3358">
                  <c:v>2008 01 27 14 40 59</c:v>
                </c:pt>
                <c:pt idx="3359">
                  <c:v>2008 01 27 14 41 00</c:v>
                </c:pt>
                <c:pt idx="3360">
                  <c:v>2008 01 27 14 41 01</c:v>
                </c:pt>
                <c:pt idx="3361">
                  <c:v>2008 01 27 14 41 02</c:v>
                </c:pt>
                <c:pt idx="3362">
                  <c:v>2008 01 27 14 41 03</c:v>
                </c:pt>
                <c:pt idx="3363">
                  <c:v>2008 01 27 14 41 04</c:v>
                </c:pt>
                <c:pt idx="3364">
                  <c:v>2008 01 27 14 41 05</c:v>
                </c:pt>
                <c:pt idx="3365">
                  <c:v>2008 01 27 14 41 06</c:v>
                </c:pt>
                <c:pt idx="3366">
                  <c:v>2008 01 27 14 41 07</c:v>
                </c:pt>
                <c:pt idx="3367">
                  <c:v>2008 01 27 14 41 08</c:v>
                </c:pt>
                <c:pt idx="3368">
                  <c:v>2008 01 27 14 41 09</c:v>
                </c:pt>
                <c:pt idx="3369">
                  <c:v>2008 01 27 14 41 10</c:v>
                </c:pt>
                <c:pt idx="3370">
                  <c:v>2008 01 27 14 41 11</c:v>
                </c:pt>
                <c:pt idx="3371">
                  <c:v>2008 01 27 14 41 12</c:v>
                </c:pt>
                <c:pt idx="3372">
                  <c:v>2008 01 27 14 41 13</c:v>
                </c:pt>
                <c:pt idx="3373">
                  <c:v>2008 01 27 14 41 14</c:v>
                </c:pt>
                <c:pt idx="3374">
                  <c:v>2008 01 27 14 41 15</c:v>
                </c:pt>
                <c:pt idx="3375">
                  <c:v>2008 01 27 14 41 16</c:v>
                </c:pt>
                <c:pt idx="3376">
                  <c:v>2008 01 27 14 41 17</c:v>
                </c:pt>
                <c:pt idx="3377">
                  <c:v>2008 01 27 14 41 18</c:v>
                </c:pt>
                <c:pt idx="3378">
                  <c:v>2008 01 27 14 41 19</c:v>
                </c:pt>
                <c:pt idx="3379">
                  <c:v>2008 01 27 14 41 20</c:v>
                </c:pt>
                <c:pt idx="3380">
                  <c:v>2008 01 27 14 41 21</c:v>
                </c:pt>
                <c:pt idx="3381">
                  <c:v>2008 01 27 14 41 22</c:v>
                </c:pt>
                <c:pt idx="3382">
                  <c:v>2008 01 27 14 41 23</c:v>
                </c:pt>
                <c:pt idx="3383">
                  <c:v>2008 01 27 14 41 24</c:v>
                </c:pt>
                <c:pt idx="3384">
                  <c:v>2008 01 27 14 41 25</c:v>
                </c:pt>
                <c:pt idx="3385">
                  <c:v>2008 01 27 14 41 26</c:v>
                </c:pt>
                <c:pt idx="3386">
                  <c:v>2008 01 27 14 41 27</c:v>
                </c:pt>
                <c:pt idx="3387">
                  <c:v>2008 01 27 14 41 28</c:v>
                </c:pt>
                <c:pt idx="3388">
                  <c:v>2008 01 27 14 41 29</c:v>
                </c:pt>
                <c:pt idx="3389">
                  <c:v>2008 01 27 14 41 30</c:v>
                </c:pt>
                <c:pt idx="3390">
                  <c:v>2008 01 27 14 41 31</c:v>
                </c:pt>
                <c:pt idx="3391">
                  <c:v>2008 01 27 14 41 32</c:v>
                </c:pt>
                <c:pt idx="3392">
                  <c:v>2008 01 27 14 41 33</c:v>
                </c:pt>
                <c:pt idx="3393">
                  <c:v>2008 01 27 14 41 34</c:v>
                </c:pt>
                <c:pt idx="3394">
                  <c:v>2008 01 27 14 41 35</c:v>
                </c:pt>
                <c:pt idx="3395">
                  <c:v>2008 01 27 14 41 36</c:v>
                </c:pt>
                <c:pt idx="3396">
                  <c:v>2008 01 27 14 41 37</c:v>
                </c:pt>
                <c:pt idx="3397">
                  <c:v>2008 01 27 14 41 38</c:v>
                </c:pt>
                <c:pt idx="3398">
                  <c:v>2008 01 27 14 41 39</c:v>
                </c:pt>
                <c:pt idx="3399">
                  <c:v>2008 01 27 14 41 40</c:v>
                </c:pt>
                <c:pt idx="3400">
                  <c:v>2008 01 27 14 41 41</c:v>
                </c:pt>
                <c:pt idx="3401">
                  <c:v>2008 01 27 14 41 42</c:v>
                </c:pt>
                <c:pt idx="3402">
                  <c:v>2008 01 27 14 41 43</c:v>
                </c:pt>
                <c:pt idx="3403">
                  <c:v>2008 01 27 14 41 44</c:v>
                </c:pt>
                <c:pt idx="3404">
                  <c:v>2008 01 27 14 41 45</c:v>
                </c:pt>
                <c:pt idx="3405">
                  <c:v>2008 01 27 14 41 46</c:v>
                </c:pt>
                <c:pt idx="3406">
                  <c:v>2008 01 27 14 41 47</c:v>
                </c:pt>
                <c:pt idx="3407">
                  <c:v>2008 01 27 14 41 48</c:v>
                </c:pt>
                <c:pt idx="3408">
                  <c:v>2008 01 27 14 41 49</c:v>
                </c:pt>
                <c:pt idx="3409">
                  <c:v>2008 01 27 14 41 50</c:v>
                </c:pt>
                <c:pt idx="3410">
                  <c:v>2008 01 27 14 41 51</c:v>
                </c:pt>
                <c:pt idx="3411">
                  <c:v>2008 01 27 14 41 52</c:v>
                </c:pt>
                <c:pt idx="3412">
                  <c:v>2008 01 27 14 41 53</c:v>
                </c:pt>
                <c:pt idx="3413">
                  <c:v>2008 01 27 14 41 54</c:v>
                </c:pt>
                <c:pt idx="3414">
                  <c:v>2008 01 27 14 41 55</c:v>
                </c:pt>
                <c:pt idx="3415">
                  <c:v>2008 01 27 14 41 56</c:v>
                </c:pt>
                <c:pt idx="3416">
                  <c:v>2008 01 27 14 41 57</c:v>
                </c:pt>
                <c:pt idx="3417">
                  <c:v>2008 01 27 14 41 58</c:v>
                </c:pt>
                <c:pt idx="3418">
                  <c:v>2008 01 27 14 41 59</c:v>
                </c:pt>
                <c:pt idx="3419">
                  <c:v>2008 01 27 14 42 00</c:v>
                </c:pt>
                <c:pt idx="3420">
                  <c:v>2008 01 27 14 42 01</c:v>
                </c:pt>
                <c:pt idx="3421">
                  <c:v>2008 01 27 14 42 02</c:v>
                </c:pt>
                <c:pt idx="3422">
                  <c:v>2008 01 27 14 42 03</c:v>
                </c:pt>
                <c:pt idx="3423">
                  <c:v>2008 01 27 14 42 04</c:v>
                </c:pt>
                <c:pt idx="3424">
                  <c:v>2008 01 27 14 42 05</c:v>
                </c:pt>
                <c:pt idx="3425">
                  <c:v>2008 01 27 14 42 06</c:v>
                </c:pt>
                <c:pt idx="3426">
                  <c:v>2008 01 27 14 42 07</c:v>
                </c:pt>
                <c:pt idx="3427">
                  <c:v>2008 01 27 14 42 08</c:v>
                </c:pt>
                <c:pt idx="3428">
                  <c:v>2008 01 27 14 42 09</c:v>
                </c:pt>
                <c:pt idx="3429">
                  <c:v>2008 01 27 14 42 10</c:v>
                </c:pt>
                <c:pt idx="3430">
                  <c:v>2008 01 27 14 42 11</c:v>
                </c:pt>
                <c:pt idx="3431">
                  <c:v>2008 01 27 14 42 12</c:v>
                </c:pt>
                <c:pt idx="3432">
                  <c:v>2008 01 27 14 42 13</c:v>
                </c:pt>
                <c:pt idx="3433">
                  <c:v>2008 01 27 14 42 14</c:v>
                </c:pt>
                <c:pt idx="3434">
                  <c:v>2008 01 27 14 42 15</c:v>
                </c:pt>
                <c:pt idx="3435">
                  <c:v>2008 01 27 14 42 16</c:v>
                </c:pt>
                <c:pt idx="3436">
                  <c:v>2008 01 27 14 42 17</c:v>
                </c:pt>
                <c:pt idx="3437">
                  <c:v>2008 01 27 14 42 18</c:v>
                </c:pt>
                <c:pt idx="3438">
                  <c:v>2008 01 27 14 42 19</c:v>
                </c:pt>
                <c:pt idx="3439">
                  <c:v>2008 01 27 14 42 20</c:v>
                </c:pt>
                <c:pt idx="3440">
                  <c:v>2008 01 27 14 42 21</c:v>
                </c:pt>
                <c:pt idx="3441">
                  <c:v>2008 01 27 14 42 22</c:v>
                </c:pt>
                <c:pt idx="3442">
                  <c:v>2008 01 27 14 42 23</c:v>
                </c:pt>
                <c:pt idx="3443">
                  <c:v>2008 01 27 14 42 24</c:v>
                </c:pt>
                <c:pt idx="3444">
                  <c:v>2008 01 27 14 42 25</c:v>
                </c:pt>
                <c:pt idx="3445">
                  <c:v>2008 01 27 14 42 26</c:v>
                </c:pt>
                <c:pt idx="3446">
                  <c:v>2008 01 27 14 42 27</c:v>
                </c:pt>
                <c:pt idx="3447">
                  <c:v>2008 01 27 14 42 28</c:v>
                </c:pt>
                <c:pt idx="3448">
                  <c:v>2008 01 27 14 42 29</c:v>
                </c:pt>
                <c:pt idx="3449">
                  <c:v>2008 01 27 14 42 30</c:v>
                </c:pt>
                <c:pt idx="3450">
                  <c:v>2008 01 27 14 42 31</c:v>
                </c:pt>
                <c:pt idx="3451">
                  <c:v>2008 01 27 14 42 32</c:v>
                </c:pt>
                <c:pt idx="3452">
                  <c:v>2008 01 27 14 42 33</c:v>
                </c:pt>
                <c:pt idx="3453">
                  <c:v>2008 01 27 14 42 34</c:v>
                </c:pt>
                <c:pt idx="3454">
                  <c:v>2008 01 27 14 42 35</c:v>
                </c:pt>
                <c:pt idx="3455">
                  <c:v>2008 01 27 14 42 36</c:v>
                </c:pt>
                <c:pt idx="3456">
                  <c:v>2008 01 27 14 42 37</c:v>
                </c:pt>
                <c:pt idx="3457">
                  <c:v>2008 01 27 14 42 38</c:v>
                </c:pt>
                <c:pt idx="3458">
                  <c:v>2008 01 27 14 42 39</c:v>
                </c:pt>
                <c:pt idx="3459">
                  <c:v>2008 01 27 14 42 40</c:v>
                </c:pt>
                <c:pt idx="3460">
                  <c:v>2008 01 27 14 42 41</c:v>
                </c:pt>
                <c:pt idx="3461">
                  <c:v>2008 01 27 14 42 42</c:v>
                </c:pt>
                <c:pt idx="3462">
                  <c:v>2008 01 27 14 42 43</c:v>
                </c:pt>
                <c:pt idx="3463">
                  <c:v>2008 01 27 14 42 44</c:v>
                </c:pt>
                <c:pt idx="3464">
                  <c:v>2008 01 27 14 42 45</c:v>
                </c:pt>
                <c:pt idx="3465">
                  <c:v>2008 01 27 14 42 46</c:v>
                </c:pt>
                <c:pt idx="3466">
                  <c:v>2008 01 27 14 42 47</c:v>
                </c:pt>
                <c:pt idx="3467">
                  <c:v>2008 01 27 14 42 48</c:v>
                </c:pt>
                <c:pt idx="3468">
                  <c:v>2008 01 27 14 42 49</c:v>
                </c:pt>
                <c:pt idx="3469">
                  <c:v>2008 01 27 14 42 50</c:v>
                </c:pt>
                <c:pt idx="3470">
                  <c:v>2008 01 27 14 42 51</c:v>
                </c:pt>
                <c:pt idx="3471">
                  <c:v>2008 01 27 14 42 52</c:v>
                </c:pt>
                <c:pt idx="3472">
                  <c:v>2008 01 27 14 42 53</c:v>
                </c:pt>
                <c:pt idx="3473">
                  <c:v>2008 01 27 14 42 54</c:v>
                </c:pt>
                <c:pt idx="3474">
                  <c:v>2008 01 27 14 42 55</c:v>
                </c:pt>
                <c:pt idx="3475">
                  <c:v>2008 01 27 14 42 56</c:v>
                </c:pt>
                <c:pt idx="3476">
                  <c:v>2008 01 27 14 42 57</c:v>
                </c:pt>
                <c:pt idx="3477">
                  <c:v>2008 01 27 14 42 58</c:v>
                </c:pt>
                <c:pt idx="3478">
                  <c:v>2008 01 27 14 42 59</c:v>
                </c:pt>
                <c:pt idx="3479">
                  <c:v>2008 01 27 14 43 00</c:v>
                </c:pt>
                <c:pt idx="3480">
                  <c:v>2008 01 27 14 43 01</c:v>
                </c:pt>
                <c:pt idx="3481">
                  <c:v>2008 01 27 14 43 02</c:v>
                </c:pt>
                <c:pt idx="3482">
                  <c:v>2008 01 27 14 43 03</c:v>
                </c:pt>
                <c:pt idx="3483">
                  <c:v>2008 01 27 14 43 04</c:v>
                </c:pt>
                <c:pt idx="3484">
                  <c:v>2008 01 27 14 43 05</c:v>
                </c:pt>
                <c:pt idx="3485">
                  <c:v>2008 01 27 14 43 06</c:v>
                </c:pt>
                <c:pt idx="3486">
                  <c:v>2008 01 27 14 43 07</c:v>
                </c:pt>
                <c:pt idx="3487">
                  <c:v>2008 01 27 14 43 08</c:v>
                </c:pt>
                <c:pt idx="3488">
                  <c:v>2008 01 27 14 43 09</c:v>
                </c:pt>
                <c:pt idx="3489">
                  <c:v>2008 01 27 14 43 10</c:v>
                </c:pt>
                <c:pt idx="3490">
                  <c:v>2008 01 27 14 43 11</c:v>
                </c:pt>
                <c:pt idx="3491">
                  <c:v>2008 01 27 14 43 12</c:v>
                </c:pt>
                <c:pt idx="3492">
                  <c:v>2008 01 27 14 43 13</c:v>
                </c:pt>
                <c:pt idx="3493">
                  <c:v>2008 01 27 14 43 14</c:v>
                </c:pt>
                <c:pt idx="3494">
                  <c:v>2008 01 27 14 43 15</c:v>
                </c:pt>
                <c:pt idx="3495">
                  <c:v>2008 01 27 14 43 16</c:v>
                </c:pt>
                <c:pt idx="3496">
                  <c:v>2008 01 27 14 43 17</c:v>
                </c:pt>
                <c:pt idx="3497">
                  <c:v>2008 01 27 14 43 18</c:v>
                </c:pt>
                <c:pt idx="3498">
                  <c:v>2008 01 27 14 43 19</c:v>
                </c:pt>
                <c:pt idx="3499">
                  <c:v>2008 01 27 14 43 20</c:v>
                </c:pt>
                <c:pt idx="3500">
                  <c:v>2008 01 27 14 43 21</c:v>
                </c:pt>
                <c:pt idx="3501">
                  <c:v>2008 01 27 14 43 22</c:v>
                </c:pt>
                <c:pt idx="3502">
                  <c:v>2008 01 27 14 43 23</c:v>
                </c:pt>
                <c:pt idx="3503">
                  <c:v>2008 01 27 14 43 24</c:v>
                </c:pt>
                <c:pt idx="3504">
                  <c:v>2008 01 27 14 43 25</c:v>
                </c:pt>
                <c:pt idx="3505">
                  <c:v>2008 01 27 14 43 26</c:v>
                </c:pt>
                <c:pt idx="3506">
                  <c:v>2008 01 27 14 43 27</c:v>
                </c:pt>
                <c:pt idx="3507">
                  <c:v>2008 01 27 14 43 28</c:v>
                </c:pt>
                <c:pt idx="3508">
                  <c:v>2008 01 27 14 43 29</c:v>
                </c:pt>
                <c:pt idx="3509">
                  <c:v>2008 01 27 14 43 30</c:v>
                </c:pt>
                <c:pt idx="3510">
                  <c:v>2008 01 27 14 43 31</c:v>
                </c:pt>
                <c:pt idx="3511">
                  <c:v>2008 01 27 14 43 32</c:v>
                </c:pt>
                <c:pt idx="3512">
                  <c:v>2008 01 27 14 43 33</c:v>
                </c:pt>
                <c:pt idx="3513">
                  <c:v>2008 01 27 14 43 34</c:v>
                </c:pt>
                <c:pt idx="3514">
                  <c:v>2008 01 27 14 43 35</c:v>
                </c:pt>
                <c:pt idx="3515">
                  <c:v>2008 01 27 14 43 36</c:v>
                </c:pt>
                <c:pt idx="3516">
                  <c:v>2008 01 27 14 43 37</c:v>
                </c:pt>
                <c:pt idx="3517">
                  <c:v>2008 01 27 14 43 38</c:v>
                </c:pt>
                <c:pt idx="3518">
                  <c:v>2008 01 27 14 43 39</c:v>
                </c:pt>
                <c:pt idx="3519">
                  <c:v>2008 01 27 14 43 40</c:v>
                </c:pt>
                <c:pt idx="3520">
                  <c:v>2008 01 27 14 43 41</c:v>
                </c:pt>
                <c:pt idx="3521">
                  <c:v>2008 01 27 14 43 42</c:v>
                </c:pt>
                <c:pt idx="3522">
                  <c:v>2008 01 27 14 43 43</c:v>
                </c:pt>
                <c:pt idx="3523">
                  <c:v>2008 01 27 14 43 44</c:v>
                </c:pt>
                <c:pt idx="3524">
                  <c:v>2008 01 27 14 43 45</c:v>
                </c:pt>
                <c:pt idx="3525">
                  <c:v>2008 01 27 14 43 46</c:v>
                </c:pt>
                <c:pt idx="3526">
                  <c:v>2008 01 27 14 43 47</c:v>
                </c:pt>
                <c:pt idx="3527">
                  <c:v>2008 01 27 14 43 48</c:v>
                </c:pt>
                <c:pt idx="3528">
                  <c:v>2008 01 27 14 43 49</c:v>
                </c:pt>
                <c:pt idx="3529">
                  <c:v>2008 01 27 14 43 50</c:v>
                </c:pt>
                <c:pt idx="3530">
                  <c:v>2008 01 27 14 43 51</c:v>
                </c:pt>
                <c:pt idx="3531">
                  <c:v>2008 01 27 14 43 52</c:v>
                </c:pt>
                <c:pt idx="3532">
                  <c:v>2008 01 27 14 43 53</c:v>
                </c:pt>
                <c:pt idx="3533">
                  <c:v>2008 01 27 14 43 54</c:v>
                </c:pt>
                <c:pt idx="3534">
                  <c:v>2008 01 27 14 43 55</c:v>
                </c:pt>
                <c:pt idx="3535">
                  <c:v>2008 01 27 14 43 56</c:v>
                </c:pt>
                <c:pt idx="3536">
                  <c:v>2008 01 27 14 43 57</c:v>
                </c:pt>
                <c:pt idx="3537">
                  <c:v>2008 01 27 14 43 58</c:v>
                </c:pt>
                <c:pt idx="3538">
                  <c:v>2008 01 27 14 43 59</c:v>
                </c:pt>
                <c:pt idx="3539">
                  <c:v>2008 01 27 14 44 00</c:v>
                </c:pt>
                <c:pt idx="3540">
                  <c:v>2008 01 27 14 44 01</c:v>
                </c:pt>
                <c:pt idx="3541">
                  <c:v>2008 01 27 14 44 02</c:v>
                </c:pt>
                <c:pt idx="3542">
                  <c:v>2008 01 27 14 44 03</c:v>
                </c:pt>
                <c:pt idx="3543">
                  <c:v>2008 01 27 14 44 04</c:v>
                </c:pt>
                <c:pt idx="3544">
                  <c:v>2008 01 27 14 44 05</c:v>
                </c:pt>
                <c:pt idx="3545">
                  <c:v>2008 01 27 14 44 06</c:v>
                </c:pt>
                <c:pt idx="3546">
                  <c:v>2008 01 27 14 44 07</c:v>
                </c:pt>
                <c:pt idx="3547">
                  <c:v>2008 01 27 14 44 08</c:v>
                </c:pt>
                <c:pt idx="3548">
                  <c:v>2008 01 27 14 44 09</c:v>
                </c:pt>
                <c:pt idx="3549">
                  <c:v>2008 01 27 14 44 10</c:v>
                </c:pt>
                <c:pt idx="3550">
                  <c:v>2008 01 27 14 44 11</c:v>
                </c:pt>
                <c:pt idx="3551">
                  <c:v>2008 01 27 14 44 12</c:v>
                </c:pt>
                <c:pt idx="3552">
                  <c:v>2008 01 27 14 44 13</c:v>
                </c:pt>
                <c:pt idx="3553">
                  <c:v>2008 01 27 14 44 14</c:v>
                </c:pt>
                <c:pt idx="3554">
                  <c:v>2008 01 27 14 44 15</c:v>
                </c:pt>
                <c:pt idx="3555">
                  <c:v>2008 01 27 14 44 16</c:v>
                </c:pt>
                <c:pt idx="3556">
                  <c:v>2008 01 27 14 44 17</c:v>
                </c:pt>
                <c:pt idx="3557">
                  <c:v>2008 01 27 14 44 18</c:v>
                </c:pt>
                <c:pt idx="3558">
                  <c:v>2008 01 27 14 44 19</c:v>
                </c:pt>
                <c:pt idx="3559">
                  <c:v>2008 01 27 14 44 20</c:v>
                </c:pt>
                <c:pt idx="3560">
                  <c:v>2008 01 27 14 44 21</c:v>
                </c:pt>
                <c:pt idx="3561">
                  <c:v>2008 01 27 14 44 22</c:v>
                </c:pt>
                <c:pt idx="3562">
                  <c:v>2008 01 27 14 44 23</c:v>
                </c:pt>
                <c:pt idx="3563">
                  <c:v>2008 01 27 14 44 24</c:v>
                </c:pt>
                <c:pt idx="3564">
                  <c:v>2008 01 27 14 44 25</c:v>
                </c:pt>
                <c:pt idx="3565">
                  <c:v>2008 01 27 14 44 26</c:v>
                </c:pt>
                <c:pt idx="3566">
                  <c:v>2008 01 27 14 44 27</c:v>
                </c:pt>
                <c:pt idx="3567">
                  <c:v>2008 01 27 14 44 28</c:v>
                </c:pt>
                <c:pt idx="3568">
                  <c:v>2008 01 27 14 44 29</c:v>
                </c:pt>
                <c:pt idx="3569">
                  <c:v>2008 01 27 14 44 30</c:v>
                </c:pt>
                <c:pt idx="3570">
                  <c:v>2008 01 27 14 44 31</c:v>
                </c:pt>
                <c:pt idx="3571">
                  <c:v>2008 01 27 14 44 32</c:v>
                </c:pt>
                <c:pt idx="3572">
                  <c:v>2008 01 27 14 44 33</c:v>
                </c:pt>
                <c:pt idx="3573">
                  <c:v>2008 01 27 14 44 34</c:v>
                </c:pt>
                <c:pt idx="3574">
                  <c:v>2008 01 27 14 44 35</c:v>
                </c:pt>
                <c:pt idx="3575">
                  <c:v>2008 01 27 14 44 36</c:v>
                </c:pt>
                <c:pt idx="3576">
                  <c:v>2008 01 27 14 44 37</c:v>
                </c:pt>
                <c:pt idx="3577">
                  <c:v>2008 01 27 14 44 38</c:v>
                </c:pt>
                <c:pt idx="3578">
                  <c:v>2008 01 27 14 44 39</c:v>
                </c:pt>
                <c:pt idx="3579">
                  <c:v>2008 01 27 14 44 40</c:v>
                </c:pt>
                <c:pt idx="3580">
                  <c:v>2008 01 27 14 44 41</c:v>
                </c:pt>
                <c:pt idx="3581">
                  <c:v>2008 01 27 14 44 42</c:v>
                </c:pt>
                <c:pt idx="3582">
                  <c:v>2008 01 27 14 44 43</c:v>
                </c:pt>
                <c:pt idx="3583">
                  <c:v>2008 01 27 14 44 44</c:v>
                </c:pt>
                <c:pt idx="3584">
                  <c:v>2008 01 27 14 44 45</c:v>
                </c:pt>
                <c:pt idx="3585">
                  <c:v>2008 01 27 14 44 46</c:v>
                </c:pt>
                <c:pt idx="3586">
                  <c:v>2008 01 27 14 44 47</c:v>
                </c:pt>
                <c:pt idx="3587">
                  <c:v>2008 01 27 14 44 48</c:v>
                </c:pt>
                <c:pt idx="3588">
                  <c:v>2008 01 27 14 44 49</c:v>
                </c:pt>
                <c:pt idx="3589">
                  <c:v>2008 01 27 14 44 50</c:v>
                </c:pt>
                <c:pt idx="3590">
                  <c:v>2008 01 27 14 44 51</c:v>
                </c:pt>
                <c:pt idx="3591">
                  <c:v>2008 01 27 14 44 52</c:v>
                </c:pt>
                <c:pt idx="3592">
                  <c:v>2008 01 27 14 44 53</c:v>
                </c:pt>
                <c:pt idx="3593">
                  <c:v>2008 01 27 14 44 54</c:v>
                </c:pt>
                <c:pt idx="3594">
                  <c:v>2008 01 27 14 44 55</c:v>
                </c:pt>
                <c:pt idx="3595">
                  <c:v>2008 01 27 14 44 56</c:v>
                </c:pt>
                <c:pt idx="3596">
                  <c:v>2008 01 27 14 44 57</c:v>
                </c:pt>
                <c:pt idx="3597">
                  <c:v>2008 01 27 14 44 58</c:v>
                </c:pt>
                <c:pt idx="3598">
                  <c:v>2008 01 27 14 44 59</c:v>
                </c:pt>
                <c:pt idx="3599">
                  <c:v>2008 01 27 14 45 00</c:v>
                </c:pt>
                <c:pt idx="3600">
                  <c:v>2008 01 27 14 45 01</c:v>
                </c:pt>
                <c:pt idx="3601">
                  <c:v>2008 01 27 14 45 02</c:v>
                </c:pt>
                <c:pt idx="3602">
                  <c:v>2008 01 27 14 45 03</c:v>
                </c:pt>
                <c:pt idx="3603">
                  <c:v>2008 01 27 14 45 04</c:v>
                </c:pt>
                <c:pt idx="3604">
                  <c:v>2008 01 27 14 45 05</c:v>
                </c:pt>
                <c:pt idx="3605">
                  <c:v>2008 01 27 14 45 06</c:v>
                </c:pt>
                <c:pt idx="3606">
                  <c:v>2008 01 27 14 45 07</c:v>
                </c:pt>
                <c:pt idx="3607">
                  <c:v>2008 01 27 14 45 08</c:v>
                </c:pt>
                <c:pt idx="3608">
                  <c:v>2008 01 27 14 45 09</c:v>
                </c:pt>
                <c:pt idx="3609">
                  <c:v>2008 01 27 14 45 10</c:v>
                </c:pt>
                <c:pt idx="3610">
                  <c:v>2008 01 27 14 45 11</c:v>
                </c:pt>
                <c:pt idx="3611">
                  <c:v>2008 01 27 14 45 12</c:v>
                </c:pt>
                <c:pt idx="3612">
                  <c:v>2008 01 27 14 45 13</c:v>
                </c:pt>
                <c:pt idx="3613">
                  <c:v>2008 01 27 14 45 14</c:v>
                </c:pt>
                <c:pt idx="3614">
                  <c:v>2008 01 27 14 45 15</c:v>
                </c:pt>
                <c:pt idx="3615">
                  <c:v>2008 01 27 14 45 16</c:v>
                </c:pt>
                <c:pt idx="3616">
                  <c:v>2008 01 27 14 45 17</c:v>
                </c:pt>
                <c:pt idx="3617">
                  <c:v>2008 01 27 14 45 18</c:v>
                </c:pt>
                <c:pt idx="3618">
                  <c:v>2008 01 27 14 45 19</c:v>
                </c:pt>
                <c:pt idx="3619">
                  <c:v>2008 01 27 14 45 20</c:v>
                </c:pt>
                <c:pt idx="3620">
                  <c:v>2008 01 27 14 45 21</c:v>
                </c:pt>
                <c:pt idx="3621">
                  <c:v>2008 01 27 14 45 22</c:v>
                </c:pt>
                <c:pt idx="3622">
                  <c:v>2008 01 27 14 45 23</c:v>
                </c:pt>
                <c:pt idx="3623">
                  <c:v>2008 01 27 14 45 24</c:v>
                </c:pt>
                <c:pt idx="3624">
                  <c:v>2008 01 27 14 45 25</c:v>
                </c:pt>
                <c:pt idx="3625">
                  <c:v>2008 01 27 14 45 26</c:v>
                </c:pt>
                <c:pt idx="3626">
                  <c:v>2008 01 27 14 45 27</c:v>
                </c:pt>
                <c:pt idx="3627">
                  <c:v>2008 01 27 14 45 28</c:v>
                </c:pt>
                <c:pt idx="3628">
                  <c:v>2008 01 27 14 45 29</c:v>
                </c:pt>
                <c:pt idx="3629">
                  <c:v>2008 01 27 14 45 30</c:v>
                </c:pt>
                <c:pt idx="3630">
                  <c:v>2008 01 27 14 45 31</c:v>
                </c:pt>
                <c:pt idx="3631">
                  <c:v>2008 01 27 14 45 32</c:v>
                </c:pt>
                <c:pt idx="3632">
                  <c:v>2008 01 27 14 45 33</c:v>
                </c:pt>
                <c:pt idx="3633">
                  <c:v>2008 01 27 14 45 34</c:v>
                </c:pt>
                <c:pt idx="3634">
                  <c:v>2008 01 27 14 45 35</c:v>
                </c:pt>
                <c:pt idx="3635">
                  <c:v>2008 01 27 14 45 36</c:v>
                </c:pt>
                <c:pt idx="3636">
                  <c:v>2008 01 27 14 45 37</c:v>
                </c:pt>
                <c:pt idx="3637">
                  <c:v>2008 01 27 14 45 38</c:v>
                </c:pt>
                <c:pt idx="3638">
                  <c:v>2008 01 27 14 45 39</c:v>
                </c:pt>
                <c:pt idx="3639">
                  <c:v>2008 01 27 14 45 40</c:v>
                </c:pt>
                <c:pt idx="3640">
                  <c:v>2008 01 27 14 45 41</c:v>
                </c:pt>
                <c:pt idx="3641">
                  <c:v>2008 01 27 14 45 42</c:v>
                </c:pt>
                <c:pt idx="3642">
                  <c:v>2008 01 27 14 45 43</c:v>
                </c:pt>
                <c:pt idx="3643">
                  <c:v>2008 01 27 14 45 44</c:v>
                </c:pt>
                <c:pt idx="3644">
                  <c:v>2008 01 27 14 45 45</c:v>
                </c:pt>
                <c:pt idx="3645">
                  <c:v>2008 01 27 14 45 46</c:v>
                </c:pt>
                <c:pt idx="3646">
                  <c:v>2008 01 27 14 45 47</c:v>
                </c:pt>
                <c:pt idx="3647">
                  <c:v>2008 01 27 14 45 48</c:v>
                </c:pt>
                <c:pt idx="3648">
                  <c:v>2008 01 27 14 45 49</c:v>
                </c:pt>
                <c:pt idx="3649">
                  <c:v>2008 01 27 14 45 50</c:v>
                </c:pt>
                <c:pt idx="3650">
                  <c:v>2008 01 27 14 45 51</c:v>
                </c:pt>
                <c:pt idx="3651">
                  <c:v>2008 01 27 14 45 52</c:v>
                </c:pt>
                <c:pt idx="3652">
                  <c:v>2008 01 27 14 45 53</c:v>
                </c:pt>
                <c:pt idx="3653">
                  <c:v>2008 01 27 14 45 54</c:v>
                </c:pt>
                <c:pt idx="3654">
                  <c:v>2008 01 27 14 45 55</c:v>
                </c:pt>
                <c:pt idx="3655">
                  <c:v>2008 01 27 14 45 56</c:v>
                </c:pt>
                <c:pt idx="3656">
                  <c:v>2008 01 27 14 45 57</c:v>
                </c:pt>
                <c:pt idx="3657">
                  <c:v>2008 01 27 14 45 58</c:v>
                </c:pt>
                <c:pt idx="3658">
                  <c:v>2008 01 27 14 45 59</c:v>
                </c:pt>
                <c:pt idx="3659">
                  <c:v>2008 01 27 14 46 00</c:v>
                </c:pt>
                <c:pt idx="3660">
                  <c:v>2008 01 27 14 46 01</c:v>
                </c:pt>
                <c:pt idx="3661">
                  <c:v>2008 01 27 14 46 02</c:v>
                </c:pt>
                <c:pt idx="3662">
                  <c:v>2008 01 27 14 46 03</c:v>
                </c:pt>
                <c:pt idx="3663">
                  <c:v>2008 01 27 14 46 04</c:v>
                </c:pt>
                <c:pt idx="3664">
                  <c:v>2008 01 27 14 46 05</c:v>
                </c:pt>
                <c:pt idx="3665">
                  <c:v>2008 01 27 14 46 06</c:v>
                </c:pt>
                <c:pt idx="3666">
                  <c:v>2008 01 27 14 46 07</c:v>
                </c:pt>
                <c:pt idx="3667">
                  <c:v>2008 01 27 14 46 08</c:v>
                </c:pt>
                <c:pt idx="3668">
                  <c:v>2008 01 27 14 46 09</c:v>
                </c:pt>
                <c:pt idx="3669">
                  <c:v>2008 01 27 14 46 10</c:v>
                </c:pt>
                <c:pt idx="3670">
                  <c:v>2008 01 27 14 46 11</c:v>
                </c:pt>
                <c:pt idx="3671">
                  <c:v>2008 01 27 14 46 12</c:v>
                </c:pt>
                <c:pt idx="3672">
                  <c:v>2008 01 27 14 46 13</c:v>
                </c:pt>
                <c:pt idx="3673">
                  <c:v>2008 01 27 14 46 14</c:v>
                </c:pt>
                <c:pt idx="3674">
                  <c:v>2008 01 27 14 46 15</c:v>
                </c:pt>
                <c:pt idx="3675">
                  <c:v>2008 01 27 14 46 16</c:v>
                </c:pt>
                <c:pt idx="3676">
                  <c:v>2008 01 27 14 46 17</c:v>
                </c:pt>
                <c:pt idx="3677">
                  <c:v>2008 01 27 14 46 18</c:v>
                </c:pt>
                <c:pt idx="3678">
                  <c:v>2008 01 27 14 46 19</c:v>
                </c:pt>
                <c:pt idx="3679">
                  <c:v>2008 01 27 14 46 20</c:v>
                </c:pt>
                <c:pt idx="3680">
                  <c:v>2008 01 27 14 46 21</c:v>
                </c:pt>
                <c:pt idx="3681">
                  <c:v>2008 01 27 14 46 22</c:v>
                </c:pt>
                <c:pt idx="3682">
                  <c:v>2008 01 27 14 46 23</c:v>
                </c:pt>
                <c:pt idx="3683">
                  <c:v>2008 01 27 14 46 24</c:v>
                </c:pt>
                <c:pt idx="3684">
                  <c:v>2008 01 27 14 46 25</c:v>
                </c:pt>
                <c:pt idx="3685">
                  <c:v>2008 01 27 14 46 26</c:v>
                </c:pt>
                <c:pt idx="3686">
                  <c:v>2008 01 27 14 46 27</c:v>
                </c:pt>
                <c:pt idx="3687">
                  <c:v>2008 01 27 14 46 28</c:v>
                </c:pt>
                <c:pt idx="3688">
                  <c:v>2008 01 27 14 46 29</c:v>
                </c:pt>
                <c:pt idx="3689">
                  <c:v>2008 01 27 14 46 30</c:v>
                </c:pt>
                <c:pt idx="3690">
                  <c:v>2008 01 27 14 46 31</c:v>
                </c:pt>
                <c:pt idx="3691">
                  <c:v>2008 01 27 14 46 32</c:v>
                </c:pt>
                <c:pt idx="3692">
                  <c:v>2008 01 27 14 46 33</c:v>
                </c:pt>
                <c:pt idx="3693">
                  <c:v>2008 01 27 14 46 34</c:v>
                </c:pt>
                <c:pt idx="3694">
                  <c:v>2008 01 27 14 46 35</c:v>
                </c:pt>
                <c:pt idx="3695">
                  <c:v>2008 01 27 14 46 36</c:v>
                </c:pt>
                <c:pt idx="3696">
                  <c:v>2008 01 27 14 46 37</c:v>
                </c:pt>
                <c:pt idx="3697">
                  <c:v>2008 01 27 14 46 38</c:v>
                </c:pt>
                <c:pt idx="3698">
                  <c:v>2008 01 27 14 46 39</c:v>
                </c:pt>
                <c:pt idx="3699">
                  <c:v>2008 01 27 14 46 40</c:v>
                </c:pt>
                <c:pt idx="3700">
                  <c:v>2008 01 27 14 46 41</c:v>
                </c:pt>
                <c:pt idx="3701">
                  <c:v>2008 01 27 14 46 42</c:v>
                </c:pt>
                <c:pt idx="3702">
                  <c:v>2008 01 27 14 46 43</c:v>
                </c:pt>
                <c:pt idx="3703">
                  <c:v>2008 01 27 14 46 44</c:v>
                </c:pt>
                <c:pt idx="3704">
                  <c:v>2008 01 27 14 46 45</c:v>
                </c:pt>
                <c:pt idx="3705">
                  <c:v>2008 01 27 14 46 46</c:v>
                </c:pt>
                <c:pt idx="3706">
                  <c:v>2008 01 27 14 46 47</c:v>
                </c:pt>
                <c:pt idx="3707">
                  <c:v>2008 01 27 14 46 48</c:v>
                </c:pt>
                <c:pt idx="3708">
                  <c:v>2008 01 27 14 46 49</c:v>
                </c:pt>
                <c:pt idx="3709">
                  <c:v>2008 01 27 14 46 50</c:v>
                </c:pt>
                <c:pt idx="3710">
                  <c:v>2008 01 27 14 46 51</c:v>
                </c:pt>
                <c:pt idx="3711">
                  <c:v>2008 01 27 14 46 52</c:v>
                </c:pt>
                <c:pt idx="3712">
                  <c:v>2008 01 27 14 46 53</c:v>
                </c:pt>
                <c:pt idx="3713">
                  <c:v>2008 01 27 14 46 54</c:v>
                </c:pt>
                <c:pt idx="3714">
                  <c:v>2008 01 27 14 46 55</c:v>
                </c:pt>
                <c:pt idx="3715">
                  <c:v>2008 01 27 14 46 56</c:v>
                </c:pt>
                <c:pt idx="3716">
                  <c:v>2008 01 27 14 46 57</c:v>
                </c:pt>
                <c:pt idx="3717">
                  <c:v>2008 01 27 14 46 58</c:v>
                </c:pt>
                <c:pt idx="3718">
                  <c:v>2008 01 27 14 46 59</c:v>
                </c:pt>
                <c:pt idx="3719">
                  <c:v>2008 01 27 14 47 00</c:v>
                </c:pt>
                <c:pt idx="3720">
                  <c:v>2008 01 27 14 47 01</c:v>
                </c:pt>
                <c:pt idx="3721">
                  <c:v>2008 01 27 14 47 02</c:v>
                </c:pt>
                <c:pt idx="3722">
                  <c:v>2008 01 27 14 47 03</c:v>
                </c:pt>
                <c:pt idx="3723">
                  <c:v>2008 01 27 14 47 04</c:v>
                </c:pt>
                <c:pt idx="3724">
                  <c:v>2008 01 27 14 47 05</c:v>
                </c:pt>
                <c:pt idx="3725">
                  <c:v>2008 01 27 14 47 06</c:v>
                </c:pt>
                <c:pt idx="3726">
                  <c:v>2008 01 27 14 47 07</c:v>
                </c:pt>
                <c:pt idx="3727">
                  <c:v>2008 01 27 14 47 08</c:v>
                </c:pt>
                <c:pt idx="3728">
                  <c:v>2008 01 27 14 47 09</c:v>
                </c:pt>
                <c:pt idx="3729">
                  <c:v>2008 01 27 14 47 10</c:v>
                </c:pt>
                <c:pt idx="3730">
                  <c:v>2008 01 27 14 47 11</c:v>
                </c:pt>
                <c:pt idx="3731">
                  <c:v>2008 01 27 14 47 12</c:v>
                </c:pt>
                <c:pt idx="3732">
                  <c:v>2008 01 27 14 47 13</c:v>
                </c:pt>
                <c:pt idx="3733">
                  <c:v>2008 01 27 14 47 14</c:v>
                </c:pt>
                <c:pt idx="3734">
                  <c:v>2008 01 27 14 47 15</c:v>
                </c:pt>
                <c:pt idx="3735">
                  <c:v>2008 01 27 14 47 16</c:v>
                </c:pt>
                <c:pt idx="3736">
                  <c:v>2008 01 27 14 47 17</c:v>
                </c:pt>
                <c:pt idx="3737">
                  <c:v>2008 01 27 14 47 18</c:v>
                </c:pt>
                <c:pt idx="3738">
                  <c:v>2008 01 27 14 47 19</c:v>
                </c:pt>
                <c:pt idx="3739">
                  <c:v>2008 01 27 14 47 20</c:v>
                </c:pt>
                <c:pt idx="3740">
                  <c:v>2008 01 27 14 47 21</c:v>
                </c:pt>
                <c:pt idx="3741">
                  <c:v>2008 01 27 14 47 22</c:v>
                </c:pt>
                <c:pt idx="3742">
                  <c:v>2008 01 27 14 47 23</c:v>
                </c:pt>
                <c:pt idx="3743">
                  <c:v>2008 01 27 14 47 24</c:v>
                </c:pt>
                <c:pt idx="3744">
                  <c:v>2008 01 27 14 47 25</c:v>
                </c:pt>
                <c:pt idx="3745">
                  <c:v>2008 01 27 14 47 26</c:v>
                </c:pt>
                <c:pt idx="3746">
                  <c:v>2008 01 27 14 47 27</c:v>
                </c:pt>
                <c:pt idx="3747">
                  <c:v>2008 01 27 14 47 28</c:v>
                </c:pt>
                <c:pt idx="3748">
                  <c:v>2008 01 27 14 47 29</c:v>
                </c:pt>
                <c:pt idx="3749">
                  <c:v>2008 01 27 14 47 30</c:v>
                </c:pt>
                <c:pt idx="3750">
                  <c:v>2008 01 27 14 47 31</c:v>
                </c:pt>
                <c:pt idx="3751">
                  <c:v>2008 01 27 14 47 32</c:v>
                </c:pt>
                <c:pt idx="3752">
                  <c:v>2008 01 27 14 47 33</c:v>
                </c:pt>
                <c:pt idx="3753">
                  <c:v>2008 01 27 14 47 34</c:v>
                </c:pt>
                <c:pt idx="3754">
                  <c:v>2008 01 27 14 47 35</c:v>
                </c:pt>
                <c:pt idx="3755">
                  <c:v>2008 01 27 14 47 36</c:v>
                </c:pt>
                <c:pt idx="3756">
                  <c:v>2008 01 27 14 47 37</c:v>
                </c:pt>
                <c:pt idx="3757">
                  <c:v>2008 01 27 14 47 38</c:v>
                </c:pt>
                <c:pt idx="3758">
                  <c:v>2008 01 27 14 47 39</c:v>
                </c:pt>
                <c:pt idx="3759">
                  <c:v>2008 01 27 14 47 40</c:v>
                </c:pt>
                <c:pt idx="3760">
                  <c:v>2008 01 27 14 47 41</c:v>
                </c:pt>
                <c:pt idx="3761">
                  <c:v>2008 01 27 14 47 42</c:v>
                </c:pt>
                <c:pt idx="3762">
                  <c:v>2008 01 27 14 47 43</c:v>
                </c:pt>
                <c:pt idx="3763">
                  <c:v>2008 01 27 14 47 44</c:v>
                </c:pt>
                <c:pt idx="3764">
                  <c:v>2008 01 27 14 47 45</c:v>
                </c:pt>
                <c:pt idx="3765">
                  <c:v>2008 01 27 14 47 46</c:v>
                </c:pt>
                <c:pt idx="3766">
                  <c:v>2008 01 27 14 47 47</c:v>
                </c:pt>
                <c:pt idx="3767">
                  <c:v>2008 01 27 14 47 48</c:v>
                </c:pt>
                <c:pt idx="3768">
                  <c:v>2008 01 27 14 47 49</c:v>
                </c:pt>
                <c:pt idx="3769">
                  <c:v>2008 01 27 14 47 50</c:v>
                </c:pt>
                <c:pt idx="3770">
                  <c:v>2008 01 27 14 47 51</c:v>
                </c:pt>
                <c:pt idx="3771">
                  <c:v>2008 01 27 14 47 52</c:v>
                </c:pt>
                <c:pt idx="3772">
                  <c:v>2008 01 27 14 47 53</c:v>
                </c:pt>
                <c:pt idx="3773">
                  <c:v>2008 01 27 14 47 54</c:v>
                </c:pt>
                <c:pt idx="3774">
                  <c:v>2008 01 27 14 47 55</c:v>
                </c:pt>
                <c:pt idx="3775">
                  <c:v>2008 01 27 14 47 56</c:v>
                </c:pt>
                <c:pt idx="3776">
                  <c:v>2008 01 27 14 47 57</c:v>
                </c:pt>
                <c:pt idx="3777">
                  <c:v>2008 01 27 14 47 58</c:v>
                </c:pt>
                <c:pt idx="3778">
                  <c:v>2008 01 27 14 47 59</c:v>
                </c:pt>
                <c:pt idx="3779">
                  <c:v>2008 01 27 14 48 00</c:v>
                </c:pt>
                <c:pt idx="3780">
                  <c:v>2008 01 27 14 48 01</c:v>
                </c:pt>
                <c:pt idx="3781">
                  <c:v>2008 01 27 14 48 02</c:v>
                </c:pt>
                <c:pt idx="3782">
                  <c:v>2008 01 27 14 48 03</c:v>
                </c:pt>
                <c:pt idx="3783">
                  <c:v>2008 01 27 14 48 04</c:v>
                </c:pt>
                <c:pt idx="3784">
                  <c:v>2008 01 27 14 48 05</c:v>
                </c:pt>
                <c:pt idx="3785">
                  <c:v>2008 01 27 14 48 06</c:v>
                </c:pt>
                <c:pt idx="3786">
                  <c:v>2008 01 27 14 48 07</c:v>
                </c:pt>
                <c:pt idx="3787">
                  <c:v>2008 01 27 14 48 08</c:v>
                </c:pt>
                <c:pt idx="3788">
                  <c:v>2008 01 27 14 48 09</c:v>
                </c:pt>
                <c:pt idx="3789">
                  <c:v>2008 01 27 14 48 10</c:v>
                </c:pt>
                <c:pt idx="3790">
                  <c:v>2008 01 27 14 48 11</c:v>
                </c:pt>
                <c:pt idx="3791">
                  <c:v>2008 01 27 14 48 12</c:v>
                </c:pt>
                <c:pt idx="3792">
                  <c:v>2008 01 27 14 48 13</c:v>
                </c:pt>
                <c:pt idx="3793">
                  <c:v>2008 01 27 14 48 14</c:v>
                </c:pt>
                <c:pt idx="3794">
                  <c:v>2008 01 27 14 48 15</c:v>
                </c:pt>
                <c:pt idx="3795">
                  <c:v>2008 01 27 14 48 16</c:v>
                </c:pt>
                <c:pt idx="3796">
                  <c:v>2008 01 27 14 48 17</c:v>
                </c:pt>
                <c:pt idx="3797">
                  <c:v>2008 01 27 14 48 18</c:v>
                </c:pt>
                <c:pt idx="3798">
                  <c:v>2008 01 27 14 48 19</c:v>
                </c:pt>
                <c:pt idx="3799">
                  <c:v>2008 01 27 14 48 20</c:v>
                </c:pt>
                <c:pt idx="3800">
                  <c:v>2008 01 27 14 48 21</c:v>
                </c:pt>
                <c:pt idx="3801">
                  <c:v>2008 01 27 14 48 22</c:v>
                </c:pt>
                <c:pt idx="3802">
                  <c:v>2008 01 27 14 48 23</c:v>
                </c:pt>
                <c:pt idx="3803">
                  <c:v>2008 01 27 14 48 24</c:v>
                </c:pt>
                <c:pt idx="3804">
                  <c:v>2008 01 27 14 48 25</c:v>
                </c:pt>
                <c:pt idx="3805">
                  <c:v>2008 01 27 14 48 26</c:v>
                </c:pt>
                <c:pt idx="3806">
                  <c:v>2008 01 27 14 48 27</c:v>
                </c:pt>
                <c:pt idx="3807">
                  <c:v>2008 01 27 14 48 28</c:v>
                </c:pt>
                <c:pt idx="3808">
                  <c:v>2008 01 27 14 48 29</c:v>
                </c:pt>
                <c:pt idx="3809">
                  <c:v>2008 01 27 14 48 30</c:v>
                </c:pt>
                <c:pt idx="3810">
                  <c:v>2008 01 27 14 48 31</c:v>
                </c:pt>
                <c:pt idx="3811">
                  <c:v>2008 01 27 14 48 32</c:v>
                </c:pt>
                <c:pt idx="3812">
                  <c:v>2008 01 27 14 48 33</c:v>
                </c:pt>
                <c:pt idx="3813">
                  <c:v>2008 01 27 14 48 34</c:v>
                </c:pt>
                <c:pt idx="3814">
                  <c:v>2008 01 27 14 48 35</c:v>
                </c:pt>
                <c:pt idx="3815">
                  <c:v>2008 01 27 14 48 36</c:v>
                </c:pt>
                <c:pt idx="3816">
                  <c:v>2008 01 27 14 48 37</c:v>
                </c:pt>
                <c:pt idx="3817">
                  <c:v>2008 01 27 14 48 38</c:v>
                </c:pt>
                <c:pt idx="3818">
                  <c:v>2008 01 27 14 48 39</c:v>
                </c:pt>
                <c:pt idx="3819">
                  <c:v>2008 01 27 14 48 40</c:v>
                </c:pt>
                <c:pt idx="3820">
                  <c:v>2008 01 27 14 48 41</c:v>
                </c:pt>
                <c:pt idx="3821">
                  <c:v>2008 01 27 14 48 42</c:v>
                </c:pt>
                <c:pt idx="3822">
                  <c:v>2008 01 27 14 48 43</c:v>
                </c:pt>
                <c:pt idx="3823">
                  <c:v>2008 01 27 14 48 44</c:v>
                </c:pt>
                <c:pt idx="3824">
                  <c:v>2008 01 27 14 48 45</c:v>
                </c:pt>
                <c:pt idx="3825">
                  <c:v>2008 01 27 14 48 46</c:v>
                </c:pt>
                <c:pt idx="3826">
                  <c:v>2008 01 27 14 48 47</c:v>
                </c:pt>
                <c:pt idx="3827">
                  <c:v>2008 01 27 14 48 48</c:v>
                </c:pt>
                <c:pt idx="3828">
                  <c:v>2008 01 27 14 48 49</c:v>
                </c:pt>
                <c:pt idx="3829">
                  <c:v>2008 01 27 14 48 50</c:v>
                </c:pt>
                <c:pt idx="3830">
                  <c:v>2008 01 27 14 48 51</c:v>
                </c:pt>
                <c:pt idx="3831">
                  <c:v>2008 01 27 14 48 52</c:v>
                </c:pt>
                <c:pt idx="3832">
                  <c:v>2008 01 27 14 48 53</c:v>
                </c:pt>
                <c:pt idx="3833">
                  <c:v>2008 01 27 14 48 54</c:v>
                </c:pt>
                <c:pt idx="3834">
                  <c:v>2008 01 27 14 48 55</c:v>
                </c:pt>
                <c:pt idx="3835">
                  <c:v>2008 01 27 14 48 56</c:v>
                </c:pt>
                <c:pt idx="3836">
                  <c:v>2008 01 27 14 48 57</c:v>
                </c:pt>
                <c:pt idx="3837">
                  <c:v>2008 01 27 14 48 58</c:v>
                </c:pt>
                <c:pt idx="3838">
                  <c:v>2008 01 27 14 48 59</c:v>
                </c:pt>
                <c:pt idx="3839">
                  <c:v>2008 01 27 14 49 00</c:v>
                </c:pt>
                <c:pt idx="3840">
                  <c:v>2008 01 27 14 49 01</c:v>
                </c:pt>
                <c:pt idx="3841">
                  <c:v>2008 01 27 14 49 02</c:v>
                </c:pt>
                <c:pt idx="3842">
                  <c:v>2008 01 27 14 49 03</c:v>
                </c:pt>
                <c:pt idx="3843">
                  <c:v>2008 01 27 14 49 04</c:v>
                </c:pt>
                <c:pt idx="3844">
                  <c:v>2008 01 27 14 49 05</c:v>
                </c:pt>
                <c:pt idx="3845">
                  <c:v>2008 01 27 14 49 06</c:v>
                </c:pt>
                <c:pt idx="3846">
                  <c:v>2008 01 27 14 49 07</c:v>
                </c:pt>
                <c:pt idx="3847">
                  <c:v>2008 01 27 14 49 08</c:v>
                </c:pt>
                <c:pt idx="3848">
                  <c:v>2008 01 27 14 49 09</c:v>
                </c:pt>
                <c:pt idx="3849">
                  <c:v>2008 01 27 14 49 10</c:v>
                </c:pt>
                <c:pt idx="3850">
                  <c:v>2008 01 27 14 49 11</c:v>
                </c:pt>
                <c:pt idx="3851">
                  <c:v>2008 01 27 14 49 12</c:v>
                </c:pt>
                <c:pt idx="3852">
                  <c:v>2008 01 27 14 49 13</c:v>
                </c:pt>
                <c:pt idx="3853">
                  <c:v>2008 01 27 14 49 14</c:v>
                </c:pt>
                <c:pt idx="3854">
                  <c:v>2008 01 27 14 49 15</c:v>
                </c:pt>
                <c:pt idx="3855">
                  <c:v>2008 01 27 14 49 16</c:v>
                </c:pt>
                <c:pt idx="3856">
                  <c:v>2008 01 27 14 49 17</c:v>
                </c:pt>
                <c:pt idx="3857">
                  <c:v>2008 01 27 14 49 18</c:v>
                </c:pt>
                <c:pt idx="3858">
                  <c:v>2008 01 27 14 49 19</c:v>
                </c:pt>
                <c:pt idx="3859">
                  <c:v>2008 01 27 14 49 20</c:v>
                </c:pt>
                <c:pt idx="3860">
                  <c:v>2008 01 27 14 49 21</c:v>
                </c:pt>
                <c:pt idx="3861">
                  <c:v>2008 01 27 14 49 22</c:v>
                </c:pt>
                <c:pt idx="3862">
                  <c:v>2008 01 27 14 49 23</c:v>
                </c:pt>
                <c:pt idx="3863">
                  <c:v>2008 01 27 14 49 24</c:v>
                </c:pt>
                <c:pt idx="3864">
                  <c:v>2008 01 27 14 49 25</c:v>
                </c:pt>
                <c:pt idx="3865">
                  <c:v>2008 01 27 14 49 26</c:v>
                </c:pt>
                <c:pt idx="3866">
                  <c:v>2008 01 27 14 49 27</c:v>
                </c:pt>
                <c:pt idx="3867">
                  <c:v>2008 01 27 14 49 28</c:v>
                </c:pt>
                <c:pt idx="3868">
                  <c:v>2008 01 27 14 49 29</c:v>
                </c:pt>
                <c:pt idx="3869">
                  <c:v>2008 01 27 14 49 30</c:v>
                </c:pt>
                <c:pt idx="3870">
                  <c:v>2008 01 27 14 49 31</c:v>
                </c:pt>
                <c:pt idx="3871">
                  <c:v>2008 01 27 14 49 32</c:v>
                </c:pt>
                <c:pt idx="3872">
                  <c:v>2008 01 27 14 49 33</c:v>
                </c:pt>
                <c:pt idx="3873">
                  <c:v>2008 01 27 14 49 34</c:v>
                </c:pt>
                <c:pt idx="3874">
                  <c:v>2008 01 27 14 49 35</c:v>
                </c:pt>
                <c:pt idx="3875">
                  <c:v>2008 01 27 14 49 36</c:v>
                </c:pt>
                <c:pt idx="3876">
                  <c:v>2008 01 27 14 49 37</c:v>
                </c:pt>
                <c:pt idx="3877">
                  <c:v>2008 01 27 14 49 38</c:v>
                </c:pt>
                <c:pt idx="3878">
                  <c:v>2008 01 27 14 49 39</c:v>
                </c:pt>
                <c:pt idx="3879">
                  <c:v>2008 01 27 14 49 40</c:v>
                </c:pt>
                <c:pt idx="3880">
                  <c:v>2008 01 27 14 49 41</c:v>
                </c:pt>
                <c:pt idx="3881">
                  <c:v>2008 01 27 14 49 42</c:v>
                </c:pt>
                <c:pt idx="3882">
                  <c:v>2008 01 27 14 49 43</c:v>
                </c:pt>
                <c:pt idx="3883">
                  <c:v>2008 01 27 14 49 44</c:v>
                </c:pt>
                <c:pt idx="3884">
                  <c:v>2008 01 27 14 49 45</c:v>
                </c:pt>
                <c:pt idx="3885">
                  <c:v>2008 01 27 14 49 46</c:v>
                </c:pt>
                <c:pt idx="3886">
                  <c:v>2008 01 27 14 49 47</c:v>
                </c:pt>
                <c:pt idx="3887">
                  <c:v>2008 01 27 14 49 48</c:v>
                </c:pt>
                <c:pt idx="3888">
                  <c:v>2008 01 27 14 49 49</c:v>
                </c:pt>
                <c:pt idx="3889">
                  <c:v>2008 01 27 14 49 50</c:v>
                </c:pt>
                <c:pt idx="3890">
                  <c:v>2008 01 27 14 49 51</c:v>
                </c:pt>
                <c:pt idx="3891">
                  <c:v>2008 01 27 14 49 52</c:v>
                </c:pt>
                <c:pt idx="3892">
                  <c:v>2008 01 27 14 49 53</c:v>
                </c:pt>
                <c:pt idx="3893">
                  <c:v>2008 01 27 14 49 54</c:v>
                </c:pt>
                <c:pt idx="3894">
                  <c:v>2008 01 27 14 49 55</c:v>
                </c:pt>
                <c:pt idx="3895">
                  <c:v>2008 01 27 14 49 56</c:v>
                </c:pt>
                <c:pt idx="3896">
                  <c:v>2008 01 27 14 49 57</c:v>
                </c:pt>
                <c:pt idx="3897">
                  <c:v>2008 01 27 14 49 58</c:v>
                </c:pt>
                <c:pt idx="3898">
                  <c:v>2008 01 27 14 49 59</c:v>
                </c:pt>
                <c:pt idx="3899">
                  <c:v>2008 01 27 14 50 00</c:v>
                </c:pt>
                <c:pt idx="3900">
                  <c:v>2008 01 27 14 50 01</c:v>
                </c:pt>
                <c:pt idx="3901">
                  <c:v>2008 01 27 14 50 02</c:v>
                </c:pt>
                <c:pt idx="3902">
                  <c:v>2008 01 27 14 50 03</c:v>
                </c:pt>
                <c:pt idx="3903">
                  <c:v>2008 01 27 14 50 04</c:v>
                </c:pt>
                <c:pt idx="3904">
                  <c:v>2008 01 27 14 50 05</c:v>
                </c:pt>
                <c:pt idx="3905">
                  <c:v>2008 01 27 14 50 06</c:v>
                </c:pt>
                <c:pt idx="3906">
                  <c:v>2008 01 27 14 50 07</c:v>
                </c:pt>
                <c:pt idx="3907">
                  <c:v>2008 01 27 14 50 08</c:v>
                </c:pt>
                <c:pt idx="3908">
                  <c:v>2008 01 27 14 50 09</c:v>
                </c:pt>
                <c:pt idx="3909">
                  <c:v>2008 01 27 14 50 10</c:v>
                </c:pt>
                <c:pt idx="3910">
                  <c:v>2008 01 27 14 50 11</c:v>
                </c:pt>
                <c:pt idx="3911">
                  <c:v>2008 01 27 14 50 12</c:v>
                </c:pt>
                <c:pt idx="3912">
                  <c:v>2008 01 27 14 50 13</c:v>
                </c:pt>
                <c:pt idx="3913">
                  <c:v>2008 01 27 14 50 14</c:v>
                </c:pt>
                <c:pt idx="3914">
                  <c:v>2008 01 27 14 50 15</c:v>
                </c:pt>
                <c:pt idx="3915">
                  <c:v>2008 01 27 14 50 16</c:v>
                </c:pt>
                <c:pt idx="3916">
                  <c:v>2008 01 27 14 50 17</c:v>
                </c:pt>
                <c:pt idx="3917">
                  <c:v>2008 01 27 14 50 18</c:v>
                </c:pt>
                <c:pt idx="3918">
                  <c:v>2008 01 27 14 50 19</c:v>
                </c:pt>
                <c:pt idx="3919">
                  <c:v>2008 01 27 14 50 20</c:v>
                </c:pt>
                <c:pt idx="3920">
                  <c:v>2008 01 27 14 50 21</c:v>
                </c:pt>
                <c:pt idx="3921">
                  <c:v>2008 01 27 14 50 22</c:v>
                </c:pt>
                <c:pt idx="3922">
                  <c:v>2008 01 27 14 50 23</c:v>
                </c:pt>
                <c:pt idx="3923">
                  <c:v>2008 01 27 14 50 24</c:v>
                </c:pt>
                <c:pt idx="3924">
                  <c:v>2008 01 27 14 50 25</c:v>
                </c:pt>
                <c:pt idx="3925">
                  <c:v>2008 01 27 14 50 26</c:v>
                </c:pt>
                <c:pt idx="3926">
                  <c:v>2008 01 27 14 50 27</c:v>
                </c:pt>
                <c:pt idx="3927">
                  <c:v>2008 01 27 14 50 28</c:v>
                </c:pt>
                <c:pt idx="3928">
                  <c:v>2008 01 27 14 50 29</c:v>
                </c:pt>
                <c:pt idx="3929">
                  <c:v>2008 01 27 14 50 30</c:v>
                </c:pt>
                <c:pt idx="3930">
                  <c:v>2008 01 27 14 50 31</c:v>
                </c:pt>
                <c:pt idx="3931">
                  <c:v>2008 01 27 14 50 32</c:v>
                </c:pt>
                <c:pt idx="3932">
                  <c:v>2008 01 27 14 50 33</c:v>
                </c:pt>
                <c:pt idx="3933">
                  <c:v>2008 01 27 14 50 34</c:v>
                </c:pt>
                <c:pt idx="3934">
                  <c:v>2008 01 27 14 50 35</c:v>
                </c:pt>
                <c:pt idx="3935">
                  <c:v>2008 01 27 14 50 36</c:v>
                </c:pt>
                <c:pt idx="3936">
                  <c:v>2008 01 27 14 50 37</c:v>
                </c:pt>
                <c:pt idx="3937">
                  <c:v>2008 01 27 14 50 38</c:v>
                </c:pt>
                <c:pt idx="3938">
                  <c:v>2008 01 27 14 50 39</c:v>
                </c:pt>
                <c:pt idx="3939">
                  <c:v>2008 01 27 14 50 40</c:v>
                </c:pt>
                <c:pt idx="3940">
                  <c:v>2008 01 27 14 50 41</c:v>
                </c:pt>
                <c:pt idx="3941">
                  <c:v>2008 01 27 14 50 42</c:v>
                </c:pt>
                <c:pt idx="3942">
                  <c:v>2008 01 27 14 50 43</c:v>
                </c:pt>
                <c:pt idx="3943">
                  <c:v>2008 01 27 14 50 44</c:v>
                </c:pt>
                <c:pt idx="3944">
                  <c:v>2008 01 27 14 50 45</c:v>
                </c:pt>
                <c:pt idx="3945">
                  <c:v>2008 01 27 14 50 46</c:v>
                </c:pt>
                <c:pt idx="3946">
                  <c:v>2008 01 27 14 50 47</c:v>
                </c:pt>
                <c:pt idx="3947">
                  <c:v>2008 01 27 14 50 48</c:v>
                </c:pt>
                <c:pt idx="3948">
                  <c:v>2008 01 27 14 50 49</c:v>
                </c:pt>
                <c:pt idx="3949">
                  <c:v>2008 01 27 14 50 50</c:v>
                </c:pt>
                <c:pt idx="3950">
                  <c:v>2008 01 27 14 50 51</c:v>
                </c:pt>
                <c:pt idx="3951">
                  <c:v>2008 01 27 14 50 52</c:v>
                </c:pt>
                <c:pt idx="3952">
                  <c:v>2008 01 27 14 50 53</c:v>
                </c:pt>
                <c:pt idx="3953">
                  <c:v>2008 01 27 14 50 54</c:v>
                </c:pt>
                <c:pt idx="3954">
                  <c:v>2008 01 27 14 50 55</c:v>
                </c:pt>
                <c:pt idx="3955">
                  <c:v>2008 01 27 14 50 56</c:v>
                </c:pt>
                <c:pt idx="3956">
                  <c:v>2008 01 27 14 50 57</c:v>
                </c:pt>
                <c:pt idx="3957">
                  <c:v>2008 01 27 14 50 58</c:v>
                </c:pt>
                <c:pt idx="3958">
                  <c:v>2008 01 27 14 50 59</c:v>
                </c:pt>
                <c:pt idx="3959">
                  <c:v>2008 01 27 14 51 00</c:v>
                </c:pt>
                <c:pt idx="3960">
                  <c:v>2008 01 27 14 51 01</c:v>
                </c:pt>
                <c:pt idx="3961">
                  <c:v>2008 01 27 14 51 02</c:v>
                </c:pt>
                <c:pt idx="3962">
                  <c:v>2008 01 27 14 51 03</c:v>
                </c:pt>
                <c:pt idx="3963">
                  <c:v>2008 01 27 14 51 04</c:v>
                </c:pt>
                <c:pt idx="3964">
                  <c:v>2008 01 27 14 51 05</c:v>
                </c:pt>
                <c:pt idx="3965">
                  <c:v>2008 01 27 14 51 06</c:v>
                </c:pt>
                <c:pt idx="3966">
                  <c:v>2008 01 27 14 51 07</c:v>
                </c:pt>
                <c:pt idx="3967">
                  <c:v>2008 01 27 14 51 08</c:v>
                </c:pt>
                <c:pt idx="3968">
                  <c:v>2008 01 27 14 51 09</c:v>
                </c:pt>
                <c:pt idx="3969">
                  <c:v>2008 01 27 14 51 10</c:v>
                </c:pt>
                <c:pt idx="3970">
                  <c:v>2008 01 27 14 51 11</c:v>
                </c:pt>
                <c:pt idx="3971">
                  <c:v>2008 01 27 14 51 12</c:v>
                </c:pt>
                <c:pt idx="3972">
                  <c:v>2008 01 27 14 51 13</c:v>
                </c:pt>
                <c:pt idx="3973">
                  <c:v>2008 01 27 14 51 14</c:v>
                </c:pt>
                <c:pt idx="3974">
                  <c:v>2008 01 27 14 51 15</c:v>
                </c:pt>
                <c:pt idx="3975">
                  <c:v>2008 01 27 14 51 16</c:v>
                </c:pt>
                <c:pt idx="3976">
                  <c:v>2008 01 27 14 51 17</c:v>
                </c:pt>
                <c:pt idx="3977">
                  <c:v>2008 01 27 14 51 18</c:v>
                </c:pt>
                <c:pt idx="3978">
                  <c:v>2008 01 27 14 51 19</c:v>
                </c:pt>
                <c:pt idx="3979">
                  <c:v>2008 01 27 14 51 20</c:v>
                </c:pt>
                <c:pt idx="3980">
                  <c:v>2008 01 27 14 51 21</c:v>
                </c:pt>
                <c:pt idx="3981">
                  <c:v>2008 01 27 14 51 22</c:v>
                </c:pt>
                <c:pt idx="3982">
                  <c:v>2008 01 27 14 51 23</c:v>
                </c:pt>
                <c:pt idx="3983">
                  <c:v>2008 01 27 14 51 24</c:v>
                </c:pt>
                <c:pt idx="3984">
                  <c:v>2008 01 27 14 51 25</c:v>
                </c:pt>
                <c:pt idx="3985">
                  <c:v>2008 01 27 14 51 26</c:v>
                </c:pt>
                <c:pt idx="3986">
                  <c:v>2008 01 27 14 51 27</c:v>
                </c:pt>
                <c:pt idx="3987">
                  <c:v>2008 01 27 14 51 28</c:v>
                </c:pt>
                <c:pt idx="3988">
                  <c:v>2008 01 27 14 51 29</c:v>
                </c:pt>
                <c:pt idx="3989">
                  <c:v>2008 01 27 14 51 30</c:v>
                </c:pt>
                <c:pt idx="3990">
                  <c:v>2008 01 27 14 51 31</c:v>
                </c:pt>
                <c:pt idx="3991">
                  <c:v>2008 01 27 14 51 32</c:v>
                </c:pt>
                <c:pt idx="3992">
                  <c:v>2008 01 27 14 51 33</c:v>
                </c:pt>
                <c:pt idx="3993">
                  <c:v>2008 01 27 14 51 34</c:v>
                </c:pt>
                <c:pt idx="3994">
                  <c:v>2008 01 27 14 51 35</c:v>
                </c:pt>
                <c:pt idx="3995">
                  <c:v>2008 01 27 14 51 36</c:v>
                </c:pt>
                <c:pt idx="3996">
                  <c:v>2008 01 27 14 51 37</c:v>
                </c:pt>
                <c:pt idx="3997">
                  <c:v>2008 01 27 14 51 38</c:v>
                </c:pt>
                <c:pt idx="3998">
                  <c:v>2008 01 27 14 51 39</c:v>
                </c:pt>
                <c:pt idx="3999">
                  <c:v>2008 01 27 14 51 40</c:v>
                </c:pt>
                <c:pt idx="4000">
                  <c:v>2008 01 27 14 51 41</c:v>
                </c:pt>
                <c:pt idx="4001">
                  <c:v>2008 01 27 14 51 42</c:v>
                </c:pt>
                <c:pt idx="4002">
                  <c:v>2008 01 27 14 51 43</c:v>
                </c:pt>
                <c:pt idx="4003">
                  <c:v>2008 01 27 14 51 44</c:v>
                </c:pt>
                <c:pt idx="4004">
                  <c:v>2008 01 27 14 51 45</c:v>
                </c:pt>
                <c:pt idx="4005">
                  <c:v>2008 01 27 14 51 46</c:v>
                </c:pt>
                <c:pt idx="4006">
                  <c:v>2008 01 27 14 51 47</c:v>
                </c:pt>
                <c:pt idx="4007">
                  <c:v>2008 01 27 14 51 48</c:v>
                </c:pt>
                <c:pt idx="4008">
                  <c:v>2008 01 27 14 51 49</c:v>
                </c:pt>
                <c:pt idx="4009">
                  <c:v>2008 01 27 14 51 50</c:v>
                </c:pt>
                <c:pt idx="4010">
                  <c:v>2008 01 27 14 51 51</c:v>
                </c:pt>
                <c:pt idx="4011">
                  <c:v>2008 01 27 14 51 52</c:v>
                </c:pt>
                <c:pt idx="4012">
                  <c:v>2008 01 27 14 51 53</c:v>
                </c:pt>
                <c:pt idx="4013">
                  <c:v>2008 01 27 14 51 54</c:v>
                </c:pt>
                <c:pt idx="4014">
                  <c:v>2008 01 27 14 51 55</c:v>
                </c:pt>
                <c:pt idx="4015">
                  <c:v>2008 01 27 14 51 56</c:v>
                </c:pt>
                <c:pt idx="4016">
                  <c:v>2008 01 27 14 51 57</c:v>
                </c:pt>
                <c:pt idx="4017">
                  <c:v>2008 01 27 14 51 58</c:v>
                </c:pt>
                <c:pt idx="4018">
                  <c:v>2008 01 27 14 51 59</c:v>
                </c:pt>
                <c:pt idx="4019">
                  <c:v>2008 01 27 14 52 00</c:v>
                </c:pt>
                <c:pt idx="4020">
                  <c:v>2008 01 27 14 52 01</c:v>
                </c:pt>
                <c:pt idx="4021">
                  <c:v>2008 01 27 14 52 02</c:v>
                </c:pt>
                <c:pt idx="4022">
                  <c:v>2008 01 27 14 52 03</c:v>
                </c:pt>
                <c:pt idx="4023">
                  <c:v>2008 01 27 14 52 04</c:v>
                </c:pt>
                <c:pt idx="4024">
                  <c:v>2008 01 27 14 52 05</c:v>
                </c:pt>
                <c:pt idx="4025">
                  <c:v>2008 01 27 14 52 06</c:v>
                </c:pt>
                <c:pt idx="4026">
                  <c:v>2008 01 27 14 52 07</c:v>
                </c:pt>
                <c:pt idx="4027">
                  <c:v>2008 01 27 14 52 08</c:v>
                </c:pt>
                <c:pt idx="4028">
                  <c:v>2008 01 27 14 52 09</c:v>
                </c:pt>
                <c:pt idx="4029">
                  <c:v>2008 01 27 14 52 10</c:v>
                </c:pt>
                <c:pt idx="4030">
                  <c:v>2008 01 27 14 52 11</c:v>
                </c:pt>
                <c:pt idx="4031">
                  <c:v>2008 01 27 14 52 12</c:v>
                </c:pt>
                <c:pt idx="4032">
                  <c:v>2008 01 27 14 52 13</c:v>
                </c:pt>
                <c:pt idx="4033">
                  <c:v>2008 01 27 14 52 14</c:v>
                </c:pt>
                <c:pt idx="4034">
                  <c:v>2008 01 27 14 52 15</c:v>
                </c:pt>
                <c:pt idx="4035">
                  <c:v>2008 01 27 14 52 16</c:v>
                </c:pt>
                <c:pt idx="4036">
                  <c:v>2008 01 27 14 52 17</c:v>
                </c:pt>
                <c:pt idx="4037">
                  <c:v>2008 01 27 14 52 18</c:v>
                </c:pt>
                <c:pt idx="4038">
                  <c:v>2008 01 27 14 52 19</c:v>
                </c:pt>
                <c:pt idx="4039">
                  <c:v>2008 01 27 14 52 20</c:v>
                </c:pt>
                <c:pt idx="4040">
                  <c:v>2008 01 27 14 52 21</c:v>
                </c:pt>
                <c:pt idx="4041">
                  <c:v>2008 01 27 14 52 22</c:v>
                </c:pt>
                <c:pt idx="4042">
                  <c:v>2008 01 27 14 52 23</c:v>
                </c:pt>
                <c:pt idx="4043">
                  <c:v>2008 01 27 14 52 24</c:v>
                </c:pt>
                <c:pt idx="4044">
                  <c:v>2008 01 27 14 52 25</c:v>
                </c:pt>
                <c:pt idx="4045">
                  <c:v>2008 01 27 14 52 26</c:v>
                </c:pt>
                <c:pt idx="4046">
                  <c:v>2008 01 27 14 52 27</c:v>
                </c:pt>
                <c:pt idx="4047">
                  <c:v>2008 01 27 14 52 28</c:v>
                </c:pt>
                <c:pt idx="4048">
                  <c:v>2008 01 27 14 52 29</c:v>
                </c:pt>
                <c:pt idx="4049">
                  <c:v>2008 01 27 14 52 30</c:v>
                </c:pt>
                <c:pt idx="4050">
                  <c:v>2008 01 27 14 52 31</c:v>
                </c:pt>
                <c:pt idx="4051">
                  <c:v>2008 01 27 14 52 32</c:v>
                </c:pt>
                <c:pt idx="4052">
                  <c:v>2008 01 27 14 52 33</c:v>
                </c:pt>
                <c:pt idx="4053">
                  <c:v>2008 01 27 14 52 34</c:v>
                </c:pt>
                <c:pt idx="4054">
                  <c:v>2008 01 27 14 52 35</c:v>
                </c:pt>
                <c:pt idx="4055">
                  <c:v>2008 01 27 14 52 36</c:v>
                </c:pt>
                <c:pt idx="4056">
                  <c:v>2008 01 27 14 52 37</c:v>
                </c:pt>
                <c:pt idx="4057">
                  <c:v>2008 01 27 14 52 38</c:v>
                </c:pt>
                <c:pt idx="4058">
                  <c:v>2008 01 27 14 52 39</c:v>
                </c:pt>
                <c:pt idx="4059">
                  <c:v>2008 01 27 14 52 40</c:v>
                </c:pt>
                <c:pt idx="4060">
                  <c:v>2008 01 27 14 52 41</c:v>
                </c:pt>
                <c:pt idx="4061">
                  <c:v>2008 01 27 14 52 42</c:v>
                </c:pt>
                <c:pt idx="4062">
                  <c:v>2008 01 27 14 52 43</c:v>
                </c:pt>
                <c:pt idx="4063">
                  <c:v>2008 01 27 14 52 44</c:v>
                </c:pt>
                <c:pt idx="4064">
                  <c:v>2008 01 27 14 52 45</c:v>
                </c:pt>
                <c:pt idx="4065">
                  <c:v>2008 01 27 14 52 46</c:v>
                </c:pt>
                <c:pt idx="4066">
                  <c:v>2008 01 27 14 52 47</c:v>
                </c:pt>
                <c:pt idx="4067">
                  <c:v>2008 01 27 14 52 48</c:v>
                </c:pt>
                <c:pt idx="4068">
                  <c:v>2008 01 27 14 52 49</c:v>
                </c:pt>
                <c:pt idx="4069">
                  <c:v>2008 01 27 14 52 50</c:v>
                </c:pt>
                <c:pt idx="4070">
                  <c:v>2008 01 27 14 52 51</c:v>
                </c:pt>
                <c:pt idx="4071">
                  <c:v>2008 01 27 14 52 52</c:v>
                </c:pt>
                <c:pt idx="4072">
                  <c:v>2008 01 27 14 52 53</c:v>
                </c:pt>
                <c:pt idx="4073">
                  <c:v>2008 01 27 14 52 54</c:v>
                </c:pt>
                <c:pt idx="4074">
                  <c:v>2008 01 27 14 52 55</c:v>
                </c:pt>
                <c:pt idx="4075">
                  <c:v>2008 01 27 14 52 56</c:v>
                </c:pt>
                <c:pt idx="4076">
                  <c:v>2008 01 27 14 52 57</c:v>
                </c:pt>
                <c:pt idx="4077">
                  <c:v>2008 01 27 14 52 58</c:v>
                </c:pt>
                <c:pt idx="4078">
                  <c:v>2008 01 27 14 52 59</c:v>
                </c:pt>
                <c:pt idx="4079">
                  <c:v>2008 01 27 14 53 00</c:v>
                </c:pt>
                <c:pt idx="4080">
                  <c:v>2008 01 27 14 53 01</c:v>
                </c:pt>
                <c:pt idx="4081">
                  <c:v>2008 01 27 14 53 02</c:v>
                </c:pt>
                <c:pt idx="4082">
                  <c:v>2008 01 27 14 53 03</c:v>
                </c:pt>
                <c:pt idx="4083">
                  <c:v>2008 01 27 14 53 04</c:v>
                </c:pt>
                <c:pt idx="4084">
                  <c:v>2008 01 27 14 53 05</c:v>
                </c:pt>
                <c:pt idx="4085">
                  <c:v>2008 01 27 14 53 06</c:v>
                </c:pt>
                <c:pt idx="4086">
                  <c:v>2008 01 27 14 53 07</c:v>
                </c:pt>
                <c:pt idx="4087">
                  <c:v>2008 01 27 14 53 08</c:v>
                </c:pt>
                <c:pt idx="4088">
                  <c:v>2008 01 27 14 53 09</c:v>
                </c:pt>
                <c:pt idx="4089">
                  <c:v>2008 01 27 14 53 10</c:v>
                </c:pt>
                <c:pt idx="4090">
                  <c:v>2008 01 27 14 53 11</c:v>
                </c:pt>
                <c:pt idx="4091">
                  <c:v>2008 01 27 14 53 12</c:v>
                </c:pt>
                <c:pt idx="4092">
                  <c:v>2008 01 27 14 53 13</c:v>
                </c:pt>
                <c:pt idx="4093">
                  <c:v>2008 01 27 14 53 14</c:v>
                </c:pt>
                <c:pt idx="4094">
                  <c:v>2008 01 27 14 53 15</c:v>
                </c:pt>
                <c:pt idx="4095">
                  <c:v>2008 01 27 14 53 16</c:v>
                </c:pt>
                <c:pt idx="4096">
                  <c:v>2008 01 27 14 53 17</c:v>
                </c:pt>
                <c:pt idx="4097">
                  <c:v>2008 01 27 14 53 18</c:v>
                </c:pt>
                <c:pt idx="4098">
                  <c:v>2008 01 27 14 53 19</c:v>
                </c:pt>
                <c:pt idx="4099">
                  <c:v>2008 01 27 14 53 20</c:v>
                </c:pt>
                <c:pt idx="4100">
                  <c:v>2008 01 27 14 53 21</c:v>
                </c:pt>
                <c:pt idx="4101">
                  <c:v>2008 01 27 14 53 22</c:v>
                </c:pt>
                <c:pt idx="4102">
                  <c:v>2008 01 27 14 53 23</c:v>
                </c:pt>
                <c:pt idx="4103">
                  <c:v>2008 01 27 14 53 24</c:v>
                </c:pt>
                <c:pt idx="4104">
                  <c:v>2008 01 27 14 53 25</c:v>
                </c:pt>
                <c:pt idx="4105">
                  <c:v>2008 01 27 14 53 26</c:v>
                </c:pt>
                <c:pt idx="4106">
                  <c:v>2008 01 27 14 53 27</c:v>
                </c:pt>
                <c:pt idx="4107">
                  <c:v>2008 01 27 14 53 28</c:v>
                </c:pt>
                <c:pt idx="4108">
                  <c:v>2008 01 27 14 53 29</c:v>
                </c:pt>
                <c:pt idx="4109">
                  <c:v>2008 01 27 14 53 30</c:v>
                </c:pt>
                <c:pt idx="4110">
                  <c:v>2008 01 27 14 53 31</c:v>
                </c:pt>
                <c:pt idx="4111">
                  <c:v>2008 01 27 14 53 32</c:v>
                </c:pt>
                <c:pt idx="4112">
                  <c:v>2008 01 27 14 53 33</c:v>
                </c:pt>
                <c:pt idx="4113">
                  <c:v>2008 01 27 14 53 34</c:v>
                </c:pt>
                <c:pt idx="4114">
                  <c:v>2008 01 27 14 53 35</c:v>
                </c:pt>
                <c:pt idx="4115">
                  <c:v>2008 01 27 14 53 36</c:v>
                </c:pt>
                <c:pt idx="4116">
                  <c:v>2008 01 27 14 53 37</c:v>
                </c:pt>
                <c:pt idx="4117">
                  <c:v>2008 01 27 14 53 38</c:v>
                </c:pt>
                <c:pt idx="4118">
                  <c:v>2008 01 27 14 53 39</c:v>
                </c:pt>
                <c:pt idx="4119">
                  <c:v>2008 01 27 14 53 40</c:v>
                </c:pt>
                <c:pt idx="4120">
                  <c:v>2008 01 27 14 53 41</c:v>
                </c:pt>
                <c:pt idx="4121">
                  <c:v>2008 01 27 14 53 42</c:v>
                </c:pt>
                <c:pt idx="4122">
                  <c:v>2008 01 27 14 53 43</c:v>
                </c:pt>
                <c:pt idx="4123">
                  <c:v>2008 01 27 14 53 44</c:v>
                </c:pt>
                <c:pt idx="4124">
                  <c:v>2008 01 27 14 53 45</c:v>
                </c:pt>
                <c:pt idx="4125">
                  <c:v>2008 01 27 14 53 46</c:v>
                </c:pt>
                <c:pt idx="4126">
                  <c:v>2008 01 27 14 53 47</c:v>
                </c:pt>
                <c:pt idx="4127">
                  <c:v>2008 01 27 14 53 48</c:v>
                </c:pt>
                <c:pt idx="4128">
                  <c:v>2008 01 27 14 53 49</c:v>
                </c:pt>
                <c:pt idx="4129">
                  <c:v>2008 01 27 14 53 50</c:v>
                </c:pt>
                <c:pt idx="4130">
                  <c:v>2008 01 27 14 53 51</c:v>
                </c:pt>
                <c:pt idx="4131">
                  <c:v>2008 01 27 14 53 52</c:v>
                </c:pt>
                <c:pt idx="4132">
                  <c:v>2008 01 27 14 53 53</c:v>
                </c:pt>
                <c:pt idx="4133">
                  <c:v>2008 01 27 14 53 54</c:v>
                </c:pt>
                <c:pt idx="4134">
                  <c:v>2008 01 27 14 53 55</c:v>
                </c:pt>
                <c:pt idx="4135">
                  <c:v>2008 01 27 14 53 56</c:v>
                </c:pt>
                <c:pt idx="4136">
                  <c:v>2008 01 27 14 53 57</c:v>
                </c:pt>
                <c:pt idx="4137">
                  <c:v>2008 01 27 14 53 58</c:v>
                </c:pt>
                <c:pt idx="4138">
                  <c:v>2008 01 27 14 53 59</c:v>
                </c:pt>
                <c:pt idx="4139">
                  <c:v>2008 01 27 14 54 00</c:v>
                </c:pt>
                <c:pt idx="4140">
                  <c:v>2008 01 27 14 54 01</c:v>
                </c:pt>
                <c:pt idx="4141">
                  <c:v>2008 01 27 14 54 02</c:v>
                </c:pt>
                <c:pt idx="4142">
                  <c:v>2008 01 27 14 54 03</c:v>
                </c:pt>
                <c:pt idx="4143">
                  <c:v>2008 01 27 14 54 04</c:v>
                </c:pt>
                <c:pt idx="4144">
                  <c:v>2008 01 27 14 54 05</c:v>
                </c:pt>
                <c:pt idx="4145">
                  <c:v>2008 01 27 14 54 06</c:v>
                </c:pt>
                <c:pt idx="4146">
                  <c:v>2008 01 27 14 54 07</c:v>
                </c:pt>
                <c:pt idx="4147">
                  <c:v>2008 01 27 14 54 08</c:v>
                </c:pt>
                <c:pt idx="4148">
                  <c:v>2008 01 27 14 54 09</c:v>
                </c:pt>
                <c:pt idx="4149">
                  <c:v>2008 01 27 14 54 10</c:v>
                </c:pt>
                <c:pt idx="4150">
                  <c:v>2008 01 27 14 54 11</c:v>
                </c:pt>
                <c:pt idx="4151">
                  <c:v>2008 01 27 14 54 12</c:v>
                </c:pt>
                <c:pt idx="4152">
                  <c:v>2008 01 27 14 54 13</c:v>
                </c:pt>
                <c:pt idx="4153">
                  <c:v>2008 01 27 14 54 14</c:v>
                </c:pt>
                <c:pt idx="4154">
                  <c:v>2008 01 27 14 54 15</c:v>
                </c:pt>
                <c:pt idx="4155">
                  <c:v>2008 01 27 14 54 16</c:v>
                </c:pt>
                <c:pt idx="4156">
                  <c:v>2008 01 27 14 54 17</c:v>
                </c:pt>
                <c:pt idx="4157">
                  <c:v>2008 01 27 14 54 18</c:v>
                </c:pt>
                <c:pt idx="4158">
                  <c:v>2008 01 27 14 54 19</c:v>
                </c:pt>
                <c:pt idx="4159">
                  <c:v>2008 01 27 14 54 20</c:v>
                </c:pt>
                <c:pt idx="4160">
                  <c:v>2008 01 27 14 54 21</c:v>
                </c:pt>
                <c:pt idx="4161">
                  <c:v>2008 01 27 14 54 22</c:v>
                </c:pt>
                <c:pt idx="4162">
                  <c:v>2008 01 27 14 54 23</c:v>
                </c:pt>
                <c:pt idx="4163">
                  <c:v>2008 01 27 14 54 24</c:v>
                </c:pt>
                <c:pt idx="4164">
                  <c:v>2008 01 27 14 54 25</c:v>
                </c:pt>
                <c:pt idx="4165">
                  <c:v>2008 01 27 14 54 26</c:v>
                </c:pt>
                <c:pt idx="4166">
                  <c:v>2008 01 27 14 54 27</c:v>
                </c:pt>
                <c:pt idx="4167">
                  <c:v>2008 01 27 14 54 28</c:v>
                </c:pt>
                <c:pt idx="4168">
                  <c:v>2008 01 27 14 54 29</c:v>
                </c:pt>
                <c:pt idx="4169">
                  <c:v>2008 01 27 14 54 30</c:v>
                </c:pt>
                <c:pt idx="4170">
                  <c:v>2008 01 27 14 54 31</c:v>
                </c:pt>
                <c:pt idx="4171">
                  <c:v>2008 01 27 14 54 32</c:v>
                </c:pt>
                <c:pt idx="4172">
                  <c:v>2008 01 27 14 54 33</c:v>
                </c:pt>
                <c:pt idx="4173">
                  <c:v>2008 01 27 14 54 34</c:v>
                </c:pt>
                <c:pt idx="4174">
                  <c:v>2008 01 27 14 54 35</c:v>
                </c:pt>
                <c:pt idx="4175">
                  <c:v>2008 01 27 14 54 36</c:v>
                </c:pt>
                <c:pt idx="4176">
                  <c:v>2008 01 27 14 54 37</c:v>
                </c:pt>
                <c:pt idx="4177">
                  <c:v>2008 01 27 14 54 38</c:v>
                </c:pt>
                <c:pt idx="4178">
                  <c:v>2008 01 27 14 54 39</c:v>
                </c:pt>
                <c:pt idx="4179">
                  <c:v>2008 01 27 14 54 40</c:v>
                </c:pt>
                <c:pt idx="4180">
                  <c:v>2008 01 27 14 54 41</c:v>
                </c:pt>
                <c:pt idx="4181">
                  <c:v>2008 01 27 14 54 42</c:v>
                </c:pt>
                <c:pt idx="4182">
                  <c:v>2008 01 27 14 54 43</c:v>
                </c:pt>
                <c:pt idx="4183">
                  <c:v>2008 01 27 14 54 44</c:v>
                </c:pt>
                <c:pt idx="4184">
                  <c:v>2008 01 27 14 54 45</c:v>
                </c:pt>
                <c:pt idx="4185">
                  <c:v>2008 01 27 14 54 46</c:v>
                </c:pt>
                <c:pt idx="4186">
                  <c:v>2008 01 27 14 54 47</c:v>
                </c:pt>
                <c:pt idx="4187">
                  <c:v>2008 01 27 14 54 48</c:v>
                </c:pt>
                <c:pt idx="4188">
                  <c:v>2008 01 27 14 54 49</c:v>
                </c:pt>
                <c:pt idx="4189">
                  <c:v>2008 01 27 14 54 50</c:v>
                </c:pt>
                <c:pt idx="4190">
                  <c:v>2008 01 27 14 54 51</c:v>
                </c:pt>
                <c:pt idx="4191">
                  <c:v>2008 01 27 14 54 52</c:v>
                </c:pt>
                <c:pt idx="4192">
                  <c:v>2008 01 27 14 54 53</c:v>
                </c:pt>
                <c:pt idx="4193">
                  <c:v>2008 01 27 14 54 54</c:v>
                </c:pt>
                <c:pt idx="4194">
                  <c:v>2008 01 27 14 54 55</c:v>
                </c:pt>
                <c:pt idx="4195">
                  <c:v>2008 01 27 14 54 56</c:v>
                </c:pt>
                <c:pt idx="4196">
                  <c:v>2008 01 27 14 54 57</c:v>
                </c:pt>
                <c:pt idx="4197">
                  <c:v>2008 01 27 14 54 58</c:v>
                </c:pt>
                <c:pt idx="4198">
                  <c:v>2008 01 27 14 54 59</c:v>
                </c:pt>
                <c:pt idx="4199">
                  <c:v>2008 01 27 14 55 00</c:v>
                </c:pt>
                <c:pt idx="4200">
                  <c:v>2008 01 27 14 55 01</c:v>
                </c:pt>
                <c:pt idx="4201">
                  <c:v>2008 01 27 14 55 02</c:v>
                </c:pt>
                <c:pt idx="4202">
                  <c:v>2008 01 27 14 55 03</c:v>
                </c:pt>
                <c:pt idx="4203">
                  <c:v>2008 01 27 14 55 04</c:v>
                </c:pt>
                <c:pt idx="4204">
                  <c:v>2008 01 27 14 55 05</c:v>
                </c:pt>
                <c:pt idx="4205">
                  <c:v>2008 01 27 14 55 06</c:v>
                </c:pt>
                <c:pt idx="4206">
                  <c:v>2008 01 27 14 55 07</c:v>
                </c:pt>
                <c:pt idx="4207">
                  <c:v>2008 01 27 14 55 08</c:v>
                </c:pt>
                <c:pt idx="4208">
                  <c:v>2008 01 27 14 55 09</c:v>
                </c:pt>
                <c:pt idx="4209">
                  <c:v>2008 01 27 14 55 10</c:v>
                </c:pt>
                <c:pt idx="4210">
                  <c:v>2008 01 27 14 55 11</c:v>
                </c:pt>
                <c:pt idx="4211">
                  <c:v>2008 01 27 14 55 12</c:v>
                </c:pt>
                <c:pt idx="4212">
                  <c:v>2008 01 27 14 55 13</c:v>
                </c:pt>
                <c:pt idx="4213">
                  <c:v>2008 01 27 14 55 14</c:v>
                </c:pt>
                <c:pt idx="4214">
                  <c:v>2008 01 27 14 55 15</c:v>
                </c:pt>
                <c:pt idx="4215">
                  <c:v>2008 01 27 14 55 16</c:v>
                </c:pt>
                <c:pt idx="4216">
                  <c:v>2008 01 27 14 55 17</c:v>
                </c:pt>
                <c:pt idx="4217">
                  <c:v>2008 01 27 14 55 18</c:v>
                </c:pt>
                <c:pt idx="4218">
                  <c:v>2008 01 27 14 55 19</c:v>
                </c:pt>
                <c:pt idx="4219">
                  <c:v>2008 01 27 14 55 20</c:v>
                </c:pt>
                <c:pt idx="4220">
                  <c:v>2008 01 27 14 55 21</c:v>
                </c:pt>
                <c:pt idx="4221">
                  <c:v>2008 01 27 14 55 22</c:v>
                </c:pt>
                <c:pt idx="4222">
                  <c:v>2008 01 27 14 55 23</c:v>
                </c:pt>
                <c:pt idx="4223">
                  <c:v>2008 01 27 14 55 24</c:v>
                </c:pt>
                <c:pt idx="4224">
                  <c:v>2008 01 27 14 55 25</c:v>
                </c:pt>
                <c:pt idx="4225">
                  <c:v>2008 01 27 14 55 26</c:v>
                </c:pt>
                <c:pt idx="4226">
                  <c:v>2008 01 27 14 55 27</c:v>
                </c:pt>
                <c:pt idx="4227">
                  <c:v>2008 01 27 14 55 28</c:v>
                </c:pt>
                <c:pt idx="4228">
                  <c:v>2008 01 27 14 55 29</c:v>
                </c:pt>
                <c:pt idx="4229">
                  <c:v>2008 01 27 14 55 30</c:v>
                </c:pt>
                <c:pt idx="4230">
                  <c:v>2008 01 27 14 55 31</c:v>
                </c:pt>
                <c:pt idx="4231">
                  <c:v>2008 01 27 14 55 32</c:v>
                </c:pt>
                <c:pt idx="4232">
                  <c:v>2008 01 27 14 55 33</c:v>
                </c:pt>
                <c:pt idx="4233">
                  <c:v>2008 01 27 14 55 34</c:v>
                </c:pt>
                <c:pt idx="4234">
                  <c:v>2008 01 27 14 55 35</c:v>
                </c:pt>
                <c:pt idx="4235">
                  <c:v>2008 01 27 14 55 36</c:v>
                </c:pt>
                <c:pt idx="4236">
                  <c:v>2008 01 27 14 55 37</c:v>
                </c:pt>
                <c:pt idx="4237">
                  <c:v>2008 01 27 14 55 38</c:v>
                </c:pt>
                <c:pt idx="4238">
                  <c:v>2008 01 27 14 55 39</c:v>
                </c:pt>
                <c:pt idx="4239">
                  <c:v>2008 01 27 14 55 40</c:v>
                </c:pt>
                <c:pt idx="4240">
                  <c:v>2008 01 27 14 55 41</c:v>
                </c:pt>
                <c:pt idx="4241">
                  <c:v>2008 01 27 14 55 42</c:v>
                </c:pt>
                <c:pt idx="4242">
                  <c:v>2008 01 27 14 55 43</c:v>
                </c:pt>
                <c:pt idx="4243">
                  <c:v>2008 01 27 14 55 44</c:v>
                </c:pt>
                <c:pt idx="4244">
                  <c:v>2008 01 27 14 55 45</c:v>
                </c:pt>
                <c:pt idx="4245">
                  <c:v>2008 01 27 14 55 46</c:v>
                </c:pt>
                <c:pt idx="4246">
                  <c:v>2008 01 27 14 55 47</c:v>
                </c:pt>
                <c:pt idx="4247">
                  <c:v>2008 01 27 14 55 48</c:v>
                </c:pt>
                <c:pt idx="4248">
                  <c:v>2008 01 27 14 55 49</c:v>
                </c:pt>
                <c:pt idx="4249">
                  <c:v>2008 01 27 14 55 50</c:v>
                </c:pt>
                <c:pt idx="4250">
                  <c:v>2008 01 27 14 55 51</c:v>
                </c:pt>
                <c:pt idx="4251">
                  <c:v>2008 01 27 14 55 52</c:v>
                </c:pt>
                <c:pt idx="4252">
                  <c:v>2008 01 27 14 55 53</c:v>
                </c:pt>
                <c:pt idx="4253">
                  <c:v>2008 01 27 14 55 54</c:v>
                </c:pt>
                <c:pt idx="4254">
                  <c:v>2008 01 27 14 55 55</c:v>
                </c:pt>
                <c:pt idx="4255">
                  <c:v>2008 01 27 14 55 56</c:v>
                </c:pt>
                <c:pt idx="4256">
                  <c:v>2008 01 27 14 55 57</c:v>
                </c:pt>
                <c:pt idx="4257">
                  <c:v>2008 01 27 14 55 58</c:v>
                </c:pt>
                <c:pt idx="4258">
                  <c:v>2008 01 27 14 55 59</c:v>
                </c:pt>
                <c:pt idx="4259">
                  <c:v>2008 01 27 14 56 00</c:v>
                </c:pt>
                <c:pt idx="4260">
                  <c:v>2008 01 27 14 56 01</c:v>
                </c:pt>
                <c:pt idx="4261">
                  <c:v>2008 01 27 14 56 02</c:v>
                </c:pt>
                <c:pt idx="4262">
                  <c:v>2008 01 27 14 56 03</c:v>
                </c:pt>
                <c:pt idx="4263">
                  <c:v>2008 01 27 14 56 04</c:v>
                </c:pt>
                <c:pt idx="4264">
                  <c:v>2008 01 27 14 56 05</c:v>
                </c:pt>
                <c:pt idx="4265">
                  <c:v>2008 01 27 14 56 06</c:v>
                </c:pt>
                <c:pt idx="4266">
                  <c:v>2008 01 27 14 56 07</c:v>
                </c:pt>
                <c:pt idx="4267">
                  <c:v>2008 01 27 14 56 08</c:v>
                </c:pt>
                <c:pt idx="4268">
                  <c:v>2008 01 27 14 56 09</c:v>
                </c:pt>
                <c:pt idx="4269">
                  <c:v>2008 01 27 14 56 10</c:v>
                </c:pt>
                <c:pt idx="4270">
                  <c:v>2008 01 27 14 56 11</c:v>
                </c:pt>
                <c:pt idx="4271">
                  <c:v>2008 01 27 14 56 12</c:v>
                </c:pt>
                <c:pt idx="4272">
                  <c:v>2008 01 27 14 56 13</c:v>
                </c:pt>
                <c:pt idx="4273">
                  <c:v>2008 01 27 14 56 14</c:v>
                </c:pt>
                <c:pt idx="4274">
                  <c:v>2008 01 27 14 56 15</c:v>
                </c:pt>
                <c:pt idx="4275">
                  <c:v>2008 01 27 14 56 16</c:v>
                </c:pt>
                <c:pt idx="4276">
                  <c:v>2008 01 27 14 56 17</c:v>
                </c:pt>
                <c:pt idx="4277">
                  <c:v>2008 01 27 14 56 18</c:v>
                </c:pt>
                <c:pt idx="4278">
                  <c:v>2008 01 27 14 56 19</c:v>
                </c:pt>
                <c:pt idx="4279">
                  <c:v>2008 01 27 14 56 20</c:v>
                </c:pt>
                <c:pt idx="4280">
                  <c:v>2008 01 27 14 56 21</c:v>
                </c:pt>
                <c:pt idx="4281">
                  <c:v>2008 01 27 14 56 22</c:v>
                </c:pt>
                <c:pt idx="4282">
                  <c:v>2008 01 27 14 56 23</c:v>
                </c:pt>
                <c:pt idx="4283">
                  <c:v>2008 01 27 14 56 24</c:v>
                </c:pt>
                <c:pt idx="4284">
                  <c:v>2008 01 27 14 56 25</c:v>
                </c:pt>
                <c:pt idx="4285">
                  <c:v>2008 01 27 14 56 26</c:v>
                </c:pt>
                <c:pt idx="4286">
                  <c:v>2008 01 27 14 56 27</c:v>
                </c:pt>
                <c:pt idx="4287">
                  <c:v>2008 01 27 14 56 28</c:v>
                </c:pt>
                <c:pt idx="4288">
                  <c:v>2008 01 27 14 56 29</c:v>
                </c:pt>
                <c:pt idx="4289">
                  <c:v>2008 01 27 14 56 30</c:v>
                </c:pt>
                <c:pt idx="4290">
                  <c:v>2008 01 27 14 56 31</c:v>
                </c:pt>
                <c:pt idx="4291">
                  <c:v>2008 01 27 14 56 32</c:v>
                </c:pt>
                <c:pt idx="4292">
                  <c:v>2008 01 27 14 56 33</c:v>
                </c:pt>
                <c:pt idx="4293">
                  <c:v>2008 01 27 14 56 34</c:v>
                </c:pt>
                <c:pt idx="4294">
                  <c:v>2008 01 27 14 56 35</c:v>
                </c:pt>
                <c:pt idx="4295">
                  <c:v>2008 01 27 14 56 36</c:v>
                </c:pt>
                <c:pt idx="4296">
                  <c:v>2008 01 27 14 56 37</c:v>
                </c:pt>
                <c:pt idx="4297">
                  <c:v>2008 01 27 14 56 38</c:v>
                </c:pt>
                <c:pt idx="4298">
                  <c:v>2008 01 27 14 56 39</c:v>
                </c:pt>
                <c:pt idx="4299">
                  <c:v>2008 01 27 14 56 40</c:v>
                </c:pt>
                <c:pt idx="4300">
                  <c:v>2008 01 27 14 56 41</c:v>
                </c:pt>
                <c:pt idx="4301">
                  <c:v>2008 01 27 14 56 42</c:v>
                </c:pt>
                <c:pt idx="4302">
                  <c:v>2008 01 27 14 56 43</c:v>
                </c:pt>
                <c:pt idx="4303">
                  <c:v>2008 01 27 14 56 44</c:v>
                </c:pt>
                <c:pt idx="4304">
                  <c:v>2008 01 27 14 56 45</c:v>
                </c:pt>
                <c:pt idx="4305">
                  <c:v>2008 01 27 14 56 46</c:v>
                </c:pt>
                <c:pt idx="4306">
                  <c:v>2008 01 27 14 56 47</c:v>
                </c:pt>
                <c:pt idx="4307">
                  <c:v>2008 01 27 14 56 48</c:v>
                </c:pt>
                <c:pt idx="4308">
                  <c:v>2008 01 27 14 56 49</c:v>
                </c:pt>
                <c:pt idx="4309">
                  <c:v>2008 01 27 14 56 50</c:v>
                </c:pt>
                <c:pt idx="4310">
                  <c:v>2008 01 27 14 56 51</c:v>
                </c:pt>
                <c:pt idx="4311">
                  <c:v>2008 01 27 14 56 52</c:v>
                </c:pt>
                <c:pt idx="4312">
                  <c:v>2008 01 27 14 56 53</c:v>
                </c:pt>
                <c:pt idx="4313">
                  <c:v>2008 01 27 14 56 54</c:v>
                </c:pt>
                <c:pt idx="4314">
                  <c:v>2008 01 27 14 56 55</c:v>
                </c:pt>
                <c:pt idx="4315">
                  <c:v>2008 01 27 14 56 56</c:v>
                </c:pt>
                <c:pt idx="4316">
                  <c:v>2008 01 27 14 56 57</c:v>
                </c:pt>
                <c:pt idx="4317">
                  <c:v>2008 01 27 14 56 58</c:v>
                </c:pt>
                <c:pt idx="4318">
                  <c:v>2008 01 27 14 56 59</c:v>
                </c:pt>
                <c:pt idx="4319">
                  <c:v>2008 01 27 14 57 00</c:v>
                </c:pt>
                <c:pt idx="4320">
                  <c:v>2008 01 27 14 57 01</c:v>
                </c:pt>
                <c:pt idx="4321">
                  <c:v>2008 01 27 14 57 02</c:v>
                </c:pt>
                <c:pt idx="4322">
                  <c:v>2008 01 27 14 57 03</c:v>
                </c:pt>
                <c:pt idx="4323">
                  <c:v>2008 01 27 14 57 04</c:v>
                </c:pt>
                <c:pt idx="4324">
                  <c:v>2008 01 27 14 57 05</c:v>
                </c:pt>
                <c:pt idx="4325">
                  <c:v>2008 01 27 14 57 06</c:v>
                </c:pt>
                <c:pt idx="4326">
                  <c:v>2008 01 27 14 57 07</c:v>
                </c:pt>
                <c:pt idx="4327">
                  <c:v>2008 01 27 14 57 08</c:v>
                </c:pt>
                <c:pt idx="4328">
                  <c:v>2008 01 27 14 57 09</c:v>
                </c:pt>
                <c:pt idx="4329">
                  <c:v>2008 01 27 14 57 10</c:v>
                </c:pt>
                <c:pt idx="4330">
                  <c:v>2008 01 27 14 57 11</c:v>
                </c:pt>
                <c:pt idx="4331">
                  <c:v>2008 01 27 14 57 12</c:v>
                </c:pt>
                <c:pt idx="4332">
                  <c:v>2008 01 27 14 57 13</c:v>
                </c:pt>
                <c:pt idx="4333">
                  <c:v>2008 01 27 14 57 14</c:v>
                </c:pt>
                <c:pt idx="4334">
                  <c:v>2008 01 27 14 57 15</c:v>
                </c:pt>
                <c:pt idx="4335">
                  <c:v>2008 01 27 14 57 16</c:v>
                </c:pt>
                <c:pt idx="4336">
                  <c:v>2008 01 27 14 57 17</c:v>
                </c:pt>
                <c:pt idx="4337">
                  <c:v>2008 01 27 14 57 18</c:v>
                </c:pt>
                <c:pt idx="4338">
                  <c:v>2008 01 27 14 57 19</c:v>
                </c:pt>
                <c:pt idx="4339">
                  <c:v>2008 01 27 14 57 20</c:v>
                </c:pt>
                <c:pt idx="4340">
                  <c:v>2008 01 27 14 57 21</c:v>
                </c:pt>
                <c:pt idx="4341">
                  <c:v>2008 01 27 14 57 22</c:v>
                </c:pt>
                <c:pt idx="4342">
                  <c:v>2008 01 27 14 57 23</c:v>
                </c:pt>
                <c:pt idx="4343">
                  <c:v>2008 01 27 14 57 24</c:v>
                </c:pt>
                <c:pt idx="4344">
                  <c:v>2008 01 27 14 57 25</c:v>
                </c:pt>
                <c:pt idx="4345">
                  <c:v>2008 01 27 14 57 26</c:v>
                </c:pt>
                <c:pt idx="4346">
                  <c:v>2008 01 27 14 57 27</c:v>
                </c:pt>
                <c:pt idx="4347">
                  <c:v>2008 01 27 14 57 28</c:v>
                </c:pt>
                <c:pt idx="4348">
                  <c:v>2008 01 27 14 57 29</c:v>
                </c:pt>
                <c:pt idx="4349">
                  <c:v>2008 01 27 14 57 30</c:v>
                </c:pt>
                <c:pt idx="4350">
                  <c:v>2008 01 27 14 57 31</c:v>
                </c:pt>
                <c:pt idx="4351">
                  <c:v>2008 01 27 14 57 32</c:v>
                </c:pt>
                <c:pt idx="4352">
                  <c:v>2008 01 27 14 57 33</c:v>
                </c:pt>
                <c:pt idx="4353">
                  <c:v>2008 01 27 14 57 34</c:v>
                </c:pt>
                <c:pt idx="4354">
                  <c:v>2008 01 27 14 57 35</c:v>
                </c:pt>
                <c:pt idx="4355">
                  <c:v>2008 01 27 14 57 36</c:v>
                </c:pt>
                <c:pt idx="4356">
                  <c:v>2008 01 27 14 57 37</c:v>
                </c:pt>
                <c:pt idx="4357">
                  <c:v>2008 01 27 14 57 38</c:v>
                </c:pt>
                <c:pt idx="4358">
                  <c:v>2008 01 27 14 57 39</c:v>
                </c:pt>
                <c:pt idx="4359">
                  <c:v>2008 01 27 14 57 40</c:v>
                </c:pt>
                <c:pt idx="4360">
                  <c:v>2008 01 27 14 57 41</c:v>
                </c:pt>
                <c:pt idx="4361">
                  <c:v>2008 01 27 14 57 42</c:v>
                </c:pt>
                <c:pt idx="4362">
                  <c:v>2008 01 27 14 57 43</c:v>
                </c:pt>
                <c:pt idx="4363">
                  <c:v>2008 01 27 14 57 44</c:v>
                </c:pt>
                <c:pt idx="4364">
                  <c:v>2008 01 27 14 57 45</c:v>
                </c:pt>
                <c:pt idx="4365">
                  <c:v>2008 01 27 14 57 46</c:v>
                </c:pt>
                <c:pt idx="4366">
                  <c:v>2008 01 27 14 57 47</c:v>
                </c:pt>
                <c:pt idx="4367">
                  <c:v>2008 01 27 14 57 48</c:v>
                </c:pt>
                <c:pt idx="4368">
                  <c:v>2008 01 27 14 57 49</c:v>
                </c:pt>
                <c:pt idx="4369">
                  <c:v>2008 01 27 14 57 50</c:v>
                </c:pt>
                <c:pt idx="4370">
                  <c:v>2008 01 27 14 57 51</c:v>
                </c:pt>
                <c:pt idx="4371">
                  <c:v>2008 01 27 14 57 52</c:v>
                </c:pt>
                <c:pt idx="4372">
                  <c:v>2008 01 27 14 57 53</c:v>
                </c:pt>
                <c:pt idx="4373">
                  <c:v>2008 01 27 14 57 54</c:v>
                </c:pt>
                <c:pt idx="4374">
                  <c:v>2008 01 27 14 57 55</c:v>
                </c:pt>
                <c:pt idx="4375">
                  <c:v>2008 01 27 14 57 56</c:v>
                </c:pt>
                <c:pt idx="4376">
                  <c:v>2008 01 27 14 57 57</c:v>
                </c:pt>
                <c:pt idx="4377">
                  <c:v>2008 01 27 14 57 58</c:v>
                </c:pt>
                <c:pt idx="4378">
                  <c:v>2008 01 27 14 57 59</c:v>
                </c:pt>
                <c:pt idx="4379">
                  <c:v>2008 01 27 14 58 00</c:v>
                </c:pt>
                <c:pt idx="4380">
                  <c:v>2008 01 27 14 58 01</c:v>
                </c:pt>
                <c:pt idx="4381">
                  <c:v>2008 01 27 14 58 02</c:v>
                </c:pt>
                <c:pt idx="4382">
                  <c:v>2008 01 27 14 58 03</c:v>
                </c:pt>
                <c:pt idx="4383">
                  <c:v>2008 01 27 14 58 04</c:v>
                </c:pt>
                <c:pt idx="4384">
                  <c:v>2008 01 27 14 58 05</c:v>
                </c:pt>
                <c:pt idx="4385">
                  <c:v>2008 01 27 14 58 06</c:v>
                </c:pt>
                <c:pt idx="4386">
                  <c:v>2008 01 27 14 58 07</c:v>
                </c:pt>
                <c:pt idx="4387">
                  <c:v>2008 01 27 14 58 08</c:v>
                </c:pt>
                <c:pt idx="4388">
                  <c:v>2008 01 27 14 58 09</c:v>
                </c:pt>
                <c:pt idx="4389">
                  <c:v>2008 01 27 14 58 10</c:v>
                </c:pt>
                <c:pt idx="4390">
                  <c:v>2008 01 27 14 58 11</c:v>
                </c:pt>
                <c:pt idx="4391">
                  <c:v>2008 01 27 14 58 12</c:v>
                </c:pt>
                <c:pt idx="4392">
                  <c:v>2008 01 27 14 58 13</c:v>
                </c:pt>
                <c:pt idx="4393">
                  <c:v>2008 01 27 14 58 14</c:v>
                </c:pt>
                <c:pt idx="4394">
                  <c:v>2008 01 27 14 58 15</c:v>
                </c:pt>
                <c:pt idx="4395">
                  <c:v>2008 01 27 14 58 16</c:v>
                </c:pt>
                <c:pt idx="4396">
                  <c:v>2008 01 27 14 58 17</c:v>
                </c:pt>
                <c:pt idx="4397">
                  <c:v>2008 01 27 14 58 18</c:v>
                </c:pt>
                <c:pt idx="4398">
                  <c:v>2008 01 27 14 58 19</c:v>
                </c:pt>
                <c:pt idx="4399">
                  <c:v>2008 01 27 14 58 20</c:v>
                </c:pt>
                <c:pt idx="4400">
                  <c:v>2008 01 27 14 58 21</c:v>
                </c:pt>
                <c:pt idx="4401">
                  <c:v>2008 01 27 14 58 22</c:v>
                </c:pt>
                <c:pt idx="4402">
                  <c:v>2008 01 27 14 58 23</c:v>
                </c:pt>
                <c:pt idx="4403">
                  <c:v>2008 01 27 14 58 24</c:v>
                </c:pt>
                <c:pt idx="4404">
                  <c:v>2008 01 27 14 58 25</c:v>
                </c:pt>
                <c:pt idx="4405">
                  <c:v>2008 01 27 14 58 26</c:v>
                </c:pt>
                <c:pt idx="4406">
                  <c:v>2008 01 27 14 58 27</c:v>
                </c:pt>
                <c:pt idx="4407">
                  <c:v>2008 01 27 14 58 28</c:v>
                </c:pt>
                <c:pt idx="4408">
                  <c:v>2008 01 27 14 58 29</c:v>
                </c:pt>
                <c:pt idx="4409">
                  <c:v>2008 01 27 14 58 30</c:v>
                </c:pt>
                <c:pt idx="4410">
                  <c:v>2008 01 27 14 58 31</c:v>
                </c:pt>
                <c:pt idx="4411">
                  <c:v>2008 01 27 14 58 32</c:v>
                </c:pt>
                <c:pt idx="4412">
                  <c:v>2008 01 27 14 58 33</c:v>
                </c:pt>
                <c:pt idx="4413">
                  <c:v>2008 01 27 14 58 34</c:v>
                </c:pt>
                <c:pt idx="4414">
                  <c:v>2008 01 27 14 58 35</c:v>
                </c:pt>
                <c:pt idx="4415">
                  <c:v>2008 01 27 14 58 36</c:v>
                </c:pt>
                <c:pt idx="4416">
                  <c:v>2008 01 27 14 58 37</c:v>
                </c:pt>
                <c:pt idx="4417">
                  <c:v>2008 01 27 14 58 38</c:v>
                </c:pt>
                <c:pt idx="4418">
                  <c:v>2008 01 27 14 58 39</c:v>
                </c:pt>
                <c:pt idx="4419">
                  <c:v>2008 01 27 14 58 40</c:v>
                </c:pt>
                <c:pt idx="4420">
                  <c:v>2008 01 27 14 58 41</c:v>
                </c:pt>
                <c:pt idx="4421">
                  <c:v>2008 01 27 14 58 42</c:v>
                </c:pt>
                <c:pt idx="4422">
                  <c:v>2008 01 27 14 58 43</c:v>
                </c:pt>
                <c:pt idx="4423">
                  <c:v>2008 01 27 14 58 44</c:v>
                </c:pt>
                <c:pt idx="4424">
                  <c:v>2008 01 27 14 58 45</c:v>
                </c:pt>
                <c:pt idx="4425">
                  <c:v>2008 01 27 14 58 46</c:v>
                </c:pt>
                <c:pt idx="4426">
                  <c:v>2008 01 27 14 58 47</c:v>
                </c:pt>
                <c:pt idx="4427">
                  <c:v>2008 01 27 14 58 48</c:v>
                </c:pt>
                <c:pt idx="4428">
                  <c:v>2008 01 27 14 58 49</c:v>
                </c:pt>
                <c:pt idx="4429">
                  <c:v>2008 01 27 14 58 50</c:v>
                </c:pt>
                <c:pt idx="4430">
                  <c:v>2008 01 27 14 58 51</c:v>
                </c:pt>
                <c:pt idx="4431">
                  <c:v>2008 01 27 14 58 52</c:v>
                </c:pt>
                <c:pt idx="4432">
                  <c:v>2008 01 27 14 58 53</c:v>
                </c:pt>
                <c:pt idx="4433">
                  <c:v>2008 01 27 14 58 54</c:v>
                </c:pt>
                <c:pt idx="4434">
                  <c:v>2008 01 27 14 58 55</c:v>
                </c:pt>
                <c:pt idx="4435">
                  <c:v>2008 01 27 14 58 56</c:v>
                </c:pt>
                <c:pt idx="4436">
                  <c:v>2008 01 27 14 58 57</c:v>
                </c:pt>
                <c:pt idx="4437">
                  <c:v>2008 01 27 14 58 58</c:v>
                </c:pt>
                <c:pt idx="4438">
                  <c:v>2008 01 27 14 58 59</c:v>
                </c:pt>
                <c:pt idx="4439">
                  <c:v>2008 01 27 14 59 00</c:v>
                </c:pt>
                <c:pt idx="4440">
                  <c:v>2008 01 27 14 59 01</c:v>
                </c:pt>
                <c:pt idx="4441">
                  <c:v>2008 01 27 14 59 02</c:v>
                </c:pt>
                <c:pt idx="4442">
                  <c:v>2008 01 27 14 59 03</c:v>
                </c:pt>
                <c:pt idx="4443">
                  <c:v>2008 01 27 14 59 04</c:v>
                </c:pt>
                <c:pt idx="4444">
                  <c:v>2008 01 27 14 59 05</c:v>
                </c:pt>
                <c:pt idx="4445">
                  <c:v>2008 01 27 14 59 06</c:v>
                </c:pt>
                <c:pt idx="4446">
                  <c:v>2008 01 27 14 59 07</c:v>
                </c:pt>
                <c:pt idx="4447">
                  <c:v>2008 01 27 14 59 08</c:v>
                </c:pt>
                <c:pt idx="4448">
                  <c:v>2008 01 27 14 59 09</c:v>
                </c:pt>
                <c:pt idx="4449">
                  <c:v>2008 01 27 14 59 10</c:v>
                </c:pt>
                <c:pt idx="4450">
                  <c:v>2008 01 27 14 59 11</c:v>
                </c:pt>
                <c:pt idx="4451">
                  <c:v>2008 01 27 14 59 12</c:v>
                </c:pt>
                <c:pt idx="4452">
                  <c:v>2008 01 27 14 59 13</c:v>
                </c:pt>
                <c:pt idx="4453">
                  <c:v>2008 01 27 14 59 14</c:v>
                </c:pt>
                <c:pt idx="4454">
                  <c:v>2008 01 27 14 59 15</c:v>
                </c:pt>
                <c:pt idx="4455">
                  <c:v>2008 01 27 14 59 16</c:v>
                </c:pt>
                <c:pt idx="4456">
                  <c:v>2008 01 27 14 59 17</c:v>
                </c:pt>
                <c:pt idx="4457">
                  <c:v>2008 01 27 14 59 18</c:v>
                </c:pt>
                <c:pt idx="4458">
                  <c:v>2008 01 27 14 59 19</c:v>
                </c:pt>
                <c:pt idx="4459">
                  <c:v>2008 01 27 14 59 20</c:v>
                </c:pt>
                <c:pt idx="4460">
                  <c:v>2008 01 27 14 59 21</c:v>
                </c:pt>
                <c:pt idx="4461">
                  <c:v>2008 01 27 14 59 22</c:v>
                </c:pt>
                <c:pt idx="4462">
                  <c:v>2008 01 27 14 59 23</c:v>
                </c:pt>
                <c:pt idx="4463">
                  <c:v>2008 01 27 14 59 24</c:v>
                </c:pt>
                <c:pt idx="4464">
                  <c:v>2008 01 27 14 59 25</c:v>
                </c:pt>
                <c:pt idx="4465">
                  <c:v>2008 01 27 14 59 26</c:v>
                </c:pt>
                <c:pt idx="4466">
                  <c:v>2008 01 27 14 59 27</c:v>
                </c:pt>
                <c:pt idx="4467">
                  <c:v>2008 01 27 14 59 28</c:v>
                </c:pt>
                <c:pt idx="4468">
                  <c:v>2008 01 27 14 59 29</c:v>
                </c:pt>
                <c:pt idx="4469">
                  <c:v>2008 01 27 14 59 30</c:v>
                </c:pt>
                <c:pt idx="4470">
                  <c:v>2008 01 27 14 59 31</c:v>
                </c:pt>
                <c:pt idx="4471">
                  <c:v>2008 01 27 14 59 32</c:v>
                </c:pt>
                <c:pt idx="4472">
                  <c:v>2008 01 27 14 59 33</c:v>
                </c:pt>
                <c:pt idx="4473">
                  <c:v>2008 01 27 14 59 34</c:v>
                </c:pt>
                <c:pt idx="4474">
                  <c:v>2008 01 27 14 59 35</c:v>
                </c:pt>
                <c:pt idx="4475">
                  <c:v>2008 01 27 14 59 36</c:v>
                </c:pt>
                <c:pt idx="4476">
                  <c:v>2008 01 27 14 59 37</c:v>
                </c:pt>
                <c:pt idx="4477">
                  <c:v>2008 01 27 14 59 38</c:v>
                </c:pt>
                <c:pt idx="4478">
                  <c:v>2008 01 27 14 59 39</c:v>
                </c:pt>
                <c:pt idx="4479">
                  <c:v>2008 01 27 14 59 40</c:v>
                </c:pt>
                <c:pt idx="4480">
                  <c:v>2008 01 27 14 59 41</c:v>
                </c:pt>
                <c:pt idx="4481">
                  <c:v>2008 01 27 14 59 42</c:v>
                </c:pt>
                <c:pt idx="4482">
                  <c:v>2008 01 27 14 59 43</c:v>
                </c:pt>
                <c:pt idx="4483">
                  <c:v>2008 01 27 14 59 44</c:v>
                </c:pt>
                <c:pt idx="4484">
                  <c:v>2008 01 27 14 59 45</c:v>
                </c:pt>
                <c:pt idx="4485">
                  <c:v>2008 01 27 14 59 46</c:v>
                </c:pt>
                <c:pt idx="4486">
                  <c:v>2008 01 27 14 59 47</c:v>
                </c:pt>
                <c:pt idx="4487">
                  <c:v>2008 01 27 14 59 48</c:v>
                </c:pt>
                <c:pt idx="4488">
                  <c:v>2008 01 27 14 59 49</c:v>
                </c:pt>
                <c:pt idx="4489">
                  <c:v>2008 01 27 14 59 50</c:v>
                </c:pt>
                <c:pt idx="4490">
                  <c:v>2008 01 27 14 59 51</c:v>
                </c:pt>
                <c:pt idx="4491">
                  <c:v>2008 01 27 14 59 52</c:v>
                </c:pt>
                <c:pt idx="4492">
                  <c:v>2008 01 27 14 59 53</c:v>
                </c:pt>
                <c:pt idx="4493">
                  <c:v>2008 01 27 14 59 54</c:v>
                </c:pt>
                <c:pt idx="4494">
                  <c:v>2008 01 27 14 59 55</c:v>
                </c:pt>
                <c:pt idx="4495">
                  <c:v>2008 01 27 14 59 56</c:v>
                </c:pt>
                <c:pt idx="4496">
                  <c:v>2008 01 27 14 59 57</c:v>
                </c:pt>
                <c:pt idx="4497">
                  <c:v>2008 01 27 14 59 58</c:v>
                </c:pt>
                <c:pt idx="4498">
                  <c:v>2008 01 27 14 59 59</c:v>
                </c:pt>
                <c:pt idx="4499">
                  <c:v>2008 01 27 15 00 00</c:v>
                </c:pt>
                <c:pt idx="4500">
                  <c:v>2008 01 27 15 00 01</c:v>
                </c:pt>
                <c:pt idx="4501">
                  <c:v>2008 01 27 15 00 02</c:v>
                </c:pt>
                <c:pt idx="4502">
                  <c:v>2008 01 27 15 00 03</c:v>
                </c:pt>
                <c:pt idx="4503">
                  <c:v>2008 01 27 15 00 04</c:v>
                </c:pt>
                <c:pt idx="4504">
                  <c:v>2008 01 27 15 00 05</c:v>
                </c:pt>
                <c:pt idx="4505">
                  <c:v>2008 01 27 15 00 06</c:v>
                </c:pt>
                <c:pt idx="4506">
                  <c:v>2008 01 27 15 00 07</c:v>
                </c:pt>
                <c:pt idx="4507">
                  <c:v>2008 01 27 15 00 08</c:v>
                </c:pt>
                <c:pt idx="4508">
                  <c:v>2008 01 27 15 00 09</c:v>
                </c:pt>
                <c:pt idx="4509">
                  <c:v>2008 01 27 15 00 10</c:v>
                </c:pt>
                <c:pt idx="4510">
                  <c:v>2008 01 27 15 00 11</c:v>
                </c:pt>
                <c:pt idx="4511">
                  <c:v>2008 01 27 15 00 12</c:v>
                </c:pt>
                <c:pt idx="4512">
                  <c:v>2008 01 27 15 00 13</c:v>
                </c:pt>
                <c:pt idx="4513">
                  <c:v>2008 01 27 15 00 14</c:v>
                </c:pt>
                <c:pt idx="4514">
                  <c:v>2008 01 27 15 00 15</c:v>
                </c:pt>
                <c:pt idx="4515">
                  <c:v>2008 01 27 15 00 16</c:v>
                </c:pt>
                <c:pt idx="4516">
                  <c:v>2008 01 27 15 00 17</c:v>
                </c:pt>
                <c:pt idx="4517">
                  <c:v>2008 01 27 15 00 18</c:v>
                </c:pt>
                <c:pt idx="4518">
                  <c:v>2008 01 27 15 00 19</c:v>
                </c:pt>
                <c:pt idx="4519">
                  <c:v>2008 01 27 15 00 20</c:v>
                </c:pt>
                <c:pt idx="4520">
                  <c:v>2008 01 27 15 00 21</c:v>
                </c:pt>
                <c:pt idx="4521">
                  <c:v>2008 01 27 15 00 22</c:v>
                </c:pt>
                <c:pt idx="4522">
                  <c:v>2008 01 27 15 00 23</c:v>
                </c:pt>
                <c:pt idx="4523">
                  <c:v>2008 01 27 15 00 24</c:v>
                </c:pt>
                <c:pt idx="4524">
                  <c:v>2008 01 27 15 00 25</c:v>
                </c:pt>
                <c:pt idx="4525">
                  <c:v>2008 01 27 15 00 26</c:v>
                </c:pt>
                <c:pt idx="4526">
                  <c:v>2008 01 27 15 00 27</c:v>
                </c:pt>
                <c:pt idx="4527">
                  <c:v>2008 01 27 15 00 28</c:v>
                </c:pt>
                <c:pt idx="4528">
                  <c:v>2008 01 27 15 00 29</c:v>
                </c:pt>
                <c:pt idx="4529">
                  <c:v>2008 01 27 15 00 30</c:v>
                </c:pt>
                <c:pt idx="4530">
                  <c:v>2008 01 27 15 00 31</c:v>
                </c:pt>
                <c:pt idx="4531">
                  <c:v>2008 01 27 15 00 32</c:v>
                </c:pt>
                <c:pt idx="4532">
                  <c:v>2008 01 27 15 00 33</c:v>
                </c:pt>
                <c:pt idx="4533">
                  <c:v>2008 01 27 15 00 34</c:v>
                </c:pt>
                <c:pt idx="4534">
                  <c:v>2008 01 27 15 00 35</c:v>
                </c:pt>
                <c:pt idx="4535">
                  <c:v>2008 01 27 15 00 36</c:v>
                </c:pt>
                <c:pt idx="4536">
                  <c:v>2008 01 27 15 00 37</c:v>
                </c:pt>
                <c:pt idx="4537">
                  <c:v>2008 01 27 15 00 38</c:v>
                </c:pt>
                <c:pt idx="4538">
                  <c:v>2008 01 27 15 00 39</c:v>
                </c:pt>
                <c:pt idx="4539">
                  <c:v>2008 01 27 15 00 40</c:v>
                </c:pt>
                <c:pt idx="4540">
                  <c:v>2008 01 27 15 00 41</c:v>
                </c:pt>
                <c:pt idx="4541">
                  <c:v>2008 01 27 15 00 42</c:v>
                </c:pt>
                <c:pt idx="4542">
                  <c:v>2008 01 27 15 00 43</c:v>
                </c:pt>
                <c:pt idx="4543">
                  <c:v>2008 01 27 15 00 44</c:v>
                </c:pt>
                <c:pt idx="4544">
                  <c:v>2008 01 27 15 00 45</c:v>
                </c:pt>
                <c:pt idx="4545">
                  <c:v>2008 01 27 15 00 46</c:v>
                </c:pt>
                <c:pt idx="4546">
                  <c:v>2008 01 27 15 00 47</c:v>
                </c:pt>
                <c:pt idx="4547">
                  <c:v>2008 01 27 15 00 48</c:v>
                </c:pt>
                <c:pt idx="4548">
                  <c:v>2008 01 27 15 00 49</c:v>
                </c:pt>
                <c:pt idx="4549">
                  <c:v>2008 01 27 15 00 50</c:v>
                </c:pt>
                <c:pt idx="4550">
                  <c:v>2008 01 27 15 00 51</c:v>
                </c:pt>
                <c:pt idx="4551">
                  <c:v>2008 01 27 15 00 52</c:v>
                </c:pt>
                <c:pt idx="4552">
                  <c:v>2008 01 27 15 00 53</c:v>
                </c:pt>
                <c:pt idx="4553">
                  <c:v>2008 01 27 15 00 54</c:v>
                </c:pt>
                <c:pt idx="4554">
                  <c:v>2008 01 27 15 00 55</c:v>
                </c:pt>
                <c:pt idx="4555">
                  <c:v>2008 01 27 15 00 56</c:v>
                </c:pt>
                <c:pt idx="4556">
                  <c:v>2008 01 27 15 00 57</c:v>
                </c:pt>
                <c:pt idx="4557">
                  <c:v>2008 01 27 15 00 58</c:v>
                </c:pt>
                <c:pt idx="4558">
                  <c:v>2008 01 27 15 00 59</c:v>
                </c:pt>
                <c:pt idx="4559">
                  <c:v>2008 01 27 15 01 00</c:v>
                </c:pt>
                <c:pt idx="4560">
                  <c:v>2008 01 27 15 01 01</c:v>
                </c:pt>
                <c:pt idx="4561">
                  <c:v>2008 01 27 15 01 02</c:v>
                </c:pt>
                <c:pt idx="4562">
                  <c:v>2008 01 27 15 01 03</c:v>
                </c:pt>
                <c:pt idx="4563">
                  <c:v>2008 01 27 15 01 04</c:v>
                </c:pt>
                <c:pt idx="4564">
                  <c:v>2008 01 27 15 01 05</c:v>
                </c:pt>
                <c:pt idx="4565">
                  <c:v>2008 01 27 15 01 06</c:v>
                </c:pt>
                <c:pt idx="4566">
                  <c:v>2008 01 27 15 01 07</c:v>
                </c:pt>
                <c:pt idx="4567">
                  <c:v>2008 01 27 15 01 08</c:v>
                </c:pt>
                <c:pt idx="4568">
                  <c:v>2008 01 27 15 01 09</c:v>
                </c:pt>
                <c:pt idx="4569">
                  <c:v>2008 01 27 15 01 10</c:v>
                </c:pt>
                <c:pt idx="4570">
                  <c:v>2008 01 27 15 01 11</c:v>
                </c:pt>
                <c:pt idx="4571">
                  <c:v>2008 01 27 15 01 12</c:v>
                </c:pt>
                <c:pt idx="4572">
                  <c:v>2008 01 27 15 01 13</c:v>
                </c:pt>
                <c:pt idx="4573">
                  <c:v>2008 01 27 15 01 14</c:v>
                </c:pt>
                <c:pt idx="4574">
                  <c:v>2008 01 27 15 01 15</c:v>
                </c:pt>
                <c:pt idx="4575">
                  <c:v>2008 01 27 15 01 16</c:v>
                </c:pt>
                <c:pt idx="4576">
                  <c:v>2008 01 27 15 01 17</c:v>
                </c:pt>
                <c:pt idx="4577">
                  <c:v>2008 01 27 15 01 18</c:v>
                </c:pt>
                <c:pt idx="4578">
                  <c:v>2008 01 27 15 01 19</c:v>
                </c:pt>
                <c:pt idx="4579">
                  <c:v>2008 01 27 15 01 20</c:v>
                </c:pt>
                <c:pt idx="4580">
                  <c:v>2008 01 27 15 01 21</c:v>
                </c:pt>
                <c:pt idx="4581">
                  <c:v>2008 01 27 15 01 22</c:v>
                </c:pt>
                <c:pt idx="4582">
                  <c:v>2008 01 27 15 01 23</c:v>
                </c:pt>
                <c:pt idx="4583">
                  <c:v>2008 01 27 15 01 24</c:v>
                </c:pt>
                <c:pt idx="4584">
                  <c:v>2008 01 27 15 01 25</c:v>
                </c:pt>
                <c:pt idx="4585">
                  <c:v>2008 01 27 15 01 26</c:v>
                </c:pt>
                <c:pt idx="4586">
                  <c:v>2008 01 27 15 01 27</c:v>
                </c:pt>
                <c:pt idx="4587">
                  <c:v>2008 01 27 15 01 28</c:v>
                </c:pt>
                <c:pt idx="4588">
                  <c:v>2008 01 27 15 01 29</c:v>
                </c:pt>
                <c:pt idx="4589">
                  <c:v>2008 01 27 15 01 30</c:v>
                </c:pt>
                <c:pt idx="4590">
                  <c:v>2008 01 27 15 01 31</c:v>
                </c:pt>
                <c:pt idx="4591">
                  <c:v>2008 01 27 15 01 32</c:v>
                </c:pt>
                <c:pt idx="4592">
                  <c:v>2008 01 27 15 01 33</c:v>
                </c:pt>
                <c:pt idx="4593">
                  <c:v>2008 01 27 15 01 34</c:v>
                </c:pt>
                <c:pt idx="4594">
                  <c:v>2008 01 27 15 01 35</c:v>
                </c:pt>
                <c:pt idx="4595">
                  <c:v>2008 01 27 15 01 36</c:v>
                </c:pt>
                <c:pt idx="4596">
                  <c:v>2008 01 27 15 01 37</c:v>
                </c:pt>
                <c:pt idx="4597">
                  <c:v>2008 01 27 15 01 38</c:v>
                </c:pt>
                <c:pt idx="4598">
                  <c:v>2008 01 27 15 01 39</c:v>
                </c:pt>
                <c:pt idx="4599">
                  <c:v>2008 01 27 15 01 40</c:v>
                </c:pt>
                <c:pt idx="4600">
                  <c:v>2008 01 27 15 01 41</c:v>
                </c:pt>
                <c:pt idx="4601">
                  <c:v>2008 01 27 15 01 42</c:v>
                </c:pt>
                <c:pt idx="4602">
                  <c:v>2008 01 27 15 01 43</c:v>
                </c:pt>
                <c:pt idx="4603">
                  <c:v>2008 01 27 15 01 44</c:v>
                </c:pt>
                <c:pt idx="4604">
                  <c:v>2008 01 27 15 01 45</c:v>
                </c:pt>
                <c:pt idx="4605">
                  <c:v>2008 01 27 15 01 46</c:v>
                </c:pt>
                <c:pt idx="4606">
                  <c:v>2008 01 27 15 01 47</c:v>
                </c:pt>
                <c:pt idx="4607">
                  <c:v>2008 01 27 15 01 48</c:v>
                </c:pt>
                <c:pt idx="4608">
                  <c:v>2008 01 27 15 01 49</c:v>
                </c:pt>
                <c:pt idx="4609">
                  <c:v>2008 01 27 15 01 50</c:v>
                </c:pt>
                <c:pt idx="4610">
                  <c:v>2008 01 27 15 01 51</c:v>
                </c:pt>
                <c:pt idx="4611">
                  <c:v>2008 01 27 15 01 52</c:v>
                </c:pt>
                <c:pt idx="4612">
                  <c:v>2008 01 27 15 01 53</c:v>
                </c:pt>
                <c:pt idx="4613">
                  <c:v>2008 01 27 15 01 54</c:v>
                </c:pt>
                <c:pt idx="4614">
                  <c:v>2008 01 27 15 01 55</c:v>
                </c:pt>
                <c:pt idx="4615">
                  <c:v>2008 01 27 15 01 56</c:v>
                </c:pt>
                <c:pt idx="4616">
                  <c:v>2008 01 27 15 01 57</c:v>
                </c:pt>
                <c:pt idx="4617">
                  <c:v>2008 01 27 15 01 58</c:v>
                </c:pt>
                <c:pt idx="4618">
                  <c:v>2008 01 27 15 01 59</c:v>
                </c:pt>
                <c:pt idx="4619">
                  <c:v>2008 01 27 15 02 00</c:v>
                </c:pt>
                <c:pt idx="4620">
                  <c:v>2008 01 27 15 02 01</c:v>
                </c:pt>
                <c:pt idx="4621">
                  <c:v>2008 01 27 15 02 02</c:v>
                </c:pt>
                <c:pt idx="4622">
                  <c:v>2008 01 27 15 02 03</c:v>
                </c:pt>
                <c:pt idx="4623">
                  <c:v>2008 01 27 15 02 04</c:v>
                </c:pt>
                <c:pt idx="4624">
                  <c:v>2008 01 27 15 02 05</c:v>
                </c:pt>
                <c:pt idx="4625">
                  <c:v>2008 01 27 15 02 06</c:v>
                </c:pt>
                <c:pt idx="4626">
                  <c:v>2008 01 27 15 02 07</c:v>
                </c:pt>
                <c:pt idx="4627">
                  <c:v>2008 01 27 15 02 08</c:v>
                </c:pt>
                <c:pt idx="4628">
                  <c:v>2008 01 27 15 02 09</c:v>
                </c:pt>
                <c:pt idx="4629">
                  <c:v>2008 01 27 15 02 10</c:v>
                </c:pt>
                <c:pt idx="4630">
                  <c:v>2008 01 27 15 02 11</c:v>
                </c:pt>
                <c:pt idx="4631">
                  <c:v>2008 01 27 15 02 12</c:v>
                </c:pt>
                <c:pt idx="4632">
                  <c:v>2008 01 27 15 02 13</c:v>
                </c:pt>
                <c:pt idx="4633">
                  <c:v>2008 01 27 15 02 14</c:v>
                </c:pt>
                <c:pt idx="4634">
                  <c:v>2008 01 27 15 02 15</c:v>
                </c:pt>
                <c:pt idx="4635">
                  <c:v>2008 01 27 15 02 16</c:v>
                </c:pt>
                <c:pt idx="4636">
                  <c:v>2008 01 27 15 02 17</c:v>
                </c:pt>
                <c:pt idx="4637">
                  <c:v>2008 01 27 15 02 18</c:v>
                </c:pt>
                <c:pt idx="4638">
                  <c:v>2008 01 27 15 02 19</c:v>
                </c:pt>
                <c:pt idx="4639">
                  <c:v>2008 01 27 15 02 20</c:v>
                </c:pt>
                <c:pt idx="4640">
                  <c:v>2008 01 27 15 02 21</c:v>
                </c:pt>
                <c:pt idx="4641">
                  <c:v>2008 01 27 15 02 22</c:v>
                </c:pt>
                <c:pt idx="4642">
                  <c:v>2008 01 27 15 02 23</c:v>
                </c:pt>
                <c:pt idx="4643">
                  <c:v>2008 01 27 15 02 24</c:v>
                </c:pt>
                <c:pt idx="4644">
                  <c:v>2008 01 27 15 02 25</c:v>
                </c:pt>
                <c:pt idx="4645">
                  <c:v>2008 01 27 15 02 26</c:v>
                </c:pt>
                <c:pt idx="4646">
                  <c:v>2008 01 27 15 02 27</c:v>
                </c:pt>
                <c:pt idx="4647">
                  <c:v>2008 01 27 15 02 28</c:v>
                </c:pt>
                <c:pt idx="4648">
                  <c:v>2008 01 27 15 02 29</c:v>
                </c:pt>
                <c:pt idx="4649">
                  <c:v>2008 01 27 15 02 30</c:v>
                </c:pt>
                <c:pt idx="4650">
                  <c:v>2008 01 27 15 02 31</c:v>
                </c:pt>
                <c:pt idx="4651">
                  <c:v>2008 01 27 15 02 32</c:v>
                </c:pt>
                <c:pt idx="4652">
                  <c:v>2008 01 27 15 02 33</c:v>
                </c:pt>
                <c:pt idx="4653">
                  <c:v>2008 01 27 15 02 34</c:v>
                </c:pt>
                <c:pt idx="4654">
                  <c:v>2008 01 27 15 02 35</c:v>
                </c:pt>
                <c:pt idx="4655">
                  <c:v>2008 01 27 15 02 36</c:v>
                </c:pt>
                <c:pt idx="4656">
                  <c:v>2008 01 27 15 02 37</c:v>
                </c:pt>
                <c:pt idx="4657">
                  <c:v>2008 01 27 15 02 38</c:v>
                </c:pt>
                <c:pt idx="4658">
                  <c:v>2008 01 27 15 02 39</c:v>
                </c:pt>
                <c:pt idx="4659">
                  <c:v>2008 01 27 15 02 40</c:v>
                </c:pt>
                <c:pt idx="4660">
                  <c:v>2008 01 27 15 02 41</c:v>
                </c:pt>
                <c:pt idx="4661">
                  <c:v>2008 01 27 15 02 42</c:v>
                </c:pt>
                <c:pt idx="4662">
                  <c:v>2008 01 27 15 02 43</c:v>
                </c:pt>
                <c:pt idx="4663">
                  <c:v>2008 01 27 15 02 44</c:v>
                </c:pt>
                <c:pt idx="4664">
                  <c:v>2008 01 27 15 02 45</c:v>
                </c:pt>
                <c:pt idx="4665">
                  <c:v>2008 01 27 15 02 46</c:v>
                </c:pt>
                <c:pt idx="4666">
                  <c:v>2008 01 27 15 02 47</c:v>
                </c:pt>
                <c:pt idx="4667">
                  <c:v>2008 01 27 15 02 48</c:v>
                </c:pt>
                <c:pt idx="4668">
                  <c:v>2008 01 27 15 02 49</c:v>
                </c:pt>
                <c:pt idx="4669">
                  <c:v>2008 01 27 15 02 50</c:v>
                </c:pt>
                <c:pt idx="4670">
                  <c:v>2008 01 27 15 02 51</c:v>
                </c:pt>
                <c:pt idx="4671">
                  <c:v>2008 01 27 15 02 52</c:v>
                </c:pt>
                <c:pt idx="4672">
                  <c:v>2008 01 27 15 02 53</c:v>
                </c:pt>
                <c:pt idx="4673">
                  <c:v>2008 01 27 15 02 54</c:v>
                </c:pt>
                <c:pt idx="4674">
                  <c:v>2008 01 27 15 02 55</c:v>
                </c:pt>
                <c:pt idx="4675">
                  <c:v>2008 01 27 15 02 56</c:v>
                </c:pt>
                <c:pt idx="4676">
                  <c:v>2008 01 27 15 02 57</c:v>
                </c:pt>
                <c:pt idx="4677">
                  <c:v>2008 01 27 15 02 58</c:v>
                </c:pt>
                <c:pt idx="4678">
                  <c:v>2008 01 27 15 02 59</c:v>
                </c:pt>
                <c:pt idx="4679">
                  <c:v>2008 01 27 15 03 00</c:v>
                </c:pt>
                <c:pt idx="4680">
                  <c:v>2008 01 27 15 03 01</c:v>
                </c:pt>
                <c:pt idx="4681">
                  <c:v>2008 01 27 15 03 02</c:v>
                </c:pt>
                <c:pt idx="4682">
                  <c:v>2008 01 27 15 03 03</c:v>
                </c:pt>
                <c:pt idx="4683">
                  <c:v>2008 01 27 15 03 04</c:v>
                </c:pt>
                <c:pt idx="4684">
                  <c:v>2008 01 27 15 03 05</c:v>
                </c:pt>
                <c:pt idx="4685">
                  <c:v>2008 01 27 15 03 06</c:v>
                </c:pt>
                <c:pt idx="4686">
                  <c:v>2008 01 27 15 03 07</c:v>
                </c:pt>
                <c:pt idx="4687">
                  <c:v>2008 01 27 15 03 08</c:v>
                </c:pt>
                <c:pt idx="4688">
                  <c:v>2008 01 27 15 03 09</c:v>
                </c:pt>
                <c:pt idx="4689">
                  <c:v>2008 01 27 15 03 10</c:v>
                </c:pt>
                <c:pt idx="4690">
                  <c:v>2008 01 27 15 03 11</c:v>
                </c:pt>
                <c:pt idx="4691">
                  <c:v>2008 01 27 15 03 12</c:v>
                </c:pt>
                <c:pt idx="4692">
                  <c:v>2008 01 27 15 03 13</c:v>
                </c:pt>
                <c:pt idx="4693">
                  <c:v>2008 01 27 15 03 14</c:v>
                </c:pt>
                <c:pt idx="4694">
                  <c:v>2008 01 27 15 03 15</c:v>
                </c:pt>
                <c:pt idx="4695">
                  <c:v>2008 01 27 15 03 16</c:v>
                </c:pt>
                <c:pt idx="4696">
                  <c:v>2008 01 27 15 03 17</c:v>
                </c:pt>
                <c:pt idx="4697">
                  <c:v>2008 01 27 15 03 18</c:v>
                </c:pt>
                <c:pt idx="4698">
                  <c:v>2008 01 27 15 03 19</c:v>
                </c:pt>
                <c:pt idx="4699">
                  <c:v>2008 01 27 15 03 20</c:v>
                </c:pt>
                <c:pt idx="4700">
                  <c:v>2008 01 27 15 03 21</c:v>
                </c:pt>
                <c:pt idx="4701">
                  <c:v>2008 01 27 15 03 22</c:v>
                </c:pt>
                <c:pt idx="4702">
                  <c:v>2008 01 27 15 03 23</c:v>
                </c:pt>
                <c:pt idx="4703">
                  <c:v>2008 01 27 15 03 24</c:v>
                </c:pt>
                <c:pt idx="4704">
                  <c:v>2008 01 27 15 03 25</c:v>
                </c:pt>
                <c:pt idx="4705">
                  <c:v>2008 01 27 15 03 26</c:v>
                </c:pt>
                <c:pt idx="4706">
                  <c:v>2008 01 27 15 03 27</c:v>
                </c:pt>
                <c:pt idx="4707">
                  <c:v>2008 01 27 15 03 28</c:v>
                </c:pt>
                <c:pt idx="4708">
                  <c:v>2008 01 27 15 03 29</c:v>
                </c:pt>
                <c:pt idx="4709">
                  <c:v>2008 01 27 15 03 30</c:v>
                </c:pt>
                <c:pt idx="4710">
                  <c:v>2008 01 27 15 03 31</c:v>
                </c:pt>
                <c:pt idx="4711">
                  <c:v>2008 01 27 15 03 32</c:v>
                </c:pt>
                <c:pt idx="4712">
                  <c:v>2008 01 27 15 03 33</c:v>
                </c:pt>
                <c:pt idx="4713">
                  <c:v>2008 01 27 15 03 34</c:v>
                </c:pt>
                <c:pt idx="4714">
                  <c:v>2008 01 27 15 03 35</c:v>
                </c:pt>
                <c:pt idx="4715">
                  <c:v>2008 01 27 15 03 36</c:v>
                </c:pt>
                <c:pt idx="4716">
                  <c:v>2008 01 27 15 03 37</c:v>
                </c:pt>
                <c:pt idx="4717">
                  <c:v>2008 01 27 15 03 38</c:v>
                </c:pt>
                <c:pt idx="4718">
                  <c:v>2008 01 27 15 03 39</c:v>
                </c:pt>
                <c:pt idx="4719">
                  <c:v>2008 01 27 15 03 40</c:v>
                </c:pt>
                <c:pt idx="4720">
                  <c:v>2008 01 27 15 03 41</c:v>
                </c:pt>
                <c:pt idx="4721">
                  <c:v>2008 01 27 15 03 42</c:v>
                </c:pt>
                <c:pt idx="4722">
                  <c:v>2008 01 27 15 03 43</c:v>
                </c:pt>
                <c:pt idx="4723">
                  <c:v>2008 01 27 15 03 44</c:v>
                </c:pt>
                <c:pt idx="4724">
                  <c:v>2008 01 27 15 03 45</c:v>
                </c:pt>
                <c:pt idx="4725">
                  <c:v>2008 01 27 15 03 46</c:v>
                </c:pt>
                <c:pt idx="4726">
                  <c:v>2008 01 27 15 03 47</c:v>
                </c:pt>
                <c:pt idx="4727">
                  <c:v>2008 01 27 15 03 48</c:v>
                </c:pt>
                <c:pt idx="4728">
                  <c:v>2008 01 27 15 03 49</c:v>
                </c:pt>
                <c:pt idx="4729">
                  <c:v>2008 01 27 15 03 50</c:v>
                </c:pt>
                <c:pt idx="4730">
                  <c:v>2008 01 27 15 03 51</c:v>
                </c:pt>
                <c:pt idx="4731">
                  <c:v>2008 01 27 15 03 52</c:v>
                </c:pt>
                <c:pt idx="4732">
                  <c:v>2008 01 27 15 03 53</c:v>
                </c:pt>
                <c:pt idx="4733">
                  <c:v>2008 01 27 15 03 54</c:v>
                </c:pt>
                <c:pt idx="4734">
                  <c:v>2008 01 27 15 03 55</c:v>
                </c:pt>
                <c:pt idx="4735">
                  <c:v>2008 01 27 15 03 56</c:v>
                </c:pt>
                <c:pt idx="4736">
                  <c:v>2008 01 27 15 03 57</c:v>
                </c:pt>
                <c:pt idx="4737">
                  <c:v>2008 01 27 15 03 58</c:v>
                </c:pt>
                <c:pt idx="4738">
                  <c:v>2008 01 27 15 03 59</c:v>
                </c:pt>
                <c:pt idx="4739">
                  <c:v>2008 01 27 15 04 00</c:v>
                </c:pt>
                <c:pt idx="4740">
                  <c:v>2008 01 27 15 04 01</c:v>
                </c:pt>
                <c:pt idx="4741">
                  <c:v>2008 01 27 15 04 02</c:v>
                </c:pt>
                <c:pt idx="4742">
                  <c:v>2008 01 27 15 04 03</c:v>
                </c:pt>
                <c:pt idx="4743">
                  <c:v>2008 01 27 15 04 04</c:v>
                </c:pt>
                <c:pt idx="4744">
                  <c:v>2008 01 27 15 04 05</c:v>
                </c:pt>
                <c:pt idx="4745">
                  <c:v>2008 01 27 15 04 06</c:v>
                </c:pt>
                <c:pt idx="4746">
                  <c:v>2008 01 27 15 04 07</c:v>
                </c:pt>
                <c:pt idx="4747">
                  <c:v>2008 01 27 15 04 08</c:v>
                </c:pt>
                <c:pt idx="4748">
                  <c:v>2008 01 27 15 04 09</c:v>
                </c:pt>
                <c:pt idx="4749">
                  <c:v>2008 01 27 15 04 10</c:v>
                </c:pt>
                <c:pt idx="4750">
                  <c:v>2008 01 27 15 04 11</c:v>
                </c:pt>
                <c:pt idx="4751">
                  <c:v>2008 01 27 15 04 12</c:v>
                </c:pt>
                <c:pt idx="4752">
                  <c:v>2008 01 27 15 04 13</c:v>
                </c:pt>
                <c:pt idx="4753">
                  <c:v>2008 01 27 15 04 14</c:v>
                </c:pt>
                <c:pt idx="4754">
                  <c:v>2008 01 27 15 04 15</c:v>
                </c:pt>
                <c:pt idx="4755">
                  <c:v>2008 01 27 15 04 16</c:v>
                </c:pt>
                <c:pt idx="4756">
                  <c:v>2008 01 27 15 04 17</c:v>
                </c:pt>
                <c:pt idx="4757">
                  <c:v>2008 01 27 15 04 18</c:v>
                </c:pt>
                <c:pt idx="4758">
                  <c:v>2008 01 27 15 04 19</c:v>
                </c:pt>
                <c:pt idx="4759">
                  <c:v>2008 01 27 15 04 20</c:v>
                </c:pt>
                <c:pt idx="4760">
                  <c:v>2008 01 27 15 04 21</c:v>
                </c:pt>
                <c:pt idx="4761">
                  <c:v>2008 01 27 15 04 22</c:v>
                </c:pt>
                <c:pt idx="4762">
                  <c:v>2008 01 27 15 04 23</c:v>
                </c:pt>
                <c:pt idx="4763">
                  <c:v>2008 01 27 15 04 24</c:v>
                </c:pt>
                <c:pt idx="4764">
                  <c:v>2008 01 27 15 04 25</c:v>
                </c:pt>
                <c:pt idx="4765">
                  <c:v>2008 01 27 15 04 26</c:v>
                </c:pt>
                <c:pt idx="4766">
                  <c:v>2008 01 27 15 04 27</c:v>
                </c:pt>
                <c:pt idx="4767">
                  <c:v>2008 01 27 15 04 28</c:v>
                </c:pt>
                <c:pt idx="4768">
                  <c:v>2008 01 27 15 04 29</c:v>
                </c:pt>
                <c:pt idx="4769">
                  <c:v>2008 01 27 15 04 30</c:v>
                </c:pt>
                <c:pt idx="4770">
                  <c:v>2008 01 27 15 04 31</c:v>
                </c:pt>
                <c:pt idx="4771">
                  <c:v>2008 01 27 15 04 32</c:v>
                </c:pt>
                <c:pt idx="4772">
                  <c:v>2008 01 27 15 04 33</c:v>
                </c:pt>
                <c:pt idx="4773">
                  <c:v>2008 01 27 15 04 34</c:v>
                </c:pt>
                <c:pt idx="4774">
                  <c:v>2008 01 27 15 04 35</c:v>
                </c:pt>
                <c:pt idx="4775">
                  <c:v>2008 01 27 15 04 36</c:v>
                </c:pt>
                <c:pt idx="4776">
                  <c:v>2008 01 27 15 04 37</c:v>
                </c:pt>
                <c:pt idx="4777">
                  <c:v>2008 01 27 15 04 38</c:v>
                </c:pt>
                <c:pt idx="4778">
                  <c:v>2008 01 27 15 04 39</c:v>
                </c:pt>
                <c:pt idx="4779">
                  <c:v>2008 01 27 15 04 40</c:v>
                </c:pt>
                <c:pt idx="4780">
                  <c:v>2008 01 27 15 04 41</c:v>
                </c:pt>
                <c:pt idx="4781">
                  <c:v>2008 01 27 15 04 42</c:v>
                </c:pt>
                <c:pt idx="4782">
                  <c:v>2008 01 27 15 04 43</c:v>
                </c:pt>
                <c:pt idx="4783">
                  <c:v>2008 01 27 15 04 44</c:v>
                </c:pt>
                <c:pt idx="4784">
                  <c:v>2008 01 27 15 04 45</c:v>
                </c:pt>
                <c:pt idx="4785">
                  <c:v>2008 01 27 15 04 46</c:v>
                </c:pt>
                <c:pt idx="4786">
                  <c:v>2008 01 27 15 04 47</c:v>
                </c:pt>
                <c:pt idx="4787">
                  <c:v>2008 01 27 15 04 48</c:v>
                </c:pt>
                <c:pt idx="4788">
                  <c:v>2008 01 27 15 04 49</c:v>
                </c:pt>
                <c:pt idx="4789">
                  <c:v>2008 01 27 15 04 50</c:v>
                </c:pt>
                <c:pt idx="4790">
                  <c:v>2008 01 27 15 04 51</c:v>
                </c:pt>
                <c:pt idx="4791">
                  <c:v>2008 01 27 15 04 52</c:v>
                </c:pt>
                <c:pt idx="4792">
                  <c:v>2008 01 27 15 04 53</c:v>
                </c:pt>
                <c:pt idx="4793">
                  <c:v>2008 01 27 15 04 54</c:v>
                </c:pt>
                <c:pt idx="4794">
                  <c:v>2008 01 27 15 04 55</c:v>
                </c:pt>
                <c:pt idx="4795">
                  <c:v>2008 01 27 15 04 56</c:v>
                </c:pt>
                <c:pt idx="4796">
                  <c:v>2008 01 27 15 04 57</c:v>
                </c:pt>
                <c:pt idx="4797">
                  <c:v>2008 01 27 15 04 58</c:v>
                </c:pt>
                <c:pt idx="4798">
                  <c:v>2008 01 27 15 04 59</c:v>
                </c:pt>
                <c:pt idx="4799">
                  <c:v>2008 01 27 15 05 00</c:v>
                </c:pt>
                <c:pt idx="4800">
                  <c:v>2008 01 27 15 05 01</c:v>
                </c:pt>
                <c:pt idx="4801">
                  <c:v>2008 01 27 15 05 02</c:v>
                </c:pt>
                <c:pt idx="4802">
                  <c:v>2008 01 27 15 05 03</c:v>
                </c:pt>
                <c:pt idx="4803">
                  <c:v>2008 01 27 15 05 04</c:v>
                </c:pt>
                <c:pt idx="4804">
                  <c:v>2008 01 27 15 05 05</c:v>
                </c:pt>
                <c:pt idx="4805">
                  <c:v>2008 01 27 15 05 06</c:v>
                </c:pt>
                <c:pt idx="4806">
                  <c:v>2008 01 27 15 05 07</c:v>
                </c:pt>
                <c:pt idx="4807">
                  <c:v>2008 01 27 15 05 08</c:v>
                </c:pt>
                <c:pt idx="4808">
                  <c:v>2008 01 27 15 05 09</c:v>
                </c:pt>
                <c:pt idx="4809">
                  <c:v>2008 01 27 15 05 10</c:v>
                </c:pt>
                <c:pt idx="4810">
                  <c:v>2008 01 27 15 05 11</c:v>
                </c:pt>
                <c:pt idx="4811">
                  <c:v>2008 01 27 15 05 12</c:v>
                </c:pt>
                <c:pt idx="4812">
                  <c:v>2008 01 27 15 05 13</c:v>
                </c:pt>
                <c:pt idx="4813">
                  <c:v>2008 01 27 15 05 14</c:v>
                </c:pt>
                <c:pt idx="4814">
                  <c:v>2008 01 27 15 05 15</c:v>
                </c:pt>
                <c:pt idx="4815">
                  <c:v>2008 01 27 15 05 16</c:v>
                </c:pt>
                <c:pt idx="4816">
                  <c:v>2008 01 27 15 05 17</c:v>
                </c:pt>
                <c:pt idx="4817">
                  <c:v>2008 01 27 15 05 18</c:v>
                </c:pt>
                <c:pt idx="4818">
                  <c:v>2008 01 27 15 05 19</c:v>
                </c:pt>
                <c:pt idx="4819">
                  <c:v>2008 01 27 15 05 20</c:v>
                </c:pt>
                <c:pt idx="4820">
                  <c:v>2008 01 27 15 05 21</c:v>
                </c:pt>
                <c:pt idx="4821">
                  <c:v>2008 01 27 15 05 22</c:v>
                </c:pt>
                <c:pt idx="4822">
                  <c:v>2008 01 27 15 05 23</c:v>
                </c:pt>
                <c:pt idx="4823">
                  <c:v>2008 01 27 15 05 24</c:v>
                </c:pt>
                <c:pt idx="4824">
                  <c:v>2008 01 27 15 05 25</c:v>
                </c:pt>
                <c:pt idx="4825">
                  <c:v>2008 01 27 15 05 26</c:v>
                </c:pt>
                <c:pt idx="4826">
                  <c:v>2008 01 27 15 05 27</c:v>
                </c:pt>
                <c:pt idx="4827">
                  <c:v>2008 01 27 15 05 28</c:v>
                </c:pt>
                <c:pt idx="4828">
                  <c:v>2008 01 27 15 05 29</c:v>
                </c:pt>
                <c:pt idx="4829">
                  <c:v>2008 01 27 15 05 30</c:v>
                </c:pt>
                <c:pt idx="4830">
                  <c:v>2008 01 27 15 05 31</c:v>
                </c:pt>
                <c:pt idx="4831">
                  <c:v>2008 01 27 15 05 32</c:v>
                </c:pt>
                <c:pt idx="4832">
                  <c:v>2008 01 27 15 05 33</c:v>
                </c:pt>
                <c:pt idx="4833">
                  <c:v>2008 01 27 15 05 34</c:v>
                </c:pt>
                <c:pt idx="4834">
                  <c:v>2008 01 27 15 05 35</c:v>
                </c:pt>
                <c:pt idx="4835">
                  <c:v>2008 01 27 15 05 36</c:v>
                </c:pt>
                <c:pt idx="4836">
                  <c:v>2008 01 27 15 05 37</c:v>
                </c:pt>
                <c:pt idx="4837">
                  <c:v>2008 01 27 15 05 38</c:v>
                </c:pt>
                <c:pt idx="4838">
                  <c:v>2008 01 27 15 05 39</c:v>
                </c:pt>
                <c:pt idx="4839">
                  <c:v>2008 01 27 15 05 40</c:v>
                </c:pt>
                <c:pt idx="4840">
                  <c:v>2008 01 27 15 05 41</c:v>
                </c:pt>
                <c:pt idx="4841">
                  <c:v>2008 01 27 15 05 42</c:v>
                </c:pt>
                <c:pt idx="4842">
                  <c:v>2008 01 27 15 05 43</c:v>
                </c:pt>
                <c:pt idx="4843">
                  <c:v>2008 01 27 15 05 44</c:v>
                </c:pt>
                <c:pt idx="4844">
                  <c:v>2008 01 27 15 05 45</c:v>
                </c:pt>
                <c:pt idx="4845">
                  <c:v>2008 01 27 15 05 46</c:v>
                </c:pt>
                <c:pt idx="4846">
                  <c:v>2008 01 27 15 05 47</c:v>
                </c:pt>
                <c:pt idx="4847">
                  <c:v>2008 01 27 15 05 48</c:v>
                </c:pt>
                <c:pt idx="4848">
                  <c:v>2008 01 27 15 05 49</c:v>
                </c:pt>
                <c:pt idx="4849">
                  <c:v>2008 01 27 15 05 50</c:v>
                </c:pt>
                <c:pt idx="4850">
                  <c:v>2008 01 27 15 05 51</c:v>
                </c:pt>
                <c:pt idx="4851">
                  <c:v>2008 01 27 15 05 52</c:v>
                </c:pt>
                <c:pt idx="4852">
                  <c:v>2008 01 27 15 05 53</c:v>
                </c:pt>
                <c:pt idx="4853">
                  <c:v>2008 01 27 15 05 54</c:v>
                </c:pt>
                <c:pt idx="4854">
                  <c:v>2008 01 27 15 05 55</c:v>
                </c:pt>
                <c:pt idx="4855">
                  <c:v>2008 01 27 15 05 56</c:v>
                </c:pt>
                <c:pt idx="4856">
                  <c:v>2008 01 27 15 05 57</c:v>
                </c:pt>
                <c:pt idx="4857">
                  <c:v>2008 01 27 15 05 58</c:v>
                </c:pt>
                <c:pt idx="4858">
                  <c:v>2008 01 27 15 05 59</c:v>
                </c:pt>
                <c:pt idx="4859">
                  <c:v>2008 01 27 15 06 00</c:v>
                </c:pt>
                <c:pt idx="4860">
                  <c:v>2008 01 27 15 06 01</c:v>
                </c:pt>
                <c:pt idx="4861">
                  <c:v>2008 01 27 15 06 02</c:v>
                </c:pt>
                <c:pt idx="4862">
                  <c:v>2008 01 27 15 06 03</c:v>
                </c:pt>
                <c:pt idx="4863">
                  <c:v>2008 01 27 15 06 04</c:v>
                </c:pt>
                <c:pt idx="4864">
                  <c:v>2008 01 27 15 06 05</c:v>
                </c:pt>
                <c:pt idx="4865">
                  <c:v>2008 01 27 15 06 06</c:v>
                </c:pt>
                <c:pt idx="4866">
                  <c:v>2008 01 27 15 06 07</c:v>
                </c:pt>
                <c:pt idx="4867">
                  <c:v>2008 01 27 15 06 08</c:v>
                </c:pt>
                <c:pt idx="4868">
                  <c:v>2008 01 27 15 06 09</c:v>
                </c:pt>
                <c:pt idx="4869">
                  <c:v>2008 01 27 15 06 10</c:v>
                </c:pt>
                <c:pt idx="4870">
                  <c:v>2008 01 27 15 06 11</c:v>
                </c:pt>
                <c:pt idx="4871">
                  <c:v>2008 01 27 15 06 12</c:v>
                </c:pt>
                <c:pt idx="4872">
                  <c:v>2008 01 27 15 06 13</c:v>
                </c:pt>
                <c:pt idx="4873">
                  <c:v>2008 01 27 15 06 14</c:v>
                </c:pt>
                <c:pt idx="4874">
                  <c:v>2008 01 27 15 06 15</c:v>
                </c:pt>
                <c:pt idx="4875">
                  <c:v>2008 01 27 15 06 16</c:v>
                </c:pt>
                <c:pt idx="4876">
                  <c:v>2008 01 27 15 06 17</c:v>
                </c:pt>
                <c:pt idx="4877">
                  <c:v>2008 01 27 15 06 18</c:v>
                </c:pt>
                <c:pt idx="4878">
                  <c:v>2008 01 27 15 06 19</c:v>
                </c:pt>
                <c:pt idx="4879">
                  <c:v>2008 01 27 15 06 20</c:v>
                </c:pt>
                <c:pt idx="4880">
                  <c:v>2008 01 27 15 06 21</c:v>
                </c:pt>
                <c:pt idx="4881">
                  <c:v>2008 01 27 15 06 22</c:v>
                </c:pt>
                <c:pt idx="4882">
                  <c:v>2008 01 27 15 06 23</c:v>
                </c:pt>
                <c:pt idx="4883">
                  <c:v>2008 01 27 15 06 24</c:v>
                </c:pt>
                <c:pt idx="4884">
                  <c:v>2008 01 27 15 06 25</c:v>
                </c:pt>
                <c:pt idx="4885">
                  <c:v>2008 01 27 15 06 26</c:v>
                </c:pt>
                <c:pt idx="4886">
                  <c:v>2008 01 27 15 06 27</c:v>
                </c:pt>
                <c:pt idx="4887">
                  <c:v>2008 01 27 15 06 28</c:v>
                </c:pt>
                <c:pt idx="4888">
                  <c:v>2008 01 27 15 06 29</c:v>
                </c:pt>
                <c:pt idx="4889">
                  <c:v>2008 01 27 15 06 30</c:v>
                </c:pt>
                <c:pt idx="4890">
                  <c:v>2008 01 27 15 06 31</c:v>
                </c:pt>
                <c:pt idx="4891">
                  <c:v>2008 01 27 15 06 32</c:v>
                </c:pt>
                <c:pt idx="4892">
                  <c:v>2008 01 27 15 06 33</c:v>
                </c:pt>
                <c:pt idx="4893">
                  <c:v>2008 01 27 15 06 34</c:v>
                </c:pt>
                <c:pt idx="4894">
                  <c:v>2008 01 27 15 06 35</c:v>
                </c:pt>
                <c:pt idx="4895">
                  <c:v>2008 01 27 15 06 36</c:v>
                </c:pt>
                <c:pt idx="4896">
                  <c:v>2008 01 27 15 06 37</c:v>
                </c:pt>
                <c:pt idx="4897">
                  <c:v>2008 01 27 15 06 38</c:v>
                </c:pt>
                <c:pt idx="4898">
                  <c:v>2008 01 27 15 06 39</c:v>
                </c:pt>
                <c:pt idx="4899">
                  <c:v>2008 01 27 15 06 40</c:v>
                </c:pt>
                <c:pt idx="4900">
                  <c:v>2008 01 27 15 06 41</c:v>
                </c:pt>
                <c:pt idx="4901">
                  <c:v>2008 01 27 15 06 42</c:v>
                </c:pt>
                <c:pt idx="4902">
                  <c:v>2008 01 27 15 06 43</c:v>
                </c:pt>
                <c:pt idx="4903">
                  <c:v>2008 01 27 15 06 44</c:v>
                </c:pt>
                <c:pt idx="4904">
                  <c:v>2008 01 27 15 06 45</c:v>
                </c:pt>
                <c:pt idx="4905">
                  <c:v>2008 01 27 15 06 46</c:v>
                </c:pt>
                <c:pt idx="4906">
                  <c:v>2008 01 27 15 06 47</c:v>
                </c:pt>
                <c:pt idx="4907">
                  <c:v>2008 01 27 15 06 48</c:v>
                </c:pt>
                <c:pt idx="4908">
                  <c:v>2008 01 27 15 06 49</c:v>
                </c:pt>
                <c:pt idx="4909">
                  <c:v>2008 01 27 15 06 50</c:v>
                </c:pt>
                <c:pt idx="4910">
                  <c:v>2008 01 27 15 06 51</c:v>
                </c:pt>
                <c:pt idx="4911">
                  <c:v>2008 01 27 15 06 52</c:v>
                </c:pt>
                <c:pt idx="4912">
                  <c:v>2008 01 27 15 06 53</c:v>
                </c:pt>
                <c:pt idx="4913">
                  <c:v>2008 01 27 15 06 54</c:v>
                </c:pt>
                <c:pt idx="4914">
                  <c:v>2008 01 27 15 06 55</c:v>
                </c:pt>
                <c:pt idx="4915">
                  <c:v>2008 01 27 15 06 56</c:v>
                </c:pt>
                <c:pt idx="4916">
                  <c:v>2008 01 27 15 06 57</c:v>
                </c:pt>
                <c:pt idx="4917">
                  <c:v>2008 01 27 15 06 58</c:v>
                </c:pt>
                <c:pt idx="4918">
                  <c:v>2008 01 27 15 06 59</c:v>
                </c:pt>
                <c:pt idx="4919">
                  <c:v>2008 01 27 15 07 00</c:v>
                </c:pt>
                <c:pt idx="4920">
                  <c:v>2008 01 27 15 07 01</c:v>
                </c:pt>
                <c:pt idx="4921">
                  <c:v>2008 01 27 15 07 02</c:v>
                </c:pt>
                <c:pt idx="4922">
                  <c:v>2008 01 27 15 07 03</c:v>
                </c:pt>
                <c:pt idx="4923">
                  <c:v>2008 01 27 15 07 04</c:v>
                </c:pt>
                <c:pt idx="4924">
                  <c:v>2008 01 27 15 07 05</c:v>
                </c:pt>
                <c:pt idx="4925">
                  <c:v>2008 01 27 15 07 06</c:v>
                </c:pt>
                <c:pt idx="4926">
                  <c:v>2008 01 27 15 07 07</c:v>
                </c:pt>
                <c:pt idx="4927">
                  <c:v>2008 01 27 15 07 08</c:v>
                </c:pt>
                <c:pt idx="4928">
                  <c:v>2008 01 27 15 07 09</c:v>
                </c:pt>
                <c:pt idx="4929">
                  <c:v>2008 01 27 15 07 10</c:v>
                </c:pt>
                <c:pt idx="4930">
                  <c:v>2008 01 27 15 07 11</c:v>
                </c:pt>
                <c:pt idx="4931">
                  <c:v>2008 01 27 15 07 12</c:v>
                </c:pt>
                <c:pt idx="4932">
                  <c:v>2008 01 27 15 07 13</c:v>
                </c:pt>
                <c:pt idx="4933">
                  <c:v>2008 01 27 15 07 14</c:v>
                </c:pt>
                <c:pt idx="4934">
                  <c:v>2008 01 27 15 07 15</c:v>
                </c:pt>
                <c:pt idx="4935">
                  <c:v>2008 01 27 15 07 16</c:v>
                </c:pt>
                <c:pt idx="4936">
                  <c:v>2008 01 27 15 07 17</c:v>
                </c:pt>
                <c:pt idx="4937">
                  <c:v>2008 01 27 15 07 18</c:v>
                </c:pt>
                <c:pt idx="4938">
                  <c:v>2008 01 27 15 07 19</c:v>
                </c:pt>
                <c:pt idx="4939">
                  <c:v>2008 01 27 15 07 20</c:v>
                </c:pt>
                <c:pt idx="4940">
                  <c:v>2008 01 27 15 07 21</c:v>
                </c:pt>
                <c:pt idx="4941">
                  <c:v>2008 01 27 15 07 22</c:v>
                </c:pt>
                <c:pt idx="4942">
                  <c:v>2008 01 27 15 07 23</c:v>
                </c:pt>
                <c:pt idx="4943">
                  <c:v>2008 01 27 15 07 24</c:v>
                </c:pt>
                <c:pt idx="4944">
                  <c:v>2008 01 27 15 07 25</c:v>
                </c:pt>
                <c:pt idx="4945">
                  <c:v>2008 01 27 15 07 26</c:v>
                </c:pt>
                <c:pt idx="4946">
                  <c:v>2008 01 27 15 07 27</c:v>
                </c:pt>
                <c:pt idx="4947">
                  <c:v>2008 01 27 15 07 28</c:v>
                </c:pt>
                <c:pt idx="4948">
                  <c:v>2008 01 27 15 07 29</c:v>
                </c:pt>
                <c:pt idx="4949">
                  <c:v>2008 01 27 15 07 30</c:v>
                </c:pt>
                <c:pt idx="4950">
                  <c:v>2008 01 27 15 07 31</c:v>
                </c:pt>
                <c:pt idx="4951">
                  <c:v>2008 01 27 15 07 32</c:v>
                </c:pt>
                <c:pt idx="4952">
                  <c:v>2008 01 27 15 07 33</c:v>
                </c:pt>
                <c:pt idx="4953">
                  <c:v>2008 01 27 15 07 34</c:v>
                </c:pt>
                <c:pt idx="4954">
                  <c:v>2008 01 27 15 07 35</c:v>
                </c:pt>
                <c:pt idx="4955">
                  <c:v>2008 01 27 15 07 36</c:v>
                </c:pt>
                <c:pt idx="4956">
                  <c:v>2008 01 27 15 07 37</c:v>
                </c:pt>
                <c:pt idx="4957">
                  <c:v>2008 01 27 15 07 38</c:v>
                </c:pt>
                <c:pt idx="4958">
                  <c:v>2008 01 27 15 07 39</c:v>
                </c:pt>
                <c:pt idx="4959">
                  <c:v>2008 01 27 15 07 40</c:v>
                </c:pt>
                <c:pt idx="4960">
                  <c:v>2008 01 27 15 07 41</c:v>
                </c:pt>
                <c:pt idx="4961">
                  <c:v>2008 01 27 15 07 42</c:v>
                </c:pt>
                <c:pt idx="4962">
                  <c:v>2008 01 27 15 07 43</c:v>
                </c:pt>
                <c:pt idx="4963">
                  <c:v>2008 01 27 15 07 44</c:v>
                </c:pt>
                <c:pt idx="4964">
                  <c:v>2008 01 27 15 07 45</c:v>
                </c:pt>
                <c:pt idx="4965">
                  <c:v>2008 01 27 15 07 46</c:v>
                </c:pt>
                <c:pt idx="4966">
                  <c:v>2008 01 27 15 07 47</c:v>
                </c:pt>
                <c:pt idx="4967">
                  <c:v>2008 01 27 15 07 48</c:v>
                </c:pt>
                <c:pt idx="4968">
                  <c:v>2008 01 27 15 07 49</c:v>
                </c:pt>
                <c:pt idx="4969">
                  <c:v>2008 01 27 15 07 50</c:v>
                </c:pt>
                <c:pt idx="4970">
                  <c:v>2008 01 27 15 07 51</c:v>
                </c:pt>
                <c:pt idx="4971">
                  <c:v>2008 01 27 15 07 52</c:v>
                </c:pt>
                <c:pt idx="4972">
                  <c:v>2008 01 27 15 07 53</c:v>
                </c:pt>
                <c:pt idx="4973">
                  <c:v>2008 01 27 15 07 54</c:v>
                </c:pt>
                <c:pt idx="4974">
                  <c:v>2008 01 27 15 07 55</c:v>
                </c:pt>
                <c:pt idx="4975">
                  <c:v>2008 01 27 15 07 56</c:v>
                </c:pt>
                <c:pt idx="4976">
                  <c:v>2008 01 27 15 07 57</c:v>
                </c:pt>
                <c:pt idx="4977">
                  <c:v>2008 01 27 15 07 58</c:v>
                </c:pt>
                <c:pt idx="4978">
                  <c:v>2008 01 27 15 07 59</c:v>
                </c:pt>
                <c:pt idx="4979">
                  <c:v>2008 01 27 15 08 00</c:v>
                </c:pt>
                <c:pt idx="4980">
                  <c:v>2008 01 27 15 08 01</c:v>
                </c:pt>
                <c:pt idx="4981">
                  <c:v>2008 01 27 15 08 02</c:v>
                </c:pt>
                <c:pt idx="4982">
                  <c:v>2008 01 27 15 08 03</c:v>
                </c:pt>
                <c:pt idx="4983">
                  <c:v>2008 01 27 15 08 04</c:v>
                </c:pt>
                <c:pt idx="4984">
                  <c:v>2008 01 27 15 08 05</c:v>
                </c:pt>
                <c:pt idx="4985">
                  <c:v>2008 01 27 15 08 06</c:v>
                </c:pt>
                <c:pt idx="4986">
                  <c:v>2008 01 27 15 08 07</c:v>
                </c:pt>
                <c:pt idx="4987">
                  <c:v>2008 01 27 15 08 08</c:v>
                </c:pt>
                <c:pt idx="4988">
                  <c:v>2008 01 27 15 08 09</c:v>
                </c:pt>
                <c:pt idx="4989">
                  <c:v>2008 01 27 15 08 10</c:v>
                </c:pt>
                <c:pt idx="4990">
                  <c:v>2008 01 27 15 08 11</c:v>
                </c:pt>
                <c:pt idx="4991">
                  <c:v>2008 01 27 15 08 12</c:v>
                </c:pt>
                <c:pt idx="4992">
                  <c:v>2008 01 27 15 08 13</c:v>
                </c:pt>
                <c:pt idx="4993">
                  <c:v>2008 01 27 15 08 14</c:v>
                </c:pt>
                <c:pt idx="4994">
                  <c:v>2008 01 27 15 08 15</c:v>
                </c:pt>
                <c:pt idx="4995">
                  <c:v>2008 01 27 15 08 16</c:v>
                </c:pt>
                <c:pt idx="4996">
                  <c:v>2008 01 27 15 08 17</c:v>
                </c:pt>
                <c:pt idx="4997">
                  <c:v>2008 01 27 15 08 18</c:v>
                </c:pt>
                <c:pt idx="4998">
                  <c:v>2008 01 27 15 08 19</c:v>
                </c:pt>
                <c:pt idx="4999">
                  <c:v>2008 01 27 15 08 20</c:v>
                </c:pt>
                <c:pt idx="5000">
                  <c:v>2008 01 27 15 08 21</c:v>
                </c:pt>
                <c:pt idx="5001">
                  <c:v>2008 01 27 15 08 22</c:v>
                </c:pt>
                <c:pt idx="5002">
                  <c:v>2008 01 27 15 08 23</c:v>
                </c:pt>
                <c:pt idx="5003">
                  <c:v>2008 01 27 15 08 24</c:v>
                </c:pt>
                <c:pt idx="5004">
                  <c:v>2008 01 27 15 08 25</c:v>
                </c:pt>
                <c:pt idx="5005">
                  <c:v>2008 01 27 15 08 26</c:v>
                </c:pt>
                <c:pt idx="5006">
                  <c:v>2008 01 27 15 08 27</c:v>
                </c:pt>
                <c:pt idx="5007">
                  <c:v>2008 01 27 15 08 28</c:v>
                </c:pt>
                <c:pt idx="5008">
                  <c:v>2008 01 27 15 08 29</c:v>
                </c:pt>
                <c:pt idx="5009">
                  <c:v>2008 01 27 15 08 30</c:v>
                </c:pt>
                <c:pt idx="5010">
                  <c:v>2008 01 27 15 08 31</c:v>
                </c:pt>
                <c:pt idx="5011">
                  <c:v>2008 01 27 15 08 32</c:v>
                </c:pt>
                <c:pt idx="5012">
                  <c:v>2008 01 27 15 08 33</c:v>
                </c:pt>
                <c:pt idx="5013">
                  <c:v>2008 01 27 15 08 34</c:v>
                </c:pt>
                <c:pt idx="5014">
                  <c:v>2008 01 27 15 08 35</c:v>
                </c:pt>
                <c:pt idx="5015">
                  <c:v>2008 01 27 15 08 36</c:v>
                </c:pt>
                <c:pt idx="5016">
                  <c:v>2008 01 27 15 08 37</c:v>
                </c:pt>
                <c:pt idx="5017">
                  <c:v>2008 01 27 15 08 38</c:v>
                </c:pt>
                <c:pt idx="5018">
                  <c:v>2008 01 27 15 08 39</c:v>
                </c:pt>
                <c:pt idx="5019">
                  <c:v>2008 01 27 15 08 40</c:v>
                </c:pt>
                <c:pt idx="5020">
                  <c:v>2008 01 27 15 08 41</c:v>
                </c:pt>
                <c:pt idx="5021">
                  <c:v>2008 01 27 15 08 42</c:v>
                </c:pt>
                <c:pt idx="5022">
                  <c:v>2008 01 27 15 08 43</c:v>
                </c:pt>
                <c:pt idx="5023">
                  <c:v>2008 01 27 15 08 44</c:v>
                </c:pt>
                <c:pt idx="5024">
                  <c:v>2008 01 27 15 08 45</c:v>
                </c:pt>
                <c:pt idx="5025">
                  <c:v>2008 01 27 15 08 46</c:v>
                </c:pt>
                <c:pt idx="5026">
                  <c:v>2008 01 27 15 08 47</c:v>
                </c:pt>
                <c:pt idx="5027">
                  <c:v>2008 01 27 15 08 48</c:v>
                </c:pt>
                <c:pt idx="5028">
                  <c:v>2008 01 27 15 08 49</c:v>
                </c:pt>
                <c:pt idx="5029">
                  <c:v>2008 01 27 15 08 50</c:v>
                </c:pt>
                <c:pt idx="5030">
                  <c:v>2008 01 27 15 08 51</c:v>
                </c:pt>
                <c:pt idx="5031">
                  <c:v>2008 01 27 15 08 52</c:v>
                </c:pt>
                <c:pt idx="5032">
                  <c:v>2008 01 27 15 08 53</c:v>
                </c:pt>
                <c:pt idx="5033">
                  <c:v>2008 01 27 15 08 54</c:v>
                </c:pt>
                <c:pt idx="5034">
                  <c:v>2008 01 27 15 08 55</c:v>
                </c:pt>
                <c:pt idx="5035">
                  <c:v>2008 01 27 15 08 56</c:v>
                </c:pt>
                <c:pt idx="5036">
                  <c:v>2008 01 27 15 08 57</c:v>
                </c:pt>
                <c:pt idx="5037">
                  <c:v>2008 01 27 15 08 58</c:v>
                </c:pt>
                <c:pt idx="5038">
                  <c:v>2008 01 27 15 08 59</c:v>
                </c:pt>
                <c:pt idx="5039">
                  <c:v>2008 01 27 15 09 00</c:v>
                </c:pt>
                <c:pt idx="5040">
                  <c:v>2008 01 27 15 09 01</c:v>
                </c:pt>
                <c:pt idx="5041">
                  <c:v>2008 01 27 15 09 02</c:v>
                </c:pt>
                <c:pt idx="5042">
                  <c:v>2008 01 27 15 09 03</c:v>
                </c:pt>
                <c:pt idx="5043">
                  <c:v>2008 01 27 15 09 04</c:v>
                </c:pt>
                <c:pt idx="5044">
                  <c:v>2008 01 27 15 09 05</c:v>
                </c:pt>
                <c:pt idx="5045">
                  <c:v>2008 01 27 15 09 06</c:v>
                </c:pt>
                <c:pt idx="5046">
                  <c:v>2008 01 27 15 09 07</c:v>
                </c:pt>
                <c:pt idx="5047">
                  <c:v>2008 01 27 15 09 08</c:v>
                </c:pt>
                <c:pt idx="5048">
                  <c:v>2008 01 27 15 09 09</c:v>
                </c:pt>
                <c:pt idx="5049">
                  <c:v>2008 01 27 15 09 10</c:v>
                </c:pt>
                <c:pt idx="5050">
                  <c:v>2008 01 27 15 09 11</c:v>
                </c:pt>
                <c:pt idx="5051">
                  <c:v>2008 01 27 15 09 12</c:v>
                </c:pt>
                <c:pt idx="5052">
                  <c:v>2008 01 27 15 09 13</c:v>
                </c:pt>
                <c:pt idx="5053">
                  <c:v>2008 01 27 15 09 14</c:v>
                </c:pt>
                <c:pt idx="5054">
                  <c:v>2008 01 27 15 09 15</c:v>
                </c:pt>
                <c:pt idx="5055">
                  <c:v>2008 01 27 15 09 16</c:v>
                </c:pt>
                <c:pt idx="5056">
                  <c:v>2008 01 27 15 09 17</c:v>
                </c:pt>
                <c:pt idx="5057">
                  <c:v>2008 01 27 15 09 18</c:v>
                </c:pt>
                <c:pt idx="5058">
                  <c:v>2008 01 27 15 09 19</c:v>
                </c:pt>
                <c:pt idx="5059">
                  <c:v>2008 01 27 15 09 20</c:v>
                </c:pt>
                <c:pt idx="5060">
                  <c:v>2008 01 27 15 09 21</c:v>
                </c:pt>
                <c:pt idx="5061">
                  <c:v>2008 01 27 15 09 22</c:v>
                </c:pt>
                <c:pt idx="5062">
                  <c:v>2008 01 27 15 09 23</c:v>
                </c:pt>
                <c:pt idx="5063">
                  <c:v>2008 01 27 15 09 24</c:v>
                </c:pt>
                <c:pt idx="5064">
                  <c:v>2008 01 27 15 09 25</c:v>
                </c:pt>
                <c:pt idx="5065">
                  <c:v>2008 01 27 15 09 26</c:v>
                </c:pt>
                <c:pt idx="5066">
                  <c:v>2008 01 27 15 09 27</c:v>
                </c:pt>
                <c:pt idx="5067">
                  <c:v>2008 01 27 15 09 28</c:v>
                </c:pt>
                <c:pt idx="5068">
                  <c:v>2008 01 27 15 09 29</c:v>
                </c:pt>
                <c:pt idx="5069">
                  <c:v>2008 01 27 15 09 30</c:v>
                </c:pt>
                <c:pt idx="5070">
                  <c:v>2008 01 27 15 09 31</c:v>
                </c:pt>
                <c:pt idx="5071">
                  <c:v>2008 01 27 15 09 32</c:v>
                </c:pt>
                <c:pt idx="5072">
                  <c:v>2008 01 27 15 09 33</c:v>
                </c:pt>
                <c:pt idx="5073">
                  <c:v>2008 01 27 15 09 34</c:v>
                </c:pt>
                <c:pt idx="5074">
                  <c:v>2008 01 27 15 09 35</c:v>
                </c:pt>
                <c:pt idx="5075">
                  <c:v>2008 01 27 15 09 36</c:v>
                </c:pt>
                <c:pt idx="5076">
                  <c:v>2008 01 27 15 09 37</c:v>
                </c:pt>
                <c:pt idx="5077">
                  <c:v>2008 01 27 15 09 38</c:v>
                </c:pt>
                <c:pt idx="5078">
                  <c:v>2008 01 27 15 09 39</c:v>
                </c:pt>
                <c:pt idx="5079">
                  <c:v>2008 01 27 15 09 40</c:v>
                </c:pt>
                <c:pt idx="5080">
                  <c:v>2008 01 27 15 09 41</c:v>
                </c:pt>
                <c:pt idx="5081">
                  <c:v>2008 01 27 15 09 42</c:v>
                </c:pt>
                <c:pt idx="5082">
                  <c:v>2008 01 27 15 09 43</c:v>
                </c:pt>
                <c:pt idx="5083">
                  <c:v>2008 01 27 15 09 44</c:v>
                </c:pt>
                <c:pt idx="5084">
                  <c:v>2008 01 27 15 09 45</c:v>
                </c:pt>
                <c:pt idx="5085">
                  <c:v>2008 01 27 15 09 46</c:v>
                </c:pt>
                <c:pt idx="5086">
                  <c:v>2008 01 27 15 09 47</c:v>
                </c:pt>
                <c:pt idx="5087">
                  <c:v>2008 01 27 15 09 48</c:v>
                </c:pt>
                <c:pt idx="5088">
                  <c:v>2008 01 27 15 09 49</c:v>
                </c:pt>
                <c:pt idx="5089">
                  <c:v>2008 01 27 15 09 50</c:v>
                </c:pt>
                <c:pt idx="5090">
                  <c:v>2008 01 27 15 09 51</c:v>
                </c:pt>
                <c:pt idx="5091">
                  <c:v>2008 01 27 15 09 52</c:v>
                </c:pt>
                <c:pt idx="5092">
                  <c:v>2008 01 27 15 09 53</c:v>
                </c:pt>
                <c:pt idx="5093">
                  <c:v>2008 01 27 15 09 54</c:v>
                </c:pt>
                <c:pt idx="5094">
                  <c:v>2008 01 27 15 09 55</c:v>
                </c:pt>
                <c:pt idx="5095">
                  <c:v>2008 01 27 15 09 56</c:v>
                </c:pt>
                <c:pt idx="5096">
                  <c:v>2008 01 27 15 09 57</c:v>
                </c:pt>
                <c:pt idx="5097">
                  <c:v>2008 01 27 15 09 58</c:v>
                </c:pt>
                <c:pt idx="5098">
                  <c:v>2008 01 27 15 09 59</c:v>
                </c:pt>
                <c:pt idx="5099">
                  <c:v>2008 01 27 15 10 00</c:v>
                </c:pt>
                <c:pt idx="5100">
                  <c:v>2008 01 27 15 10 01</c:v>
                </c:pt>
                <c:pt idx="5101">
                  <c:v>2008 01 27 15 10 02</c:v>
                </c:pt>
                <c:pt idx="5102">
                  <c:v>2008 01 27 15 10 03</c:v>
                </c:pt>
                <c:pt idx="5103">
                  <c:v>2008 01 27 15 10 04</c:v>
                </c:pt>
                <c:pt idx="5104">
                  <c:v>2008 01 27 15 10 05</c:v>
                </c:pt>
                <c:pt idx="5105">
                  <c:v>2008 01 27 15 10 06</c:v>
                </c:pt>
                <c:pt idx="5106">
                  <c:v>2008 01 27 15 10 07</c:v>
                </c:pt>
                <c:pt idx="5107">
                  <c:v>2008 01 27 15 10 08</c:v>
                </c:pt>
                <c:pt idx="5108">
                  <c:v>2008 01 27 15 10 09</c:v>
                </c:pt>
                <c:pt idx="5109">
                  <c:v>2008 01 27 15 10 10</c:v>
                </c:pt>
                <c:pt idx="5110">
                  <c:v>2008 01 27 15 10 11</c:v>
                </c:pt>
                <c:pt idx="5111">
                  <c:v>2008 01 27 15 10 12</c:v>
                </c:pt>
                <c:pt idx="5112">
                  <c:v>2008 01 27 15 10 13</c:v>
                </c:pt>
                <c:pt idx="5113">
                  <c:v>2008 01 27 15 10 14</c:v>
                </c:pt>
                <c:pt idx="5114">
                  <c:v>2008 01 27 15 10 15</c:v>
                </c:pt>
                <c:pt idx="5115">
                  <c:v>2008 01 27 15 10 16</c:v>
                </c:pt>
                <c:pt idx="5116">
                  <c:v>2008 01 27 15 10 17</c:v>
                </c:pt>
                <c:pt idx="5117">
                  <c:v>2008 01 27 15 10 18</c:v>
                </c:pt>
                <c:pt idx="5118">
                  <c:v>2008 01 27 15 10 19</c:v>
                </c:pt>
                <c:pt idx="5119">
                  <c:v>2008 01 27 15 10 20</c:v>
                </c:pt>
                <c:pt idx="5120">
                  <c:v>2008 01 27 15 10 21</c:v>
                </c:pt>
                <c:pt idx="5121">
                  <c:v>2008 01 27 15 10 22</c:v>
                </c:pt>
                <c:pt idx="5122">
                  <c:v>2008 01 27 15 10 23</c:v>
                </c:pt>
                <c:pt idx="5123">
                  <c:v>2008 01 27 15 10 24</c:v>
                </c:pt>
                <c:pt idx="5124">
                  <c:v>2008 01 27 15 10 25</c:v>
                </c:pt>
                <c:pt idx="5125">
                  <c:v>2008 01 27 15 10 26</c:v>
                </c:pt>
                <c:pt idx="5126">
                  <c:v>2008 01 27 15 10 27</c:v>
                </c:pt>
                <c:pt idx="5127">
                  <c:v>2008 01 27 15 10 28</c:v>
                </c:pt>
                <c:pt idx="5128">
                  <c:v>2008 01 27 15 10 29</c:v>
                </c:pt>
                <c:pt idx="5129">
                  <c:v>2008 01 27 15 10 30</c:v>
                </c:pt>
                <c:pt idx="5130">
                  <c:v>2008 01 27 15 10 31</c:v>
                </c:pt>
                <c:pt idx="5131">
                  <c:v>2008 01 27 15 10 32</c:v>
                </c:pt>
                <c:pt idx="5132">
                  <c:v>2008 01 27 15 10 33</c:v>
                </c:pt>
                <c:pt idx="5133">
                  <c:v>2008 01 27 15 10 34</c:v>
                </c:pt>
                <c:pt idx="5134">
                  <c:v>2008 01 27 15 10 35</c:v>
                </c:pt>
                <c:pt idx="5135">
                  <c:v>2008 01 27 15 10 36</c:v>
                </c:pt>
                <c:pt idx="5136">
                  <c:v>2008 01 27 15 10 37</c:v>
                </c:pt>
                <c:pt idx="5137">
                  <c:v>2008 01 27 15 10 38</c:v>
                </c:pt>
                <c:pt idx="5138">
                  <c:v>2008 01 27 15 10 39</c:v>
                </c:pt>
                <c:pt idx="5139">
                  <c:v>2008 01 27 15 10 40</c:v>
                </c:pt>
                <c:pt idx="5140">
                  <c:v>2008 01 27 15 10 41</c:v>
                </c:pt>
                <c:pt idx="5141">
                  <c:v>2008 01 27 15 10 42</c:v>
                </c:pt>
                <c:pt idx="5142">
                  <c:v>2008 01 27 15 10 43</c:v>
                </c:pt>
                <c:pt idx="5143">
                  <c:v>2008 01 27 15 10 44</c:v>
                </c:pt>
                <c:pt idx="5144">
                  <c:v>2008 01 27 15 10 45</c:v>
                </c:pt>
                <c:pt idx="5145">
                  <c:v>2008 01 27 15 10 46</c:v>
                </c:pt>
                <c:pt idx="5146">
                  <c:v>2008 01 27 15 10 47</c:v>
                </c:pt>
                <c:pt idx="5147">
                  <c:v>2008 01 27 15 10 48</c:v>
                </c:pt>
                <c:pt idx="5148">
                  <c:v>2008 01 27 15 10 49</c:v>
                </c:pt>
                <c:pt idx="5149">
                  <c:v>2008 01 27 15 10 50</c:v>
                </c:pt>
                <c:pt idx="5150">
                  <c:v>2008 01 27 15 10 51</c:v>
                </c:pt>
                <c:pt idx="5151">
                  <c:v>2008 01 27 15 10 52</c:v>
                </c:pt>
                <c:pt idx="5152">
                  <c:v>2008 01 27 15 10 53</c:v>
                </c:pt>
                <c:pt idx="5153">
                  <c:v>2008 01 27 15 10 54</c:v>
                </c:pt>
                <c:pt idx="5154">
                  <c:v>2008 01 27 15 10 55</c:v>
                </c:pt>
                <c:pt idx="5155">
                  <c:v>2008 01 27 15 10 56</c:v>
                </c:pt>
                <c:pt idx="5156">
                  <c:v>2008 01 27 15 10 57</c:v>
                </c:pt>
                <c:pt idx="5157">
                  <c:v>2008 01 27 15 10 58</c:v>
                </c:pt>
                <c:pt idx="5158">
                  <c:v>2008 01 27 15 10 59</c:v>
                </c:pt>
                <c:pt idx="5159">
                  <c:v>2008 01 27 15 11 00</c:v>
                </c:pt>
                <c:pt idx="5160">
                  <c:v>2008 01 27 15 11 01</c:v>
                </c:pt>
                <c:pt idx="5161">
                  <c:v>2008 01 27 15 11 02</c:v>
                </c:pt>
                <c:pt idx="5162">
                  <c:v>2008 01 27 15 11 03</c:v>
                </c:pt>
                <c:pt idx="5163">
                  <c:v>2008 01 27 15 11 04</c:v>
                </c:pt>
                <c:pt idx="5164">
                  <c:v>2008 01 27 15 11 05</c:v>
                </c:pt>
                <c:pt idx="5165">
                  <c:v>2008 01 27 15 11 06</c:v>
                </c:pt>
                <c:pt idx="5166">
                  <c:v>2008 01 27 15 11 07</c:v>
                </c:pt>
                <c:pt idx="5167">
                  <c:v>2008 01 27 15 11 08</c:v>
                </c:pt>
                <c:pt idx="5168">
                  <c:v>2008 01 27 15 11 09</c:v>
                </c:pt>
                <c:pt idx="5169">
                  <c:v>2008 01 27 15 11 10</c:v>
                </c:pt>
                <c:pt idx="5170">
                  <c:v>2008 01 27 15 11 11</c:v>
                </c:pt>
                <c:pt idx="5171">
                  <c:v>2008 01 27 15 11 12</c:v>
                </c:pt>
                <c:pt idx="5172">
                  <c:v>2008 01 27 15 11 13</c:v>
                </c:pt>
                <c:pt idx="5173">
                  <c:v>2008 01 27 15 11 14</c:v>
                </c:pt>
                <c:pt idx="5174">
                  <c:v>2008 01 27 15 11 15</c:v>
                </c:pt>
                <c:pt idx="5175">
                  <c:v>2008 01 27 15 11 16</c:v>
                </c:pt>
                <c:pt idx="5176">
                  <c:v>2008 01 27 15 11 17</c:v>
                </c:pt>
                <c:pt idx="5177">
                  <c:v>2008 01 27 15 11 18</c:v>
                </c:pt>
                <c:pt idx="5178">
                  <c:v>2008 01 27 15 11 19</c:v>
                </c:pt>
                <c:pt idx="5179">
                  <c:v>2008 01 27 15 11 20</c:v>
                </c:pt>
                <c:pt idx="5180">
                  <c:v>2008 01 27 15 11 21</c:v>
                </c:pt>
                <c:pt idx="5181">
                  <c:v>2008 01 27 15 11 22</c:v>
                </c:pt>
                <c:pt idx="5182">
                  <c:v>2008 01 27 15 11 23</c:v>
                </c:pt>
                <c:pt idx="5183">
                  <c:v>2008 01 27 15 11 24</c:v>
                </c:pt>
                <c:pt idx="5184">
                  <c:v>2008 01 27 15 11 25</c:v>
                </c:pt>
                <c:pt idx="5185">
                  <c:v>2008 01 27 15 11 26</c:v>
                </c:pt>
                <c:pt idx="5186">
                  <c:v>2008 01 27 15 11 27</c:v>
                </c:pt>
                <c:pt idx="5187">
                  <c:v>2008 01 27 15 11 28</c:v>
                </c:pt>
                <c:pt idx="5188">
                  <c:v>2008 01 27 15 11 29</c:v>
                </c:pt>
                <c:pt idx="5189">
                  <c:v>2008 01 27 15 11 30</c:v>
                </c:pt>
                <c:pt idx="5190">
                  <c:v>2008 01 27 15 11 31</c:v>
                </c:pt>
                <c:pt idx="5191">
                  <c:v>2008 01 27 15 11 32</c:v>
                </c:pt>
                <c:pt idx="5192">
                  <c:v>2008 01 27 15 11 33</c:v>
                </c:pt>
                <c:pt idx="5193">
                  <c:v>2008 01 27 15 11 34</c:v>
                </c:pt>
                <c:pt idx="5194">
                  <c:v>2008 01 27 15 11 35</c:v>
                </c:pt>
                <c:pt idx="5195">
                  <c:v>2008 01 27 15 11 36</c:v>
                </c:pt>
                <c:pt idx="5196">
                  <c:v>2008 01 27 15 11 37</c:v>
                </c:pt>
                <c:pt idx="5197">
                  <c:v>2008 01 27 15 11 38</c:v>
                </c:pt>
                <c:pt idx="5198">
                  <c:v>2008 01 27 15 11 39</c:v>
                </c:pt>
                <c:pt idx="5199">
                  <c:v>2008 01 27 15 11 40</c:v>
                </c:pt>
                <c:pt idx="5200">
                  <c:v>2008 01 27 15 11 41</c:v>
                </c:pt>
                <c:pt idx="5201">
                  <c:v>2008 01 27 15 11 42</c:v>
                </c:pt>
                <c:pt idx="5202">
                  <c:v>2008 01 27 15 11 43</c:v>
                </c:pt>
                <c:pt idx="5203">
                  <c:v>2008 01 27 15 11 44</c:v>
                </c:pt>
                <c:pt idx="5204">
                  <c:v>2008 01 27 15 11 45</c:v>
                </c:pt>
                <c:pt idx="5205">
                  <c:v>2008 01 27 15 11 46</c:v>
                </c:pt>
                <c:pt idx="5206">
                  <c:v>2008 01 27 15 11 47</c:v>
                </c:pt>
                <c:pt idx="5207">
                  <c:v>2008 01 27 15 11 48</c:v>
                </c:pt>
                <c:pt idx="5208">
                  <c:v>2008 01 27 15 11 49</c:v>
                </c:pt>
                <c:pt idx="5209">
                  <c:v>2008 01 27 15 11 50</c:v>
                </c:pt>
                <c:pt idx="5210">
                  <c:v>2008 01 27 15 11 51</c:v>
                </c:pt>
                <c:pt idx="5211">
                  <c:v>2008 01 27 15 11 52</c:v>
                </c:pt>
                <c:pt idx="5212">
                  <c:v>2008 01 27 15 11 53</c:v>
                </c:pt>
                <c:pt idx="5213">
                  <c:v>2008 01 27 15 11 54</c:v>
                </c:pt>
                <c:pt idx="5214">
                  <c:v>2008 01 27 15 11 55</c:v>
                </c:pt>
                <c:pt idx="5215">
                  <c:v>2008 01 27 15 11 56</c:v>
                </c:pt>
                <c:pt idx="5216">
                  <c:v>2008 01 27 15 11 57</c:v>
                </c:pt>
                <c:pt idx="5217">
                  <c:v>2008 01 27 15 11 58</c:v>
                </c:pt>
                <c:pt idx="5218">
                  <c:v>2008 01 27 15 11 59</c:v>
                </c:pt>
                <c:pt idx="5219">
                  <c:v>2008 01 27 15 12 00</c:v>
                </c:pt>
                <c:pt idx="5220">
                  <c:v>2008 01 27 15 12 01</c:v>
                </c:pt>
                <c:pt idx="5221">
                  <c:v>2008 01 27 15 12 02</c:v>
                </c:pt>
                <c:pt idx="5222">
                  <c:v>2008 01 27 15 12 03</c:v>
                </c:pt>
                <c:pt idx="5223">
                  <c:v>2008 01 27 15 12 04</c:v>
                </c:pt>
                <c:pt idx="5224">
                  <c:v>2008 01 27 15 12 05</c:v>
                </c:pt>
                <c:pt idx="5225">
                  <c:v>2008 01 27 15 12 06</c:v>
                </c:pt>
                <c:pt idx="5226">
                  <c:v>2008 01 27 15 12 07</c:v>
                </c:pt>
                <c:pt idx="5227">
                  <c:v>2008 01 27 15 12 08</c:v>
                </c:pt>
                <c:pt idx="5228">
                  <c:v>2008 01 27 15 12 09</c:v>
                </c:pt>
                <c:pt idx="5229">
                  <c:v>2008 01 27 15 12 10</c:v>
                </c:pt>
                <c:pt idx="5230">
                  <c:v>2008 01 27 15 12 11</c:v>
                </c:pt>
                <c:pt idx="5231">
                  <c:v>2008 01 27 15 12 12</c:v>
                </c:pt>
                <c:pt idx="5232">
                  <c:v>2008 01 27 15 12 13</c:v>
                </c:pt>
                <c:pt idx="5233">
                  <c:v>2008 01 27 15 12 14</c:v>
                </c:pt>
                <c:pt idx="5234">
                  <c:v>2008 01 27 15 12 15</c:v>
                </c:pt>
                <c:pt idx="5235">
                  <c:v>2008 01 27 15 12 16</c:v>
                </c:pt>
                <c:pt idx="5236">
                  <c:v>2008 01 27 15 12 17</c:v>
                </c:pt>
                <c:pt idx="5237">
                  <c:v>2008 01 27 15 12 18</c:v>
                </c:pt>
                <c:pt idx="5238">
                  <c:v>2008 01 27 15 12 19</c:v>
                </c:pt>
                <c:pt idx="5239">
                  <c:v>2008 01 27 15 12 20</c:v>
                </c:pt>
                <c:pt idx="5240">
                  <c:v>2008 01 27 15 12 21</c:v>
                </c:pt>
                <c:pt idx="5241">
                  <c:v>2008 01 27 15 12 22</c:v>
                </c:pt>
                <c:pt idx="5242">
                  <c:v>2008 01 27 15 12 23</c:v>
                </c:pt>
                <c:pt idx="5243">
                  <c:v>2008 01 27 15 12 24</c:v>
                </c:pt>
                <c:pt idx="5244">
                  <c:v>2008 01 27 15 12 25</c:v>
                </c:pt>
                <c:pt idx="5245">
                  <c:v>2008 01 27 15 12 26</c:v>
                </c:pt>
                <c:pt idx="5246">
                  <c:v>2008 01 27 15 12 27</c:v>
                </c:pt>
                <c:pt idx="5247">
                  <c:v>2008 01 27 15 12 28</c:v>
                </c:pt>
                <c:pt idx="5248">
                  <c:v>2008 01 27 15 12 29</c:v>
                </c:pt>
                <c:pt idx="5249">
                  <c:v>2008 01 27 15 12 30</c:v>
                </c:pt>
                <c:pt idx="5250">
                  <c:v>2008 01 27 15 12 31</c:v>
                </c:pt>
                <c:pt idx="5251">
                  <c:v>2008 01 27 15 12 32</c:v>
                </c:pt>
                <c:pt idx="5252">
                  <c:v>2008 01 27 15 12 33</c:v>
                </c:pt>
                <c:pt idx="5253">
                  <c:v>2008 01 27 15 12 34</c:v>
                </c:pt>
                <c:pt idx="5254">
                  <c:v>2008 01 27 15 12 35</c:v>
                </c:pt>
                <c:pt idx="5255">
                  <c:v>2008 01 27 15 12 36</c:v>
                </c:pt>
                <c:pt idx="5256">
                  <c:v>2008 01 27 15 12 37</c:v>
                </c:pt>
                <c:pt idx="5257">
                  <c:v>2008 01 27 15 12 38</c:v>
                </c:pt>
                <c:pt idx="5258">
                  <c:v>2008 01 27 15 12 39</c:v>
                </c:pt>
                <c:pt idx="5259">
                  <c:v>2008 01 27 15 12 40</c:v>
                </c:pt>
                <c:pt idx="5260">
                  <c:v>2008 01 27 15 12 41</c:v>
                </c:pt>
                <c:pt idx="5261">
                  <c:v>2008 01 27 15 12 42</c:v>
                </c:pt>
                <c:pt idx="5262">
                  <c:v>2008 01 27 15 12 43</c:v>
                </c:pt>
                <c:pt idx="5263">
                  <c:v>2008 01 27 15 12 44</c:v>
                </c:pt>
                <c:pt idx="5264">
                  <c:v>2008 01 27 15 12 45</c:v>
                </c:pt>
                <c:pt idx="5265">
                  <c:v>2008 01 27 15 12 46</c:v>
                </c:pt>
                <c:pt idx="5266">
                  <c:v>2008 01 27 15 12 47</c:v>
                </c:pt>
                <c:pt idx="5267">
                  <c:v>2008 01 27 15 12 48</c:v>
                </c:pt>
                <c:pt idx="5268">
                  <c:v>2008 01 27 15 12 49</c:v>
                </c:pt>
                <c:pt idx="5269">
                  <c:v>2008 01 27 15 12 50</c:v>
                </c:pt>
                <c:pt idx="5270">
                  <c:v>2008 01 27 15 12 51</c:v>
                </c:pt>
                <c:pt idx="5271">
                  <c:v>2008 01 27 15 12 52</c:v>
                </c:pt>
                <c:pt idx="5272">
                  <c:v>2008 01 27 15 12 53</c:v>
                </c:pt>
                <c:pt idx="5273">
                  <c:v>2008 01 27 15 12 54</c:v>
                </c:pt>
                <c:pt idx="5274">
                  <c:v>2008 01 27 15 12 55</c:v>
                </c:pt>
                <c:pt idx="5275">
                  <c:v>2008 01 27 15 12 56</c:v>
                </c:pt>
                <c:pt idx="5276">
                  <c:v>2008 01 27 15 12 57</c:v>
                </c:pt>
                <c:pt idx="5277">
                  <c:v>2008 01 27 15 12 58</c:v>
                </c:pt>
                <c:pt idx="5278">
                  <c:v>2008 01 27 15 12 59</c:v>
                </c:pt>
                <c:pt idx="5279">
                  <c:v>2008 01 27 15 13 00</c:v>
                </c:pt>
                <c:pt idx="5280">
                  <c:v>2008 01 27 15 13 01</c:v>
                </c:pt>
                <c:pt idx="5281">
                  <c:v>2008 01 27 15 13 02</c:v>
                </c:pt>
                <c:pt idx="5282">
                  <c:v>2008 01 27 15 13 03</c:v>
                </c:pt>
                <c:pt idx="5283">
                  <c:v>2008 01 27 15 13 04</c:v>
                </c:pt>
                <c:pt idx="5284">
                  <c:v>2008 01 27 15 13 05</c:v>
                </c:pt>
                <c:pt idx="5285">
                  <c:v>2008 01 27 15 13 06</c:v>
                </c:pt>
                <c:pt idx="5286">
                  <c:v>2008 01 27 15 13 07</c:v>
                </c:pt>
                <c:pt idx="5287">
                  <c:v>2008 01 27 15 13 08</c:v>
                </c:pt>
                <c:pt idx="5288">
                  <c:v>2008 01 27 15 13 09</c:v>
                </c:pt>
                <c:pt idx="5289">
                  <c:v>2008 01 27 15 13 10</c:v>
                </c:pt>
                <c:pt idx="5290">
                  <c:v>2008 01 27 15 13 11</c:v>
                </c:pt>
                <c:pt idx="5291">
                  <c:v>2008 01 27 15 13 12</c:v>
                </c:pt>
                <c:pt idx="5292">
                  <c:v>2008 01 27 15 13 13</c:v>
                </c:pt>
                <c:pt idx="5293">
                  <c:v>2008 01 27 15 13 14</c:v>
                </c:pt>
                <c:pt idx="5294">
                  <c:v>2008 01 27 15 13 15</c:v>
                </c:pt>
                <c:pt idx="5295">
                  <c:v>2008 01 27 15 13 16</c:v>
                </c:pt>
                <c:pt idx="5296">
                  <c:v>2008 01 27 15 13 17</c:v>
                </c:pt>
                <c:pt idx="5297">
                  <c:v>2008 01 27 15 13 18</c:v>
                </c:pt>
                <c:pt idx="5298">
                  <c:v>2008 01 27 15 13 19</c:v>
                </c:pt>
                <c:pt idx="5299">
                  <c:v>2008 01 27 15 13 20</c:v>
                </c:pt>
                <c:pt idx="5300">
                  <c:v>2008 01 27 15 13 21</c:v>
                </c:pt>
                <c:pt idx="5301">
                  <c:v>2008 01 27 15 13 22</c:v>
                </c:pt>
                <c:pt idx="5302">
                  <c:v>2008 01 27 15 13 23</c:v>
                </c:pt>
                <c:pt idx="5303">
                  <c:v>2008 01 27 15 13 24</c:v>
                </c:pt>
                <c:pt idx="5304">
                  <c:v>2008 01 27 15 13 25</c:v>
                </c:pt>
                <c:pt idx="5305">
                  <c:v>2008 01 27 15 13 26</c:v>
                </c:pt>
                <c:pt idx="5306">
                  <c:v>2008 01 27 15 13 27</c:v>
                </c:pt>
                <c:pt idx="5307">
                  <c:v>2008 01 27 15 13 28</c:v>
                </c:pt>
                <c:pt idx="5308">
                  <c:v>2008 01 27 15 13 29</c:v>
                </c:pt>
                <c:pt idx="5309">
                  <c:v>2008 01 27 15 13 30</c:v>
                </c:pt>
                <c:pt idx="5310">
                  <c:v>2008 01 27 15 13 31</c:v>
                </c:pt>
                <c:pt idx="5311">
                  <c:v>2008 01 27 15 13 32</c:v>
                </c:pt>
                <c:pt idx="5312">
                  <c:v>2008 01 27 15 13 33</c:v>
                </c:pt>
                <c:pt idx="5313">
                  <c:v>2008 01 27 15 13 34</c:v>
                </c:pt>
                <c:pt idx="5314">
                  <c:v>2008 01 27 15 13 35</c:v>
                </c:pt>
                <c:pt idx="5315">
                  <c:v>2008 01 27 15 13 36</c:v>
                </c:pt>
                <c:pt idx="5316">
                  <c:v>2008 01 27 15 13 37</c:v>
                </c:pt>
                <c:pt idx="5317">
                  <c:v>2008 01 27 15 13 38</c:v>
                </c:pt>
                <c:pt idx="5318">
                  <c:v>2008 01 27 15 13 39</c:v>
                </c:pt>
                <c:pt idx="5319">
                  <c:v>2008 01 27 15 13 40</c:v>
                </c:pt>
                <c:pt idx="5320">
                  <c:v>2008 01 27 15 13 41</c:v>
                </c:pt>
                <c:pt idx="5321">
                  <c:v>2008 01 27 15 13 42</c:v>
                </c:pt>
                <c:pt idx="5322">
                  <c:v>2008 01 27 15 13 43</c:v>
                </c:pt>
                <c:pt idx="5323">
                  <c:v>2008 01 27 15 13 44</c:v>
                </c:pt>
                <c:pt idx="5324">
                  <c:v>2008 01 27 15 13 45</c:v>
                </c:pt>
                <c:pt idx="5325">
                  <c:v>2008 01 27 15 13 46</c:v>
                </c:pt>
                <c:pt idx="5326">
                  <c:v>2008 01 27 15 13 47</c:v>
                </c:pt>
                <c:pt idx="5327">
                  <c:v>2008 01 27 15 13 48</c:v>
                </c:pt>
                <c:pt idx="5328">
                  <c:v>2008 01 27 15 13 49</c:v>
                </c:pt>
                <c:pt idx="5329">
                  <c:v>2008 01 27 15 13 50</c:v>
                </c:pt>
                <c:pt idx="5330">
                  <c:v>2008 01 27 15 13 51</c:v>
                </c:pt>
                <c:pt idx="5331">
                  <c:v>2008 01 27 15 13 52</c:v>
                </c:pt>
                <c:pt idx="5332">
                  <c:v>2008 01 27 15 13 53</c:v>
                </c:pt>
                <c:pt idx="5333">
                  <c:v>2008 01 27 15 13 54</c:v>
                </c:pt>
                <c:pt idx="5334">
                  <c:v>2008 01 27 15 13 55</c:v>
                </c:pt>
                <c:pt idx="5335">
                  <c:v>2008 01 27 15 13 56</c:v>
                </c:pt>
                <c:pt idx="5336">
                  <c:v>2008 01 27 15 13 57</c:v>
                </c:pt>
                <c:pt idx="5337">
                  <c:v>2008 01 27 15 13 58</c:v>
                </c:pt>
                <c:pt idx="5338">
                  <c:v>2008 01 27 15 13 59</c:v>
                </c:pt>
                <c:pt idx="5339">
                  <c:v>2008 01 27 15 14 00</c:v>
                </c:pt>
                <c:pt idx="5340">
                  <c:v>2008 01 27 15 14 01</c:v>
                </c:pt>
                <c:pt idx="5341">
                  <c:v>2008 01 27 15 14 02</c:v>
                </c:pt>
                <c:pt idx="5342">
                  <c:v>2008 01 27 15 14 03</c:v>
                </c:pt>
                <c:pt idx="5343">
                  <c:v>2008 01 27 15 14 04</c:v>
                </c:pt>
                <c:pt idx="5344">
                  <c:v>2008 01 27 15 14 05</c:v>
                </c:pt>
                <c:pt idx="5345">
                  <c:v>2008 01 27 15 14 06</c:v>
                </c:pt>
                <c:pt idx="5346">
                  <c:v>2008 01 27 15 14 07</c:v>
                </c:pt>
                <c:pt idx="5347">
                  <c:v>2008 01 27 15 14 08</c:v>
                </c:pt>
                <c:pt idx="5348">
                  <c:v>2008 01 27 15 14 09</c:v>
                </c:pt>
                <c:pt idx="5349">
                  <c:v>2008 01 27 15 14 10</c:v>
                </c:pt>
                <c:pt idx="5350">
                  <c:v>2008 01 27 15 14 11</c:v>
                </c:pt>
                <c:pt idx="5351">
                  <c:v>2008 01 27 15 14 12</c:v>
                </c:pt>
                <c:pt idx="5352">
                  <c:v>2008 01 27 15 14 13</c:v>
                </c:pt>
                <c:pt idx="5353">
                  <c:v>2008 01 27 15 14 14</c:v>
                </c:pt>
                <c:pt idx="5354">
                  <c:v>2008 01 27 15 14 15</c:v>
                </c:pt>
                <c:pt idx="5355">
                  <c:v>2008 01 27 15 14 16</c:v>
                </c:pt>
                <c:pt idx="5356">
                  <c:v>2008 01 27 15 14 17</c:v>
                </c:pt>
                <c:pt idx="5357">
                  <c:v>2008 01 27 15 14 18</c:v>
                </c:pt>
                <c:pt idx="5358">
                  <c:v>2008 01 27 15 14 19</c:v>
                </c:pt>
                <c:pt idx="5359">
                  <c:v>2008 01 27 15 14 20</c:v>
                </c:pt>
                <c:pt idx="5360">
                  <c:v>2008 01 27 15 14 21</c:v>
                </c:pt>
                <c:pt idx="5361">
                  <c:v>2008 01 27 15 14 22</c:v>
                </c:pt>
                <c:pt idx="5362">
                  <c:v>2008 01 27 15 14 23</c:v>
                </c:pt>
                <c:pt idx="5363">
                  <c:v>2008 01 27 15 14 24</c:v>
                </c:pt>
                <c:pt idx="5364">
                  <c:v>2008 01 27 15 14 25</c:v>
                </c:pt>
                <c:pt idx="5365">
                  <c:v>2008 01 27 15 14 26</c:v>
                </c:pt>
                <c:pt idx="5366">
                  <c:v>2008 01 27 15 14 27</c:v>
                </c:pt>
                <c:pt idx="5367">
                  <c:v>2008 01 27 15 14 28</c:v>
                </c:pt>
                <c:pt idx="5368">
                  <c:v>2008 01 27 15 14 29</c:v>
                </c:pt>
                <c:pt idx="5369">
                  <c:v>2008 01 27 15 14 30</c:v>
                </c:pt>
                <c:pt idx="5370">
                  <c:v>2008 01 27 15 14 31</c:v>
                </c:pt>
                <c:pt idx="5371">
                  <c:v>2008 01 27 15 14 32</c:v>
                </c:pt>
                <c:pt idx="5372">
                  <c:v>2008 01 27 15 14 33</c:v>
                </c:pt>
                <c:pt idx="5373">
                  <c:v>2008 01 27 15 14 34</c:v>
                </c:pt>
                <c:pt idx="5374">
                  <c:v>2008 01 27 15 14 35</c:v>
                </c:pt>
                <c:pt idx="5375">
                  <c:v>2008 01 27 15 14 36</c:v>
                </c:pt>
                <c:pt idx="5376">
                  <c:v>2008 01 27 15 14 37</c:v>
                </c:pt>
                <c:pt idx="5377">
                  <c:v>2008 01 27 15 14 38</c:v>
                </c:pt>
                <c:pt idx="5378">
                  <c:v>2008 01 27 15 14 39</c:v>
                </c:pt>
                <c:pt idx="5379">
                  <c:v>2008 01 27 15 14 40</c:v>
                </c:pt>
                <c:pt idx="5380">
                  <c:v>2008 01 27 15 14 41</c:v>
                </c:pt>
                <c:pt idx="5381">
                  <c:v>2008 01 27 15 14 42</c:v>
                </c:pt>
                <c:pt idx="5382">
                  <c:v>2008 01 27 15 14 43</c:v>
                </c:pt>
                <c:pt idx="5383">
                  <c:v>2008 01 27 15 14 44</c:v>
                </c:pt>
                <c:pt idx="5384">
                  <c:v>2008 01 27 15 14 45</c:v>
                </c:pt>
                <c:pt idx="5385">
                  <c:v>2008 01 27 15 14 46</c:v>
                </c:pt>
                <c:pt idx="5386">
                  <c:v>2008 01 27 15 14 47</c:v>
                </c:pt>
                <c:pt idx="5387">
                  <c:v>2008 01 27 15 14 48</c:v>
                </c:pt>
                <c:pt idx="5388">
                  <c:v>2008 01 27 15 14 49</c:v>
                </c:pt>
                <c:pt idx="5389">
                  <c:v>2008 01 27 15 14 50</c:v>
                </c:pt>
                <c:pt idx="5390">
                  <c:v>2008 01 27 15 14 51</c:v>
                </c:pt>
                <c:pt idx="5391">
                  <c:v>2008 01 27 15 14 52</c:v>
                </c:pt>
                <c:pt idx="5392">
                  <c:v>2008 01 27 15 14 53</c:v>
                </c:pt>
                <c:pt idx="5393">
                  <c:v>2008 01 27 15 14 54</c:v>
                </c:pt>
                <c:pt idx="5394">
                  <c:v>2008 01 27 15 14 55</c:v>
                </c:pt>
                <c:pt idx="5395">
                  <c:v>2008 01 27 15 14 56</c:v>
                </c:pt>
                <c:pt idx="5396">
                  <c:v>2008 01 27 15 14 57</c:v>
                </c:pt>
                <c:pt idx="5397">
                  <c:v>2008 01 27 15 14 58</c:v>
                </c:pt>
                <c:pt idx="5398">
                  <c:v>2008 01 27 15 14 59</c:v>
                </c:pt>
                <c:pt idx="5399">
                  <c:v>2008 01 27 15 15 00</c:v>
                </c:pt>
                <c:pt idx="5400">
                  <c:v>2008 01 27 15 15 01</c:v>
                </c:pt>
                <c:pt idx="5401">
                  <c:v>2008 01 27 15 15 02</c:v>
                </c:pt>
                <c:pt idx="5402">
                  <c:v>2008 01 27 15 15 03</c:v>
                </c:pt>
                <c:pt idx="5403">
                  <c:v>2008 01 27 15 15 04</c:v>
                </c:pt>
                <c:pt idx="5404">
                  <c:v>2008 01 27 15 15 05</c:v>
                </c:pt>
                <c:pt idx="5405">
                  <c:v>2008 01 27 15 15 06</c:v>
                </c:pt>
                <c:pt idx="5406">
                  <c:v>2008 01 27 15 15 07</c:v>
                </c:pt>
                <c:pt idx="5407">
                  <c:v>2008 01 27 15 15 08</c:v>
                </c:pt>
                <c:pt idx="5408">
                  <c:v>2008 01 27 15 15 09</c:v>
                </c:pt>
                <c:pt idx="5409">
                  <c:v>2008 01 27 15 15 10</c:v>
                </c:pt>
                <c:pt idx="5410">
                  <c:v>2008 01 27 15 15 11</c:v>
                </c:pt>
                <c:pt idx="5411">
                  <c:v>2008 01 27 15 15 12</c:v>
                </c:pt>
                <c:pt idx="5412">
                  <c:v>2008 01 27 15 15 13</c:v>
                </c:pt>
                <c:pt idx="5413">
                  <c:v>2008 01 27 15 15 14</c:v>
                </c:pt>
                <c:pt idx="5414">
                  <c:v>2008 01 27 15 15 15</c:v>
                </c:pt>
                <c:pt idx="5415">
                  <c:v>2008 01 27 15 15 16</c:v>
                </c:pt>
                <c:pt idx="5416">
                  <c:v>2008 01 27 15 15 17</c:v>
                </c:pt>
                <c:pt idx="5417">
                  <c:v>2008 01 27 15 15 18</c:v>
                </c:pt>
                <c:pt idx="5418">
                  <c:v>2008 01 27 15 15 19</c:v>
                </c:pt>
                <c:pt idx="5419">
                  <c:v>2008 01 27 15 15 20</c:v>
                </c:pt>
                <c:pt idx="5420">
                  <c:v>2008 01 27 15 15 21</c:v>
                </c:pt>
                <c:pt idx="5421">
                  <c:v>2008 01 27 15 15 22</c:v>
                </c:pt>
                <c:pt idx="5422">
                  <c:v>2008 01 27 15 15 23</c:v>
                </c:pt>
                <c:pt idx="5423">
                  <c:v>2008 01 27 15 15 24</c:v>
                </c:pt>
                <c:pt idx="5424">
                  <c:v>2008 01 27 15 15 25</c:v>
                </c:pt>
                <c:pt idx="5425">
                  <c:v>2008 01 27 15 15 26</c:v>
                </c:pt>
                <c:pt idx="5426">
                  <c:v>2008 01 27 15 15 27</c:v>
                </c:pt>
                <c:pt idx="5427">
                  <c:v>2008 01 27 15 15 28</c:v>
                </c:pt>
                <c:pt idx="5428">
                  <c:v>2008 01 27 15 15 29</c:v>
                </c:pt>
                <c:pt idx="5429">
                  <c:v>2008 01 27 15 15 30</c:v>
                </c:pt>
                <c:pt idx="5430">
                  <c:v>2008 01 27 15 15 31</c:v>
                </c:pt>
                <c:pt idx="5431">
                  <c:v>2008 01 27 15 15 32</c:v>
                </c:pt>
                <c:pt idx="5432">
                  <c:v>2008 01 27 15 15 33</c:v>
                </c:pt>
                <c:pt idx="5433">
                  <c:v>2008 01 27 15 15 34</c:v>
                </c:pt>
                <c:pt idx="5434">
                  <c:v>2008 01 27 15 15 35</c:v>
                </c:pt>
                <c:pt idx="5435">
                  <c:v>2008 01 27 15 15 36</c:v>
                </c:pt>
                <c:pt idx="5436">
                  <c:v>2008 01 27 15 15 37</c:v>
                </c:pt>
                <c:pt idx="5437">
                  <c:v>2008 01 27 15 15 38</c:v>
                </c:pt>
                <c:pt idx="5438">
                  <c:v>2008 01 27 15 15 39</c:v>
                </c:pt>
                <c:pt idx="5439">
                  <c:v>2008 01 27 15 15 40</c:v>
                </c:pt>
                <c:pt idx="5440">
                  <c:v>2008 01 27 15 15 41</c:v>
                </c:pt>
                <c:pt idx="5441">
                  <c:v>2008 01 27 15 15 42</c:v>
                </c:pt>
                <c:pt idx="5442">
                  <c:v>2008 01 27 15 15 43</c:v>
                </c:pt>
                <c:pt idx="5443">
                  <c:v>2008 01 27 15 15 44</c:v>
                </c:pt>
                <c:pt idx="5444">
                  <c:v>2008 01 27 15 15 45</c:v>
                </c:pt>
                <c:pt idx="5445">
                  <c:v>2008 01 27 15 15 46</c:v>
                </c:pt>
                <c:pt idx="5446">
                  <c:v>2008 01 27 15 15 47</c:v>
                </c:pt>
                <c:pt idx="5447">
                  <c:v>2008 01 27 15 15 48</c:v>
                </c:pt>
                <c:pt idx="5448">
                  <c:v>2008 01 27 15 15 49</c:v>
                </c:pt>
                <c:pt idx="5449">
                  <c:v>2008 01 27 15 15 50</c:v>
                </c:pt>
                <c:pt idx="5450">
                  <c:v>2008 01 27 15 15 51</c:v>
                </c:pt>
                <c:pt idx="5451">
                  <c:v>2008 01 27 15 15 52</c:v>
                </c:pt>
                <c:pt idx="5452">
                  <c:v>2008 01 27 15 15 53</c:v>
                </c:pt>
                <c:pt idx="5453">
                  <c:v>2008 01 27 15 15 54</c:v>
                </c:pt>
                <c:pt idx="5454">
                  <c:v>2008 01 27 15 15 55</c:v>
                </c:pt>
                <c:pt idx="5455">
                  <c:v>2008 01 27 15 15 56</c:v>
                </c:pt>
                <c:pt idx="5456">
                  <c:v>2008 01 27 15 15 57</c:v>
                </c:pt>
                <c:pt idx="5457">
                  <c:v>2008 01 27 15 15 58</c:v>
                </c:pt>
                <c:pt idx="5458">
                  <c:v>2008 01 27 15 15 59</c:v>
                </c:pt>
                <c:pt idx="5459">
                  <c:v>2008 01 27 15 16 00</c:v>
                </c:pt>
                <c:pt idx="5460">
                  <c:v>2008 01 27 15 16 01</c:v>
                </c:pt>
                <c:pt idx="5461">
                  <c:v>2008 01 27 15 16 02</c:v>
                </c:pt>
                <c:pt idx="5462">
                  <c:v>2008 01 27 15 16 03</c:v>
                </c:pt>
                <c:pt idx="5463">
                  <c:v>2008 01 27 15 16 04</c:v>
                </c:pt>
                <c:pt idx="5464">
                  <c:v>2008 01 27 15 16 05</c:v>
                </c:pt>
                <c:pt idx="5465">
                  <c:v>2008 01 27 15 16 06</c:v>
                </c:pt>
                <c:pt idx="5466">
                  <c:v>2008 01 27 15 16 07</c:v>
                </c:pt>
                <c:pt idx="5467">
                  <c:v>2008 01 27 15 16 08</c:v>
                </c:pt>
                <c:pt idx="5468">
                  <c:v>2008 01 27 15 16 09</c:v>
                </c:pt>
                <c:pt idx="5469">
                  <c:v>2008 01 27 15 16 10</c:v>
                </c:pt>
                <c:pt idx="5470">
                  <c:v>2008 01 27 15 16 11</c:v>
                </c:pt>
                <c:pt idx="5471">
                  <c:v>2008 01 27 15 16 12</c:v>
                </c:pt>
                <c:pt idx="5472">
                  <c:v>2008 01 27 15 16 13</c:v>
                </c:pt>
                <c:pt idx="5473">
                  <c:v>2008 01 27 15 16 14</c:v>
                </c:pt>
                <c:pt idx="5474">
                  <c:v>2008 01 27 15 16 15</c:v>
                </c:pt>
                <c:pt idx="5475">
                  <c:v>2008 01 27 15 16 16</c:v>
                </c:pt>
                <c:pt idx="5476">
                  <c:v>2008 01 27 15 16 17</c:v>
                </c:pt>
                <c:pt idx="5477">
                  <c:v>2008 01 27 15 16 18</c:v>
                </c:pt>
                <c:pt idx="5478">
                  <c:v>2008 01 27 15 16 19</c:v>
                </c:pt>
                <c:pt idx="5479">
                  <c:v>2008 01 27 15 16 20</c:v>
                </c:pt>
                <c:pt idx="5480">
                  <c:v>2008 01 27 15 16 21</c:v>
                </c:pt>
                <c:pt idx="5481">
                  <c:v>2008 01 27 15 16 22</c:v>
                </c:pt>
                <c:pt idx="5482">
                  <c:v>2008 01 27 15 16 23</c:v>
                </c:pt>
                <c:pt idx="5483">
                  <c:v>2008 01 27 15 16 24</c:v>
                </c:pt>
                <c:pt idx="5484">
                  <c:v>2008 01 27 15 16 25</c:v>
                </c:pt>
                <c:pt idx="5485">
                  <c:v>2008 01 27 15 16 26</c:v>
                </c:pt>
                <c:pt idx="5486">
                  <c:v>2008 01 27 15 16 27</c:v>
                </c:pt>
                <c:pt idx="5487">
                  <c:v>2008 01 27 15 16 28</c:v>
                </c:pt>
                <c:pt idx="5488">
                  <c:v>2008 01 27 15 16 29</c:v>
                </c:pt>
                <c:pt idx="5489">
                  <c:v>2008 01 27 15 16 30</c:v>
                </c:pt>
                <c:pt idx="5490">
                  <c:v>2008 01 27 15 16 31</c:v>
                </c:pt>
                <c:pt idx="5491">
                  <c:v>2008 01 27 15 16 32</c:v>
                </c:pt>
                <c:pt idx="5492">
                  <c:v>2008 01 27 15 16 33</c:v>
                </c:pt>
                <c:pt idx="5493">
                  <c:v>2008 01 27 15 16 34</c:v>
                </c:pt>
                <c:pt idx="5494">
                  <c:v>2008 01 27 15 16 35</c:v>
                </c:pt>
                <c:pt idx="5495">
                  <c:v>2008 01 27 15 16 36</c:v>
                </c:pt>
                <c:pt idx="5496">
                  <c:v>2008 01 27 15 16 37</c:v>
                </c:pt>
                <c:pt idx="5497">
                  <c:v>2008 01 27 15 16 38</c:v>
                </c:pt>
                <c:pt idx="5498">
                  <c:v>2008 01 27 15 16 39</c:v>
                </c:pt>
                <c:pt idx="5499">
                  <c:v>2008 01 27 15 16 40</c:v>
                </c:pt>
                <c:pt idx="5500">
                  <c:v>2008 01 27 15 16 41</c:v>
                </c:pt>
                <c:pt idx="5501">
                  <c:v>2008 01 27 15 16 42</c:v>
                </c:pt>
                <c:pt idx="5502">
                  <c:v>2008 01 27 15 16 43</c:v>
                </c:pt>
                <c:pt idx="5503">
                  <c:v>2008 01 27 15 16 44</c:v>
                </c:pt>
                <c:pt idx="5504">
                  <c:v>2008 01 27 15 16 45</c:v>
                </c:pt>
                <c:pt idx="5505">
                  <c:v>2008 01 27 15 16 46</c:v>
                </c:pt>
                <c:pt idx="5506">
                  <c:v>2008 01 27 15 16 47</c:v>
                </c:pt>
                <c:pt idx="5507">
                  <c:v>2008 01 27 15 16 48</c:v>
                </c:pt>
                <c:pt idx="5508">
                  <c:v>2008 01 27 15 16 49</c:v>
                </c:pt>
                <c:pt idx="5509">
                  <c:v>2008 01 27 15 16 50</c:v>
                </c:pt>
                <c:pt idx="5510">
                  <c:v>2008 01 27 15 16 51</c:v>
                </c:pt>
                <c:pt idx="5511">
                  <c:v>2008 01 27 15 16 52</c:v>
                </c:pt>
                <c:pt idx="5512">
                  <c:v>2008 01 27 15 16 53</c:v>
                </c:pt>
                <c:pt idx="5513">
                  <c:v>2008 01 27 15 16 54</c:v>
                </c:pt>
                <c:pt idx="5514">
                  <c:v>2008 01 27 15 16 55</c:v>
                </c:pt>
                <c:pt idx="5515">
                  <c:v>2008 01 27 15 16 56</c:v>
                </c:pt>
                <c:pt idx="5516">
                  <c:v>2008 01 27 15 16 57</c:v>
                </c:pt>
                <c:pt idx="5517">
                  <c:v>2008 01 27 15 16 58</c:v>
                </c:pt>
                <c:pt idx="5518">
                  <c:v>2008 01 27 15 16 59</c:v>
                </c:pt>
                <c:pt idx="5519">
                  <c:v>2008 01 27 15 17 00</c:v>
                </c:pt>
                <c:pt idx="5520">
                  <c:v>2008 01 27 15 17 01</c:v>
                </c:pt>
                <c:pt idx="5521">
                  <c:v>2008 01 27 15 17 02</c:v>
                </c:pt>
                <c:pt idx="5522">
                  <c:v>2008 01 27 15 17 03</c:v>
                </c:pt>
                <c:pt idx="5523">
                  <c:v>2008 01 27 15 17 04</c:v>
                </c:pt>
                <c:pt idx="5524">
                  <c:v>2008 01 27 15 17 05</c:v>
                </c:pt>
                <c:pt idx="5525">
                  <c:v>2008 01 27 15 17 06</c:v>
                </c:pt>
                <c:pt idx="5526">
                  <c:v>2008 01 27 15 17 07</c:v>
                </c:pt>
                <c:pt idx="5527">
                  <c:v>2008 01 27 15 17 08</c:v>
                </c:pt>
                <c:pt idx="5528">
                  <c:v>2008 01 27 15 17 09</c:v>
                </c:pt>
                <c:pt idx="5529">
                  <c:v>2008 01 27 15 17 10</c:v>
                </c:pt>
                <c:pt idx="5530">
                  <c:v>2008 01 27 15 17 11</c:v>
                </c:pt>
                <c:pt idx="5531">
                  <c:v>2008 01 27 15 17 12</c:v>
                </c:pt>
                <c:pt idx="5532">
                  <c:v>2008 01 27 15 17 13</c:v>
                </c:pt>
                <c:pt idx="5533">
                  <c:v>2008 01 27 15 17 14</c:v>
                </c:pt>
                <c:pt idx="5534">
                  <c:v>2008 01 27 15 17 15</c:v>
                </c:pt>
                <c:pt idx="5535">
                  <c:v>2008 01 27 15 17 16</c:v>
                </c:pt>
                <c:pt idx="5536">
                  <c:v>2008 01 27 15 17 17</c:v>
                </c:pt>
                <c:pt idx="5537">
                  <c:v>2008 01 27 15 17 18</c:v>
                </c:pt>
                <c:pt idx="5538">
                  <c:v>2008 01 27 15 17 19</c:v>
                </c:pt>
                <c:pt idx="5539">
                  <c:v>2008 01 27 15 17 20</c:v>
                </c:pt>
                <c:pt idx="5540">
                  <c:v>2008 01 27 15 17 21</c:v>
                </c:pt>
                <c:pt idx="5541">
                  <c:v>2008 01 27 15 17 22</c:v>
                </c:pt>
                <c:pt idx="5542">
                  <c:v>2008 01 27 15 17 23</c:v>
                </c:pt>
                <c:pt idx="5543">
                  <c:v>2008 01 27 15 17 24</c:v>
                </c:pt>
                <c:pt idx="5544">
                  <c:v>2008 01 27 15 17 25</c:v>
                </c:pt>
                <c:pt idx="5545">
                  <c:v>2008 01 27 15 17 26</c:v>
                </c:pt>
                <c:pt idx="5546">
                  <c:v>2008 01 27 15 17 27</c:v>
                </c:pt>
                <c:pt idx="5547">
                  <c:v>2008 01 27 15 17 28</c:v>
                </c:pt>
                <c:pt idx="5548">
                  <c:v>2008 01 27 15 17 29</c:v>
                </c:pt>
                <c:pt idx="5549">
                  <c:v>2008 01 27 15 17 30</c:v>
                </c:pt>
                <c:pt idx="5550">
                  <c:v>2008 01 27 15 17 31</c:v>
                </c:pt>
                <c:pt idx="5551">
                  <c:v>2008 01 27 15 17 32</c:v>
                </c:pt>
                <c:pt idx="5552">
                  <c:v>2008 01 27 15 17 33</c:v>
                </c:pt>
                <c:pt idx="5553">
                  <c:v>2008 01 27 15 17 34</c:v>
                </c:pt>
                <c:pt idx="5554">
                  <c:v>2008 01 27 15 17 35</c:v>
                </c:pt>
                <c:pt idx="5555">
                  <c:v>2008 01 27 15 17 36</c:v>
                </c:pt>
                <c:pt idx="5556">
                  <c:v>2008 01 27 15 17 37</c:v>
                </c:pt>
                <c:pt idx="5557">
                  <c:v>2008 01 27 15 17 38</c:v>
                </c:pt>
                <c:pt idx="5558">
                  <c:v>2008 01 27 15 17 39</c:v>
                </c:pt>
                <c:pt idx="5559">
                  <c:v>2008 01 27 15 17 40</c:v>
                </c:pt>
                <c:pt idx="5560">
                  <c:v>2008 01 27 15 17 41</c:v>
                </c:pt>
                <c:pt idx="5561">
                  <c:v>2008 01 27 15 17 42</c:v>
                </c:pt>
                <c:pt idx="5562">
                  <c:v>2008 01 27 15 17 43</c:v>
                </c:pt>
                <c:pt idx="5563">
                  <c:v>2008 01 27 15 17 44</c:v>
                </c:pt>
                <c:pt idx="5564">
                  <c:v>2008 01 27 15 17 45</c:v>
                </c:pt>
                <c:pt idx="5565">
                  <c:v>2008 01 27 15 17 46</c:v>
                </c:pt>
                <c:pt idx="5566">
                  <c:v>2008 01 27 15 17 47</c:v>
                </c:pt>
                <c:pt idx="5567">
                  <c:v>2008 01 27 15 17 48</c:v>
                </c:pt>
                <c:pt idx="5568">
                  <c:v>2008 01 27 15 17 49</c:v>
                </c:pt>
                <c:pt idx="5569">
                  <c:v>2008 01 27 15 17 50</c:v>
                </c:pt>
                <c:pt idx="5570">
                  <c:v>2008 01 27 15 17 51</c:v>
                </c:pt>
                <c:pt idx="5571">
                  <c:v>2008 01 27 15 17 52</c:v>
                </c:pt>
                <c:pt idx="5572">
                  <c:v>2008 01 27 15 17 53</c:v>
                </c:pt>
                <c:pt idx="5573">
                  <c:v>2008 01 27 15 17 54</c:v>
                </c:pt>
                <c:pt idx="5574">
                  <c:v>2008 01 27 15 17 55</c:v>
                </c:pt>
                <c:pt idx="5575">
                  <c:v>2008 01 27 15 17 56</c:v>
                </c:pt>
                <c:pt idx="5576">
                  <c:v>2008 01 27 15 17 57</c:v>
                </c:pt>
                <c:pt idx="5577">
                  <c:v>2008 01 27 15 17 58</c:v>
                </c:pt>
                <c:pt idx="5578">
                  <c:v>2008 01 27 15 17 59</c:v>
                </c:pt>
                <c:pt idx="5579">
                  <c:v>2008 01 27 15 18 00</c:v>
                </c:pt>
                <c:pt idx="5580">
                  <c:v>2008 01 27 15 18 01</c:v>
                </c:pt>
                <c:pt idx="5581">
                  <c:v>2008 01 27 15 18 02</c:v>
                </c:pt>
                <c:pt idx="5582">
                  <c:v>2008 01 27 15 18 03</c:v>
                </c:pt>
                <c:pt idx="5583">
                  <c:v>2008 01 27 15 18 04</c:v>
                </c:pt>
                <c:pt idx="5584">
                  <c:v>2008 01 27 15 18 05</c:v>
                </c:pt>
                <c:pt idx="5585">
                  <c:v>2008 01 27 15 18 06</c:v>
                </c:pt>
                <c:pt idx="5586">
                  <c:v>2008 01 27 15 18 07</c:v>
                </c:pt>
                <c:pt idx="5587">
                  <c:v>2008 01 27 15 18 08</c:v>
                </c:pt>
                <c:pt idx="5588">
                  <c:v>2008 01 27 15 18 09</c:v>
                </c:pt>
                <c:pt idx="5589">
                  <c:v>2008 01 27 15 18 10</c:v>
                </c:pt>
                <c:pt idx="5590">
                  <c:v>2008 01 27 15 18 11</c:v>
                </c:pt>
                <c:pt idx="5591">
                  <c:v>2008 01 27 15 18 12</c:v>
                </c:pt>
                <c:pt idx="5592">
                  <c:v>2008 01 27 15 18 13</c:v>
                </c:pt>
                <c:pt idx="5593">
                  <c:v>2008 01 27 15 18 14</c:v>
                </c:pt>
                <c:pt idx="5594">
                  <c:v>2008 01 27 15 18 15</c:v>
                </c:pt>
                <c:pt idx="5595">
                  <c:v>2008 01 27 15 18 16</c:v>
                </c:pt>
                <c:pt idx="5596">
                  <c:v>2008 01 27 15 18 17</c:v>
                </c:pt>
                <c:pt idx="5597">
                  <c:v>2008 01 27 15 18 18</c:v>
                </c:pt>
                <c:pt idx="5598">
                  <c:v>2008 01 27 15 18 19</c:v>
                </c:pt>
                <c:pt idx="5599">
                  <c:v>2008 01 27 15 18 20</c:v>
                </c:pt>
                <c:pt idx="5600">
                  <c:v>2008 01 27 15 18 21</c:v>
                </c:pt>
                <c:pt idx="5601">
                  <c:v>2008 01 27 15 18 22</c:v>
                </c:pt>
                <c:pt idx="5602">
                  <c:v>2008 01 27 15 18 23</c:v>
                </c:pt>
                <c:pt idx="5603">
                  <c:v>2008 01 27 15 18 24</c:v>
                </c:pt>
                <c:pt idx="5604">
                  <c:v>2008 01 27 15 18 25</c:v>
                </c:pt>
                <c:pt idx="5605">
                  <c:v>2008 01 27 15 18 26</c:v>
                </c:pt>
                <c:pt idx="5606">
                  <c:v>2008 01 27 15 18 27</c:v>
                </c:pt>
                <c:pt idx="5607">
                  <c:v>2008 01 27 15 18 28</c:v>
                </c:pt>
                <c:pt idx="5608">
                  <c:v>2008 01 27 15 18 29</c:v>
                </c:pt>
                <c:pt idx="5609">
                  <c:v>2008 01 27 15 18 30</c:v>
                </c:pt>
                <c:pt idx="5610">
                  <c:v>2008 01 27 15 18 31</c:v>
                </c:pt>
                <c:pt idx="5611">
                  <c:v>2008 01 27 15 18 32</c:v>
                </c:pt>
                <c:pt idx="5612">
                  <c:v>2008 01 27 15 18 33</c:v>
                </c:pt>
                <c:pt idx="5613">
                  <c:v>2008 01 27 15 18 34</c:v>
                </c:pt>
                <c:pt idx="5614">
                  <c:v>2008 01 27 15 18 35</c:v>
                </c:pt>
                <c:pt idx="5615">
                  <c:v>2008 01 27 15 18 36</c:v>
                </c:pt>
                <c:pt idx="5616">
                  <c:v>2008 01 27 15 18 37</c:v>
                </c:pt>
                <c:pt idx="5617">
                  <c:v>2008 01 27 15 18 38</c:v>
                </c:pt>
                <c:pt idx="5618">
                  <c:v>2008 01 27 15 18 39</c:v>
                </c:pt>
                <c:pt idx="5619">
                  <c:v>2008 01 27 15 18 40</c:v>
                </c:pt>
                <c:pt idx="5620">
                  <c:v>2008 01 27 15 18 41</c:v>
                </c:pt>
                <c:pt idx="5621">
                  <c:v>2008 01 27 15 18 42</c:v>
                </c:pt>
                <c:pt idx="5622">
                  <c:v>2008 01 27 15 18 43</c:v>
                </c:pt>
                <c:pt idx="5623">
                  <c:v>2008 01 27 15 18 44</c:v>
                </c:pt>
                <c:pt idx="5624">
                  <c:v>2008 01 27 15 18 45</c:v>
                </c:pt>
                <c:pt idx="5625">
                  <c:v>2008 01 27 15 18 46</c:v>
                </c:pt>
                <c:pt idx="5626">
                  <c:v>2008 01 27 15 18 47</c:v>
                </c:pt>
                <c:pt idx="5627">
                  <c:v>2008 01 27 15 18 48</c:v>
                </c:pt>
                <c:pt idx="5628">
                  <c:v>2008 01 27 15 18 49</c:v>
                </c:pt>
                <c:pt idx="5629">
                  <c:v>2008 01 27 15 18 50</c:v>
                </c:pt>
                <c:pt idx="5630">
                  <c:v>2008 01 27 15 18 51</c:v>
                </c:pt>
                <c:pt idx="5631">
                  <c:v>2008 01 27 15 18 52</c:v>
                </c:pt>
                <c:pt idx="5632">
                  <c:v>2008 01 27 15 18 53</c:v>
                </c:pt>
                <c:pt idx="5633">
                  <c:v>2008 01 27 15 18 54</c:v>
                </c:pt>
                <c:pt idx="5634">
                  <c:v>2008 01 27 15 18 55</c:v>
                </c:pt>
                <c:pt idx="5635">
                  <c:v>2008 01 27 15 18 56</c:v>
                </c:pt>
                <c:pt idx="5636">
                  <c:v>2008 01 27 15 18 57</c:v>
                </c:pt>
                <c:pt idx="5637">
                  <c:v>2008 01 27 15 18 58</c:v>
                </c:pt>
                <c:pt idx="5638">
                  <c:v>2008 01 27 15 18 59</c:v>
                </c:pt>
                <c:pt idx="5639">
                  <c:v>2008 01 27 15 19 00</c:v>
                </c:pt>
                <c:pt idx="5640">
                  <c:v>2008 01 27 15 19 01</c:v>
                </c:pt>
                <c:pt idx="5641">
                  <c:v>2008 01 27 15 19 02</c:v>
                </c:pt>
                <c:pt idx="5642">
                  <c:v>2008 01 27 15 19 03</c:v>
                </c:pt>
                <c:pt idx="5643">
                  <c:v>2008 01 27 15 19 04</c:v>
                </c:pt>
                <c:pt idx="5644">
                  <c:v>2008 01 27 15 19 05</c:v>
                </c:pt>
                <c:pt idx="5645">
                  <c:v>2008 01 27 15 19 06</c:v>
                </c:pt>
                <c:pt idx="5646">
                  <c:v>2008 01 27 15 19 07</c:v>
                </c:pt>
                <c:pt idx="5647">
                  <c:v>2008 01 27 15 19 08</c:v>
                </c:pt>
                <c:pt idx="5648">
                  <c:v>2008 01 27 15 19 09</c:v>
                </c:pt>
                <c:pt idx="5649">
                  <c:v>2008 01 27 15 19 10</c:v>
                </c:pt>
                <c:pt idx="5650">
                  <c:v>2008 01 27 15 19 11</c:v>
                </c:pt>
                <c:pt idx="5651">
                  <c:v>2008 01 27 15 19 12</c:v>
                </c:pt>
                <c:pt idx="5652">
                  <c:v>2008 01 27 15 19 13</c:v>
                </c:pt>
                <c:pt idx="5653">
                  <c:v>2008 01 27 15 19 14</c:v>
                </c:pt>
                <c:pt idx="5654">
                  <c:v>2008 01 27 15 19 15</c:v>
                </c:pt>
                <c:pt idx="5655">
                  <c:v>2008 01 27 15 19 16</c:v>
                </c:pt>
                <c:pt idx="5656">
                  <c:v>2008 01 27 15 19 17</c:v>
                </c:pt>
                <c:pt idx="5657">
                  <c:v>2008 01 27 15 19 18</c:v>
                </c:pt>
                <c:pt idx="5658">
                  <c:v>2008 01 27 15 19 19</c:v>
                </c:pt>
                <c:pt idx="5659">
                  <c:v>2008 01 27 15 19 20</c:v>
                </c:pt>
                <c:pt idx="5660">
                  <c:v>2008 01 27 15 19 21</c:v>
                </c:pt>
                <c:pt idx="5661">
                  <c:v>2008 01 27 15 19 22</c:v>
                </c:pt>
                <c:pt idx="5662">
                  <c:v>2008 01 27 15 19 23</c:v>
                </c:pt>
                <c:pt idx="5663">
                  <c:v>2008 01 27 15 19 24</c:v>
                </c:pt>
                <c:pt idx="5664">
                  <c:v>2008 01 27 15 19 25</c:v>
                </c:pt>
                <c:pt idx="5665">
                  <c:v>2008 01 27 15 19 26</c:v>
                </c:pt>
                <c:pt idx="5666">
                  <c:v>2008 01 27 15 19 27</c:v>
                </c:pt>
                <c:pt idx="5667">
                  <c:v>2008 01 27 15 19 28</c:v>
                </c:pt>
                <c:pt idx="5668">
                  <c:v>2008 01 27 15 19 29</c:v>
                </c:pt>
                <c:pt idx="5669">
                  <c:v>2008 01 27 15 19 30</c:v>
                </c:pt>
                <c:pt idx="5670">
                  <c:v>2008 01 27 15 19 31</c:v>
                </c:pt>
                <c:pt idx="5671">
                  <c:v>2008 01 27 15 19 32</c:v>
                </c:pt>
                <c:pt idx="5672">
                  <c:v>2008 01 27 15 19 33</c:v>
                </c:pt>
                <c:pt idx="5673">
                  <c:v>2008 01 27 15 19 34</c:v>
                </c:pt>
                <c:pt idx="5674">
                  <c:v>2008 01 27 15 19 35</c:v>
                </c:pt>
                <c:pt idx="5675">
                  <c:v>2008 01 27 15 19 36</c:v>
                </c:pt>
                <c:pt idx="5676">
                  <c:v>2008 01 27 15 19 37</c:v>
                </c:pt>
                <c:pt idx="5677">
                  <c:v>2008 01 27 15 19 38</c:v>
                </c:pt>
                <c:pt idx="5678">
                  <c:v>2008 01 27 15 19 39</c:v>
                </c:pt>
                <c:pt idx="5679">
                  <c:v>2008 01 27 15 19 40</c:v>
                </c:pt>
                <c:pt idx="5680">
                  <c:v>2008 01 27 15 19 41</c:v>
                </c:pt>
                <c:pt idx="5681">
                  <c:v>2008 01 27 15 19 42</c:v>
                </c:pt>
                <c:pt idx="5682">
                  <c:v>2008 01 27 15 19 43</c:v>
                </c:pt>
                <c:pt idx="5683">
                  <c:v>2008 01 27 15 19 44</c:v>
                </c:pt>
                <c:pt idx="5684">
                  <c:v>2008 01 27 15 19 45</c:v>
                </c:pt>
                <c:pt idx="5685">
                  <c:v>2008 01 27 15 19 46</c:v>
                </c:pt>
                <c:pt idx="5686">
                  <c:v>2008 01 27 15 19 47</c:v>
                </c:pt>
                <c:pt idx="5687">
                  <c:v>2008 01 27 15 19 48</c:v>
                </c:pt>
                <c:pt idx="5688">
                  <c:v>2008 01 27 15 19 49</c:v>
                </c:pt>
                <c:pt idx="5689">
                  <c:v>2008 01 27 15 19 50</c:v>
                </c:pt>
                <c:pt idx="5690">
                  <c:v>2008 01 27 15 19 51</c:v>
                </c:pt>
                <c:pt idx="5691">
                  <c:v>2008 01 27 15 19 52</c:v>
                </c:pt>
                <c:pt idx="5692">
                  <c:v>2008 01 27 15 19 53</c:v>
                </c:pt>
                <c:pt idx="5693">
                  <c:v>2008 01 27 15 19 54</c:v>
                </c:pt>
                <c:pt idx="5694">
                  <c:v>2008 01 27 15 19 55</c:v>
                </c:pt>
                <c:pt idx="5695">
                  <c:v>2008 01 27 15 19 56</c:v>
                </c:pt>
                <c:pt idx="5696">
                  <c:v>2008 01 27 15 19 57</c:v>
                </c:pt>
                <c:pt idx="5697">
                  <c:v>2008 01 27 15 19 58</c:v>
                </c:pt>
                <c:pt idx="5698">
                  <c:v>2008 01 27 15 19 59</c:v>
                </c:pt>
                <c:pt idx="5699">
                  <c:v>2008 01 27 15 20 00</c:v>
                </c:pt>
                <c:pt idx="5700">
                  <c:v>2008 01 27 15 20 01</c:v>
                </c:pt>
                <c:pt idx="5701">
                  <c:v>2008 01 27 15 20 02</c:v>
                </c:pt>
                <c:pt idx="5702">
                  <c:v>2008 01 27 15 20 03</c:v>
                </c:pt>
                <c:pt idx="5703">
                  <c:v>2008 01 27 15 20 04</c:v>
                </c:pt>
                <c:pt idx="5704">
                  <c:v>2008 01 27 15 20 05</c:v>
                </c:pt>
                <c:pt idx="5705">
                  <c:v>2008 01 27 15 20 06</c:v>
                </c:pt>
                <c:pt idx="5706">
                  <c:v>2008 01 27 15 20 07</c:v>
                </c:pt>
                <c:pt idx="5707">
                  <c:v>2008 01 27 15 20 08</c:v>
                </c:pt>
                <c:pt idx="5708">
                  <c:v>2008 01 27 15 20 09</c:v>
                </c:pt>
                <c:pt idx="5709">
                  <c:v>2008 01 27 15 20 10</c:v>
                </c:pt>
                <c:pt idx="5710">
                  <c:v>2008 01 27 15 20 11</c:v>
                </c:pt>
                <c:pt idx="5711">
                  <c:v>2008 01 27 15 20 12</c:v>
                </c:pt>
                <c:pt idx="5712">
                  <c:v>2008 01 27 15 20 13</c:v>
                </c:pt>
                <c:pt idx="5713">
                  <c:v>2008 01 27 15 20 14</c:v>
                </c:pt>
                <c:pt idx="5714">
                  <c:v>2008 01 27 15 20 15</c:v>
                </c:pt>
                <c:pt idx="5715">
                  <c:v>2008 01 27 15 20 16</c:v>
                </c:pt>
                <c:pt idx="5716">
                  <c:v>2008 01 27 15 20 17</c:v>
                </c:pt>
                <c:pt idx="5717">
                  <c:v>2008 01 27 15 20 18</c:v>
                </c:pt>
                <c:pt idx="5718">
                  <c:v>2008 01 27 15 20 19</c:v>
                </c:pt>
                <c:pt idx="5719">
                  <c:v>2008 01 27 15 20 20</c:v>
                </c:pt>
                <c:pt idx="5720">
                  <c:v>2008 01 27 15 20 21</c:v>
                </c:pt>
                <c:pt idx="5721">
                  <c:v>2008 01 27 15 20 22</c:v>
                </c:pt>
                <c:pt idx="5722">
                  <c:v>2008 01 27 15 20 23</c:v>
                </c:pt>
                <c:pt idx="5723">
                  <c:v>2008 01 27 15 20 24</c:v>
                </c:pt>
                <c:pt idx="5724">
                  <c:v>2008 01 27 15 20 25</c:v>
                </c:pt>
                <c:pt idx="5725">
                  <c:v>2008 01 27 15 20 26</c:v>
                </c:pt>
                <c:pt idx="5726">
                  <c:v>2008 01 27 15 20 27</c:v>
                </c:pt>
                <c:pt idx="5727">
                  <c:v>2008 01 27 15 20 28</c:v>
                </c:pt>
                <c:pt idx="5728">
                  <c:v>2008 01 27 15 20 29</c:v>
                </c:pt>
                <c:pt idx="5729">
                  <c:v>2008 01 27 15 20 30</c:v>
                </c:pt>
                <c:pt idx="5730">
                  <c:v>2008 01 27 15 20 31</c:v>
                </c:pt>
                <c:pt idx="5731">
                  <c:v>2008 01 27 15 20 32</c:v>
                </c:pt>
                <c:pt idx="5732">
                  <c:v>2008 01 27 15 20 33</c:v>
                </c:pt>
                <c:pt idx="5733">
                  <c:v>2008 01 27 15 20 34</c:v>
                </c:pt>
                <c:pt idx="5734">
                  <c:v>2008 01 27 15 20 35</c:v>
                </c:pt>
                <c:pt idx="5735">
                  <c:v>2008 01 27 15 20 36</c:v>
                </c:pt>
                <c:pt idx="5736">
                  <c:v>2008 01 27 15 20 37</c:v>
                </c:pt>
                <c:pt idx="5737">
                  <c:v>2008 01 27 15 20 38</c:v>
                </c:pt>
                <c:pt idx="5738">
                  <c:v>2008 01 27 15 20 39</c:v>
                </c:pt>
                <c:pt idx="5739">
                  <c:v>2008 01 27 15 20 40</c:v>
                </c:pt>
                <c:pt idx="5740">
                  <c:v>2008 01 27 15 20 41</c:v>
                </c:pt>
                <c:pt idx="5741">
                  <c:v>2008 01 27 15 20 42</c:v>
                </c:pt>
                <c:pt idx="5742">
                  <c:v>2008 01 27 15 20 43</c:v>
                </c:pt>
                <c:pt idx="5743">
                  <c:v>2008 01 27 15 20 44</c:v>
                </c:pt>
                <c:pt idx="5744">
                  <c:v>2008 01 27 15 20 45</c:v>
                </c:pt>
                <c:pt idx="5745">
                  <c:v>2008 01 27 15 20 46</c:v>
                </c:pt>
                <c:pt idx="5746">
                  <c:v>2008 01 27 15 20 47</c:v>
                </c:pt>
                <c:pt idx="5747">
                  <c:v>2008 01 27 15 20 48</c:v>
                </c:pt>
                <c:pt idx="5748">
                  <c:v>2008 01 27 15 20 49</c:v>
                </c:pt>
                <c:pt idx="5749">
                  <c:v>2008 01 27 15 20 50</c:v>
                </c:pt>
                <c:pt idx="5750">
                  <c:v>2008 01 27 15 20 51</c:v>
                </c:pt>
                <c:pt idx="5751">
                  <c:v>2008 01 27 15 20 52</c:v>
                </c:pt>
                <c:pt idx="5752">
                  <c:v>2008 01 27 15 20 53</c:v>
                </c:pt>
                <c:pt idx="5753">
                  <c:v>2008 01 27 15 20 54</c:v>
                </c:pt>
                <c:pt idx="5754">
                  <c:v>2008 01 27 15 20 55</c:v>
                </c:pt>
                <c:pt idx="5755">
                  <c:v>2008 01 27 15 20 56</c:v>
                </c:pt>
                <c:pt idx="5756">
                  <c:v>2008 01 27 15 20 57</c:v>
                </c:pt>
                <c:pt idx="5757">
                  <c:v>2008 01 27 15 20 58</c:v>
                </c:pt>
                <c:pt idx="5758">
                  <c:v>2008 01 27 15 20 59</c:v>
                </c:pt>
                <c:pt idx="5759">
                  <c:v>2008 01 27 15 21 00</c:v>
                </c:pt>
                <c:pt idx="5760">
                  <c:v>2008 01 27 15 21 01</c:v>
                </c:pt>
                <c:pt idx="5761">
                  <c:v>2008 01 27 15 21 02</c:v>
                </c:pt>
                <c:pt idx="5762">
                  <c:v>2008 01 27 15 21 03</c:v>
                </c:pt>
                <c:pt idx="5763">
                  <c:v>2008 01 27 15 21 04</c:v>
                </c:pt>
                <c:pt idx="5764">
                  <c:v>2008 01 27 15 21 05</c:v>
                </c:pt>
                <c:pt idx="5765">
                  <c:v>2008 01 27 15 21 06</c:v>
                </c:pt>
                <c:pt idx="5766">
                  <c:v>2008 01 27 15 21 07</c:v>
                </c:pt>
                <c:pt idx="5767">
                  <c:v>2008 01 27 15 21 08</c:v>
                </c:pt>
                <c:pt idx="5768">
                  <c:v>2008 01 27 15 21 09</c:v>
                </c:pt>
                <c:pt idx="5769">
                  <c:v>2008 01 27 15 21 10</c:v>
                </c:pt>
                <c:pt idx="5770">
                  <c:v>2008 01 27 15 21 11</c:v>
                </c:pt>
                <c:pt idx="5771">
                  <c:v>2008 01 27 15 21 12</c:v>
                </c:pt>
                <c:pt idx="5772">
                  <c:v>2008 01 27 15 21 13</c:v>
                </c:pt>
                <c:pt idx="5773">
                  <c:v>2008 01 27 15 21 14</c:v>
                </c:pt>
                <c:pt idx="5774">
                  <c:v>2008 01 27 15 21 15</c:v>
                </c:pt>
                <c:pt idx="5775">
                  <c:v>2008 01 27 15 21 16</c:v>
                </c:pt>
                <c:pt idx="5776">
                  <c:v>2008 01 27 15 21 17</c:v>
                </c:pt>
                <c:pt idx="5777">
                  <c:v>2008 01 27 15 21 18</c:v>
                </c:pt>
                <c:pt idx="5778">
                  <c:v>2008 01 27 15 21 19</c:v>
                </c:pt>
                <c:pt idx="5779">
                  <c:v>2008 01 27 15 21 20</c:v>
                </c:pt>
                <c:pt idx="5780">
                  <c:v>2008 01 27 15 21 21</c:v>
                </c:pt>
                <c:pt idx="5781">
                  <c:v>2008 01 27 15 21 22</c:v>
                </c:pt>
                <c:pt idx="5782">
                  <c:v>2008 01 27 15 21 23</c:v>
                </c:pt>
                <c:pt idx="5783">
                  <c:v>2008 01 27 15 21 24</c:v>
                </c:pt>
                <c:pt idx="5784">
                  <c:v>2008 01 27 15 21 25</c:v>
                </c:pt>
                <c:pt idx="5785">
                  <c:v>2008 01 27 15 21 26</c:v>
                </c:pt>
                <c:pt idx="5786">
                  <c:v>2008 01 27 15 21 27</c:v>
                </c:pt>
                <c:pt idx="5787">
                  <c:v>2008 01 27 15 21 28</c:v>
                </c:pt>
                <c:pt idx="5788">
                  <c:v>2008 01 27 15 21 29</c:v>
                </c:pt>
                <c:pt idx="5789">
                  <c:v>2008 01 27 15 21 30</c:v>
                </c:pt>
                <c:pt idx="5790">
                  <c:v>2008 01 27 15 21 31</c:v>
                </c:pt>
                <c:pt idx="5791">
                  <c:v>2008 01 27 15 21 32</c:v>
                </c:pt>
                <c:pt idx="5792">
                  <c:v>2008 01 27 15 21 33</c:v>
                </c:pt>
                <c:pt idx="5793">
                  <c:v>2008 01 27 15 21 34</c:v>
                </c:pt>
                <c:pt idx="5794">
                  <c:v>2008 01 27 15 21 35</c:v>
                </c:pt>
                <c:pt idx="5795">
                  <c:v>2008 01 27 15 21 36</c:v>
                </c:pt>
                <c:pt idx="5796">
                  <c:v>2008 01 27 15 21 37</c:v>
                </c:pt>
                <c:pt idx="5797">
                  <c:v>2008 01 27 15 21 38</c:v>
                </c:pt>
                <c:pt idx="5798">
                  <c:v>2008 01 27 15 21 39</c:v>
                </c:pt>
                <c:pt idx="5799">
                  <c:v>2008 01 27 15 21 40</c:v>
                </c:pt>
                <c:pt idx="5800">
                  <c:v>2008 01 27 15 21 41</c:v>
                </c:pt>
                <c:pt idx="5801">
                  <c:v>2008 01 27 15 21 42</c:v>
                </c:pt>
                <c:pt idx="5802">
                  <c:v>2008 01 27 15 21 43</c:v>
                </c:pt>
                <c:pt idx="5803">
                  <c:v>2008 01 27 15 21 44</c:v>
                </c:pt>
                <c:pt idx="5804">
                  <c:v>2008 01 27 15 21 45</c:v>
                </c:pt>
                <c:pt idx="5805">
                  <c:v>2008 01 27 15 21 46</c:v>
                </c:pt>
                <c:pt idx="5806">
                  <c:v>2008 01 27 15 21 47</c:v>
                </c:pt>
                <c:pt idx="5807">
                  <c:v>2008 01 27 15 21 48</c:v>
                </c:pt>
                <c:pt idx="5808">
                  <c:v>2008 01 27 15 21 49</c:v>
                </c:pt>
                <c:pt idx="5809">
                  <c:v>2008 01 27 15 21 50</c:v>
                </c:pt>
                <c:pt idx="5810">
                  <c:v>2008 01 27 15 21 51</c:v>
                </c:pt>
                <c:pt idx="5811">
                  <c:v>2008 01 27 15 21 52</c:v>
                </c:pt>
                <c:pt idx="5812">
                  <c:v>2008 01 27 15 21 53</c:v>
                </c:pt>
                <c:pt idx="5813">
                  <c:v>2008 01 27 15 21 54</c:v>
                </c:pt>
                <c:pt idx="5814">
                  <c:v>2008 01 27 15 21 55</c:v>
                </c:pt>
                <c:pt idx="5815">
                  <c:v>2008 01 27 15 21 56</c:v>
                </c:pt>
                <c:pt idx="5816">
                  <c:v>2008 01 27 15 21 57</c:v>
                </c:pt>
                <c:pt idx="5817">
                  <c:v>2008 01 27 15 21 58</c:v>
                </c:pt>
                <c:pt idx="5818">
                  <c:v>2008 01 27 15 21 59</c:v>
                </c:pt>
                <c:pt idx="5819">
                  <c:v>2008 01 27 15 22 00</c:v>
                </c:pt>
                <c:pt idx="5820">
                  <c:v>2008 01 27 15 22 01</c:v>
                </c:pt>
                <c:pt idx="5821">
                  <c:v>2008 01 27 15 22 02</c:v>
                </c:pt>
                <c:pt idx="5822">
                  <c:v>2008 01 27 15 22 03</c:v>
                </c:pt>
                <c:pt idx="5823">
                  <c:v>2008 01 27 15 22 04</c:v>
                </c:pt>
                <c:pt idx="5824">
                  <c:v>2008 01 27 15 22 05</c:v>
                </c:pt>
                <c:pt idx="5825">
                  <c:v>2008 01 27 15 22 06</c:v>
                </c:pt>
                <c:pt idx="5826">
                  <c:v>2008 01 27 15 22 07</c:v>
                </c:pt>
                <c:pt idx="5827">
                  <c:v>2008 01 27 15 22 08</c:v>
                </c:pt>
                <c:pt idx="5828">
                  <c:v>2008 01 27 15 22 09</c:v>
                </c:pt>
                <c:pt idx="5829">
                  <c:v>2008 01 27 15 22 10</c:v>
                </c:pt>
                <c:pt idx="5830">
                  <c:v>2008 01 27 15 22 11</c:v>
                </c:pt>
                <c:pt idx="5831">
                  <c:v>2008 01 27 15 22 12</c:v>
                </c:pt>
                <c:pt idx="5832">
                  <c:v>2008 01 27 15 22 13</c:v>
                </c:pt>
                <c:pt idx="5833">
                  <c:v>2008 01 27 15 22 14</c:v>
                </c:pt>
                <c:pt idx="5834">
                  <c:v>2008 01 27 15 22 15</c:v>
                </c:pt>
                <c:pt idx="5835">
                  <c:v>2008 01 27 15 22 16</c:v>
                </c:pt>
                <c:pt idx="5836">
                  <c:v>2008 01 27 15 22 17</c:v>
                </c:pt>
                <c:pt idx="5837">
                  <c:v>2008 01 27 15 22 18</c:v>
                </c:pt>
                <c:pt idx="5838">
                  <c:v>2008 01 27 15 22 19</c:v>
                </c:pt>
                <c:pt idx="5839">
                  <c:v>2008 01 27 15 22 20</c:v>
                </c:pt>
                <c:pt idx="5840">
                  <c:v>2008 01 27 15 22 21</c:v>
                </c:pt>
                <c:pt idx="5841">
                  <c:v>2008 01 27 15 22 22</c:v>
                </c:pt>
                <c:pt idx="5842">
                  <c:v>2008 01 27 15 22 23</c:v>
                </c:pt>
                <c:pt idx="5843">
                  <c:v>2008 01 27 15 22 24</c:v>
                </c:pt>
                <c:pt idx="5844">
                  <c:v>2008 01 27 15 22 25</c:v>
                </c:pt>
                <c:pt idx="5845">
                  <c:v>2008 01 27 15 22 26</c:v>
                </c:pt>
                <c:pt idx="5846">
                  <c:v>2008 01 27 15 22 27</c:v>
                </c:pt>
                <c:pt idx="5847">
                  <c:v>2008 01 27 15 22 28</c:v>
                </c:pt>
                <c:pt idx="5848">
                  <c:v>2008 01 27 15 22 29</c:v>
                </c:pt>
                <c:pt idx="5849">
                  <c:v>2008 01 27 15 22 30</c:v>
                </c:pt>
                <c:pt idx="5850">
                  <c:v>2008 01 27 15 22 31</c:v>
                </c:pt>
                <c:pt idx="5851">
                  <c:v>2008 01 27 15 22 32</c:v>
                </c:pt>
                <c:pt idx="5852">
                  <c:v>2008 01 27 15 22 33</c:v>
                </c:pt>
                <c:pt idx="5853">
                  <c:v>2008 01 27 15 22 34</c:v>
                </c:pt>
                <c:pt idx="5854">
                  <c:v>2008 01 27 15 22 35</c:v>
                </c:pt>
                <c:pt idx="5855">
                  <c:v>2008 01 27 15 22 36</c:v>
                </c:pt>
                <c:pt idx="5856">
                  <c:v>2008 01 27 15 22 37</c:v>
                </c:pt>
                <c:pt idx="5857">
                  <c:v>2008 01 27 15 22 38</c:v>
                </c:pt>
                <c:pt idx="5858">
                  <c:v>2008 01 27 15 22 39</c:v>
                </c:pt>
                <c:pt idx="5859">
                  <c:v>2008 01 27 15 22 40</c:v>
                </c:pt>
                <c:pt idx="5860">
                  <c:v>2008 01 27 15 22 41</c:v>
                </c:pt>
                <c:pt idx="5861">
                  <c:v>2008 01 27 15 22 42</c:v>
                </c:pt>
                <c:pt idx="5862">
                  <c:v>2008 01 27 15 22 43</c:v>
                </c:pt>
                <c:pt idx="5863">
                  <c:v>2008 01 27 15 22 44</c:v>
                </c:pt>
                <c:pt idx="5864">
                  <c:v>2008 01 27 15 22 45</c:v>
                </c:pt>
                <c:pt idx="5865">
                  <c:v>2008 01 27 15 22 46</c:v>
                </c:pt>
                <c:pt idx="5866">
                  <c:v>2008 01 27 15 22 47</c:v>
                </c:pt>
                <c:pt idx="5867">
                  <c:v>2008 01 27 15 22 48</c:v>
                </c:pt>
                <c:pt idx="5868">
                  <c:v>2008 01 27 15 22 49</c:v>
                </c:pt>
                <c:pt idx="5869">
                  <c:v>2008 01 27 15 22 50</c:v>
                </c:pt>
                <c:pt idx="5870">
                  <c:v>2008 01 27 15 22 51</c:v>
                </c:pt>
                <c:pt idx="5871">
                  <c:v>2008 01 27 15 22 52</c:v>
                </c:pt>
                <c:pt idx="5872">
                  <c:v>2008 01 27 15 22 53</c:v>
                </c:pt>
                <c:pt idx="5873">
                  <c:v>2008 01 27 15 22 54</c:v>
                </c:pt>
                <c:pt idx="5874">
                  <c:v>2008 01 27 15 22 55</c:v>
                </c:pt>
                <c:pt idx="5875">
                  <c:v>2008 01 27 15 22 56</c:v>
                </c:pt>
                <c:pt idx="5876">
                  <c:v>2008 01 27 15 22 57</c:v>
                </c:pt>
                <c:pt idx="5877">
                  <c:v>2008 01 27 15 22 58</c:v>
                </c:pt>
                <c:pt idx="5878">
                  <c:v>2008 01 27 15 22 59</c:v>
                </c:pt>
                <c:pt idx="5879">
                  <c:v>2008 01 27 15 23 00</c:v>
                </c:pt>
                <c:pt idx="5880">
                  <c:v>2008 01 27 15 23 01</c:v>
                </c:pt>
                <c:pt idx="5881">
                  <c:v>2008 01 27 15 23 02</c:v>
                </c:pt>
                <c:pt idx="5882">
                  <c:v>2008 01 27 15 23 03</c:v>
                </c:pt>
                <c:pt idx="5883">
                  <c:v>2008 01 27 15 23 04</c:v>
                </c:pt>
                <c:pt idx="5884">
                  <c:v>2008 01 27 15 23 05</c:v>
                </c:pt>
                <c:pt idx="5885">
                  <c:v>2008 01 27 15 23 06</c:v>
                </c:pt>
                <c:pt idx="5886">
                  <c:v>2008 01 27 15 23 07</c:v>
                </c:pt>
                <c:pt idx="5887">
                  <c:v>2008 01 27 15 23 08</c:v>
                </c:pt>
                <c:pt idx="5888">
                  <c:v>2008 01 27 15 23 09</c:v>
                </c:pt>
                <c:pt idx="5889">
                  <c:v>2008 01 27 15 23 10</c:v>
                </c:pt>
                <c:pt idx="5890">
                  <c:v>2008 01 27 15 23 11</c:v>
                </c:pt>
                <c:pt idx="5891">
                  <c:v>2008 01 27 15 23 12</c:v>
                </c:pt>
                <c:pt idx="5892">
                  <c:v>2008 01 27 15 23 13</c:v>
                </c:pt>
                <c:pt idx="5893">
                  <c:v>2008 01 27 15 23 14</c:v>
                </c:pt>
                <c:pt idx="5894">
                  <c:v>2008 01 27 15 23 15</c:v>
                </c:pt>
                <c:pt idx="5895">
                  <c:v>2008 01 27 15 23 16</c:v>
                </c:pt>
                <c:pt idx="5896">
                  <c:v>2008 01 27 15 23 17</c:v>
                </c:pt>
                <c:pt idx="5897">
                  <c:v>2008 01 27 15 23 18</c:v>
                </c:pt>
                <c:pt idx="5898">
                  <c:v>2008 01 27 15 23 19</c:v>
                </c:pt>
                <c:pt idx="5899">
                  <c:v>2008 01 27 15 23 20</c:v>
                </c:pt>
                <c:pt idx="5900">
                  <c:v>2008 01 27 15 23 21</c:v>
                </c:pt>
                <c:pt idx="5901">
                  <c:v>2008 01 27 15 23 22</c:v>
                </c:pt>
                <c:pt idx="5902">
                  <c:v>2008 01 27 15 23 23</c:v>
                </c:pt>
                <c:pt idx="5903">
                  <c:v>2008 01 27 15 23 24</c:v>
                </c:pt>
                <c:pt idx="5904">
                  <c:v>2008 01 27 15 23 25</c:v>
                </c:pt>
                <c:pt idx="5905">
                  <c:v>2008 01 27 15 23 26</c:v>
                </c:pt>
                <c:pt idx="5906">
                  <c:v>2008 01 27 15 23 27</c:v>
                </c:pt>
                <c:pt idx="5907">
                  <c:v>2008 01 27 15 23 28</c:v>
                </c:pt>
                <c:pt idx="5908">
                  <c:v>2008 01 27 15 23 29</c:v>
                </c:pt>
                <c:pt idx="5909">
                  <c:v>2008 01 27 15 23 30</c:v>
                </c:pt>
                <c:pt idx="5910">
                  <c:v>2008 01 27 15 23 31</c:v>
                </c:pt>
                <c:pt idx="5911">
                  <c:v>2008 01 27 15 23 32</c:v>
                </c:pt>
                <c:pt idx="5912">
                  <c:v>2008 01 27 15 23 33</c:v>
                </c:pt>
                <c:pt idx="5913">
                  <c:v>2008 01 27 15 23 34</c:v>
                </c:pt>
                <c:pt idx="5914">
                  <c:v>2008 01 27 15 23 35</c:v>
                </c:pt>
                <c:pt idx="5915">
                  <c:v>2008 01 27 15 23 36</c:v>
                </c:pt>
                <c:pt idx="5916">
                  <c:v>2008 01 27 15 23 37</c:v>
                </c:pt>
                <c:pt idx="5917">
                  <c:v>2008 01 27 15 23 38</c:v>
                </c:pt>
                <c:pt idx="5918">
                  <c:v>2008 01 27 15 23 39</c:v>
                </c:pt>
                <c:pt idx="5919">
                  <c:v>2008 01 27 15 23 40</c:v>
                </c:pt>
                <c:pt idx="5920">
                  <c:v>2008 01 27 15 23 41</c:v>
                </c:pt>
                <c:pt idx="5921">
                  <c:v>2008 01 27 15 23 42</c:v>
                </c:pt>
                <c:pt idx="5922">
                  <c:v>2008 01 27 15 23 43</c:v>
                </c:pt>
                <c:pt idx="5923">
                  <c:v>2008 01 27 15 23 44</c:v>
                </c:pt>
                <c:pt idx="5924">
                  <c:v>2008 01 27 15 23 45</c:v>
                </c:pt>
                <c:pt idx="5925">
                  <c:v>2008 01 27 15 23 46</c:v>
                </c:pt>
                <c:pt idx="5926">
                  <c:v>2008 01 27 15 23 47</c:v>
                </c:pt>
                <c:pt idx="5927">
                  <c:v>2008 01 27 15 23 48</c:v>
                </c:pt>
                <c:pt idx="5928">
                  <c:v>2008 01 27 15 23 49</c:v>
                </c:pt>
                <c:pt idx="5929">
                  <c:v>2008 01 27 15 23 50</c:v>
                </c:pt>
                <c:pt idx="5930">
                  <c:v>2008 01 27 15 23 51</c:v>
                </c:pt>
                <c:pt idx="5931">
                  <c:v>2008 01 27 15 23 52</c:v>
                </c:pt>
                <c:pt idx="5932">
                  <c:v>2008 01 27 15 23 53</c:v>
                </c:pt>
                <c:pt idx="5933">
                  <c:v>2008 01 27 15 23 54</c:v>
                </c:pt>
                <c:pt idx="5934">
                  <c:v>2008 01 27 15 23 55</c:v>
                </c:pt>
                <c:pt idx="5935">
                  <c:v>2008 01 27 15 23 56</c:v>
                </c:pt>
                <c:pt idx="5936">
                  <c:v>2008 01 27 15 23 57</c:v>
                </c:pt>
                <c:pt idx="5937">
                  <c:v>2008 01 27 15 23 58</c:v>
                </c:pt>
                <c:pt idx="5938">
                  <c:v>2008 01 27 15 23 59</c:v>
                </c:pt>
                <c:pt idx="5939">
                  <c:v>2008 01 27 15 24 00</c:v>
                </c:pt>
                <c:pt idx="5940">
                  <c:v>2008 01 27 15 24 01</c:v>
                </c:pt>
                <c:pt idx="5941">
                  <c:v>2008 01 27 15 24 02</c:v>
                </c:pt>
                <c:pt idx="5942">
                  <c:v>2008 01 27 15 24 03</c:v>
                </c:pt>
                <c:pt idx="5943">
                  <c:v>2008 01 27 15 24 04</c:v>
                </c:pt>
                <c:pt idx="5944">
                  <c:v>2008 01 27 15 24 05</c:v>
                </c:pt>
                <c:pt idx="5945">
                  <c:v>2008 01 27 15 24 06</c:v>
                </c:pt>
                <c:pt idx="5946">
                  <c:v>2008 01 27 15 24 07</c:v>
                </c:pt>
                <c:pt idx="5947">
                  <c:v>2008 01 27 15 24 08</c:v>
                </c:pt>
                <c:pt idx="5948">
                  <c:v>2008 01 27 15 24 09</c:v>
                </c:pt>
                <c:pt idx="5949">
                  <c:v>2008 01 27 15 24 10</c:v>
                </c:pt>
                <c:pt idx="5950">
                  <c:v>2008 01 27 15 24 11</c:v>
                </c:pt>
                <c:pt idx="5951">
                  <c:v>2008 01 27 15 24 12</c:v>
                </c:pt>
                <c:pt idx="5952">
                  <c:v>2008 01 27 15 24 13</c:v>
                </c:pt>
                <c:pt idx="5953">
                  <c:v>2008 01 27 15 24 14</c:v>
                </c:pt>
                <c:pt idx="5954">
                  <c:v>2008 01 27 15 24 15</c:v>
                </c:pt>
                <c:pt idx="5955">
                  <c:v>2008 01 27 15 24 16</c:v>
                </c:pt>
                <c:pt idx="5956">
                  <c:v>2008 01 27 15 24 17</c:v>
                </c:pt>
                <c:pt idx="5957">
                  <c:v>2008 01 27 15 24 18</c:v>
                </c:pt>
                <c:pt idx="5958">
                  <c:v>2008 01 27 15 24 19</c:v>
                </c:pt>
                <c:pt idx="5959">
                  <c:v>2008 01 27 15 24 20</c:v>
                </c:pt>
                <c:pt idx="5960">
                  <c:v>2008 01 27 15 24 21</c:v>
                </c:pt>
                <c:pt idx="5961">
                  <c:v>2008 01 27 15 24 22</c:v>
                </c:pt>
                <c:pt idx="5962">
                  <c:v>2008 01 27 15 24 23</c:v>
                </c:pt>
                <c:pt idx="5963">
                  <c:v>2008 01 27 15 24 24</c:v>
                </c:pt>
                <c:pt idx="5964">
                  <c:v>2008 01 27 15 24 25</c:v>
                </c:pt>
                <c:pt idx="5965">
                  <c:v>2008 01 27 15 24 26</c:v>
                </c:pt>
                <c:pt idx="5966">
                  <c:v>2008 01 27 15 24 27</c:v>
                </c:pt>
                <c:pt idx="5967">
                  <c:v>2008 01 27 15 24 28</c:v>
                </c:pt>
                <c:pt idx="5968">
                  <c:v>2008 01 27 15 24 29</c:v>
                </c:pt>
                <c:pt idx="5969">
                  <c:v>2008 01 27 15 24 30</c:v>
                </c:pt>
                <c:pt idx="5970">
                  <c:v>2008 01 27 15 24 31</c:v>
                </c:pt>
                <c:pt idx="5971">
                  <c:v>2008 01 27 15 24 32</c:v>
                </c:pt>
                <c:pt idx="5972">
                  <c:v>2008 01 27 15 24 33</c:v>
                </c:pt>
                <c:pt idx="5973">
                  <c:v>2008 01 27 15 24 34</c:v>
                </c:pt>
                <c:pt idx="5974">
                  <c:v>2008 01 27 15 24 35</c:v>
                </c:pt>
                <c:pt idx="5975">
                  <c:v>2008 01 27 15 24 36</c:v>
                </c:pt>
                <c:pt idx="5976">
                  <c:v>2008 01 27 15 24 37</c:v>
                </c:pt>
                <c:pt idx="5977">
                  <c:v>2008 01 27 15 24 38</c:v>
                </c:pt>
                <c:pt idx="5978">
                  <c:v>2008 01 27 15 24 39</c:v>
                </c:pt>
                <c:pt idx="5979">
                  <c:v>2008 01 27 15 24 40</c:v>
                </c:pt>
                <c:pt idx="5980">
                  <c:v>2008 01 27 15 24 41</c:v>
                </c:pt>
                <c:pt idx="5981">
                  <c:v>2008 01 27 15 24 42</c:v>
                </c:pt>
                <c:pt idx="5982">
                  <c:v>2008 01 27 15 24 43</c:v>
                </c:pt>
                <c:pt idx="5983">
                  <c:v>2008 01 27 15 24 44</c:v>
                </c:pt>
                <c:pt idx="5984">
                  <c:v>2008 01 27 15 24 45</c:v>
                </c:pt>
                <c:pt idx="5985">
                  <c:v>2008 01 27 15 24 46</c:v>
                </c:pt>
                <c:pt idx="5986">
                  <c:v>2008 01 27 15 24 47</c:v>
                </c:pt>
                <c:pt idx="5987">
                  <c:v>2008 01 27 15 24 48</c:v>
                </c:pt>
                <c:pt idx="5988">
                  <c:v>2008 01 27 15 24 49</c:v>
                </c:pt>
                <c:pt idx="5989">
                  <c:v>2008 01 27 15 24 50</c:v>
                </c:pt>
                <c:pt idx="5990">
                  <c:v>2008 01 27 15 24 51</c:v>
                </c:pt>
                <c:pt idx="5991">
                  <c:v>2008 01 27 15 24 52</c:v>
                </c:pt>
                <c:pt idx="5992">
                  <c:v>2008 01 27 15 24 53</c:v>
                </c:pt>
                <c:pt idx="5993">
                  <c:v>2008 01 27 15 24 54</c:v>
                </c:pt>
                <c:pt idx="5994">
                  <c:v>2008 01 27 15 24 55</c:v>
                </c:pt>
                <c:pt idx="5995">
                  <c:v>2008 01 27 15 24 56</c:v>
                </c:pt>
                <c:pt idx="5996">
                  <c:v>2008 01 27 15 24 57</c:v>
                </c:pt>
                <c:pt idx="5997">
                  <c:v>2008 01 27 15 24 58</c:v>
                </c:pt>
                <c:pt idx="5998">
                  <c:v>2008 01 27 15 24 59</c:v>
                </c:pt>
                <c:pt idx="5999">
                  <c:v>2008 01 27 15 25 00</c:v>
                </c:pt>
                <c:pt idx="6000">
                  <c:v>2008 01 27 15 25 01</c:v>
                </c:pt>
                <c:pt idx="6001">
                  <c:v>2008 01 27 15 25 02</c:v>
                </c:pt>
                <c:pt idx="6002">
                  <c:v>2008 01 27 15 25 03</c:v>
                </c:pt>
                <c:pt idx="6003">
                  <c:v>2008 01 27 15 25 04</c:v>
                </c:pt>
                <c:pt idx="6004">
                  <c:v>2008 01 27 15 25 05</c:v>
                </c:pt>
                <c:pt idx="6005">
                  <c:v>2008 01 27 15 25 06</c:v>
                </c:pt>
                <c:pt idx="6006">
                  <c:v>2008 01 27 15 25 07</c:v>
                </c:pt>
                <c:pt idx="6007">
                  <c:v>2008 01 27 15 25 08</c:v>
                </c:pt>
                <c:pt idx="6008">
                  <c:v>2008 01 27 15 25 09</c:v>
                </c:pt>
                <c:pt idx="6009">
                  <c:v>2008 01 27 15 25 10</c:v>
                </c:pt>
                <c:pt idx="6010">
                  <c:v>2008 01 27 15 25 11</c:v>
                </c:pt>
                <c:pt idx="6011">
                  <c:v>2008 01 27 15 25 12</c:v>
                </c:pt>
                <c:pt idx="6012">
                  <c:v>2008 01 27 15 25 13</c:v>
                </c:pt>
                <c:pt idx="6013">
                  <c:v>2008 01 27 15 25 14</c:v>
                </c:pt>
                <c:pt idx="6014">
                  <c:v>2008 01 27 15 25 15</c:v>
                </c:pt>
                <c:pt idx="6015">
                  <c:v>2008 01 27 15 25 16</c:v>
                </c:pt>
                <c:pt idx="6016">
                  <c:v>2008 01 27 15 25 17</c:v>
                </c:pt>
                <c:pt idx="6017">
                  <c:v>2008 01 27 15 25 18</c:v>
                </c:pt>
                <c:pt idx="6018">
                  <c:v>2008 01 27 15 25 19</c:v>
                </c:pt>
                <c:pt idx="6019">
                  <c:v>2008 01 27 15 25 20</c:v>
                </c:pt>
                <c:pt idx="6020">
                  <c:v>2008 01 27 15 25 21</c:v>
                </c:pt>
                <c:pt idx="6021">
                  <c:v>2008 01 27 15 25 22</c:v>
                </c:pt>
                <c:pt idx="6022">
                  <c:v>2008 01 27 15 25 23</c:v>
                </c:pt>
                <c:pt idx="6023">
                  <c:v>2008 01 27 15 25 24</c:v>
                </c:pt>
                <c:pt idx="6024">
                  <c:v>2008 01 27 15 25 25</c:v>
                </c:pt>
                <c:pt idx="6025">
                  <c:v>2008 01 27 15 25 26</c:v>
                </c:pt>
                <c:pt idx="6026">
                  <c:v>2008 01 27 15 25 27</c:v>
                </c:pt>
                <c:pt idx="6027">
                  <c:v>2008 01 27 15 25 28</c:v>
                </c:pt>
                <c:pt idx="6028">
                  <c:v>2008 01 27 15 25 29</c:v>
                </c:pt>
                <c:pt idx="6029">
                  <c:v>2008 01 27 15 25 30</c:v>
                </c:pt>
                <c:pt idx="6030">
                  <c:v>2008 01 27 15 25 31</c:v>
                </c:pt>
                <c:pt idx="6031">
                  <c:v>2008 01 27 15 25 32</c:v>
                </c:pt>
                <c:pt idx="6032">
                  <c:v>2008 01 27 15 25 33</c:v>
                </c:pt>
                <c:pt idx="6033">
                  <c:v>2008 01 27 15 25 34</c:v>
                </c:pt>
                <c:pt idx="6034">
                  <c:v>2008 01 27 15 25 35</c:v>
                </c:pt>
                <c:pt idx="6035">
                  <c:v>2008 01 27 15 25 36</c:v>
                </c:pt>
                <c:pt idx="6036">
                  <c:v>2008 01 27 15 25 37</c:v>
                </c:pt>
                <c:pt idx="6037">
                  <c:v>2008 01 27 15 25 38</c:v>
                </c:pt>
                <c:pt idx="6038">
                  <c:v>2008 01 27 15 25 39</c:v>
                </c:pt>
                <c:pt idx="6039">
                  <c:v>2008 01 27 15 25 40</c:v>
                </c:pt>
                <c:pt idx="6040">
                  <c:v>2008 01 27 15 25 41</c:v>
                </c:pt>
                <c:pt idx="6041">
                  <c:v>2008 01 27 15 25 42</c:v>
                </c:pt>
                <c:pt idx="6042">
                  <c:v>2008 01 27 15 25 43</c:v>
                </c:pt>
                <c:pt idx="6043">
                  <c:v>2008 01 27 15 25 44</c:v>
                </c:pt>
                <c:pt idx="6044">
                  <c:v>2008 01 27 15 25 45</c:v>
                </c:pt>
                <c:pt idx="6045">
                  <c:v>2008 01 27 15 25 46</c:v>
                </c:pt>
                <c:pt idx="6046">
                  <c:v>2008 01 27 15 25 47</c:v>
                </c:pt>
                <c:pt idx="6047">
                  <c:v>2008 01 27 15 25 48</c:v>
                </c:pt>
                <c:pt idx="6048">
                  <c:v>2008 01 27 15 25 49</c:v>
                </c:pt>
                <c:pt idx="6049">
                  <c:v>2008 01 27 15 25 50</c:v>
                </c:pt>
                <c:pt idx="6050">
                  <c:v>2008 01 27 15 25 51</c:v>
                </c:pt>
                <c:pt idx="6051">
                  <c:v>2008 01 27 15 25 52</c:v>
                </c:pt>
                <c:pt idx="6052">
                  <c:v>2008 01 27 15 25 53</c:v>
                </c:pt>
                <c:pt idx="6053">
                  <c:v>2008 01 27 15 25 54</c:v>
                </c:pt>
                <c:pt idx="6054">
                  <c:v>2008 01 27 15 25 55</c:v>
                </c:pt>
                <c:pt idx="6055">
                  <c:v>2008 01 27 15 25 56</c:v>
                </c:pt>
                <c:pt idx="6056">
                  <c:v>2008 01 27 15 25 57</c:v>
                </c:pt>
                <c:pt idx="6057">
                  <c:v>2008 01 27 15 25 58</c:v>
                </c:pt>
                <c:pt idx="6058">
                  <c:v>2008 01 27 15 25 59</c:v>
                </c:pt>
                <c:pt idx="6059">
                  <c:v>2008 01 27 15 26 00</c:v>
                </c:pt>
                <c:pt idx="6060">
                  <c:v>2008 01 27 15 26 01</c:v>
                </c:pt>
                <c:pt idx="6061">
                  <c:v>2008 01 27 15 26 02</c:v>
                </c:pt>
                <c:pt idx="6062">
                  <c:v>2008 01 27 15 26 03</c:v>
                </c:pt>
                <c:pt idx="6063">
                  <c:v>2008 01 27 15 26 04</c:v>
                </c:pt>
                <c:pt idx="6064">
                  <c:v>2008 01 27 15 26 05</c:v>
                </c:pt>
                <c:pt idx="6065">
                  <c:v>2008 01 27 15 26 06</c:v>
                </c:pt>
                <c:pt idx="6066">
                  <c:v>2008 01 27 15 26 07</c:v>
                </c:pt>
                <c:pt idx="6067">
                  <c:v>2008 01 27 15 26 08</c:v>
                </c:pt>
                <c:pt idx="6068">
                  <c:v>2008 01 27 15 26 09</c:v>
                </c:pt>
                <c:pt idx="6069">
                  <c:v>2008 01 27 15 26 10</c:v>
                </c:pt>
                <c:pt idx="6070">
                  <c:v>2008 01 27 15 26 11</c:v>
                </c:pt>
                <c:pt idx="6071">
                  <c:v>2008 01 27 15 26 12</c:v>
                </c:pt>
                <c:pt idx="6072">
                  <c:v>2008 01 27 15 26 13</c:v>
                </c:pt>
                <c:pt idx="6073">
                  <c:v>2008 01 27 15 26 14</c:v>
                </c:pt>
                <c:pt idx="6074">
                  <c:v>2008 01 27 15 26 15</c:v>
                </c:pt>
                <c:pt idx="6075">
                  <c:v>2008 01 27 15 26 16</c:v>
                </c:pt>
                <c:pt idx="6076">
                  <c:v>2008 01 27 15 26 17</c:v>
                </c:pt>
                <c:pt idx="6077">
                  <c:v>2008 01 27 15 26 18</c:v>
                </c:pt>
                <c:pt idx="6078">
                  <c:v>2008 01 27 15 26 19</c:v>
                </c:pt>
                <c:pt idx="6079">
                  <c:v>2008 01 27 15 26 20</c:v>
                </c:pt>
                <c:pt idx="6080">
                  <c:v>2008 01 27 15 26 21</c:v>
                </c:pt>
                <c:pt idx="6081">
                  <c:v>2008 01 27 15 26 22</c:v>
                </c:pt>
                <c:pt idx="6082">
                  <c:v>2008 01 27 15 26 23</c:v>
                </c:pt>
                <c:pt idx="6083">
                  <c:v>2008 01 27 15 26 24</c:v>
                </c:pt>
                <c:pt idx="6084">
                  <c:v>2008 01 27 15 26 25</c:v>
                </c:pt>
                <c:pt idx="6085">
                  <c:v>2008 01 27 15 26 26</c:v>
                </c:pt>
                <c:pt idx="6086">
                  <c:v>2008 01 27 15 26 27</c:v>
                </c:pt>
                <c:pt idx="6087">
                  <c:v>2008 01 27 15 26 28</c:v>
                </c:pt>
                <c:pt idx="6088">
                  <c:v>2008 01 27 15 26 29</c:v>
                </c:pt>
                <c:pt idx="6089">
                  <c:v>2008 01 27 15 26 30</c:v>
                </c:pt>
                <c:pt idx="6090">
                  <c:v>2008 01 27 15 26 31</c:v>
                </c:pt>
                <c:pt idx="6091">
                  <c:v>2008 01 27 15 26 32</c:v>
                </c:pt>
                <c:pt idx="6092">
                  <c:v>2008 01 27 15 26 33</c:v>
                </c:pt>
                <c:pt idx="6093">
                  <c:v>2008 01 27 15 26 34</c:v>
                </c:pt>
                <c:pt idx="6094">
                  <c:v>2008 01 27 15 26 35</c:v>
                </c:pt>
                <c:pt idx="6095">
                  <c:v>2008 01 27 15 26 36</c:v>
                </c:pt>
                <c:pt idx="6096">
                  <c:v>2008 01 27 15 26 37</c:v>
                </c:pt>
                <c:pt idx="6097">
                  <c:v>2008 01 27 15 26 38</c:v>
                </c:pt>
                <c:pt idx="6098">
                  <c:v>2008 01 27 15 26 39</c:v>
                </c:pt>
                <c:pt idx="6099">
                  <c:v>2008 01 27 15 26 40</c:v>
                </c:pt>
                <c:pt idx="6100">
                  <c:v>2008 01 27 15 26 41</c:v>
                </c:pt>
                <c:pt idx="6101">
                  <c:v>2008 01 27 15 26 42</c:v>
                </c:pt>
                <c:pt idx="6102">
                  <c:v>2008 01 27 15 26 43</c:v>
                </c:pt>
                <c:pt idx="6103">
                  <c:v>2008 01 27 15 26 44</c:v>
                </c:pt>
                <c:pt idx="6104">
                  <c:v>2008 01 27 15 26 45</c:v>
                </c:pt>
                <c:pt idx="6105">
                  <c:v>2008 01 27 15 26 46</c:v>
                </c:pt>
                <c:pt idx="6106">
                  <c:v>2008 01 27 15 26 47</c:v>
                </c:pt>
                <c:pt idx="6107">
                  <c:v>2008 01 27 15 26 48</c:v>
                </c:pt>
                <c:pt idx="6108">
                  <c:v>2008 01 27 15 26 49</c:v>
                </c:pt>
                <c:pt idx="6109">
                  <c:v>2008 01 27 15 26 50</c:v>
                </c:pt>
                <c:pt idx="6110">
                  <c:v>2008 01 27 15 26 51</c:v>
                </c:pt>
                <c:pt idx="6111">
                  <c:v>2008 01 27 15 26 52</c:v>
                </c:pt>
                <c:pt idx="6112">
                  <c:v>2008 01 27 15 26 53</c:v>
                </c:pt>
                <c:pt idx="6113">
                  <c:v>2008 01 27 15 26 54</c:v>
                </c:pt>
                <c:pt idx="6114">
                  <c:v>2008 01 27 15 26 55</c:v>
                </c:pt>
                <c:pt idx="6115">
                  <c:v>2008 01 27 15 26 56</c:v>
                </c:pt>
                <c:pt idx="6116">
                  <c:v>2008 01 27 15 26 57</c:v>
                </c:pt>
                <c:pt idx="6117">
                  <c:v>2008 01 27 15 26 58</c:v>
                </c:pt>
                <c:pt idx="6118">
                  <c:v>2008 01 27 15 26 59</c:v>
                </c:pt>
                <c:pt idx="6119">
                  <c:v>2008 01 27 15 27 00</c:v>
                </c:pt>
                <c:pt idx="6120">
                  <c:v>2008 01 27 15 27 01</c:v>
                </c:pt>
                <c:pt idx="6121">
                  <c:v>2008 01 27 15 27 02</c:v>
                </c:pt>
                <c:pt idx="6122">
                  <c:v>2008 01 27 15 27 03</c:v>
                </c:pt>
                <c:pt idx="6123">
                  <c:v>2008 01 27 15 27 04</c:v>
                </c:pt>
                <c:pt idx="6124">
                  <c:v>2008 01 27 15 27 05</c:v>
                </c:pt>
                <c:pt idx="6125">
                  <c:v>2008 01 27 15 27 06</c:v>
                </c:pt>
                <c:pt idx="6126">
                  <c:v>2008 01 27 15 27 07</c:v>
                </c:pt>
                <c:pt idx="6127">
                  <c:v>2008 01 27 15 27 08</c:v>
                </c:pt>
                <c:pt idx="6128">
                  <c:v>2008 01 27 15 27 09</c:v>
                </c:pt>
                <c:pt idx="6129">
                  <c:v>2008 01 27 15 27 10</c:v>
                </c:pt>
                <c:pt idx="6130">
                  <c:v>2008 01 27 15 27 11</c:v>
                </c:pt>
                <c:pt idx="6131">
                  <c:v>2008 01 27 15 27 12</c:v>
                </c:pt>
                <c:pt idx="6132">
                  <c:v>2008 01 27 15 27 13</c:v>
                </c:pt>
                <c:pt idx="6133">
                  <c:v>2008 01 27 15 27 14</c:v>
                </c:pt>
                <c:pt idx="6134">
                  <c:v>2008 01 27 15 27 15</c:v>
                </c:pt>
                <c:pt idx="6135">
                  <c:v>2008 01 27 15 27 16</c:v>
                </c:pt>
                <c:pt idx="6136">
                  <c:v>2008 01 27 15 27 17</c:v>
                </c:pt>
                <c:pt idx="6137">
                  <c:v>2008 01 27 15 27 18</c:v>
                </c:pt>
                <c:pt idx="6138">
                  <c:v>2008 01 27 15 27 19</c:v>
                </c:pt>
                <c:pt idx="6139">
                  <c:v>2008 01 27 15 27 20</c:v>
                </c:pt>
                <c:pt idx="6140">
                  <c:v>2008 01 27 15 27 21</c:v>
                </c:pt>
                <c:pt idx="6141">
                  <c:v>2008 01 27 15 27 22</c:v>
                </c:pt>
                <c:pt idx="6142">
                  <c:v>2008 01 27 15 27 23</c:v>
                </c:pt>
                <c:pt idx="6143">
                  <c:v>2008 01 27 15 27 24</c:v>
                </c:pt>
                <c:pt idx="6144">
                  <c:v>2008 01 27 15 27 25</c:v>
                </c:pt>
                <c:pt idx="6145">
                  <c:v>2008 01 27 15 27 26</c:v>
                </c:pt>
                <c:pt idx="6146">
                  <c:v>2008 01 27 15 27 27</c:v>
                </c:pt>
                <c:pt idx="6147">
                  <c:v>2008 01 27 15 27 28</c:v>
                </c:pt>
                <c:pt idx="6148">
                  <c:v>2008 01 27 15 27 29</c:v>
                </c:pt>
                <c:pt idx="6149">
                  <c:v>2008 01 27 15 27 30</c:v>
                </c:pt>
                <c:pt idx="6150">
                  <c:v>2008 01 27 15 27 31</c:v>
                </c:pt>
                <c:pt idx="6151">
                  <c:v>2008 01 27 15 27 32</c:v>
                </c:pt>
                <c:pt idx="6152">
                  <c:v>2008 01 27 15 27 33</c:v>
                </c:pt>
                <c:pt idx="6153">
                  <c:v>2008 01 27 15 27 34</c:v>
                </c:pt>
                <c:pt idx="6154">
                  <c:v>2008 01 27 15 27 35</c:v>
                </c:pt>
                <c:pt idx="6155">
                  <c:v>2008 01 27 15 27 36</c:v>
                </c:pt>
                <c:pt idx="6156">
                  <c:v>2008 01 27 15 27 37</c:v>
                </c:pt>
                <c:pt idx="6157">
                  <c:v>2008 01 27 15 27 38</c:v>
                </c:pt>
                <c:pt idx="6158">
                  <c:v>2008 01 27 15 27 39</c:v>
                </c:pt>
                <c:pt idx="6159">
                  <c:v>2008 01 27 15 27 40</c:v>
                </c:pt>
                <c:pt idx="6160">
                  <c:v>2008 01 27 15 27 41</c:v>
                </c:pt>
                <c:pt idx="6161">
                  <c:v>2008 01 27 15 27 42</c:v>
                </c:pt>
                <c:pt idx="6162">
                  <c:v>2008 01 27 15 27 43</c:v>
                </c:pt>
                <c:pt idx="6163">
                  <c:v>2008 01 27 15 27 44</c:v>
                </c:pt>
                <c:pt idx="6164">
                  <c:v>2008 01 27 15 27 45</c:v>
                </c:pt>
                <c:pt idx="6165">
                  <c:v>2008 01 27 15 27 46</c:v>
                </c:pt>
                <c:pt idx="6166">
                  <c:v>2008 01 27 15 27 47</c:v>
                </c:pt>
                <c:pt idx="6167">
                  <c:v>2008 01 27 15 27 48</c:v>
                </c:pt>
                <c:pt idx="6168">
                  <c:v>2008 01 27 15 27 49</c:v>
                </c:pt>
                <c:pt idx="6169">
                  <c:v>2008 01 27 15 27 50</c:v>
                </c:pt>
                <c:pt idx="6170">
                  <c:v>2008 01 27 15 27 51</c:v>
                </c:pt>
                <c:pt idx="6171">
                  <c:v>2008 01 27 15 27 52</c:v>
                </c:pt>
                <c:pt idx="6172">
                  <c:v>2008 01 27 15 27 53</c:v>
                </c:pt>
                <c:pt idx="6173">
                  <c:v>2008 01 27 15 27 54</c:v>
                </c:pt>
                <c:pt idx="6174">
                  <c:v>2008 01 27 15 27 55</c:v>
                </c:pt>
                <c:pt idx="6175">
                  <c:v>2008 01 27 15 27 56</c:v>
                </c:pt>
                <c:pt idx="6176">
                  <c:v>2008 01 27 15 27 57</c:v>
                </c:pt>
                <c:pt idx="6177">
                  <c:v>2008 01 27 15 27 58</c:v>
                </c:pt>
                <c:pt idx="6178">
                  <c:v>2008 01 27 15 27 59</c:v>
                </c:pt>
                <c:pt idx="6179">
                  <c:v>2008 01 27 15 28 00</c:v>
                </c:pt>
                <c:pt idx="6180">
                  <c:v>2008 01 27 15 28 01</c:v>
                </c:pt>
                <c:pt idx="6181">
                  <c:v>2008 01 27 15 28 02</c:v>
                </c:pt>
                <c:pt idx="6182">
                  <c:v>2008 01 27 15 28 03</c:v>
                </c:pt>
                <c:pt idx="6183">
                  <c:v>2008 01 27 15 28 04</c:v>
                </c:pt>
                <c:pt idx="6184">
                  <c:v>2008 01 27 15 28 05</c:v>
                </c:pt>
                <c:pt idx="6185">
                  <c:v>2008 01 27 15 28 06</c:v>
                </c:pt>
                <c:pt idx="6186">
                  <c:v>2008 01 27 15 28 07</c:v>
                </c:pt>
                <c:pt idx="6187">
                  <c:v>2008 01 27 15 28 08</c:v>
                </c:pt>
                <c:pt idx="6188">
                  <c:v>2008 01 27 15 28 09</c:v>
                </c:pt>
                <c:pt idx="6189">
                  <c:v>2008 01 27 15 28 10</c:v>
                </c:pt>
                <c:pt idx="6190">
                  <c:v>2008 01 27 15 28 11</c:v>
                </c:pt>
                <c:pt idx="6191">
                  <c:v>2008 01 27 15 28 12</c:v>
                </c:pt>
                <c:pt idx="6192">
                  <c:v>2008 01 27 15 28 13</c:v>
                </c:pt>
                <c:pt idx="6193">
                  <c:v>2008 01 27 15 28 14</c:v>
                </c:pt>
                <c:pt idx="6194">
                  <c:v>2008 01 27 15 28 15</c:v>
                </c:pt>
                <c:pt idx="6195">
                  <c:v>2008 01 27 15 28 16</c:v>
                </c:pt>
                <c:pt idx="6196">
                  <c:v>2008 01 27 15 28 17</c:v>
                </c:pt>
                <c:pt idx="6197">
                  <c:v>2008 01 27 15 28 18</c:v>
                </c:pt>
                <c:pt idx="6198">
                  <c:v>2008 01 27 15 28 19</c:v>
                </c:pt>
                <c:pt idx="6199">
                  <c:v>2008 01 27 15 28 20</c:v>
                </c:pt>
                <c:pt idx="6200">
                  <c:v>2008 01 27 15 28 21</c:v>
                </c:pt>
                <c:pt idx="6201">
                  <c:v>2008 01 27 15 28 22</c:v>
                </c:pt>
                <c:pt idx="6202">
                  <c:v>2008 01 27 15 28 23</c:v>
                </c:pt>
                <c:pt idx="6203">
                  <c:v>2008 01 27 15 28 24</c:v>
                </c:pt>
                <c:pt idx="6204">
                  <c:v>2008 01 27 15 28 25</c:v>
                </c:pt>
                <c:pt idx="6205">
                  <c:v>2008 01 27 15 28 26</c:v>
                </c:pt>
                <c:pt idx="6206">
                  <c:v>2008 01 27 15 28 27</c:v>
                </c:pt>
                <c:pt idx="6207">
                  <c:v>2008 01 27 15 28 28</c:v>
                </c:pt>
                <c:pt idx="6208">
                  <c:v>2008 01 27 15 28 29</c:v>
                </c:pt>
                <c:pt idx="6209">
                  <c:v>2008 01 27 15 28 30</c:v>
                </c:pt>
                <c:pt idx="6210">
                  <c:v>2008 01 27 15 28 31</c:v>
                </c:pt>
                <c:pt idx="6211">
                  <c:v>2008 01 27 15 28 32</c:v>
                </c:pt>
                <c:pt idx="6212">
                  <c:v>2008 01 27 15 28 33</c:v>
                </c:pt>
                <c:pt idx="6213">
                  <c:v>2008 01 27 15 28 34</c:v>
                </c:pt>
                <c:pt idx="6214">
                  <c:v>2008 01 27 15 28 35</c:v>
                </c:pt>
                <c:pt idx="6215">
                  <c:v>2008 01 27 15 28 36</c:v>
                </c:pt>
                <c:pt idx="6216">
                  <c:v>2008 01 27 15 28 37</c:v>
                </c:pt>
                <c:pt idx="6217">
                  <c:v>2008 01 27 15 28 38</c:v>
                </c:pt>
                <c:pt idx="6218">
                  <c:v>2008 01 27 15 28 39</c:v>
                </c:pt>
                <c:pt idx="6219">
                  <c:v>2008 01 27 15 28 40</c:v>
                </c:pt>
                <c:pt idx="6220">
                  <c:v>2008 01 27 15 28 41</c:v>
                </c:pt>
                <c:pt idx="6221">
                  <c:v>2008 01 27 15 28 42</c:v>
                </c:pt>
                <c:pt idx="6222">
                  <c:v>2008 01 27 15 28 43</c:v>
                </c:pt>
                <c:pt idx="6223">
                  <c:v>2008 01 27 15 28 44</c:v>
                </c:pt>
                <c:pt idx="6224">
                  <c:v>2008 01 27 15 28 45</c:v>
                </c:pt>
                <c:pt idx="6225">
                  <c:v>2008 01 27 15 28 46</c:v>
                </c:pt>
                <c:pt idx="6226">
                  <c:v>2008 01 27 15 28 47</c:v>
                </c:pt>
                <c:pt idx="6227">
                  <c:v>2008 01 27 15 28 48</c:v>
                </c:pt>
                <c:pt idx="6228">
                  <c:v>2008 01 27 15 28 49</c:v>
                </c:pt>
                <c:pt idx="6229">
                  <c:v>2008 01 27 15 28 50</c:v>
                </c:pt>
                <c:pt idx="6230">
                  <c:v>2008 01 27 15 28 51</c:v>
                </c:pt>
                <c:pt idx="6231">
                  <c:v>2008 01 27 15 28 52</c:v>
                </c:pt>
                <c:pt idx="6232">
                  <c:v>2008 01 27 15 28 53</c:v>
                </c:pt>
                <c:pt idx="6233">
                  <c:v>2008 01 27 15 28 54</c:v>
                </c:pt>
                <c:pt idx="6234">
                  <c:v>2008 01 27 15 28 55</c:v>
                </c:pt>
                <c:pt idx="6235">
                  <c:v>2008 01 27 15 28 56</c:v>
                </c:pt>
                <c:pt idx="6236">
                  <c:v>2008 01 27 15 28 57</c:v>
                </c:pt>
                <c:pt idx="6237">
                  <c:v>2008 01 27 15 28 58</c:v>
                </c:pt>
                <c:pt idx="6238">
                  <c:v>2008 01 27 15 28 59</c:v>
                </c:pt>
                <c:pt idx="6239">
                  <c:v>2008 01 27 15 29 00</c:v>
                </c:pt>
                <c:pt idx="6240">
                  <c:v>2008 01 27 15 29 01</c:v>
                </c:pt>
                <c:pt idx="6241">
                  <c:v>2008 01 27 15 29 02</c:v>
                </c:pt>
                <c:pt idx="6242">
                  <c:v>2008 01 27 15 29 03</c:v>
                </c:pt>
                <c:pt idx="6243">
                  <c:v>2008 01 27 15 29 04</c:v>
                </c:pt>
                <c:pt idx="6244">
                  <c:v>2008 01 27 15 29 05</c:v>
                </c:pt>
                <c:pt idx="6245">
                  <c:v>2008 01 27 15 29 06</c:v>
                </c:pt>
                <c:pt idx="6246">
                  <c:v>2008 01 27 15 29 07</c:v>
                </c:pt>
                <c:pt idx="6247">
                  <c:v>2008 01 27 15 29 08</c:v>
                </c:pt>
                <c:pt idx="6248">
                  <c:v>2008 01 27 15 29 09</c:v>
                </c:pt>
                <c:pt idx="6249">
                  <c:v>2008 01 27 15 29 10</c:v>
                </c:pt>
                <c:pt idx="6250">
                  <c:v>2008 01 27 15 29 11</c:v>
                </c:pt>
                <c:pt idx="6251">
                  <c:v>2008 01 27 15 29 12</c:v>
                </c:pt>
                <c:pt idx="6252">
                  <c:v>2008 01 27 15 29 13</c:v>
                </c:pt>
                <c:pt idx="6253">
                  <c:v>2008 01 27 15 29 14</c:v>
                </c:pt>
                <c:pt idx="6254">
                  <c:v>2008 01 27 15 29 15</c:v>
                </c:pt>
                <c:pt idx="6255">
                  <c:v>2008 01 27 15 29 16</c:v>
                </c:pt>
                <c:pt idx="6256">
                  <c:v>2008 01 27 15 29 17</c:v>
                </c:pt>
                <c:pt idx="6257">
                  <c:v>2008 01 27 15 29 18</c:v>
                </c:pt>
                <c:pt idx="6258">
                  <c:v>2008 01 27 15 29 19</c:v>
                </c:pt>
                <c:pt idx="6259">
                  <c:v>2008 01 27 15 29 20</c:v>
                </c:pt>
                <c:pt idx="6260">
                  <c:v>2008 01 27 15 29 21</c:v>
                </c:pt>
                <c:pt idx="6261">
                  <c:v>2008 01 27 15 29 22</c:v>
                </c:pt>
                <c:pt idx="6262">
                  <c:v>2008 01 27 15 29 23</c:v>
                </c:pt>
                <c:pt idx="6263">
                  <c:v>2008 01 27 15 29 24</c:v>
                </c:pt>
                <c:pt idx="6264">
                  <c:v>2008 01 27 15 29 25</c:v>
                </c:pt>
                <c:pt idx="6265">
                  <c:v>2008 01 27 15 29 26</c:v>
                </c:pt>
                <c:pt idx="6266">
                  <c:v>2008 01 27 15 29 27</c:v>
                </c:pt>
                <c:pt idx="6267">
                  <c:v>2008 01 27 15 29 28</c:v>
                </c:pt>
                <c:pt idx="6268">
                  <c:v>2008 01 27 15 29 29</c:v>
                </c:pt>
                <c:pt idx="6269">
                  <c:v>2008 01 27 15 29 30</c:v>
                </c:pt>
                <c:pt idx="6270">
                  <c:v>2008 01 27 15 29 31</c:v>
                </c:pt>
                <c:pt idx="6271">
                  <c:v>2008 01 27 15 29 32</c:v>
                </c:pt>
                <c:pt idx="6272">
                  <c:v>2008 01 27 15 29 33</c:v>
                </c:pt>
                <c:pt idx="6273">
                  <c:v>2008 01 27 15 29 34</c:v>
                </c:pt>
                <c:pt idx="6274">
                  <c:v>2008 01 27 15 29 35</c:v>
                </c:pt>
                <c:pt idx="6275">
                  <c:v>2008 01 27 15 29 36</c:v>
                </c:pt>
                <c:pt idx="6276">
                  <c:v>2008 01 27 15 29 37</c:v>
                </c:pt>
                <c:pt idx="6277">
                  <c:v>2008 01 27 15 29 38</c:v>
                </c:pt>
                <c:pt idx="6278">
                  <c:v>2008 01 27 15 29 39</c:v>
                </c:pt>
                <c:pt idx="6279">
                  <c:v>2008 01 27 15 29 40</c:v>
                </c:pt>
                <c:pt idx="6280">
                  <c:v>2008 01 27 15 29 41</c:v>
                </c:pt>
                <c:pt idx="6281">
                  <c:v>2008 01 27 15 29 42</c:v>
                </c:pt>
                <c:pt idx="6282">
                  <c:v>2008 01 27 15 29 43</c:v>
                </c:pt>
                <c:pt idx="6283">
                  <c:v>2008 01 27 15 29 44</c:v>
                </c:pt>
                <c:pt idx="6284">
                  <c:v>2008 01 27 15 29 45</c:v>
                </c:pt>
                <c:pt idx="6285">
                  <c:v>2008 01 27 15 29 46</c:v>
                </c:pt>
                <c:pt idx="6286">
                  <c:v>2008 01 27 15 29 47</c:v>
                </c:pt>
                <c:pt idx="6287">
                  <c:v>2008 01 27 15 29 48</c:v>
                </c:pt>
                <c:pt idx="6288">
                  <c:v>2008 01 27 15 29 49</c:v>
                </c:pt>
                <c:pt idx="6289">
                  <c:v>2008 01 27 15 29 50</c:v>
                </c:pt>
                <c:pt idx="6290">
                  <c:v>2008 01 27 15 29 51</c:v>
                </c:pt>
                <c:pt idx="6291">
                  <c:v>2008 01 27 15 29 52</c:v>
                </c:pt>
                <c:pt idx="6292">
                  <c:v>2008 01 27 15 29 53</c:v>
                </c:pt>
                <c:pt idx="6293">
                  <c:v>2008 01 27 15 29 54</c:v>
                </c:pt>
                <c:pt idx="6294">
                  <c:v>2008 01 27 15 29 55</c:v>
                </c:pt>
                <c:pt idx="6295">
                  <c:v>2008 01 27 15 29 56</c:v>
                </c:pt>
                <c:pt idx="6296">
                  <c:v>2008 01 27 15 29 57</c:v>
                </c:pt>
                <c:pt idx="6297">
                  <c:v>2008 01 27 15 29 58</c:v>
                </c:pt>
                <c:pt idx="6298">
                  <c:v>2008 01 27 15 29 59</c:v>
                </c:pt>
                <c:pt idx="6299">
                  <c:v>2008 01 27 15 30 00</c:v>
                </c:pt>
                <c:pt idx="6300">
                  <c:v>2008 01 27 15 30 01</c:v>
                </c:pt>
                <c:pt idx="6301">
                  <c:v>2008 01 27 15 30 02</c:v>
                </c:pt>
                <c:pt idx="6302">
                  <c:v>2008 01 27 15 30 03</c:v>
                </c:pt>
                <c:pt idx="6303">
                  <c:v>2008 01 27 15 30 04</c:v>
                </c:pt>
                <c:pt idx="6304">
                  <c:v>2008 01 27 15 30 05</c:v>
                </c:pt>
                <c:pt idx="6305">
                  <c:v>2008 01 27 15 30 06</c:v>
                </c:pt>
                <c:pt idx="6306">
                  <c:v>2008 01 27 15 30 07</c:v>
                </c:pt>
                <c:pt idx="6307">
                  <c:v>2008 01 27 15 30 08</c:v>
                </c:pt>
                <c:pt idx="6308">
                  <c:v>2008 01 27 15 30 09</c:v>
                </c:pt>
                <c:pt idx="6309">
                  <c:v>2008 01 27 15 30 10</c:v>
                </c:pt>
                <c:pt idx="6310">
                  <c:v>2008 01 27 15 30 11</c:v>
                </c:pt>
                <c:pt idx="6311">
                  <c:v>2008 01 27 15 30 12</c:v>
                </c:pt>
                <c:pt idx="6312">
                  <c:v>2008 01 27 15 30 13</c:v>
                </c:pt>
                <c:pt idx="6313">
                  <c:v>2008 01 27 15 30 14</c:v>
                </c:pt>
                <c:pt idx="6314">
                  <c:v>2008 01 27 15 30 15</c:v>
                </c:pt>
                <c:pt idx="6315">
                  <c:v>2008 01 27 15 30 16</c:v>
                </c:pt>
                <c:pt idx="6316">
                  <c:v>2008 01 27 15 30 17</c:v>
                </c:pt>
                <c:pt idx="6317">
                  <c:v>2008 01 27 15 30 18</c:v>
                </c:pt>
                <c:pt idx="6318">
                  <c:v>2008 01 27 15 30 19</c:v>
                </c:pt>
                <c:pt idx="6319">
                  <c:v>2008 01 27 15 30 20</c:v>
                </c:pt>
                <c:pt idx="6320">
                  <c:v>2008 01 27 15 30 21</c:v>
                </c:pt>
                <c:pt idx="6321">
                  <c:v>2008 01 27 15 30 22</c:v>
                </c:pt>
                <c:pt idx="6322">
                  <c:v>2008 01 27 15 30 23</c:v>
                </c:pt>
                <c:pt idx="6323">
                  <c:v>2008 01 27 15 30 24</c:v>
                </c:pt>
                <c:pt idx="6324">
                  <c:v>2008 01 27 15 30 25</c:v>
                </c:pt>
                <c:pt idx="6325">
                  <c:v>2008 01 27 15 30 26</c:v>
                </c:pt>
                <c:pt idx="6326">
                  <c:v>2008 01 27 15 30 27</c:v>
                </c:pt>
                <c:pt idx="6327">
                  <c:v>2008 01 27 15 30 28</c:v>
                </c:pt>
                <c:pt idx="6328">
                  <c:v>2008 01 27 15 30 29</c:v>
                </c:pt>
                <c:pt idx="6329">
                  <c:v>2008 01 27 15 30 30</c:v>
                </c:pt>
                <c:pt idx="6330">
                  <c:v>2008 01 27 15 30 31</c:v>
                </c:pt>
                <c:pt idx="6331">
                  <c:v>2008 01 27 15 30 32</c:v>
                </c:pt>
                <c:pt idx="6332">
                  <c:v>2008 01 27 15 30 33</c:v>
                </c:pt>
                <c:pt idx="6333">
                  <c:v>2008 01 27 15 30 34</c:v>
                </c:pt>
                <c:pt idx="6334">
                  <c:v>2008 01 27 15 30 35</c:v>
                </c:pt>
                <c:pt idx="6335">
                  <c:v>2008 01 27 15 30 36</c:v>
                </c:pt>
                <c:pt idx="6336">
                  <c:v>2008 01 27 15 30 37</c:v>
                </c:pt>
                <c:pt idx="6337">
                  <c:v>2008 01 27 15 30 38</c:v>
                </c:pt>
                <c:pt idx="6338">
                  <c:v>2008 01 27 15 30 39</c:v>
                </c:pt>
                <c:pt idx="6339">
                  <c:v>2008 01 27 15 30 40</c:v>
                </c:pt>
                <c:pt idx="6340">
                  <c:v>2008 01 27 15 30 41</c:v>
                </c:pt>
                <c:pt idx="6341">
                  <c:v>2008 01 27 15 30 42</c:v>
                </c:pt>
                <c:pt idx="6342">
                  <c:v>2008 01 27 15 30 43</c:v>
                </c:pt>
                <c:pt idx="6343">
                  <c:v>2008 01 27 15 30 44</c:v>
                </c:pt>
                <c:pt idx="6344">
                  <c:v>2008 01 27 15 30 45</c:v>
                </c:pt>
                <c:pt idx="6345">
                  <c:v>2008 01 27 15 30 46</c:v>
                </c:pt>
                <c:pt idx="6346">
                  <c:v>2008 01 27 15 30 47</c:v>
                </c:pt>
                <c:pt idx="6347">
                  <c:v>2008 01 27 15 30 48</c:v>
                </c:pt>
                <c:pt idx="6348">
                  <c:v>2008 01 27 15 30 49</c:v>
                </c:pt>
                <c:pt idx="6349">
                  <c:v>2008 01 27 15 30 50</c:v>
                </c:pt>
                <c:pt idx="6350">
                  <c:v>2008 01 27 15 30 51</c:v>
                </c:pt>
                <c:pt idx="6351">
                  <c:v>2008 01 27 15 30 52</c:v>
                </c:pt>
                <c:pt idx="6352">
                  <c:v>2008 01 27 15 30 53</c:v>
                </c:pt>
                <c:pt idx="6353">
                  <c:v>2008 01 27 15 30 54</c:v>
                </c:pt>
                <c:pt idx="6354">
                  <c:v>2008 01 27 15 30 55</c:v>
                </c:pt>
                <c:pt idx="6355">
                  <c:v>2008 01 27 15 30 56</c:v>
                </c:pt>
                <c:pt idx="6356">
                  <c:v>2008 01 27 15 30 57</c:v>
                </c:pt>
                <c:pt idx="6357">
                  <c:v>2008 01 27 15 30 58</c:v>
                </c:pt>
                <c:pt idx="6358">
                  <c:v>2008 01 27 15 30 59</c:v>
                </c:pt>
                <c:pt idx="6359">
                  <c:v>2008 01 27 15 31 00</c:v>
                </c:pt>
                <c:pt idx="6360">
                  <c:v>2008 01 27 15 31 01</c:v>
                </c:pt>
                <c:pt idx="6361">
                  <c:v>2008 01 27 15 31 02</c:v>
                </c:pt>
                <c:pt idx="6362">
                  <c:v>2008 01 27 15 31 03</c:v>
                </c:pt>
                <c:pt idx="6363">
                  <c:v>2008 01 27 15 31 04</c:v>
                </c:pt>
                <c:pt idx="6364">
                  <c:v>2008 01 27 15 31 05</c:v>
                </c:pt>
                <c:pt idx="6365">
                  <c:v>2008 01 27 15 31 06</c:v>
                </c:pt>
                <c:pt idx="6366">
                  <c:v>2008 01 27 15 31 07</c:v>
                </c:pt>
                <c:pt idx="6367">
                  <c:v>2008 01 27 15 31 08</c:v>
                </c:pt>
                <c:pt idx="6368">
                  <c:v>2008 01 27 15 31 09</c:v>
                </c:pt>
                <c:pt idx="6369">
                  <c:v>2008 01 27 15 31 10</c:v>
                </c:pt>
                <c:pt idx="6370">
                  <c:v>2008 01 27 15 31 11</c:v>
                </c:pt>
                <c:pt idx="6371">
                  <c:v>2008 01 27 15 31 12</c:v>
                </c:pt>
                <c:pt idx="6372">
                  <c:v>2008 01 27 15 31 13</c:v>
                </c:pt>
                <c:pt idx="6373">
                  <c:v>2008 01 27 15 31 14</c:v>
                </c:pt>
                <c:pt idx="6374">
                  <c:v>2008 01 27 15 31 15</c:v>
                </c:pt>
                <c:pt idx="6375">
                  <c:v>2008 01 27 15 31 16</c:v>
                </c:pt>
                <c:pt idx="6376">
                  <c:v>2008 01 27 15 31 17</c:v>
                </c:pt>
                <c:pt idx="6377">
                  <c:v>2008 01 27 15 31 18</c:v>
                </c:pt>
                <c:pt idx="6378">
                  <c:v>2008 01 27 15 31 19</c:v>
                </c:pt>
                <c:pt idx="6379">
                  <c:v>2008 01 27 15 31 20</c:v>
                </c:pt>
                <c:pt idx="6380">
                  <c:v>2008 01 27 15 31 21</c:v>
                </c:pt>
                <c:pt idx="6381">
                  <c:v>2008 01 27 15 31 22</c:v>
                </c:pt>
                <c:pt idx="6382">
                  <c:v>2008 01 27 15 31 23</c:v>
                </c:pt>
                <c:pt idx="6383">
                  <c:v>2008 01 27 15 31 24</c:v>
                </c:pt>
                <c:pt idx="6384">
                  <c:v>2008 01 27 15 31 25</c:v>
                </c:pt>
                <c:pt idx="6385">
                  <c:v>2008 01 27 15 31 26</c:v>
                </c:pt>
                <c:pt idx="6386">
                  <c:v>2008 01 27 15 31 27</c:v>
                </c:pt>
                <c:pt idx="6387">
                  <c:v>2008 01 27 15 31 28</c:v>
                </c:pt>
                <c:pt idx="6388">
                  <c:v>2008 01 27 15 31 29</c:v>
                </c:pt>
                <c:pt idx="6389">
                  <c:v>2008 01 27 15 31 30</c:v>
                </c:pt>
                <c:pt idx="6390">
                  <c:v>2008 01 27 15 31 31</c:v>
                </c:pt>
                <c:pt idx="6391">
                  <c:v>2008 01 27 15 31 32</c:v>
                </c:pt>
                <c:pt idx="6392">
                  <c:v>2008 01 27 15 31 33</c:v>
                </c:pt>
                <c:pt idx="6393">
                  <c:v>2008 01 27 15 31 34</c:v>
                </c:pt>
                <c:pt idx="6394">
                  <c:v>2008 01 27 15 31 35</c:v>
                </c:pt>
                <c:pt idx="6395">
                  <c:v>2008 01 27 15 31 36</c:v>
                </c:pt>
                <c:pt idx="6396">
                  <c:v>2008 01 27 15 31 37</c:v>
                </c:pt>
                <c:pt idx="6397">
                  <c:v>2008 01 27 15 31 38</c:v>
                </c:pt>
                <c:pt idx="6398">
                  <c:v>2008 01 27 15 31 39</c:v>
                </c:pt>
                <c:pt idx="6399">
                  <c:v>2008 01 27 15 31 40</c:v>
                </c:pt>
                <c:pt idx="6400">
                  <c:v>2008 01 27 15 31 41</c:v>
                </c:pt>
                <c:pt idx="6401">
                  <c:v>2008 01 27 15 31 42</c:v>
                </c:pt>
                <c:pt idx="6402">
                  <c:v>2008 01 27 15 31 43</c:v>
                </c:pt>
                <c:pt idx="6403">
                  <c:v>2008 01 27 15 31 44</c:v>
                </c:pt>
                <c:pt idx="6404">
                  <c:v>2008 01 27 15 31 45</c:v>
                </c:pt>
                <c:pt idx="6405">
                  <c:v>2008 01 27 15 31 46</c:v>
                </c:pt>
                <c:pt idx="6406">
                  <c:v>2008 01 27 15 31 47</c:v>
                </c:pt>
                <c:pt idx="6407">
                  <c:v>2008 01 27 15 31 48</c:v>
                </c:pt>
                <c:pt idx="6408">
                  <c:v>2008 01 27 15 31 49</c:v>
                </c:pt>
                <c:pt idx="6409">
                  <c:v>2008 01 27 15 31 50</c:v>
                </c:pt>
                <c:pt idx="6410">
                  <c:v>2008 01 27 15 31 51</c:v>
                </c:pt>
                <c:pt idx="6411">
                  <c:v>2008 01 27 15 31 52</c:v>
                </c:pt>
                <c:pt idx="6412">
                  <c:v>2008 01 27 15 31 53</c:v>
                </c:pt>
                <c:pt idx="6413">
                  <c:v>2008 01 27 15 31 54</c:v>
                </c:pt>
                <c:pt idx="6414">
                  <c:v>2008 01 27 15 31 55</c:v>
                </c:pt>
                <c:pt idx="6415">
                  <c:v>2008 01 27 15 31 56</c:v>
                </c:pt>
                <c:pt idx="6416">
                  <c:v>2008 01 27 15 31 57</c:v>
                </c:pt>
                <c:pt idx="6417">
                  <c:v>2008 01 27 15 31 58</c:v>
                </c:pt>
                <c:pt idx="6418">
                  <c:v>2008 01 27 15 31 59</c:v>
                </c:pt>
                <c:pt idx="6419">
                  <c:v>2008 01 27 15 32 00</c:v>
                </c:pt>
                <c:pt idx="6420">
                  <c:v>2008 01 27 15 32 01</c:v>
                </c:pt>
                <c:pt idx="6421">
                  <c:v>2008 01 27 15 32 02</c:v>
                </c:pt>
                <c:pt idx="6422">
                  <c:v>2008 01 27 15 32 03</c:v>
                </c:pt>
                <c:pt idx="6423">
                  <c:v>2008 01 27 15 32 04</c:v>
                </c:pt>
                <c:pt idx="6424">
                  <c:v>2008 01 27 15 32 05</c:v>
                </c:pt>
                <c:pt idx="6425">
                  <c:v>2008 01 27 15 32 06</c:v>
                </c:pt>
                <c:pt idx="6426">
                  <c:v>2008 01 27 15 32 07</c:v>
                </c:pt>
                <c:pt idx="6427">
                  <c:v>2008 01 27 15 32 08</c:v>
                </c:pt>
                <c:pt idx="6428">
                  <c:v>2008 01 27 15 32 09</c:v>
                </c:pt>
                <c:pt idx="6429">
                  <c:v>2008 01 27 15 32 10</c:v>
                </c:pt>
                <c:pt idx="6430">
                  <c:v>2008 01 27 15 32 11</c:v>
                </c:pt>
                <c:pt idx="6431">
                  <c:v>2008 01 27 15 32 12</c:v>
                </c:pt>
                <c:pt idx="6432">
                  <c:v>2008 01 27 15 32 13</c:v>
                </c:pt>
                <c:pt idx="6433">
                  <c:v>2008 01 27 15 32 14</c:v>
                </c:pt>
                <c:pt idx="6434">
                  <c:v>2008 01 27 15 32 15</c:v>
                </c:pt>
                <c:pt idx="6435">
                  <c:v>2008 01 27 15 32 16</c:v>
                </c:pt>
                <c:pt idx="6436">
                  <c:v>2008 01 27 15 32 17</c:v>
                </c:pt>
                <c:pt idx="6437">
                  <c:v>2008 01 27 15 32 18</c:v>
                </c:pt>
                <c:pt idx="6438">
                  <c:v>2008 01 27 15 32 19</c:v>
                </c:pt>
                <c:pt idx="6439">
                  <c:v>2008 01 27 15 32 20</c:v>
                </c:pt>
                <c:pt idx="6440">
                  <c:v>2008 01 27 15 32 21</c:v>
                </c:pt>
                <c:pt idx="6441">
                  <c:v>2008 01 27 15 32 22</c:v>
                </c:pt>
                <c:pt idx="6442">
                  <c:v>2008 01 27 15 32 23</c:v>
                </c:pt>
                <c:pt idx="6443">
                  <c:v>2008 01 27 15 32 24</c:v>
                </c:pt>
                <c:pt idx="6444">
                  <c:v>2008 01 27 15 32 25</c:v>
                </c:pt>
                <c:pt idx="6445">
                  <c:v>2008 01 27 15 32 26</c:v>
                </c:pt>
                <c:pt idx="6446">
                  <c:v>2008 01 27 15 32 27</c:v>
                </c:pt>
                <c:pt idx="6447">
                  <c:v>2008 01 27 15 32 28</c:v>
                </c:pt>
                <c:pt idx="6448">
                  <c:v>2008 01 27 15 32 29</c:v>
                </c:pt>
                <c:pt idx="6449">
                  <c:v>2008 01 27 15 32 30</c:v>
                </c:pt>
                <c:pt idx="6450">
                  <c:v>2008 01 27 15 32 31</c:v>
                </c:pt>
                <c:pt idx="6451">
                  <c:v>2008 01 27 15 32 32</c:v>
                </c:pt>
                <c:pt idx="6452">
                  <c:v>2008 01 27 15 32 33</c:v>
                </c:pt>
                <c:pt idx="6453">
                  <c:v>2008 01 27 15 32 34</c:v>
                </c:pt>
                <c:pt idx="6454">
                  <c:v>2008 01 27 15 32 35</c:v>
                </c:pt>
                <c:pt idx="6455">
                  <c:v>2008 01 27 15 32 36</c:v>
                </c:pt>
                <c:pt idx="6456">
                  <c:v>2008 01 27 15 32 37</c:v>
                </c:pt>
                <c:pt idx="6457">
                  <c:v>2008 01 27 15 32 38</c:v>
                </c:pt>
                <c:pt idx="6458">
                  <c:v>2008 01 27 15 32 39</c:v>
                </c:pt>
                <c:pt idx="6459">
                  <c:v>2008 01 27 15 32 40</c:v>
                </c:pt>
                <c:pt idx="6460">
                  <c:v>2008 01 27 15 32 41</c:v>
                </c:pt>
                <c:pt idx="6461">
                  <c:v>2008 01 27 15 32 42</c:v>
                </c:pt>
                <c:pt idx="6462">
                  <c:v>2008 01 27 15 32 43</c:v>
                </c:pt>
                <c:pt idx="6463">
                  <c:v>2008 01 27 15 32 44</c:v>
                </c:pt>
                <c:pt idx="6464">
                  <c:v>2008 01 27 15 32 45</c:v>
                </c:pt>
                <c:pt idx="6465">
                  <c:v>2008 01 27 15 32 46</c:v>
                </c:pt>
                <c:pt idx="6466">
                  <c:v>2008 01 27 15 32 47</c:v>
                </c:pt>
                <c:pt idx="6467">
                  <c:v>2008 01 27 15 32 48</c:v>
                </c:pt>
                <c:pt idx="6468">
                  <c:v>2008 01 27 15 32 49</c:v>
                </c:pt>
                <c:pt idx="6469">
                  <c:v>2008 01 27 15 32 50</c:v>
                </c:pt>
                <c:pt idx="6470">
                  <c:v>2008 01 27 15 32 51</c:v>
                </c:pt>
                <c:pt idx="6471">
                  <c:v>2008 01 27 15 32 52</c:v>
                </c:pt>
                <c:pt idx="6472">
                  <c:v>2008 01 27 15 32 53</c:v>
                </c:pt>
                <c:pt idx="6473">
                  <c:v>2008 01 27 15 32 54</c:v>
                </c:pt>
                <c:pt idx="6474">
                  <c:v>2008 01 27 15 32 55</c:v>
                </c:pt>
                <c:pt idx="6475">
                  <c:v>2008 01 27 15 32 56</c:v>
                </c:pt>
                <c:pt idx="6476">
                  <c:v>2008 01 27 15 32 57</c:v>
                </c:pt>
                <c:pt idx="6477">
                  <c:v>2008 01 27 15 32 58</c:v>
                </c:pt>
                <c:pt idx="6478">
                  <c:v>2008 01 27 15 32 59</c:v>
                </c:pt>
                <c:pt idx="6479">
                  <c:v>2008 01 27 15 33 00</c:v>
                </c:pt>
                <c:pt idx="6480">
                  <c:v>2008 01 27 15 33 01</c:v>
                </c:pt>
                <c:pt idx="6481">
                  <c:v>2008 01 27 15 33 02</c:v>
                </c:pt>
                <c:pt idx="6482">
                  <c:v>2008 01 27 15 33 03</c:v>
                </c:pt>
                <c:pt idx="6483">
                  <c:v>2008 01 27 15 33 04</c:v>
                </c:pt>
                <c:pt idx="6484">
                  <c:v>2008 01 27 15 33 05</c:v>
                </c:pt>
                <c:pt idx="6485">
                  <c:v>2008 01 27 15 33 06</c:v>
                </c:pt>
                <c:pt idx="6486">
                  <c:v>2008 01 27 15 33 07</c:v>
                </c:pt>
                <c:pt idx="6487">
                  <c:v>2008 01 27 15 33 08</c:v>
                </c:pt>
                <c:pt idx="6488">
                  <c:v>2008 01 27 15 33 09</c:v>
                </c:pt>
                <c:pt idx="6489">
                  <c:v>2008 01 27 15 33 10</c:v>
                </c:pt>
                <c:pt idx="6490">
                  <c:v>2008 01 27 15 33 11</c:v>
                </c:pt>
                <c:pt idx="6491">
                  <c:v>2008 01 27 15 33 12</c:v>
                </c:pt>
                <c:pt idx="6492">
                  <c:v>2008 01 27 15 33 13</c:v>
                </c:pt>
                <c:pt idx="6493">
                  <c:v>2008 01 27 15 33 14</c:v>
                </c:pt>
                <c:pt idx="6494">
                  <c:v>2008 01 27 15 33 15</c:v>
                </c:pt>
                <c:pt idx="6495">
                  <c:v>2008 01 27 15 33 16</c:v>
                </c:pt>
                <c:pt idx="6496">
                  <c:v>2008 01 27 15 33 17</c:v>
                </c:pt>
                <c:pt idx="6497">
                  <c:v>2008 01 27 15 33 18</c:v>
                </c:pt>
                <c:pt idx="6498">
                  <c:v>2008 01 27 15 33 19</c:v>
                </c:pt>
                <c:pt idx="6499">
                  <c:v>2008 01 27 15 33 20</c:v>
                </c:pt>
                <c:pt idx="6500">
                  <c:v>2008 01 27 15 33 21</c:v>
                </c:pt>
                <c:pt idx="6501">
                  <c:v>2008 01 27 15 33 22</c:v>
                </c:pt>
                <c:pt idx="6502">
                  <c:v>2008 01 27 15 33 23</c:v>
                </c:pt>
                <c:pt idx="6503">
                  <c:v>2008 01 27 15 33 24</c:v>
                </c:pt>
                <c:pt idx="6504">
                  <c:v>2008 01 27 15 33 25</c:v>
                </c:pt>
                <c:pt idx="6505">
                  <c:v>2008 01 27 15 33 26</c:v>
                </c:pt>
                <c:pt idx="6506">
                  <c:v>2008 01 27 15 33 27</c:v>
                </c:pt>
                <c:pt idx="6507">
                  <c:v>2008 01 27 15 33 28</c:v>
                </c:pt>
                <c:pt idx="6508">
                  <c:v>2008 01 27 15 33 29</c:v>
                </c:pt>
                <c:pt idx="6509">
                  <c:v>2008 01 27 15 33 30</c:v>
                </c:pt>
                <c:pt idx="6510">
                  <c:v>2008 01 27 15 33 31</c:v>
                </c:pt>
                <c:pt idx="6511">
                  <c:v>2008 01 27 15 33 32</c:v>
                </c:pt>
                <c:pt idx="6512">
                  <c:v>2008 01 27 15 33 33</c:v>
                </c:pt>
                <c:pt idx="6513">
                  <c:v>2008 01 27 15 33 34</c:v>
                </c:pt>
                <c:pt idx="6514">
                  <c:v>2008 01 27 15 33 35</c:v>
                </c:pt>
                <c:pt idx="6515">
                  <c:v>2008 01 27 15 33 36</c:v>
                </c:pt>
                <c:pt idx="6516">
                  <c:v>2008 01 27 15 33 37</c:v>
                </c:pt>
                <c:pt idx="6517">
                  <c:v>2008 01 27 15 33 38</c:v>
                </c:pt>
                <c:pt idx="6518">
                  <c:v>2008 01 27 15 33 39</c:v>
                </c:pt>
                <c:pt idx="6519">
                  <c:v>2008 01 27 15 33 40</c:v>
                </c:pt>
                <c:pt idx="6520">
                  <c:v>2008 01 27 15 33 41</c:v>
                </c:pt>
                <c:pt idx="6521">
                  <c:v>2008 01 27 15 33 42</c:v>
                </c:pt>
                <c:pt idx="6522">
                  <c:v>2008 01 27 15 33 43</c:v>
                </c:pt>
                <c:pt idx="6523">
                  <c:v>2008 01 27 15 33 44</c:v>
                </c:pt>
                <c:pt idx="6524">
                  <c:v>2008 01 27 15 33 45</c:v>
                </c:pt>
                <c:pt idx="6525">
                  <c:v>2008 01 27 15 33 46</c:v>
                </c:pt>
                <c:pt idx="6526">
                  <c:v>2008 01 27 15 33 47</c:v>
                </c:pt>
                <c:pt idx="6527">
                  <c:v>2008 01 27 15 33 48</c:v>
                </c:pt>
                <c:pt idx="6528">
                  <c:v>2008 01 27 15 33 49</c:v>
                </c:pt>
                <c:pt idx="6529">
                  <c:v>2008 01 27 15 33 50</c:v>
                </c:pt>
                <c:pt idx="6530">
                  <c:v>2008 01 27 15 33 51</c:v>
                </c:pt>
                <c:pt idx="6531">
                  <c:v>2008 01 27 15 33 52</c:v>
                </c:pt>
                <c:pt idx="6532">
                  <c:v>2008 01 27 15 33 53</c:v>
                </c:pt>
                <c:pt idx="6533">
                  <c:v>2008 01 27 15 33 54</c:v>
                </c:pt>
                <c:pt idx="6534">
                  <c:v>2008 01 27 15 33 55</c:v>
                </c:pt>
                <c:pt idx="6535">
                  <c:v>2008 01 27 15 33 56</c:v>
                </c:pt>
                <c:pt idx="6536">
                  <c:v>2008 01 27 15 33 57</c:v>
                </c:pt>
                <c:pt idx="6537">
                  <c:v>2008 01 27 15 33 58</c:v>
                </c:pt>
                <c:pt idx="6538">
                  <c:v>2008 01 27 15 33 59</c:v>
                </c:pt>
                <c:pt idx="6539">
                  <c:v>2008 01 27 15 34 00</c:v>
                </c:pt>
                <c:pt idx="6540">
                  <c:v>2008 01 27 15 34 01</c:v>
                </c:pt>
                <c:pt idx="6541">
                  <c:v>2008 01 27 15 34 02</c:v>
                </c:pt>
                <c:pt idx="6542">
                  <c:v>2008 01 27 15 34 03</c:v>
                </c:pt>
                <c:pt idx="6543">
                  <c:v>2008 01 27 15 34 04</c:v>
                </c:pt>
                <c:pt idx="6544">
                  <c:v>2008 01 27 15 34 05</c:v>
                </c:pt>
                <c:pt idx="6545">
                  <c:v>2008 01 27 15 34 06</c:v>
                </c:pt>
                <c:pt idx="6546">
                  <c:v>2008 01 27 15 34 07</c:v>
                </c:pt>
                <c:pt idx="6547">
                  <c:v>2008 01 27 15 34 08</c:v>
                </c:pt>
                <c:pt idx="6548">
                  <c:v>2008 01 27 15 34 09</c:v>
                </c:pt>
                <c:pt idx="6549">
                  <c:v>2008 01 27 15 34 10</c:v>
                </c:pt>
                <c:pt idx="6550">
                  <c:v>2008 01 27 15 34 11</c:v>
                </c:pt>
                <c:pt idx="6551">
                  <c:v>2008 01 27 15 34 12</c:v>
                </c:pt>
                <c:pt idx="6552">
                  <c:v>2008 01 27 15 34 13</c:v>
                </c:pt>
                <c:pt idx="6553">
                  <c:v>2008 01 27 15 34 14</c:v>
                </c:pt>
                <c:pt idx="6554">
                  <c:v>2008 01 27 15 34 15</c:v>
                </c:pt>
                <c:pt idx="6555">
                  <c:v>2008 01 27 15 34 16</c:v>
                </c:pt>
                <c:pt idx="6556">
                  <c:v>2008 01 27 15 34 17</c:v>
                </c:pt>
                <c:pt idx="6557">
                  <c:v>2008 01 27 15 34 18</c:v>
                </c:pt>
                <c:pt idx="6558">
                  <c:v>2008 01 27 15 34 19</c:v>
                </c:pt>
                <c:pt idx="6559">
                  <c:v>2008 01 27 15 34 20</c:v>
                </c:pt>
                <c:pt idx="6560">
                  <c:v>2008 01 27 15 34 21</c:v>
                </c:pt>
                <c:pt idx="6561">
                  <c:v>2008 01 27 15 34 22</c:v>
                </c:pt>
                <c:pt idx="6562">
                  <c:v>2008 01 27 15 34 23</c:v>
                </c:pt>
                <c:pt idx="6563">
                  <c:v>2008 01 27 15 34 24</c:v>
                </c:pt>
                <c:pt idx="6564">
                  <c:v>2008 01 27 15 34 25</c:v>
                </c:pt>
                <c:pt idx="6565">
                  <c:v>2008 01 27 15 34 26</c:v>
                </c:pt>
                <c:pt idx="6566">
                  <c:v>2008 01 27 15 34 27</c:v>
                </c:pt>
                <c:pt idx="6567">
                  <c:v>2008 01 27 15 34 28</c:v>
                </c:pt>
                <c:pt idx="6568">
                  <c:v>2008 01 27 15 34 29</c:v>
                </c:pt>
                <c:pt idx="6569">
                  <c:v>2008 01 27 15 34 30</c:v>
                </c:pt>
                <c:pt idx="6570">
                  <c:v>2008 01 27 15 34 31</c:v>
                </c:pt>
                <c:pt idx="6571">
                  <c:v>2008 01 27 15 34 32</c:v>
                </c:pt>
                <c:pt idx="6572">
                  <c:v>2008 01 27 15 34 33</c:v>
                </c:pt>
                <c:pt idx="6573">
                  <c:v>2008 01 27 15 34 34</c:v>
                </c:pt>
                <c:pt idx="6574">
                  <c:v>2008 01 27 15 34 35</c:v>
                </c:pt>
                <c:pt idx="6575">
                  <c:v>2008 01 27 15 34 36</c:v>
                </c:pt>
                <c:pt idx="6576">
                  <c:v>2008 01 27 15 34 37</c:v>
                </c:pt>
                <c:pt idx="6577">
                  <c:v>2008 01 27 15 34 38</c:v>
                </c:pt>
                <c:pt idx="6578">
                  <c:v>2008 01 27 15 34 39</c:v>
                </c:pt>
                <c:pt idx="6579">
                  <c:v>2008 01 27 15 34 40</c:v>
                </c:pt>
                <c:pt idx="6580">
                  <c:v>2008 01 27 15 34 41</c:v>
                </c:pt>
                <c:pt idx="6581">
                  <c:v>2008 01 27 15 34 42</c:v>
                </c:pt>
                <c:pt idx="6582">
                  <c:v>2008 01 27 15 34 43</c:v>
                </c:pt>
                <c:pt idx="6583">
                  <c:v>2008 01 27 15 34 44</c:v>
                </c:pt>
                <c:pt idx="6584">
                  <c:v>2008 01 27 15 34 45</c:v>
                </c:pt>
                <c:pt idx="6585">
                  <c:v>2008 01 27 15 34 46</c:v>
                </c:pt>
                <c:pt idx="6586">
                  <c:v>2008 01 27 15 34 47</c:v>
                </c:pt>
                <c:pt idx="6587">
                  <c:v>2008 01 27 15 34 48</c:v>
                </c:pt>
                <c:pt idx="6588">
                  <c:v>2008 01 27 15 34 49</c:v>
                </c:pt>
                <c:pt idx="6589">
                  <c:v>2008 01 27 15 34 50</c:v>
                </c:pt>
                <c:pt idx="6590">
                  <c:v>2008 01 27 15 34 51</c:v>
                </c:pt>
                <c:pt idx="6591">
                  <c:v>2008 01 27 15 34 52</c:v>
                </c:pt>
                <c:pt idx="6592">
                  <c:v>2008 01 27 15 34 53</c:v>
                </c:pt>
                <c:pt idx="6593">
                  <c:v>2008 01 27 15 34 54</c:v>
                </c:pt>
                <c:pt idx="6594">
                  <c:v>2008 01 27 15 34 55</c:v>
                </c:pt>
                <c:pt idx="6595">
                  <c:v>2008 01 27 15 34 56</c:v>
                </c:pt>
                <c:pt idx="6596">
                  <c:v>2008 01 27 15 34 57</c:v>
                </c:pt>
                <c:pt idx="6597">
                  <c:v>2008 01 27 15 34 58</c:v>
                </c:pt>
                <c:pt idx="6598">
                  <c:v>2008 01 27 15 34 59</c:v>
                </c:pt>
                <c:pt idx="6599">
                  <c:v>2008 01 27 15 35 00</c:v>
                </c:pt>
                <c:pt idx="6600">
                  <c:v>2008 01 27 15 35 01</c:v>
                </c:pt>
                <c:pt idx="6601">
                  <c:v>2008 01 27 15 35 02</c:v>
                </c:pt>
                <c:pt idx="6602">
                  <c:v>2008 01 27 15 35 03</c:v>
                </c:pt>
                <c:pt idx="6603">
                  <c:v>2008 01 27 15 35 04</c:v>
                </c:pt>
                <c:pt idx="6604">
                  <c:v>2008 01 27 15 35 05</c:v>
                </c:pt>
                <c:pt idx="6605">
                  <c:v>2008 01 27 15 35 06</c:v>
                </c:pt>
                <c:pt idx="6606">
                  <c:v>2008 01 27 15 35 07</c:v>
                </c:pt>
                <c:pt idx="6607">
                  <c:v>2008 01 27 15 35 08</c:v>
                </c:pt>
                <c:pt idx="6608">
                  <c:v>2008 01 27 15 35 09</c:v>
                </c:pt>
                <c:pt idx="6609">
                  <c:v>2008 01 27 15 35 10</c:v>
                </c:pt>
                <c:pt idx="6610">
                  <c:v>2008 01 27 15 35 11</c:v>
                </c:pt>
                <c:pt idx="6611">
                  <c:v>2008 01 27 15 35 12</c:v>
                </c:pt>
                <c:pt idx="6612">
                  <c:v>2008 01 27 15 35 13</c:v>
                </c:pt>
                <c:pt idx="6613">
                  <c:v>2008 01 27 15 35 14</c:v>
                </c:pt>
                <c:pt idx="6614">
                  <c:v>2008 01 27 15 35 15</c:v>
                </c:pt>
                <c:pt idx="6615">
                  <c:v>2008 01 27 15 35 16</c:v>
                </c:pt>
                <c:pt idx="6616">
                  <c:v>2008 01 27 15 35 17</c:v>
                </c:pt>
                <c:pt idx="6617">
                  <c:v>2008 01 27 15 35 18</c:v>
                </c:pt>
                <c:pt idx="6618">
                  <c:v>2008 01 27 15 35 19</c:v>
                </c:pt>
                <c:pt idx="6619">
                  <c:v>2008 01 27 15 35 20</c:v>
                </c:pt>
                <c:pt idx="6620">
                  <c:v>2008 01 27 15 35 21</c:v>
                </c:pt>
                <c:pt idx="6621">
                  <c:v>2008 01 27 15 35 22</c:v>
                </c:pt>
                <c:pt idx="6622">
                  <c:v>2008 01 27 15 35 23</c:v>
                </c:pt>
                <c:pt idx="6623">
                  <c:v>2008 01 27 15 35 24</c:v>
                </c:pt>
                <c:pt idx="6624">
                  <c:v>2008 01 27 15 35 25</c:v>
                </c:pt>
                <c:pt idx="6625">
                  <c:v>2008 01 27 15 35 26</c:v>
                </c:pt>
                <c:pt idx="6626">
                  <c:v>2008 01 27 15 35 27</c:v>
                </c:pt>
                <c:pt idx="6627">
                  <c:v>2008 01 27 15 35 28</c:v>
                </c:pt>
                <c:pt idx="6628">
                  <c:v>2008 01 27 15 35 29</c:v>
                </c:pt>
                <c:pt idx="6629">
                  <c:v>2008 01 27 15 35 30</c:v>
                </c:pt>
                <c:pt idx="6630">
                  <c:v>2008 01 27 15 35 31</c:v>
                </c:pt>
                <c:pt idx="6631">
                  <c:v>2008 01 27 15 35 32</c:v>
                </c:pt>
                <c:pt idx="6632">
                  <c:v>2008 01 27 15 35 33</c:v>
                </c:pt>
                <c:pt idx="6633">
                  <c:v>2008 01 27 15 35 34</c:v>
                </c:pt>
                <c:pt idx="6634">
                  <c:v>2008 01 27 15 35 35</c:v>
                </c:pt>
                <c:pt idx="6635">
                  <c:v>2008 01 27 15 35 36</c:v>
                </c:pt>
                <c:pt idx="6636">
                  <c:v>2008 01 27 15 35 37</c:v>
                </c:pt>
                <c:pt idx="6637">
                  <c:v>2008 01 27 15 35 38</c:v>
                </c:pt>
                <c:pt idx="6638">
                  <c:v>2008 01 27 15 35 39</c:v>
                </c:pt>
                <c:pt idx="6639">
                  <c:v>2008 01 27 15 35 40</c:v>
                </c:pt>
                <c:pt idx="6640">
                  <c:v>2008 01 27 15 35 41</c:v>
                </c:pt>
                <c:pt idx="6641">
                  <c:v>2008 01 27 15 35 42</c:v>
                </c:pt>
                <c:pt idx="6642">
                  <c:v>2008 01 27 15 35 43</c:v>
                </c:pt>
                <c:pt idx="6643">
                  <c:v>2008 01 27 15 35 44</c:v>
                </c:pt>
                <c:pt idx="6644">
                  <c:v>2008 01 27 15 35 45</c:v>
                </c:pt>
                <c:pt idx="6645">
                  <c:v>2008 01 27 15 35 46</c:v>
                </c:pt>
                <c:pt idx="6646">
                  <c:v>2008 01 27 15 35 47</c:v>
                </c:pt>
                <c:pt idx="6647">
                  <c:v>2008 01 27 15 35 48</c:v>
                </c:pt>
                <c:pt idx="6648">
                  <c:v>2008 01 27 15 35 49</c:v>
                </c:pt>
                <c:pt idx="6649">
                  <c:v>2008 01 27 15 35 50</c:v>
                </c:pt>
                <c:pt idx="6650">
                  <c:v>2008 01 27 15 35 51</c:v>
                </c:pt>
                <c:pt idx="6651">
                  <c:v>2008 01 27 15 35 52</c:v>
                </c:pt>
                <c:pt idx="6652">
                  <c:v>2008 01 27 15 35 53</c:v>
                </c:pt>
                <c:pt idx="6653">
                  <c:v>2008 01 27 15 35 54</c:v>
                </c:pt>
                <c:pt idx="6654">
                  <c:v>2008 01 27 15 35 55</c:v>
                </c:pt>
                <c:pt idx="6655">
                  <c:v>2008 01 27 15 35 56</c:v>
                </c:pt>
                <c:pt idx="6656">
                  <c:v>2008 01 27 15 35 57</c:v>
                </c:pt>
                <c:pt idx="6657">
                  <c:v>2008 01 27 15 35 58</c:v>
                </c:pt>
                <c:pt idx="6658">
                  <c:v>2008 01 27 15 35 59</c:v>
                </c:pt>
                <c:pt idx="6659">
                  <c:v>2008 01 27 15 36 00</c:v>
                </c:pt>
                <c:pt idx="6660">
                  <c:v>2008 01 27 15 36 01</c:v>
                </c:pt>
                <c:pt idx="6661">
                  <c:v>2008 01 27 15 36 02</c:v>
                </c:pt>
                <c:pt idx="6662">
                  <c:v>2008 01 27 15 36 03</c:v>
                </c:pt>
                <c:pt idx="6663">
                  <c:v>2008 01 27 15 36 04</c:v>
                </c:pt>
                <c:pt idx="6664">
                  <c:v>2008 01 27 15 36 05</c:v>
                </c:pt>
                <c:pt idx="6665">
                  <c:v>2008 01 27 15 36 06</c:v>
                </c:pt>
                <c:pt idx="6666">
                  <c:v>2008 01 27 15 36 07</c:v>
                </c:pt>
                <c:pt idx="6667">
                  <c:v>2008 01 27 15 36 08</c:v>
                </c:pt>
                <c:pt idx="6668">
                  <c:v>2008 01 27 15 36 09</c:v>
                </c:pt>
                <c:pt idx="6669">
                  <c:v>2008 01 27 15 36 10</c:v>
                </c:pt>
                <c:pt idx="6670">
                  <c:v>2008 01 27 15 36 11</c:v>
                </c:pt>
                <c:pt idx="6671">
                  <c:v>2008 01 27 15 36 12</c:v>
                </c:pt>
                <c:pt idx="6672">
                  <c:v>2008 01 27 15 36 13</c:v>
                </c:pt>
                <c:pt idx="6673">
                  <c:v>2008 01 27 15 36 14</c:v>
                </c:pt>
                <c:pt idx="6674">
                  <c:v>2008 01 27 15 36 15</c:v>
                </c:pt>
                <c:pt idx="6675">
                  <c:v>2008 01 27 15 36 16</c:v>
                </c:pt>
                <c:pt idx="6676">
                  <c:v>2008 01 27 15 36 17</c:v>
                </c:pt>
                <c:pt idx="6677">
                  <c:v>2008 01 27 15 36 18</c:v>
                </c:pt>
                <c:pt idx="6678">
                  <c:v>2008 01 27 15 36 19</c:v>
                </c:pt>
                <c:pt idx="6679">
                  <c:v>2008 01 27 15 36 20</c:v>
                </c:pt>
                <c:pt idx="6680">
                  <c:v>2008 01 27 15 36 21</c:v>
                </c:pt>
                <c:pt idx="6681">
                  <c:v>2008 01 27 15 36 22</c:v>
                </c:pt>
                <c:pt idx="6682">
                  <c:v>2008 01 27 15 36 23</c:v>
                </c:pt>
                <c:pt idx="6683">
                  <c:v>2008 01 27 15 36 24</c:v>
                </c:pt>
                <c:pt idx="6684">
                  <c:v>2008 01 27 15 36 25</c:v>
                </c:pt>
                <c:pt idx="6685">
                  <c:v>2008 01 27 15 36 26</c:v>
                </c:pt>
                <c:pt idx="6686">
                  <c:v>2008 01 27 15 36 27</c:v>
                </c:pt>
                <c:pt idx="6687">
                  <c:v>2008 01 27 15 36 28</c:v>
                </c:pt>
                <c:pt idx="6688">
                  <c:v>2008 01 27 15 36 29</c:v>
                </c:pt>
                <c:pt idx="6689">
                  <c:v>2008 01 27 15 36 30</c:v>
                </c:pt>
                <c:pt idx="6690">
                  <c:v>2008 01 27 15 36 31</c:v>
                </c:pt>
                <c:pt idx="6691">
                  <c:v>2008 01 27 15 36 32</c:v>
                </c:pt>
                <c:pt idx="6692">
                  <c:v>2008 01 27 15 36 33</c:v>
                </c:pt>
                <c:pt idx="6693">
                  <c:v>2008 01 27 15 36 34</c:v>
                </c:pt>
                <c:pt idx="6694">
                  <c:v>2008 01 27 15 36 35</c:v>
                </c:pt>
                <c:pt idx="6695">
                  <c:v>2008 01 27 15 36 36</c:v>
                </c:pt>
                <c:pt idx="6696">
                  <c:v>2008 01 27 15 36 37</c:v>
                </c:pt>
                <c:pt idx="6697">
                  <c:v>2008 01 27 15 36 38</c:v>
                </c:pt>
                <c:pt idx="6698">
                  <c:v>2008 01 27 15 36 39</c:v>
                </c:pt>
                <c:pt idx="6699">
                  <c:v>2008 01 27 15 36 40</c:v>
                </c:pt>
                <c:pt idx="6700">
                  <c:v>2008 01 27 15 36 41</c:v>
                </c:pt>
                <c:pt idx="6701">
                  <c:v>2008 01 27 15 36 42</c:v>
                </c:pt>
                <c:pt idx="6702">
                  <c:v>2008 01 27 15 36 43</c:v>
                </c:pt>
                <c:pt idx="6703">
                  <c:v>2008 01 27 15 36 44</c:v>
                </c:pt>
                <c:pt idx="6704">
                  <c:v>2008 01 27 15 36 45</c:v>
                </c:pt>
                <c:pt idx="6705">
                  <c:v>2008 01 27 15 36 46</c:v>
                </c:pt>
                <c:pt idx="6706">
                  <c:v>2008 01 27 15 36 47</c:v>
                </c:pt>
                <c:pt idx="6707">
                  <c:v>2008 01 27 15 36 48</c:v>
                </c:pt>
                <c:pt idx="6708">
                  <c:v>2008 01 27 15 36 49</c:v>
                </c:pt>
                <c:pt idx="6709">
                  <c:v>2008 01 27 15 36 50</c:v>
                </c:pt>
                <c:pt idx="6710">
                  <c:v>2008 01 27 15 36 51</c:v>
                </c:pt>
                <c:pt idx="6711">
                  <c:v>2008 01 27 15 36 52</c:v>
                </c:pt>
                <c:pt idx="6712">
                  <c:v>2008 01 27 15 36 53</c:v>
                </c:pt>
                <c:pt idx="6713">
                  <c:v>2008 01 27 15 36 54</c:v>
                </c:pt>
                <c:pt idx="6714">
                  <c:v>2008 01 27 15 36 55</c:v>
                </c:pt>
                <c:pt idx="6715">
                  <c:v>2008 01 27 15 36 56</c:v>
                </c:pt>
                <c:pt idx="6716">
                  <c:v>2008 01 27 15 36 57</c:v>
                </c:pt>
                <c:pt idx="6717">
                  <c:v>2008 01 27 15 36 58</c:v>
                </c:pt>
                <c:pt idx="6718">
                  <c:v>2008 01 27 15 36 59</c:v>
                </c:pt>
                <c:pt idx="6719">
                  <c:v>2008 01 27 15 37 00</c:v>
                </c:pt>
                <c:pt idx="6720">
                  <c:v>2008 01 27 15 37 01</c:v>
                </c:pt>
                <c:pt idx="6721">
                  <c:v>2008 01 27 15 37 02</c:v>
                </c:pt>
                <c:pt idx="6722">
                  <c:v>2008 01 27 15 37 03</c:v>
                </c:pt>
                <c:pt idx="6723">
                  <c:v>2008 01 27 15 37 04</c:v>
                </c:pt>
                <c:pt idx="6724">
                  <c:v>2008 01 27 15 37 05</c:v>
                </c:pt>
                <c:pt idx="6725">
                  <c:v>2008 01 27 15 37 06</c:v>
                </c:pt>
                <c:pt idx="6726">
                  <c:v>2008 01 27 15 37 07</c:v>
                </c:pt>
                <c:pt idx="6727">
                  <c:v>2008 01 27 15 37 08</c:v>
                </c:pt>
                <c:pt idx="6728">
                  <c:v>2008 01 27 15 37 09</c:v>
                </c:pt>
                <c:pt idx="6729">
                  <c:v>2008 01 27 15 37 10</c:v>
                </c:pt>
                <c:pt idx="6730">
                  <c:v>2008 01 27 15 37 11</c:v>
                </c:pt>
                <c:pt idx="6731">
                  <c:v>2008 01 27 15 37 12</c:v>
                </c:pt>
                <c:pt idx="6732">
                  <c:v>2008 01 27 15 37 13</c:v>
                </c:pt>
                <c:pt idx="6733">
                  <c:v>2008 01 27 15 37 14</c:v>
                </c:pt>
                <c:pt idx="6734">
                  <c:v>2008 01 27 15 37 15</c:v>
                </c:pt>
                <c:pt idx="6735">
                  <c:v>2008 01 27 15 37 16</c:v>
                </c:pt>
                <c:pt idx="6736">
                  <c:v>2008 01 27 15 37 17</c:v>
                </c:pt>
                <c:pt idx="6737">
                  <c:v>2008 01 27 15 37 18</c:v>
                </c:pt>
                <c:pt idx="6738">
                  <c:v>2008 01 27 15 37 19</c:v>
                </c:pt>
                <c:pt idx="6739">
                  <c:v>2008 01 27 15 37 20</c:v>
                </c:pt>
                <c:pt idx="6740">
                  <c:v>2008 01 27 15 37 21</c:v>
                </c:pt>
                <c:pt idx="6741">
                  <c:v>2008 01 27 15 37 22</c:v>
                </c:pt>
                <c:pt idx="6742">
                  <c:v>2008 01 27 15 37 23</c:v>
                </c:pt>
                <c:pt idx="6743">
                  <c:v>2008 01 27 15 37 24</c:v>
                </c:pt>
                <c:pt idx="6744">
                  <c:v>2008 01 27 15 37 25</c:v>
                </c:pt>
                <c:pt idx="6745">
                  <c:v>2008 01 27 15 37 26</c:v>
                </c:pt>
                <c:pt idx="6746">
                  <c:v>2008 01 27 15 37 27</c:v>
                </c:pt>
                <c:pt idx="6747">
                  <c:v>2008 01 27 15 37 28</c:v>
                </c:pt>
                <c:pt idx="6748">
                  <c:v>2008 01 27 15 37 29</c:v>
                </c:pt>
                <c:pt idx="6749">
                  <c:v>2008 01 27 15 37 30</c:v>
                </c:pt>
                <c:pt idx="6750">
                  <c:v>2008 01 27 15 37 31</c:v>
                </c:pt>
                <c:pt idx="6751">
                  <c:v>2008 01 27 15 37 32</c:v>
                </c:pt>
                <c:pt idx="6752">
                  <c:v>2008 01 27 15 37 33</c:v>
                </c:pt>
                <c:pt idx="6753">
                  <c:v>2008 01 27 15 37 34</c:v>
                </c:pt>
                <c:pt idx="6754">
                  <c:v>2008 01 27 15 37 35</c:v>
                </c:pt>
                <c:pt idx="6755">
                  <c:v>2008 01 27 15 37 36</c:v>
                </c:pt>
                <c:pt idx="6756">
                  <c:v>2008 01 27 15 37 37</c:v>
                </c:pt>
                <c:pt idx="6757">
                  <c:v>2008 01 27 15 37 38</c:v>
                </c:pt>
                <c:pt idx="6758">
                  <c:v>2008 01 27 15 37 39</c:v>
                </c:pt>
                <c:pt idx="6759">
                  <c:v>2008 01 27 15 37 40</c:v>
                </c:pt>
                <c:pt idx="6760">
                  <c:v>2008 01 27 15 37 41</c:v>
                </c:pt>
                <c:pt idx="6761">
                  <c:v>2008 01 27 15 37 42</c:v>
                </c:pt>
                <c:pt idx="6762">
                  <c:v>2008 01 27 15 37 43</c:v>
                </c:pt>
                <c:pt idx="6763">
                  <c:v>2008 01 27 15 37 44</c:v>
                </c:pt>
                <c:pt idx="6764">
                  <c:v>2008 01 27 15 37 45</c:v>
                </c:pt>
                <c:pt idx="6765">
                  <c:v>2008 01 27 15 37 46</c:v>
                </c:pt>
                <c:pt idx="6766">
                  <c:v>2008 01 27 15 37 47</c:v>
                </c:pt>
                <c:pt idx="6767">
                  <c:v>2008 01 27 15 37 48</c:v>
                </c:pt>
                <c:pt idx="6768">
                  <c:v>2008 01 27 15 37 49</c:v>
                </c:pt>
                <c:pt idx="6769">
                  <c:v>2008 01 27 15 37 50</c:v>
                </c:pt>
                <c:pt idx="6770">
                  <c:v>2008 01 27 15 37 51</c:v>
                </c:pt>
                <c:pt idx="6771">
                  <c:v>2008 01 27 15 37 52</c:v>
                </c:pt>
                <c:pt idx="6772">
                  <c:v>2008 01 27 15 37 53</c:v>
                </c:pt>
                <c:pt idx="6773">
                  <c:v>2008 01 27 15 37 54</c:v>
                </c:pt>
                <c:pt idx="6774">
                  <c:v>2008 01 27 15 37 55</c:v>
                </c:pt>
                <c:pt idx="6775">
                  <c:v>2008 01 27 15 37 56</c:v>
                </c:pt>
                <c:pt idx="6776">
                  <c:v>2008 01 27 15 37 57</c:v>
                </c:pt>
                <c:pt idx="6777">
                  <c:v>2008 01 27 15 37 58</c:v>
                </c:pt>
                <c:pt idx="6778">
                  <c:v>2008 01 27 15 37 59</c:v>
                </c:pt>
                <c:pt idx="6779">
                  <c:v>2008 01 27 15 38 00</c:v>
                </c:pt>
                <c:pt idx="6780">
                  <c:v>2008 01 27 15 38 01</c:v>
                </c:pt>
                <c:pt idx="6781">
                  <c:v>2008 01 27 15 38 02</c:v>
                </c:pt>
                <c:pt idx="6782">
                  <c:v>2008 01 27 15 38 03</c:v>
                </c:pt>
                <c:pt idx="6783">
                  <c:v>2008 01 27 15 38 04</c:v>
                </c:pt>
                <c:pt idx="6784">
                  <c:v>2008 01 27 15 38 05</c:v>
                </c:pt>
                <c:pt idx="6785">
                  <c:v>2008 01 27 15 38 06</c:v>
                </c:pt>
                <c:pt idx="6786">
                  <c:v>2008 01 27 15 38 07</c:v>
                </c:pt>
                <c:pt idx="6787">
                  <c:v>2008 01 27 15 38 08</c:v>
                </c:pt>
                <c:pt idx="6788">
                  <c:v>2008 01 27 15 38 09</c:v>
                </c:pt>
                <c:pt idx="6789">
                  <c:v>2008 01 27 15 38 10</c:v>
                </c:pt>
                <c:pt idx="6790">
                  <c:v>2008 01 27 15 38 11</c:v>
                </c:pt>
                <c:pt idx="6791">
                  <c:v>2008 01 27 15 38 12</c:v>
                </c:pt>
                <c:pt idx="6792">
                  <c:v>2008 01 27 15 38 13</c:v>
                </c:pt>
                <c:pt idx="6793">
                  <c:v>2008 01 27 15 38 14</c:v>
                </c:pt>
                <c:pt idx="6794">
                  <c:v>2008 01 27 15 38 15</c:v>
                </c:pt>
                <c:pt idx="6795">
                  <c:v>2008 01 27 15 38 16</c:v>
                </c:pt>
                <c:pt idx="6796">
                  <c:v>2008 01 27 15 38 17</c:v>
                </c:pt>
                <c:pt idx="6797">
                  <c:v>2008 01 27 15 38 18</c:v>
                </c:pt>
                <c:pt idx="6798">
                  <c:v>2008 01 27 15 38 19</c:v>
                </c:pt>
                <c:pt idx="6799">
                  <c:v>2008 01 27 15 38 20</c:v>
                </c:pt>
                <c:pt idx="6800">
                  <c:v>2008 01 27 15 38 21</c:v>
                </c:pt>
                <c:pt idx="6801">
                  <c:v>2008 01 27 15 38 22</c:v>
                </c:pt>
                <c:pt idx="6802">
                  <c:v>2008 01 27 15 38 23</c:v>
                </c:pt>
                <c:pt idx="6803">
                  <c:v>2008 01 27 15 38 24</c:v>
                </c:pt>
                <c:pt idx="6804">
                  <c:v>2008 01 27 15 38 25</c:v>
                </c:pt>
                <c:pt idx="6805">
                  <c:v>2008 01 27 15 38 26</c:v>
                </c:pt>
                <c:pt idx="6806">
                  <c:v>2008 01 27 15 38 27</c:v>
                </c:pt>
                <c:pt idx="6807">
                  <c:v>2008 01 27 15 38 28</c:v>
                </c:pt>
                <c:pt idx="6808">
                  <c:v>2008 01 27 15 38 29</c:v>
                </c:pt>
                <c:pt idx="6809">
                  <c:v>2008 01 27 15 38 30</c:v>
                </c:pt>
                <c:pt idx="6810">
                  <c:v>2008 01 27 15 38 31</c:v>
                </c:pt>
                <c:pt idx="6811">
                  <c:v>2008 01 27 15 38 32</c:v>
                </c:pt>
                <c:pt idx="6812">
                  <c:v>2008 01 27 15 38 33</c:v>
                </c:pt>
                <c:pt idx="6813">
                  <c:v>2008 01 27 15 38 34</c:v>
                </c:pt>
                <c:pt idx="6814">
                  <c:v>2008 01 27 15 38 35</c:v>
                </c:pt>
                <c:pt idx="6815">
                  <c:v>2008 01 27 15 38 36</c:v>
                </c:pt>
                <c:pt idx="6816">
                  <c:v>2008 01 27 15 38 37</c:v>
                </c:pt>
                <c:pt idx="6817">
                  <c:v>2008 01 27 15 38 38</c:v>
                </c:pt>
                <c:pt idx="6818">
                  <c:v>2008 01 27 15 38 39</c:v>
                </c:pt>
                <c:pt idx="6819">
                  <c:v>2008 01 27 15 38 40</c:v>
                </c:pt>
                <c:pt idx="6820">
                  <c:v>2008 01 27 15 38 41</c:v>
                </c:pt>
                <c:pt idx="6821">
                  <c:v>2008 01 27 15 38 42</c:v>
                </c:pt>
                <c:pt idx="6822">
                  <c:v>2008 01 27 15 38 43</c:v>
                </c:pt>
                <c:pt idx="6823">
                  <c:v>2008 01 27 15 38 44</c:v>
                </c:pt>
                <c:pt idx="6824">
                  <c:v>2008 01 27 15 38 45</c:v>
                </c:pt>
                <c:pt idx="6825">
                  <c:v>2008 01 27 15 38 46</c:v>
                </c:pt>
                <c:pt idx="6826">
                  <c:v>2008 01 27 15 38 47</c:v>
                </c:pt>
                <c:pt idx="6827">
                  <c:v>2008 01 27 15 38 48</c:v>
                </c:pt>
                <c:pt idx="6828">
                  <c:v>2008 01 27 15 38 49</c:v>
                </c:pt>
                <c:pt idx="6829">
                  <c:v>2008 01 27 15 38 50</c:v>
                </c:pt>
                <c:pt idx="6830">
                  <c:v>2008 01 27 15 38 51</c:v>
                </c:pt>
                <c:pt idx="6831">
                  <c:v>2008 01 27 15 38 52</c:v>
                </c:pt>
                <c:pt idx="6832">
                  <c:v>2008 01 27 15 38 53</c:v>
                </c:pt>
                <c:pt idx="6833">
                  <c:v>2008 01 27 15 38 54</c:v>
                </c:pt>
                <c:pt idx="6834">
                  <c:v>2008 01 27 15 38 55</c:v>
                </c:pt>
                <c:pt idx="6835">
                  <c:v>2008 01 27 15 38 56</c:v>
                </c:pt>
                <c:pt idx="6836">
                  <c:v>2008 01 27 15 38 57</c:v>
                </c:pt>
                <c:pt idx="6837">
                  <c:v>2008 01 27 15 38 58</c:v>
                </c:pt>
                <c:pt idx="6838">
                  <c:v>2008 01 27 15 38 59</c:v>
                </c:pt>
                <c:pt idx="6839">
                  <c:v>2008 01 27 15 39 00</c:v>
                </c:pt>
                <c:pt idx="6840">
                  <c:v>2008 01 27 15 39 01</c:v>
                </c:pt>
                <c:pt idx="6841">
                  <c:v>2008 01 27 15 39 02</c:v>
                </c:pt>
                <c:pt idx="6842">
                  <c:v>2008 01 27 15 39 03</c:v>
                </c:pt>
                <c:pt idx="6843">
                  <c:v>2008 01 27 15 39 04</c:v>
                </c:pt>
                <c:pt idx="6844">
                  <c:v>2008 01 27 15 39 05</c:v>
                </c:pt>
                <c:pt idx="6845">
                  <c:v>2008 01 27 15 39 06</c:v>
                </c:pt>
                <c:pt idx="6846">
                  <c:v>2008 01 27 15 39 07</c:v>
                </c:pt>
                <c:pt idx="6847">
                  <c:v>2008 01 27 15 39 08</c:v>
                </c:pt>
                <c:pt idx="6848">
                  <c:v>2008 01 27 15 39 09</c:v>
                </c:pt>
                <c:pt idx="6849">
                  <c:v>2008 01 27 15 39 10</c:v>
                </c:pt>
                <c:pt idx="6850">
                  <c:v>2008 01 27 15 39 11</c:v>
                </c:pt>
                <c:pt idx="6851">
                  <c:v>2008 01 27 15 39 12</c:v>
                </c:pt>
                <c:pt idx="6852">
                  <c:v>2008 01 27 15 39 13</c:v>
                </c:pt>
                <c:pt idx="6853">
                  <c:v>2008 01 27 15 39 14</c:v>
                </c:pt>
                <c:pt idx="6854">
                  <c:v>2008 01 27 15 39 15</c:v>
                </c:pt>
                <c:pt idx="6855">
                  <c:v>2008 01 27 15 39 16</c:v>
                </c:pt>
                <c:pt idx="6856">
                  <c:v>2008 01 27 15 39 17</c:v>
                </c:pt>
                <c:pt idx="6857">
                  <c:v>2008 01 27 15 39 18</c:v>
                </c:pt>
                <c:pt idx="6858">
                  <c:v>2008 01 27 15 39 19</c:v>
                </c:pt>
                <c:pt idx="6859">
                  <c:v>2008 01 27 15 39 20</c:v>
                </c:pt>
                <c:pt idx="6860">
                  <c:v>2008 01 27 15 39 21</c:v>
                </c:pt>
                <c:pt idx="6861">
                  <c:v>2008 01 27 15 39 22</c:v>
                </c:pt>
                <c:pt idx="6862">
                  <c:v>2008 01 27 15 39 23</c:v>
                </c:pt>
                <c:pt idx="6863">
                  <c:v>2008 01 27 15 39 24</c:v>
                </c:pt>
                <c:pt idx="6864">
                  <c:v>2008 01 27 15 39 25</c:v>
                </c:pt>
                <c:pt idx="6865">
                  <c:v>2008 01 27 15 39 26</c:v>
                </c:pt>
                <c:pt idx="6866">
                  <c:v>2008 01 27 15 39 27</c:v>
                </c:pt>
                <c:pt idx="6867">
                  <c:v>2008 01 27 15 39 28</c:v>
                </c:pt>
                <c:pt idx="6868">
                  <c:v>2008 01 27 15 39 29</c:v>
                </c:pt>
                <c:pt idx="6869">
                  <c:v>2008 01 27 15 39 30</c:v>
                </c:pt>
                <c:pt idx="6870">
                  <c:v>2008 01 27 15 39 31</c:v>
                </c:pt>
                <c:pt idx="6871">
                  <c:v>2008 01 27 15 39 32</c:v>
                </c:pt>
                <c:pt idx="6872">
                  <c:v>2008 01 27 15 39 33</c:v>
                </c:pt>
                <c:pt idx="6873">
                  <c:v>2008 01 27 15 39 34</c:v>
                </c:pt>
                <c:pt idx="6874">
                  <c:v>2008 01 27 15 39 35</c:v>
                </c:pt>
                <c:pt idx="6875">
                  <c:v>2008 01 27 15 39 36</c:v>
                </c:pt>
                <c:pt idx="6876">
                  <c:v>2008 01 27 15 39 37</c:v>
                </c:pt>
                <c:pt idx="6877">
                  <c:v>2008 01 27 15 39 38</c:v>
                </c:pt>
                <c:pt idx="6878">
                  <c:v>2008 01 27 15 39 39</c:v>
                </c:pt>
                <c:pt idx="6879">
                  <c:v>2008 01 27 15 39 40</c:v>
                </c:pt>
                <c:pt idx="6880">
                  <c:v>2008 01 27 15 39 41</c:v>
                </c:pt>
                <c:pt idx="6881">
                  <c:v>2008 01 27 15 39 42</c:v>
                </c:pt>
                <c:pt idx="6882">
                  <c:v>2008 01 27 15 39 43</c:v>
                </c:pt>
                <c:pt idx="6883">
                  <c:v>2008 01 27 15 39 44</c:v>
                </c:pt>
                <c:pt idx="6884">
                  <c:v>2008 01 27 15 39 45</c:v>
                </c:pt>
                <c:pt idx="6885">
                  <c:v>2008 01 27 15 39 46</c:v>
                </c:pt>
                <c:pt idx="6886">
                  <c:v>2008 01 27 15 39 47</c:v>
                </c:pt>
                <c:pt idx="6887">
                  <c:v>2008 01 27 15 39 48</c:v>
                </c:pt>
                <c:pt idx="6888">
                  <c:v>2008 01 27 15 39 49</c:v>
                </c:pt>
                <c:pt idx="6889">
                  <c:v>2008 01 27 15 39 50</c:v>
                </c:pt>
                <c:pt idx="6890">
                  <c:v>2008 01 27 15 39 51</c:v>
                </c:pt>
                <c:pt idx="6891">
                  <c:v>2008 01 27 15 39 52</c:v>
                </c:pt>
                <c:pt idx="6892">
                  <c:v>2008 01 27 15 39 53</c:v>
                </c:pt>
                <c:pt idx="6893">
                  <c:v>2008 01 27 15 39 54</c:v>
                </c:pt>
                <c:pt idx="6894">
                  <c:v>2008 01 27 15 39 55</c:v>
                </c:pt>
                <c:pt idx="6895">
                  <c:v>2008 01 27 15 39 56</c:v>
                </c:pt>
                <c:pt idx="6896">
                  <c:v>2008 01 27 15 39 57</c:v>
                </c:pt>
                <c:pt idx="6897">
                  <c:v>2008 01 27 15 39 58</c:v>
                </c:pt>
                <c:pt idx="6898">
                  <c:v>2008 01 27 15 39 59</c:v>
                </c:pt>
                <c:pt idx="6899">
                  <c:v>2008 01 27 15 40 00</c:v>
                </c:pt>
                <c:pt idx="6900">
                  <c:v>2008 01 27 15 40 01</c:v>
                </c:pt>
                <c:pt idx="6901">
                  <c:v>2008 01 27 15 40 02</c:v>
                </c:pt>
                <c:pt idx="6902">
                  <c:v>2008 01 27 15 40 03</c:v>
                </c:pt>
                <c:pt idx="6903">
                  <c:v>2008 01 27 15 40 04</c:v>
                </c:pt>
                <c:pt idx="6904">
                  <c:v>2008 01 27 15 40 05</c:v>
                </c:pt>
                <c:pt idx="6905">
                  <c:v>2008 01 27 15 40 06</c:v>
                </c:pt>
                <c:pt idx="6906">
                  <c:v>2008 01 27 15 40 07</c:v>
                </c:pt>
                <c:pt idx="6907">
                  <c:v>2008 01 27 15 40 08</c:v>
                </c:pt>
                <c:pt idx="6908">
                  <c:v>2008 01 27 15 40 09</c:v>
                </c:pt>
                <c:pt idx="6909">
                  <c:v>2008 01 27 15 40 10</c:v>
                </c:pt>
                <c:pt idx="6910">
                  <c:v>2008 01 27 15 40 11</c:v>
                </c:pt>
                <c:pt idx="6911">
                  <c:v>2008 01 27 15 40 12</c:v>
                </c:pt>
                <c:pt idx="6912">
                  <c:v>2008 01 27 15 40 13</c:v>
                </c:pt>
                <c:pt idx="6913">
                  <c:v>2008 01 27 15 40 14</c:v>
                </c:pt>
                <c:pt idx="6914">
                  <c:v>2008 01 27 15 40 15</c:v>
                </c:pt>
                <c:pt idx="6915">
                  <c:v>2008 01 27 15 40 16</c:v>
                </c:pt>
                <c:pt idx="6916">
                  <c:v>2008 01 27 15 40 17</c:v>
                </c:pt>
                <c:pt idx="6917">
                  <c:v>2008 01 27 15 40 18</c:v>
                </c:pt>
                <c:pt idx="6918">
                  <c:v>2008 01 27 15 40 19</c:v>
                </c:pt>
                <c:pt idx="6919">
                  <c:v>2008 01 27 15 40 20</c:v>
                </c:pt>
                <c:pt idx="6920">
                  <c:v>2008 01 27 15 40 21</c:v>
                </c:pt>
                <c:pt idx="6921">
                  <c:v>2008 01 27 15 40 22</c:v>
                </c:pt>
                <c:pt idx="6922">
                  <c:v>2008 01 27 15 40 23</c:v>
                </c:pt>
                <c:pt idx="6923">
                  <c:v>2008 01 27 15 40 24</c:v>
                </c:pt>
                <c:pt idx="6924">
                  <c:v>2008 01 27 15 40 25</c:v>
                </c:pt>
                <c:pt idx="6925">
                  <c:v>2008 01 27 15 40 26</c:v>
                </c:pt>
                <c:pt idx="6926">
                  <c:v>2008 01 27 15 40 27</c:v>
                </c:pt>
                <c:pt idx="6927">
                  <c:v>2008 01 27 15 40 28</c:v>
                </c:pt>
                <c:pt idx="6928">
                  <c:v>2008 01 27 15 40 29</c:v>
                </c:pt>
                <c:pt idx="6929">
                  <c:v>2008 01 27 15 40 30</c:v>
                </c:pt>
                <c:pt idx="6930">
                  <c:v>2008 01 27 15 40 31</c:v>
                </c:pt>
                <c:pt idx="6931">
                  <c:v>2008 01 27 15 40 32</c:v>
                </c:pt>
                <c:pt idx="6932">
                  <c:v>2008 01 27 15 40 33</c:v>
                </c:pt>
                <c:pt idx="6933">
                  <c:v>2008 01 27 15 40 34</c:v>
                </c:pt>
                <c:pt idx="6934">
                  <c:v>2008 01 27 15 40 35</c:v>
                </c:pt>
                <c:pt idx="6935">
                  <c:v>2008 01 27 15 40 36</c:v>
                </c:pt>
                <c:pt idx="6936">
                  <c:v>2008 01 27 15 40 37</c:v>
                </c:pt>
                <c:pt idx="6937">
                  <c:v>2008 01 27 15 40 38</c:v>
                </c:pt>
                <c:pt idx="6938">
                  <c:v>2008 01 27 15 40 39</c:v>
                </c:pt>
                <c:pt idx="6939">
                  <c:v>2008 01 27 15 40 40</c:v>
                </c:pt>
                <c:pt idx="6940">
                  <c:v>2008 01 27 15 40 41</c:v>
                </c:pt>
                <c:pt idx="6941">
                  <c:v>2008 01 27 15 40 42</c:v>
                </c:pt>
                <c:pt idx="6942">
                  <c:v>2008 01 27 15 40 43</c:v>
                </c:pt>
                <c:pt idx="6943">
                  <c:v>2008 01 27 15 40 44</c:v>
                </c:pt>
                <c:pt idx="6944">
                  <c:v>2008 01 27 15 40 45</c:v>
                </c:pt>
                <c:pt idx="6945">
                  <c:v>2008 01 27 15 40 46</c:v>
                </c:pt>
                <c:pt idx="6946">
                  <c:v>2008 01 27 15 40 47</c:v>
                </c:pt>
                <c:pt idx="6947">
                  <c:v>2008 01 27 15 40 48</c:v>
                </c:pt>
                <c:pt idx="6948">
                  <c:v>2008 01 27 15 40 49</c:v>
                </c:pt>
                <c:pt idx="6949">
                  <c:v>2008 01 27 15 40 50</c:v>
                </c:pt>
                <c:pt idx="6950">
                  <c:v>2008 01 27 15 40 51</c:v>
                </c:pt>
                <c:pt idx="6951">
                  <c:v>2008 01 27 15 40 52</c:v>
                </c:pt>
                <c:pt idx="6952">
                  <c:v>2008 01 27 15 40 53</c:v>
                </c:pt>
                <c:pt idx="6953">
                  <c:v>2008 01 27 15 40 54</c:v>
                </c:pt>
                <c:pt idx="6954">
                  <c:v>2008 01 27 15 40 55</c:v>
                </c:pt>
                <c:pt idx="6955">
                  <c:v>2008 01 27 15 40 56</c:v>
                </c:pt>
                <c:pt idx="6956">
                  <c:v>2008 01 27 15 40 57</c:v>
                </c:pt>
                <c:pt idx="6957">
                  <c:v>2008 01 27 15 40 58</c:v>
                </c:pt>
                <c:pt idx="6958">
                  <c:v>2008 01 27 15 40 59</c:v>
                </c:pt>
                <c:pt idx="6959">
                  <c:v>2008 01 27 15 41 00</c:v>
                </c:pt>
                <c:pt idx="6960">
                  <c:v>2008 01 27 15 41 01</c:v>
                </c:pt>
                <c:pt idx="6961">
                  <c:v>2008 01 27 15 41 02</c:v>
                </c:pt>
                <c:pt idx="6962">
                  <c:v>2008 01 27 15 41 03</c:v>
                </c:pt>
                <c:pt idx="6963">
                  <c:v>2008 01 27 15 41 04</c:v>
                </c:pt>
                <c:pt idx="6964">
                  <c:v>2008 01 27 15 41 05</c:v>
                </c:pt>
                <c:pt idx="6965">
                  <c:v>2008 01 27 15 41 06</c:v>
                </c:pt>
                <c:pt idx="6966">
                  <c:v>2008 01 27 15 41 07</c:v>
                </c:pt>
                <c:pt idx="6967">
                  <c:v>2008 01 27 15 41 08</c:v>
                </c:pt>
                <c:pt idx="6968">
                  <c:v>2008 01 27 15 41 09</c:v>
                </c:pt>
                <c:pt idx="6969">
                  <c:v>2008 01 27 15 41 10</c:v>
                </c:pt>
                <c:pt idx="6970">
                  <c:v>2008 01 27 15 41 11</c:v>
                </c:pt>
                <c:pt idx="6971">
                  <c:v>2008 01 27 15 41 12</c:v>
                </c:pt>
                <c:pt idx="6972">
                  <c:v>2008 01 27 15 41 13</c:v>
                </c:pt>
                <c:pt idx="6973">
                  <c:v>2008 01 27 15 41 14</c:v>
                </c:pt>
                <c:pt idx="6974">
                  <c:v>2008 01 27 15 41 15</c:v>
                </c:pt>
                <c:pt idx="6975">
                  <c:v>2008 01 27 15 41 16</c:v>
                </c:pt>
                <c:pt idx="6976">
                  <c:v>2008 01 27 15 41 17</c:v>
                </c:pt>
                <c:pt idx="6977">
                  <c:v>2008 01 27 15 41 18</c:v>
                </c:pt>
                <c:pt idx="6978">
                  <c:v>2008 01 27 15 41 19</c:v>
                </c:pt>
                <c:pt idx="6979">
                  <c:v>2008 01 27 15 41 20</c:v>
                </c:pt>
                <c:pt idx="6980">
                  <c:v>2008 01 27 15 41 21</c:v>
                </c:pt>
                <c:pt idx="6981">
                  <c:v>2008 01 27 15 41 22</c:v>
                </c:pt>
                <c:pt idx="6982">
                  <c:v>2008 01 27 15 41 23</c:v>
                </c:pt>
                <c:pt idx="6983">
                  <c:v>2008 01 27 15 41 24</c:v>
                </c:pt>
                <c:pt idx="6984">
                  <c:v>2008 01 27 15 41 25</c:v>
                </c:pt>
                <c:pt idx="6985">
                  <c:v>2008 01 27 15 41 26</c:v>
                </c:pt>
                <c:pt idx="6986">
                  <c:v>2008 01 27 15 41 27</c:v>
                </c:pt>
                <c:pt idx="6987">
                  <c:v>2008 01 27 15 41 28</c:v>
                </c:pt>
                <c:pt idx="6988">
                  <c:v>2008 01 27 15 41 29</c:v>
                </c:pt>
                <c:pt idx="6989">
                  <c:v>2008 01 27 15 41 30</c:v>
                </c:pt>
                <c:pt idx="6990">
                  <c:v>2008 01 27 15 41 31</c:v>
                </c:pt>
                <c:pt idx="6991">
                  <c:v>2008 01 27 15 41 32</c:v>
                </c:pt>
                <c:pt idx="6992">
                  <c:v>2008 01 27 15 41 33</c:v>
                </c:pt>
                <c:pt idx="6993">
                  <c:v>2008 01 27 15 41 34</c:v>
                </c:pt>
                <c:pt idx="6994">
                  <c:v>2008 01 27 15 41 35</c:v>
                </c:pt>
                <c:pt idx="6995">
                  <c:v>2008 01 27 15 41 36</c:v>
                </c:pt>
                <c:pt idx="6996">
                  <c:v>2008 01 27 15 41 37</c:v>
                </c:pt>
                <c:pt idx="6997">
                  <c:v>2008 01 27 15 41 38</c:v>
                </c:pt>
                <c:pt idx="6998">
                  <c:v>2008 01 27 15 41 39</c:v>
                </c:pt>
                <c:pt idx="6999">
                  <c:v>2008 01 27 15 41 40</c:v>
                </c:pt>
                <c:pt idx="7000">
                  <c:v>2008 01 27 15 41 41</c:v>
                </c:pt>
                <c:pt idx="7001">
                  <c:v>2008 01 27 15 41 42</c:v>
                </c:pt>
                <c:pt idx="7002">
                  <c:v>2008 01 27 15 41 43</c:v>
                </c:pt>
                <c:pt idx="7003">
                  <c:v>2008 01 27 15 41 44</c:v>
                </c:pt>
                <c:pt idx="7004">
                  <c:v>2008 01 27 15 41 45</c:v>
                </c:pt>
                <c:pt idx="7005">
                  <c:v>2008 01 27 15 41 46</c:v>
                </c:pt>
                <c:pt idx="7006">
                  <c:v>2008 01 27 15 41 47</c:v>
                </c:pt>
                <c:pt idx="7007">
                  <c:v>2008 01 27 15 41 48</c:v>
                </c:pt>
                <c:pt idx="7008">
                  <c:v>2008 01 27 15 41 49</c:v>
                </c:pt>
                <c:pt idx="7009">
                  <c:v>2008 01 27 15 41 50</c:v>
                </c:pt>
                <c:pt idx="7010">
                  <c:v>2008 01 27 15 41 51</c:v>
                </c:pt>
                <c:pt idx="7011">
                  <c:v>2008 01 27 15 41 52</c:v>
                </c:pt>
                <c:pt idx="7012">
                  <c:v>2008 01 27 15 41 53</c:v>
                </c:pt>
                <c:pt idx="7013">
                  <c:v>2008 01 27 15 41 54</c:v>
                </c:pt>
                <c:pt idx="7014">
                  <c:v>2008 01 27 15 41 55</c:v>
                </c:pt>
                <c:pt idx="7015">
                  <c:v>2008 01 27 15 41 56</c:v>
                </c:pt>
                <c:pt idx="7016">
                  <c:v>2008 01 27 15 41 57</c:v>
                </c:pt>
                <c:pt idx="7017">
                  <c:v>2008 01 27 15 41 58</c:v>
                </c:pt>
                <c:pt idx="7018">
                  <c:v>2008 01 27 15 41 59</c:v>
                </c:pt>
                <c:pt idx="7019">
                  <c:v>2008 01 27 15 42 00</c:v>
                </c:pt>
                <c:pt idx="7020">
                  <c:v>2008 01 27 15 42 01</c:v>
                </c:pt>
                <c:pt idx="7021">
                  <c:v>2008 01 27 15 42 02</c:v>
                </c:pt>
                <c:pt idx="7022">
                  <c:v>2008 01 27 15 42 03</c:v>
                </c:pt>
                <c:pt idx="7023">
                  <c:v>2008 01 27 15 42 04</c:v>
                </c:pt>
                <c:pt idx="7024">
                  <c:v>2008 01 27 15 42 05</c:v>
                </c:pt>
                <c:pt idx="7025">
                  <c:v>2008 01 27 15 42 06</c:v>
                </c:pt>
                <c:pt idx="7026">
                  <c:v>2008 01 27 15 42 07</c:v>
                </c:pt>
                <c:pt idx="7027">
                  <c:v>2008 01 27 15 42 08</c:v>
                </c:pt>
                <c:pt idx="7028">
                  <c:v>2008 01 27 15 42 09</c:v>
                </c:pt>
                <c:pt idx="7029">
                  <c:v>2008 01 27 15 42 10</c:v>
                </c:pt>
                <c:pt idx="7030">
                  <c:v>2008 01 27 15 42 11</c:v>
                </c:pt>
                <c:pt idx="7031">
                  <c:v>2008 01 27 15 42 12</c:v>
                </c:pt>
                <c:pt idx="7032">
                  <c:v>2008 01 27 15 42 13</c:v>
                </c:pt>
                <c:pt idx="7033">
                  <c:v>2008 01 27 15 42 14</c:v>
                </c:pt>
                <c:pt idx="7034">
                  <c:v>2008 01 27 15 42 15</c:v>
                </c:pt>
                <c:pt idx="7035">
                  <c:v>2008 01 27 15 42 16</c:v>
                </c:pt>
                <c:pt idx="7036">
                  <c:v>2008 01 27 15 42 17</c:v>
                </c:pt>
                <c:pt idx="7037">
                  <c:v>2008 01 27 15 42 18</c:v>
                </c:pt>
                <c:pt idx="7038">
                  <c:v>2008 01 27 15 42 19</c:v>
                </c:pt>
                <c:pt idx="7039">
                  <c:v>2008 01 27 15 42 20</c:v>
                </c:pt>
                <c:pt idx="7040">
                  <c:v>2008 01 27 15 42 21</c:v>
                </c:pt>
                <c:pt idx="7041">
                  <c:v>2008 01 27 15 42 22</c:v>
                </c:pt>
                <c:pt idx="7042">
                  <c:v>2008 01 27 15 42 23</c:v>
                </c:pt>
                <c:pt idx="7043">
                  <c:v>2008 01 27 15 42 24</c:v>
                </c:pt>
                <c:pt idx="7044">
                  <c:v>2008 01 27 15 42 25</c:v>
                </c:pt>
                <c:pt idx="7045">
                  <c:v>2008 01 27 15 42 26</c:v>
                </c:pt>
                <c:pt idx="7046">
                  <c:v>2008 01 27 15 42 27</c:v>
                </c:pt>
                <c:pt idx="7047">
                  <c:v>2008 01 27 15 42 28</c:v>
                </c:pt>
                <c:pt idx="7048">
                  <c:v>2008 01 27 15 42 29</c:v>
                </c:pt>
                <c:pt idx="7049">
                  <c:v>2008 01 27 15 42 30</c:v>
                </c:pt>
                <c:pt idx="7050">
                  <c:v>2008 01 27 15 42 31</c:v>
                </c:pt>
                <c:pt idx="7051">
                  <c:v>2008 01 27 15 42 32</c:v>
                </c:pt>
                <c:pt idx="7052">
                  <c:v>2008 01 27 15 42 33</c:v>
                </c:pt>
                <c:pt idx="7053">
                  <c:v>2008 01 27 15 42 34</c:v>
                </c:pt>
                <c:pt idx="7054">
                  <c:v>2008 01 27 15 42 35</c:v>
                </c:pt>
                <c:pt idx="7055">
                  <c:v>2008 01 27 15 42 36</c:v>
                </c:pt>
                <c:pt idx="7056">
                  <c:v>2008 01 27 15 42 37</c:v>
                </c:pt>
                <c:pt idx="7057">
                  <c:v>2008 01 27 15 42 38</c:v>
                </c:pt>
                <c:pt idx="7058">
                  <c:v>2008 01 27 15 42 39</c:v>
                </c:pt>
                <c:pt idx="7059">
                  <c:v>2008 01 27 15 42 40</c:v>
                </c:pt>
                <c:pt idx="7060">
                  <c:v>2008 01 27 15 42 41</c:v>
                </c:pt>
                <c:pt idx="7061">
                  <c:v>2008 01 27 15 42 42</c:v>
                </c:pt>
                <c:pt idx="7062">
                  <c:v>2008 01 27 15 42 43</c:v>
                </c:pt>
                <c:pt idx="7063">
                  <c:v>2008 01 27 15 42 44</c:v>
                </c:pt>
                <c:pt idx="7064">
                  <c:v>2008 01 27 15 42 45</c:v>
                </c:pt>
                <c:pt idx="7065">
                  <c:v>2008 01 27 15 42 46</c:v>
                </c:pt>
                <c:pt idx="7066">
                  <c:v>2008 01 27 15 42 47</c:v>
                </c:pt>
                <c:pt idx="7067">
                  <c:v>2008 01 27 15 42 48</c:v>
                </c:pt>
                <c:pt idx="7068">
                  <c:v>2008 01 27 15 42 49</c:v>
                </c:pt>
                <c:pt idx="7069">
                  <c:v>2008 01 27 15 42 50</c:v>
                </c:pt>
                <c:pt idx="7070">
                  <c:v>2008 01 27 15 42 51</c:v>
                </c:pt>
                <c:pt idx="7071">
                  <c:v>2008 01 27 15 42 52</c:v>
                </c:pt>
                <c:pt idx="7072">
                  <c:v>2008 01 27 15 42 53</c:v>
                </c:pt>
                <c:pt idx="7073">
                  <c:v>2008 01 27 15 42 54</c:v>
                </c:pt>
                <c:pt idx="7074">
                  <c:v>2008 01 27 15 42 55</c:v>
                </c:pt>
                <c:pt idx="7075">
                  <c:v>2008 01 27 15 42 56</c:v>
                </c:pt>
                <c:pt idx="7076">
                  <c:v>2008 01 27 15 42 57</c:v>
                </c:pt>
                <c:pt idx="7077">
                  <c:v>2008 01 27 15 42 58</c:v>
                </c:pt>
                <c:pt idx="7078">
                  <c:v>2008 01 27 15 42 59</c:v>
                </c:pt>
                <c:pt idx="7079">
                  <c:v>2008 01 27 15 43 00</c:v>
                </c:pt>
                <c:pt idx="7080">
                  <c:v>2008 01 27 15 43 01</c:v>
                </c:pt>
                <c:pt idx="7081">
                  <c:v>2008 01 27 15 43 02</c:v>
                </c:pt>
                <c:pt idx="7082">
                  <c:v>2008 01 27 15 43 03</c:v>
                </c:pt>
                <c:pt idx="7083">
                  <c:v>2008 01 27 15 43 04</c:v>
                </c:pt>
                <c:pt idx="7084">
                  <c:v>2008 01 27 15 43 05</c:v>
                </c:pt>
                <c:pt idx="7085">
                  <c:v>2008 01 27 15 43 06</c:v>
                </c:pt>
                <c:pt idx="7086">
                  <c:v>2008 01 27 15 43 07</c:v>
                </c:pt>
                <c:pt idx="7087">
                  <c:v>2008 01 27 15 43 08</c:v>
                </c:pt>
                <c:pt idx="7088">
                  <c:v>2008 01 27 15 43 09</c:v>
                </c:pt>
                <c:pt idx="7089">
                  <c:v>2008 01 27 15 43 10</c:v>
                </c:pt>
                <c:pt idx="7090">
                  <c:v>2008 01 27 15 43 11</c:v>
                </c:pt>
                <c:pt idx="7091">
                  <c:v>2008 01 27 15 43 12</c:v>
                </c:pt>
                <c:pt idx="7092">
                  <c:v>2008 01 27 15 43 13</c:v>
                </c:pt>
                <c:pt idx="7093">
                  <c:v>2008 01 27 15 43 14</c:v>
                </c:pt>
                <c:pt idx="7094">
                  <c:v>2008 01 27 15 43 15</c:v>
                </c:pt>
                <c:pt idx="7095">
                  <c:v>2008 01 27 15 43 16</c:v>
                </c:pt>
                <c:pt idx="7096">
                  <c:v>2008 01 27 15 43 17</c:v>
                </c:pt>
                <c:pt idx="7097">
                  <c:v>2008 01 27 15 43 18</c:v>
                </c:pt>
                <c:pt idx="7098">
                  <c:v>2008 01 27 15 43 19</c:v>
                </c:pt>
                <c:pt idx="7099">
                  <c:v>2008 01 27 15 43 20</c:v>
                </c:pt>
                <c:pt idx="7100">
                  <c:v>2008 01 27 15 43 21</c:v>
                </c:pt>
                <c:pt idx="7101">
                  <c:v>2008 01 27 15 43 22</c:v>
                </c:pt>
                <c:pt idx="7102">
                  <c:v>2008 01 27 15 43 23</c:v>
                </c:pt>
                <c:pt idx="7103">
                  <c:v>2008 01 27 15 43 24</c:v>
                </c:pt>
                <c:pt idx="7104">
                  <c:v>2008 01 27 15 43 25</c:v>
                </c:pt>
                <c:pt idx="7105">
                  <c:v>2008 01 27 15 43 26</c:v>
                </c:pt>
                <c:pt idx="7106">
                  <c:v>2008 01 27 15 43 27</c:v>
                </c:pt>
                <c:pt idx="7107">
                  <c:v>2008 01 27 15 43 28</c:v>
                </c:pt>
                <c:pt idx="7108">
                  <c:v>2008 01 27 15 43 29</c:v>
                </c:pt>
                <c:pt idx="7109">
                  <c:v>2008 01 27 15 43 30</c:v>
                </c:pt>
                <c:pt idx="7110">
                  <c:v>2008 01 27 15 43 31</c:v>
                </c:pt>
                <c:pt idx="7111">
                  <c:v>2008 01 27 15 43 32</c:v>
                </c:pt>
                <c:pt idx="7112">
                  <c:v>2008 01 27 15 43 33</c:v>
                </c:pt>
                <c:pt idx="7113">
                  <c:v>2008 01 27 15 43 34</c:v>
                </c:pt>
                <c:pt idx="7114">
                  <c:v>2008 01 27 15 43 35</c:v>
                </c:pt>
                <c:pt idx="7115">
                  <c:v>2008 01 27 15 43 36</c:v>
                </c:pt>
                <c:pt idx="7116">
                  <c:v>2008 01 27 15 43 37</c:v>
                </c:pt>
                <c:pt idx="7117">
                  <c:v>2008 01 27 15 43 38</c:v>
                </c:pt>
                <c:pt idx="7118">
                  <c:v>2008 01 27 15 43 39</c:v>
                </c:pt>
                <c:pt idx="7119">
                  <c:v>2008 01 27 15 43 40</c:v>
                </c:pt>
                <c:pt idx="7120">
                  <c:v>2008 01 27 15 43 41</c:v>
                </c:pt>
                <c:pt idx="7121">
                  <c:v>2008 01 27 15 43 42</c:v>
                </c:pt>
                <c:pt idx="7122">
                  <c:v>2008 01 27 15 43 43</c:v>
                </c:pt>
                <c:pt idx="7123">
                  <c:v>2008 01 27 15 43 44</c:v>
                </c:pt>
                <c:pt idx="7124">
                  <c:v>2008 01 27 15 43 45</c:v>
                </c:pt>
                <c:pt idx="7125">
                  <c:v>2008 01 27 15 43 46</c:v>
                </c:pt>
                <c:pt idx="7126">
                  <c:v>2008 01 27 15 43 47</c:v>
                </c:pt>
                <c:pt idx="7127">
                  <c:v>2008 01 27 15 43 48</c:v>
                </c:pt>
                <c:pt idx="7128">
                  <c:v>2008 01 27 15 43 49</c:v>
                </c:pt>
                <c:pt idx="7129">
                  <c:v>2008 01 27 15 43 50</c:v>
                </c:pt>
                <c:pt idx="7130">
                  <c:v>2008 01 27 15 43 51</c:v>
                </c:pt>
                <c:pt idx="7131">
                  <c:v>2008 01 27 15 43 52</c:v>
                </c:pt>
                <c:pt idx="7132">
                  <c:v>2008 01 27 15 43 53</c:v>
                </c:pt>
                <c:pt idx="7133">
                  <c:v>2008 01 27 15 43 54</c:v>
                </c:pt>
                <c:pt idx="7134">
                  <c:v>2008 01 27 15 43 55</c:v>
                </c:pt>
                <c:pt idx="7135">
                  <c:v>2008 01 27 15 43 56</c:v>
                </c:pt>
                <c:pt idx="7136">
                  <c:v>2008 01 27 15 43 57</c:v>
                </c:pt>
                <c:pt idx="7137">
                  <c:v>2008 01 27 15 43 58</c:v>
                </c:pt>
                <c:pt idx="7138">
                  <c:v>2008 01 27 15 43 59</c:v>
                </c:pt>
                <c:pt idx="7139">
                  <c:v>2008 01 27 15 44 00</c:v>
                </c:pt>
                <c:pt idx="7140">
                  <c:v>2008 01 27 15 44 01</c:v>
                </c:pt>
                <c:pt idx="7141">
                  <c:v>2008 01 27 15 44 02</c:v>
                </c:pt>
                <c:pt idx="7142">
                  <c:v>2008 01 27 15 44 03</c:v>
                </c:pt>
                <c:pt idx="7143">
                  <c:v>2008 01 27 15 44 04</c:v>
                </c:pt>
                <c:pt idx="7144">
                  <c:v>2008 01 27 15 44 05</c:v>
                </c:pt>
                <c:pt idx="7145">
                  <c:v>2008 01 27 15 44 06</c:v>
                </c:pt>
                <c:pt idx="7146">
                  <c:v>2008 01 27 15 44 07</c:v>
                </c:pt>
                <c:pt idx="7147">
                  <c:v>2008 01 27 15 44 08</c:v>
                </c:pt>
                <c:pt idx="7148">
                  <c:v>2008 01 27 15 44 09</c:v>
                </c:pt>
                <c:pt idx="7149">
                  <c:v>2008 01 27 15 44 10</c:v>
                </c:pt>
                <c:pt idx="7150">
                  <c:v>2008 01 27 15 44 11</c:v>
                </c:pt>
                <c:pt idx="7151">
                  <c:v>2008 01 27 15 44 12</c:v>
                </c:pt>
                <c:pt idx="7152">
                  <c:v>2008 01 27 15 44 13</c:v>
                </c:pt>
                <c:pt idx="7153">
                  <c:v>2008 01 27 15 44 14</c:v>
                </c:pt>
                <c:pt idx="7154">
                  <c:v>2008 01 27 15 44 15</c:v>
                </c:pt>
                <c:pt idx="7155">
                  <c:v>2008 01 27 15 44 16</c:v>
                </c:pt>
                <c:pt idx="7156">
                  <c:v>2008 01 27 15 44 17</c:v>
                </c:pt>
                <c:pt idx="7157">
                  <c:v>2008 01 27 15 44 18</c:v>
                </c:pt>
                <c:pt idx="7158">
                  <c:v>2008 01 27 15 44 19</c:v>
                </c:pt>
                <c:pt idx="7159">
                  <c:v>2008 01 27 15 44 20</c:v>
                </c:pt>
                <c:pt idx="7160">
                  <c:v>2008 01 27 15 44 21</c:v>
                </c:pt>
                <c:pt idx="7161">
                  <c:v>2008 01 27 15 44 22</c:v>
                </c:pt>
                <c:pt idx="7162">
                  <c:v>2008 01 27 15 44 23</c:v>
                </c:pt>
                <c:pt idx="7163">
                  <c:v>2008 01 27 15 44 24</c:v>
                </c:pt>
                <c:pt idx="7164">
                  <c:v>2008 01 27 15 44 25</c:v>
                </c:pt>
                <c:pt idx="7165">
                  <c:v>2008 01 27 15 44 26</c:v>
                </c:pt>
                <c:pt idx="7166">
                  <c:v>2008 01 27 15 44 27</c:v>
                </c:pt>
                <c:pt idx="7167">
                  <c:v>2008 01 27 15 44 28</c:v>
                </c:pt>
                <c:pt idx="7168">
                  <c:v>2008 01 27 15 44 29</c:v>
                </c:pt>
                <c:pt idx="7169">
                  <c:v>2008 01 27 15 44 30</c:v>
                </c:pt>
                <c:pt idx="7170">
                  <c:v>2008 01 27 15 44 31</c:v>
                </c:pt>
                <c:pt idx="7171">
                  <c:v>2008 01 27 15 44 32</c:v>
                </c:pt>
                <c:pt idx="7172">
                  <c:v>2008 01 27 15 44 33</c:v>
                </c:pt>
                <c:pt idx="7173">
                  <c:v>2008 01 27 15 44 34</c:v>
                </c:pt>
                <c:pt idx="7174">
                  <c:v>2008 01 27 15 44 35</c:v>
                </c:pt>
                <c:pt idx="7175">
                  <c:v>2008 01 27 15 44 36</c:v>
                </c:pt>
                <c:pt idx="7176">
                  <c:v>2008 01 27 15 44 37</c:v>
                </c:pt>
                <c:pt idx="7177">
                  <c:v>2008 01 27 15 44 38</c:v>
                </c:pt>
                <c:pt idx="7178">
                  <c:v>2008 01 27 15 44 39</c:v>
                </c:pt>
                <c:pt idx="7179">
                  <c:v>2008 01 27 15 44 40</c:v>
                </c:pt>
                <c:pt idx="7180">
                  <c:v>2008 01 27 15 44 41</c:v>
                </c:pt>
                <c:pt idx="7181">
                  <c:v>2008 01 27 15 44 42</c:v>
                </c:pt>
                <c:pt idx="7182">
                  <c:v>2008 01 27 15 44 43</c:v>
                </c:pt>
                <c:pt idx="7183">
                  <c:v>2008 01 27 15 44 44</c:v>
                </c:pt>
                <c:pt idx="7184">
                  <c:v>2008 01 27 15 44 45</c:v>
                </c:pt>
                <c:pt idx="7185">
                  <c:v>2008 01 27 15 44 46</c:v>
                </c:pt>
                <c:pt idx="7186">
                  <c:v>2008 01 27 15 44 47</c:v>
                </c:pt>
                <c:pt idx="7187">
                  <c:v>2008 01 27 15 44 48</c:v>
                </c:pt>
                <c:pt idx="7188">
                  <c:v>2008 01 27 15 44 49</c:v>
                </c:pt>
                <c:pt idx="7189">
                  <c:v>2008 01 27 15 44 50</c:v>
                </c:pt>
                <c:pt idx="7190">
                  <c:v>2008 01 27 15 44 51</c:v>
                </c:pt>
                <c:pt idx="7191">
                  <c:v>2008 01 27 15 44 52</c:v>
                </c:pt>
                <c:pt idx="7192">
                  <c:v>2008 01 27 15 44 53</c:v>
                </c:pt>
                <c:pt idx="7193">
                  <c:v>2008 01 27 15 44 54</c:v>
                </c:pt>
                <c:pt idx="7194">
                  <c:v>2008 01 27 15 44 55</c:v>
                </c:pt>
                <c:pt idx="7195">
                  <c:v>2008 01 27 15 44 56</c:v>
                </c:pt>
                <c:pt idx="7196">
                  <c:v>2008 01 27 15 44 57</c:v>
                </c:pt>
                <c:pt idx="7197">
                  <c:v>2008 01 27 15 44 58</c:v>
                </c:pt>
                <c:pt idx="7198">
                  <c:v>2008 01 27 15 44 59</c:v>
                </c:pt>
                <c:pt idx="7199">
                  <c:v>2008 01 27 15 45 00</c:v>
                </c:pt>
                <c:pt idx="7200">
                  <c:v>2008 01 27 15 45 01</c:v>
                </c:pt>
                <c:pt idx="7201">
                  <c:v>2008 01 27 15 45 02</c:v>
                </c:pt>
                <c:pt idx="7202">
                  <c:v>2008 01 27 15 45 03</c:v>
                </c:pt>
                <c:pt idx="7203">
                  <c:v>2008 01 27 15 45 04</c:v>
                </c:pt>
                <c:pt idx="7204">
                  <c:v>2008 01 27 15 45 05</c:v>
                </c:pt>
                <c:pt idx="7205">
                  <c:v>2008 01 27 15 45 06</c:v>
                </c:pt>
                <c:pt idx="7206">
                  <c:v>2008 01 27 15 45 07</c:v>
                </c:pt>
                <c:pt idx="7207">
                  <c:v>2008 01 27 15 45 08</c:v>
                </c:pt>
                <c:pt idx="7208">
                  <c:v>2008 01 27 15 45 09</c:v>
                </c:pt>
                <c:pt idx="7209">
                  <c:v>2008 01 27 15 45 10</c:v>
                </c:pt>
                <c:pt idx="7210">
                  <c:v>2008 01 27 15 45 11</c:v>
                </c:pt>
                <c:pt idx="7211">
                  <c:v>2008 01 27 15 45 12</c:v>
                </c:pt>
                <c:pt idx="7212">
                  <c:v>2008 01 27 15 45 13</c:v>
                </c:pt>
                <c:pt idx="7213">
                  <c:v>2008 01 27 15 45 14</c:v>
                </c:pt>
                <c:pt idx="7214">
                  <c:v>2008 01 27 15 45 15</c:v>
                </c:pt>
                <c:pt idx="7215">
                  <c:v>2008 01 27 15 45 16</c:v>
                </c:pt>
                <c:pt idx="7216">
                  <c:v>2008 01 27 15 45 17</c:v>
                </c:pt>
                <c:pt idx="7217">
                  <c:v>2008 01 27 15 45 18</c:v>
                </c:pt>
                <c:pt idx="7218">
                  <c:v>2008 01 27 15 45 19</c:v>
                </c:pt>
                <c:pt idx="7219">
                  <c:v>2008 01 27 15 45 20</c:v>
                </c:pt>
                <c:pt idx="7220">
                  <c:v>2008 01 27 15 45 21</c:v>
                </c:pt>
                <c:pt idx="7221">
                  <c:v>2008 01 27 15 45 22</c:v>
                </c:pt>
                <c:pt idx="7222">
                  <c:v>2008 01 27 15 45 23</c:v>
                </c:pt>
                <c:pt idx="7223">
                  <c:v>2008 01 27 15 45 24</c:v>
                </c:pt>
                <c:pt idx="7224">
                  <c:v>2008 01 27 15 45 25</c:v>
                </c:pt>
                <c:pt idx="7225">
                  <c:v>2008 01 27 15 45 26</c:v>
                </c:pt>
                <c:pt idx="7226">
                  <c:v>2008 01 27 15 45 27</c:v>
                </c:pt>
                <c:pt idx="7227">
                  <c:v>2008 01 27 15 45 28</c:v>
                </c:pt>
                <c:pt idx="7228">
                  <c:v>2008 01 27 15 45 29</c:v>
                </c:pt>
                <c:pt idx="7229">
                  <c:v>2008 01 27 15 45 30</c:v>
                </c:pt>
                <c:pt idx="7230">
                  <c:v>2008 01 27 15 45 31</c:v>
                </c:pt>
                <c:pt idx="7231">
                  <c:v>2008 01 27 15 45 32</c:v>
                </c:pt>
                <c:pt idx="7232">
                  <c:v>2008 01 27 15 45 33</c:v>
                </c:pt>
                <c:pt idx="7233">
                  <c:v>2008 01 27 15 45 34</c:v>
                </c:pt>
                <c:pt idx="7234">
                  <c:v>2008 01 27 15 45 35</c:v>
                </c:pt>
                <c:pt idx="7235">
                  <c:v>2008 01 27 15 45 36</c:v>
                </c:pt>
                <c:pt idx="7236">
                  <c:v>2008 01 27 15 45 37</c:v>
                </c:pt>
                <c:pt idx="7237">
                  <c:v>2008 01 27 15 45 38</c:v>
                </c:pt>
                <c:pt idx="7238">
                  <c:v>2008 01 27 15 45 39</c:v>
                </c:pt>
                <c:pt idx="7239">
                  <c:v>2008 01 27 15 45 40</c:v>
                </c:pt>
                <c:pt idx="7240">
                  <c:v>2008 01 27 15 45 41</c:v>
                </c:pt>
                <c:pt idx="7241">
                  <c:v>2008 01 27 15 45 42</c:v>
                </c:pt>
                <c:pt idx="7242">
                  <c:v>2008 01 27 15 45 43</c:v>
                </c:pt>
                <c:pt idx="7243">
                  <c:v>2008 01 27 15 45 44</c:v>
                </c:pt>
                <c:pt idx="7244">
                  <c:v>2008 01 27 15 45 45</c:v>
                </c:pt>
                <c:pt idx="7245">
                  <c:v>2008 01 27 15 45 46</c:v>
                </c:pt>
                <c:pt idx="7246">
                  <c:v>2008 01 27 15 45 47</c:v>
                </c:pt>
                <c:pt idx="7247">
                  <c:v>2008 01 27 15 45 48</c:v>
                </c:pt>
                <c:pt idx="7248">
                  <c:v>2008 01 27 15 45 49</c:v>
                </c:pt>
                <c:pt idx="7249">
                  <c:v>2008 01 27 15 45 50</c:v>
                </c:pt>
                <c:pt idx="7250">
                  <c:v>2008 01 27 15 45 51</c:v>
                </c:pt>
                <c:pt idx="7251">
                  <c:v>2008 01 27 15 45 52</c:v>
                </c:pt>
                <c:pt idx="7252">
                  <c:v>2008 01 27 15 45 53</c:v>
                </c:pt>
                <c:pt idx="7253">
                  <c:v>2008 01 27 15 45 54</c:v>
                </c:pt>
                <c:pt idx="7254">
                  <c:v>2008 01 27 15 45 55</c:v>
                </c:pt>
                <c:pt idx="7255">
                  <c:v>2008 01 27 15 45 56</c:v>
                </c:pt>
                <c:pt idx="7256">
                  <c:v>2008 01 27 15 45 57</c:v>
                </c:pt>
                <c:pt idx="7257">
                  <c:v>2008 01 27 15 45 58</c:v>
                </c:pt>
                <c:pt idx="7258">
                  <c:v>2008 01 27 15 45 59</c:v>
                </c:pt>
                <c:pt idx="7259">
                  <c:v>2008 01 27 15 46 00</c:v>
                </c:pt>
                <c:pt idx="7260">
                  <c:v>2008 01 27 15 46 01</c:v>
                </c:pt>
                <c:pt idx="7261">
                  <c:v>2008 01 27 15 46 02</c:v>
                </c:pt>
                <c:pt idx="7262">
                  <c:v>2008 01 27 15 46 03</c:v>
                </c:pt>
                <c:pt idx="7263">
                  <c:v>2008 01 27 15 46 04</c:v>
                </c:pt>
                <c:pt idx="7264">
                  <c:v>2008 01 27 15 46 05</c:v>
                </c:pt>
                <c:pt idx="7265">
                  <c:v>2008 01 27 15 46 06</c:v>
                </c:pt>
                <c:pt idx="7266">
                  <c:v>2008 01 27 15 46 07</c:v>
                </c:pt>
                <c:pt idx="7267">
                  <c:v>2008 01 27 15 46 08</c:v>
                </c:pt>
                <c:pt idx="7268">
                  <c:v>2008 01 27 15 46 09</c:v>
                </c:pt>
                <c:pt idx="7269">
                  <c:v>2008 01 27 15 46 10</c:v>
                </c:pt>
                <c:pt idx="7270">
                  <c:v>2008 01 27 15 46 11</c:v>
                </c:pt>
                <c:pt idx="7271">
                  <c:v>2008 01 27 15 46 12</c:v>
                </c:pt>
                <c:pt idx="7272">
                  <c:v>2008 01 27 15 46 13</c:v>
                </c:pt>
                <c:pt idx="7273">
                  <c:v>2008 01 27 15 46 14</c:v>
                </c:pt>
                <c:pt idx="7274">
                  <c:v>2008 01 27 15 46 15</c:v>
                </c:pt>
                <c:pt idx="7275">
                  <c:v>2008 01 27 15 46 16</c:v>
                </c:pt>
                <c:pt idx="7276">
                  <c:v>2008 01 27 15 46 17</c:v>
                </c:pt>
                <c:pt idx="7277">
                  <c:v>2008 01 27 15 46 18</c:v>
                </c:pt>
                <c:pt idx="7278">
                  <c:v>2008 01 27 15 46 19</c:v>
                </c:pt>
                <c:pt idx="7279">
                  <c:v>2008 01 27 15 46 20</c:v>
                </c:pt>
                <c:pt idx="7280">
                  <c:v>2008 01 27 15 46 21</c:v>
                </c:pt>
                <c:pt idx="7281">
                  <c:v>2008 01 27 15 46 22</c:v>
                </c:pt>
                <c:pt idx="7282">
                  <c:v>2008 01 27 15 46 23</c:v>
                </c:pt>
                <c:pt idx="7283">
                  <c:v>2008 01 27 15 46 24</c:v>
                </c:pt>
                <c:pt idx="7284">
                  <c:v>2008 01 27 15 46 25</c:v>
                </c:pt>
                <c:pt idx="7285">
                  <c:v>2008 01 27 15 46 26</c:v>
                </c:pt>
                <c:pt idx="7286">
                  <c:v>2008 01 27 15 46 27</c:v>
                </c:pt>
                <c:pt idx="7287">
                  <c:v>2008 01 27 15 46 28</c:v>
                </c:pt>
                <c:pt idx="7288">
                  <c:v>2008 01 27 15 46 29</c:v>
                </c:pt>
                <c:pt idx="7289">
                  <c:v>2008 01 27 15 46 30</c:v>
                </c:pt>
                <c:pt idx="7290">
                  <c:v>2008 01 27 15 46 31</c:v>
                </c:pt>
                <c:pt idx="7291">
                  <c:v>2008 01 27 15 46 32</c:v>
                </c:pt>
                <c:pt idx="7292">
                  <c:v>2008 01 27 15 46 33</c:v>
                </c:pt>
                <c:pt idx="7293">
                  <c:v>2008 01 27 15 46 34</c:v>
                </c:pt>
                <c:pt idx="7294">
                  <c:v>2008 01 27 15 46 35</c:v>
                </c:pt>
                <c:pt idx="7295">
                  <c:v>2008 01 27 15 46 36</c:v>
                </c:pt>
                <c:pt idx="7296">
                  <c:v>2008 01 27 15 46 37</c:v>
                </c:pt>
                <c:pt idx="7297">
                  <c:v>2008 01 27 15 46 38</c:v>
                </c:pt>
                <c:pt idx="7298">
                  <c:v>2008 01 27 15 46 39</c:v>
                </c:pt>
                <c:pt idx="7299">
                  <c:v>2008 01 27 15 46 40</c:v>
                </c:pt>
                <c:pt idx="7300">
                  <c:v>2008 01 27 15 46 41</c:v>
                </c:pt>
                <c:pt idx="7301">
                  <c:v>2008 01 27 15 46 42</c:v>
                </c:pt>
                <c:pt idx="7302">
                  <c:v>2008 01 27 15 46 43</c:v>
                </c:pt>
                <c:pt idx="7303">
                  <c:v>2008 01 27 15 46 44</c:v>
                </c:pt>
                <c:pt idx="7304">
                  <c:v>2008 01 27 15 46 45</c:v>
                </c:pt>
                <c:pt idx="7305">
                  <c:v>2008 01 27 15 46 46</c:v>
                </c:pt>
                <c:pt idx="7306">
                  <c:v>2008 01 27 15 46 47</c:v>
                </c:pt>
                <c:pt idx="7307">
                  <c:v>2008 01 27 15 46 48</c:v>
                </c:pt>
                <c:pt idx="7308">
                  <c:v>2008 01 27 15 46 49</c:v>
                </c:pt>
                <c:pt idx="7309">
                  <c:v>2008 01 27 15 46 50</c:v>
                </c:pt>
                <c:pt idx="7310">
                  <c:v>2008 01 27 15 46 51</c:v>
                </c:pt>
                <c:pt idx="7311">
                  <c:v>2008 01 27 15 46 52</c:v>
                </c:pt>
                <c:pt idx="7312">
                  <c:v>2008 01 27 15 46 53</c:v>
                </c:pt>
                <c:pt idx="7313">
                  <c:v>2008 01 27 15 46 54</c:v>
                </c:pt>
                <c:pt idx="7314">
                  <c:v>2008 01 27 15 46 55</c:v>
                </c:pt>
                <c:pt idx="7315">
                  <c:v>2008 01 27 15 46 56</c:v>
                </c:pt>
                <c:pt idx="7316">
                  <c:v>2008 01 27 15 46 57</c:v>
                </c:pt>
                <c:pt idx="7317">
                  <c:v>2008 01 27 15 46 58</c:v>
                </c:pt>
                <c:pt idx="7318">
                  <c:v>2008 01 27 15 46 59</c:v>
                </c:pt>
                <c:pt idx="7319">
                  <c:v>2008 01 27 15 47 00</c:v>
                </c:pt>
                <c:pt idx="7320">
                  <c:v>2008 01 27 15 47 01</c:v>
                </c:pt>
                <c:pt idx="7321">
                  <c:v>2008 01 27 15 47 02</c:v>
                </c:pt>
                <c:pt idx="7322">
                  <c:v>2008 01 27 15 47 03</c:v>
                </c:pt>
                <c:pt idx="7323">
                  <c:v>2008 01 27 15 47 04</c:v>
                </c:pt>
                <c:pt idx="7324">
                  <c:v>2008 01 27 15 47 05</c:v>
                </c:pt>
                <c:pt idx="7325">
                  <c:v>2008 01 27 15 47 06</c:v>
                </c:pt>
                <c:pt idx="7326">
                  <c:v>2008 01 27 15 47 07</c:v>
                </c:pt>
                <c:pt idx="7327">
                  <c:v>2008 01 27 15 47 08</c:v>
                </c:pt>
                <c:pt idx="7328">
                  <c:v>2008 01 27 15 47 09</c:v>
                </c:pt>
                <c:pt idx="7329">
                  <c:v>2008 01 27 15 47 10</c:v>
                </c:pt>
                <c:pt idx="7330">
                  <c:v>2008 01 27 15 47 11</c:v>
                </c:pt>
                <c:pt idx="7331">
                  <c:v>2008 01 27 15 47 12</c:v>
                </c:pt>
                <c:pt idx="7332">
                  <c:v>2008 01 27 15 47 13</c:v>
                </c:pt>
                <c:pt idx="7333">
                  <c:v>2008 01 27 15 47 14</c:v>
                </c:pt>
                <c:pt idx="7334">
                  <c:v>2008 01 27 15 47 15</c:v>
                </c:pt>
                <c:pt idx="7335">
                  <c:v>2008 01 27 15 47 16</c:v>
                </c:pt>
                <c:pt idx="7336">
                  <c:v>2008 01 27 15 47 17</c:v>
                </c:pt>
                <c:pt idx="7337">
                  <c:v>2008 01 27 15 47 18</c:v>
                </c:pt>
                <c:pt idx="7338">
                  <c:v>2008 01 27 15 47 19</c:v>
                </c:pt>
                <c:pt idx="7339">
                  <c:v>2008 01 27 15 47 20</c:v>
                </c:pt>
                <c:pt idx="7340">
                  <c:v>2008 01 27 15 47 21</c:v>
                </c:pt>
                <c:pt idx="7341">
                  <c:v>2008 01 27 15 47 22</c:v>
                </c:pt>
                <c:pt idx="7342">
                  <c:v>2008 01 27 15 47 23</c:v>
                </c:pt>
                <c:pt idx="7343">
                  <c:v>2008 01 27 15 47 24</c:v>
                </c:pt>
                <c:pt idx="7344">
                  <c:v>2008 01 27 15 47 25</c:v>
                </c:pt>
                <c:pt idx="7345">
                  <c:v>2008 01 27 15 47 26</c:v>
                </c:pt>
                <c:pt idx="7346">
                  <c:v>2008 01 27 15 47 27</c:v>
                </c:pt>
                <c:pt idx="7347">
                  <c:v>2008 01 27 15 47 28</c:v>
                </c:pt>
                <c:pt idx="7348">
                  <c:v>2008 01 27 15 47 29</c:v>
                </c:pt>
                <c:pt idx="7349">
                  <c:v>2008 01 27 15 47 30</c:v>
                </c:pt>
                <c:pt idx="7350">
                  <c:v>2008 01 27 15 47 31</c:v>
                </c:pt>
                <c:pt idx="7351">
                  <c:v>2008 01 27 15 47 32</c:v>
                </c:pt>
                <c:pt idx="7352">
                  <c:v>2008 01 27 15 47 33</c:v>
                </c:pt>
                <c:pt idx="7353">
                  <c:v>2008 01 27 15 47 34</c:v>
                </c:pt>
                <c:pt idx="7354">
                  <c:v>2008 01 27 15 47 35</c:v>
                </c:pt>
                <c:pt idx="7355">
                  <c:v>2008 01 27 15 47 36</c:v>
                </c:pt>
                <c:pt idx="7356">
                  <c:v>2008 01 27 15 47 37</c:v>
                </c:pt>
                <c:pt idx="7357">
                  <c:v>2008 01 27 15 47 38</c:v>
                </c:pt>
                <c:pt idx="7358">
                  <c:v>2008 01 27 15 47 39</c:v>
                </c:pt>
                <c:pt idx="7359">
                  <c:v>2008 01 27 15 47 40</c:v>
                </c:pt>
                <c:pt idx="7360">
                  <c:v>2008 01 27 15 47 41</c:v>
                </c:pt>
                <c:pt idx="7361">
                  <c:v>2008 01 27 15 47 42</c:v>
                </c:pt>
                <c:pt idx="7362">
                  <c:v>2008 01 27 15 47 43</c:v>
                </c:pt>
                <c:pt idx="7363">
                  <c:v>2008 01 27 15 47 44</c:v>
                </c:pt>
                <c:pt idx="7364">
                  <c:v>2008 01 27 15 47 45</c:v>
                </c:pt>
                <c:pt idx="7365">
                  <c:v>2008 01 27 15 47 46</c:v>
                </c:pt>
                <c:pt idx="7366">
                  <c:v>2008 01 27 15 47 47</c:v>
                </c:pt>
                <c:pt idx="7367">
                  <c:v>2008 01 27 15 47 48</c:v>
                </c:pt>
                <c:pt idx="7368">
                  <c:v>2008 01 27 15 47 49</c:v>
                </c:pt>
                <c:pt idx="7369">
                  <c:v>2008 01 27 15 47 50</c:v>
                </c:pt>
                <c:pt idx="7370">
                  <c:v>2008 01 27 15 47 51</c:v>
                </c:pt>
                <c:pt idx="7371">
                  <c:v>2008 01 27 15 47 52</c:v>
                </c:pt>
                <c:pt idx="7372">
                  <c:v>2008 01 27 15 47 53</c:v>
                </c:pt>
                <c:pt idx="7373">
                  <c:v>2008 01 27 15 47 54</c:v>
                </c:pt>
                <c:pt idx="7374">
                  <c:v>2008 01 27 15 47 55</c:v>
                </c:pt>
                <c:pt idx="7375">
                  <c:v>2008 01 27 15 47 56</c:v>
                </c:pt>
                <c:pt idx="7376">
                  <c:v>2008 01 27 15 47 57</c:v>
                </c:pt>
                <c:pt idx="7377">
                  <c:v>2008 01 27 15 47 58</c:v>
                </c:pt>
                <c:pt idx="7378">
                  <c:v>2008 01 27 15 47 59</c:v>
                </c:pt>
                <c:pt idx="7379">
                  <c:v>2008 01 27 15 48 00</c:v>
                </c:pt>
                <c:pt idx="7380">
                  <c:v>2008 01 27 15 48 01</c:v>
                </c:pt>
                <c:pt idx="7381">
                  <c:v>2008 01 27 15 48 02</c:v>
                </c:pt>
                <c:pt idx="7382">
                  <c:v>2008 01 27 15 48 03</c:v>
                </c:pt>
                <c:pt idx="7383">
                  <c:v>2008 01 27 15 48 04</c:v>
                </c:pt>
                <c:pt idx="7384">
                  <c:v>2008 01 27 15 48 05</c:v>
                </c:pt>
                <c:pt idx="7385">
                  <c:v>2008 01 27 15 48 06</c:v>
                </c:pt>
                <c:pt idx="7386">
                  <c:v>2008 01 27 15 48 07</c:v>
                </c:pt>
                <c:pt idx="7387">
                  <c:v>2008 01 27 15 48 08</c:v>
                </c:pt>
                <c:pt idx="7388">
                  <c:v>2008 01 27 15 48 09</c:v>
                </c:pt>
                <c:pt idx="7389">
                  <c:v>2008 01 27 15 48 10</c:v>
                </c:pt>
                <c:pt idx="7390">
                  <c:v>2008 01 27 15 48 11</c:v>
                </c:pt>
                <c:pt idx="7391">
                  <c:v>2008 01 27 15 48 12</c:v>
                </c:pt>
                <c:pt idx="7392">
                  <c:v>2008 01 27 15 48 13</c:v>
                </c:pt>
                <c:pt idx="7393">
                  <c:v>2008 01 27 15 48 14</c:v>
                </c:pt>
                <c:pt idx="7394">
                  <c:v>2008 01 27 15 48 15</c:v>
                </c:pt>
                <c:pt idx="7395">
                  <c:v>2008 01 27 15 48 16</c:v>
                </c:pt>
                <c:pt idx="7396">
                  <c:v>2008 01 27 15 48 17</c:v>
                </c:pt>
                <c:pt idx="7397">
                  <c:v>2008 01 27 15 48 18</c:v>
                </c:pt>
                <c:pt idx="7398">
                  <c:v>2008 01 27 15 48 19</c:v>
                </c:pt>
                <c:pt idx="7399">
                  <c:v>2008 01 27 15 48 20</c:v>
                </c:pt>
                <c:pt idx="7400">
                  <c:v>2008 01 27 15 48 21</c:v>
                </c:pt>
                <c:pt idx="7401">
                  <c:v>2008 01 27 15 48 22</c:v>
                </c:pt>
                <c:pt idx="7402">
                  <c:v>2008 01 27 15 48 23</c:v>
                </c:pt>
                <c:pt idx="7403">
                  <c:v>2008 01 27 15 48 24</c:v>
                </c:pt>
                <c:pt idx="7404">
                  <c:v>2008 01 27 15 48 25</c:v>
                </c:pt>
                <c:pt idx="7405">
                  <c:v>2008 01 27 15 48 26</c:v>
                </c:pt>
                <c:pt idx="7406">
                  <c:v>2008 01 27 15 48 27</c:v>
                </c:pt>
                <c:pt idx="7407">
                  <c:v>2008 01 27 15 48 28</c:v>
                </c:pt>
                <c:pt idx="7408">
                  <c:v>2008 01 27 15 48 29</c:v>
                </c:pt>
                <c:pt idx="7409">
                  <c:v>2008 01 27 15 48 30</c:v>
                </c:pt>
                <c:pt idx="7410">
                  <c:v>2008 01 27 15 48 31</c:v>
                </c:pt>
                <c:pt idx="7411">
                  <c:v>2008 01 27 15 48 32</c:v>
                </c:pt>
                <c:pt idx="7412">
                  <c:v>2008 01 27 15 48 33</c:v>
                </c:pt>
                <c:pt idx="7413">
                  <c:v>2008 01 27 15 48 34</c:v>
                </c:pt>
                <c:pt idx="7414">
                  <c:v>2008 01 27 15 48 35</c:v>
                </c:pt>
                <c:pt idx="7415">
                  <c:v>2008 01 27 15 48 36</c:v>
                </c:pt>
                <c:pt idx="7416">
                  <c:v>2008 01 27 15 48 37</c:v>
                </c:pt>
                <c:pt idx="7417">
                  <c:v>2008 01 27 15 48 38</c:v>
                </c:pt>
                <c:pt idx="7418">
                  <c:v>2008 01 27 15 48 39</c:v>
                </c:pt>
                <c:pt idx="7419">
                  <c:v>2008 01 27 15 48 40</c:v>
                </c:pt>
                <c:pt idx="7420">
                  <c:v>2008 01 27 15 48 41</c:v>
                </c:pt>
                <c:pt idx="7421">
                  <c:v>2008 01 27 15 48 42</c:v>
                </c:pt>
                <c:pt idx="7422">
                  <c:v>2008 01 27 15 48 43</c:v>
                </c:pt>
                <c:pt idx="7423">
                  <c:v>2008 01 27 15 48 44</c:v>
                </c:pt>
                <c:pt idx="7424">
                  <c:v>2008 01 27 15 48 45</c:v>
                </c:pt>
                <c:pt idx="7425">
                  <c:v>2008 01 27 15 48 46</c:v>
                </c:pt>
                <c:pt idx="7426">
                  <c:v>2008 01 27 15 48 47</c:v>
                </c:pt>
                <c:pt idx="7427">
                  <c:v>2008 01 27 15 48 48</c:v>
                </c:pt>
                <c:pt idx="7428">
                  <c:v>2008 01 27 15 48 49</c:v>
                </c:pt>
                <c:pt idx="7429">
                  <c:v>2008 01 27 15 48 50</c:v>
                </c:pt>
                <c:pt idx="7430">
                  <c:v>2008 01 27 15 48 51</c:v>
                </c:pt>
                <c:pt idx="7431">
                  <c:v>2008 01 27 15 48 52</c:v>
                </c:pt>
                <c:pt idx="7432">
                  <c:v>2008 01 27 15 48 53</c:v>
                </c:pt>
                <c:pt idx="7433">
                  <c:v>2008 01 27 15 48 54</c:v>
                </c:pt>
                <c:pt idx="7434">
                  <c:v>2008 01 27 15 48 55</c:v>
                </c:pt>
                <c:pt idx="7435">
                  <c:v>2008 01 27 15 48 56</c:v>
                </c:pt>
                <c:pt idx="7436">
                  <c:v>2008 01 27 15 48 57</c:v>
                </c:pt>
                <c:pt idx="7437">
                  <c:v>2008 01 27 15 48 58</c:v>
                </c:pt>
                <c:pt idx="7438">
                  <c:v>2008 01 27 15 48 59</c:v>
                </c:pt>
                <c:pt idx="7439">
                  <c:v>2008 01 27 15 49 00</c:v>
                </c:pt>
                <c:pt idx="7440">
                  <c:v>2008 01 27 15 49 01</c:v>
                </c:pt>
                <c:pt idx="7441">
                  <c:v>2008 01 27 15 49 02</c:v>
                </c:pt>
                <c:pt idx="7442">
                  <c:v>2008 01 27 15 49 03</c:v>
                </c:pt>
                <c:pt idx="7443">
                  <c:v>2008 01 27 15 49 04</c:v>
                </c:pt>
                <c:pt idx="7444">
                  <c:v>2008 01 27 15 49 05</c:v>
                </c:pt>
                <c:pt idx="7445">
                  <c:v>2008 01 27 15 49 06</c:v>
                </c:pt>
                <c:pt idx="7446">
                  <c:v>2008 01 27 15 49 07</c:v>
                </c:pt>
                <c:pt idx="7447">
                  <c:v>2008 01 27 15 49 08</c:v>
                </c:pt>
                <c:pt idx="7448">
                  <c:v>2008 01 27 15 49 09</c:v>
                </c:pt>
                <c:pt idx="7449">
                  <c:v>2008 01 27 15 49 10</c:v>
                </c:pt>
                <c:pt idx="7450">
                  <c:v>2008 01 27 15 49 11</c:v>
                </c:pt>
                <c:pt idx="7451">
                  <c:v>2008 01 27 15 49 12</c:v>
                </c:pt>
                <c:pt idx="7452">
                  <c:v>2008 01 27 15 49 13</c:v>
                </c:pt>
                <c:pt idx="7453">
                  <c:v>2008 01 27 15 49 14</c:v>
                </c:pt>
                <c:pt idx="7454">
                  <c:v>2008 01 27 15 49 15</c:v>
                </c:pt>
                <c:pt idx="7455">
                  <c:v>2008 01 27 15 49 16</c:v>
                </c:pt>
                <c:pt idx="7456">
                  <c:v>2008 01 27 15 49 17</c:v>
                </c:pt>
                <c:pt idx="7457">
                  <c:v>2008 01 27 15 49 18</c:v>
                </c:pt>
                <c:pt idx="7458">
                  <c:v>2008 01 27 15 49 19</c:v>
                </c:pt>
                <c:pt idx="7459">
                  <c:v>2008 01 27 15 49 20</c:v>
                </c:pt>
                <c:pt idx="7460">
                  <c:v>2008 01 27 15 49 21</c:v>
                </c:pt>
                <c:pt idx="7461">
                  <c:v>2008 01 27 15 49 22</c:v>
                </c:pt>
                <c:pt idx="7462">
                  <c:v>2008 01 27 15 49 23</c:v>
                </c:pt>
                <c:pt idx="7463">
                  <c:v>2008 01 27 15 49 24</c:v>
                </c:pt>
                <c:pt idx="7464">
                  <c:v>2008 01 27 15 49 25</c:v>
                </c:pt>
                <c:pt idx="7465">
                  <c:v>2008 01 27 15 49 26</c:v>
                </c:pt>
                <c:pt idx="7466">
                  <c:v>2008 01 27 15 49 27</c:v>
                </c:pt>
                <c:pt idx="7467">
                  <c:v>2008 01 27 15 49 28</c:v>
                </c:pt>
                <c:pt idx="7468">
                  <c:v>2008 01 27 15 49 29</c:v>
                </c:pt>
                <c:pt idx="7469">
                  <c:v>2008 01 27 15 49 30</c:v>
                </c:pt>
                <c:pt idx="7470">
                  <c:v>2008 01 27 15 49 31</c:v>
                </c:pt>
                <c:pt idx="7471">
                  <c:v>2008 01 27 15 49 32</c:v>
                </c:pt>
                <c:pt idx="7472">
                  <c:v>2008 01 27 15 49 33</c:v>
                </c:pt>
                <c:pt idx="7473">
                  <c:v>2008 01 27 15 49 34</c:v>
                </c:pt>
                <c:pt idx="7474">
                  <c:v>2008 01 27 15 49 35</c:v>
                </c:pt>
                <c:pt idx="7475">
                  <c:v>2008 01 27 15 49 36</c:v>
                </c:pt>
                <c:pt idx="7476">
                  <c:v>2008 01 27 15 49 37</c:v>
                </c:pt>
                <c:pt idx="7477">
                  <c:v>2008 01 27 15 49 38</c:v>
                </c:pt>
                <c:pt idx="7478">
                  <c:v>2008 01 27 15 49 39</c:v>
                </c:pt>
                <c:pt idx="7479">
                  <c:v>2008 01 27 15 49 40</c:v>
                </c:pt>
                <c:pt idx="7480">
                  <c:v>2008 01 27 15 49 41</c:v>
                </c:pt>
                <c:pt idx="7481">
                  <c:v>2008 01 27 15 49 42</c:v>
                </c:pt>
                <c:pt idx="7482">
                  <c:v>2008 01 27 15 49 43</c:v>
                </c:pt>
                <c:pt idx="7483">
                  <c:v>2008 01 27 15 49 44</c:v>
                </c:pt>
                <c:pt idx="7484">
                  <c:v>2008 01 27 15 49 45</c:v>
                </c:pt>
                <c:pt idx="7485">
                  <c:v>2008 01 27 15 49 46</c:v>
                </c:pt>
                <c:pt idx="7486">
                  <c:v>2008 01 27 15 49 47</c:v>
                </c:pt>
                <c:pt idx="7487">
                  <c:v>2008 01 27 15 49 48</c:v>
                </c:pt>
                <c:pt idx="7488">
                  <c:v>2008 01 27 15 49 49</c:v>
                </c:pt>
                <c:pt idx="7489">
                  <c:v>2008 01 27 15 49 50</c:v>
                </c:pt>
                <c:pt idx="7490">
                  <c:v>2008 01 27 15 49 51</c:v>
                </c:pt>
                <c:pt idx="7491">
                  <c:v>2008 01 27 15 49 52</c:v>
                </c:pt>
                <c:pt idx="7492">
                  <c:v>2008 01 27 15 49 53</c:v>
                </c:pt>
                <c:pt idx="7493">
                  <c:v>2008 01 27 15 49 54</c:v>
                </c:pt>
                <c:pt idx="7494">
                  <c:v>2008 01 27 15 49 55</c:v>
                </c:pt>
                <c:pt idx="7495">
                  <c:v>2008 01 27 15 49 56</c:v>
                </c:pt>
                <c:pt idx="7496">
                  <c:v>2008 01 27 15 49 57</c:v>
                </c:pt>
                <c:pt idx="7497">
                  <c:v>2008 01 27 15 49 58</c:v>
                </c:pt>
                <c:pt idx="7498">
                  <c:v>2008 01 27 15 49 59</c:v>
                </c:pt>
                <c:pt idx="7499">
                  <c:v>2008 01 27 15 50 00</c:v>
                </c:pt>
                <c:pt idx="7500">
                  <c:v>2008 01 27 15 50 01</c:v>
                </c:pt>
                <c:pt idx="7501">
                  <c:v>2008 01 27 15 50 02</c:v>
                </c:pt>
                <c:pt idx="7502">
                  <c:v>2008 01 27 15 50 03</c:v>
                </c:pt>
                <c:pt idx="7503">
                  <c:v>2008 01 27 15 50 04</c:v>
                </c:pt>
                <c:pt idx="7504">
                  <c:v>2008 01 27 15 50 05</c:v>
                </c:pt>
                <c:pt idx="7505">
                  <c:v>2008 01 27 15 50 06</c:v>
                </c:pt>
                <c:pt idx="7506">
                  <c:v>2008 01 27 15 50 07</c:v>
                </c:pt>
                <c:pt idx="7507">
                  <c:v>2008 01 27 15 50 08</c:v>
                </c:pt>
                <c:pt idx="7508">
                  <c:v>2008 01 27 15 50 09</c:v>
                </c:pt>
                <c:pt idx="7509">
                  <c:v>2008 01 27 15 50 10</c:v>
                </c:pt>
                <c:pt idx="7510">
                  <c:v>2008 01 27 15 50 11</c:v>
                </c:pt>
                <c:pt idx="7511">
                  <c:v>2008 01 27 15 50 12</c:v>
                </c:pt>
                <c:pt idx="7512">
                  <c:v>2008 01 27 15 50 13</c:v>
                </c:pt>
                <c:pt idx="7513">
                  <c:v>2008 01 27 15 50 14</c:v>
                </c:pt>
                <c:pt idx="7514">
                  <c:v>2008 01 27 15 50 15</c:v>
                </c:pt>
                <c:pt idx="7515">
                  <c:v>2008 01 27 15 50 16</c:v>
                </c:pt>
                <c:pt idx="7516">
                  <c:v>2008 01 27 15 50 17</c:v>
                </c:pt>
                <c:pt idx="7517">
                  <c:v>2008 01 27 15 50 18</c:v>
                </c:pt>
                <c:pt idx="7518">
                  <c:v>2008 01 27 15 50 19</c:v>
                </c:pt>
                <c:pt idx="7519">
                  <c:v>2008 01 27 15 50 20</c:v>
                </c:pt>
                <c:pt idx="7520">
                  <c:v>2008 01 27 15 50 21</c:v>
                </c:pt>
                <c:pt idx="7521">
                  <c:v>2008 01 27 15 50 22</c:v>
                </c:pt>
                <c:pt idx="7522">
                  <c:v>2008 01 27 15 50 23</c:v>
                </c:pt>
                <c:pt idx="7523">
                  <c:v>2008 01 27 15 50 24</c:v>
                </c:pt>
                <c:pt idx="7524">
                  <c:v>2008 01 27 15 50 25</c:v>
                </c:pt>
                <c:pt idx="7525">
                  <c:v>2008 01 27 15 50 26</c:v>
                </c:pt>
                <c:pt idx="7526">
                  <c:v>2008 01 27 15 50 27</c:v>
                </c:pt>
                <c:pt idx="7527">
                  <c:v>2008 01 27 15 50 28</c:v>
                </c:pt>
                <c:pt idx="7528">
                  <c:v>2008 01 27 15 50 29</c:v>
                </c:pt>
                <c:pt idx="7529">
                  <c:v>2008 01 27 15 50 30</c:v>
                </c:pt>
                <c:pt idx="7530">
                  <c:v>2008 01 27 15 50 31</c:v>
                </c:pt>
                <c:pt idx="7531">
                  <c:v>2008 01 27 15 50 32</c:v>
                </c:pt>
                <c:pt idx="7532">
                  <c:v>2008 01 27 15 50 33</c:v>
                </c:pt>
                <c:pt idx="7533">
                  <c:v>2008 01 27 15 50 34</c:v>
                </c:pt>
                <c:pt idx="7534">
                  <c:v>2008 01 27 15 50 35</c:v>
                </c:pt>
                <c:pt idx="7535">
                  <c:v>2008 01 27 15 50 36</c:v>
                </c:pt>
                <c:pt idx="7536">
                  <c:v>2008 01 27 15 50 37</c:v>
                </c:pt>
                <c:pt idx="7537">
                  <c:v>2008 01 27 15 50 38</c:v>
                </c:pt>
                <c:pt idx="7538">
                  <c:v>2008 01 27 15 50 39</c:v>
                </c:pt>
                <c:pt idx="7539">
                  <c:v>2008 01 27 15 50 40</c:v>
                </c:pt>
                <c:pt idx="7540">
                  <c:v>2008 01 27 15 50 41</c:v>
                </c:pt>
                <c:pt idx="7541">
                  <c:v>2008 01 27 15 50 42</c:v>
                </c:pt>
                <c:pt idx="7542">
                  <c:v>2008 01 27 15 50 43</c:v>
                </c:pt>
                <c:pt idx="7543">
                  <c:v>2008 01 27 15 50 44</c:v>
                </c:pt>
                <c:pt idx="7544">
                  <c:v>2008 01 27 15 50 45</c:v>
                </c:pt>
                <c:pt idx="7545">
                  <c:v>2008 01 27 15 50 46</c:v>
                </c:pt>
                <c:pt idx="7546">
                  <c:v>2008 01 27 15 50 47</c:v>
                </c:pt>
                <c:pt idx="7547">
                  <c:v>2008 01 27 15 50 48</c:v>
                </c:pt>
                <c:pt idx="7548">
                  <c:v>2008 01 27 15 50 49</c:v>
                </c:pt>
                <c:pt idx="7549">
                  <c:v>2008 01 27 15 50 50</c:v>
                </c:pt>
                <c:pt idx="7550">
                  <c:v>2008 01 27 15 50 51</c:v>
                </c:pt>
                <c:pt idx="7551">
                  <c:v>2008 01 27 15 50 52</c:v>
                </c:pt>
                <c:pt idx="7552">
                  <c:v>2008 01 27 15 50 53</c:v>
                </c:pt>
                <c:pt idx="7553">
                  <c:v>2008 01 27 15 50 54</c:v>
                </c:pt>
                <c:pt idx="7554">
                  <c:v>2008 01 27 15 50 55</c:v>
                </c:pt>
                <c:pt idx="7555">
                  <c:v>2008 01 27 15 50 56</c:v>
                </c:pt>
                <c:pt idx="7556">
                  <c:v>2008 01 27 15 50 57</c:v>
                </c:pt>
                <c:pt idx="7557">
                  <c:v>2008 01 27 15 50 58</c:v>
                </c:pt>
                <c:pt idx="7558">
                  <c:v>2008 01 27 15 50 59</c:v>
                </c:pt>
                <c:pt idx="7559">
                  <c:v>2008 01 27 15 51 00</c:v>
                </c:pt>
                <c:pt idx="7560">
                  <c:v>2008 01 27 15 51 01</c:v>
                </c:pt>
                <c:pt idx="7561">
                  <c:v>2008 01 27 15 51 02</c:v>
                </c:pt>
                <c:pt idx="7562">
                  <c:v>2008 01 27 15 51 03</c:v>
                </c:pt>
                <c:pt idx="7563">
                  <c:v>2008 01 27 15 51 04</c:v>
                </c:pt>
                <c:pt idx="7564">
                  <c:v>2008 01 27 15 51 05</c:v>
                </c:pt>
                <c:pt idx="7565">
                  <c:v>2008 01 27 15 51 06</c:v>
                </c:pt>
                <c:pt idx="7566">
                  <c:v>2008 01 27 15 51 07</c:v>
                </c:pt>
                <c:pt idx="7567">
                  <c:v>2008 01 27 15 51 08</c:v>
                </c:pt>
                <c:pt idx="7568">
                  <c:v>2008 01 27 15 51 09</c:v>
                </c:pt>
                <c:pt idx="7569">
                  <c:v>2008 01 27 15 51 10</c:v>
                </c:pt>
                <c:pt idx="7570">
                  <c:v>2008 01 27 15 51 11</c:v>
                </c:pt>
                <c:pt idx="7571">
                  <c:v>2008 01 27 15 51 12</c:v>
                </c:pt>
                <c:pt idx="7572">
                  <c:v>2008 01 27 15 51 13</c:v>
                </c:pt>
                <c:pt idx="7573">
                  <c:v>2008 01 27 15 51 14</c:v>
                </c:pt>
                <c:pt idx="7574">
                  <c:v>2008 01 27 15 51 15</c:v>
                </c:pt>
                <c:pt idx="7575">
                  <c:v>2008 01 27 15 51 16</c:v>
                </c:pt>
                <c:pt idx="7576">
                  <c:v>2008 01 27 15 51 17</c:v>
                </c:pt>
                <c:pt idx="7577">
                  <c:v>2008 01 27 15 51 18</c:v>
                </c:pt>
                <c:pt idx="7578">
                  <c:v>2008 01 27 15 51 19</c:v>
                </c:pt>
                <c:pt idx="7579">
                  <c:v>2008 01 27 15 51 20</c:v>
                </c:pt>
                <c:pt idx="7580">
                  <c:v>2008 01 27 15 51 21</c:v>
                </c:pt>
                <c:pt idx="7581">
                  <c:v>2008 01 27 15 51 22</c:v>
                </c:pt>
                <c:pt idx="7582">
                  <c:v>2008 01 27 15 51 23</c:v>
                </c:pt>
                <c:pt idx="7583">
                  <c:v>2008 01 27 15 51 24</c:v>
                </c:pt>
                <c:pt idx="7584">
                  <c:v>2008 01 27 15 51 25</c:v>
                </c:pt>
                <c:pt idx="7585">
                  <c:v>2008 01 27 15 51 26</c:v>
                </c:pt>
                <c:pt idx="7586">
                  <c:v>2008 01 27 15 51 27</c:v>
                </c:pt>
                <c:pt idx="7587">
                  <c:v>2008 01 27 15 51 28</c:v>
                </c:pt>
                <c:pt idx="7588">
                  <c:v>2008 01 27 15 51 29</c:v>
                </c:pt>
                <c:pt idx="7589">
                  <c:v>2008 01 27 15 51 30</c:v>
                </c:pt>
                <c:pt idx="7590">
                  <c:v>2008 01 27 15 51 31</c:v>
                </c:pt>
                <c:pt idx="7591">
                  <c:v>2008 01 27 15 51 32</c:v>
                </c:pt>
                <c:pt idx="7592">
                  <c:v>2008 01 27 15 51 33</c:v>
                </c:pt>
                <c:pt idx="7593">
                  <c:v>2008 01 27 15 51 34</c:v>
                </c:pt>
                <c:pt idx="7594">
                  <c:v>2008 01 27 15 51 35</c:v>
                </c:pt>
                <c:pt idx="7595">
                  <c:v>2008 01 27 15 51 36</c:v>
                </c:pt>
                <c:pt idx="7596">
                  <c:v>2008 01 27 15 51 37</c:v>
                </c:pt>
                <c:pt idx="7597">
                  <c:v>2008 01 27 15 51 38</c:v>
                </c:pt>
                <c:pt idx="7598">
                  <c:v>2008 01 27 15 51 39</c:v>
                </c:pt>
                <c:pt idx="7599">
                  <c:v>2008 01 27 15 51 40</c:v>
                </c:pt>
                <c:pt idx="7600">
                  <c:v>2008 01 27 15 51 41</c:v>
                </c:pt>
                <c:pt idx="7601">
                  <c:v>2008 01 27 15 51 42</c:v>
                </c:pt>
                <c:pt idx="7602">
                  <c:v>2008 01 27 15 51 43</c:v>
                </c:pt>
                <c:pt idx="7603">
                  <c:v>2008 01 27 15 51 44</c:v>
                </c:pt>
                <c:pt idx="7604">
                  <c:v>2008 01 27 15 51 45</c:v>
                </c:pt>
                <c:pt idx="7605">
                  <c:v>2008 01 27 15 51 46</c:v>
                </c:pt>
                <c:pt idx="7606">
                  <c:v>2008 01 27 15 51 47</c:v>
                </c:pt>
                <c:pt idx="7607">
                  <c:v>2008 01 27 15 51 48</c:v>
                </c:pt>
                <c:pt idx="7608">
                  <c:v>2008 01 27 15 51 49</c:v>
                </c:pt>
                <c:pt idx="7609">
                  <c:v>2008 01 27 15 51 50</c:v>
                </c:pt>
                <c:pt idx="7610">
                  <c:v>2008 01 27 15 51 51</c:v>
                </c:pt>
                <c:pt idx="7611">
                  <c:v>2008 01 27 15 51 52</c:v>
                </c:pt>
                <c:pt idx="7612">
                  <c:v>2008 01 27 15 51 53</c:v>
                </c:pt>
                <c:pt idx="7613">
                  <c:v>2008 01 27 15 51 54</c:v>
                </c:pt>
                <c:pt idx="7614">
                  <c:v>2008 01 27 15 51 55</c:v>
                </c:pt>
                <c:pt idx="7615">
                  <c:v>2008 01 27 15 51 56</c:v>
                </c:pt>
                <c:pt idx="7616">
                  <c:v>2008 01 27 15 51 57</c:v>
                </c:pt>
                <c:pt idx="7617">
                  <c:v>2008 01 27 15 51 58</c:v>
                </c:pt>
                <c:pt idx="7618">
                  <c:v>2008 01 27 15 51 59</c:v>
                </c:pt>
                <c:pt idx="7619">
                  <c:v>2008 01 27 15 52 00</c:v>
                </c:pt>
                <c:pt idx="7620">
                  <c:v>2008 01 27 15 52 01</c:v>
                </c:pt>
                <c:pt idx="7621">
                  <c:v>2008 01 27 15 52 02</c:v>
                </c:pt>
                <c:pt idx="7622">
                  <c:v>2008 01 27 15 52 03</c:v>
                </c:pt>
                <c:pt idx="7623">
                  <c:v>2008 01 27 15 52 04</c:v>
                </c:pt>
                <c:pt idx="7624">
                  <c:v>2008 01 27 15 52 05</c:v>
                </c:pt>
                <c:pt idx="7625">
                  <c:v>2008 01 27 15 52 06</c:v>
                </c:pt>
                <c:pt idx="7626">
                  <c:v>2008 01 27 15 52 07</c:v>
                </c:pt>
                <c:pt idx="7627">
                  <c:v>2008 01 27 15 52 08</c:v>
                </c:pt>
                <c:pt idx="7628">
                  <c:v>2008 01 27 15 52 09</c:v>
                </c:pt>
                <c:pt idx="7629">
                  <c:v>2008 01 27 15 52 10</c:v>
                </c:pt>
                <c:pt idx="7630">
                  <c:v>2008 01 27 15 52 11</c:v>
                </c:pt>
                <c:pt idx="7631">
                  <c:v>2008 01 27 15 52 12</c:v>
                </c:pt>
                <c:pt idx="7632">
                  <c:v>2008 01 27 15 52 13</c:v>
                </c:pt>
                <c:pt idx="7633">
                  <c:v>2008 01 27 15 52 14</c:v>
                </c:pt>
                <c:pt idx="7634">
                  <c:v>2008 01 27 15 52 15</c:v>
                </c:pt>
                <c:pt idx="7635">
                  <c:v>2008 01 27 15 52 16</c:v>
                </c:pt>
                <c:pt idx="7636">
                  <c:v>2008 01 27 15 52 17</c:v>
                </c:pt>
                <c:pt idx="7637">
                  <c:v>2008 01 27 15 52 18</c:v>
                </c:pt>
                <c:pt idx="7638">
                  <c:v>2008 01 27 15 52 19</c:v>
                </c:pt>
                <c:pt idx="7639">
                  <c:v>2008 01 27 15 52 20</c:v>
                </c:pt>
                <c:pt idx="7640">
                  <c:v>2008 01 27 15 52 21</c:v>
                </c:pt>
                <c:pt idx="7641">
                  <c:v>2008 01 27 15 52 22</c:v>
                </c:pt>
                <c:pt idx="7642">
                  <c:v>2008 01 27 15 52 23</c:v>
                </c:pt>
                <c:pt idx="7643">
                  <c:v>2008 01 27 15 52 24</c:v>
                </c:pt>
                <c:pt idx="7644">
                  <c:v>2008 01 27 15 52 25</c:v>
                </c:pt>
                <c:pt idx="7645">
                  <c:v>2008 01 27 15 52 26</c:v>
                </c:pt>
                <c:pt idx="7646">
                  <c:v>2008 01 27 15 52 27</c:v>
                </c:pt>
                <c:pt idx="7647">
                  <c:v>2008 01 27 15 52 28</c:v>
                </c:pt>
                <c:pt idx="7648">
                  <c:v>2008 01 27 15 52 29</c:v>
                </c:pt>
                <c:pt idx="7649">
                  <c:v>2008 01 27 15 52 30</c:v>
                </c:pt>
                <c:pt idx="7650">
                  <c:v>2008 01 27 15 52 31</c:v>
                </c:pt>
                <c:pt idx="7651">
                  <c:v>2008 01 27 15 52 32</c:v>
                </c:pt>
                <c:pt idx="7652">
                  <c:v>2008 01 27 15 52 33</c:v>
                </c:pt>
                <c:pt idx="7653">
                  <c:v>2008 01 27 15 52 34</c:v>
                </c:pt>
                <c:pt idx="7654">
                  <c:v>2008 01 27 15 52 35</c:v>
                </c:pt>
                <c:pt idx="7655">
                  <c:v>2008 01 27 15 52 36</c:v>
                </c:pt>
                <c:pt idx="7656">
                  <c:v>2008 01 27 15 52 37</c:v>
                </c:pt>
                <c:pt idx="7657">
                  <c:v>2008 01 27 15 52 38</c:v>
                </c:pt>
                <c:pt idx="7658">
                  <c:v>2008 01 27 15 52 39</c:v>
                </c:pt>
                <c:pt idx="7659">
                  <c:v>2008 01 27 15 52 40</c:v>
                </c:pt>
                <c:pt idx="7660">
                  <c:v>2008 01 27 15 52 41</c:v>
                </c:pt>
                <c:pt idx="7661">
                  <c:v>2008 01 27 15 52 42</c:v>
                </c:pt>
                <c:pt idx="7662">
                  <c:v>2008 01 27 15 52 43</c:v>
                </c:pt>
                <c:pt idx="7663">
                  <c:v>2008 01 27 15 52 44</c:v>
                </c:pt>
                <c:pt idx="7664">
                  <c:v>2008 01 27 15 52 45</c:v>
                </c:pt>
                <c:pt idx="7665">
                  <c:v>2008 01 27 15 52 46</c:v>
                </c:pt>
                <c:pt idx="7666">
                  <c:v>2008 01 27 15 52 47</c:v>
                </c:pt>
                <c:pt idx="7667">
                  <c:v>2008 01 27 15 52 48</c:v>
                </c:pt>
                <c:pt idx="7668">
                  <c:v>2008 01 27 15 52 49</c:v>
                </c:pt>
                <c:pt idx="7669">
                  <c:v>2008 01 27 15 52 50</c:v>
                </c:pt>
                <c:pt idx="7670">
                  <c:v>2008 01 27 15 52 51</c:v>
                </c:pt>
                <c:pt idx="7671">
                  <c:v>2008 01 27 15 52 52</c:v>
                </c:pt>
                <c:pt idx="7672">
                  <c:v>2008 01 27 15 52 53</c:v>
                </c:pt>
                <c:pt idx="7673">
                  <c:v>2008 01 27 15 52 54</c:v>
                </c:pt>
                <c:pt idx="7674">
                  <c:v>2008 01 27 15 52 55</c:v>
                </c:pt>
                <c:pt idx="7675">
                  <c:v>2008 01 27 15 52 56</c:v>
                </c:pt>
                <c:pt idx="7676">
                  <c:v>2008 01 27 15 52 57</c:v>
                </c:pt>
                <c:pt idx="7677">
                  <c:v>2008 01 27 15 52 58</c:v>
                </c:pt>
                <c:pt idx="7678">
                  <c:v>2008 01 27 15 52 59</c:v>
                </c:pt>
                <c:pt idx="7679">
                  <c:v>2008 01 27 15 53 00</c:v>
                </c:pt>
                <c:pt idx="7680">
                  <c:v>2008 01 27 15 53 01</c:v>
                </c:pt>
                <c:pt idx="7681">
                  <c:v>2008 01 27 15 53 02</c:v>
                </c:pt>
                <c:pt idx="7682">
                  <c:v>2008 01 27 15 53 03</c:v>
                </c:pt>
                <c:pt idx="7683">
                  <c:v>2008 01 27 15 53 04</c:v>
                </c:pt>
                <c:pt idx="7684">
                  <c:v>2008 01 27 15 53 05</c:v>
                </c:pt>
                <c:pt idx="7685">
                  <c:v>2008 01 27 15 53 06</c:v>
                </c:pt>
                <c:pt idx="7686">
                  <c:v>2008 01 27 15 53 07</c:v>
                </c:pt>
                <c:pt idx="7687">
                  <c:v>2008 01 27 15 53 08</c:v>
                </c:pt>
                <c:pt idx="7688">
                  <c:v>2008 01 27 15 53 09</c:v>
                </c:pt>
                <c:pt idx="7689">
                  <c:v>2008 01 27 15 53 10</c:v>
                </c:pt>
                <c:pt idx="7690">
                  <c:v>2008 01 27 15 53 11</c:v>
                </c:pt>
                <c:pt idx="7691">
                  <c:v>2008 01 27 15 53 12</c:v>
                </c:pt>
                <c:pt idx="7692">
                  <c:v>2008 01 27 15 53 13</c:v>
                </c:pt>
                <c:pt idx="7693">
                  <c:v>2008 01 27 15 53 14</c:v>
                </c:pt>
                <c:pt idx="7694">
                  <c:v>2008 01 27 15 53 15</c:v>
                </c:pt>
                <c:pt idx="7695">
                  <c:v>2008 01 27 15 53 16</c:v>
                </c:pt>
                <c:pt idx="7696">
                  <c:v>2008 01 27 15 53 17</c:v>
                </c:pt>
                <c:pt idx="7697">
                  <c:v>2008 01 27 15 53 18</c:v>
                </c:pt>
                <c:pt idx="7698">
                  <c:v>2008 01 27 15 53 19</c:v>
                </c:pt>
                <c:pt idx="7699">
                  <c:v>2008 01 27 15 53 20</c:v>
                </c:pt>
                <c:pt idx="7700">
                  <c:v>2008 01 27 15 53 21</c:v>
                </c:pt>
                <c:pt idx="7701">
                  <c:v>2008 01 27 15 53 22</c:v>
                </c:pt>
                <c:pt idx="7702">
                  <c:v>2008 01 27 15 53 23</c:v>
                </c:pt>
                <c:pt idx="7703">
                  <c:v>2008 01 27 15 53 24</c:v>
                </c:pt>
                <c:pt idx="7704">
                  <c:v>2008 01 27 15 53 25</c:v>
                </c:pt>
                <c:pt idx="7705">
                  <c:v>2008 01 27 15 53 26</c:v>
                </c:pt>
                <c:pt idx="7706">
                  <c:v>2008 01 27 15 53 27</c:v>
                </c:pt>
                <c:pt idx="7707">
                  <c:v>2008 01 27 15 53 28</c:v>
                </c:pt>
                <c:pt idx="7708">
                  <c:v>2008 01 27 15 53 29</c:v>
                </c:pt>
                <c:pt idx="7709">
                  <c:v>2008 01 27 15 53 30</c:v>
                </c:pt>
                <c:pt idx="7710">
                  <c:v>2008 01 27 15 53 31</c:v>
                </c:pt>
                <c:pt idx="7711">
                  <c:v>2008 01 27 15 53 32</c:v>
                </c:pt>
                <c:pt idx="7712">
                  <c:v>2008 01 27 15 53 33</c:v>
                </c:pt>
                <c:pt idx="7713">
                  <c:v>2008 01 27 15 53 34</c:v>
                </c:pt>
                <c:pt idx="7714">
                  <c:v>2008 01 27 15 53 35</c:v>
                </c:pt>
                <c:pt idx="7715">
                  <c:v>2008 01 27 15 53 36</c:v>
                </c:pt>
                <c:pt idx="7716">
                  <c:v>2008 01 27 15 53 37</c:v>
                </c:pt>
                <c:pt idx="7717">
                  <c:v>2008 01 27 15 53 38</c:v>
                </c:pt>
                <c:pt idx="7718">
                  <c:v>2008 01 27 15 53 39</c:v>
                </c:pt>
                <c:pt idx="7719">
                  <c:v>2008 01 27 15 53 40</c:v>
                </c:pt>
                <c:pt idx="7720">
                  <c:v>2008 01 27 15 53 41</c:v>
                </c:pt>
                <c:pt idx="7721">
                  <c:v>2008 01 27 15 53 42</c:v>
                </c:pt>
                <c:pt idx="7722">
                  <c:v>2008 01 27 15 53 43</c:v>
                </c:pt>
                <c:pt idx="7723">
                  <c:v>2008 01 27 15 53 44</c:v>
                </c:pt>
                <c:pt idx="7724">
                  <c:v>2008 01 27 15 53 45</c:v>
                </c:pt>
                <c:pt idx="7725">
                  <c:v>2008 01 27 15 53 46</c:v>
                </c:pt>
                <c:pt idx="7726">
                  <c:v>2008 01 27 15 53 47</c:v>
                </c:pt>
                <c:pt idx="7727">
                  <c:v>2008 01 27 15 53 48</c:v>
                </c:pt>
                <c:pt idx="7728">
                  <c:v>2008 01 27 15 53 49</c:v>
                </c:pt>
                <c:pt idx="7729">
                  <c:v>2008 01 27 15 53 50</c:v>
                </c:pt>
                <c:pt idx="7730">
                  <c:v>2008 01 27 15 53 51</c:v>
                </c:pt>
                <c:pt idx="7731">
                  <c:v>2008 01 27 15 53 52</c:v>
                </c:pt>
                <c:pt idx="7732">
                  <c:v>2008 01 27 15 53 53</c:v>
                </c:pt>
                <c:pt idx="7733">
                  <c:v>2008 01 27 15 53 54</c:v>
                </c:pt>
                <c:pt idx="7734">
                  <c:v>2008 01 27 15 53 55</c:v>
                </c:pt>
                <c:pt idx="7735">
                  <c:v>2008 01 27 15 53 56</c:v>
                </c:pt>
                <c:pt idx="7736">
                  <c:v>2008 01 27 15 53 57</c:v>
                </c:pt>
                <c:pt idx="7737">
                  <c:v>2008 01 27 15 53 58</c:v>
                </c:pt>
                <c:pt idx="7738">
                  <c:v>2008 01 27 15 53 59</c:v>
                </c:pt>
                <c:pt idx="7739">
                  <c:v>2008 01 27 15 54 00</c:v>
                </c:pt>
                <c:pt idx="7740">
                  <c:v>2008 01 27 15 54 01</c:v>
                </c:pt>
                <c:pt idx="7741">
                  <c:v>2008 01 27 15 54 02</c:v>
                </c:pt>
                <c:pt idx="7742">
                  <c:v>2008 01 27 15 54 03</c:v>
                </c:pt>
                <c:pt idx="7743">
                  <c:v>2008 01 27 15 54 04</c:v>
                </c:pt>
                <c:pt idx="7744">
                  <c:v>2008 01 27 15 54 05</c:v>
                </c:pt>
                <c:pt idx="7745">
                  <c:v>2008 01 27 15 54 06</c:v>
                </c:pt>
                <c:pt idx="7746">
                  <c:v>2008 01 27 15 54 07</c:v>
                </c:pt>
                <c:pt idx="7747">
                  <c:v>2008 01 27 15 54 08</c:v>
                </c:pt>
                <c:pt idx="7748">
                  <c:v>2008 01 27 15 54 09</c:v>
                </c:pt>
                <c:pt idx="7749">
                  <c:v>2008 01 27 15 54 10</c:v>
                </c:pt>
                <c:pt idx="7750">
                  <c:v>2008 01 27 15 54 11</c:v>
                </c:pt>
                <c:pt idx="7751">
                  <c:v>2008 01 27 15 54 12</c:v>
                </c:pt>
                <c:pt idx="7752">
                  <c:v>2008 01 27 15 54 13</c:v>
                </c:pt>
                <c:pt idx="7753">
                  <c:v>2008 01 27 15 54 14</c:v>
                </c:pt>
                <c:pt idx="7754">
                  <c:v>2008 01 27 15 54 15</c:v>
                </c:pt>
                <c:pt idx="7755">
                  <c:v>2008 01 27 15 54 16</c:v>
                </c:pt>
                <c:pt idx="7756">
                  <c:v>2008 01 27 15 54 17</c:v>
                </c:pt>
                <c:pt idx="7757">
                  <c:v>2008 01 27 15 54 18</c:v>
                </c:pt>
                <c:pt idx="7758">
                  <c:v>2008 01 27 15 54 19</c:v>
                </c:pt>
                <c:pt idx="7759">
                  <c:v>2008 01 27 15 54 20</c:v>
                </c:pt>
                <c:pt idx="7760">
                  <c:v>2008 01 27 15 54 21</c:v>
                </c:pt>
                <c:pt idx="7761">
                  <c:v>2008 01 27 15 54 22</c:v>
                </c:pt>
                <c:pt idx="7762">
                  <c:v>2008 01 27 15 54 23</c:v>
                </c:pt>
                <c:pt idx="7763">
                  <c:v>2008 01 27 15 54 24</c:v>
                </c:pt>
                <c:pt idx="7764">
                  <c:v>2008 01 27 15 54 25</c:v>
                </c:pt>
                <c:pt idx="7765">
                  <c:v>2008 01 27 15 54 26</c:v>
                </c:pt>
                <c:pt idx="7766">
                  <c:v>2008 01 27 15 54 27</c:v>
                </c:pt>
                <c:pt idx="7767">
                  <c:v>2008 01 27 15 54 28</c:v>
                </c:pt>
                <c:pt idx="7768">
                  <c:v>2008 01 27 15 54 29</c:v>
                </c:pt>
                <c:pt idx="7769">
                  <c:v>2008 01 27 15 54 30</c:v>
                </c:pt>
                <c:pt idx="7770">
                  <c:v>2008 01 27 15 54 31</c:v>
                </c:pt>
                <c:pt idx="7771">
                  <c:v>2008 01 27 15 54 32</c:v>
                </c:pt>
                <c:pt idx="7772">
                  <c:v>2008 01 27 15 54 33</c:v>
                </c:pt>
                <c:pt idx="7773">
                  <c:v>2008 01 27 15 54 34</c:v>
                </c:pt>
                <c:pt idx="7774">
                  <c:v>2008 01 27 15 54 35</c:v>
                </c:pt>
                <c:pt idx="7775">
                  <c:v>2008 01 27 15 54 36</c:v>
                </c:pt>
                <c:pt idx="7776">
                  <c:v>2008 01 27 15 54 37</c:v>
                </c:pt>
                <c:pt idx="7777">
                  <c:v>2008 01 27 15 54 38</c:v>
                </c:pt>
                <c:pt idx="7778">
                  <c:v>2008 01 27 15 54 39</c:v>
                </c:pt>
                <c:pt idx="7779">
                  <c:v>2008 01 27 15 54 40</c:v>
                </c:pt>
                <c:pt idx="7780">
                  <c:v>2008 01 27 15 54 41</c:v>
                </c:pt>
                <c:pt idx="7781">
                  <c:v>2008 01 27 15 54 42</c:v>
                </c:pt>
                <c:pt idx="7782">
                  <c:v>2008 01 27 15 54 43</c:v>
                </c:pt>
                <c:pt idx="7783">
                  <c:v>2008 01 27 15 54 44</c:v>
                </c:pt>
                <c:pt idx="7784">
                  <c:v>2008 01 27 15 54 45</c:v>
                </c:pt>
                <c:pt idx="7785">
                  <c:v>2008 01 27 15 54 46</c:v>
                </c:pt>
                <c:pt idx="7786">
                  <c:v>2008 01 27 15 54 47</c:v>
                </c:pt>
                <c:pt idx="7787">
                  <c:v>2008 01 27 15 54 48</c:v>
                </c:pt>
                <c:pt idx="7788">
                  <c:v>2008 01 27 15 54 49</c:v>
                </c:pt>
                <c:pt idx="7789">
                  <c:v>2008 01 27 15 54 50</c:v>
                </c:pt>
                <c:pt idx="7790">
                  <c:v>2008 01 27 15 54 51</c:v>
                </c:pt>
                <c:pt idx="7791">
                  <c:v>2008 01 27 15 54 52</c:v>
                </c:pt>
                <c:pt idx="7792">
                  <c:v>2008 01 27 15 54 53</c:v>
                </c:pt>
                <c:pt idx="7793">
                  <c:v>2008 01 27 15 54 54</c:v>
                </c:pt>
                <c:pt idx="7794">
                  <c:v>2008 01 27 15 54 55</c:v>
                </c:pt>
                <c:pt idx="7795">
                  <c:v>2008 01 27 15 54 56</c:v>
                </c:pt>
                <c:pt idx="7796">
                  <c:v>2008 01 27 15 54 57</c:v>
                </c:pt>
                <c:pt idx="7797">
                  <c:v>2008 01 27 15 54 58</c:v>
                </c:pt>
                <c:pt idx="7798">
                  <c:v>2008 01 27 15 54 59</c:v>
                </c:pt>
                <c:pt idx="7799">
                  <c:v>2008 01 27 15 55 00</c:v>
                </c:pt>
                <c:pt idx="7800">
                  <c:v>2008 01 27 15 55 01</c:v>
                </c:pt>
                <c:pt idx="7801">
                  <c:v>2008 01 27 15 55 02</c:v>
                </c:pt>
                <c:pt idx="7802">
                  <c:v>2008 01 27 15 55 03</c:v>
                </c:pt>
                <c:pt idx="7803">
                  <c:v>2008 01 27 15 55 04</c:v>
                </c:pt>
                <c:pt idx="7804">
                  <c:v>2008 01 27 15 55 05</c:v>
                </c:pt>
                <c:pt idx="7805">
                  <c:v>2008 01 27 15 55 06</c:v>
                </c:pt>
                <c:pt idx="7806">
                  <c:v>2008 01 27 15 55 07</c:v>
                </c:pt>
                <c:pt idx="7807">
                  <c:v>2008 01 27 15 55 08</c:v>
                </c:pt>
                <c:pt idx="7808">
                  <c:v>2008 01 27 15 55 09</c:v>
                </c:pt>
                <c:pt idx="7809">
                  <c:v>2008 01 27 15 55 10</c:v>
                </c:pt>
                <c:pt idx="7810">
                  <c:v>2008 01 27 15 55 11</c:v>
                </c:pt>
                <c:pt idx="7811">
                  <c:v>2008 01 27 15 55 12</c:v>
                </c:pt>
                <c:pt idx="7812">
                  <c:v>2008 01 27 15 55 13</c:v>
                </c:pt>
                <c:pt idx="7813">
                  <c:v>2008 01 27 15 55 14</c:v>
                </c:pt>
                <c:pt idx="7814">
                  <c:v>2008 01 27 15 55 15</c:v>
                </c:pt>
                <c:pt idx="7815">
                  <c:v>2008 01 27 15 55 16</c:v>
                </c:pt>
                <c:pt idx="7816">
                  <c:v>2008 01 27 15 55 17</c:v>
                </c:pt>
                <c:pt idx="7817">
                  <c:v>2008 01 27 15 55 18</c:v>
                </c:pt>
                <c:pt idx="7818">
                  <c:v>2008 01 27 15 55 19</c:v>
                </c:pt>
                <c:pt idx="7819">
                  <c:v>2008 01 27 15 55 20</c:v>
                </c:pt>
                <c:pt idx="7820">
                  <c:v>2008 01 27 15 55 21</c:v>
                </c:pt>
                <c:pt idx="7821">
                  <c:v>2008 01 27 15 55 22</c:v>
                </c:pt>
                <c:pt idx="7822">
                  <c:v>2008 01 27 15 55 23</c:v>
                </c:pt>
                <c:pt idx="7823">
                  <c:v>2008 01 27 15 55 24</c:v>
                </c:pt>
                <c:pt idx="7824">
                  <c:v>2008 01 27 15 55 25</c:v>
                </c:pt>
                <c:pt idx="7825">
                  <c:v>2008 01 27 15 55 26</c:v>
                </c:pt>
                <c:pt idx="7826">
                  <c:v>2008 01 27 15 55 27</c:v>
                </c:pt>
                <c:pt idx="7827">
                  <c:v>2008 01 27 15 55 28</c:v>
                </c:pt>
                <c:pt idx="7828">
                  <c:v>2008 01 27 15 55 29</c:v>
                </c:pt>
                <c:pt idx="7829">
                  <c:v>2008 01 27 15 55 30</c:v>
                </c:pt>
                <c:pt idx="7830">
                  <c:v>2008 01 27 15 55 31</c:v>
                </c:pt>
                <c:pt idx="7831">
                  <c:v>2008 01 27 15 55 32</c:v>
                </c:pt>
                <c:pt idx="7832">
                  <c:v>2008 01 27 15 55 33</c:v>
                </c:pt>
                <c:pt idx="7833">
                  <c:v>2008 01 27 15 55 34</c:v>
                </c:pt>
                <c:pt idx="7834">
                  <c:v>2008 01 27 15 55 35</c:v>
                </c:pt>
                <c:pt idx="7835">
                  <c:v>2008 01 27 15 55 36</c:v>
                </c:pt>
                <c:pt idx="7836">
                  <c:v>2008 01 27 15 55 37</c:v>
                </c:pt>
                <c:pt idx="7837">
                  <c:v>2008 01 27 15 55 38</c:v>
                </c:pt>
                <c:pt idx="7838">
                  <c:v>2008 01 27 15 55 39</c:v>
                </c:pt>
                <c:pt idx="7839">
                  <c:v>2008 01 27 15 55 40</c:v>
                </c:pt>
                <c:pt idx="7840">
                  <c:v>2008 01 27 15 55 41</c:v>
                </c:pt>
                <c:pt idx="7841">
                  <c:v>2008 01 27 15 55 42</c:v>
                </c:pt>
                <c:pt idx="7842">
                  <c:v>2008 01 27 15 55 43</c:v>
                </c:pt>
                <c:pt idx="7843">
                  <c:v>2008 01 27 15 55 44</c:v>
                </c:pt>
                <c:pt idx="7844">
                  <c:v>2008 01 27 15 55 45</c:v>
                </c:pt>
                <c:pt idx="7845">
                  <c:v>2008 01 27 15 55 46</c:v>
                </c:pt>
                <c:pt idx="7846">
                  <c:v>2008 01 27 15 55 47</c:v>
                </c:pt>
                <c:pt idx="7847">
                  <c:v>2008 01 27 15 55 48</c:v>
                </c:pt>
                <c:pt idx="7848">
                  <c:v>2008 01 27 15 55 49</c:v>
                </c:pt>
                <c:pt idx="7849">
                  <c:v>2008 01 27 15 55 50</c:v>
                </c:pt>
                <c:pt idx="7850">
                  <c:v>2008 01 27 15 55 51</c:v>
                </c:pt>
                <c:pt idx="7851">
                  <c:v>2008 01 27 15 55 52</c:v>
                </c:pt>
                <c:pt idx="7852">
                  <c:v>2008 01 27 15 55 53</c:v>
                </c:pt>
                <c:pt idx="7853">
                  <c:v>2008 01 27 15 55 54</c:v>
                </c:pt>
                <c:pt idx="7854">
                  <c:v>2008 01 27 15 55 55</c:v>
                </c:pt>
                <c:pt idx="7855">
                  <c:v>2008 01 27 15 55 56</c:v>
                </c:pt>
                <c:pt idx="7856">
                  <c:v>2008 01 27 15 55 57</c:v>
                </c:pt>
                <c:pt idx="7857">
                  <c:v>2008 01 27 15 55 58</c:v>
                </c:pt>
                <c:pt idx="7858">
                  <c:v>2008 01 27 15 55 59</c:v>
                </c:pt>
                <c:pt idx="7859">
                  <c:v>2008 01 27 15 56 00</c:v>
                </c:pt>
                <c:pt idx="7860">
                  <c:v>2008 01 27 15 56 01</c:v>
                </c:pt>
                <c:pt idx="7861">
                  <c:v>2008 01 27 15 56 02</c:v>
                </c:pt>
                <c:pt idx="7862">
                  <c:v>2008 01 27 15 56 03</c:v>
                </c:pt>
                <c:pt idx="7863">
                  <c:v>2008 01 27 15 56 04</c:v>
                </c:pt>
                <c:pt idx="7864">
                  <c:v>2008 01 27 15 56 05</c:v>
                </c:pt>
                <c:pt idx="7865">
                  <c:v>2008 01 27 15 56 06</c:v>
                </c:pt>
                <c:pt idx="7866">
                  <c:v>2008 01 27 15 56 07</c:v>
                </c:pt>
                <c:pt idx="7867">
                  <c:v>2008 01 27 15 56 08</c:v>
                </c:pt>
                <c:pt idx="7868">
                  <c:v>2008 01 27 15 56 09</c:v>
                </c:pt>
                <c:pt idx="7869">
                  <c:v>2008 01 27 15 56 10</c:v>
                </c:pt>
                <c:pt idx="7870">
                  <c:v>2008 01 27 15 56 11</c:v>
                </c:pt>
                <c:pt idx="7871">
                  <c:v>2008 01 27 15 56 12</c:v>
                </c:pt>
                <c:pt idx="7872">
                  <c:v>2008 01 27 15 56 13</c:v>
                </c:pt>
                <c:pt idx="7873">
                  <c:v>2008 01 27 15 56 14</c:v>
                </c:pt>
                <c:pt idx="7874">
                  <c:v>2008 01 27 15 56 15</c:v>
                </c:pt>
                <c:pt idx="7875">
                  <c:v>2008 01 27 15 56 16</c:v>
                </c:pt>
                <c:pt idx="7876">
                  <c:v>2008 01 27 15 56 17</c:v>
                </c:pt>
                <c:pt idx="7877">
                  <c:v>2008 01 27 15 56 18</c:v>
                </c:pt>
                <c:pt idx="7878">
                  <c:v>2008 01 27 15 56 19</c:v>
                </c:pt>
                <c:pt idx="7879">
                  <c:v>2008 01 27 15 56 20</c:v>
                </c:pt>
                <c:pt idx="7880">
                  <c:v>2008 01 27 15 56 21</c:v>
                </c:pt>
                <c:pt idx="7881">
                  <c:v>2008 01 27 15 56 22</c:v>
                </c:pt>
                <c:pt idx="7882">
                  <c:v>2008 01 27 15 56 23</c:v>
                </c:pt>
                <c:pt idx="7883">
                  <c:v>2008 01 27 15 56 24</c:v>
                </c:pt>
                <c:pt idx="7884">
                  <c:v>2008 01 27 15 56 25</c:v>
                </c:pt>
                <c:pt idx="7885">
                  <c:v>2008 01 27 15 56 26</c:v>
                </c:pt>
                <c:pt idx="7886">
                  <c:v>2008 01 27 15 56 27</c:v>
                </c:pt>
                <c:pt idx="7887">
                  <c:v>2008 01 27 15 56 28</c:v>
                </c:pt>
                <c:pt idx="7888">
                  <c:v>2008 01 27 15 56 29</c:v>
                </c:pt>
                <c:pt idx="7889">
                  <c:v>2008 01 27 15 56 30</c:v>
                </c:pt>
                <c:pt idx="7890">
                  <c:v>2008 01 27 15 56 31</c:v>
                </c:pt>
                <c:pt idx="7891">
                  <c:v>2008 01 27 15 56 32</c:v>
                </c:pt>
                <c:pt idx="7892">
                  <c:v>2008 01 27 15 56 33</c:v>
                </c:pt>
                <c:pt idx="7893">
                  <c:v>2008 01 27 15 56 34</c:v>
                </c:pt>
                <c:pt idx="7894">
                  <c:v>2008 01 27 15 56 35</c:v>
                </c:pt>
                <c:pt idx="7895">
                  <c:v>2008 01 27 15 56 36</c:v>
                </c:pt>
                <c:pt idx="7896">
                  <c:v>2008 01 27 15 56 37</c:v>
                </c:pt>
                <c:pt idx="7897">
                  <c:v>2008 01 27 15 56 38</c:v>
                </c:pt>
                <c:pt idx="7898">
                  <c:v>2008 01 27 15 56 39</c:v>
                </c:pt>
                <c:pt idx="7899">
                  <c:v>2008 01 27 15 56 40</c:v>
                </c:pt>
                <c:pt idx="7900">
                  <c:v>2008 01 27 15 56 41</c:v>
                </c:pt>
                <c:pt idx="7901">
                  <c:v>2008 01 27 15 56 42</c:v>
                </c:pt>
                <c:pt idx="7902">
                  <c:v>2008 01 27 15 56 43</c:v>
                </c:pt>
                <c:pt idx="7903">
                  <c:v>2008 01 27 15 56 44</c:v>
                </c:pt>
                <c:pt idx="7904">
                  <c:v>2008 01 27 15 56 45</c:v>
                </c:pt>
                <c:pt idx="7905">
                  <c:v>2008 01 27 15 56 46</c:v>
                </c:pt>
                <c:pt idx="7906">
                  <c:v>2008 01 27 15 56 47</c:v>
                </c:pt>
                <c:pt idx="7907">
                  <c:v>2008 01 27 15 56 48</c:v>
                </c:pt>
                <c:pt idx="7908">
                  <c:v>2008 01 27 15 56 49</c:v>
                </c:pt>
                <c:pt idx="7909">
                  <c:v>2008 01 27 15 56 50</c:v>
                </c:pt>
                <c:pt idx="7910">
                  <c:v>2008 01 27 15 56 51</c:v>
                </c:pt>
                <c:pt idx="7911">
                  <c:v>2008 01 27 15 56 52</c:v>
                </c:pt>
                <c:pt idx="7912">
                  <c:v>2008 01 27 15 56 53</c:v>
                </c:pt>
                <c:pt idx="7913">
                  <c:v>2008 01 27 15 56 54</c:v>
                </c:pt>
                <c:pt idx="7914">
                  <c:v>2008 01 27 15 56 55</c:v>
                </c:pt>
                <c:pt idx="7915">
                  <c:v>2008 01 27 15 56 56</c:v>
                </c:pt>
                <c:pt idx="7916">
                  <c:v>2008 01 27 15 56 57</c:v>
                </c:pt>
                <c:pt idx="7917">
                  <c:v>2008 01 27 15 56 58</c:v>
                </c:pt>
                <c:pt idx="7918">
                  <c:v>2008 01 27 15 56 59</c:v>
                </c:pt>
                <c:pt idx="7919">
                  <c:v>2008 01 27 15 57 00</c:v>
                </c:pt>
                <c:pt idx="7920">
                  <c:v>2008 01 27 15 57 01</c:v>
                </c:pt>
                <c:pt idx="7921">
                  <c:v>2008 01 27 15 57 02</c:v>
                </c:pt>
                <c:pt idx="7922">
                  <c:v>2008 01 27 15 57 03</c:v>
                </c:pt>
                <c:pt idx="7923">
                  <c:v>2008 01 27 15 57 04</c:v>
                </c:pt>
                <c:pt idx="7924">
                  <c:v>2008 01 27 15 57 05</c:v>
                </c:pt>
                <c:pt idx="7925">
                  <c:v>2008 01 27 15 57 06</c:v>
                </c:pt>
                <c:pt idx="7926">
                  <c:v>2008 01 27 15 57 07</c:v>
                </c:pt>
                <c:pt idx="7927">
                  <c:v>2008 01 27 15 57 08</c:v>
                </c:pt>
                <c:pt idx="7928">
                  <c:v>2008 01 27 15 57 09</c:v>
                </c:pt>
                <c:pt idx="7929">
                  <c:v>2008 01 27 15 57 10</c:v>
                </c:pt>
                <c:pt idx="7930">
                  <c:v>2008 01 27 15 57 11</c:v>
                </c:pt>
                <c:pt idx="7931">
                  <c:v>2008 01 27 15 57 12</c:v>
                </c:pt>
                <c:pt idx="7932">
                  <c:v>2008 01 27 15 57 13</c:v>
                </c:pt>
                <c:pt idx="7933">
                  <c:v>2008 01 27 15 57 14</c:v>
                </c:pt>
                <c:pt idx="7934">
                  <c:v>2008 01 27 15 57 15</c:v>
                </c:pt>
                <c:pt idx="7935">
                  <c:v>2008 01 27 15 57 16</c:v>
                </c:pt>
                <c:pt idx="7936">
                  <c:v>2008 01 27 15 57 17</c:v>
                </c:pt>
                <c:pt idx="7937">
                  <c:v>2008 01 27 15 57 18</c:v>
                </c:pt>
                <c:pt idx="7938">
                  <c:v>2008 01 27 15 57 19</c:v>
                </c:pt>
                <c:pt idx="7939">
                  <c:v>2008 01 27 15 57 20</c:v>
                </c:pt>
                <c:pt idx="7940">
                  <c:v>2008 01 27 15 57 21</c:v>
                </c:pt>
                <c:pt idx="7941">
                  <c:v>2008 01 27 15 57 22</c:v>
                </c:pt>
                <c:pt idx="7942">
                  <c:v>2008 01 27 15 57 23</c:v>
                </c:pt>
                <c:pt idx="7943">
                  <c:v>2008 01 27 15 57 24</c:v>
                </c:pt>
                <c:pt idx="7944">
                  <c:v>2008 01 27 15 57 25</c:v>
                </c:pt>
                <c:pt idx="7945">
                  <c:v>2008 01 27 15 57 26</c:v>
                </c:pt>
                <c:pt idx="7946">
                  <c:v>2008 01 27 15 57 27</c:v>
                </c:pt>
                <c:pt idx="7947">
                  <c:v>2008 01 27 15 57 28</c:v>
                </c:pt>
                <c:pt idx="7948">
                  <c:v>2008 01 27 15 57 29</c:v>
                </c:pt>
                <c:pt idx="7949">
                  <c:v>2008 01 27 15 57 30</c:v>
                </c:pt>
                <c:pt idx="7950">
                  <c:v>2008 01 27 15 57 31</c:v>
                </c:pt>
                <c:pt idx="7951">
                  <c:v>2008 01 27 15 57 32</c:v>
                </c:pt>
                <c:pt idx="7952">
                  <c:v>2008 01 27 15 57 33</c:v>
                </c:pt>
                <c:pt idx="7953">
                  <c:v>2008 01 27 15 57 34</c:v>
                </c:pt>
                <c:pt idx="7954">
                  <c:v>2008 01 27 15 57 35</c:v>
                </c:pt>
                <c:pt idx="7955">
                  <c:v>2008 01 27 15 57 36</c:v>
                </c:pt>
                <c:pt idx="7956">
                  <c:v>2008 01 27 15 57 37</c:v>
                </c:pt>
                <c:pt idx="7957">
                  <c:v>2008 01 27 15 57 38</c:v>
                </c:pt>
                <c:pt idx="7958">
                  <c:v>2008 01 27 15 57 39</c:v>
                </c:pt>
                <c:pt idx="7959">
                  <c:v>2008 01 27 15 57 40</c:v>
                </c:pt>
                <c:pt idx="7960">
                  <c:v>2008 01 27 15 57 41</c:v>
                </c:pt>
                <c:pt idx="7961">
                  <c:v>2008 01 27 15 57 42</c:v>
                </c:pt>
                <c:pt idx="7962">
                  <c:v>2008 01 27 15 57 43</c:v>
                </c:pt>
                <c:pt idx="7963">
                  <c:v>2008 01 27 15 57 44</c:v>
                </c:pt>
                <c:pt idx="7964">
                  <c:v>2008 01 27 15 57 45</c:v>
                </c:pt>
                <c:pt idx="7965">
                  <c:v>2008 01 27 15 57 46</c:v>
                </c:pt>
                <c:pt idx="7966">
                  <c:v>2008 01 27 15 57 47</c:v>
                </c:pt>
                <c:pt idx="7967">
                  <c:v>2008 01 27 15 57 48</c:v>
                </c:pt>
                <c:pt idx="7968">
                  <c:v>2008 01 27 15 57 49</c:v>
                </c:pt>
                <c:pt idx="7969">
                  <c:v>2008 01 27 15 57 50</c:v>
                </c:pt>
                <c:pt idx="7970">
                  <c:v>2008 01 27 15 57 51</c:v>
                </c:pt>
                <c:pt idx="7971">
                  <c:v>2008 01 27 15 57 52</c:v>
                </c:pt>
                <c:pt idx="7972">
                  <c:v>2008 01 27 15 57 53</c:v>
                </c:pt>
                <c:pt idx="7973">
                  <c:v>2008 01 27 15 57 54</c:v>
                </c:pt>
                <c:pt idx="7974">
                  <c:v>2008 01 27 15 57 55</c:v>
                </c:pt>
                <c:pt idx="7975">
                  <c:v>2008 01 27 15 57 56</c:v>
                </c:pt>
                <c:pt idx="7976">
                  <c:v>2008 01 27 15 57 57</c:v>
                </c:pt>
                <c:pt idx="7977">
                  <c:v>2008 01 27 15 57 58</c:v>
                </c:pt>
                <c:pt idx="7978">
                  <c:v>2008 01 27 15 57 59</c:v>
                </c:pt>
                <c:pt idx="7979">
                  <c:v>2008 01 27 15 58 00</c:v>
                </c:pt>
                <c:pt idx="7980">
                  <c:v>2008 01 27 15 58 01</c:v>
                </c:pt>
                <c:pt idx="7981">
                  <c:v>2008 01 27 15 58 02</c:v>
                </c:pt>
                <c:pt idx="7982">
                  <c:v>2008 01 27 15 58 03</c:v>
                </c:pt>
                <c:pt idx="7983">
                  <c:v>2008 01 27 15 58 04</c:v>
                </c:pt>
                <c:pt idx="7984">
                  <c:v>2008 01 27 15 58 05</c:v>
                </c:pt>
                <c:pt idx="7985">
                  <c:v>2008 01 27 15 58 06</c:v>
                </c:pt>
                <c:pt idx="7986">
                  <c:v>2008 01 27 15 58 07</c:v>
                </c:pt>
                <c:pt idx="7987">
                  <c:v>2008 01 27 15 58 08</c:v>
                </c:pt>
                <c:pt idx="7988">
                  <c:v>2008 01 27 15 58 09</c:v>
                </c:pt>
                <c:pt idx="7989">
                  <c:v>2008 01 27 15 58 10</c:v>
                </c:pt>
                <c:pt idx="7990">
                  <c:v>2008 01 27 15 58 11</c:v>
                </c:pt>
                <c:pt idx="7991">
                  <c:v>2008 01 27 15 58 12</c:v>
                </c:pt>
                <c:pt idx="7992">
                  <c:v>2008 01 27 15 58 13</c:v>
                </c:pt>
                <c:pt idx="7993">
                  <c:v>2008 01 27 15 58 14</c:v>
                </c:pt>
                <c:pt idx="7994">
                  <c:v>2008 01 27 15 58 15</c:v>
                </c:pt>
                <c:pt idx="7995">
                  <c:v>2008 01 27 15 58 16</c:v>
                </c:pt>
                <c:pt idx="7996">
                  <c:v>2008 01 27 15 58 17</c:v>
                </c:pt>
                <c:pt idx="7997">
                  <c:v>2008 01 27 15 58 18</c:v>
                </c:pt>
                <c:pt idx="7998">
                  <c:v>2008 01 27 15 58 19</c:v>
                </c:pt>
                <c:pt idx="7999">
                  <c:v>2008 01 27 15 58 20</c:v>
                </c:pt>
                <c:pt idx="8000">
                  <c:v>2008 01 27 15 58 21</c:v>
                </c:pt>
                <c:pt idx="8001">
                  <c:v>2008 01 27 15 58 22</c:v>
                </c:pt>
                <c:pt idx="8002">
                  <c:v>2008 01 27 15 58 23</c:v>
                </c:pt>
                <c:pt idx="8003">
                  <c:v>2008 01 27 15 58 24</c:v>
                </c:pt>
                <c:pt idx="8004">
                  <c:v>2008 01 27 15 58 25</c:v>
                </c:pt>
                <c:pt idx="8005">
                  <c:v>2008 01 27 15 58 26</c:v>
                </c:pt>
                <c:pt idx="8006">
                  <c:v>2008 01 27 15 58 27</c:v>
                </c:pt>
                <c:pt idx="8007">
                  <c:v>2008 01 27 15 58 28</c:v>
                </c:pt>
                <c:pt idx="8008">
                  <c:v>2008 01 27 15 58 29</c:v>
                </c:pt>
                <c:pt idx="8009">
                  <c:v>2008 01 27 15 58 30</c:v>
                </c:pt>
                <c:pt idx="8010">
                  <c:v>2008 01 27 15 58 31</c:v>
                </c:pt>
                <c:pt idx="8011">
                  <c:v>2008 01 27 15 58 32</c:v>
                </c:pt>
                <c:pt idx="8012">
                  <c:v>2008 01 27 15 58 33</c:v>
                </c:pt>
                <c:pt idx="8013">
                  <c:v>2008 01 27 15 58 34</c:v>
                </c:pt>
                <c:pt idx="8014">
                  <c:v>2008 01 27 15 58 35</c:v>
                </c:pt>
                <c:pt idx="8015">
                  <c:v>2008 01 27 15 58 36</c:v>
                </c:pt>
                <c:pt idx="8016">
                  <c:v>2008 01 27 15 58 37</c:v>
                </c:pt>
                <c:pt idx="8017">
                  <c:v>2008 01 27 15 58 38</c:v>
                </c:pt>
                <c:pt idx="8018">
                  <c:v>2008 01 27 15 58 39</c:v>
                </c:pt>
                <c:pt idx="8019">
                  <c:v>2008 01 27 15 58 40</c:v>
                </c:pt>
                <c:pt idx="8020">
                  <c:v>2008 01 27 15 58 41</c:v>
                </c:pt>
                <c:pt idx="8021">
                  <c:v>2008 01 27 15 58 42</c:v>
                </c:pt>
                <c:pt idx="8022">
                  <c:v>2008 01 27 15 58 43</c:v>
                </c:pt>
                <c:pt idx="8023">
                  <c:v>2008 01 27 15 58 44</c:v>
                </c:pt>
                <c:pt idx="8024">
                  <c:v>2008 01 27 15 58 45</c:v>
                </c:pt>
                <c:pt idx="8025">
                  <c:v>2008 01 27 15 58 46</c:v>
                </c:pt>
                <c:pt idx="8026">
                  <c:v>2008 01 27 15 58 47</c:v>
                </c:pt>
                <c:pt idx="8027">
                  <c:v>2008 01 27 15 58 48</c:v>
                </c:pt>
                <c:pt idx="8028">
                  <c:v>2008 01 27 15 58 49</c:v>
                </c:pt>
                <c:pt idx="8029">
                  <c:v>2008 01 27 15 58 50</c:v>
                </c:pt>
                <c:pt idx="8030">
                  <c:v>2008 01 27 15 58 51</c:v>
                </c:pt>
                <c:pt idx="8031">
                  <c:v>2008 01 27 15 58 52</c:v>
                </c:pt>
                <c:pt idx="8032">
                  <c:v>2008 01 27 15 58 53</c:v>
                </c:pt>
                <c:pt idx="8033">
                  <c:v>2008 01 27 15 58 54</c:v>
                </c:pt>
                <c:pt idx="8034">
                  <c:v>2008 01 27 15 58 55</c:v>
                </c:pt>
                <c:pt idx="8035">
                  <c:v>2008 01 27 15 58 56</c:v>
                </c:pt>
                <c:pt idx="8036">
                  <c:v>2008 01 27 15 58 57</c:v>
                </c:pt>
                <c:pt idx="8037">
                  <c:v>2008 01 27 15 58 58</c:v>
                </c:pt>
                <c:pt idx="8038">
                  <c:v>2008 01 27 15 58 59</c:v>
                </c:pt>
                <c:pt idx="8039">
                  <c:v>2008 01 27 15 59 00</c:v>
                </c:pt>
                <c:pt idx="8040">
                  <c:v>2008 01 27 15 59 01</c:v>
                </c:pt>
                <c:pt idx="8041">
                  <c:v>2008 01 27 15 59 02</c:v>
                </c:pt>
                <c:pt idx="8042">
                  <c:v>2008 01 27 15 59 03</c:v>
                </c:pt>
                <c:pt idx="8043">
                  <c:v>2008 01 27 15 59 04</c:v>
                </c:pt>
                <c:pt idx="8044">
                  <c:v>2008 01 27 15 59 05</c:v>
                </c:pt>
                <c:pt idx="8045">
                  <c:v>2008 01 27 15 59 06</c:v>
                </c:pt>
                <c:pt idx="8046">
                  <c:v>2008 01 27 15 59 07</c:v>
                </c:pt>
                <c:pt idx="8047">
                  <c:v>2008 01 27 15 59 08</c:v>
                </c:pt>
                <c:pt idx="8048">
                  <c:v>2008 01 27 15 59 09</c:v>
                </c:pt>
                <c:pt idx="8049">
                  <c:v>2008 01 27 15 59 10</c:v>
                </c:pt>
                <c:pt idx="8050">
                  <c:v>2008 01 27 15 59 11</c:v>
                </c:pt>
                <c:pt idx="8051">
                  <c:v>2008 01 27 15 59 12</c:v>
                </c:pt>
                <c:pt idx="8052">
                  <c:v>2008 01 27 15 59 13</c:v>
                </c:pt>
                <c:pt idx="8053">
                  <c:v>2008 01 27 15 59 14</c:v>
                </c:pt>
                <c:pt idx="8054">
                  <c:v>2008 01 27 15 59 15</c:v>
                </c:pt>
                <c:pt idx="8055">
                  <c:v>2008 01 27 15 59 16</c:v>
                </c:pt>
                <c:pt idx="8056">
                  <c:v>2008 01 27 15 59 17</c:v>
                </c:pt>
                <c:pt idx="8057">
                  <c:v>2008 01 27 15 59 18</c:v>
                </c:pt>
                <c:pt idx="8058">
                  <c:v>2008 01 27 15 59 19</c:v>
                </c:pt>
                <c:pt idx="8059">
                  <c:v>2008 01 27 15 59 20</c:v>
                </c:pt>
                <c:pt idx="8060">
                  <c:v>2008 01 27 15 59 21</c:v>
                </c:pt>
                <c:pt idx="8061">
                  <c:v>2008 01 27 15 59 22</c:v>
                </c:pt>
                <c:pt idx="8062">
                  <c:v>2008 01 27 15 59 23</c:v>
                </c:pt>
                <c:pt idx="8063">
                  <c:v>2008 01 27 15 59 24</c:v>
                </c:pt>
                <c:pt idx="8064">
                  <c:v>2008 01 27 15 59 25</c:v>
                </c:pt>
                <c:pt idx="8065">
                  <c:v>2008 01 27 15 59 26</c:v>
                </c:pt>
                <c:pt idx="8066">
                  <c:v>2008 01 27 15 59 27</c:v>
                </c:pt>
                <c:pt idx="8067">
                  <c:v>2008 01 27 15 59 28</c:v>
                </c:pt>
                <c:pt idx="8068">
                  <c:v>2008 01 27 15 59 29</c:v>
                </c:pt>
                <c:pt idx="8069">
                  <c:v>2008 01 27 15 59 30</c:v>
                </c:pt>
                <c:pt idx="8070">
                  <c:v>2008 01 27 15 59 31</c:v>
                </c:pt>
                <c:pt idx="8071">
                  <c:v>2008 01 27 15 59 32</c:v>
                </c:pt>
                <c:pt idx="8072">
                  <c:v>2008 01 27 15 59 33</c:v>
                </c:pt>
                <c:pt idx="8073">
                  <c:v>2008 01 27 15 59 34</c:v>
                </c:pt>
                <c:pt idx="8074">
                  <c:v>2008 01 27 15 59 35</c:v>
                </c:pt>
                <c:pt idx="8075">
                  <c:v>2008 01 27 15 59 36</c:v>
                </c:pt>
                <c:pt idx="8076">
                  <c:v>2008 01 27 15 59 37</c:v>
                </c:pt>
                <c:pt idx="8077">
                  <c:v>2008 01 27 15 59 38</c:v>
                </c:pt>
                <c:pt idx="8078">
                  <c:v>2008 01 27 15 59 39</c:v>
                </c:pt>
                <c:pt idx="8079">
                  <c:v>2008 01 27 15 59 40</c:v>
                </c:pt>
                <c:pt idx="8080">
                  <c:v>2008 01 27 15 59 41</c:v>
                </c:pt>
                <c:pt idx="8081">
                  <c:v>2008 01 27 15 59 42</c:v>
                </c:pt>
                <c:pt idx="8082">
                  <c:v>2008 01 27 15 59 43</c:v>
                </c:pt>
                <c:pt idx="8083">
                  <c:v>2008 01 27 15 59 44</c:v>
                </c:pt>
                <c:pt idx="8084">
                  <c:v>2008 01 27 15 59 45</c:v>
                </c:pt>
                <c:pt idx="8085">
                  <c:v>2008 01 27 15 59 46</c:v>
                </c:pt>
                <c:pt idx="8086">
                  <c:v>2008 01 27 15 59 47</c:v>
                </c:pt>
                <c:pt idx="8087">
                  <c:v>2008 01 27 15 59 48</c:v>
                </c:pt>
                <c:pt idx="8088">
                  <c:v>2008 01 27 15 59 49</c:v>
                </c:pt>
                <c:pt idx="8089">
                  <c:v>2008 01 27 15 59 50</c:v>
                </c:pt>
                <c:pt idx="8090">
                  <c:v>2008 01 27 15 59 51</c:v>
                </c:pt>
                <c:pt idx="8091">
                  <c:v>2008 01 27 15 59 52</c:v>
                </c:pt>
                <c:pt idx="8092">
                  <c:v>2008 01 27 15 59 53</c:v>
                </c:pt>
                <c:pt idx="8093">
                  <c:v>2008 01 27 15 59 54</c:v>
                </c:pt>
                <c:pt idx="8094">
                  <c:v>2008 01 27 15 59 55</c:v>
                </c:pt>
                <c:pt idx="8095">
                  <c:v>2008 01 27 15 59 56</c:v>
                </c:pt>
                <c:pt idx="8096">
                  <c:v>2008 01 27 15 59 57</c:v>
                </c:pt>
                <c:pt idx="8097">
                  <c:v>2008 01 27 15 59 58</c:v>
                </c:pt>
                <c:pt idx="8098">
                  <c:v>2008 01 27 15 59 59</c:v>
                </c:pt>
                <c:pt idx="8099">
                  <c:v>2008 01 27 16 00 00</c:v>
                </c:pt>
                <c:pt idx="8100">
                  <c:v>2008 01 27 16 00 01</c:v>
                </c:pt>
                <c:pt idx="8101">
                  <c:v>2008 01 27 16 00 02</c:v>
                </c:pt>
                <c:pt idx="8102">
                  <c:v>2008 01 27 16 00 03</c:v>
                </c:pt>
                <c:pt idx="8103">
                  <c:v>2008 01 27 16 00 04</c:v>
                </c:pt>
                <c:pt idx="8104">
                  <c:v>2008 01 27 16 00 05</c:v>
                </c:pt>
                <c:pt idx="8105">
                  <c:v>2008 01 27 16 00 06</c:v>
                </c:pt>
                <c:pt idx="8106">
                  <c:v>2008 01 27 16 00 07</c:v>
                </c:pt>
                <c:pt idx="8107">
                  <c:v>2008 01 27 16 00 08</c:v>
                </c:pt>
                <c:pt idx="8108">
                  <c:v>2008 01 27 16 00 09</c:v>
                </c:pt>
                <c:pt idx="8109">
                  <c:v>2008 01 27 16 00 10</c:v>
                </c:pt>
                <c:pt idx="8110">
                  <c:v>2008 01 27 16 00 11</c:v>
                </c:pt>
                <c:pt idx="8111">
                  <c:v>2008 01 27 16 00 12</c:v>
                </c:pt>
                <c:pt idx="8112">
                  <c:v>2008 01 27 16 00 13</c:v>
                </c:pt>
                <c:pt idx="8113">
                  <c:v>2008 01 27 16 00 14</c:v>
                </c:pt>
                <c:pt idx="8114">
                  <c:v>2008 01 27 16 00 15</c:v>
                </c:pt>
                <c:pt idx="8115">
                  <c:v>2008 01 27 16 00 16</c:v>
                </c:pt>
                <c:pt idx="8116">
                  <c:v>2008 01 27 16 00 17</c:v>
                </c:pt>
                <c:pt idx="8117">
                  <c:v>2008 01 27 16 00 18</c:v>
                </c:pt>
                <c:pt idx="8118">
                  <c:v>2008 01 27 16 00 19</c:v>
                </c:pt>
                <c:pt idx="8119">
                  <c:v>2008 01 27 16 00 20</c:v>
                </c:pt>
                <c:pt idx="8120">
                  <c:v>2008 01 27 16 00 21</c:v>
                </c:pt>
                <c:pt idx="8121">
                  <c:v>2008 01 27 16 00 22</c:v>
                </c:pt>
                <c:pt idx="8122">
                  <c:v>2008 01 27 16 00 23</c:v>
                </c:pt>
                <c:pt idx="8123">
                  <c:v>2008 01 27 16 00 24</c:v>
                </c:pt>
                <c:pt idx="8124">
                  <c:v>2008 01 27 16 00 25</c:v>
                </c:pt>
                <c:pt idx="8125">
                  <c:v>2008 01 27 16 00 26</c:v>
                </c:pt>
                <c:pt idx="8126">
                  <c:v>2008 01 27 16 00 27</c:v>
                </c:pt>
                <c:pt idx="8127">
                  <c:v>2008 01 27 16 00 28</c:v>
                </c:pt>
                <c:pt idx="8128">
                  <c:v>2008 01 27 16 00 29</c:v>
                </c:pt>
                <c:pt idx="8129">
                  <c:v>2008 01 27 16 00 30</c:v>
                </c:pt>
                <c:pt idx="8130">
                  <c:v>2008 01 27 16 00 31</c:v>
                </c:pt>
                <c:pt idx="8131">
                  <c:v>2008 01 27 16 00 32</c:v>
                </c:pt>
                <c:pt idx="8132">
                  <c:v>2008 01 27 16 00 33</c:v>
                </c:pt>
                <c:pt idx="8133">
                  <c:v>2008 01 27 16 00 34</c:v>
                </c:pt>
                <c:pt idx="8134">
                  <c:v>2008 01 27 16 00 35</c:v>
                </c:pt>
                <c:pt idx="8135">
                  <c:v>2008 01 27 16 00 36</c:v>
                </c:pt>
                <c:pt idx="8136">
                  <c:v>2008 01 27 16 00 37</c:v>
                </c:pt>
                <c:pt idx="8137">
                  <c:v>2008 01 27 16 00 38</c:v>
                </c:pt>
                <c:pt idx="8138">
                  <c:v>2008 01 27 16 00 39</c:v>
                </c:pt>
                <c:pt idx="8139">
                  <c:v>2008 01 27 16 00 40</c:v>
                </c:pt>
                <c:pt idx="8140">
                  <c:v>2008 01 27 16 00 41</c:v>
                </c:pt>
                <c:pt idx="8141">
                  <c:v>2008 01 27 16 00 42</c:v>
                </c:pt>
                <c:pt idx="8142">
                  <c:v>2008 01 27 16 00 43</c:v>
                </c:pt>
                <c:pt idx="8143">
                  <c:v>2008 01 27 16 00 44</c:v>
                </c:pt>
                <c:pt idx="8144">
                  <c:v>2008 01 27 16 00 45</c:v>
                </c:pt>
                <c:pt idx="8145">
                  <c:v>2008 01 27 16 00 46</c:v>
                </c:pt>
                <c:pt idx="8146">
                  <c:v>2008 01 27 16 00 47</c:v>
                </c:pt>
                <c:pt idx="8147">
                  <c:v>2008 01 27 16 00 48</c:v>
                </c:pt>
                <c:pt idx="8148">
                  <c:v>2008 01 27 16 00 49</c:v>
                </c:pt>
                <c:pt idx="8149">
                  <c:v>2008 01 27 16 00 50</c:v>
                </c:pt>
                <c:pt idx="8150">
                  <c:v>2008 01 27 16 00 51</c:v>
                </c:pt>
                <c:pt idx="8151">
                  <c:v>2008 01 27 16 00 52</c:v>
                </c:pt>
                <c:pt idx="8152">
                  <c:v>2008 01 27 16 00 53</c:v>
                </c:pt>
                <c:pt idx="8153">
                  <c:v>2008 01 27 16 00 54</c:v>
                </c:pt>
                <c:pt idx="8154">
                  <c:v>2008 01 27 16 00 55</c:v>
                </c:pt>
                <c:pt idx="8155">
                  <c:v>2008 01 27 16 00 56</c:v>
                </c:pt>
                <c:pt idx="8156">
                  <c:v>2008 01 27 16 00 57</c:v>
                </c:pt>
                <c:pt idx="8157">
                  <c:v>2008 01 27 16 00 58</c:v>
                </c:pt>
                <c:pt idx="8158">
                  <c:v>2008 01 27 16 00 59</c:v>
                </c:pt>
                <c:pt idx="8159">
                  <c:v>2008 01 27 16 01 00</c:v>
                </c:pt>
                <c:pt idx="8160">
                  <c:v>2008 01 27 16 01 01</c:v>
                </c:pt>
                <c:pt idx="8161">
                  <c:v>2008 01 27 16 01 02</c:v>
                </c:pt>
                <c:pt idx="8162">
                  <c:v>2008 01 27 16 01 03</c:v>
                </c:pt>
                <c:pt idx="8163">
                  <c:v>2008 01 27 16 01 04</c:v>
                </c:pt>
                <c:pt idx="8164">
                  <c:v>2008 01 27 16 01 05</c:v>
                </c:pt>
                <c:pt idx="8165">
                  <c:v>2008 01 27 16 01 06</c:v>
                </c:pt>
                <c:pt idx="8166">
                  <c:v>2008 01 27 16 01 07</c:v>
                </c:pt>
                <c:pt idx="8167">
                  <c:v>2008 01 27 16 01 08</c:v>
                </c:pt>
                <c:pt idx="8168">
                  <c:v>2008 01 27 16 01 09</c:v>
                </c:pt>
                <c:pt idx="8169">
                  <c:v>2008 01 27 16 01 10</c:v>
                </c:pt>
                <c:pt idx="8170">
                  <c:v>2008 01 27 16 01 11</c:v>
                </c:pt>
                <c:pt idx="8171">
                  <c:v>2008 01 27 16 01 12</c:v>
                </c:pt>
                <c:pt idx="8172">
                  <c:v>2008 01 27 16 01 13</c:v>
                </c:pt>
                <c:pt idx="8173">
                  <c:v>2008 01 27 16 01 14</c:v>
                </c:pt>
                <c:pt idx="8174">
                  <c:v>2008 01 27 16 01 15</c:v>
                </c:pt>
                <c:pt idx="8175">
                  <c:v>2008 01 27 16 01 16</c:v>
                </c:pt>
                <c:pt idx="8176">
                  <c:v>2008 01 27 16 01 17</c:v>
                </c:pt>
                <c:pt idx="8177">
                  <c:v>2008 01 27 16 01 18</c:v>
                </c:pt>
                <c:pt idx="8178">
                  <c:v>2008 01 27 16 01 19</c:v>
                </c:pt>
                <c:pt idx="8179">
                  <c:v>2008 01 27 16 01 20</c:v>
                </c:pt>
                <c:pt idx="8180">
                  <c:v>2008 01 27 16 01 21</c:v>
                </c:pt>
                <c:pt idx="8181">
                  <c:v>2008 01 27 16 01 22</c:v>
                </c:pt>
                <c:pt idx="8182">
                  <c:v>2008 01 27 16 01 23</c:v>
                </c:pt>
                <c:pt idx="8183">
                  <c:v>2008 01 27 16 01 24</c:v>
                </c:pt>
                <c:pt idx="8184">
                  <c:v>2008 01 27 16 01 25</c:v>
                </c:pt>
                <c:pt idx="8185">
                  <c:v>2008 01 27 16 01 26</c:v>
                </c:pt>
                <c:pt idx="8186">
                  <c:v>2008 01 27 16 01 27</c:v>
                </c:pt>
                <c:pt idx="8187">
                  <c:v>2008 01 27 16 01 28</c:v>
                </c:pt>
                <c:pt idx="8188">
                  <c:v>2008 01 27 16 01 29</c:v>
                </c:pt>
                <c:pt idx="8189">
                  <c:v>2008 01 27 16 01 30</c:v>
                </c:pt>
                <c:pt idx="8190">
                  <c:v>2008 01 27 16 01 31</c:v>
                </c:pt>
                <c:pt idx="8191">
                  <c:v>2008 01 27 16 01 32</c:v>
                </c:pt>
                <c:pt idx="8192">
                  <c:v>2008 01 27 16 01 33</c:v>
                </c:pt>
                <c:pt idx="8193">
                  <c:v>2008 01 27 16 01 34</c:v>
                </c:pt>
                <c:pt idx="8194">
                  <c:v>2008 01 27 16 01 35</c:v>
                </c:pt>
                <c:pt idx="8195">
                  <c:v>2008 01 27 16 01 36</c:v>
                </c:pt>
                <c:pt idx="8196">
                  <c:v>2008 01 27 16 01 37</c:v>
                </c:pt>
                <c:pt idx="8197">
                  <c:v>2008 01 27 16 01 38</c:v>
                </c:pt>
                <c:pt idx="8198">
                  <c:v>2008 01 27 16 01 39</c:v>
                </c:pt>
                <c:pt idx="8199">
                  <c:v>2008 01 27 16 01 40</c:v>
                </c:pt>
                <c:pt idx="8200">
                  <c:v>2008 01 27 16 01 41</c:v>
                </c:pt>
                <c:pt idx="8201">
                  <c:v>2008 01 27 16 01 42</c:v>
                </c:pt>
                <c:pt idx="8202">
                  <c:v>2008 01 27 16 01 43</c:v>
                </c:pt>
                <c:pt idx="8203">
                  <c:v>2008 01 27 16 01 44</c:v>
                </c:pt>
                <c:pt idx="8204">
                  <c:v>2008 01 27 16 01 45</c:v>
                </c:pt>
                <c:pt idx="8205">
                  <c:v>2008 01 27 16 01 46</c:v>
                </c:pt>
                <c:pt idx="8206">
                  <c:v>2008 01 27 16 01 47</c:v>
                </c:pt>
                <c:pt idx="8207">
                  <c:v>2008 01 27 16 01 48</c:v>
                </c:pt>
                <c:pt idx="8208">
                  <c:v>2008 01 27 16 01 49</c:v>
                </c:pt>
                <c:pt idx="8209">
                  <c:v>2008 01 27 16 01 50</c:v>
                </c:pt>
                <c:pt idx="8210">
                  <c:v>2008 01 27 16 01 51</c:v>
                </c:pt>
                <c:pt idx="8211">
                  <c:v>2008 01 27 16 01 52</c:v>
                </c:pt>
                <c:pt idx="8212">
                  <c:v>2008 01 27 16 01 53</c:v>
                </c:pt>
                <c:pt idx="8213">
                  <c:v>2008 01 27 16 01 54</c:v>
                </c:pt>
                <c:pt idx="8214">
                  <c:v>2008 01 27 16 01 55</c:v>
                </c:pt>
                <c:pt idx="8215">
                  <c:v>2008 01 27 16 01 56</c:v>
                </c:pt>
                <c:pt idx="8216">
                  <c:v>2008 01 27 16 01 57</c:v>
                </c:pt>
                <c:pt idx="8217">
                  <c:v>2008 01 27 16 01 58</c:v>
                </c:pt>
                <c:pt idx="8218">
                  <c:v>2008 01 27 16 01 59</c:v>
                </c:pt>
                <c:pt idx="8219">
                  <c:v>2008 01 27 16 02 00</c:v>
                </c:pt>
                <c:pt idx="8220">
                  <c:v>2008 01 27 16 02 01</c:v>
                </c:pt>
                <c:pt idx="8221">
                  <c:v>2008 01 27 16 02 02</c:v>
                </c:pt>
                <c:pt idx="8222">
                  <c:v>2008 01 27 16 02 03</c:v>
                </c:pt>
                <c:pt idx="8223">
                  <c:v>2008 01 27 16 02 04</c:v>
                </c:pt>
                <c:pt idx="8224">
                  <c:v>2008 01 27 16 02 05</c:v>
                </c:pt>
                <c:pt idx="8225">
                  <c:v>2008 01 27 16 02 06</c:v>
                </c:pt>
                <c:pt idx="8226">
                  <c:v>2008 01 27 16 02 07</c:v>
                </c:pt>
                <c:pt idx="8227">
                  <c:v>2008 01 27 16 02 08</c:v>
                </c:pt>
                <c:pt idx="8228">
                  <c:v>2008 01 27 16 02 09</c:v>
                </c:pt>
                <c:pt idx="8229">
                  <c:v>2008 01 27 16 02 10</c:v>
                </c:pt>
                <c:pt idx="8230">
                  <c:v>2008 01 27 16 02 11</c:v>
                </c:pt>
                <c:pt idx="8231">
                  <c:v>2008 01 27 16 02 12</c:v>
                </c:pt>
                <c:pt idx="8232">
                  <c:v>2008 01 27 16 02 13</c:v>
                </c:pt>
                <c:pt idx="8233">
                  <c:v>2008 01 27 16 02 14</c:v>
                </c:pt>
                <c:pt idx="8234">
                  <c:v>2008 01 27 16 02 15</c:v>
                </c:pt>
                <c:pt idx="8235">
                  <c:v>2008 01 27 16 02 16</c:v>
                </c:pt>
                <c:pt idx="8236">
                  <c:v>2008 01 27 16 02 17</c:v>
                </c:pt>
                <c:pt idx="8237">
                  <c:v>2008 01 27 16 02 18</c:v>
                </c:pt>
                <c:pt idx="8238">
                  <c:v>2008 01 27 16 02 19</c:v>
                </c:pt>
                <c:pt idx="8239">
                  <c:v>2008 01 27 16 02 20</c:v>
                </c:pt>
                <c:pt idx="8240">
                  <c:v>2008 01 27 16 02 21</c:v>
                </c:pt>
                <c:pt idx="8241">
                  <c:v>2008 01 27 16 02 22</c:v>
                </c:pt>
                <c:pt idx="8242">
                  <c:v>2008 01 27 16 02 23</c:v>
                </c:pt>
                <c:pt idx="8243">
                  <c:v>2008 01 27 16 02 24</c:v>
                </c:pt>
                <c:pt idx="8244">
                  <c:v>2008 01 27 16 02 25</c:v>
                </c:pt>
                <c:pt idx="8245">
                  <c:v>2008 01 27 16 02 26</c:v>
                </c:pt>
                <c:pt idx="8246">
                  <c:v>2008 01 27 16 02 27</c:v>
                </c:pt>
                <c:pt idx="8247">
                  <c:v>2008 01 27 16 02 28</c:v>
                </c:pt>
                <c:pt idx="8248">
                  <c:v>2008 01 27 16 02 29</c:v>
                </c:pt>
                <c:pt idx="8249">
                  <c:v>2008 01 27 16 02 30</c:v>
                </c:pt>
                <c:pt idx="8250">
                  <c:v>2008 01 27 16 02 31</c:v>
                </c:pt>
                <c:pt idx="8251">
                  <c:v>2008 01 27 16 02 32</c:v>
                </c:pt>
                <c:pt idx="8252">
                  <c:v>2008 01 27 16 02 33</c:v>
                </c:pt>
                <c:pt idx="8253">
                  <c:v>2008 01 27 16 02 34</c:v>
                </c:pt>
                <c:pt idx="8254">
                  <c:v>2008 01 27 16 02 35</c:v>
                </c:pt>
                <c:pt idx="8255">
                  <c:v>2008 01 27 16 02 36</c:v>
                </c:pt>
                <c:pt idx="8256">
                  <c:v>2008 01 27 16 02 37</c:v>
                </c:pt>
                <c:pt idx="8257">
                  <c:v>2008 01 27 16 02 38</c:v>
                </c:pt>
                <c:pt idx="8258">
                  <c:v>2008 01 27 16 02 39</c:v>
                </c:pt>
                <c:pt idx="8259">
                  <c:v>2008 01 27 16 02 40</c:v>
                </c:pt>
                <c:pt idx="8260">
                  <c:v>2008 01 27 16 02 41</c:v>
                </c:pt>
                <c:pt idx="8261">
                  <c:v>2008 01 27 16 02 42</c:v>
                </c:pt>
                <c:pt idx="8262">
                  <c:v>2008 01 27 16 02 43</c:v>
                </c:pt>
                <c:pt idx="8263">
                  <c:v>2008 01 27 16 02 44</c:v>
                </c:pt>
                <c:pt idx="8264">
                  <c:v>2008 01 27 16 02 45</c:v>
                </c:pt>
                <c:pt idx="8265">
                  <c:v>2008 01 27 16 02 46</c:v>
                </c:pt>
                <c:pt idx="8266">
                  <c:v>2008 01 27 16 02 47</c:v>
                </c:pt>
                <c:pt idx="8267">
                  <c:v>2008 01 27 16 02 48</c:v>
                </c:pt>
                <c:pt idx="8268">
                  <c:v>2008 01 27 16 02 49</c:v>
                </c:pt>
                <c:pt idx="8269">
                  <c:v>2008 01 27 16 02 50</c:v>
                </c:pt>
                <c:pt idx="8270">
                  <c:v>2008 01 27 16 02 51</c:v>
                </c:pt>
                <c:pt idx="8271">
                  <c:v>2008 01 27 16 02 52</c:v>
                </c:pt>
                <c:pt idx="8272">
                  <c:v>2008 01 27 16 02 53</c:v>
                </c:pt>
                <c:pt idx="8273">
                  <c:v>2008 01 27 16 02 54</c:v>
                </c:pt>
                <c:pt idx="8274">
                  <c:v>2008 01 27 16 02 55</c:v>
                </c:pt>
                <c:pt idx="8275">
                  <c:v>2008 01 27 16 02 56</c:v>
                </c:pt>
                <c:pt idx="8276">
                  <c:v>2008 01 27 16 02 57</c:v>
                </c:pt>
                <c:pt idx="8277">
                  <c:v>2008 01 27 16 02 58</c:v>
                </c:pt>
                <c:pt idx="8278">
                  <c:v>2008 01 27 16 02 59</c:v>
                </c:pt>
                <c:pt idx="8279">
                  <c:v>2008 01 27 16 03 00</c:v>
                </c:pt>
                <c:pt idx="8280">
                  <c:v>2008 01 27 16 03 01</c:v>
                </c:pt>
                <c:pt idx="8281">
                  <c:v>2008 01 27 16 03 02</c:v>
                </c:pt>
                <c:pt idx="8282">
                  <c:v>2008 01 27 16 03 03</c:v>
                </c:pt>
                <c:pt idx="8283">
                  <c:v>2008 01 27 16 03 04</c:v>
                </c:pt>
                <c:pt idx="8284">
                  <c:v>2008 01 27 16 03 05</c:v>
                </c:pt>
                <c:pt idx="8285">
                  <c:v>2008 01 27 16 03 06</c:v>
                </c:pt>
                <c:pt idx="8286">
                  <c:v>2008 01 27 16 03 07</c:v>
                </c:pt>
                <c:pt idx="8287">
                  <c:v>2008 01 27 16 03 08</c:v>
                </c:pt>
                <c:pt idx="8288">
                  <c:v>2008 01 27 16 03 09</c:v>
                </c:pt>
                <c:pt idx="8289">
                  <c:v>2008 01 27 16 03 10</c:v>
                </c:pt>
                <c:pt idx="8290">
                  <c:v>2008 01 27 16 03 11</c:v>
                </c:pt>
                <c:pt idx="8291">
                  <c:v>2008 01 27 16 03 12</c:v>
                </c:pt>
                <c:pt idx="8292">
                  <c:v>2008 01 27 16 03 13</c:v>
                </c:pt>
                <c:pt idx="8293">
                  <c:v>2008 01 27 16 03 14</c:v>
                </c:pt>
                <c:pt idx="8294">
                  <c:v>2008 01 27 16 03 15</c:v>
                </c:pt>
                <c:pt idx="8295">
                  <c:v>2008 01 27 16 03 16</c:v>
                </c:pt>
                <c:pt idx="8296">
                  <c:v>2008 01 27 16 03 17</c:v>
                </c:pt>
                <c:pt idx="8297">
                  <c:v>2008 01 27 16 03 18</c:v>
                </c:pt>
                <c:pt idx="8298">
                  <c:v>2008 01 27 16 03 19</c:v>
                </c:pt>
                <c:pt idx="8299">
                  <c:v>2008 01 27 16 03 20</c:v>
                </c:pt>
                <c:pt idx="8300">
                  <c:v>2008 01 27 16 03 21</c:v>
                </c:pt>
                <c:pt idx="8301">
                  <c:v>2008 01 27 16 03 22</c:v>
                </c:pt>
                <c:pt idx="8302">
                  <c:v>2008 01 27 16 03 23</c:v>
                </c:pt>
                <c:pt idx="8303">
                  <c:v>2008 01 27 16 03 24</c:v>
                </c:pt>
                <c:pt idx="8304">
                  <c:v>2008 01 27 16 03 25</c:v>
                </c:pt>
                <c:pt idx="8305">
                  <c:v>2008 01 27 16 03 26</c:v>
                </c:pt>
                <c:pt idx="8306">
                  <c:v>2008 01 27 16 03 27</c:v>
                </c:pt>
                <c:pt idx="8307">
                  <c:v>2008 01 27 16 03 28</c:v>
                </c:pt>
                <c:pt idx="8308">
                  <c:v>2008 01 27 16 03 29</c:v>
                </c:pt>
                <c:pt idx="8309">
                  <c:v>2008 01 27 16 03 30</c:v>
                </c:pt>
                <c:pt idx="8310">
                  <c:v>2008 01 27 16 03 31</c:v>
                </c:pt>
                <c:pt idx="8311">
                  <c:v>2008 01 27 16 03 32</c:v>
                </c:pt>
                <c:pt idx="8312">
                  <c:v>2008 01 27 16 03 33</c:v>
                </c:pt>
                <c:pt idx="8313">
                  <c:v>2008 01 27 16 03 34</c:v>
                </c:pt>
                <c:pt idx="8314">
                  <c:v>2008 01 27 16 03 35</c:v>
                </c:pt>
                <c:pt idx="8315">
                  <c:v>2008 01 27 16 03 36</c:v>
                </c:pt>
                <c:pt idx="8316">
                  <c:v>2008 01 27 16 03 37</c:v>
                </c:pt>
                <c:pt idx="8317">
                  <c:v>2008 01 27 16 03 38</c:v>
                </c:pt>
                <c:pt idx="8318">
                  <c:v>2008 01 27 16 03 39</c:v>
                </c:pt>
                <c:pt idx="8319">
                  <c:v>2008 01 27 16 03 40</c:v>
                </c:pt>
                <c:pt idx="8320">
                  <c:v>2008 01 27 16 03 41</c:v>
                </c:pt>
                <c:pt idx="8321">
                  <c:v>2008 01 27 16 03 42</c:v>
                </c:pt>
                <c:pt idx="8322">
                  <c:v>2008 01 27 16 03 43</c:v>
                </c:pt>
                <c:pt idx="8323">
                  <c:v>2008 01 27 16 03 44</c:v>
                </c:pt>
                <c:pt idx="8324">
                  <c:v>2008 01 27 16 03 45</c:v>
                </c:pt>
                <c:pt idx="8325">
                  <c:v>2008 01 27 16 03 46</c:v>
                </c:pt>
                <c:pt idx="8326">
                  <c:v>2008 01 27 16 03 47</c:v>
                </c:pt>
                <c:pt idx="8327">
                  <c:v>2008 01 27 16 03 48</c:v>
                </c:pt>
                <c:pt idx="8328">
                  <c:v>2008 01 27 16 03 49</c:v>
                </c:pt>
                <c:pt idx="8329">
                  <c:v>2008 01 27 16 03 50</c:v>
                </c:pt>
                <c:pt idx="8330">
                  <c:v>2008 01 27 16 03 51</c:v>
                </c:pt>
                <c:pt idx="8331">
                  <c:v>2008 01 27 16 03 52</c:v>
                </c:pt>
                <c:pt idx="8332">
                  <c:v>2008 01 27 16 03 53</c:v>
                </c:pt>
                <c:pt idx="8333">
                  <c:v>2008 01 27 16 03 54</c:v>
                </c:pt>
                <c:pt idx="8334">
                  <c:v>2008 01 27 16 03 55</c:v>
                </c:pt>
                <c:pt idx="8335">
                  <c:v>2008 01 27 16 03 56</c:v>
                </c:pt>
                <c:pt idx="8336">
                  <c:v>2008 01 27 16 03 57</c:v>
                </c:pt>
                <c:pt idx="8337">
                  <c:v>2008 01 27 16 03 58</c:v>
                </c:pt>
                <c:pt idx="8338">
                  <c:v>2008 01 27 16 03 59</c:v>
                </c:pt>
                <c:pt idx="8339">
                  <c:v>2008 01 27 16 04 00</c:v>
                </c:pt>
                <c:pt idx="8340">
                  <c:v>2008 01 27 16 04 01</c:v>
                </c:pt>
                <c:pt idx="8341">
                  <c:v>2008 01 27 16 04 02</c:v>
                </c:pt>
                <c:pt idx="8342">
                  <c:v>2008 01 27 16 04 03</c:v>
                </c:pt>
                <c:pt idx="8343">
                  <c:v>2008 01 27 16 04 04</c:v>
                </c:pt>
                <c:pt idx="8344">
                  <c:v>2008 01 27 16 04 05</c:v>
                </c:pt>
                <c:pt idx="8345">
                  <c:v>2008 01 27 16 04 06</c:v>
                </c:pt>
                <c:pt idx="8346">
                  <c:v>2008 01 27 16 04 07</c:v>
                </c:pt>
                <c:pt idx="8347">
                  <c:v>2008 01 27 16 04 08</c:v>
                </c:pt>
                <c:pt idx="8348">
                  <c:v>2008 01 27 16 04 09</c:v>
                </c:pt>
                <c:pt idx="8349">
                  <c:v>2008 01 27 16 04 10</c:v>
                </c:pt>
                <c:pt idx="8350">
                  <c:v>2008 01 27 16 04 11</c:v>
                </c:pt>
                <c:pt idx="8351">
                  <c:v>2008 01 27 16 04 12</c:v>
                </c:pt>
                <c:pt idx="8352">
                  <c:v>2008 01 27 16 04 13</c:v>
                </c:pt>
                <c:pt idx="8353">
                  <c:v>2008 01 27 16 04 14</c:v>
                </c:pt>
                <c:pt idx="8354">
                  <c:v>2008 01 27 16 04 15</c:v>
                </c:pt>
                <c:pt idx="8355">
                  <c:v>2008 01 27 16 04 16</c:v>
                </c:pt>
                <c:pt idx="8356">
                  <c:v>2008 01 27 16 04 17</c:v>
                </c:pt>
                <c:pt idx="8357">
                  <c:v>2008 01 27 16 04 18</c:v>
                </c:pt>
                <c:pt idx="8358">
                  <c:v>2008 01 27 16 04 19</c:v>
                </c:pt>
                <c:pt idx="8359">
                  <c:v>2008 01 27 16 04 20</c:v>
                </c:pt>
                <c:pt idx="8360">
                  <c:v>2008 01 27 16 04 21</c:v>
                </c:pt>
                <c:pt idx="8361">
                  <c:v>2008 01 27 16 04 22</c:v>
                </c:pt>
                <c:pt idx="8362">
                  <c:v>2008 01 27 16 04 23</c:v>
                </c:pt>
                <c:pt idx="8363">
                  <c:v>2008 01 27 16 04 24</c:v>
                </c:pt>
                <c:pt idx="8364">
                  <c:v>2008 01 27 16 04 25</c:v>
                </c:pt>
                <c:pt idx="8365">
                  <c:v>2008 01 27 16 04 26</c:v>
                </c:pt>
                <c:pt idx="8366">
                  <c:v>2008 01 27 16 04 27</c:v>
                </c:pt>
                <c:pt idx="8367">
                  <c:v>2008 01 27 16 04 28</c:v>
                </c:pt>
                <c:pt idx="8368">
                  <c:v>2008 01 27 16 04 29</c:v>
                </c:pt>
                <c:pt idx="8369">
                  <c:v>2008 01 27 16 04 30</c:v>
                </c:pt>
                <c:pt idx="8370">
                  <c:v>2008 01 27 16 04 31</c:v>
                </c:pt>
                <c:pt idx="8371">
                  <c:v>2008 01 27 16 04 32</c:v>
                </c:pt>
                <c:pt idx="8372">
                  <c:v>2008 01 27 16 04 33</c:v>
                </c:pt>
                <c:pt idx="8373">
                  <c:v>2008 01 27 16 04 34</c:v>
                </c:pt>
                <c:pt idx="8374">
                  <c:v>2008 01 27 16 04 35</c:v>
                </c:pt>
                <c:pt idx="8375">
                  <c:v>2008 01 27 16 04 36</c:v>
                </c:pt>
                <c:pt idx="8376">
                  <c:v>2008 01 27 16 04 37</c:v>
                </c:pt>
                <c:pt idx="8377">
                  <c:v>2008 01 27 16 04 38</c:v>
                </c:pt>
                <c:pt idx="8378">
                  <c:v>2008 01 27 16 04 39</c:v>
                </c:pt>
                <c:pt idx="8379">
                  <c:v>2008 01 27 16 04 40</c:v>
                </c:pt>
                <c:pt idx="8380">
                  <c:v>2008 01 27 16 04 41</c:v>
                </c:pt>
                <c:pt idx="8381">
                  <c:v>2008 01 27 16 04 42</c:v>
                </c:pt>
                <c:pt idx="8382">
                  <c:v>2008 01 27 16 04 43</c:v>
                </c:pt>
                <c:pt idx="8383">
                  <c:v>2008 01 27 16 04 44</c:v>
                </c:pt>
                <c:pt idx="8384">
                  <c:v>2008 01 27 16 04 45</c:v>
                </c:pt>
                <c:pt idx="8385">
                  <c:v>2008 01 27 16 04 46</c:v>
                </c:pt>
                <c:pt idx="8386">
                  <c:v>2008 01 27 16 04 47</c:v>
                </c:pt>
                <c:pt idx="8387">
                  <c:v>2008 01 27 16 04 48</c:v>
                </c:pt>
                <c:pt idx="8388">
                  <c:v>2008 01 27 16 04 49</c:v>
                </c:pt>
                <c:pt idx="8389">
                  <c:v>2008 01 27 16 04 50</c:v>
                </c:pt>
                <c:pt idx="8390">
                  <c:v>2008 01 27 16 04 51</c:v>
                </c:pt>
                <c:pt idx="8391">
                  <c:v>2008 01 27 16 04 52</c:v>
                </c:pt>
                <c:pt idx="8392">
                  <c:v>2008 01 27 16 04 53</c:v>
                </c:pt>
                <c:pt idx="8393">
                  <c:v>2008 01 27 16 04 54</c:v>
                </c:pt>
                <c:pt idx="8394">
                  <c:v>2008 01 27 16 04 55</c:v>
                </c:pt>
                <c:pt idx="8395">
                  <c:v>2008 01 27 16 04 56</c:v>
                </c:pt>
                <c:pt idx="8396">
                  <c:v>2008 01 27 16 04 57</c:v>
                </c:pt>
                <c:pt idx="8397">
                  <c:v>2008 01 27 16 04 58</c:v>
                </c:pt>
                <c:pt idx="8398">
                  <c:v>2008 01 27 16 04 59</c:v>
                </c:pt>
                <c:pt idx="8399">
                  <c:v>2008 01 27 16 05 00</c:v>
                </c:pt>
                <c:pt idx="8400">
                  <c:v>2008 01 27 16 05 01</c:v>
                </c:pt>
                <c:pt idx="8401">
                  <c:v>2008 01 27 16 05 02</c:v>
                </c:pt>
                <c:pt idx="8402">
                  <c:v>2008 01 27 16 05 03</c:v>
                </c:pt>
                <c:pt idx="8403">
                  <c:v>2008 01 27 16 05 04</c:v>
                </c:pt>
                <c:pt idx="8404">
                  <c:v>2008 01 27 16 05 05</c:v>
                </c:pt>
                <c:pt idx="8405">
                  <c:v>2008 01 27 16 05 06</c:v>
                </c:pt>
                <c:pt idx="8406">
                  <c:v>2008 01 27 16 05 07</c:v>
                </c:pt>
                <c:pt idx="8407">
                  <c:v>2008 01 27 16 05 08</c:v>
                </c:pt>
                <c:pt idx="8408">
                  <c:v>2008 01 27 16 05 09</c:v>
                </c:pt>
                <c:pt idx="8409">
                  <c:v>2008 01 27 16 05 10</c:v>
                </c:pt>
                <c:pt idx="8410">
                  <c:v>2008 01 27 16 05 11</c:v>
                </c:pt>
                <c:pt idx="8411">
                  <c:v>2008 01 27 16 05 12</c:v>
                </c:pt>
                <c:pt idx="8412">
                  <c:v>2008 01 27 16 05 13</c:v>
                </c:pt>
                <c:pt idx="8413">
                  <c:v>2008 01 27 16 05 14</c:v>
                </c:pt>
                <c:pt idx="8414">
                  <c:v>2008 01 27 16 05 15</c:v>
                </c:pt>
                <c:pt idx="8415">
                  <c:v>2008 01 27 16 05 16</c:v>
                </c:pt>
                <c:pt idx="8416">
                  <c:v>2008 01 27 16 05 17</c:v>
                </c:pt>
                <c:pt idx="8417">
                  <c:v>2008 01 27 16 05 18</c:v>
                </c:pt>
                <c:pt idx="8418">
                  <c:v>2008 01 27 16 05 19</c:v>
                </c:pt>
                <c:pt idx="8419">
                  <c:v>2008 01 27 16 05 20</c:v>
                </c:pt>
                <c:pt idx="8420">
                  <c:v>2008 01 27 16 05 21</c:v>
                </c:pt>
                <c:pt idx="8421">
                  <c:v>2008 01 27 16 05 22</c:v>
                </c:pt>
                <c:pt idx="8422">
                  <c:v>2008 01 27 16 05 23</c:v>
                </c:pt>
                <c:pt idx="8423">
                  <c:v>2008 01 27 16 05 24</c:v>
                </c:pt>
                <c:pt idx="8424">
                  <c:v>2008 01 27 16 05 25</c:v>
                </c:pt>
                <c:pt idx="8425">
                  <c:v>2008 01 27 16 05 26</c:v>
                </c:pt>
                <c:pt idx="8426">
                  <c:v>2008 01 27 16 05 27</c:v>
                </c:pt>
                <c:pt idx="8427">
                  <c:v>2008 01 27 16 05 28</c:v>
                </c:pt>
                <c:pt idx="8428">
                  <c:v>2008 01 27 16 05 29</c:v>
                </c:pt>
                <c:pt idx="8429">
                  <c:v>2008 01 27 16 05 30</c:v>
                </c:pt>
                <c:pt idx="8430">
                  <c:v>2008 01 27 16 05 31</c:v>
                </c:pt>
                <c:pt idx="8431">
                  <c:v>2008 01 27 16 05 32</c:v>
                </c:pt>
                <c:pt idx="8432">
                  <c:v>2008 01 27 16 05 33</c:v>
                </c:pt>
                <c:pt idx="8433">
                  <c:v>2008 01 27 16 05 34</c:v>
                </c:pt>
                <c:pt idx="8434">
                  <c:v>2008 01 27 16 05 35</c:v>
                </c:pt>
                <c:pt idx="8435">
                  <c:v>2008 01 27 16 05 36</c:v>
                </c:pt>
                <c:pt idx="8436">
                  <c:v>2008 01 27 16 05 37</c:v>
                </c:pt>
                <c:pt idx="8437">
                  <c:v>2008 01 27 16 05 38</c:v>
                </c:pt>
                <c:pt idx="8438">
                  <c:v>2008 01 27 16 05 39</c:v>
                </c:pt>
                <c:pt idx="8439">
                  <c:v>2008 01 27 16 05 40</c:v>
                </c:pt>
                <c:pt idx="8440">
                  <c:v>2008 01 27 16 05 41</c:v>
                </c:pt>
                <c:pt idx="8441">
                  <c:v>2008 01 27 16 05 42</c:v>
                </c:pt>
                <c:pt idx="8442">
                  <c:v>2008 01 27 16 05 43</c:v>
                </c:pt>
                <c:pt idx="8443">
                  <c:v>2008 01 27 16 05 44</c:v>
                </c:pt>
                <c:pt idx="8444">
                  <c:v>2008 01 27 16 05 45</c:v>
                </c:pt>
                <c:pt idx="8445">
                  <c:v>2008 01 27 16 05 46</c:v>
                </c:pt>
                <c:pt idx="8446">
                  <c:v>2008 01 27 16 05 47</c:v>
                </c:pt>
                <c:pt idx="8447">
                  <c:v>2008 01 27 16 05 48</c:v>
                </c:pt>
                <c:pt idx="8448">
                  <c:v>2008 01 27 16 05 49</c:v>
                </c:pt>
                <c:pt idx="8449">
                  <c:v>2008 01 27 16 05 50</c:v>
                </c:pt>
                <c:pt idx="8450">
                  <c:v>2008 01 27 16 05 51</c:v>
                </c:pt>
                <c:pt idx="8451">
                  <c:v>2008 01 27 16 05 52</c:v>
                </c:pt>
                <c:pt idx="8452">
                  <c:v>2008 01 27 16 05 53</c:v>
                </c:pt>
                <c:pt idx="8453">
                  <c:v>2008 01 27 16 05 54</c:v>
                </c:pt>
                <c:pt idx="8454">
                  <c:v>2008 01 27 16 05 55</c:v>
                </c:pt>
                <c:pt idx="8455">
                  <c:v>2008 01 27 16 05 56</c:v>
                </c:pt>
                <c:pt idx="8456">
                  <c:v>2008 01 27 16 05 57</c:v>
                </c:pt>
                <c:pt idx="8457">
                  <c:v>2008 01 27 16 05 58</c:v>
                </c:pt>
                <c:pt idx="8458">
                  <c:v>2008 01 27 16 05 59</c:v>
                </c:pt>
                <c:pt idx="8459">
                  <c:v>2008 01 27 16 06 00</c:v>
                </c:pt>
                <c:pt idx="8460">
                  <c:v>2008 01 27 16 06 01</c:v>
                </c:pt>
                <c:pt idx="8461">
                  <c:v>2008 01 27 16 06 02</c:v>
                </c:pt>
                <c:pt idx="8462">
                  <c:v>2008 01 27 16 06 03</c:v>
                </c:pt>
                <c:pt idx="8463">
                  <c:v>2008 01 27 16 06 04</c:v>
                </c:pt>
                <c:pt idx="8464">
                  <c:v>2008 01 27 16 06 05</c:v>
                </c:pt>
                <c:pt idx="8465">
                  <c:v>2008 01 27 16 06 06</c:v>
                </c:pt>
                <c:pt idx="8466">
                  <c:v>2008 01 27 16 06 07</c:v>
                </c:pt>
                <c:pt idx="8467">
                  <c:v>2008 01 27 16 06 08</c:v>
                </c:pt>
                <c:pt idx="8468">
                  <c:v>2008 01 27 16 06 09</c:v>
                </c:pt>
                <c:pt idx="8469">
                  <c:v>2008 01 27 16 06 10</c:v>
                </c:pt>
                <c:pt idx="8470">
                  <c:v>2008 01 27 16 06 11</c:v>
                </c:pt>
                <c:pt idx="8471">
                  <c:v>2008 01 27 16 06 12</c:v>
                </c:pt>
                <c:pt idx="8472">
                  <c:v>2008 01 27 16 06 13</c:v>
                </c:pt>
                <c:pt idx="8473">
                  <c:v>2008 01 27 16 06 14</c:v>
                </c:pt>
                <c:pt idx="8474">
                  <c:v>2008 01 27 16 06 15</c:v>
                </c:pt>
                <c:pt idx="8475">
                  <c:v>2008 01 27 16 06 16</c:v>
                </c:pt>
                <c:pt idx="8476">
                  <c:v>2008 01 27 16 06 17</c:v>
                </c:pt>
                <c:pt idx="8477">
                  <c:v>2008 01 27 16 06 18</c:v>
                </c:pt>
                <c:pt idx="8478">
                  <c:v>2008 01 27 16 06 19</c:v>
                </c:pt>
                <c:pt idx="8479">
                  <c:v>2008 01 27 16 06 20</c:v>
                </c:pt>
                <c:pt idx="8480">
                  <c:v>2008 01 27 16 06 21</c:v>
                </c:pt>
                <c:pt idx="8481">
                  <c:v>2008 01 27 16 06 22</c:v>
                </c:pt>
                <c:pt idx="8482">
                  <c:v>2008 01 27 16 06 23</c:v>
                </c:pt>
                <c:pt idx="8483">
                  <c:v>2008 01 27 16 06 24</c:v>
                </c:pt>
                <c:pt idx="8484">
                  <c:v>2008 01 27 16 06 25</c:v>
                </c:pt>
                <c:pt idx="8485">
                  <c:v>2008 01 27 16 06 26</c:v>
                </c:pt>
                <c:pt idx="8486">
                  <c:v>2008 01 27 16 06 27</c:v>
                </c:pt>
                <c:pt idx="8487">
                  <c:v>2008 01 27 16 06 28</c:v>
                </c:pt>
                <c:pt idx="8488">
                  <c:v>2008 01 27 16 06 29</c:v>
                </c:pt>
                <c:pt idx="8489">
                  <c:v>2008 01 27 16 06 30</c:v>
                </c:pt>
                <c:pt idx="8490">
                  <c:v>2008 01 27 16 06 31</c:v>
                </c:pt>
                <c:pt idx="8491">
                  <c:v>2008 01 27 16 06 32</c:v>
                </c:pt>
                <c:pt idx="8492">
                  <c:v>2008 01 27 16 06 33</c:v>
                </c:pt>
                <c:pt idx="8493">
                  <c:v>2008 01 27 16 06 34</c:v>
                </c:pt>
                <c:pt idx="8494">
                  <c:v>2008 01 27 16 06 35</c:v>
                </c:pt>
                <c:pt idx="8495">
                  <c:v>2008 01 27 16 06 36</c:v>
                </c:pt>
                <c:pt idx="8496">
                  <c:v>2008 01 27 16 06 37</c:v>
                </c:pt>
                <c:pt idx="8497">
                  <c:v>2008 01 27 16 06 38</c:v>
                </c:pt>
                <c:pt idx="8498">
                  <c:v>2008 01 27 16 06 39</c:v>
                </c:pt>
                <c:pt idx="8499">
                  <c:v>2008 01 27 16 06 40</c:v>
                </c:pt>
                <c:pt idx="8500">
                  <c:v>2008 01 27 16 06 41</c:v>
                </c:pt>
                <c:pt idx="8501">
                  <c:v>2008 01 27 16 06 42</c:v>
                </c:pt>
                <c:pt idx="8502">
                  <c:v>2008 01 27 16 06 43</c:v>
                </c:pt>
                <c:pt idx="8503">
                  <c:v>2008 01 27 16 06 44</c:v>
                </c:pt>
                <c:pt idx="8504">
                  <c:v>2008 01 27 16 06 45</c:v>
                </c:pt>
                <c:pt idx="8505">
                  <c:v>2008 01 27 16 06 46</c:v>
                </c:pt>
                <c:pt idx="8506">
                  <c:v>2008 01 27 16 06 47</c:v>
                </c:pt>
                <c:pt idx="8507">
                  <c:v>2008 01 27 16 06 48</c:v>
                </c:pt>
                <c:pt idx="8508">
                  <c:v>2008 01 27 16 06 49</c:v>
                </c:pt>
                <c:pt idx="8509">
                  <c:v>2008 01 27 16 06 50</c:v>
                </c:pt>
                <c:pt idx="8510">
                  <c:v>2008 01 27 16 06 51</c:v>
                </c:pt>
                <c:pt idx="8511">
                  <c:v>2008 01 27 16 06 52</c:v>
                </c:pt>
                <c:pt idx="8512">
                  <c:v>2008 01 27 16 06 53</c:v>
                </c:pt>
                <c:pt idx="8513">
                  <c:v>2008 01 27 16 06 54</c:v>
                </c:pt>
                <c:pt idx="8514">
                  <c:v>2008 01 27 16 06 55</c:v>
                </c:pt>
                <c:pt idx="8515">
                  <c:v>2008 01 27 16 06 56</c:v>
                </c:pt>
                <c:pt idx="8516">
                  <c:v>2008 01 27 16 06 57</c:v>
                </c:pt>
                <c:pt idx="8517">
                  <c:v>2008 01 27 16 06 58</c:v>
                </c:pt>
                <c:pt idx="8518">
                  <c:v>2008 01 27 16 06 59</c:v>
                </c:pt>
                <c:pt idx="8519">
                  <c:v>2008 01 27 16 07 00</c:v>
                </c:pt>
                <c:pt idx="8520">
                  <c:v>2008 01 27 16 07 01</c:v>
                </c:pt>
                <c:pt idx="8521">
                  <c:v>2008 01 27 16 07 02</c:v>
                </c:pt>
                <c:pt idx="8522">
                  <c:v>2008 01 27 16 07 03</c:v>
                </c:pt>
                <c:pt idx="8523">
                  <c:v>2008 01 27 16 07 04</c:v>
                </c:pt>
                <c:pt idx="8524">
                  <c:v>2008 01 27 16 07 05</c:v>
                </c:pt>
                <c:pt idx="8525">
                  <c:v>2008 01 27 16 07 06</c:v>
                </c:pt>
                <c:pt idx="8526">
                  <c:v>2008 01 27 16 07 07</c:v>
                </c:pt>
                <c:pt idx="8527">
                  <c:v>2008 01 27 16 07 08</c:v>
                </c:pt>
                <c:pt idx="8528">
                  <c:v>2008 01 27 16 07 09</c:v>
                </c:pt>
                <c:pt idx="8529">
                  <c:v>2008 01 27 16 07 10</c:v>
                </c:pt>
                <c:pt idx="8530">
                  <c:v>2008 01 27 16 07 11</c:v>
                </c:pt>
                <c:pt idx="8531">
                  <c:v>2008 01 27 16 07 12</c:v>
                </c:pt>
                <c:pt idx="8532">
                  <c:v>2008 01 27 16 07 13</c:v>
                </c:pt>
                <c:pt idx="8533">
                  <c:v>2008 01 27 16 07 14</c:v>
                </c:pt>
                <c:pt idx="8534">
                  <c:v>2008 01 27 16 07 15</c:v>
                </c:pt>
                <c:pt idx="8535">
                  <c:v>2008 01 27 16 07 16</c:v>
                </c:pt>
                <c:pt idx="8536">
                  <c:v>2008 01 27 16 07 17</c:v>
                </c:pt>
                <c:pt idx="8537">
                  <c:v>2008 01 27 16 07 18</c:v>
                </c:pt>
                <c:pt idx="8538">
                  <c:v>2008 01 27 16 07 19</c:v>
                </c:pt>
                <c:pt idx="8539">
                  <c:v>2008 01 27 16 07 20</c:v>
                </c:pt>
                <c:pt idx="8540">
                  <c:v>2008 01 27 16 07 21</c:v>
                </c:pt>
                <c:pt idx="8541">
                  <c:v>2008 01 27 16 07 22</c:v>
                </c:pt>
                <c:pt idx="8542">
                  <c:v>2008 01 27 16 07 23</c:v>
                </c:pt>
                <c:pt idx="8543">
                  <c:v>2008 01 27 16 07 24</c:v>
                </c:pt>
                <c:pt idx="8544">
                  <c:v>2008 01 27 16 07 25</c:v>
                </c:pt>
                <c:pt idx="8545">
                  <c:v>2008 01 27 16 07 26</c:v>
                </c:pt>
                <c:pt idx="8546">
                  <c:v>2008 01 27 16 07 27</c:v>
                </c:pt>
                <c:pt idx="8547">
                  <c:v>2008 01 27 16 07 28</c:v>
                </c:pt>
                <c:pt idx="8548">
                  <c:v>2008 01 27 16 07 29</c:v>
                </c:pt>
                <c:pt idx="8549">
                  <c:v>2008 01 27 16 07 30</c:v>
                </c:pt>
                <c:pt idx="8550">
                  <c:v>2008 01 27 16 07 31</c:v>
                </c:pt>
                <c:pt idx="8551">
                  <c:v>2008 01 27 16 07 32</c:v>
                </c:pt>
                <c:pt idx="8552">
                  <c:v>2008 01 27 16 07 33</c:v>
                </c:pt>
                <c:pt idx="8553">
                  <c:v>2008 01 27 16 07 34</c:v>
                </c:pt>
                <c:pt idx="8554">
                  <c:v>2008 01 27 16 07 35</c:v>
                </c:pt>
                <c:pt idx="8555">
                  <c:v>2008 01 27 16 07 36</c:v>
                </c:pt>
                <c:pt idx="8556">
                  <c:v>2008 01 27 16 07 37</c:v>
                </c:pt>
                <c:pt idx="8557">
                  <c:v>2008 01 27 16 07 38</c:v>
                </c:pt>
                <c:pt idx="8558">
                  <c:v>2008 01 27 16 07 39</c:v>
                </c:pt>
                <c:pt idx="8559">
                  <c:v>2008 01 27 16 07 40</c:v>
                </c:pt>
                <c:pt idx="8560">
                  <c:v>2008 01 27 16 07 41</c:v>
                </c:pt>
                <c:pt idx="8561">
                  <c:v>2008 01 27 16 07 42</c:v>
                </c:pt>
                <c:pt idx="8562">
                  <c:v>2008 01 27 16 07 43</c:v>
                </c:pt>
                <c:pt idx="8563">
                  <c:v>2008 01 27 16 07 44</c:v>
                </c:pt>
                <c:pt idx="8564">
                  <c:v>2008 01 27 16 07 45</c:v>
                </c:pt>
                <c:pt idx="8565">
                  <c:v>2008 01 27 16 07 46</c:v>
                </c:pt>
                <c:pt idx="8566">
                  <c:v>2008 01 27 16 07 47</c:v>
                </c:pt>
                <c:pt idx="8567">
                  <c:v>2008 01 27 16 07 48</c:v>
                </c:pt>
                <c:pt idx="8568">
                  <c:v>2008 01 27 16 07 49</c:v>
                </c:pt>
                <c:pt idx="8569">
                  <c:v>2008 01 27 16 07 50</c:v>
                </c:pt>
                <c:pt idx="8570">
                  <c:v>2008 01 27 16 07 51</c:v>
                </c:pt>
                <c:pt idx="8571">
                  <c:v>2008 01 27 16 07 52</c:v>
                </c:pt>
                <c:pt idx="8572">
                  <c:v>2008 01 27 16 07 53</c:v>
                </c:pt>
                <c:pt idx="8573">
                  <c:v>2008 01 27 16 07 54</c:v>
                </c:pt>
                <c:pt idx="8574">
                  <c:v>2008 01 27 16 07 55</c:v>
                </c:pt>
                <c:pt idx="8575">
                  <c:v>2008 01 27 16 07 56</c:v>
                </c:pt>
                <c:pt idx="8576">
                  <c:v>2008 01 27 16 07 57</c:v>
                </c:pt>
                <c:pt idx="8577">
                  <c:v>2008 01 27 16 07 58</c:v>
                </c:pt>
                <c:pt idx="8578">
                  <c:v>2008 01 27 16 07 59</c:v>
                </c:pt>
                <c:pt idx="8579">
                  <c:v>2008 01 27 16 08 00</c:v>
                </c:pt>
                <c:pt idx="8580">
                  <c:v>2008 01 27 16 08 01</c:v>
                </c:pt>
                <c:pt idx="8581">
                  <c:v>2008 01 27 16 08 02</c:v>
                </c:pt>
                <c:pt idx="8582">
                  <c:v>2008 01 27 16 08 03</c:v>
                </c:pt>
                <c:pt idx="8583">
                  <c:v>2008 01 27 16 08 04</c:v>
                </c:pt>
                <c:pt idx="8584">
                  <c:v>2008 01 27 16 08 05</c:v>
                </c:pt>
                <c:pt idx="8585">
                  <c:v>2008 01 27 16 08 06</c:v>
                </c:pt>
                <c:pt idx="8586">
                  <c:v>2008 01 27 16 08 07</c:v>
                </c:pt>
                <c:pt idx="8587">
                  <c:v>2008 01 27 16 08 08</c:v>
                </c:pt>
                <c:pt idx="8588">
                  <c:v>2008 01 27 16 08 09</c:v>
                </c:pt>
                <c:pt idx="8589">
                  <c:v>2008 01 27 16 08 10</c:v>
                </c:pt>
                <c:pt idx="8590">
                  <c:v>2008 01 27 16 08 11</c:v>
                </c:pt>
                <c:pt idx="8591">
                  <c:v>2008 01 27 16 08 12</c:v>
                </c:pt>
                <c:pt idx="8592">
                  <c:v>2008 01 27 16 08 13</c:v>
                </c:pt>
                <c:pt idx="8593">
                  <c:v>2008 01 27 16 08 14</c:v>
                </c:pt>
                <c:pt idx="8594">
                  <c:v>2008 01 27 16 08 15</c:v>
                </c:pt>
                <c:pt idx="8595">
                  <c:v>2008 01 27 16 08 16</c:v>
                </c:pt>
                <c:pt idx="8596">
                  <c:v>2008 01 27 16 08 17</c:v>
                </c:pt>
                <c:pt idx="8597">
                  <c:v>2008 01 27 16 08 18</c:v>
                </c:pt>
                <c:pt idx="8598">
                  <c:v>2008 01 27 16 08 19</c:v>
                </c:pt>
                <c:pt idx="8599">
                  <c:v>2008 01 27 16 08 20</c:v>
                </c:pt>
                <c:pt idx="8600">
                  <c:v>2008 01 27 16 08 21</c:v>
                </c:pt>
                <c:pt idx="8601">
                  <c:v>2008 01 27 16 08 22</c:v>
                </c:pt>
                <c:pt idx="8602">
                  <c:v>2008 01 27 16 08 23</c:v>
                </c:pt>
                <c:pt idx="8603">
                  <c:v>2008 01 27 16 08 24</c:v>
                </c:pt>
                <c:pt idx="8604">
                  <c:v>2008 01 27 16 08 25</c:v>
                </c:pt>
                <c:pt idx="8605">
                  <c:v>2008 01 27 16 08 26</c:v>
                </c:pt>
                <c:pt idx="8606">
                  <c:v>2008 01 27 16 08 27</c:v>
                </c:pt>
                <c:pt idx="8607">
                  <c:v>2008 01 27 16 08 28</c:v>
                </c:pt>
                <c:pt idx="8608">
                  <c:v>2008 01 27 16 08 29</c:v>
                </c:pt>
                <c:pt idx="8609">
                  <c:v>2008 01 27 16 08 30</c:v>
                </c:pt>
                <c:pt idx="8610">
                  <c:v>2008 01 27 16 08 31</c:v>
                </c:pt>
                <c:pt idx="8611">
                  <c:v>2008 01 27 16 08 32</c:v>
                </c:pt>
                <c:pt idx="8612">
                  <c:v>2008 01 27 16 08 33</c:v>
                </c:pt>
                <c:pt idx="8613">
                  <c:v>2008 01 27 16 08 34</c:v>
                </c:pt>
                <c:pt idx="8614">
                  <c:v>2008 01 27 16 08 35</c:v>
                </c:pt>
                <c:pt idx="8615">
                  <c:v>2008 01 27 16 08 36</c:v>
                </c:pt>
                <c:pt idx="8616">
                  <c:v>2008 01 27 16 08 37</c:v>
                </c:pt>
                <c:pt idx="8617">
                  <c:v>2008 01 27 16 08 38</c:v>
                </c:pt>
                <c:pt idx="8618">
                  <c:v>2008 01 27 16 08 39</c:v>
                </c:pt>
                <c:pt idx="8619">
                  <c:v>2008 01 27 16 08 40</c:v>
                </c:pt>
                <c:pt idx="8620">
                  <c:v>2008 01 27 16 08 41</c:v>
                </c:pt>
                <c:pt idx="8621">
                  <c:v>2008 01 27 16 08 42</c:v>
                </c:pt>
                <c:pt idx="8622">
                  <c:v>2008 01 27 16 08 43</c:v>
                </c:pt>
                <c:pt idx="8623">
                  <c:v>2008 01 27 16 08 44</c:v>
                </c:pt>
                <c:pt idx="8624">
                  <c:v>2008 01 27 16 08 45</c:v>
                </c:pt>
                <c:pt idx="8625">
                  <c:v>2008 01 27 16 08 46</c:v>
                </c:pt>
                <c:pt idx="8626">
                  <c:v>2008 01 27 16 08 47</c:v>
                </c:pt>
                <c:pt idx="8627">
                  <c:v>2008 01 27 16 08 48</c:v>
                </c:pt>
                <c:pt idx="8628">
                  <c:v>2008 01 27 16 08 49</c:v>
                </c:pt>
                <c:pt idx="8629">
                  <c:v>2008 01 27 16 08 50</c:v>
                </c:pt>
                <c:pt idx="8630">
                  <c:v>2008 01 27 16 08 51</c:v>
                </c:pt>
                <c:pt idx="8631">
                  <c:v>2008 01 27 16 08 52</c:v>
                </c:pt>
                <c:pt idx="8632">
                  <c:v>2008 01 27 16 08 53</c:v>
                </c:pt>
                <c:pt idx="8633">
                  <c:v>2008 01 27 16 08 54</c:v>
                </c:pt>
                <c:pt idx="8634">
                  <c:v>2008 01 27 16 08 55</c:v>
                </c:pt>
                <c:pt idx="8635">
                  <c:v>2008 01 27 16 08 56</c:v>
                </c:pt>
                <c:pt idx="8636">
                  <c:v>2008 01 27 16 08 57</c:v>
                </c:pt>
                <c:pt idx="8637">
                  <c:v>2008 01 27 16 08 58</c:v>
                </c:pt>
                <c:pt idx="8638">
                  <c:v>2008 01 27 16 08 59</c:v>
                </c:pt>
                <c:pt idx="8639">
                  <c:v>2008 01 27 16 09 00</c:v>
                </c:pt>
                <c:pt idx="8640">
                  <c:v>2008 01 27 16 09 01</c:v>
                </c:pt>
                <c:pt idx="8641">
                  <c:v>2008 01 27 16 09 02</c:v>
                </c:pt>
                <c:pt idx="8642">
                  <c:v>2008 01 27 16 09 03</c:v>
                </c:pt>
                <c:pt idx="8643">
                  <c:v>2008 01 27 16 09 04</c:v>
                </c:pt>
                <c:pt idx="8644">
                  <c:v>2008 01 27 16 09 05</c:v>
                </c:pt>
                <c:pt idx="8645">
                  <c:v>2008 01 27 16 09 06</c:v>
                </c:pt>
                <c:pt idx="8646">
                  <c:v>2008 01 27 16 09 07</c:v>
                </c:pt>
                <c:pt idx="8647">
                  <c:v>2008 01 27 16 09 08</c:v>
                </c:pt>
                <c:pt idx="8648">
                  <c:v>2008 01 27 16 09 09</c:v>
                </c:pt>
                <c:pt idx="8649">
                  <c:v>2008 01 27 16 09 10</c:v>
                </c:pt>
                <c:pt idx="8650">
                  <c:v>2008 01 27 16 09 11</c:v>
                </c:pt>
                <c:pt idx="8651">
                  <c:v>2008 01 27 16 09 12</c:v>
                </c:pt>
                <c:pt idx="8652">
                  <c:v>2008 01 27 16 09 13</c:v>
                </c:pt>
                <c:pt idx="8653">
                  <c:v>2008 01 27 16 09 14</c:v>
                </c:pt>
                <c:pt idx="8654">
                  <c:v>2008 01 27 16 09 15</c:v>
                </c:pt>
                <c:pt idx="8655">
                  <c:v>2008 01 27 16 09 16</c:v>
                </c:pt>
                <c:pt idx="8656">
                  <c:v>2008 01 27 16 09 17</c:v>
                </c:pt>
                <c:pt idx="8657">
                  <c:v>2008 01 27 16 09 18</c:v>
                </c:pt>
                <c:pt idx="8658">
                  <c:v>2008 01 27 16 09 19</c:v>
                </c:pt>
                <c:pt idx="8659">
                  <c:v>2008 01 27 16 09 20</c:v>
                </c:pt>
                <c:pt idx="8660">
                  <c:v>2008 01 27 16 09 21</c:v>
                </c:pt>
                <c:pt idx="8661">
                  <c:v>2008 01 27 16 09 22</c:v>
                </c:pt>
                <c:pt idx="8662">
                  <c:v>2008 01 27 16 09 23</c:v>
                </c:pt>
                <c:pt idx="8663">
                  <c:v>2008 01 27 16 09 24</c:v>
                </c:pt>
                <c:pt idx="8664">
                  <c:v>2008 01 27 16 09 25</c:v>
                </c:pt>
                <c:pt idx="8665">
                  <c:v>2008 01 27 16 09 26</c:v>
                </c:pt>
                <c:pt idx="8666">
                  <c:v>2008 01 27 16 09 27</c:v>
                </c:pt>
                <c:pt idx="8667">
                  <c:v>2008 01 27 16 09 28</c:v>
                </c:pt>
                <c:pt idx="8668">
                  <c:v>2008 01 27 16 09 29</c:v>
                </c:pt>
                <c:pt idx="8669">
                  <c:v>2008 01 27 16 09 30</c:v>
                </c:pt>
                <c:pt idx="8670">
                  <c:v>2008 01 27 16 09 31</c:v>
                </c:pt>
                <c:pt idx="8671">
                  <c:v>2008 01 27 16 09 32</c:v>
                </c:pt>
                <c:pt idx="8672">
                  <c:v>2008 01 27 16 09 33</c:v>
                </c:pt>
                <c:pt idx="8673">
                  <c:v>2008 01 27 16 09 34</c:v>
                </c:pt>
                <c:pt idx="8674">
                  <c:v>2008 01 27 16 09 35</c:v>
                </c:pt>
                <c:pt idx="8675">
                  <c:v>2008 01 27 16 09 36</c:v>
                </c:pt>
                <c:pt idx="8676">
                  <c:v>2008 01 27 16 09 37</c:v>
                </c:pt>
                <c:pt idx="8677">
                  <c:v>2008 01 27 16 09 38</c:v>
                </c:pt>
                <c:pt idx="8678">
                  <c:v>2008 01 27 16 09 39</c:v>
                </c:pt>
                <c:pt idx="8679">
                  <c:v>2008 01 27 16 09 40</c:v>
                </c:pt>
                <c:pt idx="8680">
                  <c:v>2008 01 27 16 09 41</c:v>
                </c:pt>
                <c:pt idx="8681">
                  <c:v>2008 01 27 16 09 42</c:v>
                </c:pt>
                <c:pt idx="8682">
                  <c:v>2008 01 27 16 09 43</c:v>
                </c:pt>
                <c:pt idx="8683">
                  <c:v>2008 01 27 16 09 44</c:v>
                </c:pt>
                <c:pt idx="8684">
                  <c:v>2008 01 27 16 09 45</c:v>
                </c:pt>
                <c:pt idx="8685">
                  <c:v>2008 01 27 16 09 46</c:v>
                </c:pt>
                <c:pt idx="8686">
                  <c:v>2008 01 27 16 09 47</c:v>
                </c:pt>
                <c:pt idx="8687">
                  <c:v>2008 01 27 16 09 48</c:v>
                </c:pt>
                <c:pt idx="8688">
                  <c:v>2008 01 27 16 09 49</c:v>
                </c:pt>
                <c:pt idx="8689">
                  <c:v>2008 01 27 16 09 50</c:v>
                </c:pt>
                <c:pt idx="8690">
                  <c:v>2008 01 27 16 09 51</c:v>
                </c:pt>
                <c:pt idx="8691">
                  <c:v>2008 01 27 16 09 52</c:v>
                </c:pt>
                <c:pt idx="8692">
                  <c:v>2008 01 27 16 09 53</c:v>
                </c:pt>
                <c:pt idx="8693">
                  <c:v>2008 01 27 16 09 54</c:v>
                </c:pt>
                <c:pt idx="8694">
                  <c:v>2008 01 27 16 09 55</c:v>
                </c:pt>
                <c:pt idx="8695">
                  <c:v>2008 01 27 16 09 56</c:v>
                </c:pt>
                <c:pt idx="8696">
                  <c:v>2008 01 27 16 09 57</c:v>
                </c:pt>
                <c:pt idx="8697">
                  <c:v>2008 01 27 16 09 58</c:v>
                </c:pt>
                <c:pt idx="8698">
                  <c:v>2008 01 27 16 09 59</c:v>
                </c:pt>
                <c:pt idx="8699">
                  <c:v>2008 01 27 16 10 00</c:v>
                </c:pt>
                <c:pt idx="8700">
                  <c:v>2008 01 27 16 10 01</c:v>
                </c:pt>
                <c:pt idx="8701">
                  <c:v>2008 01 27 16 10 02</c:v>
                </c:pt>
                <c:pt idx="8702">
                  <c:v>2008 01 27 16 10 03</c:v>
                </c:pt>
                <c:pt idx="8703">
                  <c:v>2008 01 27 16 10 04</c:v>
                </c:pt>
                <c:pt idx="8704">
                  <c:v>2008 01 27 16 10 05</c:v>
                </c:pt>
                <c:pt idx="8705">
                  <c:v>2008 01 27 16 10 06</c:v>
                </c:pt>
                <c:pt idx="8706">
                  <c:v>2008 01 27 16 10 07</c:v>
                </c:pt>
                <c:pt idx="8707">
                  <c:v>2008 01 27 16 10 08</c:v>
                </c:pt>
                <c:pt idx="8708">
                  <c:v>2008 01 27 16 10 09</c:v>
                </c:pt>
                <c:pt idx="8709">
                  <c:v>2008 01 27 16 10 10</c:v>
                </c:pt>
                <c:pt idx="8710">
                  <c:v>2008 01 27 16 10 11</c:v>
                </c:pt>
                <c:pt idx="8711">
                  <c:v>2008 01 27 16 10 12</c:v>
                </c:pt>
                <c:pt idx="8712">
                  <c:v>2008 01 27 16 10 13</c:v>
                </c:pt>
                <c:pt idx="8713">
                  <c:v>2008 01 27 16 10 14</c:v>
                </c:pt>
                <c:pt idx="8714">
                  <c:v>2008 01 27 16 10 15</c:v>
                </c:pt>
                <c:pt idx="8715">
                  <c:v>2008 01 27 16 10 16</c:v>
                </c:pt>
                <c:pt idx="8716">
                  <c:v>2008 01 27 16 10 17</c:v>
                </c:pt>
                <c:pt idx="8717">
                  <c:v>2008 01 27 16 10 18</c:v>
                </c:pt>
                <c:pt idx="8718">
                  <c:v>2008 01 27 16 10 19</c:v>
                </c:pt>
                <c:pt idx="8719">
                  <c:v>2008 01 27 16 10 20</c:v>
                </c:pt>
                <c:pt idx="8720">
                  <c:v>2008 01 27 16 10 21</c:v>
                </c:pt>
                <c:pt idx="8721">
                  <c:v>2008 01 27 16 10 22</c:v>
                </c:pt>
                <c:pt idx="8722">
                  <c:v>2008 01 27 16 10 23</c:v>
                </c:pt>
                <c:pt idx="8723">
                  <c:v>2008 01 27 16 10 24</c:v>
                </c:pt>
                <c:pt idx="8724">
                  <c:v>2008 01 27 16 10 25</c:v>
                </c:pt>
                <c:pt idx="8725">
                  <c:v>2008 01 27 16 10 26</c:v>
                </c:pt>
                <c:pt idx="8726">
                  <c:v>2008 01 27 16 10 27</c:v>
                </c:pt>
                <c:pt idx="8727">
                  <c:v>2008 01 27 16 10 28</c:v>
                </c:pt>
                <c:pt idx="8728">
                  <c:v>2008 01 27 16 10 29</c:v>
                </c:pt>
                <c:pt idx="8729">
                  <c:v>2008 01 27 16 10 30</c:v>
                </c:pt>
                <c:pt idx="8730">
                  <c:v>2008 01 27 16 10 31</c:v>
                </c:pt>
                <c:pt idx="8731">
                  <c:v>2008 01 27 16 10 32</c:v>
                </c:pt>
                <c:pt idx="8732">
                  <c:v>2008 01 27 16 10 33</c:v>
                </c:pt>
                <c:pt idx="8733">
                  <c:v>2008 01 27 16 10 34</c:v>
                </c:pt>
                <c:pt idx="8734">
                  <c:v>2008 01 27 16 10 35</c:v>
                </c:pt>
                <c:pt idx="8735">
                  <c:v>2008 01 27 16 10 36</c:v>
                </c:pt>
                <c:pt idx="8736">
                  <c:v>2008 01 27 16 10 37</c:v>
                </c:pt>
                <c:pt idx="8737">
                  <c:v>2008 01 27 16 10 38</c:v>
                </c:pt>
                <c:pt idx="8738">
                  <c:v>2008 01 27 16 10 39</c:v>
                </c:pt>
                <c:pt idx="8739">
                  <c:v>2008 01 27 16 10 40</c:v>
                </c:pt>
                <c:pt idx="8740">
                  <c:v>2008 01 27 16 10 41</c:v>
                </c:pt>
                <c:pt idx="8741">
                  <c:v>2008 01 27 16 10 42</c:v>
                </c:pt>
                <c:pt idx="8742">
                  <c:v>2008 01 27 16 10 43</c:v>
                </c:pt>
                <c:pt idx="8743">
                  <c:v>2008 01 27 16 10 44</c:v>
                </c:pt>
                <c:pt idx="8744">
                  <c:v>2008 01 27 16 10 45</c:v>
                </c:pt>
                <c:pt idx="8745">
                  <c:v>2008 01 27 16 10 46</c:v>
                </c:pt>
                <c:pt idx="8746">
                  <c:v>2008 01 27 16 10 47</c:v>
                </c:pt>
                <c:pt idx="8747">
                  <c:v>2008 01 27 16 10 48</c:v>
                </c:pt>
                <c:pt idx="8748">
                  <c:v>2008 01 27 16 10 49</c:v>
                </c:pt>
                <c:pt idx="8749">
                  <c:v>2008 01 27 16 10 50</c:v>
                </c:pt>
                <c:pt idx="8750">
                  <c:v>2008 01 27 16 10 51</c:v>
                </c:pt>
                <c:pt idx="8751">
                  <c:v>2008 01 27 16 10 52</c:v>
                </c:pt>
                <c:pt idx="8752">
                  <c:v>2008 01 27 16 10 53</c:v>
                </c:pt>
                <c:pt idx="8753">
                  <c:v>2008 01 27 16 10 54</c:v>
                </c:pt>
                <c:pt idx="8754">
                  <c:v>2008 01 27 16 10 55</c:v>
                </c:pt>
                <c:pt idx="8755">
                  <c:v>2008 01 27 16 10 56</c:v>
                </c:pt>
                <c:pt idx="8756">
                  <c:v>2008 01 27 16 10 57</c:v>
                </c:pt>
                <c:pt idx="8757">
                  <c:v>2008 01 27 16 10 58</c:v>
                </c:pt>
                <c:pt idx="8758">
                  <c:v>2008 01 27 16 10 59</c:v>
                </c:pt>
                <c:pt idx="8759">
                  <c:v>2008 01 27 16 11 00</c:v>
                </c:pt>
                <c:pt idx="8760">
                  <c:v>2008 01 27 16 11 01</c:v>
                </c:pt>
                <c:pt idx="8761">
                  <c:v>2008 01 27 16 11 02</c:v>
                </c:pt>
                <c:pt idx="8762">
                  <c:v>2008 01 27 16 11 03</c:v>
                </c:pt>
                <c:pt idx="8763">
                  <c:v>2008 01 27 16 11 04</c:v>
                </c:pt>
                <c:pt idx="8764">
                  <c:v>2008 01 27 16 11 05</c:v>
                </c:pt>
                <c:pt idx="8765">
                  <c:v>2008 01 27 16 11 06</c:v>
                </c:pt>
                <c:pt idx="8766">
                  <c:v>2008 01 27 16 11 07</c:v>
                </c:pt>
                <c:pt idx="8767">
                  <c:v>2008 01 27 16 11 08</c:v>
                </c:pt>
                <c:pt idx="8768">
                  <c:v>2008 01 27 16 11 09</c:v>
                </c:pt>
                <c:pt idx="8769">
                  <c:v>2008 01 27 16 11 10</c:v>
                </c:pt>
                <c:pt idx="8770">
                  <c:v>2008 01 27 16 11 11</c:v>
                </c:pt>
                <c:pt idx="8771">
                  <c:v>2008 01 27 16 11 12</c:v>
                </c:pt>
                <c:pt idx="8772">
                  <c:v>2008 01 27 16 11 13</c:v>
                </c:pt>
                <c:pt idx="8773">
                  <c:v>2008 01 27 16 11 14</c:v>
                </c:pt>
                <c:pt idx="8774">
                  <c:v>2008 01 27 16 11 15</c:v>
                </c:pt>
                <c:pt idx="8775">
                  <c:v>2008 01 27 16 11 16</c:v>
                </c:pt>
                <c:pt idx="8776">
                  <c:v>2008 01 27 16 11 17</c:v>
                </c:pt>
                <c:pt idx="8777">
                  <c:v>2008 01 27 16 11 18</c:v>
                </c:pt>
                <c:pt idx="8778">
                  <c:v>2008 01 27 16 11 19</c:v>
                </c:pt>
                <c:pt idx="8779">
                  <c:v>2008 01 27 16 11 20</c:v>
                </c:pt>
                <c:pt idx="8780">
                  <c:v>2008 01 27 16 11 21</c:v>
                </c:pt>
                <c:pt idx="8781">
                  <c:v>2008 01 27 16 11 22</c:v>
                </c:pt>
                <c:pt idx="8782">
                  <c:v>2008 01 27 16 11 23</c:v>
                </c:pt>
                <c:pt idx="8783">
                  <c:v>2008 01 27 16 11 24</c:v>
                </c:pt>
                <c:pt idx="8784">
                  <c:v>2008 01 27 16 11 25</c:v>
                </c:pt>
                <c:pt idx="8785">
                  <c:v>2008 01 27 16 11 26</c:v>
                </c:pt>
                <c:pt idx="8786">
                  <c:v>2008 01 27 16 11 27</c:v>
                </c:pt>
                <c:pt idx="8787">
                  <c:v>2008 01 27 16 11 28</c:v>
                </c:pt>
                <c:pt idx="8788">
                  <c:v>2008 01 27 16 11 29</c:v>
                </c:pt>
                <c:pt idx="8789">
                  <c:v>2008 01 27 16 11 30</c:v>
                </c:pt>
                <c:pt idx="8790">
                  <c:v>2008 01 27 16 11 31</c:v>
                </c:pt>
                <c:pt idx="8791">
                  <c:v>2008 01 27 16 11 32</c:v>
                </c:pt>
                <c:pt idx="8792">
                  <c:v>2008 01 27 16 11 33</c:v>
                </c:pt>
                <c:pt idx="8793">
                  <c:v>2008 01 27 16 11 34</c:v>
                </c:pt>
                <c:pt idx="8794">
                  <c:v>2008 01 27 16 11 35</c:v>
                </c:pt>
                <c:pt idx="8795">
                  <c:v>2008 01 27 16 11 36</c:v>
                </c:pt>
                <c:pt idx="8796">
                  <c:v>2008 01 27 16 11 37</c:v>
                </c:pt>
                <c:pt idx="8797">
                  <c:v>2008 01 27 16 11 38</c:v>
                </c:pt>
                <c:pt idx="8798">
                  <c:v>2008 01 27 16 11 39</c:v>
                </c:pt>
                <c:pt idx="8799">
                  <c:v>2008 01 27 16 11 40</c:v>
                </c:pt>
                <c:pt idx="8800">
                  <c:v>2008 01 27 16 11 41</c:v>
                </c:pt>
                <c:pt idx="8801">
                  <c:v>2008 01 27 16 11 42</c:v>
                </c:pt>
                <c:pt idx="8802">
                  <c:v>2008 01 27 16 11 43</c:v>
                </c:pt>
                <c:pt idx="8803">
                  <c:v>2008 01 27 16 11 44</c:v>
                </c:pt>
                <c:pt idx="8804">
                  <c:v>2008 01 27 16 11 45</c:v>
                </c:pt>
                <c:pt idx="8805">
                  <c:v>2008 01 27 16 11 46</c:v>
                </c:pt>
                <c:pt idx="8806">
                  <c:v>2008 01 27 16 11 47</c:v>
                </c:pt>
                <c:pt idx="8807">
                  <c:v>2008 01 27 16 11 48</c:v>
                </c:pt>
                <c:pt idx="8808">
                  <c:v>2008 01 27 16 11 49</c:v>
                </c:pt>
                <c:pt idx="8809">
                  <c:v>2008 01 27 16 11 50</c:v>
                </c:pt>
                <c:pt idx="8810">
                  <c:v>2008 01 27 16 11 51</c:v>
                </c:pt>
                <c:pt idx="8811">
                  <c:v>2008 01 27 16 11 52</c:v>
                </c:pt>
                <c:pt idx="8812">
                  <c:v>2008 01 27 16 11 53</c:v>
                </c:pt>
                <c:pt idx="8813">
                  <c:v>2008 01 27 16 11 54</c:v>
                </c:pt>
                <c:pt idx="8814">
                  <c:v>2008 01 27 16 11 55</c:v>
                </c:pt>
                <c:pt idx="8815">
                  <c:v>2008 01 27 16 11 56</c:v>
                </c:pt>
                <c:pt idx="8816">
                  <c:v>2008 01 27 16 11 57</c:v>
                </c:pt>
                <c:pt idx="8817">
                  <c:v>2008 01 27 16 11 58</c:v>
                </c:pt>
                <c:pt idx="8818">
                  <c:v>2008 01 27 16 11 59</c:v>
                </c:pt>
                <c:pt idx="8819">
                  <c:v>2008 01 27 16 12 00</c:v>
                </c:pt>
                <c:pt idx="8820">
                  <c:v>2008 01 27 16 12 01</c:v>
                </c:pt>
                <c:pt idx="8821">
                  <c:v>2008 01 27 16 12 02</c:v>
                </c:pt>
                <c:pt idx="8822">
                  <c:v>2008 01 27 16 12 03</c:v>
                </c:pt>
                <c:pt idx="8823">
                  <c:v>2008 01 27 16 12 04</c:v>
                </c:pt>
                <c:pt idx="8824">
                  <c:v>2008 01 27 16 12 05</c:v>
                </c:pt>
                <c:pt idx="8825">
                  <c:v>2008 01 27 16 12 06</c:v>
                </c:pt>
                <c:pt idx="8826">
                  <c:v>2008 01 27 16 12 07</c:v>
                </c:pt>
                <c:pt idx="8827">
                  <c:v>2008 01 27 16 12 08</c:v>
                </c:pt>
                <c:pt idx="8828">
                  <c:v>2008 01 27 16 12 09</c:v>
                </c:pt>
                <c:pt idx="8829">
                  <c:v>2008 01 27 16 12 10</c:v>
                </c:pt>
                <c:pt idx="8830">
                  <c:v>2008 01 27 16 12 11</c:v>
                </c:pt>
                <c:pt idx="8831">
                  <c:v>2008 01 27 16 12 12</c:v>
                </c:pt>
                <c:pt idx="8832">
                  <c:v>2008 01 27 16 12 13</c:v>
                </c:pt>
                <c:pt idx="8833">
                  <c:v>2008 01 27 16 12 14</c:v>
                </c:pt>
                <c:pt idx="8834">
                  <c:v>2008 01 27 16 12 15</c:v>
                </c:pt>
                <c:pt idx="8835">
                  <c:v>2008 01 27 16 12 16</c:v>
                </c:pt>
                <c:pt idx="8836">
                  <c:v>2008 01 27 16 12 17</c:v>
                </c:pt>
                <c:pt idx="8837">
                  <c:v>2008 01 27 16 12 18</c:v>
                </c:pt>
                <c:pt idx="8838">
                  <c:v>2008 01 27 16 12 19</c:v>
                </c:pt>
                <c:pt idx="8839">
                  <c:v>2008 01 27 16 12 20</c:v>
                </c:pt>
                <c:pt idx="8840">
                  <c:v>2008 01 27 16 12 21</c:v>
                </c:pt>
                <c:pt idx="8841">
                  <c:v>2008 01 27 16 12 22</c:v>
                </c:pt>
                <c:pt idx="8842">
                  <c:v>2008 01 27 16 12 23</c:v>
                </c:pt>
                <c:pt idx="8843">
                  <c:v>2008 01 27 16 12 24</c:v>
                </c:pt>
                <c:pt idx="8844">
                  <c:v>2008 01 27 16 12 25</c:v>
                </c:pt>
                <c:pt idx="8845">
                  <c:v>2008 01 27 16 12 26</c:v>
                </c:pt>
                <c:pt idx="8846">
                  <c:v>2008 01 27 16 12 27</c:v>
                </c:pt>
                <c:pt idx="8847">
                  <c:v>2008 01 27 16 12 28</c:v>
                </c:pt>
                <c:pt idx="8848">
                  <c:v>2008 01 27 16 12 29</c:v>
                </c:pt>
                <c:pt idx="8849">
                  <c:v>2008 01 27 16 12 30</c:v>
                </c:pt>
                <c:pt idx="8850">
                  <c:v>2008 01 27 16 12 31</c:v>
                </c:pt>
                <c:pt idx="8851">
                  <c:v>2008 01 27 16 12 32</c:v>
                </c:pt>
                <c:pt idx="8852">
                  <c:v>2008 01 27 16 12 33</c:v>
                </c:pt>
                <c:pt idx="8853">
                  <c:v>2008 01 27 16 12 34</c:v>
                </c:pt>
                <c:pt idx="8854">
                  <c:v>2008 01 27 16 12 35</c:v>
                </c:pt>
                <c:pt idx="8855">
                  <c:v>2008 01 27 16 12 36</c:v>
                </c:pt>
                <c:pt idx="8856">
                  <c:v>2008 01 27 16 12 37</c:v>
                </c:pt>
                <c:pt idx="8857">
                  <c:v>2008 01 27 16 12 38</c:v>
                </c:pt>
                <c:pt idx="8858">
                  <c:v>2008 01 27 16 12 39</c:v>
                </c:pt>
                <c:pt idx="8859">
                  <c:v>2008 01 27 16 12 40</c:v>
                </c:pt>
                <c:pt idx="8860">
                  <c:v>2008 01 27 16 12 41</c:v>
                </c:pt>
                <c:pt idx="8861">
                  <c:v>2008 01 27 16 12 42</c:v>
                </c:pt>
                <c:pt idx="8862">
                  <c:v>2008 01 27 16 12 43</c:v>
                </c:pt>
                <c:pt idx="8863">
                  <c:v>2008 01 27 16 12 44</c:v>
                </c:pt>
                <c:pt idx="8864">
                  <c:v>2008 01 27 16 12 45</c:v>
                </c:pt>
                <c:pt idx="8865">
                  <c:v>2008 01 27 16 12 46</c:v>
                </c:pt>
                <c:pt idx="8866">
                  <c:v>2008 01 27 16 12 47</c:v>
                </c:pt>
                <c:pt idx="8867">
                  <c:v>2008 01 27 16 12 48</c:v>
                </c:pt>
                <c:pt idx="8868">
                  <c:v>2008 01 27 16 12 49</c:v>
                </c:pt>
                <c:pt idx="8869">
                  <c:v>2008 01 27 16 12 50</c:v>
                </c:pt>
                <c:pt idx="8870">
                  <c:v>2008 01 27 16 12 51</c:v>
                </c:pt>
                <c:pt idx="8871">
                  <c:v>2008 01 27 16 12 52</c:v>
                </c:pt>
                <c:pt idx="8872">
                  <c:v>2008 01 27 16 12 53</c:v>
                </c:pt>
                <c:pt idx="8873">
                  <c:v>2008 01 27 16 12 54</c:v>
                </c:pt>
                <c:pt idx="8874">
                  <c:v>2008 01 27 16 12 55</c:v>
                </c:pt>
                <c:pt idx="8875">
                  <c:v>2008 01 27 16 12 56</c:v>
                </c:pt>
                <c:pt idx="8876">
                  <c:v>2008 01 27 16 12 57</c:v>
                </c:pt>
                <c:pt idx="8877">
                  <c:v>2008 01 27 16 12 58</c:v>
                </c:pt>
                <c:pt idx="8878">
                  <c:v>2008 01 27 16 12 59</c:v>
                </c:pt>
                <c:pt idx="8879">
                  <c:v>2008 01 27 16 13 00</c:v>
                </c:pt>
                <c:pt idx="8880">
                  <c:v>2008 01 27 16 13 01</c:v>
                </c:pt>
                <c:pt idx="8881">
                  <c:v>2008 01 27 16 13 02</c:v>
                </c:pt>
                <c:pt idx="8882">
                  <c:v>2008 01 27 16 13 03</c:v>
                </c:pt>
                <c:pt idx="8883">
                  <c:v>2008 01 27 16 13 04</c:v>
                </c:pt>
                <c:pt idx="8884">
                  <c:v>2008 01 27 16 13 05</c:v>
                </c:pt>
                <c:pt idx="8885">
                  <c:v>2008 01 27 16 13 06</c:v>
                </c:pt>
                <c:pt idx="8886">
                  <c:v>2008 01 27 16 13 07</c:v>
                </c:pt>
                <c:pt idx="8887">
                  <c:v>2008 01 27 16 13 08</c:v>
                </c:pt>
                <c:pt idx="8888">
                  <c:v>2008 01 27 16 13 09</c:v>
                </c:pt>
                <c:pt idx="8889">
                  <c:v>2008 01 27 16 13 10</c:v>
                </c:pt>
                <c:pt idx="8890">
                  <c:v>2008 01 27 16 13 11</c:v>
                </c:pt>
                <c:pt idx="8891">
                  <c:v>2008 01 27 16 13 12</c:v>
                </c:pt>
                <c:pt idx="8892">
                  <c:v>2008 01 27 16 13 13</c:v>
                </c:pt>
                <c:pt idx="8893">
                  <c:v>2008 01 27 16 13 14</c:v>
                </c:pt>
                <c:pt idx="8894">
                  <c:v>2008 01 27 16 13 15</c:v>
                </c:pt>
                <c:pt idx="8895">
                  <c:v>2008 01 27 16 13 16</c:v>
                </c:pt>
                <c:pt idx="8896">
                  <c:v>2008 01 27 16 13 17</c:v>
                </c:pt>
                <c:pt idx="8897">
                  <c:v>2008 01 27 16 13 18</c:v>
                </c:pt>
                <c:pt idx="8898">
                  <c:v>2008 01 27 16 13 19</c:v>
                </c:pt>
                <c:pt idx="8899">
                  <c:v>2008 01 27 16 13 20</c:v>
                </c:pt>
                <c:pt idx="8900">
                  <c:v>2008 01 27 16 13 21</c:v>
                </c:pt>
                <c:pt idx="8901">
                  <c:v>2008 01 27 16 13 22</c:v>
                </c:pt>
                <c:pt idx="8902">
                  <c:v>2008 01 27 16 13 23</c:v>
                </c:pt>
                <c:pt idx="8903">
                  <c:v>2008 01 27 16 13 24</c:v>
                </c:pt>
                <c:pt idx="8904">
                  <c:v>2008 01 27 16 13 25</c:v>
                </c:pt>
                <c:pt idx="8905">
                  <c:v>2008 01 27 16 13 26</c:v>
                </c:pt>
                <c:pt idx="8906">
                  <c:v>2008 01 27 16 13 27</c:v>
                </c:pt>
                <c:pt idx="8907">
                  <c:v>2008 01 27 16 13 28</c:v>
                </c:pt>
                <c:pt idx="8908">
                  <c:v>2008 01 27 16 13 29</c:v>
                </c:pt>
                <c:pt idx="8909">
                  <c:v>2008 01 27 16 13 30</c:v>
                </c:pt>
                <c:pt idx="8910">
                  <c:v>2008 01 27 16 13 31</c:v>
                </c:pt>
                <c:pt idx="8911">
                  <c:v>2008 01 27 16 13 32</c:v>
                </c:pt>
                <c:pt idx="8912">
                  <c:v>2008 01 27 16 13 33</c:v>
                </c:pt>
                <c:pt idx="8913">
                  <c:v>2008 01 27 16 13 34</c:v>
                </c:pt>
                <c:pt idx="8914">
                  <c:v>2008 01 27 16 13 35</c:v>
                </c:pt>
                <c:pt idx="8915">
                  <c:v>2008 01 27 16 13 36</c:v>
                </c:pt>
                <c:pt idx="8916">
                  <c:v>2008 01 27 16 13 37</c:v>
                </c:pt>
                <c:pt idx="8917">
                  <c:v>2008 01 27 16 13 38</c:v>
                </c:pt>
                <c:pt idx="8918">
                  <c:v>2008 01 27 16 13 39</c:v>
                </c:pt>
                <c:pt idx="8919">
                  <c:v>2008 01 27 16 13 40</c:v>
                </c:pt>
                <c:pt idx="8920">
                  <c:v>2008 01 27 16 13 41</c:v>
                </c:pt>
                <c:pt idx="8921">
                  <c:v>2008 01 27 16 13 42</c:v>
                </c:pt>
                <c:pt idx="8922">
                  <c:v>2008 01 27 16 13 43</c:v>
                </c:pt>
                <c:pt idx="8923">
                  <c:v>2008 01 27 16 13 44</c:v>
                </c:pt>
                <c:pt idx="8924">
                  <c:v>2008 01 27 16 13 45</c:v>
                </c:pt>
                <c:pt idx="8925">
                  <c:v>2008 01 27 16 13 46</c:v>
                </c:pt>
                <c:pt idx="8926">
                  <c:v>2008 01 27 16 13 47</c:v>
                </c:pt>
                <c:pt idx="8927">
                  <c:v>2008 01 27 16 13 48</c:v>
                </c:pt>
                <c:pt idx="8928">
                  <c:v>2008 01 27 16 13 49</c:v>
                </c:pt>
                <c:pt idx="8929">
                  <c:v>2008 01 27 16 13 50</c:v>
                </c:pt>
                <c:pt idx="8930">
                  <c:v>2008 01 27 16 13 51</c:v>
                </c:pt>
                <c:pt idx="8931">
                  <c:v>2008 01 27 16 13 52</c:v>
                </c:pt>
                <c:pt idx="8932">
                  <c:v>2008 01 27 16 13 53</c:v>
                </c:pt>
                <c:pt idx="8933">
                  <c:v>2008 01 27 16 13 54</c:v>
                </c:pt>
                <c:pt idx="8934">
                  <c:v>2008 01 27 16 13 55</c:v>
                </c:pt>
                <c:pt idx="8935">
                  <c:v>2008 01 27 16 13 56</c:v>
                </c:pt>
                <c:pt idx="8936">
                  <c:v>2008 01 27 16 13 57</c:v>
                </c:pt>
                <c:pt idx="8937">
                  <c:v>2008 01 27 16 13 58</c:v>
                </c:pt>
                <c:pt idx="8938">
                  <c:v>2008 01 27 16 13 59</c:v>
                </c:pt>
                <c:pt idx="8939">
                  <c:v>2008 01 27 16 14 00</c:v>
                </c:pt>
                <c:pt idx="8940">
                  <c:v>2008 01 27 16 14 01</c:v>
                </c:pt>
                <c:pt idx="8941">
                  <c:v>2008 01 27 16 14 02</c:v>
                </c:pt>
                <c:pt idx="8942">
                  <c:v>2008 01 27 16 14 03</c:v>
                </c:pt>
                <c:pt idx="8943">
                  <c:v>2008 01 27 16 14 04</c:v>
                </c:pt>
                <c:pt idx="8944">
                  <c:v>2008 01 27 16 14 05</c:v>
                </c:pt>
                <c:pt idx="8945">
                  <c:v>2008 01 27 16 14 06</c:v>
                </c:pt>
                <c:pt idx="8946">
                  <c:v>2008 01 27 16 14 07</c:v>
                </c:pt>
                <c:pt idx="8947">
                  <c:v>2008 01 27 16 14 08</c:v>
                </c:pt>
                <c:pt idx="8948">
                  <c:v>2008 01 27 16 14 09</c:v>
                </c:pt>
                <c:pt idx="8949">
                  <c:v>2008 01 27 16 14 10</c:v>
                </c:pt>
                <c:pt idx="8950">
                  <c:v>2008 01 27 16 14 11</c:v>
                </c:pt>
                <c:pt idx="8951">
                  <c:v>2008 01 27 16 14 12</c:v>
                </c:pt>
                <c:pt idx="8952">
                  <c:v>2008 01 27 16 14 13</c:v>
                </c:pt>
                <c:pt idx="8953">
                  <c:v>2008 01 27 16 14 14</c:v>
                </c:pt>
                <c:pt idx="8954">
                  <c:v>2008 01 27 16 14 15</c:v>
                </c:pt>
                <c:pt idx="8955">
                  <c:v>2008 01 27 16 14 16</c:v>
                </c:pt>
                <c:pt idx="8956">
                  <c:v>2008 01 27 16 14 17</c:v>
                </c:pt>
                <c:pt idx="8957">
                  <c:v>2008 01 27 16 14 18</c:v>
                </c:pt>
                <c:pt idx="8958">
                  <c:v>2008 01 27 16 14 19</c:v>
                </c:pt>
                <c:pt idx="8959">
                  <c:v>2008 01 27 16 14 20</c:v>
                </c:pt>
                <c:pt idx="8960">
                  <c:v>2008 01 27 16 14 21</c:v>
                </c:pt>
                <c:pt idx="8961">
                  <c:v>2008 01 27 16 14 22</c:v>
                </c:pt>
                <c:pt idx="8962">
                  <c:v>2008 01 27 16 14 23</c:v>
                </c:pt>
                <c:pt idx="8963">
                  <c:v>2008 01 27 16 14 24</c:v>
                </c:pt>
                <c:pt idx="8964">
                  <c:v>2008 01 27 16 14 25</c:v>
                </c:pt>
                <c:pt idx="8965">
                  <c:v>2008 01 27 16 14 26</c:v>
                </c:pt>
                <c:pt idx="8966">
                  <c:v>2008 01 27 16 14 27</c:v>
                </c:pt>
                <c:pt idx="8967">
                  <c:v>2008 01 27 16 14 28</c:v>
                </c:pt>
                <c:pt idx="8968">
                  <c:v>2008 01 27 16 14 29</c:v>
                </c:pt>
                <c:pt idx="8969">
                  <c:v>2008 01 27 16 14 30</c:v>
                </c:pt>
                <c:pt idx="8970">
                  <c:v>2008 01 27 16 14 31</c:v>
                </c:pt>
                <c:pt idx="8971">
                  <c:v>2008 01 27 16 14 32</c:v>
                </c:pt>
                <c:pt idx="8972">
                  <c:v>2008 01 27 16 14 33</c:v>
                </c:pt>
                <c:pt idx="8973">
                  <c:v>2008 01 27 16 14 34</c:v>
                </c:pt>
                <c:pt idx="8974">
                  <c:v>2008 01 27 16 14 35</c:v>
                </c:pt>
                <c:pt idx="8975">
                  <c:v>2008 01 27 16 14 36</c:v>
                </c:pt>
                <c:pt idx="8976">
                  <c:v>2008 01 27 16 14 37</c:v>
                </c:pt>
                <c:pt idx="8977">
                  <c:v>2008 01 27 16 14 38</c:v>
                </c:pt>
                <c:pt idx="8978">
                  <c:v>2008 01 27 16 14 39</c:v>
                </c:pt>
                <c:pt idx="8979">
                  <c:v>2008 01 27 16 14 40</c:v>
                </c:pt>
                <c:pt idx="8980">
                  <c:v>2008 01 27 16 14 41</c:v>
                </c:pt>
                <c:pt idx="8981">
                  <c:v>2008 01 27 16 14 42</c:v>
                </c:pt>
                <c:pt idx="8982">
                  <c:v>2008 01 27 16 14 43</c:v>
                </c:pt>
                <c:pt idx="8983">
                  <c:v>2008 01 27 16 14 44</c:v>
                </c:pt>
                <c:pt idx="8984">
                  <c:v>2008 01 27 16 14 45</c:v>
                </c:pt>
                <c:pt idx="8985">
                  <c:v>2008 01 27 16 14 46</c:v>
                </c:pt>
                <c:pt idx="8986">
                  <c:v>2008 01 27 16 14 47</c:v>
                </c:pt>
                <c:pt idx="8987">
                  <c:v>2008 01 27 16 14 48</c:v>
                </c:pt>
                <c:pt idx="8988">
                  <c:v>2008 01 27 16 14 49</c:v>
                </c:pt>
                <c:pt idx="8989">
                  <c:v>2008 01 27 16 14 50</c:v>
                </c:pt>
                <c:pt idx="8990">
                  <c:v>2008 01 27 16 14 51</c:v>
                </c:pt>
                <c:pt idx="8991">
                  <c:v>2008 01 27 16 14 52</c:v>
                </c:pt>
                <c:pt idx="8992">
                  <c:v>2008 01 27 16 14 53</c:v>
                </c:pt>
                <c:pt idx="8993">
                  <c:v>2008 01 27 16 14 54</c:v>
                </c:pt>
                <c:pt idx="8994">
                  <c:v>2008 01 27 16 14 55</c:v>
                </c:pt>
                <c:pt idx="8995">
                  <c:v>2008 01 27 16 14 56</c:v>
                </c:pt>
                <c:pt idx="8996">
                  <c:v>2008 01 27 16 14 57</c:v>
                </c:pt>
                <c:pt idx="8997">
                  <c:v>2008 01 27 16 14 58</c:v>
                </c:pt>
                <c:pt idx="8998">
                  <c:v>2008 01 27 16 14 59</c:v>
                </c:pt>
                <c:pt idx="8999">
                  <c:v>2008 01 27 16 15 00</c:v>
                </c:pt>
                <c:pt idx="9000">
                  <c:v>2008 01 27 16 15 01</c:v>
                </c:pt>
                <c:pt idx="9001">
                  <c:v>2008 01 27 16 15 02</c:v>
                </c:pt>
                <c:pt idx="9002">
                  <c:v>2008 01 27 16 15 03</c:v>
                </c:pt>
                <c:pt idx="9003">
                  <c:v>2008 01 27 16 15 04</c:v>
                </c:pt>
                <c:pt idx="9004">
                  <c:v>2008 01 27 16 15 05</c:v>
                </c:pt>
                <c:pt idx="9005">
                  <c:v>2008 01 27 16 15 06</c:v>
                </c:pt>
                <c:pt idx="9006">
                  <c:v>2008 01 27 16 15 07</c:v>
                </c:pt>
                <c:pt idx="9007">
                  <c:v>2008 01 27 16 15 08</c:v>
                </c:pt>
                <c:pt idx="9008">
                  <c:v>2008 01 27 16 15 09</c:v>
                </c:pt>
                <c:pt idx="9009">
                  <c:v>2008 01 27 16 15 10</c:v>
                </c:pt>
                <c:pt idx="9010">
                  <c:v>2008 01 27 16 15 11</c:v>
                </c:pt>
                <c:pt idx="9011">
                  <c:v>2008 01 27 16 15 12</c:v>
                </c:pt>
                <c:pt idx="9012">
                  <c:v>2008 01 27 16 15 13</c:v>
                </c:pt>
                <c:pt idx="9013">
                  <c:v>2008 01 27 16 15 14</c:v>
                </c:pt>
                <c:pt idx="9014">
                  <c:v>2008 01 27 16 15 15</c:v>
                </c:pt>
                <c:pt idx="9015">
                  <c:v>2008 01 27 16 15 16</c:v>
                </c:pt>
                <c:pt idx="9016">
                  <c:v>2008 01 27 16 15 17</c:v>
                </c:pt>
                <c:pt idx="9017">
                  <c:v>2008 01 27 16 15 18</c:v>
                </c:pt>
                <c:pt idx="9018">
                  <c:v>2008 01 27 16 15 19</c:v>
                </c:pt>
                <c:pt idx="9019">
                  <c:v>2008 01 27 16 15 20</c:v>
                </c:pt>
                <c:pt idx="9020">
                  <c:v>2008 01 27 16 15 21</c:v>
                </c:pt>
                <c:pt idx="9021">
                  <c:v>2008 01 27 16 15 22</c:v>
                </c:pt>
                <c:pt idx="9022">
                  <c:v>2008 01 27 16 15 23</c:v>
                </c:pt>
                <c:pt idx="9023">
                  <c:v>2008 01 27 16 15 24</c:v>
                </c:pt>
                <c:pt idx="9024">
                  <c:v>2008 01 27 16 15 25</c:v>
                </c:pt>
                <c:pt idx="9025">
                  <c:v>2008 01 27 16 15 26</c:v>
                </c:pt>
                <c:pt idx="9026">
                  <c:v>2008 01 27 16 15 27</c:v>
                </c:pt>
                <c:pt idx="9027">
                  <c:v>2008 01 27 16 15 28</c:v>
                </c:pt>
                <c:pt idx="9028">
                  <c:v>2008 01 27 16 15 29</c:v>
                </c:pt>
                <c:pt idx="9029">
                  <c:v>2008 01 27 16 15 30</c:v>
                </c:pt>
                <c:pt idx="9030">
                  <c:v>2008 01 27 16 15 31</c:v>
                </c:pt>
                <c:pt idx="9031">
                  <c:v>2008 01 27 16 15 32</c:v>
                </c:pt>
                <c:pt idx="9032">
                  <c:v>2008 01 27 16 15 33</c:v>
                </c:pt>
                <c:pt idx="9033">
                  <c:v>2008 01 27 16 15 34</c:v>
                </c:pt>
                <c:pt idx="9034">
                  <c:v>2008 01 27 16 15 35</c:v>
                </c:pt>
                <c:pt idx="9035">
                  <c:v>2008 01 27 16 15 36</c:v>
                </c:pt>
                <c:pt idx="9036">
                  <c:v>2008 01 27 16 15 37</c:v>
                </c:pt>
                <c:pt idx="9037">
                  <c:v>2008 01 27 16 15 38</c:v>
                </c:pt>
                <c:pt idx="9038">
                  <c:v>2008 01 27 16 15 39</c:v>
                </c:pt>
                <c:pt idx="9039">
                  <c:v>2008 01 27 16 15 40</c:v>
                </c:pt>
                <c:pt idx="9040">
                  <c:v>2008 01 27 16 15 41</c:v>
                </c:pt>
                <c:pt idx="9041">
                  <c:v>2008 01 27 16 15 42</c:v>
                </c:pt>
                <c:pt idx="9042">
                  <c:v>2008 01 27 16 15 43</c:v>
                </c:pt>
                <c:pt idx="9043">
                  <c:v>2008 01 27 16 15 44</c:v>
                </c:pt>
                <c:pt idx="9044">
                  <c:v>2008 01 27 16 15 45</c:v>
                </c:pt>
                <c:pt idx="9045">
                  <c:v>2008 01 27 16 15 46</c:v>
                </c:pt>
                <c:pt idx="9046">
                  <c:v>2008 01 27 16 15 47</c:v>
                </c:pt>
                <c:pt idx="9047">
                  <c:v>2008 01 27 16 15 48</c:v>
                </c:pt>
                <c:pt idx="9048">
                  <c:v>2008 01 27 16 15 49</c:v>
                </c:pt>
                <c:pt idx="9049">
                  <c:v>2008 01 27 16 15 50</c:v>
                </c:pt>
                <c:pt idx="9050">
                  <c:v>2008 01 27 16 15 51</c:v>
                </c:pt>
                <c:pt idx="9051">
                  <c:v>2008 01 27 16 15 52</c:v>
                </c:pt>
                <c:pt idx="9052">
                  <c:v>2008 01 27 16 15 53</c:v>
                </c:pt>
                <c:pt idx="9053">
                  <c:v>2008 01 27 16 15 54</c:v>
                </c:pt>
                <c:pt idx="9054">
                  <c:v>2008 01 27 16 15 55</c:v>
                </c:pt>
                <c:pt idx="9055">
                  <c:v>2008 01 27 16 15 56</c:v>
                </c:pt>
                <c:pt idx="9056">
                  <c:v>2008 01 27 16 15 57</c:v>
                </c:pt>
                <c:pt idx="9057">
                  <c:v>2008 01 27 16 15 58</c:v>
                </c:pt>
                <c:pt idx="9058">
                  <c:v>2008 01 27 16 15 59</c:v>
                </c:pt>
                <c:pt idx="9059">
                  <c:v>2008 01 27 16 16 00</c:v>
                </c:pt>
                <c:pt idx="9060">
                  <c:v>2008 01 27 16 16 01</c:v>
                </c:pt>
                <c:pt idx="9061">
                  <c:v>2008 01 27 16 16 02</c:v>
                </c:pt>
                <c:pt idx="9062">
                  <c:v>2008 01 27 16 16 03</c:v>
                </c:pt>
                <c:pt idx="9063">
                  <c:v>2008 01 27 16 16 04</c:v>
                </c:pt>
                <c:pt idx="9064">
                  <c:v>2008 01 27 16 16 05</c:v>
                </c:pt>
                <c:pt idx="9065">
                  <c:v>2008 01 27 16 16 06</c:v>
                </c:pt>
                <c:pt idx="9066">
                  <c:v>2008 01 27 16 16 07</c:v>
                </c:pt>
                <c:pt idx="9067">
                  <c:v>2008 01 27 16 16 08</c:v>
                </c:pt>
                <c:pt idx="9068">
                  <c:v>2008 01 27 16 16 09</c:v>
                </c:pt>
                <c:pt idx="9069">
                  <c:v>2008 01 27 16 16 10</c:v>
                </c:pt>
                <c:pt idx="9070">
                  <c:v>2008 01 27 16 16 11</c:v>
                </c:pt>
                <c:pt idx="9071">
                  <c:v>2008 01 27 16 16 12</c:v>
                </c:pt>
                <c:pt idx="9072">
                  <c:v>2008 01 27 16 16 13</c:v>
                </c:pt>
                <c:pt idx="9073">
                  <c:v>2008 01 27 16 16 14</c:v>
                </c:pt>
                <c:pt idx="9074">
                  <c:v>2008 01 27 16 16 15</c:v>
                </c:pt>
                <c:pt idx="9075">
                  <c:v>2008 01 27 16 16 16</c:v>
                </c:pt>
                <c:pt idx="9076">
                  <c:v>2008 01 27 16 16 17</c:v>
                </c:pt>
                <c:pt idx="9077">
                  <c:v>2008 01 27 16 16 18</c:v>
                </c:pt>
                <c:pt idx="9078">
                  <c:v>2008 01 27 16 16 19</c:v>
                </c:pt>
                <c:pt idx="9079">
                  <c:v>2008 01 27 16 16 20</c:v>
                </c:pt>
                <c:pt idx="9080">
                  <c:v>2008 01 27 16 16 21</c:v>
                </c:pt>
                <c:pt idx="9081">
                  <c:v>2008 01 27 16 16 22</c:v>
                </c:pt>
                <c:pt idx="9082">
                  <c:v>2008 01 27 16 16 23</c:v>
                </c:pt>
                <c:pt idx="9083">
                  <c:v>2008 01 27 16 16 24</c:v>
                </c:pt>
                <c:pt idx="9084">
                  <c:v>2008 01 27 16 16 25</c:v>
                </c:pt>
                <c:pt idx="9085">
                  <c:v>2008 01 27 16 16 26</c:v>
                </c:pt>
                <c:pt idx="9086">
                  <c:v>2008 01 27 16 16 27</c:v>
                </c:pt>
                <c:pt idx="9087">
                  <c:v>2008 01 27 16 16 28</c:v>
                </c:pt>
                <c:pt idx="9088">
                  <c:v>2008 01 27 16 16 29</c:v>
                </c:pt>
                <c:pt idx="9089">
                  <c:v>2008 01 27 16 16 30</c:v>
                </c:pt>
                <c:pt idx="9090">
                  <c:v>2008 01 27 16 16 31</c:v>
                </c:pt>
                <c:pt idx="9091">
                  <c:v>2008 01 27 16 16 32</c:v>
                </c:pt>
                <c:pt idx="9092">
                  <c:v>2008 01 27 16 16 33</c:v>
                </c:pt>
                <c:pt idx="9093">
                  <c:v>2008 01 27 16 16 34</c:v>
                </c:pt>
                <c:pt idx="9094">
                  <c:v>2008 01 27 16 16 35</c:v>
                </c:pt>
                <c:pt idx="9095">
                  <c:v>2008 01 27 16 16 36</c:v>
                </c:pt>
                <c:pt idx="9096">
                  <c:v>2008 01 27 16 16 37</c:v>
                </c:pt>
                <c:pt idx="9097">
                  <c:v>2008 01 27 16 16 38</c:v>
                </c:pt>
                <c:pt idx="9098">
                  <c:v>2008 01 27 16 16 39</c:v>
                </c:pt>
                <c:pt idx="9099">
                  <c:v>2008 01 27 16 16 40</c:v>
                </c:pt>
                <c:pt idx="9100">
                  <c:v>2008 01 27 16 16 41</c:v>
                </c:pt>
                <c:pt idx="9101">
                  <c:v>2008 01 27 16 16 42</c:v>
                </c:pt>
                <c:pt idx="9102">
                  <c:v>2008 01 27 16 16 43</c:v>
                </c:pt>
                <c:pt idx="9103">
                  <c:v>2008 01 27 16 16 44</c:v>
                </c:pt>
                <c:pt idx="9104">
                  <c:v>2008 01 27 16 16 45</c:v>
                </c:pt>
                <c:pt idx="9105">
                  <c:v>2008 01 27 16 16 46</c:v>
                </c:pt>
                <c:pt idx="9106">
                  <c:v>2008 01 27 16 16 47</c:v>
                </c:pt>
                <c:pt idx="9107">
                  <c:v>2008 01 27 16 16 48</c:v>
                </c:pt>
                <c:pt idx="9108">
                  <c:v>2008 01 27 16 16 49</c:v>
                </c:pt>
                <c:pt idx="9109">
                  <c:v>2008 01 27 16 16 50</c:v>
                </c:pt>
                <c:pt idx="9110">
                  <c:v>2008 01 27 16 16 51</c:v>
                </c:pt>
                <c:pt idx="9111">
                  <c:v>2008 01 27 16 16 52</c:v>
                </c:pt>
                <c:pt idx="9112">
                  <c:v>2008 01 27 16 16 53</c:v>
                </c:pt>
                <c:pt idx="9113">
                  <c:v>2008 01 27 16 16 54</c:v>
                </c:pt>
                <c:pt idx="9114">
                  <c:v>2008 01 27 16 16 55</c:v>
                </c:pt>
                <c:pt idx="9115">
                  <c:v>2008 01 27 16 16 56</c:v>
                </c:pt>
                <c:pt idx="9116">
                  <c:v>2008 01 27 16 16 57</c:v>
                </c:pt>
                <c:pt idx="9117">
                  <c:v>2008 01 27 16 16 58</c:v>
                </c:pt>
                <c:pt idx="9118">
                  <c:v>2008 01 27 16 16 59</c:v>
                </c:pt>
                <c:pt idx="9119">
                  <c:v>2008 01 27 16 17 00</c:v>
                </c:pt>
                <c:pt idx="9120">
                  <c:v>2008 01 27 16 17 01</c:v>
                </c:pt>
                <c:pt idx="9121">
                  <c:v>2008 01 27 16 17 02</c:v>
                </c:pt>
                <c:pt idx="9122">
                  <c:v>2008 01 27 16 17 03</c:v>
                </c:pt>
                <c:pt idx="9123">
                  <c:v>2008 01 27 16 17 04</c:v>
                </c:pt>
                <c:pt idx="9124">
                  <c:v>2008 01 27 16 17 05</c:v>
                </c:pt>
                <c:pt idx="9125">
                  <c:v>2008 01 27 16 17 06</c:v>
                </c:pt>
                <c:pt idx="9126">
                  <c:v>2008 01 27 16 17 07</c:v>
                </c:pt>
                <c:pt idx="9127">
                  <c:v>2008 01 27 16 17 08</c:v>
                </c:pt>
                <c:pt idx="9128">
                  <c:v>2008 01 27 16 17 09</c:v>
                </c:pt>
                <c:pt idx="9129">
                  <c:v>2008 01 27 16 17 10</c:v>
                </c:pt>
                <c:pt idx="9130">
                  <c:v>2008 01 27 16 17 11</c:v>
                </c:pt>
                <c:pt idx="9131">
                  <c:v>2008 01 27 16 17 12</c:v>
                </c:pt>
                <c:pt idx="9132">
                  <c:v>2008 01 27 16 17 13</c:v>
                </c:pt>
                <c:pt idx="9133">
                  <c:v>2008 01 27 16 17 14</c:v>
                </c:pt>
                <c:pt idx="9134">
                  <c:v>2008 01 27 16 17 15</c:v>
                </c:pt>
                <c:pt idx="9135">
                  <c:v>2008 01 27 16 17 16</c:v>
                </c:pt>
                <c:pt idx="9136">
                  <c:v>2008 01 27 16 17 17</c:v>
                </c:pt>
                <c:pt idx="9137">
                  <c:v>2008 01 27 16 17 18</c:v>
                </c:pt>
                <c:pt idx="9138">
                  <c:v>2008 01 27 16 17 19</c:v>
                </c:pt>
                <c:pt idx="9139">
                  <c:v>2008 01 27 16 17 20</c:v>
                </c:pt>
                <c:pt idx="9140">
                  <c:v>2008 01 27 16 17 21</c:v>
                </c:pt>
                <c:pt idx="9141">
                  <c:v>2008 01 27 16 17 22</c:v>
                </c:pt>
                <c:pt idx="9142">
                  <c:v>2008 01 27 16 17 23</c:v>
                </c:pt>
                <c:pt idx="9143">
                  <c:v>2008 01 27 16 17 24</c:v>
                </c:pt>
                <c:pt idx="9144">
                  <c:v>2008 01 27 16 17 25</c:v>
                </c:pt>
                <c:pt idx="9145">
                  <c:v>2008 01 27 16 17 26</c:v>
                </c:pt>
                <c:pt idx="9146">
                  <c:v>2008 01 27 16 17 27</c:v>
                </c:pt>
                <c:pt idx="9147">
                  <c:v>2008 01 27 16 17 28</c:v>
                </c:pt>
                <c:pt idx="9148">
                  <c:v>2008 01 27 16 17 29</c:v>
                </c:pt>
                <c:pt idx="9149">
                  <c:v>2008 01 27 16 17 30</c:v>
                </c:pt>
                <c:pt idx="9150">
                  <c:v>2008 01 27 16 17 31</c:v>
                </c:pt>
                <c:pt idx="9151">
                  <c:v>2008 01 27 16 17 32</c:v>
                </c:pt>
                <c:pt idx="9152">
                  <c:v>2008 01 27 16 17 33</c:v>
                </c:pt>
                <c:pt idx="9153">
                  <c:v>2008 01 27 16 17 34</c:v>
                </c:pt>
                <c:pt idx="9154">
                  <c:v>2008 01 27 16 17 35</c:v>
                </c:pt>
                <c:pt idx="9155">
                  <c:v>2008 01 27 16 17 36</c:v>
                </c:pt>
                <c:pt idx="9156">
                  <c:v>2008 01 27 16 17 37</c:v>
                </c:pt>
                <c:pt idx="9157">
                  <c:v>2008 01 27 16 17 38</c:v>
                </c:pt>
                <c:pt idx="9158">
                  <c:v>2008 01 27 16 17 39</c:v>
                </c:pt>
                <c:pt idx="9159">
                  <c:v>2008 01 27 16 17 40</c:v>
                </c:pt>
                <c:pt idx="9160">
                  <c:v>2008 01 27 16 17 41</c:v>
                </c:pt>
                <c:pt idx="9161">
                  <c:v>2008 01 27 16 17 42</c:v>
                </c:pt>
                <c:pt idx="9162">
                  <c:v>2008 01 27 16 17 43</c:v>
                </c:pt>
                <c:pt idx="9163">
                  <c:v>2008 01 27 16 17 44</c:v>
                </c:pt>
                <c:pt idx="9164">
                  <c:v>2008 01 27 16 17 45</c:v>
                </c:pt>
                <c:pt idx="9165">
                  <c:v>2008 01 27 16 17 46</c:v>
                </c:pt>
                <c:pt idx="9166">
                  <c:v>2008 01 27 16 17 47</c:v>
                </c:pt>
                <c:pt idx="9167">
                  <c:v>2008 01 27 16 17 48</c:v>
                </c:pt>
                <c:pt idx="9168">
                  <c:v>2008 01 27 16 17 49</c:v>
                </c:pt>
                <c:pt idx="9169">
                  <c:v>2008 01 27 16 17 50</c:v>
                </c:pt>
                <c:pt idx="9170">
                  <c:v>2008 01 27 16 17 51</c:v>
                </c:pt>
                <c:pt idx="9171">
                  <c:v>2008 01 27 16 17 52</c:v>
                </c:pt>
                <c:pt idx="9172">
                  <c:v>2008 01 27 16 17 53</c:v>
                </c:pt>
                <c:pt idx="9173">
                  <c:v>2008 01 27 16 17 54</c:v>
                </c:pt>
                <c:pt idx="9174">
                  <c:v>2008 01 27 16 17 55</c:v>
                </c:pt>
                <c:pt idx="9175">
                  <c:v>2008 01 27 16 17 56</c:v>
                </c:pt>
                <c:pt idx="9176">
                  <c:v>2008 01 27 16 17 57</c:v>
                </c:pt>
                <c:pt idx="9177">
                  <c:v>2008 01 27 16 17 58</c:v>
                </c:pt>
                <c:pt idx="9178">
                  <c:v>2008 01 27 16 17 59</c:v>
                </c:pt>
                <c:pt idx="9179">
                  <c:v>2008 01 27 16 18 00</c:v>
                </c:pt>
                <c:pt idx="9180">
                  <c:v>2008 01 27 16 18 01</c:v>
                </c:pt>
                <c:pt idx="9181">
                  <c:v>2008 01 27 16 18 02</c:v>
                </c:pt>
                <c:pt idx="9182">
                  <c:v>2008 01 27 16 18 03</c:v>
                </c:pt>
                <c:pt idx="9183">
                  <c:v>2008 01 27 16 18 04</c:v>
                </c:pt>
                <c:pt idx="9184">
                  <c:v>2008 01 27 16 18 05</c:v>
                </c:pt>
                <c:pt idx="9185">
                  <c:v>2008 01 27 16 18 06</c:v>
                </c:pt>
                <c:pt idx="9186">
                  <c:v>2008 01 27 16 18 07</c:v>
                </c:pt>
                <c:pt idx="9187">
                  <c:v>2008 01 27 16 18 08</c:v>
                </c:pt>
                <c:pt idx="9188">
                  <c:v>2008 01 27 16 18 09</c:v>
                </c:pt>
                <c:pt idx="9189">
                  <c:v>2008 01 27 16 18 10</c:v>
                </c:pt>
                <c:pt idx="9190">
                  <c:v>2008 01 27 16 18 11</c:v>
                </c:pt>
                <c:pt idx="9191">
                  <c:v>2008 01 27 16 18 12</c:v>
                </c:pt>
                <c:pt idx="9192">
                  <c:v>2008 01 27 16 18 13</c:v>
                </c:pt>
                <c:pt idx="9193">
                  <c:v>2008 01 27 16 18 14</c:v>
                </c:pt>
                <c:pt idx="9194">
                  <c:v>2008 01 27 16 18 15</c:v>
                </c:pt>
                <c:pt idx="9195">
                  <c:v>2008 01 27 16 18 16</c:v>
                </c:pt>
                <c:pt idx="9196">
                  <c:v>2008 01 27 16 18 17</c:v>
                </c:pt>
                <c:pt idx="9197">
                  <c:v>2008 01 27 16 18 18</c:v>
                </c:pt>
                <c:pt idx="9198">
                  <c:v>2008 01 27 16 18 19</c:v>
                </c:pt>
                <c:pt idx="9199">
                  <c:v>2008 01 27 16 18 20</c:v>
                </c:pt>
                <c:pt idx="9200">
                  <c:v>2008 01 27 16 18 21</c:v>
                </c:pt>
                <c:pt idx="9201">
                  <c:v>2008 01 27 16 18 22</c:v>
                </c:pt>
                <c:pt idx="9202">
                  <c:v>2008 01 27 16 18 23</c:v>
                </c:pt>
                <c:pt idx="9203">
                  <c:v>2008 01 27 16 18 24</c:v>
                </c:pt>
                <c:pt idx="9204">
                  <c:v>2008 01 27 16 18 25</c:v>
                </c:pt>
                <c:pt idx="9205">
                  <c:v>2008 01 27 16 18 26</c:v>
                </c:pt>
                <c:pt idx="9206">
                  <c:v>2008 01 27 16 18 27</c:v>
                </c:pt>
                <c:pt idx="9207">
                  <c:v>2008 01 27 16 18 28</c:v>
                </c:pt>
                <c:pt idx="9208">
                  <c:v>2008 01 27 16 18 29</c:v>
                </c:pt>
                <c:pt idx="9209">
                  <c:v>2008 01 27 16 18 30</c:v>
                </c:pt>
                <c:pt idx="9210">
                  <c:v>2008 01 27 16 18 31</c:v>
                </c:pt>
                <c:pt idx="9211">
                  <c:v>2008 01 27 16 18 32</c:v>
                </c:pt>
                <c:pt idx="9212">
                  <c:v>2008 01 27 16 18 33</c:v>
                </c:pt>
                <c:pt idx="9213">
                  <c:v>2008 01 27 16 18 34</c:v>
                </c:pt>
                <c:pt idx="9214">
                  <c:v>2008 01 27 16 18 35</c:v>
                </c:pt>
                <c:pt idx="9215">
                  <c:v>2008 01 27 16 18 36</c:v>
                </c:pt>
                <c:pt idx="9216">
                  <c:v>2008 01 27 16 18 37</c:v>
                </c:pt>
                <c:pt idx="9217">
                  <c:v>2008 01 27 16 18 38</c:v>
                </c:pt>
                <c:pt idx="9218">
                  <c:v>2008 01 27 16 18 39</c:v>
                </c:pt>
                <c:pt idx="9219">
                  <c:v>2008 01 27 16 18 40</c:v>
                </c:pt>
                <c:pt idx="9220">
                  <c:v>2008 01 27 16 18 41</c:v>
                </c:pt>
                <c:pt idx="9221">
                  <c:v>2008 01 27 16 18 42</c:v>
                </c:pt>
                <c:pt idx="9222">
                  <c:v>2008 01 27 16 18 43</c:v>
                </c:pt>
                <c:pt idx="9223">
                  <c:v>2008 01 27 16 18 44</c:v>
                </c:pt>
                <c:pt idx="9224">
                  <c:v>2008 01 27 16 18 45</c:v>
                </c:pt>
                <c:pt idx="9225">
                  <c:v>2008 01 27 16 18 46</c:v>
                </c:pt>
                <c:pt idx="9226">
                  <c:v>2008 01 27 16 18 47</c:v>
                </c:pt>
                <c:pt idx="9227">
                  <c:v>2008 01 27 16 18 48</c:v>
                </c:pt>
                <c:pt idx="9228">
                  <c:v>2008 01 27 16 18 49</c:v>
                </c:pt>
                <c:pt idx="9229">
                  <c:v>2008 01 27 16 18 50</c:v>
                </c:pt>
                <c:pt idx="9230">
                  <c:v>2008 01 27 16 18 51</c:v>
                </c:pt>
                <c:pt idx="9231">
                  <c:v>2008 01 27 16 18 52</c:v>
                </c:pt>
                <c:pt idx="9232">
                  <c:v>2008 01 27 16 18 53</c:v>
                </c:pt>
                <c:pt idx="9233">
                  <c:v>2008 01 27 16 18 54</c:v>
                </c:pt>
                <c:pt idx="9234">
                  <c:v>2008 01 27 16 18 55</c:v>
                </c:pt>
                <c:pt idx="9235">
                  <c:v>2008 01 27 16 18 56</c:v>
                </c:pt>
                <c:pt idx="9236">
                  <c:v>2008 01 27 16 18 57</c:v>
                </c:pt>
                <c:pt idx="9237">
                  <c:v>2008 01 27 16 18 58</c:v>
                </c:pt>
                <c:pt idx="9238">
                  <c:v>2008 01 27 16 18 59</c:v>
                </c:pt>
                <c:pt idx="9239">
                  <c:v>2008 01 27 16 19 00</c:v>
                </c:pt>
                <c:pt idx="9240">
                  <c:v>2008 01 27 16 19 01</c:v>
                </c:pt>
                <c:pt idx="9241">
                  <c:v>2008 01 27 16 19 02</c:v>
                </c:pt>
                <c:pt idx="9242">
                  <c:v>2008 01 27 16 19 03</c:v>
                </c:pt>
                <c:pt idx="9243">
                  <c:v>2008 01 27 16 19 04</c:v>
                </c:pt>
                <c:pt idx="9244">
                  <c:v>2008 01 27 16 19 05</c:v>
                </c:pt>
                <c:pt idx="9245">
                  <c:v>2008 01 27 16 19 06</c:v>
                </c:pt>
                <c:pt idx="9246">
                  <c:v>2008 01 27 16 19 07</c:v>
                </c:pt>
                <c:pt idx="9247">
                  <c:v>2008 01 27 16 19 08</c:v>
                </c:pt>
                <c:pt idx="9248">
                  <c:v>2008 01 27 16 19 09</c:v>
                </c:pt>
                <c:pt idx="9249">
                  <c:v>2008 01 27 16 19 10</c:v>
                </c:pt>
                <c:pt idx="9250">
                  <c:v>2008 01 27 16 19 11</c:v>
                </c:pt>
                <c:pt idx="9251">
                  <c:v>2008 01 27 16 19 12</c:v>
                </c:pt>
                <c:pt idx="9252">
                  <c:v>2008 01 27 16 19 13</c:v>
                </c:pt>
                <c:pt idx="9253">
                  <c:v>2008 01 27 16 19 14</c:v>
                </c:pt>
                <c:pt idx="9254">
                  <c:v>2008 01 27 16 19 15</c:v>
                </c:pt>
                <c:pt idx="9255">
                  <c:v>2008 01 27 16 19 16</c:v>
                </c:pt>
                <c:pt idx="9256">
                  <c:v>2008 01 27 16 19 17</c:v>
                </c:pt>
                <c:pt idx="9257">
                  <c:v>2008 01 27 16 19 18</c:v>
                </c:pt>
                <c:pt idx="9258">
                  <c:v>2008 01 27 16 19 19</c:v>
                </c:pt>
                <c:pt idx="9259">
                  <c:v>2008 01 27 16 19 20</c:v>
                </c:pt>
                <c:pt idx="9260">
                  <c:v>2008 01 27 16 19 21</c:v>
                </c:pt>
                <c:pt idx="9261">
                  <c:v>2008 01 27 16 19 22</c:v>
                </c:pt>
                <c:pt idx="9262">
                  <c:v>2008 01 27 16 19 23</c:v>
                </c:pt>
                <c:pt idx="9263">
                  <c:v>2008 01 27 16 19 24</c:v>
                </c:pt>
                <c:pt idx="9264">
                  <c:v>2008 01 27 16 19 25</c:v>
                </c:pt>
                <c:pt idx="9265">
                  <c:v>2008 01 27 16 19 26</c:v>
                </c:pt>
                <c:pt idx="9266">
                  <c:v>2008 01 27 16 19 27</c:v>
                </c:pt>
                <c:pt idx="9267">
                  <c:v>2008 01 27 16 19 28</c:v>
                </c:pt>
                <c:pt idx="9268">
                  <c:v>2008 01 27 16 19 29</c:v>
                </c:pt>
                <c:pt idx="9269">
                  <c:v>2008 01 27 16 19 30</c:v>
                </c:pt>
                <c:pt idx="9270">
                  <c:v>2008 01 27 16 19 31</c:v>
                </c:pt>
                <c:pt idx="9271">
                  <c:v>2008 01 27 16 19 32</c:v>
                </c:pt>
                <c:pt idx="9272">
                  <c:v>2008 01 27 16 19 33</c:v>
                </c:pt>
                <c:pt idx="9273">
                  <c:v>2008 01 27 16 19 34</c:v>
                </c:pt>
                <c:pt idx="9274">
                  <c:v>2008 01 27 16 19 35</c:v>
                </c:pt>
                <c:pt idx="9275">
                  <c:v>2008 01 27 16 19 36</c:v>
                </c:pt>
                <c:pt idx="9276">
                  <c:v>2008 01 27 16 19 37</c:v>
                </c:pt>
                <c:pt idx="9277">
                  <c:v>2008 01 27 16 19 38</c:v>
                </c:pt>
                <c:pt idx="9278">
                  <c:v>2008 01 27 16 19 39</c:v>
                </c:pt>
                <c:pt idx="9279">
                  <c:v>2008 01 27 16 19 40</c:v>
                </c:pt>
                <c:pt idx="9280">
                  <c:v>2008 01 27 16 19 41</c:v>
                </c:pt>
                <c:pt idx="9281">
                  <c:v>2008 01 27 16 19 42</c:v>
                </c:pt>
                <c:pt idx="9282">
                  <c:v>2008 01 27 16 19 43</c:v>
                </c:pt>
                <c:pt idx="9283">
                  <c:v>2008 01 27 16 19 44</c:v>
                </c:pt>
                <c:pt idx="9284">
                  <c:v>2008 01 27 16 19 45</c:v>
                </c:pt>
                <c:pt idx="9285">
                  <c:v>2008 01 27 16 19 46</c:v>
                </c:pt>
                <c:pt idx="9286">
                  <c:v>2008 01 27 16 19 47</c:v>
                </c:pt>
                <c:pt idx="9287">
                  <c:v>2008 01 27 16 19 48</c:v>
                </c:pt>
                <c:pt idx="9288">
                  <c:v>2008 01 27 16 19 49</c:v>
                </c:pt>
                <c:pt idx="9289">
                  <c:v>2008 01 27 16 19 50</c:v>
                </c:pt>
                <c:pt idx="9290">
                  <c:v>2008 01 27 16 19 51</c:v>
                </c:pt>
                <c:pt idx="9291">
                  <c:v>2008 01 27 16 19 52</c:v>
                </c:pt>
                <c:pt idx="9292">
                  <c:v>2008 01 27 16 19 53</c:v>
                </c:pt>
                <c:pt idx="9293">
                  <c:v>2008 01 27 16 19 54</c:v>
                </c:pt>
                <c:pt idx="9294">
                  <c:v>2008 01 27 16 19 55</c:v>
                </c:pt>
                <c:pt idx="9295">
                  <c:v>2008 01 27 16 19 56</c:v>
                </c:pt>
                <c:pt idx="9296">
                  <c:v>2008 01 27 16 19 57</c:v>
                </c:pt>
                <c:pt idx="9297">
                  <c:v>2008 01 27 16 19 58</c:v>
                </c:pt>
                <c:pt idx="9298">
                  <c:v>2008 01 27 16 19 59</c:v>
                </c:pt>
                <c:pt idx="9299">
                  <c:v>2008 01 27 16 20 00</c:v>
                </c:pt>
                <c:pt idx="9300">
                  <c:v>2008 01 27 16 20 01</c:v>
                </c:pt>
                <c:pt idx="9301">
                  <c:v>2008 01 27 16 20 02</c:v>
                </c:pt>
                <c:pt idx="9302">
                  <c:v>2008 01 27 16 20 03</c:v>
                </c:pt>
                <c:pt idx="9303">
                  <c:v>2008 01 27 16 20 04</c:v>
                </c:pt>
                <c:pt idx="9304">
                  <c:v>2008 01 27 16 20 05</c:v>
                </c:pt>
                <c:pt idx="9305">
                  <c:v>2008 01 27 16 20 06</c:v>
                </c:pt>
                <c:pt idx="9306">
                  <c:v>2008 01 27 16 20 07</c:v>
                </c:pt>
                <c:pt idx="9307">
                  <c:v>2008 01 27 16 20 08</c:v>
                </c:pt>
                <c:pt idx="9308">
                  <c:v>2008 01 27 16 20 09</c:v>
                </c:pt>
                <c:pt idx="9309">
                  <c:v>2008 01 27 16 20 10</c:v>
                </c:pt>
                <c:pt idx="9310">
                  <c:v>2008 01 27 16 20 11</c:v>
                </c:pt>
                <c:pt idx="9311">
                  <c:v>2008 01 27 16 20 12</c:v>
                </c:pt>
                <c:pt idx="9312">
                  <c:v>2008 01 27 16 20 13</c:v>
                </c:pt>
                <c:pt idx="9313">
                  <c:v>2008 01 27 16 20 14</c:v>
                </c:pt>
                <c:pt idx="9314">
                  <c:v>2008 01 27 16 20 15</c:v>
                </c:pt>
                <c:pt idx="9315">
                  <c:v>2008 01 27 16 20 16</c:v>
                </c:pt>
                <c:pt idx="9316">
                  <c:v>2008 01 27 16 20 17</c:v>
                </c:pt>
                <c:pt idx="9317">
                  <c:v>2008 01 27 16 20 18</c:v>
                </c:pt>
                <c:pt idx="9318">
                  <c:v>2008 01 27 16 20 19</c:v>
                </c:pt>
                <c:pt idx="9319">
                  <c:v>2008 01 27 16 20 20</c:v>
                </c:pt>
                <c:pt idx="9320">
                  <c:v>2008 01 27 16 20 21</c:v>
                </c:pt>
                <c:pt idx="9321">
                  <c:v>2008 01 27 16 20 22</c:v>
                </c:pt>
                <c:pt idx="9322">
                  <c:v>2008 01 27 16 20 23</c:v>
                </c:pt>
                <c:pt idx="9323">
                  <c:v>2008 01 27 16 20 24</c:v>
                </c:pt>
                <c:pt idx="9324">
                  <c:v>2008 01 27 16 20 25</c:v>
                </c:pt>
                <c:pt idx="9325">
                  <c:v>2008 01 27 16 20 26</c:v>
                </c:pt>
                <c:pt idx="9326">
                  <c:v>2008 01 27 16 20 27</c:v>
                </c:pt>
                <c:pt idx="9327">
                  <c:v>2008 01 27 16 20 28</c:v>
                </c:pt>
                <c:pt idx="9328">
                  <c:v>2008 01 27 16 20 29</c:v>
                </c:pt>
                <c:pt idx="9329">
                  <c:v>2008 01 27 16 20 30</c:v>
                </c:pt>
                <c:pt idx="9330">
                  <c:v>2008 01 27 16 20 31</c:v>
                </c:pt>
                <c:pt idx="9331">
                  <c:v>2008 01 27 16 20 32</c:v>
                </c:pt>
                <c:pt idx="9332">
                  <c:v>2008 01 27 16 20 33</c:v>
                </c:pt>
                <c:pt idx="9333">
                  <c:v>2008 01 27 16 20 34</c:v>
                </c:pt>
                <c:pt idx="9334">
                  <c:v>2008 01 27 16 20 35</c:v>
                </c:pt>
                <c:pt idx="9335">
                  <c:v>2008 01 27 16 20 36</c:v>
                </c:pt>
                <c:pt idx="9336">
                  <c:v>2008 01 27 16 20 37</c:v>
                </c:pt>
                <c:pt idx="9337">
                  <c:v>2008 01 27 16 20 38</c:v>
                </c:pt>
                <c:pt idx="9338">
                  <c:v>2008 01 27 16 20 39</c:v>
                </c:pt>
                <c:pt idx="9339">
                  <c:v>2008 01 27 16 20 40</c:v>
                </c:pt>
                <c:pt idx="9340">
                  <c:v>2008 01 27 16 20 41</c:v>
                </c:pt>
                <c:pt idx="9341">
                  <c:v>2008 01 27 16 20 42</c:v>
                </c:pt>
                <c:pt idx="9342">
                  <c:v>2008 01 27 16 20 43</c:v>
                </c:pt>
                <c:pt idx="9343">
                  <c:v>2008 01 27 16 20 44</c:v>
                </c:pt>
                <c:pt idx="9344">
                  <c:v>2008 01 27 16 20 45</c:v>
                </c:pt>
                <c:pt idx="9345">
                  <c:v>2008 01 27 16 20 46</c:v>
                </c:pt>
                <c:pt idx="9346">
                  <c:v>2008 01 27 16 20 47</c:v>
                </c:pt>
                <c:pt idx="9347">
                  <c:v>2008 01 27 16 20 48</c:v>
                </c:pt>
                <c:pt idx="9348">
                  <c:v>2008 01 27 16 20 49</c:v>
                </c:pt>
                <c:pt idx="9349">
                  <c:v>2008 01 27 16 20 50</c:v>
                </c:pt>
                <c:pt idx="9350">
                  <c:v>2008 01 27 16 20 51</c:v>
                </c:pt>
                <c:pt idx="9351">
                  <c:v>2008 01 27 16 20 52</c:v>
                </c:pt>
                <c:pt idx="9352">
                  <c:v>2008 01 27 16 20 53</c:v>
                </c:pt>
                <c:pt idx="9353">
                  <c:v>2008 01 27 16 20 54</c:v>
                </c:pt>
                <c:pt idx="9354">
                  <c:v>2008 01 27 16 20 55</c:v>
                </c:pt>
                <c:pt idx="9355">
                  <c:v>2008 01 27 16 20 56</c:v>
                </c:pt>
                <c:pt idx="9356">
                  <c:v>2008 01 27 16 20 57</c:v>
                </c:pt>
                <c:pt idx="9357">
                  <c:v>2008 01 27 16 20 58</c:v>
                </c:pt>
                <c:pt idx="9358">
                  <c:v>2008 01 27 16 20 59</c:v>
                </c:pt>
                <c:pt idx="9359">
                  <c:v>2008 01 27 16 21 00</c:v>
                </c:pt>
                <c:pt idx="9360">
                  <c:v>2008 01 27 16 21 01</c:v>
                </c:pt>
                <c:pt idx="9361">
                  <c:v>2008 01 27 16 21 02</c:v>
                </c:pt>
                <c:pt idx="9362">
                  <c:v>2008 01 27 16 21 03</c:v>
                </c:pt>
                <c:pt idx="9363">
                  <c:v>2008 01 27 16 21 04</c:v>
                </c:pt>
                <c:pt idx="9364">
                  <c:v>2008 01 27 16 21 05</c:v>
                </c:pt>
                <c:pt idx="9365">
                  <c:v>2008 01 27 16 21 06</c:v>
                </c:pt>
                <c:pt idx="9366">
                  <c:v>2008 01 27 16 21 07</c:v>
                </c:pt>
                <c:pt idx="9367">
                  <c:v>2008 01 27 16 21 08</c:v>
                </c:pt>
                <c:pt idx="9368">
                  <c:v>2008 01 27 16 21 09</c:v>
                </c:pt>
                <c:pt idx="9369">
                  <c:v>2008 01 27 16 21 10</c:v>
                </c:pt>
                <c:pt idx="9370">
                  <c:v>2008 01 27 16 21 11</c:v>
                </c:pt>
                <c:pt idx="9371">
                  <c:v>2008 01 27 16 21 12</c:v>
                </c:pt>
                <c:pt idx="9372">
                  <c:v>2008 01 27 16 21 13</c:v>
                </c:pt>
                <c:pt idx="9373">
                  <c:v>2008 01 27 16 21 14</c:v>
                </c:pt>
                <c:pt idx="9374">
                  <c:v>2008 01 27 16 21 15</c:v>
                </c:pt>
                <c:pt idx="9375">
                  <c:v>2008 01 27 16 21 16</c:v>
                </c:pt>
                <c:pt idx="9376">
                  <c:v>2008 01 27 16 21 17</c:v>
                </c:pt>
                <c:pt idx="9377">
                  <c:v>2008 01 27 16 21 18</c:v>
                </c:pt>
                <c:pt idx="9378">
                  <c:v>2008 01 27 16 21 19</c:v>
                </c:pt>
                <c:pt idx="9379">
                  <c:v>2008 01 27 16 21 20</c:v>
                </c:pt>
                <c:pt idx="9380">
                  <c:v>2008 01 27 16 21 21</c:v>
                </c:pt>
                <c:pt idx="9381">
                  <c:v>2008 01 27 16 21 22</c:v>
                </c:pt>
                <c:pt idx="9382">
                  <c:v>2008 01 27 16 21 23</c:v>
                </c:pt>
                <c:pt idx="9383">
                  <c:v>2008 01 27 16 21 24</c:v>
                </c:pt>
                <c:pt idx="9384">
                  <c:v>2008 01 27 16 21 25</c:v>
                </c:pt>
                <c:pt idx="9385">
                  <c:v>2008 01 27 16 21 26</c:v>
                </c:pt>
                <c:pt idx="9386">
                  <c:v>2008 01 27 16 21 27</c:v>
                </c:pt>
                <c:pt idx="9387">
                  <c:v>2008 01 27 16 21 28</c:v>
                </c:pt>
                <c:pt idx="9388">
                  <c:v>2008 01 27 16 21 29</c:v>
                </c:pt>
                <c:pt idx="9389">
                  <c:v>2008 01 27 16 21 30</c:v>
                </c:pt>
                <c:pt idx="9390">
                  <c:v>2008 01 27 16 21 31</c:v>
                </c:pt>
                <c:pt idx="9391">
                  <c:v>2008 01 27 16 21 32</c:v>
                </c:pt>
                <c:pt idx="9392">
                  <c:v>2008 01 27 16 21 33</c:v>
                </c:pt>
                <c:pt idx="9393">
                  <c:v>2008 01 27 16 21 34</c:v>
                </c:pt>
                <c:pt idx="9394">
                  <c:v>2008 01 27 16 21 35</c:v>
                </c:pt>
                <c:pt idx="9395">
                  <c:v>2008 01 27 16 21 36</c:v>
                </c:pt>
                <c:pt idx="9396">
                  <c:v>2008 01 27 16 21 37</c:v>
                </c:pt>
                <c:pt idx="9397">
                  <c:v>2008 01 27 16 21 38</c:v>
                </c:pt>
                <c:pt idx="9398">
                  <c:v>2008 01 27 16 21 39</c:v>
                </c:pt>
                <c:pt idx="9399">
                  <c:v>2008 01 27 16 21 40</c:v>
                </c:pt>
                <c:pt idx="9400">
                  <c:v>2008 01 27 16 21 41</c:v>
                </c:pt>
                <c:pt idx="9401">
                  <c:v>2008 01 27 16 21 42</c:v>
                </c:pt>
                <c:pt idx="9402">
                  <c:v>2008 01 27 16 21 43</c:v>
                </c:pt>
                <c:pt idx="9403">
                  <c:v>2008 01 27 16 21 44</c:v>
                </c:pt>
                <c:pt idx="9404">
                  <c:v>2008 01 27 16 21 45</c:v>
                </c:pt>
                <c:pt idx="9405">
                  <c:v>2008 01 27 16 21 46</c:v>
                </c:pt>
                <c:pt idx="9406">
                  <c:v>2008 01 27 16 21 47</c:v>
                </c:pt>
                <c:pt idx="9407">
                  <c:v>2008 01 27 16 21 48</c:v>
                </c:pt>
                <c:pt idx="9408">
                  <c:v>2008 01 27 16 21 49</c:v>
                </c:pt>
                <c:pt idx="9409">
                  <c:v>2008 01 27 16 21 50</c:v>
                </c:pt>
                <c:pt idx="9410">
                  <c:v>2008 01 27 16 21 51</c:v>
                </c:pt>
                <c:pt idx="9411">
                  <c:v>2008 01 27 16 21 52</c:v>
                </c:pt>
                <c:pt idx="9412">
                  <c:v>2008 01 27 16 21 53</c:v>
                </c:pt>
                <c:pt idx="9413">
                  <c:v>2008 01 27 16 21 54</c:v>
                </c:pt>
                <c:pt idx="9414">
                  <c:v>2008 01 27 16 21 55</c:v>
                </c:pt>
                <c:pt idx="9415">
                  <c:v>2008 01 27 16 21 56</c:v>
                </c:pt>
                <c:pt idx="9416">
                  <c:v>2008 01 27 16 21 57</c:v>
                </c:pt>
                <c:pt idx="9417">
                  <c:v>2008 01 27 16 21 58</c:v>
                </c:pt>
                <c:pt idx="9418">
                  <c:v>2008 01 27 16 21 59</c:v>
                </c:pt>
                <c:pt idx="9419">
                  <c:v>2008 01 27 16 22 00</c:v>
                </c:pt>
                <c:pt idx="9420">
                  <c:v>2008 01 27 16 22 01</c:v>
                </c:pt>
                <c:pt idx="9421">
                  <c:v>2008 01 27 16 22 02</c:v>
                </c:pt>
                <c:pt idx="9422">
                  <c:v>2008 01 27 16 22 03</c:v>
                </c:pt>
                <c:pt idx="9423">
                  <c:v>2008 01 27 16 22 04</c:v>
                </c:pt>
                <c:pt idx="9424">
                  <c:v>2008 01 27 16 22 05</c:v>
                </c:pt>
                <c:pt idx="9425">
                  <c:v>2008 01 27 16 22 06</c:v>
                </c:pt>
                <c:pt idx="9426">
                  <c:v>2008 01 27 16 22 07</c:v>
                </c:pt>
                <c:pt idx="9427">
                  <c:v>2008 01 27 16 22 08</c:v>
                </c:pt>
                <c:pt idx="9428">
                  <c:v>2008 01 27 16 22 09</c:v>
                </c:pt>
                <c:pt idx="9429">
                  <c:v>2008 01 27 16 22 10</c:v>
                </c:pt>
                <c:pt idx="9430">
                  <c:v>2008 01 27 16 22 11</c:v>
                </c:pt>
                <c:pt idx="9431">
                  <c:v>2008 01 27 16 22 12</c:v>
                </c:pt>
                <c:pt idx="9432">
                  <c:v>2008 01 27 16 22 13</c:v>
                </c:pt>
                <c:pt idx="9433">
                  <c:v>2008 01 27 16 22 14</c:v>
                </c:pt>
                <c:pt idx="9434">
                  <c:v>2008 01 27 16 22 15</c:v>
                </c:pt>
                <c:pt idx="9435">
                  <c:v>2008 01 27 16 22 16</c:v>
                </c:pt>
                <c:pt idx="9436">
                  <c:v>2008 01 27 16 22 17</c:v>
                </c:pt>
                <c:pt idx="9437">
                  <c:v>2008 01 27 16 22 18</c:v>
                </c:pt>
                <c:pt idx="9438">
                  <c:v>2008 01 27 16 22 19</c:v>
                </c:pt>
                <c:pt idx="9439">
                  <c:v>2008 01 27 16 22 20</c:v>
                </c:pt>
                <c:pt idx="9440">
                  <c:v>2008 01 27 16 22 21</c:v>
                </c:pt>
                <c:pt idx="9441">
                  <c:v>2008 01 27 16 22 22</c:v>
                </c:pt>
                <c:pt idx="9442">
                  <c:v>2008 01 27 16 22 23</c:v>
                </c:pt>
                <c:pt idx="9443">
                  <c:v>2008 01 27 16 22 24</c:v>
                </c:pt>
                <c:pt idx="9444">
                  <c:v>2008 01 27 16 22 25</c:v>
                </c:pt>
                <c:pt idx="9445">
                  <c:v>2008 01 27 16 22 26</c:v>
                </c:pt>
                <c:pt idx="9446">
                  <c:v>2008 01 27 16 22 27</c:v>
                </c:pt>
                <c:pt idx="9447">
                  <c:v>2008 01 27 16 22 28</c:v>
                </c:pt>
                <c:pt idx="9448">
                  <c:v>2008 01 27 16 22 29</c:v>
                </c:pt>
                <c:pt idx="9449">
                  <c:v>2008 01 27 16 22 30</c:v>
                </c:pt>
                <c:pt idx="9450">
                  <c:v>2008 01 27 16 22 31</c:v>
                </c:pt>
                <c:pt idx="9451">
                  <c:v>2008 01 27 16 22 32</c:v>
                </c:pt>
                <c:pt idx="9452">
                  <c:v>2008 01 27 16 22 33</c:v>
                </c:pt>
                <c:pt idx="9453">
                  <c:v>2008 01 27 16 22 34</c:v>
                </c:pt>
                <c:pt idx="9454">
                  <c:v>2008 01 27 16 22 35</c:v>
                </c:pt>
                <c:pt idx="9455">
                  <c:v>2008 01 27 16 22 36</c:v>
                </c:pt>
                <c:pt idx="9456">
                  <c:v>2008 01 27 16 22 37</c:v>
                </c:pt>
                <c:pt idx="9457">
                  <c:v>2008 01 27 16 22 38</c:v>
                </c:pt>
                <c:pt idx="9458">
                  <c:v>2008 01 27 16 22 39</c:v>
                </c:pt>
                <c:pt idx="9459">
                  <c:v>2008 01 27 16 22 40</c:v>
                </c:pt>
                <c:pt idx="9460">
                  <c:v>2008 01 27 16 22 41</c:v>
                </c:pt>
                <c:pt idx="9461">
                  <c:v>2008 01 27 16 22 42</c:v>
                </c:pt>
                <c:pt idx="9462">
                  <c:v>2008 01 27 16 22 43</c:v>
                </c:pt>
                <c:pt idx="9463">
                  <c:v>2008 01 27 16 22 44</c:v>
                </c:pt>
                <c:pt idx="9464">
                  <c:v>2008 01 27 16 22 45</c:v>
                </c:pt>
                <c:pt idx="9465">
                  <c:v>2008 01 27 16 22 46</c:v>
                </c:pt>
                <c:pt idx="9466">
                  <c:v>2008 01 27 16 22 47</c:v>
                </c:pt>
                <c:pt idx="9467">
                  <c:v>2008 01 27 16 22 48</c:v>
                </c:pt>
                <c:pt idx="9468">
                  <c:v>2008 01 27 16 22 49</c:v>
                </c:pt>
                <c:pt idx="9469">
                  <c:v>2008 01 27 16 22 50</c:v>
                </c:pt>
                <c:pt idx="9470">
                  <c:v>2008 01 27 16 22 51</c:v>
                </c:pt>
                <c:pt idx="9471">
                  <c:v>2008 01 27 16 22 52</c:v>
                </c:pt>
                <c:pt idx="9472">
                  <c:v>2008 01 27 16 22 53</c:v>
                </c:pt>
                <c:pt idx="9473">
                  <c:v>2008 01 27 16 22 54</c:v>
                </c:pt>
                <c:pt idx="9474">
                  <c:v>2008 01 27 16 22 55</c:v>
                </c:pt>
                <c:pt idx="9475">
                  <c:v>2008 01 27 16 22 56</c:v>
                </c:pt>
                <c:pt idx="9476">
                  <c:v>2008 01 27 16 22 57</c:v>
                </c:pt>
                <c:pt idx="9477">
                  <c:v>2008 01 27 16 22 58</c:v>
                </c:pt>
                <c:pt idx="9478">
                  <c:v>2008 01 27 16 22 59</c:v>
                </c:pt>
                <c:pt idx="9479">
                  <c:v>2008 01 27 16 23 00</c:v>
                </c:pt>
                <c:pt idx="9480">
                  <c:v>2008 01 27 16 23 01</c:v>
                </c:pt>
                <c:pt idx="9481">
                  <c:v>2008 01 27 16 23 02</c:v>
                </c:pt>
                <c:pt idx="9482">
                  <c:v>2008 01 27 16 23 03</c:v>
                </c:pt>
                <c:pt idx="9483">
                  <c:v>2008 01 27 16 23 04</c:v>
                </c:pt>
                <c:pt idx="9484">
                  <c:v>2008 01 27 16 23 05</c:v>
                </c:pt>
                <c:pt idx="9485">
                  <c:v>2008 01 27 16 23 06</c:v>
                </c:pt>
                <c:pt idx="9486">
                  <c:v>2008 01 27 16 23 07</c:v>
                </c:pt>
                <c:pt idx="9487">
                  <c:v>2008 01 27 16 23 08</c:v>
                </c:pt>
                <c:pt idx="9488">
                  <c:v>2008 01 27 16 23 09</c:v>
                </c:pt>
                <c:pt idx="9489">
                  <c:v>2008 01 27 16 23 10</c:v>
                </c:pt>
                <c:pt idx="9490">
                  <c:v>2008 01 27 16 23 11</c:v>
                </c:pt>
                <c:pt idx="9491">
                  <c:v>2008 01 27 16 23 12</c:v>
                </c:pt>
                <c:pt idx="9492">
                  <c:v>2008 01 27 16 23 13</c:v>
                </c:pt>
                <c:pt idx="9493">
                  <c:v>2008 01 27 16 23 14</c:v>
                </c:pt>
                <c:pt idx="9494">
                  <c:v>2008 01 27 16 23 15</c:v>
                </c:pt>
                <c:pt idx="9495">
                  <c:v>2008 01 27 16 23 16</c:v>
                </c:pt>
                <c:pt idx="9496">
                  <c:v>2008 01 27 16 23 17</c:v>
                </c:pt>
                <c:pt idx="9497">
                  <c:v>2008 01 27 16 23 18</c:v>
                </c:pt>
                <c:pt idx="9498">
                  <c:v>2008 01 27 16 23 19</c:v>
                </c:pt>
                <c:pt idx="9499">
                  <c:v>2008 01 27 16 23 20</c:v>
                </c:pt>
                <c:pt idx="9500">
                  <c:v>2008 01 27 16 23 21</c:v>
                </c:pt>
                <c:pt idx="9501">
                  <c:v>2008 01 27 16 23 22</c:v>
                </c:pt>
                <c:pt idx="9502">
                  <c:v>2008 01 27 16 23 23</c:v>
                </c:pt>
                <c:pt idx="9503">
                  <c:v>2008 01 27 16 23 24</c:v>
                </c:pt>
                <c:pt idx="9504">
                  <c:v>2008 01 27 16 23 25</c:v>
                </c:pt>
                <c:pt idx="9505">
                  <c:v>2008 01 27 16 23 26</c:v>
                </c:pt>
                <c:pt idx="9506">
                  <c:v>2008 01 27 16 23 27</c:v>
                </c:pt>
                <c:pt idx="9507">
                  <c:v>2008 01 27 16 23 28</c:v>
                </c:pt>
                <c:pt idx="9508">
                  <c:v>2008 01 27 16 23 29</c:v>
                </c:pt>
                <c:pt idx="9509">
                  <c:v>2008 01 27 16 23 30</c:v>
                </c:pt>
                <c:pt idx="9510">
                  <c:v>2008 01 27 16 23 31</c:v>
                </c:pt>
                <c:pt idx="9511">
                  <c:v>2008 01 27 16 23 32</c:v>
                </c:pt>
                <c:pt idx="9512">
                  <c:v>2008 01 27 16 23 33</c:v>
                </c:pt>
                <c:pt idx="9513">
                  <c:v>2008 01 27 16 23 34</c:v>
                </c:pt>
                <c:pt idx="9514">
                  <c:v>2008 01 27 16 23 35</c:v>
                </c:pt>
                <c:pt idx="9515">
                  <c:v>2008 01 27 16 23 36</c:v>
                </c:pt>
                <c:pt idx="9516">
                  <c:v>2008 01 27 16 23 37</c:v>
                </c:pt>
                <c:pt idx="9517">
                  <c:v>2008 01 27 16 23 38</c:v>
                </c:pt>
                <c:pt idx="9518">
                  <c:v>2008 01 27 16 23 39</c:v>
                </c:pt>
                <c:pt idx="9519">
                  <c:v>2008 01 27 16 23 40</c:v>
                </c:pt>
                <c:pt idx="9520">
                  <c:v>2008 01 27 16 23 41</c:v>
                </c:pt>
                <c:pt idx="9521">
                  <c:v>2008 01 27 16 23 42</c:v>
                </c:pt>
                <c:pt idx="9522">
                  <c:v>2008 01 27 16 23 43</c:v>
                </c:pt>
                <c:pt idx="9523">
                  <c:v>2008 01 27 16 23 44</c:v>
                </c:pt>
                <c:pt idx="9524">
                  <c:v>2008 01 27 16 23 45</c:v>
                </c:pt>
                <c:pt idx="9525">
                  <c:v>2008 01 27 16 23 46</c:v>
                </c:pt>
                <c:pt idx="9526">
                  <c:v>2008 01 27 16 23 47</c:v>
                </c:pt>
                <c:pt idx="9527">
                  <c:v>2008 01 27 16 23 48</c:v>
                </c:pt>
                <c:pt idx="9528">
                  <c:v>2008 01 27 16 23 49</c:v>
                </c:pt>
                <c:pt idx="9529">
                  <c:v>2008 01 27 16 23 50</c:v>
                </c:pt>
                <c:pt idx="9530">
                  <c:v>2008 01 27 16 23 51</c:v>
                </c:pt>
                <c:pt idx="9531">
                  <c:v>2008 01 27 16 23 52</c:v>
                </c:pt>
                <c:pt idx="9532">
                  <c:v>2008 01 27 16 23 53</c:v>
                </c:pt>
                <c:pt idx="9533">
                  <c:v>2008 01 27 16 23 54</c:v>
                </c:pt>
                <c:pt idx="9534">
                  <c:v>2008 01 27 16 23 55</c:v>
                </c:pt>
                <c:pt idx="9535">
                  <c:v>2008 01 27 16 23 56</c:v>
                </c:pt>
                <c:pt idx="9536">
                  <c:v>2008 01 27 16 23 57</c:v>
                </c:pt>
                <c:pt idx="9537">
                  <c:v>2008 01 27 16 23 58</c:v>
                </c:pt>
                <c:pt idx="9538">
                  <c:v>2008 01 27 16 23 59</c:v>
                </c:pt>
                <c:pt idx="9539">
                  <c:v>2008 01 27 16 24 00</c:v>
                </c:pt>
                <c:pt idx="9540">
                  <c:v>2008 01 27 16 24 01</c:v>
                </c:pt>
                <c:pt idx="9541">
                  <c:v>2008 01 27 16 24 02</c:v>
                </c:pt>
                <c:pt idx="9542">
                  <c:v>2008 01 27 16 24 03</c:v>
                </c:pt>
                <c:pt idx="9543">
                  <c:v>2008 01 27 16 24 04</c:v>
                </c:pt>
                <c:pt idx="9544">
                  <c:v>2008 01 27 16 24 05</c:v>
                </c:pt>
                <c:pt idx="9545">
                  <c:v>2008 01 27 16 24 06</c:v>
                </c:pt>
                <c:pt idx="9546">
                  <c:v>2008 01 27 16 24 07</c:v>
                </c:pt>
                <c:pt idx="9547">
                  <c:v>2008 01 27 16 24 08</c:v>
                </c:pt>
                <c:pt idx="9548">
                  <c:v>2008 01 27 16 24 09</c:v>
                </c:pt>
                <c:pt idx="9549">
                  <c:v>2008 01 27 16 24 10</c:v>
                </c:pt>
                <c:pt idx="9550">
                  <c:v>2008 01 27 16 24 11</c:v>
                </c:pt>
                <c:pt idx="9551">
                  <c:v>2008 01 27 16 24 12</c:v>
                </c:pt>
                <c:pt idx="9552">
                  <c:v>2008 01 27 16 24 13</c:v>
                </c:pt>
                <c:pt idx="9553">
                  <c:v>2008 01 27 16 24 14</c:v>
                </c:pt>
                <c:pt idx="9554">
                  <c:v>2008 01 27 16 24 15</c:v>
                </c:pt>
                <c:pt idx="9555">
                  <c:v>2008 01 27 16 24 16</c:v>
                </c:pt>
                <c:pt idx="9556">
                  <c:v>2008 01 27 16 24 17</c:v>
                </c:pt>
                <c:pt idx="9557">
                  <c:v>2008 01 27 16 24 18</c:v>
                </c:pt>
                <c:pt idx="9558">
                  <c:v>2008 01 27 16 24 19</c:v>
                </c:pt>
                <c:pt idx="9559">
                  <c:v>2008 01 27 16 24 20</c:v>
                </c:pt>
                <c:pt idx="9560">
                  <c:v>2008 01 27 16 24 21</c:v>
                </c:pt>
                <c:pt idx="9561">
                  <c:v>2008 01 27 16 24 22</c:v>
                </c:pt>
                <c:pt idx="9562">
                  <c:v>2008 01 27 16 24 23</c:v>
                </c:pt>
                <c:pt idx="9563">
                  <c:v>2008 01 27 16 24 24</c:v>
                </c:pt>
                <c:pt idx="9564">
                  <c:v>2008 01 27 16 24 25</c:v>
                </c:pt>
                <c:pt idx="9565">
                  <c:v>2008 01 27 16 24 26</c:v>
                </c:pt>
                <c:pt idx="9566">
                  <c:v>2008 01 27 16 24 27</c:v>
                </c:pt>
                <c:pt idx="9567">
                  <c:v>2008 01 27 16 24 28</c:v>
                </c:pt>
                <c:pt idx="9568">
                  <c:v>2008 01 27 16 24 29</c:v>
                </c:pt>
                <c:pt idx="9569">
                  <c:v>2008 01 27 16 24 30</c:v>
                </c:pt>
                <c:pt idx="9570">
                  <c:v>2008 01 27 16 24 31</c:v>
                </c:pt>
                <c:pt idx="9571">
                  <c:v>2008 01 27 16 24 32</c:v>
                </c:pt>
                <c:pt idx="9572">
                  <c:v>2008 01 27 16 24 33</c:v>
                </c:pt>
                <c:pt idx="9573">
                  <c:v>2008 01 27 16 24 34</c:v>
                </c:pt>
                <c:pt idx="9574">
                  <c:v>2008 01 27 16 24 35</c:v>
                </c:pt>
                <c:pt idx="9575">
                  <c:v>2008 01 27 16 24 36</c:v>
                </c:pt>
                <c:pt idx="9576">
                  <c:v>2008 01 27 16 24 37</c:v>
                </c:pt>
                <c:pt idx="9577">
                  <c:v>2008 01 27 16 24 38</c:v>
                </c:pt>
                <c:pt idx="9578">
                  <c:v>2008 01 27 16 24 39</c:v>
                </c:pt>
                <c:pt idx="9579">
                  <c:v>2008 01 27 16 24 40</c:v>
                </c:pt>
                <c:pt idx="9580">
                  <c:v>2008 01 27 16 24 41</c:v>
                </c:pt>
                <c:pt idx="9581">
                  <c:v>2008 01 27 16 24 42</c:v>
                </c:pt>
                <c:pt idx="9582">
                  <c:v>2008 01 27 16 24 43</c:v>
                </c:pt>
                <c:pt idx="9583">
                  <c:v>2008 01 27 16 24 44</c:v>
                </c:pt>
                <c:pt idx="9584">
                  <c:v>2008 01 27 16 24 45</c:v>
                </c:pt>
                <c:pt idx="9585">
                  <c:v>2008 01 27 16 24 46</c:v>
                </c:pt>
                <c:pt idx="9586">
                  <c:v>2008 01 27 16 24 47</c:v>
                </c:pt>
                <c:pt idx="9587">
                  <c:v>2008 01 27 16 24 48</c:v>
                </c:pt>
                <c:pt idx="9588">
                  <c:v>2008 01 27 16 24 49</c:v>
                </c:pt>
                <c:pt idx="9589">
                  <c:v>2008 01 27 16 24 50</c:v>
                </c:pt>
                <c:pt idx="9590">
                  <c:v>2008 01 27 16 24 51</c:v>
                </c:pt>
                <c:pt idx="9591">
                  <c:v>2008 01 27 16 24 52</c:v>
                </c:pt>
                <c:pt idx="9592">
                  <c:v>2008 01 27 16 24 53</c:v>
                </c:pt>
                <c:pt idx="9593">
                  <c:v>2008 01 27 16 24 54</c:v>
                </c:pt>
                <c:pt idx="9594">
                  <c:v>2008 01 27 16 24 55</c:v>
                </c:pt>
                <c:pt idx="9595">
                  <c:v>2008 01 27 16 24 56</c:v>
                </c:pt>
                <c:pt idx="9596">
                  <c:v>2008 01 27 16 24 57</c:v>
                </c:pt>
                <c:pt idx="9597">
                  <c:v>2008 01 27 16 24 58</c:v>
                </c:pt>
                <c:pt idx="9598">
                  <c:v>2008 01 27 16 24 59</c:v>
                </c:pt>
                <c:pt idx="9599">
                  <c:v>2008 01 27 16 25 00</c:v>
                </c:pt>
                <c:pt idx="9600">
                  <c:v>2008 01 27 16 25 01</c:v>
                </c:pt>
                <c:pt idx="9601">
                  <c:v>2008 01 27 16 25 02</c:v>
                </c:pt>
                <c:pt idx="9602">
                  <c:v>2008 01 27 16 25 03</c:v>
                </c:pt>
                <c:pt idx="9603">
                  <c:v>2008 01 27 16 25 04</c:v>
                </c:pt>
                <c:pt idx="9604">
                  <c:v>2008 01 27 16 25 05</c:v>
                </c:pt>
                <c:pt idx="9605">
                  <c:v>2008 01 27 16 25 06</c:v>
                </c:pt>
                <c:pt idx="9606">
                  <c:v>2008 01 27 16 25 07</c:v>
                </c:pt>
                <c:pt idx="9607">
                  <c:v>2008 01 27 16 25 08</c:v>
                </c:pt>
                <c:pt idx="9608">
                  <c:v>2008 01 27 16 25 09</c:v>
                </c:pt>
                <c:pt idx="9609">
                  <c:v>2008 01 27 16 25 10</c:v>
                </c:pt>
                <c:pt idx="9610">
                  <c:v>2008 01 27 16 25 11</c:v>
                </c:pt>
                <c:pt idx="9611">
                  <c:v>2008 01 27 16 25 12</c:v>
                </c:pt>
                <c:pt idx="9612">
                  <c:v>2008 01 27 16 25 13</c:v>
                </c:pt>
                <c:pt idx="9613">
                  <c:v>2008 01 27 16 25 14</c:v>
                </c:pt>
                <c:pt idx="9614">
                  <c:v>2008 01 27 16 25 15</c:v>
                </c:pt>
                <c:pt idx="9615">
                  <c:v>2008 01 27 16 25 16</c:v>
                </c:pt>
                <c:pt idx="9616">
                  <c:v>2008 01 27 16 25 17</c:v>
                </c:pt>
                <c:pt idx="9617">
                  <c:v>2008 01 27 16 25 18</c:v>
                </c:pt>
                <c:pt idx="9618">
                  <c:v>2008 01 27 16 25 19</c:v>
                </c:pt>
                <c:pt idx="9619">
                  <c:v>2008 01 27 16 25 20</c:v>
                </c:pt>
                <c:pt idx="9620">
                  <c:v>2008 01 27 16 25 21</c:v>
                </c:pt>
                <c:pt idx="9621">
                  <c:v>2008 01 27 16 25 22</c:v>
                </c:pt>
                <c:pt idx="9622">
                  <c:v>2008 01 27 16 25 23</c:v>
                </c:pt>
                <c:pt idx="9623">
                  <c:v>2008 01 27 16 25 24</c:v>
                </c:pt>
                <c:pt idx="9624">
                  <c:v>2008 01 27 16 25 25</c:v>
                </c:pt>
                <c:pt idx="9625">
                  <c:v>2008 01 27 16 25 26</c:v>
                </c:pt>
                <c:pt idx="9626">
                  <c:v>2008 01 27 16 25 27</c:v>
                </c:pt>
                <c:pt idx="9627">
                  <c:v>2008 01 27 16 25 28</c:v>
                </c:pt>
                <c:pt idx="9628">
                  <c:v>2008 01 27 16 25 29</c:v>
                </c:pt>
                <c:pt idx="9629">
                  <c:v>2008 01 27 16 25 30</c:v>
                </c:pt>
                <c:pt idx="9630">
                  <c:v>2008 01 27 16 25 31</c:v>
                </c:pt>
                <c:pt idx="9631">
                  <c:v>2008 01 27 16 25 32</c:v>
                </c:pt>
                <c:pt idx="9632">
                  <c:v>2008 01 27 16 25 33</c:v>
                </c:pt>
                <c:pt idx="9633">
                  <c:v>2008 01 27 16 25 34</c:v>
                </c:pt>
                <c:pt idx="9634">
                  <c:v>2008 01 27 16 25 35</c:v>
                </c:pt>
                <c:pt idx="9635">
                  <c:v>2008 01 27 16 25 36</c:v>
                </c:pt>
                <c:pt idx="9636">
                  <c:v>2008 01 27 16 25 37</c:v>
                </c:pt>
                <c:pt idx="9637">
                  <c:v>2008 01 27 16 25 38</c:v>
                </c:pt>
                <c:pt idx="9638">
                  <c:v>2008 01 27 16 25 39</c:v>
                </c:pt>
                <c:pt idx="9639">
                  <c:v>2008 01 27 16 25 40</c:v>
                </c:pt>
                <c:pt idx="9640">
                  <c:v>2008 01 27 16 25 41</c:v>
                </c:pt>
                <c:pt idx="9641">
                  <c:v>2008 01 27 16 25 42</c:v>
                </c:pt>
                <c:pt idx="9642">
                  <c:v>2008 01 27 16 25 43</c:v>
                </c:pt>
                <c:pt idx="9643">
                  <c:v>2008 01 27 16 25 44</c:v>
                </c:pt>
                <c:pt idx="9644">
                  <c:v>2008 01 27 16 25 45</c:v>
                </c:pt>
                <c:pt idx="9645">
                  <c:v>2008 01 27 16 25 46</c:v>
                </c:pt>
                <c:pt idx="9646">
                  <c:v>2008 01 27 16 25 47</c:v>
                </c:pt>
                <c:pt idx="9647">
                  <c:v>2008 01 27 16 25 48</c:v>
                </c:pt>
                <c:pt idx="9648">
                  <c:v>2008 01 27 16 25 49</c:v>
                </c:pt>
                <c:pt idx="9649">
                  <c:v>2008 01 27 16 25 50</c:v>
                </c:pt>
                <c:pt idx="9650">
                  <c:v>2008 01 27 16 25 51</c:v>
                </c:pt>
                <c:pt idx="9651">
                  <c:v>2008 01 27 16 25 52</c:v>
                </c:pt>
                <c:pt idx="9652">
                  <c:v>2008 01 27 16 25 53</c:v>
                </c:pt>
                <c:pt idx="9653">
                  <c:v>2008 01 27 16 25 54</c:v>
                </c:pt>
                <c:pt idx="9654">
                  <c:v>2008 01 27 16 25 55</c:v>
                </c:pt>
                <c:pt idx="9655">
                  <c:v>2008 01 27 16 25 56</c:v>
                </c:pt>
                <c:pt idx="9656">
                  <c:v>2008 01 27 16 25 57</c:v>
                </c:pt>
                <c:pt idx="9657">
                  <c:v>2008 01 27 16 25 58</c:v>
                </c:pt>
                <c:pt idx="9658">
                  <c:v>2008 01 27 16 25 59</c:v>
                </c:pt>
                <c:pt idx="9659">
                  <c:v>2008 01 27 16 26 00</c:v>
                </c:pt>
                <c:pt idx="9660">
                  <c:v>2008 01 27 16 26 01</c:v>
                </c:pt>
                <c:pt idx="9661">
                  <c:v>2008 01 27 16 26 02</c:v>
                </c:pt>
                <c:pt idx="9662">
                  <c:v>2008 01 27 16 26 03</c:v>
                </c:pt>
                <c:pt idx="9663">
                  <c:v>2008 01 27 16 26 04</c:v>
                </c:pt>
                <c:pt idx="9664">
                  <c:v>2008 01 27 16 26 05</c:v>
                </c:pt>
                <c:pt idx="9665">
                  <c:v>2008 01 27 16 26 06</c:v>
                </c:pt>
                <c:pt idx="9666">
                  <c:v>2008 01 27 16 26 07</c:v>
                </c:pt>
                <c:pt idx="9667">
                  <c:v>2008 01 27 16 26 08</c:v>
                </c:pt>
                <c:pt idx="9668">
                  <c:v>2008 01 27 16 26 09</c:v>
                </c:pt>
                <c:pt idx="9669">
                  <c:v>2008 01 27 16 26 10</c:v>
                </c:pt>
                <c:pt idx="9670">
                  <c:v>2008 01 27 16 26 11</c:v>
                </c:pt>
                <c:pt idx="9671">
                  <c:v>2008 01 27 16 26 12</c:v>
                </c:pt>
                <c:pt idx="9672">
                  <c:v>2008 01 27 16 26 13</c:v>
                </c:pt>
                <c:pt idx="9673">
                  <c:v>2008 01 27 16 26 14</c:v>
                </c:pt>
                <c:pt idx="9674">
                  <c:v>2008 01 27 16 26 15</c:v>
                </c:pt>
                <c:pt idx="9675">
                  <c:v>2008 01 27 16 26 16</c:v>
                </c:pt>
                <c:pt idx="9676">
                  <c:v>2008 01 27 16 26 17</c:v>
                </c:pt>
                <c:pt idx="9677">
                  <c:v>2008 01 27 16 26 18</c:v>
                </c:pt>
                <c:pt idx="9678">
                  <c:v>2008 01 27 16 26 19</c:v>
                </c:pt>
                <c:pt idx="9679">
                  <c:v>2008 01 27 16 26 20</c:v>
                </c:pt>
                <c:pt idx="9680">
                  <c:v>2008 01 27 16 26 21</c:v>
                </c:pt>
                <c:pt idx="9681">
                  <c:v>2008 01 27 16 26 22</c:v>
                </c:pt>
                <c:pt idx="9682">
                  <c:v>2008 01 27 16 26 23</c:v>
                </c:pt>
                <c:pt idx="9683">
                  <c:v>2008 01 27 16 26 24</c:v>
                </c:pt>
                <c:pt idx="9684">
                  <c:v>2008 01 27 16 26 25</c:v>
                </c:pt>
                <c:pt idx="9685">
                  <c:v>2008 01 27 16 26 26</c:v>
                </c:pt>
                <c:pt idx="9686">
                  <c:v>2008 01 27 16 26 27</c:v>
                </c:pt>
                <c:pt idx="9687">
                  <c:v>2008 01 27 16 26 28</c:v>
                </c:pt>
                <c:pt idx="9688">
                  <c:v>2008 01 27 16 26 29</c:v>
                </c:pt>
                <c:pt idx="9689">
                  <c:v>2008 01 27 16 26 30</c:v>
                </c:pt>
                <c:pt idx="9690">
                  <c:v>2008 01 27 16 26 31</c:v>
                </c:pt>
                <c:pt idx="9691">
                  <c:v>2008 01 27 16 26 32</c:v>
                </c:pt>
                <c:pt idx="9692">
                  <c:v>2008 01 27 16 26 33</c:v>
                </c:pt>
                <c:pt idx="9693">
                  <c:v>2008 01 27 16 26 34</c:v>
                </c:pt>
                <c:pt idx="9694">
                  <c:v>2008 01 27 16 26 35</c:v>
                </c:pt>
                <c:pt idx="9695">
                  <c:v>2008 01 27 16 26 36</c:v>
                </c:pt>
                <c:pt idx="9696">
                  <c:v>2008 01 27 16 26 37</c:v>
                </c:pt>
                <c:pt idx="9697">
                  <c:v>2008 01 27 16 26 38</c:v>
                </c:pt>
                <c:pt idx="9698">
                  <c:v>2008 01 27 16 26 39</c:v>
                </c:pt>
                <c:pt idx="9699">
                  <c:v>2008 01 27 16 26 40</c:v>
                </c:pt>
                <c:pt idx="9700">
                  <c:v>2008 01 27 16 26 41</c:v>
                </c:pt>
                <c:pt idx="9701">
                  <c:v>2008 01 27 16 26 42</c:v>
                </c:pt>
                <c:pt idx="9702">
                  <c:v>2008 01 27 16 26 43</c:v>
                </c:pt>
                <c:pt idx="9703">
                  <c:v>2008 01 27 16 26 44</c:v>
                </c:pt>
                <c:pt idx="9704">
                  <c:v>2008 01 27 16 26 45</c:v>
                </c:pt>
                <c:pt idx="9705">
                  <c:v>2008 01 27 16 26 46</c:v>
                </c:pt>
                <c:pt idx="9706">
                  <c:v>2008 01 27 16 26 47</c:v>
                </c:pt>
                <c:pt idx="9707">
                  <c:v>2008 01 27 16 26 48</c:v>
                </c:pt>
                <c:pt idx="9708">
                  <c:v>2008 01 27 16 26 49</c:v>
                </c:pt>
                <c:pt idx="9709">
                  <c:v>2008 01 27 16 26 50</c:v>
                </c:pt>
                <c:pt idx="9710">
                  <c:v>2008 01 27 16 26 51</c:v>
                </c:pt>
                <c:pt idx="9711">
                  <c:v>2008 01 27 16 26 52</c:v>
                </c:pt>
                <c:pt idx="9712">
                  <c:v>2008 01 27 16 26 53</c:v>
                </c:pt>
                <c:pt idx="9713">
                  <c:v>2008 01 27 16 26 54</c:v>
                </c:pt>
                <c:pt idx="9714">
                  <c:v>2008 01 27 16 26 55</c:v>
                </c:pt>
                <c:pt idx="9715">
                  <c:v>2008 01 27 16 26 56</c:v>
                </c:pt>
                <c:pt idx="9716">
                  <c:v>2008 01 27 16 26 57</c:v>
                </c:pt>
                <c:pt idx="9717">
                  <c:v>2008 01 27 16 26 58</c:v>
                </c:pt>
                <c:pt idx="9718">
                  <c:v>2008 01 27 16 26 59</c:v>
                </c:pt>
                <c:pt idx="9719">
                  <c:v>2008 01 27 16 27 00</c:v>
                </c:pt>
                <c:pt idx="9720">
                  <c:v>2008 01 27 16 27 01</c:v>
                </c:pt>
                <c:pt idx="9721">
                  <c:v>2008 01 27 16 27 02</c:v>
                </c:pt>
                <c:pt idx="9722">
                  <c:v>2008 01 27 16 27 03</c:v>
                </c:pt>
                <c:pt idx="9723">
                  <c:v>2008 01 27 16 27 04</c:v>
                </c:pt>
                <c:pt idx="9724">
                  <c:v>2008 01 27 16 27 05</c:v>
                </c:pt>
                <c:pt idx="9725">
                  <c:v>2008 01 27 16 27 06</c:v>
                </c:pt>
                <c:pt idx="9726">
                  <c:v>2008 01 27 16 27 07</c:v>
                </c:pt>
                <c:pt idx="9727">
                  <c:v>2008 01 27 16 27 08</c:v>
                </c:pt>
                <c:pt idx="9728">
                  <c:v>2008 01 27 16 27 09</c:v>
                </c:pt>
                <c:pt idx="9729">
                  <c:v>2008 01 27 16 27 10</c:v>
                </c:pt>
                <c:pt idx="9730">
                  <c:v>2008 01 27 16 27 11</c:v>
                </c:pt>
                <c:pt idx="9731">
                  <c:v>2008 01 27 16 27 12</c:v>
                </c:pt>
                <c:pt idx="9732">
                  <c:v>2008 01 27 16 27 13</c:v>
                </c:pt>
                <c:pt idx="9733">
                  <c:v>2008 01 27 16 27 14</c:v>
                </c:pt>
                <c:pt idx="9734">
                  <c:v>2008 01 27 16 27 15</c:v>
                </c:pt>
                <c:pt idx="9735">
                  <c:v>2008 01 27 16 27 16</c:v>
                </c:pt>
                <c:pt idx="9736">
                  <c:v>2008 01 27 16 27 17</c:v>
                </c:pt>
                <c:pt idx="9737">
                  <c:v>2008 01 27 16 27 18</c:v>
                </c:pt>
                <c:pt idx="9738">
                  <c:v>2008 01 27 16 27 19</c:v>
                </c:pt>
                <c:pt idx="9739">
                  <c:v>2008 01 27 16 27 20</c:v>
                </c:pt>
                <c:pt idx="9740">
                  <c:v>2008 01 27 16 27 21</c:v>
                </c:pt>
                <c:pt idx="9741">
                  <c:v>2008 01 27 16 27 22</c:v>
                </c:pt>
                <c:pt idx="9742">
                  <c:v>2008 01 27 16 27 23</c:v>
                </c:pt>
                <c:pt idx="9743">
                  <c:v>2008 01 27 16 27 24</c:v>
                </c:pt>
                <c:pt idx="9744">
                  <c:v>2008 01 27 16 27 25</c:v>
                </c:pt>
                <c:pt idx="9745">
                  <c:v>2008 01 27 16 27 26</c:v>
                </c:pt>
                <c:pt idx="9746">
                  <c:v>2008 01 27 16 27 27</c:v>
                </c:pt>
                <c:pt idx="9747">
                  <c:v>2008 01 27 16 27 28</c:v>
                </c:pt>
                <c:pt idx="9748">
                  <c:v>2008 01 27 16 27 29</c:v>
                </c:pt>
                <c:pt idx="9749">
                  <c:v>2008 01 27 16 27 30</c:v>
                </c:pt>
                <c:pt idx="9750">
                  <c:v>2008 01 27 16 27 31</c:v>
                </c:pt>
                <c:pt idx="9751">
                  <c:v>2008 01 27 16 27 32</c:v>
                </c:pt>
                <c:pt idx="9752">
                  <c:v>2008 01 27 16 27 33</c:v>
                </c:pt>
                <c:pt idx="9753">
                  <c:v>2008 01 27 16 27 34</c:v>
                </c:pt>
                <c:pt idx="9754">
                  <c:v>2008 01 27 16 27 35</c:v>
                </c:pt>
                <c:pt idx="9755">
                  <c:v>2008 01 27 16 27 36</c:v>
                </c:pt>
                <c:pt idx="9756">
                  <c:v>2008 01 27 16 27 37</c:v>
                </c:pt>
                <c:pt idx="9757">
                  <c:v>2008 01 27 16 27 38</c:v>
                </c:pt>
                <c:pt idx="9758">
                  <c:v>2008 01 27 16 27 39</c:v>
                </c:pt>
                <c:pt idx="9759">
                  <c:v>2008 01 27 16 27 40</c:v>
                </c:pt>
                <c:pt idx="9760">
                  <c:v>2008 01 27 16 27 41</c:v>
                </c:pt>
                <c:pt idx="9761">
                  <c:v>2008 01 27 16 27 42</c:v>
                </c:pt>
                <c:pt idx="9762">
                  <c:v>2008 01 27 16 27 43</c:v>
                </c:pt>
                <c:pt idx="9763">
                  <c:v>2008 01 27 16 27 44</c:v>
                </c:pt>
                <c:pt idx="9764">
                  <c:v>2008 01 27 16 27 45</c:v>
                </c:pt>
                <c:pt idx="9765">
                  <c:v>2008 01 27 16 27 46</c:v>
                </c:pt>
                <c:pt idx="9766">
                  <c:v>2008 01 27 16 27 47</c:v>
                </c:pt>
                <c:pt idx="9767">
                  <c:v>2008 01 27 16 27 48</c:v>
                </c:pt>
                <c:pt idx="9768">
                  <c:v>2008 01 27 16 27 49</c:v>
                </c:pt>
                <c:pt idx="9769">
                  <c:v>2008 01 27 16 27 50</c:v>
                </c:pt>
                <c:pt idx="9770">
                  <c:v>2008 01 27 16 27 51</c:v>
                </c:pt>
                <c:pt idx="9771">
                  <c:v>2008 01 27 16 27 52</c:v>
                </c:pt>
                <c:pt idx="9772">
                  <c:v>2008 01 27 16 27 53</c:v>
                </c:pt>
                <c:pt idx="9773">
                  <c:v>2008 01 27 16 27 54</c:v>
                </c:pt>
                <c:pt idx="9774">
                  <c:v>2008 01 27 16 27 55</c:v>
                </c:pt>
                <c:pt idx="9775">
                  <c:v>2008 01 27 16 27 56</c:v>
                </c:pt>
                <c:pt idx="9776">
                  <c:v>2008 01 27 16 27 57</c:v>
                </c:pt>
                <c:pt idx="9777">
                  <c:v>2008 01 27 16 27 58</c:v>
                </c:pt>
                <c:pt idx="9778">
                  <c:v>2008 01 27 16 27 59</c:v>
                </c:pt>
                <c:pt idx="9779">
                  <c:v>2008 01 27 16 28 00</c:v>
                </c:pt>
                <c:pt idx="9780">
                  <c:v>2008 01 27 16 28 01</c:v>
                </c:pt>
                <c:pt idx="9781">
                  <c:v>2008 01 27 16 28 02</c:v>
                </c:pt>
                <c:pt idx="9782">
                  <c:v>2008 01 27 16 28 03</c:v>
                </c:pt>
                <c:pt idx="9783">
                  <c:v>2008 01 27 16 28 04</c:v>
                </c:pt>
                <c:pt idx="9784">
                  <c:v>2008 01 27 16 28 05</c:v>
                </c:pt>
                <c:pt idx="9785">
                  <c:v>2008 01 27 16 28 06</c:v>
                </c:pt>
                <c:pt idx="9786">
                  <c:v>2008 01 27 16 28 07</c:v>
                </c:pt>
                <c:pt idx="9787">
                  <c:v>2008 01 27 16 28 08</c:v>
                </c:pt>
                <c:pt idx="9788">
                  <c:v>2008 01 27 16 28 09</c:v>
                </c:pt>
                <c:pt idx="9789">
                  <c:v>2008 01 27 16 28 10</c:v>
                </c:pt>
                <c:pt idx="9790">
                  <c:v>2008 01 27 16 28 11</c:v>
                </c:pt>
                <c:pt idx="9791">
                  <c:v>2008 01 27 16 28 12</c:v>
                </c:pt>
                <c:pt idx="9792">
                  <c:v>2008 01 27 16 28 13</c:v>
                </c:pt>
                <c:pt idx="9793">
                  <c:v>2008 01 27 16 28 14</c:v>
                </c:pt>
                <c:pt idx="9794">
                  <c:v>2008 01 27 16 28 15</c:v>
                </c:pt>
                <c:pt idx="9795">
                  <c:v>2008 01 27 16 28 16</c:v>
                </c:pt>
                <c:pt idx="9796">
                  <c:v>2008 01 27 16 28 17</c:v>
                </c:pt>
                <c:pt idx="9797">
                  <c:v>2008 01 27 16 28 18</c:v>
                </c:pt>
                <c:pt idx="9798">
                  <c:v>2008 01 27 16 28 19</c:v>
                </c:pt>
                <c:pt idx="9799">
                  <c:v>2008 01 27 16 28 20</c:v>
                </c:pt>
                <c:pt idx="9800">
                  <c:v>2008 01 27 16 28 21</c:v>
                </c:pt>
                <c:pt idx="9801">
                  <c:v>2008 01 27 16 28 22</c:v>
                </c:pt>
                <c:pt idx="9802">
                  <c:v>2008 01 27 16 28 23</c:v>
                </c:pt>
                <c:pt idx="9803">
                  <c:v>2008 01 27 16 28 24</c:v>
                </c:pt>
                <c:pt idx="9804">
                  <c:v>2008 01 27 16 28 25</c:v>
                </c:pt>
                <c:pt idx="9805">
                  <c:v>2008 01 27 16 28 26</c:v>
                </c:pt>
                <c:pt idx="9806">
                  <c:v>2008 01 27 16 28 27</c:v>
                </c:pt>
                <c:pt idx="9807">
                  <c:v>2008 01 27 16 28 28</c:v>
                </c:pt>
                <c:pt idx="9808">
                  <c:v>2008 01 27 16 28 29</c:v>
                </c:pt>
                <c:pt idx="9809">
                  <c:v>2008 01 27 16 28 30</c:v>
                </c:pt>
                <c:pt idx="9810">
                  <c:v>2008 01 27 16 28 31</c:v>
                </c:pt>
                <c:pt idx="9811">
                  <c:v>2008 01 27 16 28 32</c:v>
                </c:pt>
                <c:pt idx="9812">
                  <c:v>2008 01 27 16 28 33</c:v>
                </c:pt>
                <c:pt idx="9813">
                  <c:v>2008 01 27 16 28 34</c:v>
                </c:pt>
                <c:pt idx="9814">
                  <c:v>2008 01 27 16 28 35</c:v>
                </c:pt>
                <c:pt idx="9815">
                  <c:v>2008 01 27 16 28 36</c:v>
                </c:pt>
                <c:pt idx="9816">
                  <c:v>2008 01 27 16 28 37</c:v>
                </c:pt>
                <c:pt idx="9817">
                  <c:v>2008 01 27 16 28 38</c:v>
                </c:pt>
                <c:pt idx="9818">
                  <c:v>2008 01 27 16 28 39</c:v>
                </c:pt>
                <c:pt idx="9819">
                  <c:v>2008 01 27 16 28 40</c:v>
                </c:pt>
                <c:pt idx="9820">
                  <c:v>2008 01 27 16 28 41</c:v>
                </c:pt>
                <c:pt idx="9821">
                  <c:v>2008 01 27 16 28 42</c:v>
                </c:pt>
                <c:pt idx="9822">
                  <c:v>2008 01 27 16 28 43</c:v>
                </c:pt>
                <c:pt idx="9823">
                  <c:v>2008 01 27 16 28 44</c:v>
                </c:pt>
                <c:pt idx="9824">
                  <c:v>2008 01 27 16 28 45</c:v>
                </c:pt>
                <c:pt idx="9825">
                  <c:v>2008 01 27 16 28 46</c:v>
                </c:pt>
                <c:pt idx="9826">
                  <c:v>2008 01 27 16 28 47</c:v>
                </c:pt>
                <c:pt idx="9827">
                  <c:v>2008 01 27 16 28 48</c:v>
                </c:pt>
                <c:pt idx="9828">
                  <c:v>2008 01 27 16 28 49</c:v>
                </c:pt>
                <c:pt idx="9829">
                  <c:v>2008 01 27 16 28 50</c:v>
                </c:pt>
                <c:pt idx="9830">
                  <c:v>2008 01 27 16 28 51</c:v>
                </c:pt>
                <c:pt idx="9831">
                  <c:v>2008 01 27 16 28 52</c:v>
                </c:pt>
                <c:pt idx="9832">
                  <c:v>2008 01 27 16 28 53</c:v>
                </c:pt>
                <c:pt idx="9833">
                  <c:v>2008 01 27 16 28 54</c:v>
                </c:pt>
                <c:pt idx="9834">
                  <c:v>2008 01 27 16 28 55</c:v>
                </c:pt>
                <c:pt idx="9835">
                  <c:v>2008 01 27 16 28 56</c:v>
                </c:pt>
                <c:pt idx="9836">
                  <c:v>2008 01 27 16 28 57</c:v>
                </c:pt>
                <c:pt idx="9837">
                  <c:v>2008 01 27 16 28 58</c:v>
                </c:pt>
                <c:pt idx="9838">
                  <c:v>2008 01 27 16 28 59</c:v>
                </c:pt>
                <c:pt idx="9839">
                  <c:v>2008 01 27 16 29 00</c:v>
                </c:pt>
                <c:pt idx="9840">
                  <c:v>2008 01 27 16 29 01</c:v>
                </c:pt>
                <c:pt idx="9841">
                  <c:v>2008 01 27 16 29 02</c:v>
                </c:pt>
                <c:pt idx="9842">
                  <c:v>2008 01 27 16 29 03</c:v>
                </c:pt>
                <c:pt idx="9843">
                  <c:v>2008 01 27 16 29 04</c:v>
                </c:pt>
                <c:pt idx="9844">
                  <c:v>2008 01 27 16 29 05</c:v>
                </c:pt>
                <c:pt idx="9845">
                  <c:v>2008 01 27 16 29 06</c:v>
                </c:pt>
                <c:pt idx="9846">
                  <c:v>2008 01 27 16 29 07</c:v>
                </c:pt>
                <c:pt idx="9847">
                  <c:v>2008 01 27 16 29 08</c:v>
                </c:pt>
                <c:pt idx="9848">
                  <c:v>2008 01 27 16 29 09</c:v>
                </c:pt>
                <c:pt idx="9849">
                  <c:v>2008 01 27 16 29 10</c:v>
                </c:pt>
                <c:pt idx="9850">
                  <c:v>2008 01 27 16 29 11</c:v>
                </c:pt>
                <c:pt idx="9851">
                  <c:v>2008 01 27 16 29 12</c:v>
                </c:pt>
                <c:pt idx="9852">
                  <c:v>2008 01 27 16 29 13</c:v>
                </c:pt>
                <c:pt idx="9853">
                  <c:v>2008 01 27 16 29 14</c:v>
                </c:pt>
                <c:pt idx="9854">
                  <c:v>2008 01 27 16 29 15</c:v>
                </c:pt>
                <c:pt idx="9855">
                  <c:v>2008 01 27 16 29 16</c:v>
                </c:pt>
                <c:pt idx="9856">
                  <c:v>2008 01 27 16 29 17</c:v>
                </c:pt>
                <c:pt idx="9857">
                  <c:v>2008 01 27 16 29 18</c:v>
                </c:pt>
                <c:pt idx="9858">
                  <c:v>2008 01 27 16 29 19</c:v>
                </c:pt>
                <c:pt idx="9859">
                  <c:v>2008 01 27 16 29 20</c:v>
                </c:pt>
                <c:pt idx="9860">
                  <c:v>2008 01 27 16 29 21</c:v>
                </c:pt>
                <c:pt idx="9861">
                  <c:v>2008 01 27 16 29 22</c:v>
                </c:pt>
                <c:pt idx="9862">
                  <c:v>2008 01 27 16 29 23</c:v>
                </c:pt>
                <c:pt idx="9863">
                  <c:v>2008 01 27 16 29 24</c:v>
                </c:pt>
                <c:pt idx="9864">
                  <c:v>2008 01 27 16 29 25</c:v>
                </c:pt>
                <c:pt idx="9865">
                  <c:v>2008 01 27 16 29 26</c:v>
                </c:pt>
                <c:pt idx="9866">
                  <c:v>2008 01 27 16 29 27</c:v>
                </c:pt>
                <c:pt idx="9867">
                  <c:v>2008 01 27 16 29 28</c:v>
                </c:pt>
                <c:pt idx="9868">
                  <c:v>2008 01 27 16 29 29</c:v>
                </c:pt>
                <c:pt idx="9869">
                  <c:v>2008 01 27 16 29 30</c:v>
                </c:pt>
                <c:pt idx="9870">
                  <c:v>2008 01 27 16 29 31</c:v>
                </c:pt>
                <c:pt idx="9871">
                  <c:v>2008 01 27 16 29 32</c:v>
                </c:pt>
                <c:pt idx="9872">
                  <c:v>2008 01 27 16 29 33</c:v>
                </c:pt>
                <c:pt idx="9873">
                  <c:v>2008 01 27 16 29 34</c:v>
                </c:pt>
                <c:pt idx="9874">
                  <c:v>2008 01 27 16 29 35</c:v>
                </c:pt>
                <c:pt idx="9875">
                  <c:v>2008 01 27 16 29 36</c:v>
                </c:pt>
                <c:pt idx="9876">
                  <c:v>2008 01 27 16 29 37</c:v>
                </c:pt>
                <c:pt idx="9877">
                  <c:v>2008 01 27 16 29 38</c:v>
                </c:pt>
                <c:pt idx="9878">
                  <c:v>2008 01 27 16 29 39</c:v>
                </c:pt>
                <c:pt idx="9879">
                  <c:v>2008 01 27 16 29 40</c:v>
                </c:pt>
                <c:pt idx="9880">
                  <c:v>2008 01 27 16 29 41</c:v>
                </c:pt>
                <c:pt idx="9881">
                  <c:v>2008 01 27 16 29 42</c:v>
                </c:pt>
                <c:pt idx="9882">
                  <c:v>2008 01 27 16 29 43</c:v>
                </c:pt>
                <c:pt idx="9883">
                  <c:v>2008 01 27 16 29 44</c:v>
                </c:pt>
                <c:pt idx="9884">
                  <c:v>2008 01 27 16 29 45</c:v>
                </c:pt>
                <c:pt idx="9885">
                  <c:v>2008 01 27 16 29 46</c:v>
                </c:pt>
                <c:pt idx="9886">
                  <c:v>2008 01 27 16 29 47</c:v>
                </c:pt>
                <c:pt idx="9887">
                  <c:v>2008 01 27 16 29 48</c:v>
                </c:pt>
                <c:pt idx="9888">
                  <c:v>2008 01 27 16 29 49</c:v>
                </c:pt>
                <c:pt idx="9889">
                  <c:v>2008 01 27 16 29 50</c:v>
                </c:pt>
                <c:pt idx="9890">
                  <c:v>2008 01 27 16 29 51</c:v>
                </c:pt>
                <c:pt idx="9891">
                  <c:v>2008 01 27 16 29 52</c:v>
                </c:pt>
                <c:pt idx="9892">
                  <c:v>2008 01 27 16 29 53</c:v>
                </c:pt>
                <c:pt idx="9893">
                  <c:v>2008 01 27 16 29 54</c:v>
                </c:pt>
                <c:pt idx="9894">
                  <c:v>2008 01 27 16 29 55</c:v>
                </c:pt>
                <c:pt idx="9895">
                  <c:v>2008 01 27 16 29 56</c:v>
                </c:pt>
                <c:pt idx="9896">
                  <c:v>2008 01 27 16 29 57</c:v>
                </c:pt>
                <c:pt idx="9897">
                  <c:v>2008 01 27 16 29 58</c:v>
                </c:pt>
                <c:pt idx="9898">
                  <c:v>2008 01 27 16 29 59</c:v>
                </c:pt>
                <c:pt idx="9899">
                  <c:v>2008 01 27 16 30 00</c:v>
                </c:pt>
                <c:pt idx="9900">
                  <c:v>2008 01 27 16 30 01</c:v>
                </c:pt>
                <c:pt idx="9901">
                  <c:v>2008 01 27 16 30 02</c:v>
                </c:pt>
                <c:pt idx="9902">
                  <c:v>2008 01 27 16 30 03</c:v>
                </c:pt>
                <c:pt idx="9903">
                  <c:v>2008 01 27 16 30 04</c:v>
                </c:pt>
                <c:pt idx="9904">
                  <c:v>2008 01 27 16 30 05</c:v>
                </c:pt>
                <c:pt idx="9905">
                  <c:v>2008 01 27 16 30 06</c:v>
                </c:pt>
                <c:pt idx="9906">
                  <c:v>2008 01 27 16 30 07</c:v>
                </c:pt>
                <c:pt idx="9907">
                  <c:v>2008 01 27 16 30 08</c:v>
                </c:pt>
                <c:pt idx="9908">
                  <c:v>2008 01 27 16 30 09</c:v>
                </c:pt>
                <c:pt idx="9909">
                  <c:v>2008 01 27 16 30 10</c:v>
                </c:pt>
                <c:pt idx="9910">
                  <c:v>2008 01 27 16 30 11</c:v>
                </c:pt>
                <c:pt idx="9911">
                  <c:v>2008 01 27 16 30 12</c:v>
                </c:pt>
                <c:pt idx="9912">
                  <c:v>2008 01 27 16 30 13</c:v>
                </c:pt>
                <c:pt idx="9913">
                  <c:v>2008 01 27 16 30 14</c:v>
                </c:pt>
                <c:pt idx="9914">
                  <c:v>2008 01 27 16 30 15</c:v>
                </c:pt>
                <c:pt idx="9915">
                  <c:v>2008 01 27 16 30 16</c:v>
                </c:pt>
                <c:pt idx="9916">
                  <c:v>2008 01 27 16 30 17</c:v>
                </c:pt>
                <c:pt idx="9917">
                  <c:v>2008 01 27 16 30 18</c:v>
                </c:pt>
                <c:pt idx="9918">
                  <c:v>2008 01 27 16 30 19</c:v>
                </c:pt>
                <c:pt idx="9919">
                  <c:v>2008 01 27 16 30 20</c:v>
                </c:pt>
                <c:pt idx="9920">
                  <c:v>2008 01 27 16 30 21</c:v>
                </c:pt>
                <c:pt idx="9921">
                  <c:v>2008 01 27 16 30 22</c:v>
                </c:pt>
                <c:pt idx="9922">
                  <c:v>2008 01 27 16 30 23</c:v>
                </c:pt>
                <c:pt idx="9923">
                  <c:v>2008 01 27 16 30 24</c:v>
                </c:pt>
                <c:pt idx="9924">
                  <c:v>2008 01 27 16 30 25</c:v>
                </c:pt>
                <c:pt idx="9925">
                  <c:v>2008 01 27 16 30 26</c:v>
                </c:pt>
                <c:pt idx="9926">
                  <c:v>2008 01 27 16 30 27</c:v>
                </c:pt>
                <c:pt idx="9927">
                  <c:v>2008 01 27 16 30 28</c:v>
                </c:pt>
                <c:pt idx="9928">
                  <c:v>2008 01 27 16 30 29</c:v>
                </c:pt>
                <c:pt idx="9929">
                  <c:v>2008 01 27 16 30 30</c:v>
                </c:pt>
                <c:pt idx="9930">
                  <c:v>2008 01 27 16 30 31</c:v>
                </c:pt>
                <c:pt idx="9931">
                  <c:v>2008 01 27 16 30 32</c:v>
                </c:pt>
                <c:pt idx="9932">
                  <c:v>2008 01 27 16 30 33</c:v>
                </c:pt>
                <c:pt idx="9933">
                  <c:v>2008 01 27 16 30 34</c:v>
                </c:pt>
                <c:pt idx="9934">
                  <c:v>2008 01 27 16 30 35</c:v>
                </c:pt>
                <c:pt idx="9935">
                  <c:v>2008 01 27 16 30 36</c:v>
                </c:pt>
                <c:pt idx="9936">
                  <c:v>2008 01 27 16 30 37</c:v>
                </c:pt>
                <c:pt idx="9937">
                  <c:v>2008 01 27 16 30 38</c:v>
                </c:pt>
                <c:pt idx="9938">
                  <c:v>2008 01 27 16 30 39</c:v>
                </c:pt>
                <c:pt idx="9939">
                  <c:v>2008 01 27 16 30 40</c:v>
                </c:pt>
                <c:pt idx="9940">
                  <c:v>2008 01 27 16 30 41</c:v>
                </c:pt>
                <c:pt idx="9941">
                  <c:v>2008 01 27 16 30 42</c:v>
                </c:pt>
                <c:pt idx="9942">
                  <c:v>2008 01 27 16 30 43</c:v>
                </c:pt>
                <c:pt idx="9943">
                  <c:v>2008 01 27 16 30 44</c:v>
                </c:pt>
                <c:pt idx="9944">
                  <c:v>2008 01 27 16 30 45</c:v>
                </c:pt>
                <c:pt idx="9945">
                  <c:v>2008 01 27 16 30 46</c:v>
                </c:pt>
                <c:pt idx="9946">
                  <c:v>2008 01 27 16 30 47</c:v>
                </c:pt>
                <c:pt idx="9947">
                  <c:v>2008 01 27 16 30 48</c:v>
                </c:pt>
                <c:pt idx="9948">
                  <c:v>2008 01 27 16 30 49</c:v>
                </c:pt>
                <c:pt idx="9949">
                  <c:v>2008 01 27 16 30 50</c:v>
                </c:pt>
                <c:pt idx="9950">
                  <c:v>2008 01 27 16 30 51</c:v>
                </c:pt>
                <c:pt idx="9951">
                  <c:v>2008 01 27 16 30 52</c:v>
                </c:pt>
                <c:pt idx="9952">
                  <c:v>2008 01 27 16 30 53</c:v>
                </c:pt>
                <c:pt idx="9953">
                  <c:v>2008 01 27 16 30 54</c:v>
                </c:pt>
                <c:pt idx="9954">
                  <c:v>2008 01 27 16 30 55</c:v>
                </c:pt>
                <c:pt idx="9955">
                  <c:v>2008 01 27 16 30 56</c:v>
                </c:pt>
                <c:pt idx="9956">
                  <c:v>2008 01 27 16 30 57</c:v>
                </c:pt>
                <c:pt idx="9957">
                  <c:v>2008 01 27 16 30 58</c:v>
                </c:pt>
                <c:pt idx="9958">
                  <c:v>2008 01 27 16 30 59</c:v>
                </c:pt>
                <c:pt idx="9959">
                  <c:v>2008 01 27 16 31 00</c:v>
                </c:pt>
                <c:pt idx="9960">
                  <c:v>2008 01 27 16 31 01</c:v>
                </c:pt>
                <c:pt idx="9961">
                  <c:v>2008 01 27 16 31 02</c:v>
                </c:pt>
                <c:pt idx="9962">
                  <c:v>2008 01 27 16 31 03</c:v>
                </c:pt>
                <c:pt idx="9963">
                  <c:v>2008 01 27 16 31 04</c:v>
                </c:pt>
                <c:pt idx="9964">
                  <c:v>2008 01 27 16 31 05</c:v>
                </c:pt>
                <c:pt idx="9965">
                  <c:v>2008 01 27 16 31 06</c:v>
                </c:pt>
                <c:pt idx="9966">
                  <c:v>2008 01 27 16 31 07</c:v>
                </c:pt>
                <c:pt idx="9967">
                  <c:v>2008 01 27 16 31 08</c:v>
                </c:pt>
                <c:pt idx="9968">
                  <c:v>2008 01 27 16 31 09</c:v>
                </c:pt>
                <c:pt idx="9969">
                  <c:v>2008 01 27 16 31 10</c:v>
                </c:pt>
                <c:pt idx="9970">
                  <c:v>2008 01 27 16 31 11</c:v>
                </c:pt>
                <c:pt idx="9971">
                  <c:v>2008 01 27 16 31 12</c:v>
                </c:pt>
                <c:pt idx="9972">
                  <c:v>2008 01 27 16 31 13</c:v>
                </c:pt>
                <c:pt idx="9973">
                  <c:v>2008 01 27 16 31 14</c:v>
                </c:pt>
                <c:pt idx="9974">
                  <c:v>2008 01 27 16 31 15</c:v>
                </c:pt>
                <c:pt idx="9975">
                  <c:v>2008 01 27 16 31 16</c:v>
                </c:pt>
                <c:pt idx="9976">
                  <c:v>2008 01 27 16 31 17</c:v>
                </c:pt>
                <c:pt idx="9977">
                  <c:v>2008 01 27 16 31 18</c:v>
                </c:pt>
                <c:pt idx="9978">
                  <c:v>2008 01 27 16 31 19</c:v>
                </c:pt>
                <c:pt idx="9979">
                  <c:v>2008 01 27 16 31 20</c:v>
                </c:pt>
                <c:pt idx="9980">
                  <c:v>2008 01 27 16 31 21</c:v>
                </c:pt>
                <c:pt idx="9981">
                  <c:v>2008 01 27 16 31 22</c:v>
                </c:pt>
                <c:pt idx="9982">
                  <c:v>2008 01 27 16 31 23</c:v>
                </c:pt>
                <c:pt idx="9983">
                  <c:v>2008 01 27 16 31 24</c:v>
                </c:pt>
                <c:pt idx="9984">
                  <c:v>2008 01 27 16 31 25</c:v>
                </c:pt>
                <c:pt idx="9985">
                  <c:v>2008 01 27 16 31 26</c:v>
                </c:pt>
                <c:pt idx="9986">
                  <c:v>2008 01 27 16 31 27</c:v>
                </c:pt>
                <c:pt idx="9987">
                  <c:v>2008 01 27 16 31 28</c:v>
                </c:pt>
                <c:pt idx="9988">
                  <c:v>2008 01 27 16 31 29</c:v>
                </c:pt>
                <c:pt idx="9989">
                  <c:v>2008 01 27 16 31 30</c:v>
                </c:pt>
                <c:pt idx="9990">
                  <c:v>2008 01 27 16 31 31</c:v>
                </c:pt>
                <c:pt idx="9991">
                  <c:v>2008 01 27 16 31 32</c:v>
                </c:pt>
                <c:pt idx="9992">
                  <c:v>2008 01 27 16 31 33</c:v>
                </c:pt>
                <c:pt idx="9993">
                  <c:v>2008 01 27 16 31 34</c:v>
                </c:pt>
                <c:pt idx="9994">
                  <c:v>2008 01 27 16 31 35</c:v>
                </c:pt>
                <c:pt idx="9995">
                  <c:v>2008 01 27 16 31 36</c:v>
                </c:pt>
                <c:pt idx="9996">
                  <c:v>2008 01 27 16 31 37</c:v>
                </c:pt>
                <c:pt idx="9997">
                  <c:v>2008 01 27 16 31 38</c:v>
                </c:pt>
                <c:pt idx="9998">
                  <c:v>2008 01 27 16 31 39</c:v>
                </c:pt>
                <c:pt idx="9999">
                  <c:v>2008 01 27 16 31 40</c:v>
                </c:pt>
                <c:pt idx="10000">
                  <c:v>2008 01 27 16 31 41</c:v>
                </c:pt>
                <c:pt idx="10001">
                  <c:v>2008 01 27 16 31 42</c:v>
                </c:pt>
                <c:pt idx="10002">
                  <c:v>2008 01 27 16 31 43</c:v>
                </c:pt>
                <c:pt idx="10003">
                  <c:v>2008 01 27 16 31 44</c:v>
                </c:pt>
                <c:pt idx="10004">
                  <c:v>2008 01 27 16 31 45</c:v>
                </c:pt>
                <c:pt idx="10005">
                  <c:v>2008 01 27 16 31 46</c:v>
                </c:pt>
                <c:pt idx="10006">
                  <c:v>2008 01 27 16 31 47</c:v>
                </c:pt>
                <c:pt idx="10007">
                  <c:v>2008 01 27 16 31 48</c:v>
                </c:pt>
                <c:pt idx="10008">
                  <c:v>2008 01 27 16 31 49</c:v>
                </c:pt>
                <c:pt idx="10009">
                  <c:v>2008 01 27 16 31 50</c:v>
                </c:pt>
                <c:pt idx="10010">
                  <c:v>2008 01 27 16 31 51</c:v>
                </c:pt>
                <c:pt idx="10011">
                  <c:v>2008 01 27 16 31 52</c:v>
                </c:pt>
                <c:pt idx="10012">
                  <c:v>2008 01 27 16 31 53</c:v>
                </c:pt>
                <c:pt idx="10013">
                  <c:v>2008 01 27 16 31 54</c:v>
                </c:pt>
                <c:pt idx="10014">
                  <c:v>2008 01 27 16 31 55</c:v>
                </c:pt>
                <c:pt idx="10015">
                  <c:v>2008 01 27 16 31 56</c:v>
                </c:pt>
                <c:pt idx="10016">
                  <c:v>2008 01 27 16 31 57</c:v>
                </c:pt>
                <c:pt idx="10017">
                  <c:v>2008 01 27 16 31 58</c:v>
                </c:pt>
                <c:pt idx="10018">
                  <c:v>2008 01 27 16 31 59</c:v>
                </c:pt>
                <c:pt idx="10019">
                  <c:v>2008 01 27 16 32 00</c:v>
                </c:pt>
                <c:pt idx="10020">
                  <c:v>2008 01 27 16 32 01</c:v>
                </c:pt>
                <c:pt idx="10021">
                  <c:v>2008 01 27 16 32 02</c:v>
                </c:pt>
                <c:pt idx="10022">
                  <c:v>2008 01 27 16 32 03</c:v>
                </c:pt>
                <c:pt idx="10023">
                  <c:v>2008 01 27 16 32 04</c:v>
                </c:pt>
                <c:pt idx="10024">
                  <c:v>2008 01 27 16 32 05</c:v>
                </c:pt>
                <c:pt idx="10025">
                  <c:v>2008 01 27 16 32 06</c:v>
                </c:pt>
                <c:pt idx="10026">
                  <c:v>2008 01 27 16 32 07</c:v>
                </c:pt>
                <c:pt idx="10027">
                  <c:v>2008 01 27 16 32 08</c:v>
                </c:pt>
                <c:pt idx="10028">
                  <c:v>2008 01 27 16 32 09</c:v>
                </c:pt>
                <c:pt idx="10029">
                  <c:v>2008 01 27 16 32 10</c:v>
                </c:pt>
                <c:pt idx="10030">
                  <c:v>2008 01 27 16 32 11</c:v>
                </c:pt>
                <c:pt idx="10031">
                  <c:v>2008 01 27 16 32 12</c:v>
                </c:pt>
                <c:pt idx="10032">
                  <c:v>2008 01 27 16 32 13</c:v>
                </c:pt>
                <c:pt idx="10033">
                  <c:v>2008 01 27 16 32 14</c:v>
                </c:pt>
                <c:pt idx="10034">
                  <c:v>2008 01 27 16 32 15</c:v>
                </c:pt>
                <c:pt idx="10035">
                  <c:v>2008 01 27 16 32 16</c:v>
                </c:pt>
                <c:pt idx="10036">
                  <c:v>2008 01 27 16 32 17</c:v>
                </c:pt>
                <c:pt idx="10037">
                  <c:v>2008 01 27 16 32 18</c:v>
                </c:pt>
                <c:pt idx="10038">
                  <c:v>2008 01 27 16 32 19</c:v>
                </c:pt>
                <c:pt idx="10039">
                  <c:v>2008 01 27 16 32 20</c:v>
                </c:pt>
                <c:pt idx="10040">
                  <c:v>2008 01 27 16 32 21</c:v>
                </c:pt>
                <c:pt idx="10041">
                  <c:v>2008 01 27 16 32 22</c:v>
                </c:pt>
                <c:pt idx="10042">
                  <c:v>2008 01 27 16 32 23</c:v>
                </c:pt>
                <c:pt idx="10043">
                  <c:v>2008 01 27 16 32 24</c:v>
                </c:pt>
                <c:pt idx="10044">
                  <c:v>2008 01 27 16 32 25</c:v>
                </c:pt>
                <c:pt idx="10045">
                  <c:v>2008 01 27 16 32 26</c:v>
                </c:pt>
                <c:pt idx="10046">
                  <c:v>2008 01 27 16 32 27</c:v>
                </c:pt>
                <c:pt idx="10047">
                  <c:v>2008 01 27 16 32 28</c:v>
                </c:pt>
                <c:pt idx="10048">
                  <c:v>2008 01 27 16 32 29</c:v>
                </c:pt>
                <c:pt idx="10049">
                  <c:v>2008 01 27 16 32 30</c:v>
                </c:pt>
                <c:pt idx="10050">
                  <c:v>2008 01 27 16 32 31</c:v>
                </c:pt>
                <c:pt idx="10051">
                  <c:v>2008 01 27 16 32 32</c:v>
                </c:pt>
                <c:pt idx="10052">
                  <c:v>2008 01 27 16 32 33</c:v>
                </c:pt>
                <c:pt idx="10053">
                  <c:v>2008 01 27 16 32 34</c:v>
                </c:pt>
                <c:pt idx="10054">
                  <c:v>2008 01 27 16 32 35</c:v>
                </c:pt>
                <c:pt idx="10055">
                  <c:v>2008 01 27 16 32 36</c:v>
                </c:pt>
                <c:pt idx="10056">
                  <c:v>2008 01 27 16 32 37</c:v>
                </c:pt>
                <c:pt idx="10057">
                  <c:v>2008 01 27 16 32 38</c:v>
                </c:pt>
                <c:pt idx="10058">
                  <c:v>2008 01 27 16 32 39</c:v>
                </c:pt>
                <c:pt idx="10059">
                  <c:v>2008 01 27 16 32 40</c:v>
                </c:pt>
                <c:pt idx="10060">
                  <c:v>2008 01 27 16 32 41</c:v>
                </c:pt>
                <c:pt idx="10061">
                  <c:v>2008 01 27 16 32 42</c:v>
                </c:pt>
                <c:pt idx="10062">
                  <c:v>2008 01 27 16 32 43</c:v>
                </c:pt>
                <c:pt idx="10063">
                  <c:v>2008 01 27 16 32 44</c:v>
                </c:pt>
                <c:pt idx="10064">
                  <c:v>2008 01 27 16 32 45</c:v>
                </c:pt>
                <c:pt idx="10065">
                  <c:v>2008 01 27 16 32 46</c:v>
                </c:pt>
                <c:pt idx="10066">
                  <c:v>2008 01 27 16 32 47</c:v>
                </c:pt>
                <c:pt idx="10067">
                  <c:v>2008 01 27 16 32 48</c:v>
                </c:pt>
                <c:pt idx="10068">
                  <c:v>2008 01 27 16 32 49</c:v>
                </c:pt>
                <c:pt idx="10069">
                  <c:v>2008 01 27 16 32 50</c:v>
                </c:pt>
                <c:pt idx="10070">
                  <c:v>2008 01 27 16 32 51</c:v>
                </c:pt>
                <c:pt idx="10071">
                  <c:v>2008 01 27 16 32 52</c:v>
                </c:pt>
                <c:pt idx="10072">
                  <c:v>2008 01 27 16 32 53</c:v>
                </c:pt>
                <c:pt idx="10073">
                  <c:v>2008 01 27 16 32 54</c:v>
                </c:pt>
                <c:pt idx="10074">
                  <c:v>2008 01 27 16 32 55</c:v>
                </c:pt>
                <c:pt idx="10075">
                  <c:v>2008 01 27 16 32 56</c:v>
                </c:pt>
                <c:pt idx="10076">
                  <c:v>2008 01 27 16 32 57</c:v>
                </c:pt>
                <c:pt idx="10077">
                  <c:v>2008 01 27 16 32 58</c:v>
                </c:pt>
                <c:pt idx="10078">
                  <c:v>2008 01 27 16 32 59</c:v>
                </c:pt>
                <c:pt idx="10079">
                  <c:v>2008 01 27 16 33 00</c:v>
                </c:pt>
                <c:pt idx="10080">
                  <c:v>2008 01 27 16 33 01</c:v>
                </c:pt>
                <c:pt idx="10081">
                  <c:v>2008 01 27 16 33 02</c:v>
                </c:pt>
                <c:pt idx="10082">
                  <c:v>2008 01 27 16 33 03</c:v>
                </c:pt>
                <c:pt idx="10083">
                  <c:v>2008 01 27 16 33 04</c:v>
                </c:pt>
                <c:pt idx="10084">
                  <c:v>2008 01 27 16 33 05</c:v>
                </c:pt>
                <c:pt idx="10085">
                  <c:v>2008 01 27 16 33 06</c:v>
                </c:pt>
                <c:pt idx="10086">
                  <c:v>2008 01 27 16 33 07</c:v>
                </c:pt>
                <c:pt idx="10087">
                  <c:v>2008 01 27 16 33 08</c:v>
                </c:pt>
                <c:pt idx="10088">
                  <c:v>2008 01 27 16 33 09</c:v>
                </c:pt>
                <c:pt idx="10089">
                  <c:v>2008 01 27 16 33 10</c:v>
                </c:pt>
                <c:pt idx="10090">
                  <c:v>2008 01 27 16 33 11</c:v>
                </c:pt>
                <c:pt idx="10091">
                  <c:v>2008 01 27 16 33 12</c:v>
                </c:pt>
                <c:pt idx="10092">
                  <c:v>2008 01 27 16 33 13</c:v>
                </c:pt>
                <c:pt idx="10093">
                  <c:v>2008 01 27 16 33 14</c:v>
                </c:pt>
                <c:pt idx="10094">
                  <c:v>2008 01 27 16 33 15</c:v>
                </c:pt>
                <c:pt idx="10095">
                  <c:v>2008 01 27 16 33 16</c:v>
                </c:pt>
                <c:pt idx="10096">
                  <c:v>2008 01 27 16 33 17</c:v>
                </c:pt>
                <c:pt idx="10097">
                  <c:v>2008 01 27 16 33 18</c:v>
                </c:pt>
                <c:pt idx="10098">
                  <c:v>2008 01 27 16 33 19</c:v>
                </c:pt>
                <c:pt idx="10099">
                  <c:v>2008 01 27 16 33 20</c:v>
                </c:pt>
                <c:pt idx="10100">
                  <c:v>2008 01 27 16 33 21</c:v>
                </c:pt>
                <c:pt idx="10101">
                  <c:v>2008 01 27 16 33 22</c:v>
                </c:pt>
                <c:pt idx="10102">
                  <c:v>2008 01 27 16 33 23</c:v>
                </c:pt>
                <c:pt idx="10103">
                  <c:v>2008 01 27 16 33 24</c:v>
                </c:pt>
                <c:pt idx="10104">
                  <c:v>2008 01 27 16 33 25</c:v>
                </c:pt>
                <c:pt idx="10105">
                  <c:v>2008 01 27 16 33 26</c:v>
                </c:pt>
                <c:pt idx="10106">
                  <c:v>2008 01 27 16 33 27</c:v>
                </c:pt>
                <c:pt idx="10107">
                  <c:v>2008 01 27 16 33 28</c:v>
                </c:pt>
                <c:pt idx="10108">
                  <c:v>2008 01 27 16 33 29</c:v>
                </c:pt>
                <c:pt idx="10109">
                  <c:v>2008 01 27 16 33 30</c:v>
                </c:pt>
                <c:pt idx="10110">
                  <c:v>2008 01 27 16 33 31</c:v>
                </c:pt>
                <c:pt idx="10111">
                  <c:v>2008 01 27 16 33 32</c:v>
                </c:pt>
                <c:pt idx="10112">
                  <c:v>2008 01 27 16 33 33</c:v>
                </c:pt>
                <c:pt idx="10113">
                  <c:v>2008 01 27 16 33 34</c:v>
                </c:pt>
                <c:pt idx="10114">
                  <c:v>2008 01 27 16 33 35</c:v>
                </c:pt>
                <c:pt idx="10115">
                  <c:v>2008 01 27 16 33 36</c:v>
                </c:pt>
                <c:pt idx="10116">
                  <c:v>2008 01 27 16 33 37</c:v>
                </c:pt>
                <c:pt idx="10117">
                  <c:v>2008 01 27 16 33 38</c:v>
                </c:pt>
                <c:pt idx="10118">
                  <c:v>2008 01 27 16 33 39</c:v>
                </c:pt>
                <c:pt idx="10119">
                  <c:v>2008 01 27 16 33 40</c:v>
                </c:pt>
                <c:pt idx="10120">
                  <c:v>2008 01 27 16 33 41</c:v>
                </c:pt>
                <c:pt idx="10121">
                  <c:v>2008 01 27 16 33 42</c:v>
                </c:pt>
                <c:pt idx="10122">
                  <c:v>2008 01 27 16 33 43</c:v>
                </c:pt>
                <c:pt idx="10123">
                  <c:v>2008 01 27 16 33 44</c:v>
                </c:pt>
                <c:pt idx="10124">
                  <c:v>2008 01 27 16 33 45</c:v>
                </c:pt>
                <c:pt idx="10125">
                  <c:v>2008 01 27 16 33 46</c:v>
                </c:pt>
                <c:pt idx="10126">
                  <c:v>2008 01 27 16 33 47</c:v>
                </c:pt>
                <c:pt idx="10127">
                  <c:v>2008 01 27 16 33 48</c:v>
                </c:pt>
                <c:pt idx="10128">
                  <c:v>2008 01 27 16 33 49</c:v>
                </c:pt>
                <c:pt idx="10129">
                  <c:v>2008 01 27 16 33 50</c:v>
                </c:pt>
                <c:pt idx="10130">
                  <c:v>2008 01 27 16 33 51</c:v>
                </c:pt>
                <c:pt idx="10131">
                  <c:v>2008 01 27 16 33 52</c:v>
                </c:pt>
                <c:pt idx="10132">
                  <c:v>2008 01 27 16 33 53</c:v>
                </c:pt>
                <c:pt idx="10133">
                  <c:v>2008 01 27 16 33 54</c:v>
                </c:pt>
                <c:pt idx="10134">
                  <c:v>2008 01 27 16 33 55</c:v>
                </c:pt>
                <c:pt idx="10135">
                  <c:v>2008 01 27 16 33 56</c:v>
                </c:pt>
                <c:pt idx="10136">
                  <c:v>2008 01 27 16 33 57</c:v>
                </c:pt>
                <c:pt idx="10137">
                  <c:v>2008 01 27 16 33 58</c:v>
                </c:pt>
                <c:pt idx="10138">
                  <c:v>2008 01 27 16 33 59</c:v>
                </c:pt>
                <c:pt idx="10139">
                  <c:v>2008 01 27 16 34 00</c:v>
                </c:pt>
                <c:pt idx="10140">
                  <c:v>2008 01 27 16 34 01</c:v>
                </c:pt>
                <c:pt idx="10141">
                  <c:v>2008 01 27 16 34 02</c:v>
                </c:pt>
                <c:pt idx="10142">
                  <c:v>2008 01 27 16 34 03</c:v>
                </c:pt>
                <c:pt idx="10143">
                  <c:v>2008 01 27 16 34 04</c:v>
                </c:pt>
                <c:pt idx="10144">
                  <c:v>2008 01 27 16 34 05</c:v>
                </c:pt>
                <c:pt idx="10145">
                  <c:v>2008 01 27 16 34 06</c:v>
                </c:pt>
                <c:pt idx="10146">
                  <c:v>2008 01 27 16 34 07</c:v>
                </c:pt>
                <c:pt idx="10147">
                  <c:v>2008 01 27 16 34 08</c:v>
                </c:pt>
                <c:pt idx="10148">
                  <c:v>2008 01 27 16 34 09</c:v>
                </c:pt>
                <c:pt idx="10149">
                  <c:v>2008 01 27 16 34 10</c:v>
                </c:pt>
                <c:pt idx="10150">
                  <c:v>2008 01 27 16 34 11</c:v>
                </c:pt>
                <c:pt idx="10151">
                  <c:v>2008 01 27 16 34 12</c:v>
                </c:pt>
                <c:pt idx="10152">
                  <c:v>2008 01 27 16 34 13</c:v>
                </c:pt>
                <c:pt idx="10153">
                  <c:v>2008 01 27 16 34 14</c:v>
                </c:pt>
                <c:pt idx="10154">
                  <c:v>2008 01 27 16 34 15</c:v>
                </c:pt>
                <c:pt idx="10155">
                  <c:v>2008 01 27 16 34 16</c:v>
                </c:pt>
                <c:pt idx="10156">
                  <c:v>2008 01 27 16 34 17</c:v>
                </c:pt>
                <c:pt idx="10157">
                  <c:v>2008 01 27 16 34 18</c:v>
                </c:pt>
                <c:pt idx="10158">
                  <c:v>2008 01 27 16 34 19</c:v>
                </c:pt>
                <c:pt idx="10159">
                  <c:v>2008 01 27 16 34 20</c:v>
                </c:pt>
                <c:pt idx="10160">
                  <c:v>2008 01 27 16 34 21</c:v>
                </c:pt>
                <c:pt idx="10161">
                  <c:v>2008 01 27 16 34 22</c:v>
                </c:pt>
                <c:pt idx="10162">
                  <c:v>2008 01 27 16 34 23</c:v>
                </c:pt>
                <c:pt idx="10163">
                  <c:v>2008 01 27 16 34 24</c:v>
                </c:pt>
                <c:pt idx="10164">
                  <c:v>2008 01 27 16 34 25</c:v>
                </c:pt>
                <c:pt idx="10165">
                  <c:v>2008 01 27 16 34 26</c:v>
                </c:pt>
                <c:pt idx="10166">
                  <c:v>2008 01 27 16 34 27</c:v>
                </c:pt>
                <c:pt idx="10167">
                  <c:v>2008 01 27 16 34 28</c:v>
                </c:pt>
                <c:pt idx="10168">
                  <c:v>2008 01 27 16 34 29</c:v>
                </c:pt>
                <c:pt idx="10169">
                  <c:v>2008 01 27 16 34 30</c:v>
                </c:pt>
                <c:pt idx="10170">
                  <c:v>2008 01 27 16 34 31</c:v>
                </c:pt>
                <c:pt idx="10171">
                  <c:v>2008 01 27 16 34 32</c:v>
                </c:pt>
                <c:pt idx="10172">
                  <c:v>2008 01 27 16 34 33</c:v>
                </c:pt>
                <c:pt idx="10173">
                  <c:v>2008 01 27 16 34 34</c:v>
                </c:pt>
                <c:pt idx="10174">
                  <c:v>2008 01 27 16 34 35</c:v>
                </c:pt>
                <c:pt idx="10175">
                  <c:v>2008 01 27 16 34 36</c:v>
                </c:pt>
                <c:pt idx="10176">
                  <c:v>2008 01 27 16 34 37</c:v>
                </c:pt>
                <c:pt idx="10177">
                  <c:v>2008 01 27 16 34 38</c:v>
                </c:pt>
                <c:pt idx="10178">
                  <c:v>2008 01 27 16 34 39</c:v>
                </c:pt>
                <c:pt idx="10179">
                  <c:v>2008 01 27 16 34 40</c:v>
                </c:pt>
                <c:pt idx="10180">
                  <c:v>2008 01 27 16 34 41</c:v>
                </c:pt>
                <c:pt idx="10181">
                  <c:v>2008 01 27 16 34 42</c:v>
                </c:pt>
                <c:pt idx="10182">
                  <c:v>2008 01 27 16 34 43</c:v>
                </c:pt>
                <c:pt idx="10183">
                  <c:v>2008 01 27 16 34 44</c:v>
                </c:pt>
                <c:pt idx="10184">
                  <c:v>2008 01 27 16 34 45</c:v>
                </c:pt>
                <c:pt idx="10185">
                  <c:v>2008 01 27 16 34 46</c:v>
                </c:pt>
                <c:pt idx="10186">
                  <c:v>2008 01 27 16 34 47</c:v>
                </c:pt>
                <c:pt idx="10187">
                  <c:v>2008 01 27 16 34 48</c:v>
                </c:pt>
                <c:pt idx="10188">
                  <c:v>2008 01 27 16 34 49</c:v>
                </c:pt>
                <c:pt idx="10189">
                  <c:v>2008 01 27 16 34 50</c:v>
                </c:pt>
                <c:pt idx="10190">
                  <c:v>2008 01 27 16 34 51</c:v>
                </c:pt>
                <c:pt idx="10191">
                  <c:v>2008 01 27 16 34 52</c:v>
                </c:pt>
                <c:pt idx="10192">
                  <c:v>2008 01 27 16 34 53</c:v>
                </c:pt>
                <c:pt idx="10193">
                  <c:v>2008 01 27 16 34 54</c:v>
                </c:pt>
                <c:pt idx="10194">
                  <c:v>2008 01 27 16 34 55</c:v>
                </c:pt>
                <c:pt idx="10195">
                  <c:v>2008 01 27 16 34 56</c:v>
                </c:pt>
                <c:pt idx="10196">
                  <c:v>2008 01 27 16 34 57</c:v>
                </c:pt>
                <c:pt idx="10197">
                  <c:v>2008 01 27 16 34 58</c:v>
                </c:pt>
                <c:pt idx="10198">
                  <c:v>2008 01 27 16 34 59</c:v>
                </c:pt>
                <c:pt idx="10199">
                  <c:v>2008 01 27 16 35 00</c:v>
                </c:pt>
                <c:pt idx="10200">
                  <c:v>2008 01 27 16 35 01</c:v>
                </c:pt>
                <c:pt idx="10201">
                  <c:v>2008 01 27 16 35 02</c:v>
                </c:pt>
                <c:pt idx="10202">
                  <c:v>2008 01 27 16 35 03</c:v>
                </c:pt>
                <c:pt idx="10203">
                  <c:v>2008 01 27 16 35 04</c:v>
                </c:pt>
                <c:pt idx="10204">
                  <c:v>2008 01 27 16 35 05</c:v>
                </c:pt>
                <c:pt idx="10205">
                  <c:v>2008 01 27 16 35 06</c:v>
                </c:pt>
                <c:pt idx="10206">
                  <c:v>2008 01 27 16 35 07</c:v>
                </c:pt>
                <c:pt idx="10207">
                  <c:v>2008 01 27 16 35 08</c:v>
                </c:pt>
                <c:pt idx="10208">
                  <c:v>2008 01 27 16 35 09</c:v>
                </c:pt>
                <c:pt idx="10209">
                  <c:v>2008 01 27 16 35 10</c:v>
                </c:pt>
                <c:pt idx="10210">
                  <c:v>2008 01 27 16 35 11</c:v>
                </c:pt>
                <c:pt idx="10211">
                  <c:v>2008 01 27 16 35 12</c:v>
                </c:pt>
                <c:pt idx="10212">
                  <c:v>2008 01 27 16 35 13</c:v>
                </c:pt>
                <c:pt idx="10213">
                  <c:v>2008 01 27 16 35 14</c:v>
                </c:pt>
                <c:pt idx="10214">
                  <c:v>2008 01 27 16 35 15</c:v>
                </c:pt>
                <c:pt idx="10215">
                  <c:v>2008 01 27 16 35 16</c:v>
                </c:pt>
                <c:pt idx="10216">
                  <c:v>2008 01 27 16 35 17</c:v>
                </c:pt>
                <c:pt idx="10217">
                  <c:v>2008 01 27 16 35 18</c:v>
                </c:pt>
                <c:pt idx="10218">
                  <c:v>2008 01 27 16 35 19</c:v>
                </c:pt>
                <c:pt idx="10219">
                  <c:v>2008 01 27 16 35 20</c:v>
                </c:pt>
                <c:pt idx="10220">
                  <c:v>2008 01 27 16 35 21</c:v>
                </c:pt>
                <c:pt idx="10221">
                  <c:v>2008 01 27 16 35 22</c:v>
                </c:pt>
                <c:pt idx="10222">
                  <c:v>2008 01 27 16 35 23</c:v>
                </c:pt>
                <c:pt idx="10223">
                  <c:v>2008 01 27 16 35 24</c:v>
                </c:pt>
                <c:pt idx="10224">
                  <c:v>2008 01 27 16 35 25</c:v>
                </c:pt>
                <c:pt idx="10225">
                  <c:v>2008 01 27 16 35 26</c:v>
                </c:pt>
                <c:pt idx="10226">
                  <c:v>2008 01 27 16 35 27</c:v>
                </c:pt>
                <c:pt idx="10227">
                  <c:v>2008 01 27 16 35 28</c:v>
                </c:pt>
                <c:pt idx="10228">
                  <c:v>2008 01 27 16 35 29</c:v>
                </c:pt>
                <c:pt idx="10229">
                  <c:v>2008 01 27 16 35 30</c:v>
                </c:pt>
                <c:pt idx="10230">
                  <c:v>2008 01 27 16 35 31</c:v>
                </c:pt>
                <c:pt idx="10231">
                  <c:v>2008 01 27 16 35 32</c:v>
                </c:pt>
                <c:pt idx="10232">
                  <c:v>2008 01 27 16 35 33</c:v>
                </c:pt>
                <c:pt idx="10233">
                  <c:v>2008 01 27 16 35 34</c:v>
                </c:pt>
                <c:pt idx="10234">
                  <c:v>2008 01 27 16 35 35</c:v>
                </c:pt>
                <c:pt idx="10235">
                  <c:v>2008 01 27 16 35 36</c:v>
                </c:pt>
                <c:pt idx="10236">
                  <c:v>2008 01 27 16 35 37</c:v>
                </c:pt>
                <c:pt idx="10237">
                  <c:v>2008 01 27 16 35 38</c:v>
                </c:pt>
                <c:pt idx="10238">
                  <c:v>2008 01 27 16 35 39</c:v>
                </c:pt>
                <c:pt idx="10239">
                  <c:v>2008 01 27 16 35 40</c:v>
                </c:pt>
                <c:pt idx="10240">
                  <c:v>2008 01 27 16 35 41</c:v>
                </c:pt>
                <c:pt idx="10241">
                  <c:v>2008 01 27 16 35 42</c:v>
                </c:pt>
                <c:pt idx="10242">
                  <c:v>2008 01 27 16 35 43</c:v>
                </c:pt>
                <c:pt idx="10243">
                  <c:v>2008 01 27 16 35 44</c:v>
                </c:pt>
                <c:pt idx="10244">
                  <c:v>2008 01 27 16 35 45</c:v>
                </c:pt>
                <c:pt idx="10245">
                  <c:v>2008 01 27 16 35 46</c:v>
                </c:pt>
                <c:pt idx="10246">
                  <c:v>2008 01 27 16 35 47</c:v>
                </c:pt>
                <c:pt idx="10247">
                  <c:v>2008 01 27 16 35 48</c:v>
                </c:pt>
                <c:pt idx="10248">
                  <c:v>2008 01 27 16 35 49</c:v>
                </c:pt>
                <c:pt idx="10249">
                  <c:v>2008 01 27 16 35 50</c:v>
                </c:pt>
                <c:pt idx="10250">
                  <c:v>2008 01 27 16 35 51</c:v>
                </c:pt>
                <c:pt idx="10251">
                  <c:v>2008 01 27 16 35 52</c:v>
                </c:pt>
                <c:pt idx="10252">
                  <c:v>2008 01 27 16 35 53</c:v>
                </c:pt>
                <c:pt idx="10253">
                  <c:v>2008 01 27 16 35 54</c:v>
                </c:pt>
                <c:pt idx="10254">
                  <c:v>2008 01 27 16 35 55</c:v>
                </c:pt>
                <c:pt idx="10255">
                  <c:v>2008 01 27 16 35 56</c:v>
                </c:pt>
                <c:pt idx="10256">
                  <c:v>2008 01 27 16 35 57</c:v>
                </c:pt>
                <c:pt idx="10257">
                  <c:v>2008 01 27 16 35 58</c:v>
                </c:pt>
                <c:pt idx="10258">
                  <c:v>2008 01 27 16 35 59</c:v>
                </c:pt>
                <c:pt idx="10259">
                  <c:v>2008 01 27 16 36 00</c:v>
                </c:pt>
                <c:pt idx="10260">
                  <c:v>2008 01 27 16 36 01</c:v>
                </c:pt>
                <c:pt idx="10261">
                  <c:v>2008 01 27 16 36 02</c:v>
                </c:pt>
                <c:pt idx="10262">
                  <c:v>2008 01 27 16 36 03</c:v>
                </c:pt>
                <c:pt idx="10263">
                  <c:v>2008 01 27 16 36 04</c:v>
                </c:pt>
                <c:pt idx="10264">
                  <c:v>2008 01 27 16 36 05</c:v>
                </c:pt>
                <c:pt idx="10265">
                  <c:v>2008 01 27 16 36 06</c:v>
                </c:pt>
                <c:pt idx="10266">
                  <c:v>2008 01 27 16 36 07</c:v>
                </c:pt>
                <c:pt idx="10267">
                  <c:v>2008 01 27 16 36 08</c:v>
                </c:pt>
                <c:pt idx="10268">
                  <c:v>2008 01 27 16 36 09</c:v>
                </c:pt>
                <c:pt idx="10269">
                  <c:v>2008 01 27 16 36 10</c:v>
                </c:pt>
                <c:pt idx="10270">
                  <c:v>2008 01 27 16 36 11</c:v>
                </c:pt>
                <c:pt idx="10271">
                  <c:v>2008 01 27 16 36 12</c:v>
                </c:pt>
                <c:pt idx="10272">
                  <c:v>2008 01 27 16 36 13</c:v>
                </c:pt>
                <c:pt idx="10273">
                  <c:v>2008 01 27 16 36 14</c:v>
                </c:pt>
                <c:pt idx="10274">
                  <c:v>2008 01 27 16 36 15</c:v>
                </c:pt>
                <c:pt idx="10275">
                  <c:v>2008 01 27 16 36 16</c:v>
                </c:pt>
                <c:pt idx="10276">
                  <c:v>2008 01 27 16 36 17</c:v>
                </c:pt>
                <c:pt idx="10277">
                  <c:v>2008 01 27 16 36 18</c:v>
                </c:pt>
                <c:pt idx="10278">
                  <c:v>2008 01 27 16 36 19</c:v>
                </c:pt>
                <c:pt idx="10279">
                  <c:v>2008 01 27 16 36 20</c:v>
                </c:pt>
                <c:pt idx="10280">
                  <c:v>2008 01 27 16 36 21</c:v>
                </c:pt>
                <c:pt idx="10281">
                  <c:v>2008 01 27 16 36 22</c:v>
                </c:pt>
                <c:pt idx="10282">
                  <c:v>2008 01 27 16 36 23</c:v>
                </c:pt>
                <c:pt idx="10283">
                  <c:v>2008 01 27 16 36 24</c:v>
                </c:pt>
                <c:pt idx="10284">
                  <c:v>2008 01 27 16 36 25</c:v>
                </c:pt>
                <c:pt idx="10285">
                  <c:v>2008 01 27 16 36 26</c:v>
                </c:pt>
                <c:pt idx="10286">
                  <c:v>2008 01 27 16 36 27</c:v>
                </c:pt>
                <c:pt idx="10287">
                  <c:v>2008 01 27 16 36 28</c:v>
                </c:pt>
                <c:pt idx="10288">
                  <c:v>2008 01 27 16 36 29</c:v>
                </c:pt>
                <c:pt idx="10289">
                  <c:v>2008 01 27 16 36 30</c:v>
                </c:pt>
                <c:pt idx="10290">
                  <c:v>2008 01 27 16 36 31</c:v>
                </c:pt>
                <c:pt idx="10291">
                  <c:v>2008 01 27 16 36 32</c:v>
                </c:pt>
                <c:pt idx="10292">
                  <c:v>2008 01 27 16 36 33</c:v>
                </c:pt>
                <c:pt idx="10293">
                  <c:v>2008 01 27 16 36 34</c:v>
                </c:pt>
                <c:pt idx="10294">
                  <c:v>2008 01 27 16 36 35</c:v>
                </c:pt>
                <c:pt idx="10295">
                  <c:v>2008 01 27 16 36 36</c:v>
                </c:pt>
                <c:pt idx="10296">
                  <c:v>2008 01 27 16 36 37</c:v>
                </c:pt>
                <c:pt idx="10297">
                  <c:v>2008 01 27 16 36 38</c:v>
                </c:pt>
                <c:pt idx="10298">
                  <c:v>2008 01 27 16 36 39</c:v>
                </c:pt>
                <c:pt idx="10299">
                  <c:v>2008 01 27 16 36 40</c:v>
                </c:pt>
                <c:pt idx="10300">
                  <c:v>2008 01 27 16 36 41</c:v>
                </c:pt>
                <c:pt idx="10301">
                  <c:v>2008 01 27 16 36 42</c:v>
                </c:pt>
                <c:pt idx="10302">
                  <c:v>2008 01 27 16 36 43</c:v>
                </c:pt>
                <c:pt idx="10303">
                  <c:v>2008 01 27 16 36 44</c:v>
                </c:pt>
                <c:pt idx="10304">
                  <c:v>2008 01 27 16 36 45</c:v>
                </c:pt>
                <c:pt idx="10305">
                  <c:v>2008 01 27 16 36 46</c:v>
                </c:pt>
                <c:pt idx="10306">
                  <c:v>2008 01 27 16 36 47</c:v>
                </c:pt>
                <c:pt idx="10307">
                  <c:v>2008 01 27 16 36 48</c:v>
                </c:pt>
                <c:pt idx="10308">
                  <c:v>2008 01 27 16 36 49</c:v>
                </c:pt>
                <c:pt idx="10309">
                  <c:v>2008 01 27 16 36 50</c:v>
                </c:pt>
                <c:pt idx="10310">
                  <c:v>2008 01 27 16 36 51</c:v>
                </c:pt>
                <c:pt idx="10311">
                  <c:v>2008 01 27 16 36 52</c:v>
                </c:pt>
                <c:pt idx="10312">
                  <c:v>2008 01 27 16 36 53</c:v>
                </c:pt>
                <c:pt idx="10313">
                  <c:v>2008 01 27 16 36 54</c:v>
                </c:pt>
                <c:pt idx="10314">
                  <c:v>2008 01 27 16 36 55</c:v>
                </c:pt>
                <c:pt idx="10315">
                  <c:v>2008 01 27 16 36 56</c:v>
                </c:pt>
                <c:pt idx="10316">
                  <c:v>2008 01 27 16 36 57</c:v>
                </c:pt>
                <c:pt idx="10317">
                  <c:v>2008 01 27 16 36 58</c:v>
                </c:pt>
                <c:pt idx="10318">
                  <c:v>2008 01 27 16 36 59</c:v>
                </c:pt>
                <c:pt idx="10319">
                  <c:v>2008 01 27 16 37 00</c:v>
                </c:pt>
                <c:pt idx="10320">
                  <c:v>2008 01 27 16 37 01</c:v>
                </c:pt>
                <c:pt idx="10321">
                  <c:v>2008 01 27 16 37 02</c:v>
                </c:pt>
                <c:pt idx="10322">
                  <c:v>2008 01 27 16 37 03</c:v>
                </c:pt>
                <c:pt idx="10323">
                  <c:v>2008 01 27 16 37 04</c:v>
                </c:pt>
                <c:pt idx="10324">
                  <c:v>2008 01 27 16 37 05</c:v>
                </c:pt>
                <c:pt idx="10325">
                  <c:v>2008 01 27 16 37 06</c:v>
                </c:pt>
                <c:pt idx="10326">
                  <c:v>2008 01 27 16 37 07</c:v>
                </c:pt>
                <c:pt idx="10327">
                  <c:v>2008 01 27 16 37 08</c:v>
                </c:pt>
                <c:pt idx="10328">
                  <c:v>2008 01 27 16 37 09</c:v>
                </c:pt>
                <c:pt idx="10329">
                  <c:v>2008 01 27 16 37 10</c:v>
                </c:pt>
                <c:pt idx="10330">
                  <c:v>2008 01 27 16 37 11</c:v>
                </c:pt>
                <c:pt idx="10331">
                  <c:v>2008 01 27 16 37 12</c:v>
                </c:pt>
                <c:pt idx="10332">
                  <c:v>2008 01 27 16 37 13</c:v>
                </c:pt>
                <c:pt idx="10333">
                  <c:v>2008 01 27 16 37 14</c:v>
                </c:pt>
                <c:pt idx="10334">
                  <c:v>2008 01 27 16 37 15</c:v>
                </c:pt>
                <c:pt idx="10335">
                  <c:v>2008 01 27 16 37 16</c:v>
                </c:pt>
                <c:pt idx="10336">
                  <c:v>2008 01 27 16 37 17</c:v>
                </c:pt>
                <c:pt idx="10337">
                  <c:v>2008 01 27 16 37 18</c:v>
                </c:pt>
                <c:pt idx="10338">
                  <c:v>2008 01 27 16 37 19</c:v>
                </c:pt>
                <c:pt idx="10339">
                  <c:v>2008 01 27 16 37 20</c:v>
                </c:pt>
                <c:pt idx="10340">
                  <c:v>2008 01 27 16 37 21</c:v>
                </c:pt>
                <c:pt idx="10341">
                  <c:v>2008 01 27 16 37 22</c:v>
                </c:pt>
                <c:pt idx="10342">
                  <c:v>2008 01 27 16 37 23</c:v>
                </c:pt>
                <c:pt idx="10343">
                  <c:v>2008 01 27 16 37 24</c:v>
                </c:pt>
                <c:pt idx="10344">
                  <c:v>2008 01 27 16 37 25</c:v>
                </c:pt>
                <c:pt idx="10345">
                  <c:v>2008 01 27 16 37 26</c:v>
                </c:pt>
                <c:pt idx="10346">
                  <c:v>2008 01 27 16 37 27</c:v>
                </c:pt>
                <c:pt idx="10347">
                  <c:v>2008 01 27 16 37 28</c:v>
                </c:pt>
                <c:pt idx="10348">
                  <c:v>2008 01 27 16 37 29</c:v>
                </c:pt>
                <c:pt idx="10349">
                  <c:v>2008 01 27 16 37 30</c:v>
                </c:pt>
                <c:pt idx="10350">
                  <c:v>2008 01 27 16 37 31</c:v>
                </c:pt>
                <c:pt idx="10351">
                  <c:v>2008 01 27 16 37 32</c:v>
                </c:pt>
                <c:pt idx="10352">
                  <c:v>2008 01 27 16 37 33</c:v>
                </c:pt>
                <c:pt idx="10353">
                  <c:v>2008 01 27 16 37 34</c:v>
                </c:pt>
                <c:pt idx="10354">
                  <c:v>2008 01 27 16 37 35</c:v>
                </c:pt>
                <c:pt idx="10355">
                  <c:v>2008 01 27 16 37 36</c:v>
                </c:pt>
                <c:pt idx="10356">
                  <c:v>2008 01 27 16 37 37</c:v>
                </c:pt>
                <c:pt idx="10357">
                  <c:v>2008 01 27 16 37 38</c:v>
                </c:pt>
                <c:pt idx="10358">
                  <c:v>2008 01 27 16 37 39</c:v>
                </c:pt>
                <c:pt idx="10359">
                  <c:v>2008 01 27 16 37 40</c:v>
                </c:pt>
                <c:pt idx="10360">
                  <c:v>2008 01 27 16 37 41</c:v>
                </c:pt>
                <c:pt idx="10361">
                  <c:v>2008 01 27 16 37 42</c:v>
                </c:pt>
                <c:pt idx="10362">
                  <c:v>2008 01 27 16 37 43</c:v>
                </c:pt>
                <c:pt idx="10363">
                  <c:v>2008 01 27 16 37 44</c:v>
                </c:pt>
                <c:pt idx="10364">
                  <c:v>2008 01 27 16 37 45</c:v>
                </c:pt>
                <c:pt idx="10365">
                  <c:v>2008 01 27 16 37 46</c:v>
                </c:pt>
                <c:pt idx="10366">
                  <c:v>2008 01 27 16 37 47</c:v>
                </c:pt>
                <c:pt idx="10367">
                  <c:v>2008 01 27 16 37 48</c:v>
                </c:pt>
                <c:pt idx="10368">
                  <c:v>2008 01 27 16 37 49</c:v>
                </c:pt>
                <c:pt idx="10369">
                  <c:v>2008 01 27 16 37 50</c:v>
                </c:pt>
                <c:pt idx="10370">
                  <c:v>2008 01 27 16 37 51</c:v>
                </c:pt>
                <c:pt idx="10371">
                  <c:v>2008 01 27 16 37 52</c:v>
                </c:pt>
                <c:pt idx="10372">
                  <c:v>2008 01 27 16 37 53</c:v>
                </c:pt>
                <c:pt idx="10373">
                  <c:v>2008 01 27 16 37 54</c:v>
                </c:pt>
                <c:pt idx="10374">
                  <c:v>2008 01 27 16 37 55</c:v>
                </c:pt>
                <c:pt idx="10375">
                  <c:v>2008 01 27 16 37 56</c:v>
                </c:pt>
                <c:pt idx="10376">
                  <c:v>2008 01 27 16 37 57</c:v>
                </c:pt>
                <c:pt idx="10377">
                  <c:v>2008 01 27 16 37 58</c:v>
                </c:pt>
                <c:pt idx="10378">
                  <c:v>2008 01 27 16 37 59</c:v>
                </c:pt>
                <c:pt idx="10379">
                  <c:v>2008 01 27 16 38 00</c:v>
                </c:pt>
                <c:pt idx="10380">
                  <c:v>2008 01 27 16 38 01</c:v>
                </c:pt>
                <c:pt idx="10381">
                  <c:v>2008 01 27 16 38 02</c:v>
                </c:pt>
                <c:pt idx="10382">
                  <c:v>2008 01 27 16 38 03</c:v>
                </c:pt>
                <c:pt idx="10383">
                  <c:v>2008 01 27 16 38 04</c:v>
                </c:pt>
                <c:pt idx="10384">
                  <c:v>2008 01 27 16 38 05</c:v>
                </c:pt>
                <c:pt idx="10385">
                  <c:v>2008 01 27 16 38 06</c:v>
                </c:pt>
                <c:pt idx="10386">
                  <c:v>2008 01 27 16 38 07</c:v>
                </c:pt>
                <c:pt idx="10387">
                  <c:v>2008 01 27 16 38 08</c:v>
                </c:pt>
                <c:pt idx="10388">
                  <c:v>2008 01 27 16 38 09</c:v>
                </c:pt>
                <c:pt idx="10389">
                  <c:v>2008 01 27 16 38 10</c:v>
                </c:pt>
                <c:pt idx="10390">
                  <c:v>2008 01 27 16 38 11</c:v>
                </c:pt>
                <c:pt idx="10391">
                  <c:v>2008 01 27 16 38 12</c:v>
                </c:pt>
                <c:pt idx="10392">
                  <c:v>2008 01 27 16 38 13</c:v>
                </c:pt>
                <c:pt idx="10393">
                  <c:v>2008 01 27 16 38 14</c:v>
                </c:pt>
                <c:pt idx="10394">
                  <c:v>2008 01 27 16 38 15</c:v>
                </c:pt>
                <c:pt idx="10395">
                  <c:v>2008 01 27 16 38 16</c:v>
                </c:pt>
                <c:pt idx="10396">
                  <c:v>2008 01 27 16 38 17</c:v>
                </c:pt>
                <c:pt idx="10397">
                  <c:v>2008 01 27 16 38 18</c:v>
                </c:pt>
                <c:pt idx="10398">
                  <c:v>2008 01 27 16 38 19</c:v>
                </c:pt>
                <c:pt idx="10399">
                  <c:v>2008 01 27 16 38 20</c:v>
                </c:pt>
                <c:pt idx="10400">
                  <c:v>2008 01 27 16 38 21</c:v>
                </c:pt>
                <c:pt idx="10401">
                  <c:v>2008 01 27 16 38 22</c:v>
                </c:pt>
                <c:pt idx="10402">
                  <c:v>2008 01 27 16 38 23</c:v>
                </c:pt>
                <c:pt idx="10403">
                  <c:v>2008 01 27 16 38 24</c:v>
                </c:pt>
                <c:pt idx="10404">
                  <c:v>2008 01 27 16 38 25</c:v>
                </c:pt>
                <c:pt idx="10405">
                  <c:v>2008 01 27 16 38 26</c:v>
                </c:pt>
                <c:pt idx="10406">
                  <c:v>2008 01 27 16 38 27</c:v>
                </c:pt>
                <c:pt idx="10407">
                  <c:v>2008 01 27 16 38 28</c:v>
                </c:pt>
                <c:pt idx="10408">
                  <c:v>2008 01 27 16 38 29</c:v>
                </c:pt>
                <c:pt idx="10409">
                  <c:v>2008 01 27 16 38 30</c:v>
                </c:pt>
                <c:pt idx="10410">
                  <c:v>2008 01 27 16 38 31</c:v>
                </c:pt>
                <c:pt idx="10411">
                  <c:v>2008 01 27 16 38 32</c:v>
                </c:pt>
                <c:pt idx="10412">
                  <c:v>2008 01 27 16 38 33</c:v>
                </c:pt>
                <c:pt idx="10413">
                  <c:v>2008 01 27 16 38 34</c:v>
                </c:pt>
                <c:pt idx="10414">
                  <c:v>2008 01 27 16 38 35</c:v>
                </c:pt>
                <c:pt idx="10415">
                  <c:v>2008 01 27 16 38 36</c:v>
                </c:pt>
                <c:pt idx="10416">
                  <c:v>2008 01 27 16 38 37</c:v>
                </c:pt>
                <c:pt idx="10417">
                  <c:v>2008 01 27 16 38 38</c:v>
                </c:pt>
                <c:pt idx="10418">
                  <c:v>2008 01 27 16 38 39</c:v>
                </c:pt>
                <c:pt idx="10419">
                  <c:v>2008 01 27 16 38 40</c:v>
                </c:pt>
                <c:pt idx="10420">
                  <c:v>2008 01 27 16 38 41</c:v>
                </c:pt>
                <c:pt idx="10421">
                  <c:v>2008 01 27 16 38 42</c:v>
                </c:pt>
                <c:pt idx="10422">
                  <c:v>2008 01 27 16 38 43</c:v>
                </c:pt>
                <c:pt idx="10423">
                  <c:v>2008 01 27 16 38 44</c:v>
                </c:pt>
                <c:pt idx="10424">
                  <c:v>2008 01 27 16 38 45</c:v>
                </c:pt>
                <c:pt idx="10425">
                  <c:v>2008 01 27 16 38 46</c:v>
                </c:pt>
                <c:pt idx="10426">
                  <c:v>2008 01 27 16 38 47</c:v>
                </c:pt>
                <c:pt idx="10427">
                  <c:v>2008 01 27 16 38 48</c:v>
                </c:pt>
                <c:pt idx="10428">
                  <c:v>2008 01 27 16 38 49</c:v>
                </c:pt>
                <c:pt idx="10429">
                  <c:v>2008 01 27 16 38 50</c:v>
                </c:pt>
                <c:pt idx="10430">
                  <c:v>2008 01 27 16 38 51</c:v>
                </c:pt>
                <c:pt idx="10431">
                  <c:v>2008 01 27 16 38 52</c:v>
                </c:pt>
                <c:pt idx="10432">
                  <c:v>2008 01 27 16 38 53</c:v>
                </c:pt>
                <c:pt idx="10433">
                  <c:v>2008 01 27 16 38 54</c:v>
                </c:pt>
                <c:pt idx="10434">
                  <c:v>2008 01 27 16 38 55</c:v>
                </c:pt>
                <c:pt idx="10435">
                  <c:v>2008 01 27 16 38 56</c:v>
                </c:pt>
                <c:pt idx="10436">
                  <c:v>2008 01 27 16 38 57</c:v>
                </c:pt>
                <c:pt idx="10437">
                  <c:v>2008 01 27 16 38 58</c:v>
                </c:pt>
                <c:pt idx="10438">
                  <c:v>2008 01 27 16 38 59</c:v>
                </c:pt>
                <c:pt idx="10439">
                  <c:v>2008 01 27 16 39 00</c:v>
                </c:pt>
                <c:pt idx="10440">
                  <c:v>2008 01 27 16 39 01</c:v>
                </c:pt>
                <c:pt idx="10441">
                  <c:v>2008 01 27 16 39 02</c:v>
                </c:pt>
                <c:pt idx="10442">
                  <c:v>2008 01 27 16 39 03</c:v>
                </c:pt>
                <c:pt idx="10443">
                  <c:v>2008 01 27 16 39 04</c:v>
                </c:pt>
                <c:pt idx="10444">
                  <c:v>2008 01 27 16 39 05</c:v>
                </c:pt>
                <c:pt idx="10445">
                  <c:v>2008 01 27 16 39 06</c:v>
                </c:pt>
                <c:pt idx="10446">
                  <c:v>2008 01 27 16 39 07</c:v>
                </c:pt>
                <c:pt idx="10447">
                  <c:v>2008 01 27 16 39 08</c:v>
                </c:pt>
                <c:pt idx="10448">
                  <c:v>2008 01 27 16 39 09</c:v>
                </c:pt>
                <c:pt idx="10449">
                  <c:v>2008 01 27 16 39 10</c:v>
                </c:pt>
                <c:pt idx="10450">
                  <c:v>2008 01 27 16 39 11</c:v>
                </c:pt>
                <c:pt idx="10451">
                  <c:v>2008 01 27 16 39 12</c:v>
                </c:pt>
                <c:pt idx="10452">
                  <c:v>2008 01 27 16 39 13</c:v>
                </c:pt>
                <c:pt idx="10453">
                  <c:v>2008 01 27 16 39 14</c:v>
                </c:pt>
                <c:pt idx="10454">
                  <c:v>2008 01 27 16 39 15</c:v>
                </c:pt>
                <c:pt idx="10455">
                  <c:v>2008 01 27 16 39 16</c:v>
                </c:pt>
                <c:pt idx="10456">
                  <c:v>2008 01 27 16 39 17</c:v>
                </c:pt>
                <c:pt idx="10457">
                  <c:v>2008 01 27 16 39 18</c:v>
                </c:pt>
                <c:pt idx="10458">
                  <c:v>2008 01 27 16 39 19</c:v>
                </c:pt>
                <c:pt idx="10459">
                  <c:v>2008 01 27 16 39 20</c:v>
                </c:pt>
                <c:pt idx="10460">
                  <c:v>2008 01 27 16 39 21</c:v>
                </c:pt>
                <c:pt idx="10461">
                  <c:v>2008 01 27 16 39 22</c:v>
                </c:pt>
                <c:pt idx="10462">
                  <c:v>2008 01 27 16 39 23</c:v>
                </c:pt>
                <c:pt idx="10463">
                  <c:v>2008 01 27 16 39 24</c:v>
                </c:pt>
                <c:pt idx="10464">
                  <c:v>2008 01 27 16 39 25</c:v>
                </c:pt>
                <c:pt idx="10465">
                  <c:v>2008 01 27 16 39 26</c:v>
                </c:pt>
                <c:pt idx="10466">
                  <c:v>2008 01 27 16 39 27</c:v>
                </c:pt>
                <c:pt idx="10467">
                  <c:v>2008 01 27 16 39 28</c:v>
                </c:pt>
                <c:pt idx="10468">
                  <c:v>2008 01 27 16 39 29</c:v>
                </c:pt>
                <c:pt idx="10469">
                  <c:v>2008 01 27 16 39 30</c:v>
                </c:pt>
                <c:pt idx="10470">
                  <c:v>2008 01 27 16 39 31</c:v>
                </c:pt>
                <c:pt idx="10471">
                  <c:v>2008 01 27 16 39 32</c:v>
                </c:pt>
                <c:pt idx="10472">
                  <c:v>2008 01 27 16 39 33</c:v>
                </c:pt>
                <c:pt idx="10473">
                  <c:v>2008 01 27 16 39 34</c:v>
                </c:pt>
                <c:pt idx="10474">
                  <c:v>2008 01 27 16 39 35</c:v>
                </c:pt>
                <c:pt idx="10475">
                  <c:v>2008 01 27 16 39 36</c:v>
                </c:pt>
                <c:pt idx="10476">
                  <c:v>2008 01 27 16 39 37</c:v>
                </c:pt>
                <c:pt idx="10477">
                  <c:v>2008 01 27 16 39 38</c:v>
                </c:pt>
                <c:pt idx="10478">
                  <c:v>2008 01 27 16 39 39</c:v>
                </c:pt>
                <c:pt idx="10479">
                  <c:v>2008 01 27 16 39 40</c:v>
                </c:pt>
                <c:pt idx="10480">
                  <c:v>2008 01 27 16 39 41</c:v>
                </c:pt>
                <c:pt idx="10481">
                  <c:v>2008 01 27 16 39 42</c:v>
                </c:pt>
                <c:pt idx="10482">
                  <c:v>2008 01 27 16 39 43</c:v>
                </c:pt>
                <c:pt idx="10483">
                  <c:v>2008 01 27 16 39 44</c:v>
                </c:pt>
                <c:pt idx="10484">
                  <c:v>2008 01 27 16 39 45</c:v>
                </c:pt>
                <c:pt idx="10485">
                  <c:v>2008 01 27 16 39 46</c:v>
                </c:pt>
                <c:pt idx="10486">
                  <c:v>2008 01 27 16 39 47</c:v>
                </c:pt>
                <c:pt idx="10487">
                  <c:v>2008 01 27 16 39 48</c:v>
                </c:pt>
                <c:pt idx="10488">
                  <c:v>2008 01 27 16 39 49</c:v>
                </c:pt>
                <c:pt idx="10489">
                  <c:v>2008 01 27 16 39 50</c:v>
                </c:pt>
                <c:pt idx="10490">
                  <c:v>2008 01 27 16 39 51</c:v>
                </c:pt>
                <c:pt idx="10491">
                  <c:v>2008 01 27 16 39 52</c:v>
                </c:pt>
                <c:pt idx="10492">
                  <c:v>2008 01 27 16 39 53</c:v>
                </c:pt>
                <c:pt idx="10493">
                  <c:v>2008 01 27 16 39 54</c:v>
                </c:pt>
                <c:pt idx="10494">
                  <c:v>2008 01 27 16 39 55</c:v>
                </c:pt>
                <c:pt idx="10495">
                  <c:v>2008 01 27 16 39 56</c:v>
                </c:pt>
                <c:pt idx="10496">
                  <c:v>2008 01 27 16 39 57</c:v>
                </c:pt>
                <c:pt idx="10497">
                  <c:v>2008 01 27 16 39 58</c:v>
                </c:pt>
                <c:pt idx="10498">
                  <c:v>2008 01 27 16 39 59</c:v>
                </c:pt>
                <c:pt idx="10499">
                  <c:v>2008 01 27 16 40 00</c:v>
                </c:pt>
                <c:pt idx="10500">
                  <c:v>2008 01 27 16 40 01</c:v>
                </c:pt>
                <c:pt idx="10501">
                  <c:v>2008 01 27 16 40 02</c:v>
                </c:pt>
                <c:pt idx="10502">
                  <c:v>2008 01 27 16 40 03</c:v>
                </c:pt>
                <c:pt idx="10503">
                  <c:v>2008 01 27 16 40 04</c:v>
                </c:pt>
                <c:pt idx="10504">
                  <c:v>2008 01 27 16 40 05</c:v>
                </c:pt>
                <c:pt idx="10505">
                  <c:v>2008 01 27 16 40 06</c:v>
                </c:pt>
                <c:pt idx="10506">
                  <c:v>2008 01 27 16 40 07</c:v>
                </c:pt>
                <c:pt idx="10507">
                  <c:v>2008 01 27 16 40 08</c:v>
                </c:pt>
                <c:pt idx="10508">
                  <c:v>2008 01 27 16 40 09</c:v>
                </c:pt>
                <c:pt idx="10509">
                  <c:v>2008 01 27 16 40 10</c:v>
                </c:pt>
                <c:pt idx="10510">
                  <c:v>2008 01 27 16 40 11</c:v>
                </c:pt>
                <c:pt idx="10511">
                  <c:v>2008 01 27 16 40 12</c:v>
                </c:pt>
                <c:pt idx="10512">
                  <c:v>2008 01 27 16 40 13</c:v>
                </c:pt>
                <c:pt idx="10513">
                  <c:v>2008 01 27 16 40 14</c:v>
                </c:pt>
                <c:pt idx="10514">
                  <c:v>2008 01 27 16 40 15</c:v>
                </c:pt>
                <c:pt idx="10515">
                  <c:v>2008 01 27 16 40 16</c:v>
                </c:pt>
                <c:pt idx="10516">
                  <c:v>2008 01 27 16 40 17</c:v>
                </c:pt>
                <c:pt idx="10517">
                  <c:v>2008 01 27 16 40 18</c:v>
                </c:pt>
                <c:pt idx="10518">
                  <c:v>2008 01 27 16 40 19</c:v>
                </c:pt>
                <c:pt idx="10519">
                  <c:v>2008 01 27 16 40 20</c:v>
                </c:pt>
                <c:pt idx="10520">
                  <c:v>2008 01 27 16 40 21</c:v>
                </c:pt>
                <c:pt idx="10521">
                  <c:v>2008 01 27 16 40 22</c:v>
                </c:pt>
                <c:pt idx="10522">
                  <c:v>2008 01 27 16 40 23</c:v>
                </c:pt>
                <c:pt idx="10523">
                  <c:v>2008 01 27 16 40 24</c:v>
                </c:pt>
                <c:pt idx="10524">
                  <c:v>2008 01 27 16 40 25</c:v>
                </c:pt>
                <c:pt idx="10525">
                  <c:v>2008 01 27 16 40 26</c:v>
                </c:pt>
                <c:pt idx="10526">
                  <c:v>2008 01 27 16 40 27</c:v>
                </c:pt>
                <c:pt idx="10527">
                  <c:v>2008 01 27 16 40 28</c:v>
                </c:pt>
                <c:pt idx="10528">
                  <c:v>2008 01 27 16 40 29</c:v>
                </c:pt>
                <c:pt idx="10529">
                  <c:v>2008 01 27 16 40 30</c:v>
                </c:pt>
                <c:pt idx="10530">
                  <c:v>2008 01 27 16 40 31</c:v>
                </c:pt>
                <c:pt idx="10531">
                  <c:v>2008 01 27 16 40 32</c:v>
                </c:pt>
                <c:pt idx="10532">
                  <c:v>2008 01 27 16 40 33</c:v>
                </c:pt>
                <c:pt idx="10533">
                  <c:v>2008 01 27 16 40 34</c:v>
                </c:pt>
                <c:pt idx="10534">
                  <c:v>2008 01 27 16 40 35</c:v>
                </c:pt>
                <c:pt idx="10535">
                  <c:v>2008 01 27 16 40 36</c:v>
                </c:pt>
                <c:pt idx="10536">
                  <c:v>2008 01 27 16 40 37</c:v>
                </c:pt>
                <c:pt idx="10537">
                  <c:v>2008 01 27 16 40 38</c:v>
                </c:pt>
                <c:pt idx="10538">
                  <c:v>2008 01 27 16 40 39</c:v>
                </c:pt>
                <c:pt idx="10539">
                  <c:v>2008 01 27 16 40 40</c:v>
                </c:pt>
                <c:pt idx="10540">
                  <c:v>2008 01 27 16 40 41</c:v>
                </c:pt>
                <c:pt idx="10541">
                  <c:v>2008 01 27 16 40 42</c:v>
                </c:pt>
                <c:pt idx="10542">
                  <c:v>2008 01 27 16 40 43</c:v>
                </c:pt>
                <c:pt idx="10543">
                  <c:v>2008 01 27 16 40 44</c:v>
                </c:pt>
                <c:pt idx="10544">
                  <c:v>2008 01 27 16 40 45</c:v>
                </c:pt>
                <c:pt idx="10545">
                  <c:v>2008 01 27 16 40 46</c:v>
                </c:pt>
                <c:pt idx="10546">
                  <c:v>2008 01 27 16 40 47</c:v>
                </c:pt>
                <c:pt idx="10547">
                  <c:v>2008 01 27 16 40 48</c:v>
                </c:pt>
                <c:pt idx="10548">
                  <c:v>2008 01 27 16 40 49</c:v>
                </c:pt>
                <c:pt idx="10549">
                  <c:v>2008 01 27 16 40 50</c:v>
                </c:pt>
                <c:pt idx="10550">
                  <c:v>2008 01 27 16 40 51</c:v>
                </c:pt>
                <c:pt idx="10551">
                  <c:v>2008 01 27 16 40 52</c:v>
                </c:pt>
                <c:pt idx="10552">
                  <c:v>2008 01 27 16 40 53</c:v>
                </c:pt>
                <c:pt idx="10553">
                  <c:v>2008 01 27 16 40 54</c:v>
                </c:pt>
                <c:pt idx="10554">
                  <c:v>2008 01 27 16 40 55</c:v>
                </c:pt>
                <c:pt idx="10555">
                  <c:v>2008 01 27 16 40 56</c:v>
                </c:pt>
                <c:pt idx="10556">
                  <c:v>2008 01 27 16 40 57</c:v>
                </c:pt>
                <c:pt idx="10557">
                  <c:v>2008 01 27 16 40 58</c:v>
                </c:pt>
                <c:pt idx="10558">
                  <c:v>2008 01 27 16 40 59</c:v>
                </c:pt>
                <c:pt idx="10559">
                  <c:v>2008 01 27 16 41 00</c:v>
                </c:pt>
                <c:pt idx="10560">
                  <c:v>2008 01 27 16 41 01</c:v>
                </c:pt>
                <c:pt idx="10561">
                  <c:v>2008 01 27 16 41 02</c:v>
                </c:pt>
                <c:pt idx="10562">
                  <c:v>2008 01 27 16 41 03</c:v>
                </c:pt>
                <c:pt idx="10563">
                  <c:v>2008 01 27 16 41 04</c:v>
                </c:pt>
                <c:pt idx="10564">
                  <c:v>2008 01 27 16 41 05</c:v>
                </c:pt>
                <c:pt idx="10565">
                  <c:v>2008 01 27 16 41 06</c:v>
                </c:pt>
                <c:pt idx="10566">
                  <c:v>2008 01 27 16 41 07</c:v>
                </c:pt>
                <c:pt idx="10567">
                  <c:v>2008 01 27 16 41 08</c:v>
                </c:pt>
                <c:pt idx="10568">
                  <c:v>2008 01 27 16 41 09</c:v>
                </c:pt>
                <c:pt idx="10569">
                  <c:v>2008 01 27 16 41 10</c:v>
                </c:pt>
                <c:pt idx="10570">
                  <c:v>2008 01 27 16 41 11</c:v>
                </c:pt>
                <c:pt idx="10571">
                  <c:v>2008 01 27 16 41 12</c:v>
                </c:pt>
                <c:pt idx="10572">
                  <c:v>2008 01 27 16 41 13</c:v>
                </c:pt>
                <c:pt idx="10573">
                  <c:v>2008 01 27 16 41 14</c:v>
                </c:pt>
                <c:pt idx="10574">
                  <c:v>2008 01 27 16 41 15</c:v>
                </c:pt>
                <c:pt idx="10575">
                  <c:v>2008 01 27 16 41 16</c:v>
                </c:pt>
                <c:pt idx="10576">
                  <c:v>2008 01 27 16 41 17</c:v>
                </c:pt>
                <c:pt idx="10577">
                  <c:v>2008 01 27 16 41 18</c:v>
                </c:pt>
                <c:pt idx="10578">
                  <c:v>2008 01 27 16 41 19</c:v>
                </c:pt>
                <c:pt idx="10579">
                  <c:v>2008 01 27 16 41 20</c:v>
                </c:pt>
                <c:pt idx="10580">
                  <c:v>2008 01 27 16 41 21</c:v>
                </c:pt>
                <c:pt idx="10581">
                  <c:v>2008 01 27 16 41 22</c:v>
                </c:pt>
                <c:pt idx="10582">
                  <c:v>2008 01 27 16 41 23</c:v>
                </c:pt>
                <c:pt idx="10583">
                  <c:v>2008 01 27 16 41 24</c:v>
                </c:pt>
                <c:pt idx="10584">
                  <c:v>2008 01 27 16 41 25</c:v>
                </c:pt>
                <c:pt idx="10585">
                  <c:v>2008 01 27 16 41 26</c:v>
                </c:pt>
                <c:pt idx="10586">
                  <c:v>2008 01 27 16 41 27</c:v>
                </c:pt>
                <c:pt idx="10587">
                  <c:v>2008 01 27 16 41 28</c:v>
                </c:pt>
                <c:pt idx="10588">
                  <c:v>2008 01 27 16 41 29</c:v>
                </c:pt>
                <c:pt idx="10589">
                  <c:v>2008 01 27 16 41 30</c:v>
                </c:pt>
                <c:pt idx="10590">
                  <c:v>2008 01 27 16 41 31</c:v>
                </c:pt>
                <c:pt idx="10591">
                  <c:v>2008 01 27 16 41 32</c:v>
                </c:pt>
                <c:pt idx="10592">
                  <c:v>2008 01 27 16 41 33</c:v>
                </c:pt>
                <c:pt idx="10593">
                  <c:v>2008 01 27 16 41 34</c:v>
                </c:pt>
                <c:pt idx="10594">
                  <c:v>2008 01 27 16 41 35</c:v>
                </c:pt>
                <c:pt idx="10595">
                  <c:v>2008 01 27 16 41 36</c:v>
                </c:pt>
                <c:pt idx="10596">
                  <c:v>2008 01 27 16 41 37</c:v>
                </c:pt>
                <c:pt idx="10597">
                  <c:v>2008 01 27 16 41 38</c:v>
                </c:pt>
                <c:pt idx="10598">
                  <c:v>2008 01 27 16 41 39</c:v>
                </c:pt>
                <c:pt idx="10599">
                  <c:v>2008 01 27 16 41 40</c:v>
                </c:pt>
                <c:pt idx="10600">
                  <c:v>2008 01 27 16 41 41</c:v>
                </c:pt>
                <c:pt idx="10601">
                  <c:v>2008 01 27 16 41 42</c:v>
                </c:pt>
                <c:pt idx="10602">
                  <c:v>2008 01 27 16 41 43</c:v>
                </c:pt>
                <c:pt idx="10603">
                  <c:v>2008 01 27 16 41 44</c:v>
                </c:pt>
                <c:pt idx="10604">
                  <c:v>2008 01 27 16 41 45</c:v>
                </c:pt>
                <c:pt idx="10605">
                  <c:v>2008 01 27 16 41 46</c:v>
                </c:pt>
                <c:pt idx="10606">
                  <c:v>2008 01 27 16 41 47</c:v>
                </c:pt>
                <c:pt idx="10607">
                  <c:v>2008 01 27 16 41 48</c:v>
                </c:pt>
                <c:pt idx="10608">
                  <c:v>2008 01 27 16 41 49</c:v>
                </c:pt>
                <c:pt idx="10609">
                  <c:v>2008 01 27 16 41 50</c:v>
                </c:pt>
                <c:pt idx="10610">
                  <c:v>2008 01 27 16 41 51</c:v>
                </c:pt>
                <c:pt idx="10611">
                  <c:v>2008 01 27 16 41 52</c:v>
                </c:pt>
                <c:pt idx="10612">
                  <c:v>2008 01 27 16 41 53</c:v>
                </c:pt>
                <c:pt idx="10613">
                  <c:v>2008 01 27 16 41 54</c:v>
                </c:pt>
                <c:pt idx="10614">
                  <c:v>2008 01 27 16 41 55</c:v>
                </c:pt>
                <c:pt idx="10615">
                  <c:v>2008 01 27 16 41 56</c:v>
                </c:pt>
                <c:pt idx="10616">
                  <c:v>2008 01 27 16 41 57</c:v>
                </c:pt>
                <c:pt idx="10617">
                  <c:v>2008 01 27 16 41 58</c:v>
                </c:pt>
                <c:pt idx="10618">
                  <c:v>2008 01 27 16 41 59</c:v>
                </c:pt>
                <c:pt idx="10619">
                  <c:v>2008 01 27 16 42 00</c:v>
                </c:pt>
                <c:pt idx="10620">
                  <c:v>2008 01 27 16 42 01</c:v>
                </c:pt>
                <c:pt idx="10621">
                  <c:v>2008 01 27 16 42 02</c:v>
                </c:pt>
                <c:pt idx="10622">
                  <c:v>2008 01 27 16 42 03</c:v>
                </c:pt>
                <c:pt idx="10623">
                  <c:v>2008 01 27 16 42 04</c:v>
                </c:pt>
                <c:pt idx="10624">
                  <c:v>2008 01 27 16 42 05</c:v>
                </c:pt>
                <c:pt idx="10625">
                  <c:v>2008 01 27 16 42 06</c:v>
                </c:pt>
                <c:pt idx="10626">
                  <c:v>2008 01 27 16 42 07</c:v>
                </c:pt>
                <c:pt idx="10627">
                  <c:v>2008 01 27 16 42 08</c:v>
                </c:pt>
                <c:pt idx="10628">
                  <c:v>2008 01 27 16 42 09</c:v>
                </c:pt>
                <c:pt idx="10629">
                  <c:v>2008 01 27 16 42 10</c:v>
                </c:pt>
                <c:pt idx="10630">
                  <c:v>2008 01 27 16 42 11</c:v>
                </c:pt>
                <c:pt idx="10631">
                  <c:v>2008 01 27 16 42 12</c:v>
                </c:pt>
                <c:pt idx="10632">
                  <c:v>2008 01 27 16 42 13</c:v>
                </c:pt>
                <c:pt idx="10633">
                  <c:v>2008 01 27 16 42 14</c:v>
                </c:pt>
                <c:pt idx="10634">
                  <c:v>2008 01 27 16 42 15</c:v>
                </c:pt>
                <c:pt idx="10635">
                  <c:v>2008 01 27 16 42 16</c:v>
                </c:pt>
                <c:pt idx="10636">
                  <c:v>2008 01 27 16 42 17</c:v>
                </c:pt>
                <c:pt idx="10637">
                  <c:v>2008 01 27 16 42 18</c:v>
                </c:pt>
                <c:pt idx="10638">
                  <c:v>2008 01 27 16 42 19</c:v>
                </c:pt>
                <c:pt idx="10639">
                  <c:v>2008 01 27 16 42 20</c:v>
                </c:pt>
                <c:pt idx="10640">
                  <c:v>2008 01 27 16 42 21</c:v>
                </c:pt>
                <c:pt idx="10641">
                  <c:v>2008 01 27 16 42 22</c:v>
                </c:pt>
                <c:pt idx="10642">
                  <c:v>2008 01 27 16 42 23</c:v>
                </c:pt>
                <c:pt idx="10643">
                  <c:v>2008 01 27 16 42 24</c:v>
                </c:pt>
                <c:pt idx="10644">
                  <c:v>2008 01 27 16 42 25</c:v>
                </c:pt>
                <c:pt idx="10645">
                  <c:v>2008 01 27 16 42 26</c:v>
                </c:pt>
                <c:pt idx="10646">
                  <c:v>2008 01 27 16 42 27</c:v>
                </c:pt>
                <c:pt idx="10647">
                  <c:v>2008 01 27 16 42 28</c:v>
                </c:pt>
                <c:pt idx="10648">
                  <c:v>2008 01 27 16 42 29</c:v>
                </c:pt>
                <c:pt idx="10649">
                  <c:v>2008 01 27 16 42 30</c:v>
                </c:pt>
                <c:pt idx="10650">
                  <c:v>2008 01 27 16 42 31</c:v>
                </c:pt>
                <c:pt idx="10651">
                  <c:v>2008 01 27 16 42 32</c:v>
                </c:pt>
                <c:pt idx="10652">
                  <c:v>2008 01 27 16 42 33</c:v>
                </c:pt>
                <c:pt idx="10653">
                  <c:v>2008 01 27 16 42 34</c:v>
                </c:pt>
                <c:pt idx="10654">
                  <c:v>2008 01 27 16 42 35</c:v>
                </c:pt>
                <c:pt idx="10655">
                  <c:v>2008 01 27 16 42 36</c:v>
                </c:pt>
                <c:pt idx="10656">
                  <c:v>2008 01 27 16 42 37</c:v>
                </c:pt>
                <c:pt idx="10657">
                  <c:v>2008 01 27 16 42 38</c:v>
                </c:pt>
                <c:pt idx="10658">
                  <c:v>2008 01 27 16 42 39</c:v>
                </c:pt>
                <c:pt idx="10659">
                  <c:v>2008 01 27 16 42 40</c:v>
                </c:pt>
                <c:pt idx="10660">
                  <c:v>2008 01 27 16 42 41</c:v>
                </c:pt>
                <c:pt idx="10661">
                  <c:v>2008 01 27 16 42 42</c:v>
                </c:pt>
                <c:pt idx="10662">
                  <c:v>2008 01 27 16 42 43</c:v>
                </c:pt>
                <c:pt idx="10663">
                  <c:v>2008 01 27 16 42 44</c:v>
                </c:pt>
                <c:pt idx="10664">
                  <c:v>2008 01 27 16 42 45</c:v>
                </c:pt>
                <c:pt idx="10665">
                  <c:v>2008 01 27 16 42 46</c:v>
                </c:pt>
                <c:pt idx="10666">
                  <c:v>2008 01 27 16 42 47</c:v>
                </c:pt>
                <c:pt idx="10667">
                  <c:v>2008 01 27 16 42 48</c:v>
                </c:pt>
                <c:pt idx="10668">
                  <c:v>2008 01 27 16 42 49</c:v>
                </c:pt>
                <c:pt idx="10669">
                  <c:v>2008 01 27 16 42 50</c:v>
                </c:pt>
                <c:pt idx="10670">
                  <c:v>2008 01 27 16 42 51</c:v>
                </c:pt>
                <c:pt idx="10671">
                  <c:v>2008 01 27 16 42 52</c:v>
                </c:pt>
                <c:pt idx="10672">
                  <c:v>2008 01 27 16 42 53</c:v>
                </c:pt>
                <c:pt idx="10673">
                  <c:v>2008 01 27 16 42 54</c:v>
                </c:pt>
                <c:pt idx="10674">
                  <c:v>2008 01 27 16 42 55</c:v>
                </c:pt>
                <c:pt idx="10675">
                  <c:v>2008 01 27 16 42 56</c:v>
                </c:pt>
                <c:pt idx="10676">
                  <c:v>2008 01 27 16 42 57</c:v>
                </c:pt>
                <c:pt idx="10677">
                  <c:v>2008 01 27 16 42 58</c:v>
                </c:pt>
                <c:pt idx="10678">
                  <c:v>2008 01 27 16 42 59</c:v>
                </c:pt>
                <c:pt idx="10679">
                  <c:v>2008 01 27 16 43 00</c:v>
                </c:pt>
                <c:pt idx="10680">
                  <c:v>2008 01 27 16 43 01</c:v>
                </c:pt>
                <c:pt idx="10681">
                  <c:v>2008 01 27 16 43 02</c:v>
                </c:pt>
                <c:pt idx="10682">
                  <c:v>2008 01 27 16 43 03</c:v>
                </c:pt>
                <c:pt idx="10683">
                  <c:v>2008 01 27 16 43 04</c:v>
                </c:pt>
                <c:pt idx="10684">
                  <c:v>2008 01 27 16 43 05</c:v>
                </c:pt>
                <c:pt idx="10685">
                  <c:v>2008 01 27 16 43 06</c:v>
                </c:pt>
                <c:pt idx="10686">
                  <c:v>2008 01 27 16 43 07</c:v>
                </c:pt>
                <c:pt idx="10687">
                  <c:v>2008 01 27 16 43 08</c:v>
                </c:pt>
                <c:pt idx="10688">
                  <c:v>2008 01 27 16 43 09</c:v>
                </c:pt>
                <c:pt idx="10689">
                  <c:v>2008 01 27 16 43 10</c:v>
                </c:pt>
                <c:pt idx="10690">
                  <c:v>2008 01 27 16 43 11</c:v>
                </c:pt>
                <c:pt idx="10691">
                  <c:v>2008 01 27 16 43 12</c:v>
                </c:pt>
                <c:pt idx="10692">
                  <c:v>2008 01 27 16 43 13</c:v>
                </c:pt>
                <c:pt idx="10693">
                  <c:v>2008 01 27 16 43 14</c:v>
                </c:pt>
                <c:pt idx="10694">
                  <c:v>2008 01 27 16 43 15</c:v>
                </c:pt>
                <c:pt idx="10695">
                  <c:v>2008 01 27 16 43 16</c:v>
                </c:pt>
                <c:pt idx="10696">
                  <c:v>2008 01 27 16 43 17</c:v>
                </c:pt>
                <c:pt idx="10697">
                  <c:v>2008 01 27 16 43 18</c:v>
                </c:pt>
                <c:pt idx="10698">
                  <c:v>2008 01 27 16 43 19</c:v>
                </c:pt>
                <c:pt idx="10699">
                  <c:v>2008 01 27 16 43 20</c:v>
                </c:pt>
                <c:pt idx="10700">
                  <c:v>2008 01 27 16 43 21</c:v>
                </c:pt>
                <c:pt idx="10701">
                  <c:v>2008 01 27 16 43 22</c:v>
                </c:pt>
                <c:pt idx="10702">
                  <c:v>2008 01 27 16 43 23</c:v>
                </c:pt>
                <c:pt idx="10703">
                  <c:v>2008 01 27 16 43 24</c:v>
                </c:pt>
                <c:pt idx="10704">
                  <c:v>2008 01 27 16 43 25</c:v>
                </c:pt>
                <c:pt idx="10705">
                  <c:v>2008 01 27 16 43 26</c:v>
                </c:pt>
                <c:pt idx="10706">
                  <c:v>2008 01 27 16 43 27</c:v>
                </c:pt>
                <c:pt idx="10707">
                  <c:v>2008 01 27 16 43 28</c:v>
                </c:pt>
                <c:pt idx="10708">
                  <c:v>2008 01 27 16 43 29</c:v>
                </c:pt>
                <c:pt idx="10709">
                  <c:v>2008 01 27 16 43 30</c:v>
                </c:pt>
                <c:pt idx="10710">
                  <c:v>2008 01 27 16 43 31</c:v>
                </c:pt>
                <c:pt idx="10711">
                  <c:v>2008 01 27 16 43 32</c:v>
                </c:pt>
                <c:pt idx="10712">
                  <c:v>2008 01 27 16 43 33</c:v>
                </c:pt>
                <c:pt idx="10713">
                  <c:v>2008 01 27 16 43 34</c:v>
                </c:pt>
                <c:pt idx="10714">
                  <c:v>2008 01 27 16 43 35</c:v>
                </c:pt>
                <c:pt idx="10715">
                  <c:v>2008 01 27 16 43 36</c:v>
                </c:pt>
                <c:pt idx="10716">
                  <c:v>2008 01 27 16 43 37</c:v>
                </c:pt>
                <c:pt idx="10717">
                  <c:v>2008 01 27 16 43 38</c:v>
                </c:pt>
                <c:pt idx="10718">
                  <c:v>2008 01 27 16 43 39</c:v>
                </c:pt>
                <c:pt idx="10719">
                  <c:v>2008 01 27 16 43 40</c:v>
                </c:pt>
                <c:pt idx="10720">
                  <c:v>2008 01 27 16 43 41</c:v>
                </c:pt>
                <c:pt idx="10721">
                  <c:v>2008 01 27 16 43 42</c:v>
                </c:pt>
                <c:pt idx="10722">
                  <c:v>2008 01 27 16 43 43</c:v>
                </c:pt>
                <c:pt idx="10723">
                  <c:v>2008 01 27 16 43 44</c:v>
                </c:pt>
                <c:pt idx="10724">
                  <c:v>2008 01 27 16 43 45</c:v>
                </c:pt>
                <c:pt idx="10725">
                  <c:v>2008 01 27 16 43 46</c:v>
                </c:pt>
                <c:pt idx="10726">
                  <c:v>2008 01 27 16 43 47</c:v>
                </c:pt>
                <c:pt idx="10727">
                  <c:v>2008 01 27 16 43 48</c:v>
                </c:pt>
                <c:pt idx="10728">
                  <c:v>2008 01 27 16 43 49</c:v>
                </c:pt>
                <c:pt idx="10729">
                  <c:v>2008 01 27 16 43 50</c:v>
                </c:pt>
                <c:pt idx="10730">
                  <c:v>2008 01 27 16 43 51</c:v>
                </c:pt>
                <c:pt idx="10731">
                  <c:v>2008 01 27 16 43 52</c:v>
                </c:pt>
                <c:pt idx="10732">
                  <c:v>2008 01 27 16 43 53</c:v>
                </c:pt>
                <c:pt idx="10733">
                  <c:v>2008 01 27 16 43 54</c:v>
                </c:pt>
                <c:pt idx="10734">
                  <c:v>2008 01 27 16 43 55</c:v>
                </c:pt>
                <c:pt idx="10735">
                  <c:v>2008 01 27 16 43 56</c:v>
                </c:pt>
                <c:pt idx="10736">
                  <c:v>2008 01 27 16 43 57</c:v>
                </c:pt>
                <c:pt idx="10737">
                  <c:v>2008 01 27 16 43 58</c:v>
                </c:pt>
                <c:pt idx="10738">
                  <c:v>2008 01 27 16 43 59</c:v>
                </c:pt>
                <c:pt idx="10739">
                  <c:v>2008 01 27 16 44 00</c:v>
                </c:pt>
                <c:pt idx="10740">
                  <c:v>2008 01 27 16 44 01</c:v>
                </c:pt>
                <c:pt idx="10741">
                  <c:v>2008 01 27 16 44 02</c:v>
                </c:pt>
                <c:pt idx="10742">
                  <c:v>2008 01 27 16 44 03</c:v>
                </c:pt>
                <c:pt idx="10743">
                  <c:v>2008 01 27 16 44 04</c:v>
                </c:pt>
                <c:pt idx="10744">
                  <c:v>2008 01 27 16 44 05</c:v>
                </c:pt>
                <c:pt idx="10745">
                  <c:v>2008 01 27 16 44 06</c:v>
                </c:pt>
                <c:pt idx="10746">
                  <c:v>2008 01 27 16 44 07</c:v>
                </c:pt>
                <c:pt idx="10747">
                  <c:v>2008 01 27 16 44 08</c:v>
                </c:pt>
                <c:pt idx="10748">
                  <c:v>2008 01 27 16 44 09</c:v>
                </c:pt>
                <c:pt idx="10749">
                  <c:v>2008 01 27 16 44 10</c:v>
                </c:pt>
                <c:pt idx="10750">
                  <c:v>2008 01 27 16 44 11</c:v>
                </c:pt>
                <c:pt idx="10751">
                  <c:v>2008 01 27 16 44 12</c:v>
                </c:pt>
                <c:pt idx="10752">
                  <c:v>2008 01 27 16 44 13</c:v>
                </c:pt>
                <c:pt idx="10753">
                  <c:v>2008 01 27 16 44 14</c:v>
                </c:pt>
                <c:pt idx="10754">
                  <c:v>2008 01 27 16 44 15</c:v>
                </c:pt>
                <c:pt idx="10755">
                  <c:v>2008 01 27 16 44 16</c:v>
                </c:pt>
                <c:pt idx="10756">
                  <c:v>2008 01 27 16 44 17</c:v>
                </c:pt>
                <c:pt idx="10757">
                  <c:v>2008 01 27 16 44 18</c:v>
                </c:pt>
                <c:pt idx="10758">
                  <c:v>2008 01 27 16 44 19</c:v>
                </c:pt>
                <c:pt idx="10759">
                  <c:v>2008 01 27 16 44 20</c:v>
                </c:pt>
                <c:pt idx="10760">
                  <c:v>2008 01 27 16 44 21</c:v>
                </c:pt>
                <c:pt idx="10761">
                  <c:v>2008 01 27 16 44 22</c:v>
                </c:pt>
                <c:pt idx="10762">
                  <c:v>2008 01 27 16 44 23</c:v>
                </c:pt>
                <c:pt idx="10763">
                  <c:v>2008 01 27 16 44 24</c:v>
                </c:pt>
                <c:pt idx="10764">
                  <c:v>2008 01 27 16 44 25</c:v>
                </c:pt>
                <c:pt idx="10765">
                  <c:v>2008 01 27 16 44 26</c:v>
                </c:pt>
                <c:pt idx="10766">
                  <c:v>2008 01 27 16 44 27</c:v>
                </c:pt>
                <c:pt idx="10767">
                  <c:v>2008 01 27 16 44 28</c:v>
                </c:pt>
                <c:pt idx="10768">
                  <c:v>2008 01 27 16 44 29</c:v>
                </c:pt>
                <c:pt idx="10769">
                  <c:v>2008 01 27 16 44 30</c:v>
                </c:pt>
                <c:pt idx="10770">
                  <c:v>2008 01 27 16 44 31</c:v>
                </c:pt>
                <c:pt idx="10771">
                  <c:v>2008 01 27 16 44 32</c:v>
                </c:pt>
                <c:pt idx="10772">
                  <c:v>2008 01 27 16 44 33</c:v>
                </c:pt>
                <c:pt idx="10773">
                  <c:v>2008 01 27 16 44 34</c:v>
                </c:pt>
                <c:pt idx="10774">
                  <c:v>2008 01 27 16 44 35</c:v>
                </c:pt>
                <c:pt idx="10775">
                  <c:v>2008 01 27 16 44 36</c:v>
                </c:pt>
                <c:pt idx="10776">
                  <c:v>2008 01 27 16 44 37</c:v>
                </c:pt>
                <c:pt idx="10777">
                  <c:v>2008 01 27 16 44 38</c:v>
                </c:pt>
                <c:pt idx="10778">
                  <c:v>2008 01 27 16 44 39</c:v>
                </c:pt>
                <c:pt idx="10779">
                  <c:v>2008 01 27 16 44 40</c:v>
                </c:pt>
                <c:pt idx="10780">
                  <c:v>2008 01 27 16 44 41</c:v>
                </c:pt>
                <c:pt idx="10781">
                  <c:v>2008 01 27 16 44 42</c:v>
                </c:pt>
                <c:pt idx="10782">
                  <c:v>2008 01 27 16 44 43</c:v>
                </c:pt>
                <c:pt idx="10783">
                  <c:v>2008 01 27 16 44 44</c:v>
                </c:pt>
                <c:pt idx="10784">
                  <c:v>2008 01 27 16 44 45</c:v>
                </c:pt>
                <c:pt idx="10785">
                  <c:v>2008 01 27 16 44 46</c:v>
                </c:pt>
                <c:pt idx="10786">
                  <c:v>2008 01 27 16 44 47</c:v>
                </c:pt>
                <c:pt idx="10787">
                  <c:v>2008 01 27 16 44 48</c:v>
                </c:pt>
                <c:pt idx="10788">
                  <c:v>2008 01 27 16 44 49</c:v>
                </c:pt>
                <c:pt idx="10789">
                  <c:v>2008 01 27 16 44 50</c:v>
                </c:pt>
                <c:pt idx="10790">
                  <c:v>2008 01 27 16 44 51</c:v>
                </c:pt>
                <c:pt idx="10791">
                  <c:v>2008 01 27 16 44 52</c:v>
                </c:pt>
                <c:pt idx="10792">
                  <c:v>2008 01 27 16 44 53</c:v>
                </c:pt>
                <c:pt idx="10793">
                  <c:v>2008 01 27 16 44 54</c:v>
                </c:pt>
                <c:pt idx="10794">
                  <c:v>2008 01 27 16 44 55</c:v>
                </c:pt>
                <c:pt idx="10795">
                  <c:v>2008 01 27 16 44 56</c:v>
                </c:pt>
                <c:pt idx="10796">
                  <c:v>2008 01 27 16 44 57</c:v>
                </c:pt>
                <c:pt idx="10797">
                  <c:v>2008 01 27 16 44 58</c:v>
                </c:pt>
                <c:pt idx="10798">
                  <c:v>2008 01 27 16 44 59</c:v>
                </c:pt>
                <c:pt idx="10799">
                  <c:v>2008 01 27 16 45 00</c:v>
                </c:pt>
                <c:pt idx="10800">
                  <c:v>2008 01 27 16 45 01</c:v>
                </c:pt>
                <c:pt idx="10801">
                  <c:v>2008 01 27 16 45 02</c:v>
                </c:pt>
                <c:pt idx="10802">
                  <c:v>2008 01 27 16 45 03</c:v>
                </c:pt>
                <c:pt idx="10803">
                  <c:v>2008 01 27 16 45 04</c:v>
                </c:pt>
                <c:pt idx="10804">
                  <c:v>2008 01 27 16 45 05</c:v>
                </c:pt>
                <c:pt idx="10805">
                  <c:v>2008 01 27 16 45 06</c:v>
                </c:pt>
                <c:pt idx="10806">
                  <c:v>2008 01 27 16 45 07</c:v>
                </c:pt>
                <c:pt idx="10807">
                  <c:v>2008 01 27 16 45 08</c:v>
                </c:pt>
                <c:pt idx="10808">
                  <c:v>2008 01 27 16 45 09</c:v>
                </c:pt>
                <c:pt idx="10809">
                  <c:v>2008 01 27 16 45 10</c:v>
                </c:pt>
                <c:pt idx="10810">
                  <c:v>2008 01 27 16 45 11</c:v>
                </c:pt>
                <c:pt idx="10811">
                  <c:v>2008 01 27 16 45 12</c:v>
                </c:pt>
                <c:pt idx="10812">
                  <c:v>2008 01 27 16 45 13</c:v>
                </c:pt>
                <c:pt idx="10813">
                  <c:v>2008 01 27 16 45 14</c:v>
                </c:pt>
                <c:pt idx="10814">
                  <c:v>2008 01 27 16 45 15</c:v>
                </c:pt>
                <c:pt idx="10815">
                  <c:v>2008 01 27 16 45 16</c:v>
                </c:pt>
                <c:pt idx="10816">
                  <c:v>2008 01 27 16 45 17</c:v>
                </c:pt>
                <c:pt idx="10817">
                  <c:v>2008 01 27 16 45 18</c:v>
                </c:pt>
                <c:pt idx="10818">
                  <c:v>2008 01 27 16 45 19</c:v>
                </c:pt>
                <c:pt idx="10819">
                  <c:v>2008 01 27 16 45 20</c:v>
                </c:pt>
                <c:pt idx="10820">
                  <c:v>2008 01 27 16 45 21</c:v>
                </c:pt>
                <c:pt idx="10821">
                  <c:v>2008 01 27 16 45 22</c:v>
                </c:pt>
                <c:pt idx="10822">
                  <c:v>2008 01 27 16 45 23</c:v>
                </c:pt>
                <c:pt idx="10823">
                  <c:v>2008 01 27 16 45 24</c:v>
                </c:pt>
                <c:pt idx="10824">
                  <c:v>2008 01 27 16 45 25</c:v>
                </c:pt>
                <c:pt idx="10825">
                  <c:v>2008 01 27 16 45 26</c:v>
                </c:pt>
                <c:pt idx="10826">
                  <c:v>2008 01 27 16 45 27</c:v>
                </c:pt>
                <c:pt idx="10827">
                  <c:v>2008 01 27 16 45 28</c:v>
                </c:pt>
                <c:pt idx="10828">
                  <c:v>2008 01 27 16 45 29</c:v>
                </c:pt>
                <c:pt idx="10829">
                  <c:v>2008 01 27 16 45 30</c:v>
                </c:pt>
                <c:pt idx="10830">
                  <c:v>2008 01 27 16 45 31</c:v>
                </c:pt>
                <c:pt idx="10831">
                  <c:v>2008 01 27 16 45 32</c:v>
                </c:pt>
                <c:pt idx="10832">
                  <c:v>2008 01 27 16 45 33</c:v>
                </c:pt>
                <c:pt idx="10833">
                  <c:v>2008 01 27 16 45 34</c:v>
                </c:pt>
                <c:pt idx="10834">
                  <c:v>2008 01 27 16 45 35</c:v>
                </c:pt>
                <c:pt idx="10835">
                  <c:v>2008 01 27 16 45 36</c:v>
                </c:pt>
                <c:pt idx="10836">
                  <c:v>2008 01 27 16 45 37</c:v>
                </c:pt>
                <c:pt idx="10837">
                  <c:v>2008 01 27 16 45 38</c:v>
                </c:pt>
                <c:pt idx="10838">
                  <c:v>2008 01 27 16 45 39</c:v>
                </c:pt>
                <c:pt idx="10839">
                  <c:v>2008 01 27 16 45 40</c:v>
                </c:pt>
                <c:pt idx="10840">
                  <c:v>2008 01 27 16 45 41</c:v>
                </c:pt>
                <c:pt idx="10841">
                  <c:v>2008 01 27 16 45 42</c:v>
                </c:pt>
                <c:pt idx="10842">
                  <c:v>2008 01 27 16 45 43</c:v>
                </c:pt>
                <c:pt idx="10843">
                  <c:v>2008 01 27 16 45 44</c:v>
                </c:pt>
                <c:pt idx="10844">
                  <c:v>2008 01 27 16 45 45</c:v>
                </c:pt>
                <c:pt idx="10845">
                  <c:v>2008 01 27 16 45 46</c:v>
                </c:pt>
                <c:pt idx="10846">
                  <c:v>2008 01 27 16 45 47</c:v>
                </c:pt>
                <c:pt idx="10847">
                  <c:v>2008 01 27 16 45 48</c:v>
                </c:pt>
                <c:pt idx="10848">
                  <c:v>2008 01 27 16 45 49</c:v>
                </c:pt>
                <c:pt idx="10849">
                  <c:v>2008 01 27 16 45 50</c:v>
                </c:pt>
                <c:pt idx="10850">
                  <c:v>2008 01 27 16 45 51</c:v>
                </c:pt>
                <c:pt idx="10851">
                  <c:v>2008 01 27 16 45 52</c:v>
                </c:pt>
                <c:pt idx="10852">
                  <c:v>2008 01 27 16 45 53</c:v>
                </c:pt>
                <c:pt idx="10853">
                  <c:v>2008 01 27 16 45 54</c:v>
                </c:pt>
                <c:pt idx="10854">
                  <c:v>2008 01 27 16 45 55</c:v>
                </c:pt>
                <c:pt idx="10855">
                  <c:v>2008 01 27 16 45 56</c:v>
                </c:pt>
                <c:pt idx="10856">
                  <c:v>2008 01 27 16 45 57</c:v>
                </c:pt>
                <c:pt idx="10857">
                  <c:v>2008 01 27 16 45 58</c:v>
                </c:pt>
                <c:pt idx="10858">
                  <c:v>2008 01 27 16 45 59</c:v>
                </c:pt>
                <c:pt idx="10859">
                  <c:v>2008 01 27 16 46 00</c:v>
                </c:pt>
                <c:pt idx="10860">
                  <c:v>2008 01 27 16 46 01</c:v>
                </c:pt>
                <c:pt idx="10861">
                  <c:v>2008 01 27 16 46 02</c:v>
                </c:pt>
                <c:pt idx="10862">
                  <c:v>2008 01 27 16 46 03</c:v>
                </c:pt>
                <c:pt idx="10863">
                  <c:v>2008 01 27 16 46 04</c:v>
                </c:pt>
                <c:pt idx="10864">
                  <c:v>2008 01 27 16 46 05</c:v>
                </c:pt>
                <c:pt idx="10865">
                  <c:v>2008 01 27 16 46 06</c:v>
                </c:pt>
                <c:pt idx="10866">
                  <c:v>2008 01 27 16 46 07</c:v>
                </c:pt>
                <c:pt idx="10867">
                  <c:v>2008 01 27 16 46 08</c:v>
                </c:pt>
                <c:pt idx="10868">
                  <c:v>2008 01 27 16 46 09</c:v>
                </c:pt>
                <c:pt idx="10869">
                  <c:v>2008 01 27 16 46 10</c:v>
                </c:pt>
                <c:pt idx="10870">
                  <c:v>2008 01 27 16 46 11</c:v>
                </c:pt>
                <c:pt idx="10871">
                  <c:v>2008 01 27 16 46 12</c:v>
                </c:pt>
                <c:pt idx="10872">
                  <c:v>2008 01 27 16 46 13</c:v>
                </c:pt>
                <c:pt idx="10873">
                  <c:v>2008 01 27 16 46 14</c:v>
                </c:pt>
                <c:pt idx="10874">
                  <c:v>2008 01 27 16 46 15</c:v>
                </c:pt>
                <c:pt idx="10875">
                  <c:v>2008 01 27 16 46 16</c:v>
                </c:pt>
                <c:pt idx="10876">
                  <c:v>2008 01 27 16 46 17</c:v>
                </c:pt>
                <c:pt idx="10877">
                  <c:v>2008 01 27 16 46 18</c:v>
                </c:pt>
                <c:pt idx="10878">
                  <c:v>2008 01 27 16 46 19</c:v>
                </c:pt>
                <c:pt idx="10879">
                  <c:v>2008 01 27 16 46 20</c:v>
                </c:pt>
                <c:pt idx="10880">
                  <c:v>2008 01 27 16 46 21</c:v>
                </c:pt>
                <c:pt idx="10881">
                  <c:v>2008 01 27 16 46 22</c:v>
                </c:pt>
                <c:pt idx="10882">
                  <c:v>2008 01 27 16 46 23</c:v>
                </c:pt>
                <c:pt idx="10883">
                  <c:v>2008 01 27 16 46 24</c:v>
                </c:pt>
                <c:pt idx="10884">
                  <c:v>2008 01 27 16 46 25</c:v>
                </c:pt>
                <c:pt idx="10885">
                  <c:v>2008 01 27 16 46 26</c:v>
                </c:pt>
                <c:pt idx="10886">
                  <c:v>2008 01 27 16 46 27</c:v>
                </c:pt>
                <c:pt idx="10887">
                  <c:v>2008 01 27 16 46 28</c:v>
                </c:pt>
                <c:pt idx="10888">
                  <c:v>2008 01 27 16 46 29</c:v>
                </c:pt>
                <c:pt idx="10889">
                  <c:v>2008 01 27 16 46 30</c:v>
                </c:pt>
                <c:pt idx="10890">
                  <c:v>2008 01 27 16 46 31</c:v>
                </c:pt>
                <c:pt idx="10891">
                  <c:v>2008 01 27 16 46 32</c:v>
                </c:pt>
                <c:pt idx="10892">
                  <c:v>2008 01 27 16 46 33</c:v>
                </c:pt>
                <c:pt idx="10893">
                  <c:v>2008 01 27 16 46 34</c:v>
                </c:pt>
                <c:pt idx="10894">
                  <c:v>2008 01 27 16 46 35</c:v>
                </c:pt>
                <c:pt idx="10895">
                  <c:v>2008 01 27 16 46 36</c:v>
                </c:pt>
                <c:pt idx="10896">
                  <c:v>2008 01 27 16 46 37</c:v>
                </c:pt>
                <c:pt idx="10897">
                  <c:v>2008 01 27 16 46 38</c:v>
                </c:pt>
                <c:pt idx="10898">
                  <c:v>2008 01 27 16 46 39</c:v>
                </c:pt>
                <c:pt idx="10899">
                  <c:v>2008 01 27 16 46 40</c:v>
                </c:pt>
                <c:pt idx="10900">
                  <c:v>2008 01 27 16 46 41</c:v>
                </c:pt>
                <c:pt idx="10901">
                  <c:v>2008 01 27 16 46 42</c:v>
                </c:pt>
                <c:pt idx="10902">
                  <c:v>2008 01 27 16 46 43</c:v>
                </c:pt>
                <c:pt idx="10903">
                  <c:v>2008 01 27 16 46 44</c:v>
                </c:pt>
                <c:pt idx="10904">
                  <c:v>2008 01 27 16 46 45</c:v>
                </c:pt>
                <c:pt idx="10905">
                  <c:v>2008 01 27 16 46 46</c:v>
                </c:pt>
                <c:pt idx="10906">
                  <c:v>2008 01 27 16 46 47</c:v>
                </c:pt>
                <c:pt idx="10907">
                  <c:v>2008 01 27 16 46 48</c:v>
                </c:pt>
                <c:pt idx="10908">
                  <c:v>2008 01 27 16 46 49</c:v>
                </c:pt>
                <c:pt idx="10909">
                  <c:v>2008 01 27 16 46 50</c:v>
                </c:pt>
                <c:pt idx="10910">
                  <c:v>2008 01 27 16 46 51</c:v>
                </c:pt>
                <c:pt idx="10911">
                  <c:v>2008 01 27 16 46 52</c:v>
                </c:pt>
                <c:pt idx="10912">
                  <c:v>2008 01 27 16 46 53</c:v>
                </c:pt>
                <c:pt idx="10913">
                  <c:v>2008 01 27 16 46 54</c:v>
                </c:pt>
                <c:pt idx="10914">
                  <c:v>2008 01 27 16 46 55</c:v>
                </c:pt>
                <c:pt idx="10915">
                  <c:v>2008 01 27 16 46 56</c:v>
                </c:pt>
                <c:pt idx="10916">
                  <c:v>2008 01 27 16 46 57</c:v>
                </c:pt>
                <c:pt idx="10917">
                  <c:v>2008 01 27 16 46 58</c:v>
                </c:pt>
                <c:pt idx="10918">
                  <c:v>2008 01 27 16 46 59</c:v>
                </c:pt>
                <c:pt idx="10919">
                  <c:v>2008 01 27 16 47 00</c:v>
                </c:pt>
                <c:pt idx="10920">
                  <c:v>2008 01 27 16 47 01</c:v>
                </c:pt>
                <c:pt idx="10921">
                  <c:v>2008 01 27 16 47 02</c:v>
                </c:pt>
                <c:pt idx="10922">
                  <c:v>2008 01 27 16 47 03</c:v>
                </c:pt>
                <c:pt idx="10923">
                  <c:v>2008 01 27 16 47 04</c:v>
                </c:pt>
                <c:pt idx="10924">
                  <c:v>2008 01 27 16 47 05</c:v>
                </c:pt>
                <c:pt idx="10925">
                  <c:v>2008 01 27 16 47 06</c:v>
                </c:pt>
                <c:pt idx="10926">
                  <c:v>2008 01 27 16 47 07</c:v>
                </c:pt>
                <c:pt idx="10927">
                  <c:v>2008 01 27 16 47 08</c:v>
                </c:pt>
                <c:pt idx="10928">
                  <c:v>2008 01 27 16 47 09</c:v>
                </c:pt>
                <c:pt idx="10929">
                  <c:v>2008 01 27 16 47 10</c:v>
                </c:pt>
                <c:pt idx="10930">
                  <c:v>2008 01 27 16 47 11</c:v>
                </c:pt>
                <c:pt idx="10931">
                  <c:v>2008 01 27 16 47 12</c:v>
                </c:pt>
                <c:pt idx="10932">
                  <c:v>2008 01 27 16 47 13</c:v>
                </c:pt>
                <c:pt idx="10933">
                  <c:v>2008 01 27 16 47 14</c:v>
                </c:pt>
                <c:pt idx="10934">
                  <c:v>2008 01 27 16 47 15</c:v>
                </c:pt>
                <c:pt idx="10935">
                  <c:v>2008 01 27 16 47 16</c:v>
                </c:pt>
                <c:pt idx="10936">
                  <c:v>2008 01 27 16 47 17</c:v>
                </c:pt>
                <c:pt idx="10937">
                  <c:v>2008 01 27 16 47 18</c:v>
                </c:pt>
                <c:pt idx="10938">
                  <c:v>2008 01 27 16 47 19</c:v>
                </c:pt>
                <c:pt idx="10939">
                  <c:v>2008 01 27 16 47 20</c:v>
                </c:pt>
                <c:pt idx="10940">
                  <c:v>2008 01 27 16 47 21</c:v>
                </c:pt>
                <c:pt idx="10941">
                  <c:v>2008 01 27 16 47 22</c:v>
                </c:pt>
                <c:pt idx="10942">
                  <c:v>2008 01 27 16 47 23</c:v>
                </c:pt>
                <c:pt idx="10943">
                  <c:v>2008 01 27 16 47 24</c:v>
                </c:pt>
                <c:pt idx="10944">
                  <c:v>2008 01 27 16 47 25</c:v>
                </c:pt>
                <c:pt idx="10945">
                  <c:v>2008 01 27 16 47 26</c:v>
                </c:pt>
                <c:pt idx="10946">
                  <c:v>2008 01 27 16 47 27</c:v>
                </c:pt>
                <c:pt idx="10947">
                  <c:v>2008 01 27 16 47 28</c:v>
                </c:pt>
                <c:pt idx="10948">
                  <c:v>2008 01 27 16 47 29</c:v>
                </c:pt>
                <c:pt idx="10949">
                  <c:v>2008 01 27 16 47 30</c:v>
                </c:pt>
                <c:pt idx="10950">
                  <c:v>2008 01 27 16 47 31</c:v>
                </c:pt>
                <c:pt idx="10951">
                  <c:v>2008 01 27 16 47 32</c:v>
                </c:pt>
                <c:pt idx="10952">
                  <c:v>2008 01 27 16 47 33</c:v>
                </c:pt>
                <c:pt idx="10953">
                  <c:v>2008 01 27 16 47 34</c:v>
                </c:pt>
                <c:pt idx="10954">
                  <c:v>2008 01 27 16 47 35</c:v>
                </c:pt>
                <c:pt idx="10955">
                  <c:v>2008 01 27 16 47 36</c:v>
                </c:pt>
                <c:pt idx="10956">
                  <c:v>2008 01 27 16 47 37</c:v>
                </c:pt>
                <c:pt idx="10957">
                  <c:v>2008 01 27 16 47 38</c:v>
                </c:pt>
                <c:pt idx="10958">
                  <c:v>2008 01 27 16 47 39</c:v>
                </c:pt>
                <c:pt idx="10959">
                  <c:v>2008 01 27 16 47 40</c:v>
                </c:pt>
                <c:pt idx="10960">
                  <c:v>2008 01 27 16 47 41</c:v>
                </c:pt>
                <c:pt idx="10961">
                  <c:v>2008 01 27 16 47 42</c:v>
                </c:pt>
                <c:pt idx="10962">
                  <c:v>2008 01 27 16 47 43</c:v>
                </c:pt>
                <c:pt idx="10963">
                  <c:v>2008 01 27 16 47 44</c:v>
                </c:pt>
                <c:pt idx="10964">
                  <c:v>2008 01 27 16 47 45</c:v>
                </c:pt>
                <c:pt idx="10965">
                  <c:v>2008 01 27 16 47 46</c:v>
                </c:pt>
                <c:pt idx="10966">
                  <c:v>2008 01 27 16 47 47</c:v>
                </c:pt>
                <c:pt idx="10967">
                  <c:v>2008 01 27 16 47 48</c:v>
                </c:pt>
                <c:pt idx="10968">
                  <c:v>2008 01 27 16 47 49</c:v>
                </c:pt>
                <c:pt idx="10969">
                  <c:v>2008 01 27 16 47 50</c:v>
                </c:pt>
                <c:pt idx="10970">
                  <c:v>2008 01 27 16 47 51</c:v>
                </c:pt>
                <c:pt idx="10971">
                  <c:v>2008 01 27 16 47 52</c:v>
                </c:pt>
                <c:pt idx="10972">
                  <c:v>2008 01 27 16 47 53</c:v>
                </c:pt>
                <c:pt idx="10973">
                  <c:v>2008 01 27 16 47 54</c:v>
                </c:pt>
                <c:pt idx="10974">
                  <c:v>2008 01 27 16 47 55</c:v>
                </c:pt>
                <c:pt idx="10975">
                  <c:v>2008 01 27 16 47 56</c:v>
                </c:pt>
                <c:pt idx="10976">
                  <c:v>2008 01 27 16 47 57</c:v>
                </c:pt>
                <c:pt idx="10977">
                  <c:v>2008 01 27 16 47 58</c:v>
                </c:pt>
                <c:pt idx="10978">
                  <c:v>2008 01 27 16 47 59</c:v>
                </c:pt>
                <c:pt idx="10979">
                  <c:v>2008 01 27 16 48 00</c:v>
                </c:pt>
                <c:pt idx="10980">
                  <c:v>2008 01 27 16 48 01</c:v>
                </c:pt>
                <c:pt idx="10981">
                  <c:v>2008 01 27 16 48 02</c:v>
                </c:pt>
                <c:pt idx="10982">
                  <c:v>2008 01 27 16 48 03</c:v>
                </c:pt>
                <c:pt idx="10983">
                  <c:v>2008 01 27 16 48 04</c:v>
                </c:pt>
                <c:pt idx="10984">
                  <c:v>2008 01 27 16 48 05</c:v>
                </c:pt>
                <c:pt idx="10985">
                  <c:v>2008 01 27 16 48 06</c:v>
                </c:pt>
                <c:pt idx="10986">
                  <c:v>2008 01 27 16 48 07</c:v>
                </c:pt>
                <c:pt idx="10987">
                  <c:v>2008 01 27 16 48 08</c:v>
                </c:pt>
                <c:pt idx="10988">
                  <c:v>2008 01 27 16 48 09</c:v>
                </c:pt>
                <c:pt idx="10989">
                  <c:v>2008 01 27 16 48 10</c:v>
                </c:pt>
                <c:pt idx="10990">
                  <c:v>2008 01 27 16 48 11</c:v>
                </c:pt>
                <c:pt idx="10991">
                  <c:v>2008 01 27 16 48 12</c:v>
                </c:pt>
                <c:pt idx="10992">
                  <c:v>2008 01 27 16 48 13</c:v>
                </c:pt>
                <c:pt idx="10993">
                  <c:v>2008 01 27 16 48 14</c:v>
                </c:pt>
                <c:pt idx="10994">
                  <c:v>2008 01 27 16 48 15</c:v>
                </c:pt>
                <c:pt idx="10995">
                  <c:v>2008 01 27 16 48 16</c:v>
                </c:pt>
                <c:pt idx="10996">
                  <c:v>2008 01 27 16 48 17</c:v>
                </c:pt>
                <c:pt idx="10997">
                  <c:v>2008 01 27 16 48 18</c:v>
                </c:pt>
                <c:pt idx="10998">
                  <c:v>2008 01 27 16 48 19</c:v>
                </c:pt>
                <c:pt idx="10999">
                  <c:v>2008 01 27 16 48 20</c:v>
                </c:pt>
                <c:pt idx="11000">
                  <c:v>2008 01 27 16 48 21</c:v>
                </c:pt>
                <c:pt idx="11001">
                  <c:v>2008 01 27 16 48 22</c:v>
                </c:pt>
                <c:pt idx="11002">
                  <c:v>2008 01 27 16 48 23</c:v>
                </c:pt>
                <c:pt idx="11003">
                  <c:v>2008 01 27 16 48 24</c:v>
                </c:pt>
                <c:pt idx="11004">
                  <c:v>2008 01 27 16 48 25</c:v>
                </c:pt>
                <c:pt idx="11005">
                  <c:v>2008 01 27 16 48 26</c:v>
                </c:pt>
                <c:pt idx="11006">
                  <c:v>2008 01 27 16 48 27</c:v>
                </c:pt>
                <c:pt idx="11007">
                  <c:v>2008 01 27 16 48 28</c:v>
                </c:pt>
                <c:pt idx="11008">
                  <c:v>2008 01 27 16 48 29</c:v>
                </c:pt>
                <c:pt idx="11009">
                  <c:v>2008 01 27 16 48 30</c:v>
                </c:pt>
                <c:pt idx="11010">
                  <c:v>2008 01 27 16 48 31</c:v>
                </c:pt>
                <c:pt idx="11011">
                  <c:v>2008 01 27 16 48 32</c:v>
                </c:pt>
                <c:pt idx="11012">
                  <c:v>2008 01 27 16 48 33</c:v>
                </c:pt>
                <c:pt idx="11013">
                  <c:v>2008 01 27 16 48 34</c:v>
                </c:pt>
                <c:pt idx="11014">
                  <c:v>2008 01 27 16 48 35</c:v>
                </c:pt>
                <c:pt idx="11015">
                  <c:v>2008 01 27 16 48 36</c:v>
                </c:pt>
                <c:pt idx="11016">
                  <c:v>2008 01 27 16 48 37</c:v>
                </c:pt>
                <c:pt idx="11017">
                  <c:v>2008 01 27 16 48 38</c:v>
                </c:pt>
                <c:pt idx="11018">
                  <c:v>2008 01 27 16 48 39</c:v>
                </c:pt>
                <c:pt idx="11019">
                  <c:v>2008 01 27 16 48 40</c:v>
                </c:pt>
                <c:pt idx="11020">
                  <c:v>2008 01 27 16 48 41</c:v>
                </c:pt>
                <c:pt idx="11021">
                  <c:v>2008 01 27 16 48 42</c:v>
                </c:pt>
                <c:pt idx="11022">
                  <c:v>2008 01 27 16 48 43</c:v>
                </c:pt>
                <c:pt idx="11023">
                  <c:v>2008 01 27 16 48 44</c:v>
                </c:pt>
                <c:pt idx="11024">
                  <c:v>2008 01 27 16 48 45</c:v>
                </c:pt>
                <c:pt idx="11025">
                  <c:v>2008 01 27 16 48 46</c:v>
                </c:pt>
                <c:pt idx="11026">
                  <c:v>2008 01 27 16 48 47</c:v>
                </c:pt>
                <c:pt idx="11027">
                  <c:v>2008 01 27 16 48 48</c:v>
                </c:pt>
                <c:pt idx="11028">
                  <c:v>2008 01 27 16 48 49</c:v>
                </c:pt>
                <c:pt idx="11029">
                  <c:v>2008 01 27 16 48 50</c:v>
                </c:pt>
                <c:pt idx="11030">
                  <c:v>2008 01 27 16 48 51</c:v>
                </c:pt>
                <c:pt idx="11031">
                  <c:v>2008 01 27 16 48 52</c:v>
                </c:pt>
                <c:pt idx="11032">
                  <c:v>2008 01 27 16 48 53</c:v>
                </c:pt>
                <c:pt idx="11033">
                  <c:v>2008 01 27 16 48 54</c:v>
                </c:pt>
                <c:pt idx="11034">
                  <c:v>2008 01 27 16 48 55</c:v>
                </c:pt>
                <c:pt idx="11035">
                  <c:v>2008 01 27 16 48 56</c:v>
                </c:pt>
                <c:pt idx="11036">
                  <c:v>2008 01 27 16 48 57</c:v>
                </c:pt>
                <c:pt idx="11037">
                  <c:v>2008 01 27 16 48 58</c:v>
                </c:pt>
                <c:pt idx="11038">
                  <c:v>2008 01 27 16 48 59</c:v>
                </c:pt>
                <c:pt idx="11039">
                  <c:v>2008 01 27 16 49 00</c:v>
                </c:pt>
                <c:pt idx="11040">
                  <c:v>2008 01 27 16 49 01</c:v>
                </c:pt>
                <c:pt idx="11041">
                  <c:v>2008 01 27 16 49 02</c:v>
                </c:pt>
                <c:pt idx="11042">
                  <c:v>2008 01 27 16 49 03</c:v>
                </c:pt>
                <c:pt idx="11043">
                  <c:v>2008 01 27 16 49 04</c:v>
                </c:pt>
                <c:pt idx="11044">
                  <c:v>2008 01 27 16 49 05</c:v>
                </c:pt>
                <c:pt idx="11045">
                  <c:v>2008 01 27 16 49 06</c:v>
                </c:pt>
                <c:pt idx="11046">
                  <c:v>2008 01 27 16 49 07</c:v>
                </c:pt>
                <c:pt idx="11047">
                  <c:v>2008 01 27 16 49 08</c:v>
                </c:pt>
                <c:pt idx="11048">
                  <c:v>2008 01 27 16 49 09</c:v>
                </c:pt>
                <c:pt idx="11049">
                  <c:v>2008 01 27 16 49 10</c:v>
                </c:pt>
                <c:pt idx="11050">
                  <c:v>2008 01 27 16 49 11</c:v>
                </c:pt>
                <c:pt idx="11051">
                  <c:v>2008 01 27 16 49 12</c:v>
                </c:pt>
                <c:pt idx="11052">
                  <c:v>2008 01 27 16 49 13</c:v>
                </c:pt>
                <c:pt idx="11053">
                  <c:v>2008 01 27 16 49 14</c:v>
                </c:pt>
                <c:pt idx="11054">
                  <c:v>2008 01 27 16 49 15</c:v>
                </c:pt>
                <c:pt idx="11055">
                  <c:v>2008 01 27 16 49 16</c:v>
                </c:pt>
                <c:pt idx="11056">
                  <c:v>2008 01 27 16 49 17</c:v>
                </c:pt>
                <c:pt idx="11057">
                  <c:v>2008 01 27 16 49 18</c:v>
                </c:pt>
                <c:pt idx="11058">
                  <c:v>2008 01 27 16 49 19</c:v>
                </c:pt>
                <c:pt idx="11059">
                  <c:v>2008 01 27 16 49 20</c:v>
                </c:pt>
                <c:pt idx="11060">
                  <c:v>2008 01 27 16 49 21</c:v>
                </c:pt>
                <c:pt idx="11061">
                  <c:v>2008 01 27 16 49 22</c:v>
                </c:pt>
                <c:pt idx="11062">
                  <c:v>2008 01 27 16 49 23</c:v>
                </c:pt>
                <c:pt idx="11063">
                  <c:v>2008 01 27 16 49 24</c:v>
                </c:pt>
                <c:pt idx="11064">
                  <c:v>2008 01 27 16 49 25</c:v>
                </c:pt>
                <c:pt idx="11065">
                  <c:v>2008 01 27 16 49 26</c:v>
                </c:pt>
                <c:pt idx="11066">
                  <c:v>2008 01 27 16 49 27</c:v>
                </c:pt>
                <c:pt idx="11067">
                  <c:v>2008 01 27 16 49 28</c:v>
                </c:pt>
                <c:pt idx="11068">
                  <c:v>2008 01 27 16 49 29</c:v>
                </c:pt>
                <c:pt idx="11069">
                  <c:v>2008 01 27 16 49 30</c:v>
                </c:pt>
                <c:pt idx="11070">
                  <c:v>2008 01 27 16 49 31</c:v>
                </c:pt>
                <c:pt idx="11071">
                  <c:v>2008 01 27 16 49 32</c:v>
                </c:pt>
                <c:pt idx="11072">
                  <c:v>2008 01 27 16 49 33</c:v>
                </c:pt>
                <c:pt idx="11073">
                  <c:v>2008 01 27 16 49 34</c:v>
                </c:pt>
                <c:pt idx="11074">
                  <c:v>2008 01 27 16 49 35</c:v>
                </c:pt>
                <c:pt idx="11075">
                  <c:v>2008 01 27 16 49 36</c:v>
                </c:pt>
                <c:pt idx="11076">
                  <c:v>2008 01 27 16 49 37</c:v>
                </c:pt>
                <c:pt idx="11077">
                  <c:v>2008 01 27 16 49 38</c:v>
                </c:pt>
                <c:pt idx="11078">
                  <c:v>2008 01 27 16 49 39</c:v>
                </c:pt>
                <c:pt idx="11079">
                  <c:v>2008 01 27 16 49 40</c:v>
                </c:pt>
                <c:pt idx="11080">
                  <c:v>2008 01 27 16 49 41</c:v>
                </c:pt>
                <c:pt idx="11081">
                  <c:v>2008 01 27 16 49 42</c:v>
                </c:pt>
                <c:pt idx="11082">
                  <c:v>2008 01 27 16 49 43</c:v>
                </c:pt>
                <c:pt idx="11083">
                  <c:v>2008 01 27 16 49 44</c:v>
                </c:pt>
                <c:pt idx="11084">
                  <c:v>2008 01 27 16 49 45</c:v>
                </c:pt>
                <c:pt idx="11085">
                  <c:v>2008 01 27 16 49 46</c:v>
                </c:pt>
                <c:pt idx="11086">
                  <c:v>2008 01 27 16 49 47</c:v>
                </c:pt>
                <c:pt idx="11087">
                  <c:v>2008 01 27 16 49 48</c:v>
                </c:pt>
                <c:pt idx="11088">
                  <c:v>2008 01 27 16 49 49</c:v>
                </c:pt>
                <c:pt idx="11089">
                  <c:v>2008 01 27 16 49 50</c:v>
                </c:pt>
                <c:pt idx="11090">
                  <c:v>2008 01 27 16 49 51</c:v>
                </c:pt>
                <c:pt idx="11091">
                  <c:v>2008 01 27 16 49 52</c:v>
                </c:pt>
                <c:pt idx="11092">
                  <c:v>2008 01 27 16 49 53</c:v>
                </c:pt>
                <c:pt idx="11093">
                  <c:v>2008 01 27 16 49 54</c:v>
                </c:pt>
                <c:pt idx="11094">
                  <c:v>2008 01 27 16 49 55</c:v>
                </c:pt>
                <c:pt idx="11095">
                  <c:v>2008 01 27 16 49 56</c:v>
                </c:pt>
                <c:pt idx="11096">
                  <c:v>2008 01 27 16 49 57</c:v>
                </c:pt>
                <c:pt idx="11097">
                  <c:v>2008 01 27 16 49 58</c:v>
                </c:pt>
                <c:pt idx="11098">
                  <c:v>2008 01 27 16 49 59</c:v>
                </c:pt>
                <c:pt idx="11099">
                  <c:v>2008 01 27 16 50 00</c:v>
                </c:pt>
                <c:pt idx="11100">
                  <c:v>2008 01 27 16 50 01</c:v>
                </c:pt>
                <c:pt idx="11101">
                  <c:v>2008 01 27 16 50 02</c:v>
                </c:pt>
                <c:pt idx="11102">
                  <c:v>2008 01 27 16 50 03</c:v>
                </c:pt>
                <c:pt idx="11103">
                  <c:v>2008 01 27 16 50 04</c:v>
                </c:pt>
                <c:pt idx="11104">
                  <c:v>2008 01 27 16 50 05</c:v>
                </c:pt>
                <c:pt idx="11105">
                  <c:v>2008 01 27 16 50 06</c:v>
                </c:pt>
                <c:pt idx="11106">
                  <c:v>2008 01 27 16 50 07</c:v>
                </c:pt>
                <c:pt idx="11107">
                  <c:v>2008 01 27 16 50 08</c:v>
                </c:pt>
                <c:pt idx="11108">
                  <c:v>2008 01 27 16 50 09</c:v>
                </c:pt>
                <c:pt idx="11109">
                  <c:v>2008 01 27 16 50 10</c:v>
                </c:pt>
                <c:pt idx="11110">
                  <c:v>2008 01 27 16 50 11</c:v>
                </c:pt>
                <c:pt idx="11111">
                  <c:v>2008 01 27 16 50 12</c:v>
                </c:pt>
                <c:pt idx="11112">
                  <c:v>2008 01 27 16 50 13</c:v>
                </c:pt>
                <c:pt idx="11113">
                  <c:v>2008 01 27 16 50 14</c:v>
                </c:pt>
                <c:pt idx="11114">
                  <c:v>2008 01 27 16 50 15</c:v>
                </c:pt>
                <c:pt idx="11115">
                  <c:v>2008 01 27 16 50 16</c:v>
                </c:pt>
                <c:pt idx="11116">
                  <c:v>2008 01 27 16 50 17</c:v>
                </c:pt>
                <c:pt idx="11117">
                  <c:v>2008 01 27 16 50 18</c:v>
                </c:pt>
                <c:pt idx="11118">
                  <c:v>2008 01 27 16 50 19</c:v>
                </c:pt>
                <c:pt idx="11119">
                  <c:v>2008 01 27 16 50 20</c:v>
                </c:pt>
                <c:pt idx="11120">
                  <c:v>2008 01 27 16 50 21</c:v>
                </c:pt>
                <c:pt idx="11121">
                  <c:v>2008 01 27 16 50 22</c:v>
                </c:pt>
                <c:pt idx="11122">
                  <c:v>2008 01 27 16 50 23</c:v>
                </c:pt>
                <c:pt idx="11123">
                  <c:v>2008 01 27 16 50 24</c:v>
                </c:pt>
                <c:pt idx="11124">
                  <c:v>2008 01 27 16 50 25</c:v>
                </c:pt>
                <c:pt idx="11125">
                  <c:v>2008 01 27 16 50 26</c:v>
                </c:pt>
                <c:pt idx="11126">
                  <c:v>2008 01 27 16 50 27</c:v>
                </c:pt>
                <c:pt idx="11127">
                  <c:v>2008 01 27 16 50 28</c:v>
                </c:pt>
                <c:pt idx="11128">
                  <c:v>2008 01 27 16 50 29</c:v>
                </c:pt>
                <c:pt idx="11129">
                  <c:v>2008 01 27 16 50 30</c:v>
                </c:pt>
                <c:pt idx="11130">
                  <c:v>2008 01 27 16 50 31</c:v>
                </c:pt>
                <c:pt idx="11131">
                  <c:v>2008 01 27 16 50 32</c:v>
                </c:pt>
                <c:pt idx="11132">
                  <c:v>2008 01 27 16 50 33</c:v>
                </c:pt>
                <c:pt idx="11133">
                  <c:v>2008 01 27 16 50 34</c:v>
                </c:pt>
                <c:pt idx="11134">
                  <c:v>2008 01 27 16 50 35</c:v>
                </c:pt>
                <c:pt idx="11135">
                  <c:v>2008 01 27 16 50 36</c:v>
                </c:pt>
                <c:pt idx="11136">
                  <c:v>2008 01 27 16 50 37</c:v>
                </c:pt>
                <c:pt idx="11137">
                  <c:v>2008 01 27 16 50 38</c:v>
                </c:pt>
                <c:pt idx="11138">
                  <c:v>2008 01 27 16 50 39</c:v>
                </c:pt>
                <c:pt idx="11139">
                  <c:v>2008 01 27 16 50 40</c:v>
                </c:pt>
                <c:pt idx="11140">
                  <c:v>2008 01 27 16 50 41</c:v>
                </c:pt>
                <c:pt idx="11141">
                  <c:v>2008 01 27 16 50 42</c:v>
                </c:pt>
                <c:pt idx="11142">
                  <c:v>2008 01 27 16 50 43</c:v>
                </c:pt>
                <c:pt idx="11143">
                  <c:v>2008 01 27 16 50 44</c:v>
                </c:pt>
                <c:pt idx="11144">
                  <c:v>2008 01 27 16 50 45</c:v>
                </c:pt>
                <c:pt idx="11145">
                  <c:v>2008 01 27 16 50 46</c:v>
                </c:pt>
                <c:pt idx="11146">
                  <c:v>2008 01 27 16 50 47</c:v>
                </c:pt>
                <c:pt idx="11147">
                  <c:v>2008 01 27 16 50 48</c:v>
                </c:pt>
                <c:pt idx="11148">
                  <c:v>2008 01 27 16 50 49</c:v>
                </c:pt>
                <c:pt idx="11149">
                  <c:v>2008 01 27 16 50 50</c:v>
                </c:pt>
                <c:pt idx="11150">
                  <c:v>2008 01 27 16 50 51</c:v>
                </c:pt>
                <c:pt idx="11151">
                  <c:v>2008 01 27 16 50 52</c:v>
                </c:pt>
                <c:pt idx="11152">
                  <c:v>2008 01 27 16 50 53</c:v>
                </c:pt>
                <c:pt idx="11153">
                  <c:v>2008 01 27 16 50 54</c:v>
                </c:pt>
                <c:pt idx="11154">
                  <c:v>2008 01 27 16 50 55</c:v>
                </c:pt>
                <c:pt idx="11155">
                  <c:v>2008 01 27 16 50 56</c:v>
                </c:pt>
                <c:pt idx="11156">
                  <c:v>2008 01 27 16 50 57</c:v>
                </c:pt>
                <c:pt idx="11157">
                  <c:v>2008 01 27 16 50 58</c:v>
                </c:pt>
                <c:pt idx="11158">
                  <c:v>2008 01 27 16 50 59</c:v>
                </c:pt>
                <c:pt idx="11159">
                  <c:v>2008 01 27 16 51 00</c:v>
                </c:pt>
                <c:pt idx="11160">
                  <c:v>2008 01 27 16 51 01</c:v>
                </c:pt>
                <c:pt idx="11161">
                  <c:v>2008 01 27 16 51 02</c:v>
                </c:pt>
                <c:pt idx="11162">
                  <c:v>2008 01 27 16 51 03</c:v>
                </c:pt>
                <c:pt idx="11163">
                  <c:v>2008 01 27 16 51 04</c:v>
                </c:pt>
                <c:pt idx="11164">
                  <c:v>2008 01 27 16 51 05</c:v>
                </c:pt>
                <c:pt idx="11165">
                  <c:v>2008 01 27 16 51 06</c:v>
                </c:pt>
                <c:pt idx="11166">
                  <c:v>2008 01 27 16 51 07</c:v>
                </c:pt>
                <c:pt idx="11167">
                  <c:v>2008 01 27 16 51 08</c:v>
                </c:pt>
                <c:pt idx="11168">
                  <c:v>2008 01 27 16 51 09</c:v>
                </c:pt>
                <c:pt idx="11169">
                  <c:v>2008 01 27 16 51 10</c:v>
                </c:pt>
                <c:pt idx="11170">
                  <c:v>2008 01 27 16 51 11</c:v>
                </c:pt>
                <c:pt idx="11171">
                  <c:v>2008 01 27 16 51 12</c:v>
                </c:pt>
                <c:pt idx="11172">
                  <c:v>2008 01 27 16 51 13</c:v>
                </c:pt>
                <c:pt idx="11173">
                  <c:v>2008 01 27 16 51 14</c:v>
                </c:pt>
                <c:pt idx="11174">
                  <c:v>2008 01 27 16 51 15</c:v>
                </c:pt>
                <c:pt idx="11175">
                  <c:v>2008 01 27 16 51 16</c:v>
                </c:pt>
                <c:pt idx="11176">
                  <c:v>2008 01 27 16 51 17</c:v>
                </c:pt>
                <c:pt idx="11177">
                  <c:v>2008 01 27 16 51 18</c:v>
                </c:pt>
                <c:pt idx="11178">
                  <c:v>2008 01 27 16 51 19</c:v>
                </c:pt>
                <c:pt idx="11179">
                  <c:v>2008 01 27 16 51 20</c:v>
                </c:pt>
                <c:pt idx="11180">
                  <c:v>2008 01 27 16 51 21</c:v>
                </c:pt>
                <c:pt idx="11181">
                  <c:v>2008 01 27 16 51 22</c:v>
                </c:pt>
                <c:pt idx="11182">
                  <c:v>2008 01 27 16 51 23</c:v>
                </c:pt>
                <c:pt idx="11183">
                  <c:v>2008 01 27 16 51 24</c:v>
                </c:pt>
                <c:pt idx="11184">
                  <c:v>2008 01 27 16 51 25</c:v>
                </c:pt>
                <c:pt idx="11185">
                  <c:v>2008 01 27 16 51 26</c:v>
                </c:pt>
                <c:pt idx="11186">
                  <c:v>2008 01 27 16 51 27</c:v>
                </c:pt>
                <c:pt idx="11187">
                  <c:v>2008 01 27 16 51 28</c:v>
                </c:pt>
                <c:pt idx="11188">
                  <c:v>2008 01 27 16 51 29</c:v>
                </c:pt>
                <c:pt idx="11189">
                  <c:v>2008 01 27 16 51 30</c:v>
                </c:pt>
                <c:pt idx="11190">
                  <c:v>2008 01 27 16 51 31</c:v>
                </c:pt>
                <c:pt idx="11191">
                  <c:v>2008 01 27 16 51 32</c:v>
                </c:pt>
                <c:pt idx="11192">
                  <c:v>2008 01 27 16 51 33</c:v>
                </c:pt>
                <c:pt idx="11193">
                  <c:v>2008 01 27 16 51 34</c:v>
                </c:pt>
                <c:pt idx="11194">
                  <c:v>2008 01 27 16 51 35</c:v>
                </c:pt>
                <c:pt idx="11195">
                  <c:v>2008 01 27 16 51 36</c:v>
                </c:pt>
                <c:pt idx="11196">
                  <c:v>2008 01 27 16 51 37</c:v>
                </c:pt>
                <c:pt idx="11197">
                  <c:v>2008 01 27 16 51 38</c:v>
                </c:pt>
                <c:pt idx="11198">
                  <c:v>2008 01 27 16 51 39</c:v>
                </c:pt>
                <c:pt idx="11199">
                  <c:v>2008 01 27 16 51 40</c:v>
                </c:pt>
                <c:pt idx="11200">
                  <c:v>2008 01 27 16 51 41</c:v>
                </c:pt>
                <c:pt idx="11201">
                  <c:v>2008 01 27 16 51 42</c:v>
                </c:pt>
                <c:pt idx="11202">
                  <c:v>2008 01 27 16 51 43</c:v>
                </c:pt>
                <c:pt idx="11203">
                  <c:v>2008 01 27 16 51 44</c:v>
                </c:pt>
                <c:pt idx="11204">
                  <c:v>2008 01 27 16 51 45</c:v>
                </c:pt>
                <c:pt idx="11205">
                  <c:v>2008 01 27 16 51 46</c:v>
                </c:pt>
                <c:pt idx="11206">
                  <c:v>2008 01 27 16 51 47</c:v>
                </c:pt>
                <c:pt idx="11207">
                  <c:v>2008 01 27 16 51 48</c:v>
                </c:pt>
                <c:pt idx="11208">
                  <c:v>2008 01 27 16 51 49</c:v>
                </c:pt>
                <c:pt idx="11209">
                  <c:v>2008 01 27 16 51 50</c:v>
                </c:pt>
                <c:pt idx="11210">
                  <c:v>2008 01 27 16 51 51</c:v>
                </c:pt>
                <c:pt idx="11211">
                  <c:v>2008 01 27 16 51 52</c:v>
                </c:pt>
                <c:pt idx="11212">
                  <c:v>2008 01 27 16 51 53</c:v>
                </c:pt>
                <c:pt idx="11213">
                  <c:v>2008 01 27 16 51 54</c:v>
                </c:pt>
                <c:pt idx="11214">
                  <c:v>2008 01 27 16 51 55</c:v>
                </c:pt>
                <c:pt idx="11215">
                  <c:v>2008 01 27 16 51 56</c:v>
                </c:pt>
                <c:pt idx="11216">
                  <c:v>2008 01 27 16 51 57</c:v>
                </c:pt>
                <c:pt idx="11217">
                  <c:v>2008 01 27 16 51 58</c:v>
                </c:pt>
                <c:pt idx="11218">
                  <c:v>2008 01 27 16 51 59</c:v>
                </c:pt>
                <c:pt idx="11219">
                  <c:v>2008 01 27 16 52 00</c:v>
                </c:pt>
                <c:pt idx="11220">
                  <c:v>2008 01 27 16 52 01</c:v>
                </c:pt>
                <c:pt idx="11221">
                  <c:v>2008 01 27 16 52 02</c:v>
                </c:pt>
                <c:pt idx="11222">
                  <c:v>2008 01 27 16 52 03</c:v>
                </c:pt>
                <c:pt idx="11223">
                  <c:v>2008 01 27 16 52 04</c:v>
                </c:pt>
                <c:pt idx="11224">
                  <c:v>2008 01 27 16 52 05</c:v>
                </c:pt>
                <c:pt idx="11225">
                  <c:v>2008 01 27 16 52 06</c:v>
                </c:pt>
                <c:pt idx="11226">
                  <c:v>2008 01 27 16 52 07</c:v>
                </c:pt>
                <c:pt idx="11227">
                  <c:v>2008 01 27 16 52 08</c:v>
                </c:pt>
                <c:pt idx="11228">
                  <c:v>2008 01 27 16 52 09</c:v>
                </c:pt>
                <c:pt idx="11229">
                  <c:v>2008 01 27 16 52 10</c:v>
                </c:pt>
                <c:pt idx="11230">
                  <c:v>2008 01 27 16 52 11</c:v>
                </c:pt>
                <c:pt idx="11231">
                  <c:v>2008 01 27 16 52 12</c:v>
                </c:pt>
                <c:pt idx="11232">
                  <c:v>2008 01 27 16 52 13</c:v>
                </c:pt>
                <c:pt idx="11233">
                  <c:v>2008 01 27 16 52 14</c:v>
                </c:pt>
                <c:pt idx="11234">
                  <c:v>2008 01 27 16 52 15</c:v>
                </c:pt>
                <c:pt idx="11235">
                  <c:v>2008 01 27 16 52 16</c:v>
                </c:pt>
                <c:pt idx="11236">
                  <c:v>2008 01 27 16 52 17</c:v>
                </c:pt>
                <c:pt idx="11237">
                  <c:v>2008 01 27 16 52 18</c:v>
                </c:pt>
                <c:pt idx="11238">
                  <c:v>2008 01 27 16 52 19</c:v>
                </c:pt>
                <c:pt idx="11239">
                  <c:v>2008 01 27 16 52 20</c:v>
                </c:pt>
                <c:pt idx="11240">
                  <c:v>2008 01 27 16 52 21</c:v>
                </c:pt>
                <c:pt idx="11241">
                  <c:v>2008 01 27 16 52 22</c:v>
                </c:pt>
                <c:pt idx="11242">
                  <c:v>2008 01 27 16 52 23</c:v>
                </c:pt>
                <c:pt idx="11243">
                  <c:v>2008 01 27 16 52 24</c:v>
                </c:pt>
                <c:pt idx="11244">
                  <c:v>2008 01 27 16 52 25</c:v>
                </c:pt>
                <c:pt idx="11245">
                  <c:v>2008 01 27 16 52 26</c:v>
                </c:pt>
                <c:pt idx="11246">
                  <c:v>2008 01 27 16 52 27</c:v>
                </c:pt>
                <c:pt idx="11247">
                  <c:v>2008 01 27 16 52 28</c:v>
                </c:pt>
                <c:pt idx="11248">
                  <c:v>2008 01 27 16 52 29</c:v>
                </c:pt>
                <c:pt idx="11249">
                  <c:v>2008 01 27 16 52 30</c:v>
                </c:pt>
                <c:pt idx="11250">
                  <c:v>2008 01 27 16 52 31</c:v>
                </c:pt>
                <c:pt idx="11251">
                  <c:v>2008 01 27 16 52 32</c:v>
                </c:pt>
                <c:pt idx="11252">
                  <c:v>2008 01 27 16 52 33</c:v>
                </c:pt>
                <c:pt idx="11253">
                  <c:v>2008 01 27 16 52 34</c:v>
                </c:pt>
                <c:pt idx="11254">
                  <c:v>2008 01 27 16 52 35</c:v>
                </c:pt>
                <c:pt idx="11255">
                  <c:v>2008 01 27 16 52 36</c:v>
                </c:pt>
                <c:pt idx="11256">
                  <c:v>2008 01 27 16 52 37</c:v>
                </c:pt>
                <c:pt idx="11257">
                  <c:v>2008 01 27 16 52 38</c:v>
                </c:pt>
                <c:pt idx="11258">
                  <c:v>2008 01 27 16 52 39</c:v>
                </c:pt>
                <c:pt idx="11259">
                  <c:v>2008 01 27 16 52 40</c:v>
                </c:pt>
                <c:pt idx="11260">
                  <c:v>2008 01 27 16 52 41</c:v>
                </c:pt>
                <c:pt idx="11261">
                  <c:v>2008 01 27 16 52 42</c:v>
                </c:pt>
                <c:pt idx="11262">
                  <c:v>2008 01 27 16 52 43</c:v>
                </c:pt>
                <c:pt idx="11263">
                  <c:v>2008 01 27 16 52 44</c:v>
                </c:pt>
                <c:pt idx="11264">
                  <c:v>2008 01 27 16 52 45</c:v>
                </c:pt>
                <c:pt idx="11265">
                  <c:v>2008 01 27 16 52 46</c:v>
                </c:pt>
                <c:pt idx="11266">
                  <c:v>2008 01 27 16 52 47</c:v>
                </c:pt>
                <c:pt idx="11267">
                  <c:v>2008 01 27 16 52 48</c:v>
                </c:pt>
                <c:pt idx="11268">
                  <c:v>2008 01 27 16 52 49</c:v>
                </c:pt>
                <c:pt idx="11269">
                  <c:v>2008 01 27 16 52 50</c:v>
                </c:pt>
                <c:pt idx="11270">
                  <c:v>2008 01 27 16 52 51</c:v>
                </c:pt>
                <c:pt idx="11271">
                  <c:v>2008 01 27 16 52 52</c:v>
                </c:pt>
                <c:pt idx="11272">
                  <c:v>2008 01 27 16 52 53</c:v>
                </c:pt>
                <c:pt idx="11273">
                  <c:v>2008 01 27 16 52 54</c:v>
                </c:pt>
                <c:pt idx="11274">
                  <c:v>2008 01 27 16 52 55</c:v>
                </c:pt>
                <c:pt idx="11275">
                  <c:v>2008 01 27 16 52 56</c:v>
                </c:pt>
                <c:pt idx="11276">
                  <c:v>2008 01 27 16 52 57</c:v>
                </c:pt>
                <c:pt idx="11277">
                  <c:v>2008 01 27 16 52 58</c:v>
                </c:pt>
                <c:pt idx="11278">
                  <c:v>2008 01 27 16 52 59</c:v>
                </c:pt>
                <c:pt idx="11279">
                  <c:v>2008 01 27 16 53 00</c:v>
                </c:pt>
                <c:pt idx="11280">
                  <c:v>2008 01 27 16 53 01</c:v>
                </c:pt>
                <c:pt idx="11281">
                  <c:v>2008 01 27 16 53 02</c:v>
                </c:pt>
                <c:pt idx="11282">
                  <c:v>2008 01 27 16 53 03</c:v>
                </c:pt>
                <c:pt idx="11283">
                  <c:v>2008 01 27 16 53 04</c:v>
                </c:pt>
                <c:pt idx="11284">
                  <c:v>2008 01 27 16 53 05</c:v>
                </c:pt>
                <c:pt idx="11285">
                  <c:v>2008 01 27 16 53 06</c:v>
                </c:pt>
                <c:pt idx="11286">
                  <c:v>2008 01 27 16 53 07</c:v>
                </c:pt>
                <c:pt idx="11287">
                  <c:v>2008 01 27 16 53 08</c:v>
                </c:pt>
                <c:pt idx="11288">
                  <c:v>2008 01 27 16 53 09</c:v>
                </c:pt>
                <c:pt idx="11289">
                  <c:v>2008 01 27 16 53 10</c:v>
                </c:pt>
                <c:pt idx="11290">
                  <c:v>2008 01 27 16 53 11</c:v>
                </c:pt>
                <c:pt idx="11291">
                  <c:v>2008 01 27 16 53 12</c:v>
                </c:pt>
                <c:pt idx="11292">
                  <c:v>2008 01 27 16 53 13</c:v>
                </c:pt>
                <c:pt idx="11293">
                  <c:v>2008 01 27 16 53 14</c:v>
                </c:pt>
                <c:pt idx="11294">
                  <c:v>2008 01 27 16 53 15</c:v>
                </c:pt>
                <c:pt idx="11295">
                  <c:v>2008 01 27 16 53 16</c:v>
                </c:pt>
                <c:pt idx="11296">
                  <c:v>2008 01 27 16 53 17</c:v>
                </c:pt>
                <c:pt idx="11297">
                  <c:v>2008 01 27 16 53 18</c:v>
                </c:pt>
                <c:pt idx="11298">
                  <c:v>2008 01 27 16 53 19</c:v>
                </c:pt>
                <c:pt idx="11299">
                  <c:v>2008 01 27 16 53 20</c:v>
                </c:pt>
                <c:pt idx="11300">
                  <c:v>2008 01 27 16 53 21</c:v>
                </c:pt>
                <c:pt idx="11301">
                  <c:v>2008 01 27 16 53 22</c:v>
                </c:pt>
                <c:pt idx="11302">
                  <c:v>2008 01 27 16 53 23</c:v>
                </c:pt>
                <c:pt idx="11303">
                  <c:v>2008 01 27 16 53 24</c:v>
                </c:pt>
                <c:pt idx="11304">
                  <c:v>2008 01 27 16 53 25</c:v>
                </c:pt>
                <c:pt idx="11305">
                  <c:v>2008 01 27 16 53 26</c:v>
                </c:pt>
                <c:pt idx="11306">
                  <c:v>2008 01 27 16 53 27</c:v>
                </c:pt>
                <c:pt idx="11307">
                  <c:v>2008 01 27 16 53 28</c:v>
                </c:pt>
                <c:pt idx="11308">
                  <c:v>2008 01 27 16 53 29</c:v>
                </c:pt>
                <c:pt idx="11309">
                  <c:v>2008 01 27 16 53 30</c:v>
                </c:pt>
                <c:pt idx="11310">
                  <c:v>2008 01 27 16 53 31</c:v>
                </c:pt>
                <c:pt idx="11311">
                  <c:v>2008 01 27 16 53 32</c:v>
                </c:pt>
                <c:pt idx="11312">
                  <c:v>2008 01 27 16 53 33</c:v>
                </c:pt>
                <c:pt idx="11313">
                  <c:v>2008 01 27 16 53 34</c:v>
                </c:pt>
                <c:pt idx="11314">
                  <c:v>2008 01 27 16 53 35</c:v>
                </c:pt>
                <c:pt idx="11315">
                  <c:v>2008 01 27 16 53 36</c:v>
                </c:pt>
                <c:pt idx="11316">
                  <c:v>2008 01 27 16 53 37</c:v>
                </c:pt>
                <c:pt idx="11317">
                  <c:v>2008 01 27 16 53 38</c:v>
                </c:pt>
                <c:pt idx="11318">
                  <c:v>2008 01 27 16 53 39</c:v>
                </c:pt>
                <c:pt idx="11319">
                  <c:v>2008 01 27 16 53 40</c:v>
                </c:pt>
                <c:pt idx="11320">
                  <c:v>2008 01 27 16 53 41</c:v>
                </c:pt>
                <c:pt idx="11321">
                  <c:v>2008 01 27 16 53 42</c:v>
                </c:pt>
                <c:pt idx="11322">
                  <c:v>2008 01 27 16 53 43</c:v>
                </c:pt>
                <c:pt idx="11323">
                  <c:v>2008 01 27 16 53 44</c:v>
                </c:pt>
                <c:pt idx="11324">
                  <c:v>2008 01 27 16 53 45</c:v>
                </c:pt>
                <c:pt idx="11325">
                  <c:v>2008 01 27 16 53 46</c:v>
                </c:pt>
                <c:pt idx="11326">
                  <c:v>2008 01 27 16 53 47</c:v>
                </c:pt>
                <c:pt idx="11327">
                  <c:v>2008 01 27 16 53 48</c:v>
                </c:pt>
                <c:pt idx="11328">
                  <c:v>2008 01 27 16 53 49</c:v>
                </c:pt>
                <c:pt idx="11329">
                  <c:v>2008 01 27 16 53 50</c:v>
                </c:pt>
                <c:pt idx="11330">
                  <c:v>2008 01 27 16 53 51</c:v>
                </c:pt>
                <c:pt idx="11331">
                  <c:v>2008 01 27 16 53 52</c:v>
                </c:pt>
                <c:pt idx="11332">
                  <c:v>2008 01 27 16 53 53</c:v>
                </c:pt>
                <c:pt idx="11333">
                  <c:v>2008 01 27 16 53 54</c:v>
                </c:pt>
                <c:pt idx="11334">
                  <c:v>2008 01 27 16 53 55</c:v>
                </c:pt>
                <c:pt idx="11335">
                  <c:v>2008 01 27 16 53 56</c:v>
                </c:pt>
                <c:pt idx="11336">
                  <c:v>2008 01 27 16 53 57</c:v>
                </c:pt>
                <c:pt idx="11337">
                  <c:v>2008 01 27 16 53 58</c:v>
                </c:pt>
                <c:pt idx="11338">
                  <c:v>2008 01 27 16 53 59</c:v>
                </c:pt>
                <c:pt idx="11339">
                  <c:v>2008 01 27 16 54 00</c:v>
                </c:pt>
                <c:pt idx="11340">
                  <c:v>2008 01 27 16 54 01</c:v>
                </c:pt>
                <c:pt idx="11341">
                  <c:v>2008 01 27 16 54 02</c:v>
                </c:pt>
                <c:pt idx="11342">
                  <c:v>2008 01 27 16 54 03</c:v>
                </c:pt>
                <c:pt idx="11343">
                  <c:v>2008 01 27 16 54 04</c:v>
                </c:pt>
                <c:pt idx="11344">
                  <c:v>2008 01 27 16 54 05</c:v>
                </c:pt>
                <c:pt idx="11345">
                  <c:v>2008 01 27 16 54 06</c:v>
                </c:pt>
                <c:pt idx="11346">
                  <c:v>2008 01 27 16 54 07</c:v>
                </c:pt>
                <c:pt idx="11347">
                  <c:v>2008 01 27 16 54 08</c:v>
                </c:pt>
                <c:pt idx="11348">
                  <c:v>2008 01 27 16 54 09</c:v>
                </c:pt>
                <c:pt idx="11349">
                  <c:v>2008 01 27 16 54 10</c:v>
                </c:pt>
                <c:pt idx="11350">
                  <c:v>2008 01 27 16 54 11</c:v>
                </c:pt>
                <c:pt idx="11351">
                  <c:v>2008 01 27 16 54 12</c:v>
                </c:pt>
                <c:pt idx="11352">
                  <c:v>2008 01 27 16 54 13</c:v>
                </c:pt>
                <c:pt idx="11353">
                  <c:v>2008 01 27 16 54 14</c:v>
                </c:pt>
                <c:pt idx="11354">
                  <c:v>2008 01 27 16 54 15</c:v>
                </c:pt>
                <c:pt idx="11355">
                  <c:v>2008 01 27 16 54 16</c:v>
                </c:pt>
                <c:pt idx="11356">
                  <c:v>2008 01 27 16 54 17</c:v>
                </c:pt>
                <c:pt idx="11357">
                  <c:v>2008 01 27 16 54 18</c:v>
                </c:pt>
                <c:pt idx="11358">
                  <c:v>2008 01 27 16 54 19</c:v>
                </c:pt>
                <c:pt idx="11359">
                  <c:v>2008 01 27 16 54 20</c:v>
                </c:pt>
                <c:pt idx="11360">
                  <c:v>2008 01 27 16 54 21</c:v>
                </c:pt>
                <c:pt idx="11361">
                  <c:v>2008 01 27 16 54 22</c:v>
                </c:pt>
                <c:pt idx="11362">
                  <c:v>2008 01 27 16 54 23</c:v>
                </c:pt>
                <c:pt idx="11363">
                  <c:v>2008 01 27 16 54 24</c:v>
                </c:pt>
                <c:pt idx="11364">
                  <c:v>2008 01 27 16 54 25</c:v>
                </c:pt>
                <c:pt idx="11365">
                  <c:v>2008 01 27 16 54 26</c:v>
                </c:pt>
                <c:pt idx="11366">
                  <c:v>2008 01 27 16 54 27</c:v>
                </c:pt>
                <c:pt idx="11367">
                  <c:v>2008 01 27 16 54 28</c:v>
                </c:pt>
                <c:pt idx="11368">
                  <c:v>2008 01 27 16 54 29</c:v>
                </c:pt>
                <c:pt idx="11369">
                  <c:v>2008 01 27 16 54 30</c:v>
                </c:pt>
                <c:pt idx="11370">
                  <c:v>2008 01 27 16 54 31</c:v>
                </c:pt>
                <c:pt idx="11371">
                  <c:v>2008 01 27 16 54 32</c:v>
                </c:pt>
                <c:pt idx="11372">
                  <c:v>2008 01 27 16 54 33</c:v>
                </c:pt>
                <c:pt idx="11373">
                  <c:v>2008 01 27 16 54 34</c:v>
                </c:pt>
                <c:pt idx="11374">
                  <c:v>2008 01 27 16 54 35</c:v>
                </c:pt>
                <c:pt idx="11375">
                  <c:v>2008 01 27 16 54 36</c:v>
                </c:pt>
                <c:pt idx="11376">
                  <c:v>2008 01 27 16 54 37</c:v>
                </c:pt>
                <c:pt idx="11377">
                  <c:v>2008 01 27 16 54 38</c:v>
                </c:pt>
                <c:pt idx="11378">
                  <c:v>2008 01 27 16 54 39</c:v>
                </c:pt>
                <c:pt idx="11379">
                  <c:v>2008 01 27 16 54 40</c:v>
                </c:pt>
                <c:pt idx="11380">
                  <c:v>2008 01 27 16 54 41</c:v>
                </c:pt>
                <c:pt idx="11381">
                  <c:v>2008 01 27 16 54 42</c:v>
                </c:pt>
                <c:pt idx="11382">
                  <c:v>2008 01 27 16 54 43</c:v>
                </c:pt>
                <c:pt idx="11383">
                  <c:v>2008 01 27 16 54 44</c:v>
                </c:pt>
                <c:pt idx="11384">
                  <c:v>2008 01 27 16 54 45</c:v>
                </c:pt>
                <c:pt idx="11385">
                  <c:v>2008 01 27 16 54 46</c:v>
                </c:pt>
                <c:pt idx="11386">
                  <c:v>2008 01 27 16 54 47</c:v>
                </c:pt>
                <c:pt idx="11387">
                  <c:v>2008 01 27 16 54 48</c:v>
                </c:pt>
                <c:pt idx="11388">
                  <c:v>2008 01 27 16 54 49</c:v>
                </c:pt>
                <c:pt idx="11389">
                  <c:v>2008 01 27 16 54 50</c:v>
                </c:pt>
                <c:pt idx="11390">
                  <c:v>2008 01 27 16 54 51</c:v>
                </c:pt>
                <c:pt idx="11391">
                  <c:v>2008 01 27 16 54 52</c:v>
                </c:pt>
                <c:pt idx="11392">
                  <c:v>2008 01 27 16 54 53</c:v>
                </c:pt>
                <c:pt idx="11393">
                  <c:v>2008 01 27 16 54 54</c:v>
                </c:pt>
                <c:pt idx="11394">
                  <c:v>2008 01 27 16 54 55</c:v>
                </c:pt>
                <c:pt idx="11395">
                  <c:v>2008 01 27 16 54 56</c:v>
                </c:pt>
                <c:pt idx="11396">
                  <c:v>2008 01 27 16 54 57</c:v>
                </c:pt>
                <c:pt idx="11397">
                  <c:v>2008 01 27 16 54 58</c:v>
                </c:pt>
                <c:pt idx="11398">
                  <c:v>2008 01 27 16 54 59</c:v>
                </c:pt>
                <c:pt idx="11399">
                  <c:v>2008 01 27 16 55 00</c:v>
                </c:pt>
                <c:pt idx="11400">
                  <c:v>2008 01 27 16 55 01</c:v>
                </c:pt>
                <c:pt idx="11401">
                  <c:v>2008 01 27 16 55 02</c:v>
                </c:pt>
                <c:pt idx="11402">
                  <c:v>2008 01 27 16 55 03</c:v>
                </c:pt>
                <c:pt idx="11403">
                  <c:v>2008 01 27 16 55 04</c:v>
                </c:pt>
                <c:pt idx="11404">
                  <c:v>2008 01 27 16 55 05</c:v>
                </c:pt>
                <c:pt idx="11405">
                  <c:v>2008 01 27 16 55 06</c:v>
                </c:pt>
                <c:pt idx="11406">
                  <c:v>2008 01 27 16 55 07</c:v>
                </c:pt>
                <c:pt idx="11407">
                  <c:v>2008 01 27 16 55 08</c:v>
                </c:pt>
                <c:pt idx="11408">
                  <c:v>2008 01 27 16 55 09</c:v>
                </c:pt>
                <c:pt idx="11409">
                  <c:v>2008 01 27 16 55 10</c:v>
                </c:pt>
                <c:pt idx="11410">
                  <c:v>2008 01 27 16 55 11</c:v>
                </c:pt>
                <c:pt idx="11411">
                  <c:v>2008 01 27 16 55 12</c:v>
                </c:pt>
                <c:pt idx="11412">
                  <c:v>2008 01 27 16 55 13</c:v>
                </c:pt>
                <c:pt idx="11413">
                  <c:v>2008 01 27 16 55 14</c:v>
                </c:pt>
                <c:pt idx="11414">
                  <c:v>2008 01 27 16 55 15</c:v>
                </c:pt>
                <c:pt idx="11415">
                  <c:v>2008 01 27 16 55 16</c:v>
                </c:pt>
                <c:pt idx="11416">
                  <c:v>2008 01 27 16 55 17</c:v>
                </c:pt>
                <c:pt idx="11417">
                  <c:v>2008 01 27 16 55 18</c:v>
                </c:pt>
                <c:pt idx="11418">
                  <c:v>2008 01 27 16 55 19</c:v>
                </c:pt>
                <c:pt idx="11419">
                  <c:v>2008 01 27 16 55 20</c:v>
                </c:pt>
                <c:pt idx="11420">
                  <c:v>2008 01 27 16 55 21</c:v>
                </c:pt>
                <c:pt idx="11421">
                  <c:v>2008 01 27 16 55 22</c:v>
                </c:pt>
                <c:pt idx="11422">
                  <c:v>2008 01 27 16 55 23</c:v>
                </c:pt>
                <c:pt idx="11423">
                  <c:v>2008 01 27 16 55 24</c:v>
                </c:pt>
                <c:pt idx="11424">
                  <c:v>2008 01 27 16 55 25</c:v>
                </c:pt>
                <c:pt idx="11425">
                  <c:v>2008 01 27 16 55 26</c:v>
                </c:pt>
                <c:pt idx="11426">
                  <c:v>2008 01 27 16 55 27</c:v>
                </c:pt>
                <c:pt idx="11427">
                  <c:v>2008 01 27 16 55 28</c:v>
                </c:pt>
                <c:pt idx="11428">
                  <c:v>2008 01 27 16 55 29</c:v>
                </c:pt>
                <c:pt idx="11429">
                  <c:v>2008 01 27 16 55 30</c:v>
                </c:pt>
                <c:pt idx="11430">
                  <c:v>2008 01 27 16 55 31</c:v>
                </c:pt>
                <c:pt idx="11431">
                  <c:v>2008 01 27 16 55 32</c:v>
                </c:pt>
                <c:pt idx="11432">
                  <c:v>2008 01 27 16 55 33</c:v>
                </c:pt>
                <c:pt idx="11433">
                  <c:v>2008 01 27 16 55 34</c:v>
                </c:pt>
                <c:pt idx="11434">
                  <c:v>2008 01 27 16 55 35</c:v>
                </c:pt>
                <c:pt idx="11435">
                  <c:v>2008 01 27 16 55 36</c:v>
                </c:pt>
                <c:pt idx="11436">
                  <c:v>2008 01 27 16 55 37</c:v>
                </c:pt>
                <c:pt idx="11437">
                  <c:v>2008 01 27 16 55 38</c:v>
                </c:pt>
                <c:pt idx="11438">
                  <c:v>2008 01 27 16 55 39</c:v>
                </c:pt>
                <c:pt idx="11439">
                  <c:v>2008 01 27 16 55 40</c:v>
                </c:pt>
                <c:pt idx="11440">
                  <c:v>2008 01 27 16 55 41</c:v>
                </c:pt>
                <c:pt idx="11441">
                  <c:v>2008 01 27 16 55 42</c:v>
                </c:pt>
                <c:pt idx="11442">
                  <c:v>2008 01 27 16 55 43</c:v>
                </c:pt>
                <c:pt idx="11443">
                  <c:v>2008 01 27 16 55 44</c:v>
                </c:pt>
                <c:pt idx="11444">
                  <c:v>2008 01 27 16 55 45</c:v>
                </c:pt>
                <c:pt idx="11445">
                  <c:v>2008 01 27 16 55 46</c:v>
                </c:pt>
                <c:pt idx="11446">
                  <c:v>2008 01 27 16 55 47</c:v>
                </c:pt>
                <c:pt idx="11447">
                  <c:v>2008 01 27 16 55 48</c:v>
                </c:pt>
                <c:pt idx="11448">
                  <c:v>2008 01 27 16 55 49</c:v>
                </c:pt>
                <c:pt idx="11449">
                  <c:v>2008 01 27 16 55 50</c:v>
                </c:pt>
                <c:pt idx="11450">
                  <c:v>2008 01 27 16 55 51</c:v>
                </c:pt>
                <c:pt idx="11451">
                  <c:v>2008 01 27 16 55 52</c:v>
                </c:pt>
                <c:pt idx="11452">
                  <c:v>2008 01 27 16 55 53</c:v>
                </c:pt>
                <c:pt idx="11453">
                  <c:v>2008 01 27 16 55 54</c:v>
                </c:pt>
                <c:pt idx="11454">
                  <c:v>2008 01 27 16 55 55</c:v>
                </c:pt>
                <c:pt idx="11455">
                  <c:v>2008 01 27 16 55 56</c:v>
                </c:pt>
                <c:pt idx="11456">
                  <c:v>2008 01 27 16 55 57</c:v>
                </c:pt>
                <c:pt idx="11457">
                  <c:v>2008 01 27 16 55 58</c:v>
                </c:pt>
                <c:pt idx="11458">
                  <c:v>2008 01 27 16 55 59</c:v>
                </c:pt>
                <c:pt idx="11459">
                  <c:v>2008 01 27 16 56 00</c:v>
                </c:pt>
                <c:pt idx="11460">
                  <c:v>2008 01 27 16 56 01</c:v>
                </c:pt>
                <c:pt idx="11461">
                  <c:v>2008 01 27 16 56 02</c:v>
                </c:pt>
                <c:pt idx="11462">
                  <c:v>2008 01 27 16 56 03</c:v>
                </c:pt>
                <c:pt idx="11463">
                  <c:v>2008 01 27 16 56 04</c:v>
                </c:pt>
                <c:pt idx="11464">
                  <c:v>2008 01 27 16 56 05</c:v>
                </c:pt>
                <c:pt idx="11465">
                  <c:v>2008 01 27 16 56 06</c:v>
                </c:pt>
                <c:pt idx="11466">
                  <c:v>2008 01 27 16 56 07</c:v>
                </c:pt>
                <c:pt idx="11467">
                  <c:v>2008 01 27 16 56 08</c:v>
                </c:pt>
                <c:pt idx="11468">
                  <c:v>2008 01 27 16 56 09</c:v>
                </c:pt>
                <c:pt idx="11469">
                  <c:v>2008 01 27 16 56 10</c:v>
                </c:pt>
                <c:pt idx="11470">
                  <c:v>2008 01 27 16 56 11</c:v>
                </c:pt>
                <c:pt idx="11471">
                  <c:v>2008 01 27 16 56 12</c:v>
                </c:pt>
                <c:pt idx="11472">
                  <c:v>2008 01 27 16 56 13</c:v>
                </c:pt>
                <c:pt idx="11473">
                  <c:v>2008 01 27 16 56 14</c:v>
                </c:pt>
                <c:pt idx="11474">
                  <c:v>2008 01 27 16 56 15</c:v>
                </c:pt>
                <c:pt idx="11475">
                  <c:v>2008 01 27 16 56 16</c:v>
                </c:pt>
                <c:pt idx="11476">
                  <c:v>2008 01 27 16 56 17</c:v>
                </c:pt>
                <c:pt idx="11477">
                  <c:v>2008 01 27 16 56 18</c:v>
                </c:pt>
                <c:pt idx="11478">
                  <c:v>2008 01 27 16 56 19</c:v>
                </c:pt>
                <c:pt idx="11479">
                  <c:v>2008 01 27 16 56 20</c:v>
                </c:pt>
                <c:pt idx="11480">
                  <c:v>2008 01 27 16 56 21</c:v>
                </c:pt>
                <c:pt idx="11481">
                  <c:v>2008 01 27 16 56 22</c:v>
                </c:pt>
                <c:pt idx="11482">
                  <c:v>2008 01 27 16 56 23</c:v>
                </c:pt>
                <c:pt idx="11483">
                  <c:v>2008 01 27 16 56 24</c:v>
                </c:pt>
                <c:pt idx="11484">
                  <c:v>2008 01 27 16 56 25</c:v>
                </c:pt>
                <c:pt idx="11485">
                  <c:v>2008 01 27 16 56 26</c:v>
                </c:pt>
                <c:pt idx="11486">
                  <c:v>2008 01 27 16 56 27</c:v>
                </c:pt>
                <c:pt idx="11487">
                  <c:v>2008 01 27 16 56 28</c:v>
                </c:pt>
                <c:pt idx="11488">
                  <c:v>2008 01 27 16 56 29</c:v>
                </c:pt>
                <c:pt idx="11489">
                  <c:v>2008 01 27 16 56 30</c:v>
                </c:pt>
                <c:pt idx="11490">
                  <c:v>2008 01 27 16 56 31</c:v>
                </c:pt>
                <c:pt idx="11491">
                  <c:v>2008 01 27 16 56 32</c:v>
                </c:pt>
                <c:pt idx="11492">
                  <c:v>2008 01 27 16 56 33</c:v>
                </c:pt>
                <c:pt idx="11493">
                  <c:v>2008 01 27 16 56 34</c:v>
                </c:pt>
                <c:pt idx="11494">
                  <c:v>2008 01 27 16 56 35</c:v>
                </c:pt>
                <c:pt idx="11495">
                  <c:v>2008 01 27 16 56 36</c:v>
                </c:pt>
                <c:pt idx="11496">
                  <c:v>2008 01 27 16 56 37</c:v>
                </c:pt>
                <c:pt idx="11497">
                  <c:v>2008 01 27 16 56 38</c:v>
                </c:pt>
                <c:pt idx="11498">
                  <c:v>2008 01 27 16 56 39</c:v>
                </c:pt>
                <c:pt idx="11499">
                  <c:v>2008 01 27 16 56 40</c:v>
                </c:pt>
                <c:pt idx="11500">
                  <c:v>2008 01 27 16 56 41</c:v>
                </c:pt>
                <c:pt idx="11501">
                  <c:v>2008 01 27 16 56 42</c:v>
                </c:pt>
                <c:pt idx="11502">
                  <c:v>2008 01 27 16 56 43</c:v>
                </c:pt>
                <c:pt idx="11503">
                  <c:v>2008 01 27 16 56 44</c:v>
                </c:pt>
                <c:pt idx="11504">
                  <c:v>2008 01 27 16 56 45</c:v>
                </c:pt>
                <c:pt idx="11505">
                  <c:v>2008 01 27 16 56 46</c:v>
                </c:pt>
                <c:pt idx="11506">
                  <c:v>2008 01 27 16 56 47</c:v>
                </c:pt>
                <c:pt idx="11507">
                  <c:v>2008 01 27 16 56 48</c:v>
                </c:pt>
                <c:pt idx="11508">
                  <c:v>2008 01 27 16 56 49</c:v>
                </c:pt>
                <c:pt idx="11509">
                  <c:v>2008 01 27 16 56 50</c:v>
                </c:pt>
                <c:pt idx="11510">
                  <c:v>2008 01 27 16 56 51</c:v>
                </c:pt>
                <c:pt idx="11511">
                  <c:v>2008 01 27 16 56 52</c:v>
                </c:pt>
                <c:pt idx="11512">
                  <c:v>2008 01 27 16 56 53</c:v>
                </c:pt>
                <c:pt idx="11513">
                  <c:v>2008 01 27 16 56 54</c:v>
                </c:pt>
                <c:pt idx="11514">
                  <c:v>2008 01 27 16 56 55</c:v>
                </c:pt>
                <c:pt idx="11515">
                  <c:v>2008 01 27 16 56 56</c:v>
                </c:pt>
                <c:pt idx="11516">
                  <c:v>2008 01 27 16 56 57</c:v>
                </c:pt>
                <c:pt idx="11517">
                  <c:v>2008 01 27 16 56 58</c:v>
                </c:pt>
                <c:pt idx="11518">
                  <c:v>2008 01 27 16 56 59</c:v>
                </c:pt>
                <c:pt idx="11519">
                  <c:v>2008 01 27 16 57 00</c:v>
                </c:pt>
                <c:pt idx="11520">
                  <c:v>2008 01 27 16 57 01</c:v>
                </c:pt>
                <c:pt idx="11521">
                  <c:v>2008 01 27 16 57 02</c:v>
                </c:pt>
                <c:pt idx="11522">
                  <c:v>2008 01 27 16 57 03</c:v>
                </c:pt>
                <c:pt idx="11523">
                  <c:v>2008 01 27 16 57 04</c:v>
                </c:pt>
                <c:pt idx="11524">
                  <c:v>2008 01 27 16 57 05</c:v>
                </c:pt>
                <c:pt idx="11525">
                  <c:v>2008 01 27 16 57 06</c:v>
                </c:pt>
                <c:pt idx="11526">
                  <c:v>2008 01 27 16 57 07</c:v>
                </c:pt>
                <c:pt idx="11527">
                  <c:v>2008 01 27 16 57 08</c:v>
                </c:pt>
                <c:pt idx="11528">
                  <c:v>2008 01 27 16 57 09</c:v>
                </c:pt>
                <c:pt idx="11529">
                  <c:v>2008 01 27 16 57 10</c:v>
                </c:pt>
                <c:pt idx="11530">
                  <c:v>2008 01 27 16 57 11</c:v>
                </c:pt>
                <c:pt idx="11531">
                  <c:v>2008 01 27 16 57 12</c:v>
                </c:pt>
                <c:pt idx="11532">
                  <c:v>2008 01 27 16 57 13</c:v>
                </c:pt>
                <c:pt idx="11533">
                  <c:v>2008 01 27 16 57 14</c:v>
                </c:pt>
                <c:pt idx="11534">
                  <c:v>2008 01 27 16 57 15</c:v>
                </c:pt>
                <c:pt idx="11535">
                  <c:v>2008 01 27 16 57 16</c:v>
                </c:pt>
                <c:pt idx="11536">
                  <c:v>2008 01 27 16 57 17</c:v>
                </c:pt>
                <c:pt idx="11537">
                  <c:v>2008 01 27 16 57 18</c:v>
                </c:pt>
                <c:pt idx="11538">
                  <c:v>2008 01 27 16 57 19</c:v>
                </c:pt>
                <c:pt idx="11539">
                  <c:v>2008 01 27 16 57 20</c:v>
                </c:pt>
                <c:pt idx="11540">
                  <c:v>2008 01 27 16 57 21</c:v>
                </c:pt>
                <c:pt idx="11541">
                  <c:v>2008 01 27 16 57 22</c:v>
                </c:pt>
                <c:pt idx="11542">
                  <c:v>2008 01 27 16 57 23</c:v>
                </c:pt>
                <c:pt idx="11543">
                  <c:v>2008 01 27 16 57 24</c:v>
                </c:pt>
                <c:pt idx="11544">
                  <c:v>2008 01 27 16 57 25</c:v>
                </c:pt>
                <c:pt idx="11545">
                  <c:v>2008 01 27 16 57 26</c:v>
                </c:pt>
                <c:pt idx="11546">
                  <c:v>2008 01 27 16 57 27</c:v>
                </c:pt>
                <c:pt idx="11547">
                  <c:v>2008 01 27 16 57 28</c:v>
                </c:pt>
                <c:pt idx="11548">
                  <c:v>2008 01 27 16 57 29</c:v>
                </c:pt>
                <c:pt idx="11549">
                  <c:v>2008 01 27 16 57 30</c:v>
                </c:pt>
                <c:pt idx="11550">
                  <c:v>2008 01 27 16 57 31</c:v>
                </c:pt>
                <c:pt idx="11551">
                  <c:v>2008 01 27 16 57 32</c:v>
                </c:pt>
                <c:pt idx="11552">
                  <c:v>2008 01 27 16 57 33</c:v>
                </c:pt>
                <c:pt idx="11553">
                  <c:v>2008 01 27 16 57 34</c:v>
                </c:pt>
                <c:pt idx="11554">
                  <c:v>2008 01 27 16 57 35</c:v>
                </c:pt>
                <c:pt idx="11555">
                  <c:v>2008 01 27 16 57 36</c:v>
                </c:pt>
                <c:pt idx="11556">
                  <c:v>2008 01 27 16 57 37</c:v>
                </c:pt>
                <c:pt idx="11557">
                  <c:v>2008 01 27 16 57 38</c:v>
                </c:pt>
                <c:pt idx="11558">
                  <c:v>2008 01 27 16 57 39</c:v>
                </c:pt>
                <c:pt idx="11559">
                  <c:v>2008 01 27 16 57 40</c:v>
                </c:pt>
                <c:pt idx="11560">
                  <c:v>2008 01 27 16 57 41</c:v>
                </c:pt>
                <c:pt idx="11561">
                  <c:v>2008 01 27 16 57 42</c:v>
                </c:pt>
                <c:pt idx="11562">
                  <c:v>2008 01 27 16 57 43</c:v>
                </c:pt>
                <c:pt idx="11563">
                  <c:v>2008 01 27 16 57 44</c:v>
                </c:pt>
                <c:pt idx="11564">
                  <c:v>2008 01 27 16 57 45</c:v>
                </c:pt>
                <c:pt idx="11565">
                  <c:v>2008 01 27 16 57 46</c:v>
                </c:pt>
                <c:pt idx="11566">
                  <c:v>2008 01 27 16 57 47</c:v>
                </c:pt>
                <c:pt idx="11567">
                  <c:v>2008 01 27 16 57 48</c:v>
                </c:pt>
                <c:pt idx="11568">
                  <c:v>2008 01 27 16 57 49</c:v>
                </c:pt>
                <c:pt idx="11569">
                  <c:v>2008 01 27 16 57 50</c:v>
                </c:pt>
                <c:pt idx="11570">
                  <c:v>2008 01 27 16 57 51</c:v>
                </c:pt>
                <c:pt idx="11571">
                  <c:v>2008 01 27 16 57 52</c:v>
                </c:pt>
                <c:pt idx="11572">
                  <c:v>2008 01 27 16 57 53</c:v>
                </c:pt>
                <c:pt idx="11573">
                  <c:v>2008 01 27 16 57 54</c:v>
                </c:pt>
                <c:pt idx="11574">
                  <c:v>2008 01 27 16 57 55</c:v>
                </c:pt>
                <c:pt idx="11575">
                  <c:v>2008 01 27 16 57 56</c:v>
                </c:pt>
                <c:pt idx="11576">
                  <c:v>2008 01 27 16 57 57</c:v>
                </c:pt>
                <c:pt idx="11577">
                  <c:v>2008 01 27 16 57 58</c:v>
                </c:pt>
                <c:pt idx="11578">
                  <c:v>2008 01 27 16 57 59</c:v>
                </c:pt>
                <c:pt idx="11579">
                  <c:v>2008 01 27 16 58 00</c:v>
                </c:pt>
                <c:pt idx="11580">
                  <c:v>2008 01 27 16 58 01</c:v>
                </c:pt>
                <c:pt idx="11581">
                  <c:v>2008 01 27 16 58 02</c:v>
                </c:pt>
                <c:pt idx="11582">
                  <c:v>2008 01 27 16 58 03</c:v>
                </c:pt>
                <c:pt idx="11583">
                  <c:v>2008 01 27 16 58 04</c:v>
                </c:pt>
                <c:pt idx="11584">
                  <c:v>2008 01 27 16 58 05</c:v>
                </c:pt>
                <c:pt idx="11585">
                  <c:v>2008 01 27 16 58 06</c:v>
                </c:pt>
                <c:pt idx="11586">
                  <c:v>2008 01 27 16 58 07</c:v>
                </c:pt>
                <c:pt idx="11587">
                  <c:v>2008 01 27 16 58 08</c:v>
                </c:pt>
                <c:pt idx="11588">
                  <c:v>2008 01 27 16 58 09</c:v>
                </c:pt>
                <c:pt idx="11589">
                  <c:v>2008 01 27 16 58 10</c:v>
                </c:pt>
                <c:pt idx="11590">
                  <c:v>2008 01 27 16 58 11</c:v>
                </c:pt>
                <c:pt idx="11591">
                  <c:v>2008 01 27 16 58 12</c:v>
                </c:pt>
                <c:pt idx="11592">
                  <c:v>2008 01 27 16 58 13</c:v>
                </c:pt>
                <c:pt idx="11593">
                  <c:v>2008 01 27 16 58 14</c:v>
                </c:pt>
                <c:pt idx="11594">
                  <c:v>2008 01 27 16 58 15</c:v>
                </c:pt>
                <c:pt idx="11595">
                  <c:v>2008 01 27 16 58 16</c:v>
                </c:pt>
                <c:pt idx="11596">
                  <c:v>2008 01 27 16 58 17</c:v>
                </c:pt>
                <c:pt idx="11597">
                  <c:v>2008 01 27 16 58 18</c:v>
                </c:pt>
                <c:pt idx="11598">
                  <c:v>2008 01 27 16 58 19</c:v>
                </c:pt>
                <c:pt idx="11599">
                  <c:v>2008 01 27 16 58 20</c:v>
                </c:pt>
                <c:pt idx="11600">
                  <c:v>2008 01 27 16 58 21</c:v>
                </c:pt>
                <c:pt idx="11601">
                  <c:v>2008 01 27 16 58 22</c:v>
                </c:pt>
                <c:pt idx="11602">
                  <c:v>2008 01 27 16 58 23</c:v>
                </c:pt>
                <c:pt idx="11603">
                  <c:v>2008 01 27 16 58 24</c:v>
                </c:pt>
                <c:pt idx="11604">
                  <c:v>2008 01 27 16 58 25</c:v>
                </c:pt>
                <c:pt idx="11605">
                  <c:v>2008 01 27 16 58 26</c:v>
                </c:pt>
                <c:pt idx="11606">
                  <c:v>2008 01 27 16 58 27</c:v>
                </c:pt>
                <c:pt idx="11607">
                  <c:v>2008 01 27 16 58 28</c:v>
                </c:pt>
                <c:pt idx="11608">
                  <c:v>2008 01 27 16 58 29</c:v>
                </c:pt>
                <c:pt idx="11609">
                  <c:v>2008 01 27 16 58 30</c:v>
                </c:pt>
                <c:pt idx="11610">
                  <c:v>2008 01 27 16 58 31</c:v>
                </c:pt>
                <c:pt idx="11611">
                  <c:v>2008 01 27 16 58 32</c:v>
                </c:pt>
                <c:pt idx="11612">
                  <c:v>2008 01 27 16 58 33</c:v>
                </c:pt>
                <c:pt idx="11613">
                  <c:v>2008 01 27 16 58 34</c:v>
                </c:pt>
                <c:pt idx="11614">
                  <c:v>2008 01 27 16 58 35</c:v>
                </c:pt>
                <c:pt idx="11615">
                  <c:v>2008 01 27 16 58 36</c:v>
                </c:pt>
                <c:pt idx="11616">
                  <c:v>2008 01 27 16 58 37</c:v>
                </c:pt>
                <c:pt idx="11617">
                  <c:v>2008 01 27 16 58 38</c:v>
                </c:pt>
                <c:pt idx="11618">
                  <c:v>2008 01 27 16 58 39</c:v>
                </c:pt>
                <c:pt idx="11619">
                  <c:v>2008 01 27 16 58 40</c:v>
                </c:pt>
                <c:pt idx="11620">
                  <c:v>2008 01 27 16 58 41</c:v>
                </c:pt>
                <c:pt idx="11621">
                  <c:v>2008 01 27 16 58 42</c:v>
                </c:pt>
                <c:pt idx="11622">
                  <c:v>2008 01 27 16 58 43</c:v>
                </c:pt>
                <c:pt idx="11623">
                  <c:v>2008 01 27 16 58 44</c:v>
                </c:pt>
                <c:pt idx="11624">
                  <c:v>2008 01 27 16 58 45</c:v>
                </c:pt>
                <c:pt idx="11625">
                  <c:v>2008 01 27 16 58 46</c:v>
                </c:pt>
                <c:pt idx="11626">
                  <c:v>2008 01 27 16 58 47</c:v>
                </c:pt>
                <c:pt idx="11627">
                  <c:v>2008 01 27 16 58 48</c:v>
                </c:pt>
                <c:pt idx="11628">
                  <c:v>2008 01 27 16 58 49</c:v>
                </c:pt>
                <c:pt idx="11629">
                  <c:v>2008 01 27 16 58 50</c:v>
                </c:pt>
                <c:pt idx="11630">
                  <c:v>2008 01 27 16 58 51</c:v>
                </c:pt>
                <c:pt idx="11631">
                  <c:v>2008 01 27 16 58 52</c:v>
                </c:pt>
                <c:pt idx="11632">
                  <c:v>2008 01 27 16 58 53</c:v>
                </c:pt>
                <c:pt idx="11633">
                  <c:v>2008 01 27 16 58 54</c:v>
                </c:pt>
                <c:pt idx="11634">
                  <c:v>2008 01 27 16 58 55</c:v>
                </c:pt>
                <c:pt idx="11635">
                  <c:v>2008 01 27 16 58 56</c:v>
                </c:pt>
                <c:pt idx="11636">
                  <c:v>2008 01 27 16 58 57</c:v>
                </c:pt>
                <c:pt idx="11637">
                  <c:v>2008 01 27 16 58 58</c:v>
                </c:pt>
                <c:pt idx="11638">
                  <c:v>2008 01 27 16 58 59</c:v>
                </c:pt>
                <c:pt idx="11639">
                  <c:v>2008 01 27 16 59 00</c:v>
                </c:pt>
                <c:pt idx="11640">
                  <c:v>2008 01 27 16 59 01</c:v>
                </c:pt>
                <c:pt idx="11641">
                  <c:v>2008 01 27 16 59 02</c:v>
                </c:pt>
                <c:pt idx="11642">
                  <c:v>2008 01 27 16 59 03</c:v>
                </c:pt>
                <c:pt idx="11643">
                  <c:v>2008 01 27 16 59 04</c:v>
                </c:pt>
                <c:pt idx="11644">
                  <c:v>2008 01 27 16 59 05</c:v>
                </c:pt>
                <c:pt idx="11645">
                  <c:v>2008 01 27 16 59 06</c:v>
                </c:pt>
                <c:pt idx="11646">
                  <c:v>2008 01 27 16 59 07</c:v>
                </c:pt>
                <c:pt idx="11647">
                  <c:v>2008 01 27 16 59 08</c:v>
                </c:pt>
                <c:pt idx="11648">
                  <c:v>2008 01 27 16 59 09</c:v>
                </c:pt>
                <c:pt idx="11649">
                  <c:v>2008 01 27 16 59 10</c:v>
                </c:pt>
                <c:pt idx="11650">
                  <c:v>2008 01 27 16 59 11</c:v>
                </c:pt>
                <c:pt idx="11651">
                  <c:v>2008 01 27 16 59 12</c:v>
                </c:pt>
                <c:pt idx="11652">
                  <c:v>2008 01 27 16 59 13</c:v>
                </c:pt>
                <c:pt idx="11653">
                  <c:v>2008 01 27 16 59 14</c:v>
                </c:pt>
                <c:pt idx="11654">
                  <c:v>2008 01 27 16 59 15</c:v>
                </c:pt>
                <c:pt idx="11655">
                  <c:v>2008 01 27 16 59 16</c:v>
                </c:pt>
                <c:pt idx="11656">
                  <c:v>2008 01 27 16 59 17</c:v>
                </c:pt>
                <c:pt idx="11657">
                  <c:v>2008 01 27 16 59 18</c:v>
                </c:pt>
                <c:pt idx="11658">
                  <c:v>2008 01 27 16 59 19</c:v>
                </c:pt>
                <c:pt idx="11659">
                  <c:v>2008 01 27 16 59 20</c:v>
                </c:pt>
                <c:pt idx="11660">
                  <c:v>2008 01 27 16 59 21</c:v>
                </c:pt>
                <c:pt idx="11661">
                  <c:v>2008 01 27 16 59 22</c:v>
                </c:pt>
                <c:pt idx="11662">
                  <c:v>2008 01 27 16 59 23</c:v>
                </c:pt>
                <c:pt idx="11663">
                  <c:v>2008 01 27 16 59 24</c:v>
                </c:pt>
                <c:pt idx="11664">
                  <c:v>2008 01 27 16 59 25</c:v>
                </c:pt>
                <c:pt idx="11665">
                  <c:v>2008 01 27 16 59 26</c:v>
                </c:pt>
                <c:pt idx="11666">
                  <c:v>2008 01 27 16 59 27</c:v>
                </c:pt>
                <c:pt idx="11667">
                  <c:v>2008 01 27 16 59 28</c:v>
                </c:pt>
                <c:pt idx="11668">
                  <c:v>2008 01 27 16 59 29</c:v>
                </c:pt>
                <c:pt idx="11669">
                  <c:v>2008 01 27 16 59 30</c:v>
                </c:pt>
                <c:pt idx="11670">
                  <c:v>2008 01 27 16 59 31</c:v>
                </c:pt>
                <c:pt idx="11671">
                  <c:v>2008 01 27 16 59 32</c:v>
                </c:pt>
                <c:pt idx="11672">
                  <c:v>2008 01 27 16 59 33</c:v>
                </c:pt>
                <c:pt idx="11673">
                  <c:v>2008 01 27 16 59 34</c:v>
                </c:pt>
                <c:pt idx="11674">
                  <c:v>2008 01 27 16 59 35</c:v>
                </c:pt>
                <c:pt idx="11675">
                  <c:v>2008 01 27 16 59 36</c:v>
                </c:pt>
                <c:pt idx="11676">
                  <c:v>2008 01 27 16 59 37</c:v>
                </c:pt>
                <c:pt idx="11677">
                  <c:v>2008 01 27 16 59 38</c:v>
                </c:pt>
                <c:pt idx="11678">
                  <c:v>2008 01 27 16 59 39</c:v>
                </c:pt>
                <c:pt idx="11679">
                  <c:v>2008 01 27 16 59 40</c:v>
                </c:pt>
                <c:pt idx="11680">
                  <c:v>2008 01 27 16 59 41</c:v>
                </c:pt>
                <c:pt idx="11681">
                  <c:v>2008 01 27 16 59 42</c:v>
                </c:pt>
                <c:pt idx="11682">
                  <c:v>2008 01 27 16 59 43</c:v>
                </c:pt>
                <c:pt idx="11683">
                  <c:v>2008 01 27 16 59 44</c:v>
                </c:pt>
                <c:pt idx="11684">
                  <c:v>2008 01 27 16 59 45</c:v>
                </c:pt>
                <c:pt idx="11685">
                  <c:v>2008 01 27 16 59 46</c:v>
                </c:pt>
                <c:pt idx="11686">
                  <c:v>2008 01 27 16 59 47</c:v>
                </c:pt>
                <c:pt idx="11687">
                  <c:v>2008 01 27 16 59 48</c:v>
                </c:pt>
                <c:pt idx="11688">
                  <c:v>2008 01 27 16 59 49</c:v>
                </c:pt>
                <c:pt idx="11689">
                  <c:v>2008 01 27 16 59 50</c:v>
                </c:pt>
                <c:pt idx="11690">
                  <c:v>2008 01 27 16 59 51</c:v>
                </c:pt>
                <c:pt idx="11691">
                  <c:v>2008 01 27 16 59 52</c:v>
                </c:pt>
                <c:pt idx="11692">
                  <c:v>2008 01 27 16 59 53</c:v>
                </c:pt>
                <c:pt idx="11693">
                  <c:v>2008 01 27 16 59 54</c:v>
                </c:pt>
                <c:pt idx="11694">
                  <c:v>2008 01 27 16 59 55</c:v>
                </c:pt>
                <c:pt idx="11695">
                  <c:v>2008 01 27 16 59 56</c:v>
                </c:pt>
                <c:pt idx="11696">
                  <c:v>2008 01 27 16 59 57</c:v>
                </c:pt>
                <c:pt idx="11697">
                  <c:v>2008 01 27 16 59 58</c:v>
                </c:pt>
                <c:pt idx="11698">
                  <c:v>2008 01 27 16 59 59</c:v>
                </c:pt>
                <c:pt idx="11699">
                  <c:v>2008 01 27 17 00 00</c:v>
                </c:pt>
                <c:pt idx="11700">
                  <c:v>2008 01 27 17 00 01</c:v>
                </c:pt>
                <c:pt idx="11701">
                  <c:v>2008 01 27 17 00 02</c:v>
                </c:pt>
                <c:pt idx="11702">
                  <c:v>2008 01 27 17 00 03</c:v>
                </c:pt>
                <c:pt idx="11703">
                  <c:v>2008 01 27 17 00 04</c:v>
                </c:pt>
                <c:pt idx="11704">
                  <c:v>2008 01 27 17 00 05</c:v>
                </c:pt>
                <c:pt idx="11705">
                  <c:v>2008 01 27 17 00 06</c:v>
                </c:pt>
                <c:pt idx="11706">
                  <c:v>2008 01 27 17 00 07</c:v>
                </c:pt>
                <c:pt idx="11707">
                  <c:v>2008 01 27 17 00 08</c:v>
                </c:pt>
                <c:pt idx="11708">
                  <c:v>2008 01 27 17 00 09</c:v>
                </c:pt>
                <c:pt idx="11709">
                  <c:v>2008 01 27 17 00 10</c:v>
                </c:pt>
                <c:pt idx="11710">
                  <c:v>2008 01 27 17 00 11</c:v>
                </c:pt>
                <c:pt idx="11711">
                  <c:v>2008 01 27 17 00 12</c:v>
                </c:pt>
                <c:pt idx="11712">
                  <c:v>2008 01 27 17 00 13</c:v>
                </c:pt>
                <c:pt idx="11713">
                  <c:v>2008 01 27 17 00 14</c:v>
                </c:pt>
                <c:pt idx="11714">
                  <c:v>2008 01 27 17 00 15</c:v>
                </c:pt>
                <c:pt idx="11715">
                  <c:v>2008 01 27 17 00 16</c:v>
                </c:pt>
                <c:pt idx="11716">
                  <c:v>2008 01 27 17 00 17</c:v>
                </c:pt>
                <c:pt idx="11717">
                  <c:v>2008 01 27 17 00 18</c:v>
                </c:pt>
                <c:pt idx="11718">
                  <c:v>2008 01 27 17 00 19</c:v>
                </c:pt>
                <c:pt idx="11719">
                  <c:v>2008 01 27 17 00 20</c:v>
                </c:pt>
                <c:pt idx="11720">
                  <c:v>2008 01 27 17 00 21</c:v>
                </c:pt>
                <c:pt idx="11721">
                  <c:v>2008 01 27 17 00 22</c:v>
                </c:pt>
                <c:pt idx="11722">
                  <c:v>2008 01 27 17 00 23</c:v>
                </c:pt>
                <c:pt idx="11723">
                  <c:v>2008 01 27 17 00 24</c:v>
                </c:pt>
                <c:pt idx="11724">
                  <c:v>2008 01 27 17 00 25</c:v>
                </c:pt>
                <c:pt idx="11725">
                  <c:v>2008 01 27 17 00 26</c:v>
                </c:pt>
                <c:pt idx="11726">
                  <c:v>2008 01 27 17 00 27</c:v>
                </c:pt>
                <c:pt idx="11727">
                  <c:v>2008 01 27 17 00 28</c:v>
                </c:pt>
                <c:pt idx="11728">
                  <c:v>2008 01 27 17 00 29</c:v>
                </c:pt>
                <c:pt idx="11729">
                  <c:v>2008 01 27 17 00 30</c:v>
                </c:pt>
                <c:pt idx="11730">
                  <c:v>2008 01 27 17 00 31</c:v>
                </c:pt>
                <c:pt idx="11731">
                  <c:v>2008 01 27 17 00 32</c:v>
                </c:pt>
                <c:pt idx="11732">
                  <c:v>2008 01 27 17 00 33</c:v>
                </c:pt>
                <c:pt idx="11733">
                  <c:v>2008 01 27 17 00 34</c:v>
                </c:pt>
                <c:pt idx="11734">
                  <c:v>2008 01 27 17 00 35</c:v>
                </c:pt>
                <c:pt idx="11735">
                  <c:v>2008 01 27 17 00 36</c:v>
                </c:pt>
                <c:pt idx="11736">
                  <c:v>2008 01 27 17 00 37</c:v>
                </c:pt>
                <c:pt idx="11737">
                  <c:v>2008 01 27 17 00 38</c:v>
                </c:pt>
                <c:pt idx="11738">
                  <c:v>2008 01 27 17 00 39</c:v>
                </c:pt>
                <c:pt idx="11739">
                  <c:v>2008 01 27 17 00 40</c:v>
                </c:pt>
                <c:pt idx="11740">
                  <c:v>2008 01 27 17 00 41</c:v>
                </c:pt>
                <c:pt idx="11741">
                  <c:v>2008 01 27 17 00 42</c:v>
                </c:pt>
                <c:pt idx="11742">
                  <c:v>2008 01 27 17 00 43</c:v>
                </c:pt>
                <c:pt idx="11743">
                  <c:v>2008 01 27 17 00 44</c:v>
                </c:pt>
                <c:pt idx="11744">
                  <c:v>2008 01 27 17 00 45</c:v>
                </c:pt>
                <c:pt idx="11745">
                  <c:v>2008 01 27 17 00 46</c:v>
                </c:pt>
                <c:pt idx="11746">
                  <c:v>2008 01 27 17 00 47</c:v>
                </c:pt>
                <c:pt idx="11747">
                  <c:v>2008 01 27 17 00 48</c:v>
                </c:pt>
                <c:pt idx="11748">
                  <c:v>2008 01 27 17 00 49</c:v>
                </c:pt>
                <c:pt idx="11749">
                  <c:v>2008 01 27 17 00 50</c:v>
                </c:pt>
                <c:pt idx="11750">
                  <c:v>2008 01 27 17 00 51</c:v>
                </c:pt>
                <c:pt idx="11751">
                  <c:v>2008 01 27 17 00 52</c:v>
                </c:pt>
                <c:pt idx="11752">
                  <c:v>2008 01 27 17 00 53</c:v>
                </c:pt>
                <c:pt idx="11753">
                  <c:v>2008 01 27 17 00 54</c:v>
                </c:pt>
                <c:pt idx="11754">
                  <c:v>2008 01 27 17 00 55</c:v>
                </c:pt>
                <c:pt idx="11755">
                  <c:v>2008 01 27 17 00 56</c:v>
                </c:pt>
                <c:pt idx="11756">
                  <c:v>2008 01 27 17 00 57</c:v>
                </c:pt>
                <c:pt idx="11757">
                  <c:v>2008 01 27 17 00 58</c:v>
                </c:pt>
                <c:pt idx="11758">
                  <c:v>2008 01 27 17 00 59</c:v>
                </c:pt>
                <c:pt idx="11759">
                  <c:v>2008 01 27 17 01 00</c:v>
                </c:pt>
                <c:pt idx="11760">
                  <c:v>2008 01 27 17 01 01</c:v>
                </c:pt>
                <c:pt idx="11761">
                  <c:v>2008 01 27 17 01 02</c:v>
                </c:pt>
                <c:pt idx="11762">
                  <c:v>2008 01 27 17 01 03</c:v>
                </c:pt>
                <c:pt idx="11763">
                  <c:v>2008 01 27 17 01 04</c:v>
                </c:pt>
                <c:pt idx="11764">
                  <c:v>2008 01 27 17 01 05</c:v>
                </c:pt>
                <c:pt idx="11765">
                  <c:v>2008 01 27 17 01 06</c:v>
                </c:pt>
                <c:pt idx="11766">
                  <c:v>2008 01 27 17 01 07</c:v>
                </c:pt>
                <c:pt idx="11767">
                  <c:v>2008 01 27 17 01 08</c:v>
                </c:pt>
                <c:pt idx="11768">
                  <c:v>2008 01 27 17 01 09</c:v>
                </c:pt>
                <c:pt idx="11769">
                  <c:v>2008 01 27 17 01 10</c:v>
                </c:pt>
                <c:pt idx="11770">
                  <c:v>2008 01 27 17 01 11</c:v>
                </c:pt>
                <c:pt idx="11771">
                  <c:v>2008 01 27 17 01 12</c:v>
                </c:pt>
                <c:pt idx="11772">
                  <c:v>2008 01 27 17 01 13</c:v>
                </c:pt>
                <c:pt idx="11773">
                  <c:v>2008 01 27 17 01 14</c:v>
                </c:pt>
                <c:pt idx="11774">
                  <c:v>2008 01 27 17 01 15</c:v>
                </c:pt>
                <c:pt idx="11775">
                  <c:v>2008 01 27 17 01 16</c:v>
                </c:pt>
                <c:pt idx="11776">
                  <c:v>2008 01 27 17 01 17</c:v>
                </c:pt>
                <c:pt idx="11777">
                  <c:v>2008 01 27 17 01 18</c:v>
                </c:pt>
                <c:pt idx="11778">
                  <c:v>2008 01 27 17 01 19</c:v>
                </c:pt>
                <c:pt idx="11779">
                  <c:v>2008 01 27 17 01 20</c:v>
                </c:pt>
                <c:pt idx="11780">
                  <c:v>2008 01 27 17 01 21</c:v>
                </c:pt>
                <c:pt idx="11781">
                  <c:v>2008 01 27 17 01 22</c:v>
                </c:pt>
                <c:pt idx="11782">
                  <c:v>2008 01 27 17 01 23</c:v>
                </c:pt>
                <c:pt idx="11783">
                  <c:v>2008 01 27 17 01 24</c:v>
                </c:pt>
                <c:pt idx="11784">
                  <c:v>2008 01 27 17 01 25</c:v>
                </c:pt>
                <c:pt idx="11785">
                  <c:v>2008 01 27 17 01 26</c:v>
                </c:pt>
                <c:pt idx="11786">
                  <c:v>2008 01 27 17 01 27</c:v>
                </c:pt>
                <c:pt idx="11787">
                  <c:v>2008 01 27 17 01 28</c:v>
                </c:pt>
                <c:pt idx="11788">
                  <c:v>2008 01 27 17 01 29</c:v>
                </c:pt>
                <c:pt idx="11789">
                  <c:v>2008 01 27 17 01 30</c:v>
                </c:pt>
                <c:pt idx="11790">
                  <c:v>2008 01 27 17 01 31</c:v>
                </c:pt>
                <c:pt idx="11791">
                  <c:v>2008 01 27 17 01 32</c:v>
                </c:pt>
                <c:pt idx="11792">
                  <c:v>2008 01 27 17 01 33</c:v>
                </c:pt>
                <c:pt idx="11793">
                  <c:v>2008 01 27 17 01 34</c:v>
                </c:pt>
                <c:pt idx="11794">
                  <c:v>2008 01 27 17 01 35</c:v>
                </c:pt>
                <c:pt idx="11795">
                  <c:v>2008 01 27 17 01 36</c:v>
                </c:pt>
                <c:pt idx="11796">
                  <c:v>2008 01 27 17 01 37</c:v>
                </c:pt>
                <c:pt idx="11797">
                  <c:v>2008 01 27 17 01 38</c:v>
                </c:pt>
                <c:pt idx="11798">
                  <c:v>2008 01 27 17 01 39</c:v>
                </c:pt>
                <c:pt idx="11799">
                  <c:v>2008 01 27 17 01 40</c:v>
                </c:pt>
                <c:pt idx="11800">
                  <c:v>2008 01 27 17 01 41</c:v>
                </c:pt>
                <c:pt idx="11801">
                  <c:v>2008 01 27 17 01 42</c:v>
                </c:pt>
                <c:pt idx="11802">
                  <c:v>2008 01 27 17 01 43</c:v>
                </c:pt>
                <c:pt idx="11803">
                  <c:v>2008 01 27 17 01 44</c:v>
                </c:pt>
                <c:pt idx="11804">
                  <c:v>2008 01 27 17 01 45</c:v>
                </c:pt>
                <c:pt idx="11805">
                  <c:v>2008 01 27 17 01 46</c:v>
                </c:pt>
                <c:pt idx="11806">
                  <c:v>2008 01 27 17 01 47</c:v>
                </c:pt>
                <c:pt idx="11807">
                  <c:v>2008 01 27 17 01 48</c:v>
                </c:pt>
                <c:pt idx="11808">
                  <c:v>2008 01 27 17 01 49</c:v>
                </c:pt>
                <c:pt idx="11809">
                  <c:v>2008 01 27 17 01 50</c:v>
                </c:pt>
                <c:pt idx="11810">
                  <c:v>2008 01 27 17 01 51</c:v>
                </c:pt>
                <c:pt idx="11811">
                  <c:v>2008 01 27 17 01 52</c:v>
                </c:pt>
                <c:pt idx="11812">
                  <c:v>2008 01 27 17 01 53</c:v>
                </c:pt>
                <c:pt idx="11813">
                  <c:v>2008 01 27 17 01 54</c:v>
                </c:pt>
                <c:pt idx="11814">
                  <c:v>2008 01 27 17 01 55</c:v>
                </c:pt>
                <c:pt idx="11815">
                  <c:v>2008 01 27 17 01 56</c:v>
                </c:pt>
                <c:pt idx="11816">
                  <c:v>2008 01 27 17 01 57</c:v>
                </c:pt>
                <c:pt idx="11817">
                  <c:v>2008 01 27 17 01 58</c:v>
                </c:pt>
                <c:pt idx="11818">
                  <c:v>2008 01 27 17 01 59</c:v>
                </c:pt>
                <c:pt idx="11819">
                  <c:v>2008 01 27 17 02 00</c:v>
                </c:pt>
                <c:pt idx="11820">
                  <c:v>2008 01 27 17 02 01</c:v>
                </c:pt>
                <c:pt idx="11821">
                  <c:v>2008 01 27 17 02 02</c:v>
                </c:pt>
                <c:pt idx="11822">
                  <c:v>2008 01 27 17 02 03</c:v>
                </c:pt>
                <c:pt idx="11823">
                  <c:v>2008 01 27 17 02 04</c:v>
                </c:pt>
                <c:pt idx="11824">
                  <c:v>2008 01 27 17 02 05</c:v>
                </c:pt>
                <c:pt idx="11825">
                  <c:v>2008 01 27 17 02 06</c:v>
                </c:pt>
                <c:pt idx="11826">
                  <c:v>2008 01 27 17 02 07</c:v>
                </c:pt>
                <c:pt idx="11827">
                  <c:v>2008 01 27 17 02 08</c:v>
                </c:pt>
                <c:pt idx="11828">
                  <c:v>2008 01 27 17 02 09</c:v>
                </c:pt>
                <c:pt idx="11829">
                  <c:v>2008 01 27 17 02 10</c:v>
                </c:pt>
                <c:pt idx="11830">
                  <c:v>2008 01 27 17 02 11</c:v>
                </c:pt>
                <c:pt idx="11831">
                  <c:v>2008 01 27 17 02 12</c:v>
                </c:pt>
                <c:pt idx="11832">
                  <c:v>2008 01 27 17 02 13</c:v>
                </c:pt>
                <c:pt idx="11833">
                  <c:v>2008 01 27 17 02 14</c:v>
                </c:pt>
                <c:pt idx="11834">
                  <c:v>2008 01 27 17 02 15</c:v>
                </c:pt>
                <c:pt idx="11835">
                  <c:v>2008 01 27 17 02 16</c:v>
                </c:pt>
                <c:pt idx="11836">
                  <c:v>2008 01 27 17 02 17</c:v>
                </c:pt>
                <c:pt idx="11837">
                  <c:v>2008 01 27 17 02 18</c:v>
                </c:pt>
                <c:pt idx="11838">
                  <c:v>2008 01 27 17 02 19</c:v>
                </c:pt>
                <c:pt idx="11839">
                  <c:v>2008 01 27 17 02 20</c:v>
                </c:pt>
                <c:pt idx="11840">
                  <c:v>2008 01 27 17 02 21</c:v>
                </c:pt>
                <c:pt idx="11841">
                  <c:v>2008 01 27 17 02 22</c:v>
                </c:pt>
                <c:pt idx="11842">
                  <c:v>2008 01 27 17 02 23</c:v>
                </c:pt>
                <c:pt idx="11843">
                  <c:v>2008 01 27 17 02 24</c:v>
                </c:pt>
                <c:pt idx="11844">
                  <c:v>2008 01 27 17 02 25</c:v>
                </c:pt>
                <c:pt idx="11845">
                  <c:v>2008 01 27 17 02 26</c:v>
                </c:pt>
                <c:pt idx="11846">
                  <c:v>2008 01 27 17 02 27</c:v>
                </c:pt>
                <c:pt idx="11847">
                  <c:v>2008 01 27 17 02 28</c:v>
                </c:pt>
                <c:pt idx="11848">
                  <c:v>2008 01 27 17 02 29</c:v>
                </c:pt>
                <c:pt idx="11849">
                  <c:v>2008 01 27 17 02 30</c:v>
                </c:pt>
                <c:pt idx="11850">
                  <c:v>2008 01 27 17 02 31</c:v>
                </c:pt>
                <c:pt idx="11851">
                  <c:v>2008 01 27 17 02 32</c:v>
                </c:pt>
                <c:pt idx="11852">
                  <c:v>2008 01 27 17 02 33</c:v>
                </c:pt>
                <c:pt idx="11853">
                  <c:v>2008 01 27 17 02 34</c:v>
                </c:pt>
                <c:pt idx="11854">
                  <c:v>2008 01 27 17 02 35</c:v>
                </c:pt>
                <c:pt idx="11855">
                  <c:v>2008 01 27 17 02 36</c:v>
                </c:pt>
                <c:pt idx="11856">
                  <c:v>2008 01 27 17 02 37</c:v>
                </c:pt>
                <c:pt idx="11857">
                  <c:v>2008 01 27 17 02 38</c:v>
                </c:pt>
                <c:pt idx="11858">
                  <c:v>2008 01 27 17 02 39</c:v>
                </c:pt>
                <c:pt idx="11859">
                  <c:v>2008 01 27 17 02 40</c:v>
                </c:pt>
                <c:pt idx="11860">
                  <c:v>2008 01 27 17 02 41</c:v>
                </c:pt>
                <c:pt idx="11861">
                  <c:v>2008 01 27 17 02 42</c:v>
                </c:pt>
                <c:pt idx="11862">
                  <c:v>2008 01 27 17 02 43</c:v>
                </c:pt>
                <c:pt idx="11863">
                  <c:v>2008 01 27 17 02 44</c:v>
                </c:pt>
                <c:pt idx="11864">
                  <c:v>2008 01 27 17 02 45</c:v>
                </c:pt>
                <c:pt idx="11865">
                  <c:v>2008 01 27 17 02 46</c:v>
                </c:pt>
                <c:pt idx="11866">
                  <c:v>2008 01 27 17 02 47</c:v>
                </c:pt>
                <c:pt idx="11867">
                  <c:v>2008 01 27 17 02 48</c:v>
                </c:pt>
                <c:pt idx="11868">
                  <c:v>2008 01 27 17 02 49</c:v>
                </c:pt>
                <c:pt idx="11869">
                  <c:v>2008 01 27 17 02 50</c:v>
                </c:pt>
                <c:pt idx="11870">
                  <c:v>2008 01 27 17 02 51</c:v>
                </c:pt>
                <c:pt idx="11871">
                  <c:v>2008 01 27 17 02 52</c:v>
                </c:pt>
                <c:pt idx="11872">
                  <c:v>2008 01 27 17 02 53</c:v>
                </c:pt>
                <c:pt idx="11873">
                  <c:v>2008 01 27 17 02 54</c:v>
                </c:pt>
                <c:pt idx="11874">
                  <c:v>2008 01 27 17 02 55</c:v>
                </c:pt>
                <c:pt idx="11875">
                  <c:v>2008 01 27 17 02 56</c:v>
                </c:pt>
                <c:pt idx="11876">
                  <c:v>2008 01 27 17 02 57</c:v>
                </c:pt>
                <c:pt idx="11877">
                  <c:v>2008 01 27 17 02 58</c:v>
                </c:pt>
                <c:pt idx="11878">
                  <c:v>2008 01 27 17 02 59</c:v>
                </c:pt>
                <c:pt idx="11879">
                  <c:v>2008 01 27 17 03 00</c:v>
                </c:pt>
                <c:pt idx="11880">
                  <c:v>2008 01 27 17 03 01</c:v>
                </c:pt>
                <c:pt idx="11881">
                  <c:v>2008 01 27 17 03 02</c:v>
                </c:pt>
                <c:pt idx="11882">
                  <c:v>2008 01 27 17 03 03</c:v>
                </c:pt>
                <c:pt idx="11883">
                  <c:v>2008 01 27 17 03 04</c:v>
                </c:pt>
                <c:pt idx="11884">
                  <c:v>2008 01 27 17 03 05</c:v>
                </c:pt>
                <c:pt idx="11885">
                  <c:v>2008 01 27 17 03 06</c:v>
                </c:pt>
                <c:pt idx="11886">
                  <c:v>2008 01 27 17 03 07</c:v>
                </c:pt>
                <c:pt idx="11887">
                  <c:v>2008 01 27 17 03 08</c:v>
                </c:pt>
                <c:pt idx="11888">
                  <c:v>2008 01 27 17 03 09</c:v>
                </c:pt>
                <c:pt idx="11889">
                  <c:v>2008 01 27 17 03 10</c:v>
                </c:pt>
                <c:pt idx="11890">
                  <c:v>2008 01 27 17 03 11</c:v>
                </c:pt>
                <c:pt idx="11891">
                  <c:v>2008 01 27 17 03 12</c:v>
                </c:pt>
                <c:pt idx="11892">
                  <c:v>2008 01 27 17 03 13</c:v>
                </c:pt>
                <c:pt idx="11893">
                  <c:v>2008 01 27 17 03 14</c:v>
                </c:pt>
                <c:pt idx="11894">
                  <c:v>2008 01 27 17 03 15</c:v>
                </c:pt>
                <c:pt idx="11895">
                  <c:v>2008 01 27 17 03 16</c:v>
                </c:pt>
                <c:pt idx="11896">
                  <c:v>2008 01 27 17 03 17</c:v>
                </c:pt>
                <c:pt idx="11897">
                  <c:v>2008 01 27 17 03 18</c:v>
                </c:pt>
                <c:pt idx="11898">
                  <c:v>2008 01 27 17 03 19</c:v>
                </c:pt>
                <c:pt idx="11899">
                  <c:v>2008 01 27 17 03 20</c:v>
                </c:pt>
                <c:pt idx="11900">
                  <c:v>2008 01 27 17 03 21</c:v>
                </c:pt>
                <c:pt idx="11901">
                  <c:v>2008 01 27 17 03 22</c:v>
                </c:pt>
                <c:pt idx="11902">
                  <c:v>2008 01 27 17 03 23</c:v>
                </c:pt>
                <c:pt idx="11903">
                  <c:v>2008 01 27 17 03 24</c:v>
                </c:pt>
                <c:pt idx="11904">
                  <c:v>2008 01 27 17 03 25</c:v>
                </c:pt>
                <c:pt idx="11905">
                  <c:v>2008 01 27 17 03 26</c:v>
                </c:pt>
                <c:pt idx="11906">
                  <c:v>2008 01 27 17 03 27</c:v>
                </c:pt>
                <c:pt idx="11907">
                  <c:v>2008 01 27 17 03 28</c:v>
                </c:pt>
                <c:pt idx="11908">
                  <c:v>2008 01 27 17 03 29</c:v>
                </c:pt>
                <c:pt idx="11909">
                  <c:v>2008 01 27 17 03 30</c:v>
                </c:pt>
                <c:pt idx="11910">
                  <c:v>2008 01 27 17 03 31</c:v>
                </c:pt>
                <c:pt idx="11911">
                  <c:v>2008 01 27 17 03 32</c:v>
                </c:pt>
                <c:pt idx="11912">
                  <c:v>2008 01 27 17 03 33</c:v>
                </c:pt>
                <c:pt idx="11913">
                  <c:v>2008 01 27 17 03 34</c:v>
                </c:pt>
                <c:pt idx="11914">
                  <c:v>2008 01 27 17 03 35</c:v>
                </c:pt>
                <c:pt idx="11915">
                  <c:v>2008 01 27 17 03 36</c:v>
                </c:pt>
                <c:pt idx="11916">
                  <c:v>2008 01 27 17 03 37</c:v>
                </c:pt>
                <c:pt idx="11917">
                  <c:v>2008 01 27 17 03 38</c:v>
                </c:pt>
                <c:pt idx="11918">
                  <c:v>2008 01 27 17 03 39</c:v>
                </c:pt>
                <c:pt idx="11919">
                  <c:v>2008 01 27 17 03 40</c:v>
                </c:pt>
                <c:pt idx="11920">
                  <c:v>2008 01 27 17 03 41</c:v>
                </c:pt>
                <c:pt idx="11921">
                  <c:v>2008 01 27 17 03 42</c:v>
                </c:pt>
                <c:pt idx="11922">
                  <c:v>2008 01 27 17 03 43</c:v>
                </c:pt>
                <c:pt idx="11923">
                  <c:v>2008 01 27 17 03 44</c:v>
                </c:pt>
                <c:pt idx="11924">
                  <c:v>2008 01 27 17 03 45</c:v>
                </c:pt>
                <c:pt idx="11925">
                  <c:v>2008 01 27 17 03 46</c:v>
                </c:pt>
                <c:pt idx="11926">
                  <c:v>2008 01 27 17 03 47</c:v>
                </c:pt>
                <c:pt idx="11927">
                  <c:v>2008 01 27 17 03 48</c:v>
                </c:pt>
                <c:pt idx="11928">
                  <c:v>2008 01 27 17 03 49</c:v>
                </c:pt>
                <c:pt idx="11929">
                  <c:v>2008 01 27 17 03 50</c:v>
                </c:pt>
                <c:pt idx="11930">
                  <c:v>2008 01 27 17 03 51</c:v>
                </c:pt>
                <c:pt idx="11931">
                  <c:v>2008 01 27 17 03 52</c:v>
                </c:pt>
                <c:pt idx="11932">
                  <c:v>2008 01 27 17 03 53</c:v>
                </c:pt>
                <c:pt idx="11933">
                  <c:v>2008 01 27 17 03 54</c:v>
                </c:pt>
                <c:pt idx="11934">
                  <c:v>2008 01 27 17 03 55</c:v>
                </c:pt>
                <c:pt idx="11935">
                  <c:v>2008 01 27 17 03 56</c:v>
                </c:pt>
                <c:pt idx="11936">
                  <c:v>2008 01 27 17 03 57</c:v>
                </c:pt>
                <c:pt idx="11937">
                  <c:v>2008 01 27 17 03 58</c:v>
                </c:pt>
                <c:pt idx="11938">
                  <c:v>2008 01 27 17 03 59</c:v>
                </c:pt>
                <c:pt idx="11939">
                  <c:v>2008 01 27 17 04 00</c:v>
                </c:pt>
                <c:pt idx="11940">
                  <c:v>2008 01 27 17 04 01</c:v>
                </c:pt>
                <c:pt idx="11941">
                  <c:v>2008 01 27 17 04 02</c:v>
                </c:pt>
                <c:pt idx="11942">
                  <c:v>2008 01 27 17 04 03</c:v>
                </c:pt>
                <c:pt idx="11943">
                  <c:v>2008 01 27 17 04 04</c:v>
                </c:pt>
                <c:pt idx="11944">
                  <c:v>2008 01 27 17 04 05</c:v>
                </c:pt>
                <c:pt idx="11945">
                  <c:v>2008 01 27 17 04 06</c:v>
                </c:pt>
                <c:pt idx="11946">
                  <c:v>2008 01 27 17 04 07</c:v>
                </c:pt>
                <c:pt idx="11947">
                  <c:v>2008 01 27 17 04 08</c:v>
                </c:pt>
                <c:pt idx="11948">
                  <c:v>2008 01 27 17 04 09</c:v>
                </c:pt>
                <c:pt idx="11949">
                  <c:v>2008 01 27 17 04 10</c:v>
                </c:pt>
                <c:pt idx="11950">
                  <c:v>2008 01 27 17 04 11</c:v>
                </c:pt>
                <c:pt idx="11951">
                  <c:v>2008 01 27 17 04 12</c:v>
                </c:pt>
                <c:pt idx="11952">
                  <c:v>2008 01 27 17 04 13</c:v>
                </c:pt>
                <c:pt idx="11953">
                  <c:v>2008 01 27 17 04 14</c:v>
                </c:pt>
                <c:pt idx="11954">
                  <c:v>2008 01 27 17 04 15</c:v>
                </c:pt>
                <c:pt idx="11955">
                  <c:v>2008 01 27 17 04 16</c:v>
                </c:pt>
                <c:pt idx="11956">
                  <c:v>2008 01 27 17 04 17</c:v>
                </c:pt>
                <c:pt idx="11957">
                  <c:v>2008 01 27 17 04 18</c:v>
                </c:pt>
                <c:pt idx="11958">
                  <c:v>2008 01 27 17 04 19</c:v>
                </c:pt>
                <c:pt idx="11959">
                  <c:v>2008 01 27 17 04 20</c:v>
                </c:pt>
                <c:pt idx="11960">
                  <c:v>2008 01 27 17 04 21</c:v>
                </c:pt>
                <c:pt idx="11961">
                  <c:v>2008 01 27 17 04 22</c:v>
                </c:pt>
                <c:pt idx="11962">
                  <c:v>2008 01 27 17 04 23</c:v>
                </c:pt>
                <c:pt idx="11963">
                  <c:v>2008 01 27 17 04 24</c:v>
                </c:pt>
                <c:pt idx="11964">
                  <c:v>2008 01 27 17 04 25</c:v>
                </c:pt>
                <c:pt idx="11965">
                  <c:v>2008 01 27 17 04 26</c:v>
                </c:pt>
                <c:pt idx="11966">
                  <c:v>2008 01 27 17 04 27</c:v>
                </c:pt>
                <c:pt idx="11967">
                  <c:v>2008 01 27 17 04 28</c:v>
                </c:pt>
                <c:pt idx="11968">
                  <c:v>2008 01 27 17 04 29</c:v>
                </c:pt>
                <c:pt idx="11969">
                  <c:v>2008 01 27 17 04 30</c:v>
                </c:pt>
                <c:pt idx="11970">
                  <c:v>2008 01 27 17 04 31</c:v>
                </c:pt>
                <c:pt idx="11971">
                  <c:v>2008 01 27 17 04 32</c:v>
                </c:pt>
                <c:pt idx="11972">
                  <c:v>2008 01 27 17 04 33</c:v>
                </c:pt>
                <c:pt idx="11973">
                  <c:v>2008 01 27 17 04 34</c:v>
                </c:pt>
                <c:pt idx="11974">
                  <c:v>2008 01 27 17 04 35</c:v>
                </c:pt>
                <c:pt idx="11975">
                  <c:v>2008 01 27 17 04 36</c:v>
                </c:pt>
                <c:pt idx="11976">
                  <c:v>2008 01 27 17 04 37</c:v>
                </c:pt>
                <c:pt idx="11977">
                  <c:v>2008 01 27 17 04 38</c:v>
                </c:pt>
                <c:pt idx="11978">
                  <c:v>2008 01 27 17 04 39</c:v>
                </c:pt>
                <c:pt idx="11979">
                  <c:v>2008 01 27 17 04 40</c:v>
                </c:pt>
                <c:pt idx="11980">
                  <c:v>2008 01 27 17 04 41</c:v>
                </c:pt>
                <c:pt idx="11981">
                  <c:v>2008 01 27 17 04 42</c:v>
                </c:pt>
                <c:pt idx="11982">
                  <c:v>2008 01 27 17 04 43</c:v>
                </c:pt>
                <c:pt idx="11983">
                  <c:v>2008 01 27 17 04 44</c:v>
                </c:pt>
                <c:pt idx="11984">
                  <c:v>2008 01 27 17 04 45</c:v>
                </c:pt>
                <c:pt idx="11985">
                  <c:v>2008 01 27 17 04 46</c:v>
                </c:pt>
                <c:pt idx="11986">
                  <c:v>2008 01 27 17 04 47</c:v>
                </c:pt>
                <c:pt idx="11987">
                  <c:v>2008 01 27 17 04 48</c:v>
                </c:pt>
                <c:pt idx="11988">
                  <c:v>2008 01 27 17 04 49</c:v>
                </c:pt>
                <c:pt idx="11989">
                  <c:v>2008 01 27 17 04 50</c:v>
                </c:pt>
                <c:pt idx="11990">
                  <c:v>2008 01 27 17 04 51</c:v>
                </c:pt>
                <c:pt idx="11991">
                  <c:v>2008 01 27 17 04 52</c:v>
                </c:pt>
                <c:pt idx="11992">
                  <c:v>2008 01 27 17 04 53</c:v>
                </c:pt>
                <c:pt idx="11993">
                  <c:v>2008 01 27 17 04 54</c:v>
                </c:pt>
                <c:pt idx="11994">
                  <c:v>2008 01 27 17 04 55</c:v>
                </c:pt>
                <c:pt idx="11995">
                  <c:v>2008 01 27 17 04 56</c:v>
                </c:pt>
                <c:pt idx="11996">
                  <c:v>2008 01 27 17 04 57</c:v>
                </c:pt>
                <c:pt idx="11997">
                  <c:v>2008 01 27 17 04 58</c:v>
                </c:pt>
                <c:pt idx="11998">
                  <c:v>2008 01 27 17 04 59</c:v>
                </c:pt>
                <c:pt idx="11999">
                  <c:v>2008 01 27 17 05 00</c:v>
                </c:pt>
                <c:pt idx="12000">
                  <c:v>2008 01 27 17 05 01</c:v>
                </c:pt>
                <c:pt idx="12001">
                  <c:v>2008 01 27 17 05 02</c:v>
                </c:pt>
                <c:pt idx="12002">
                  <c:v>2008 01 27 17 05 03</c:v>
                </c:pt>
                <c:pt idx="12003">
                  <c:v>2008 01 27 17 05 04</c:v>
                </c:pt>
                <c:pt idx="12004">
                  <c:v>2008 01 27 17 05 05</c:v>
                </c:pt>
                <c:pt idx="12005">
                  <c:v>2008 01 27 17 05 06</c:v>
                </c:pt>
                <c:pt idx="12006">
                  <c:v>2008 01 27 17 05 07</c:v>
                </c:pt>
                <c:pt idx="12007">
                  <c:v>2008 01 27 17 05 08</c:v>
                </c:pt>
                <c:pt idx="12008">
                  <c:v>2008 01 27 17 05 09</c:v>
                </c:pt>
                <c:pt idx="12009">
                  <c:v>2008 01 27 17 05 10</c:v>
                </c:pt>
                <c:pt idx="12010">
                  <c:v>2008 01 27 17 05 11</c:v>
                </c:pt>
                <c:pt idx="12011">
                  <c:v>2008 01 27 17 05 12</c:v>
                </c:pt>
                <c:pt idx="12012">
                  <c:v>2008 01 27 17 05 13</c:v>
                </c:pt>
                <c:pt idx="12013">
                  <c:v>2008 01 27 17 05 14</c:v>
                </c:pt>
                <c:pt idx="12014">
                  <c:v>2008 01 27 17 05 15</c:v>
                </c:pt>
                <c:pt idx="12015">
                  <c:v>2008 01 27 17 05 16</c:v>
                </c:pt>
                <c:pt idx="12016">
                  <c:v>2008 01 27 17 05 17</c:v>
                </c:pt>
                <c:pt idx="12017">
                  <c:v>2008 01 27 17 05 18</c:v>
                </c:pt>
                <c:pt idx="12018">
                  <c:v>2008 01 27 17 05 19</c:v>
                </c:pt>
                <c:pt idx="12019">
                  <c:v>2008 01 27 17 05 20</c:v>
                </c:pt>
                <c:pt idx="12020">
                  <c:v>2008 01 27 17 05 21</c:v>
                </c:pt>
                <c:pt idx="12021">
                  <c:v>2008 01 27 17 05 22</c:v>
                </c:pt>
                <c:pt idx="12022">
                  <c:v>2008 01 27 17 05 23</c:v>
                </c:pt>
                <c:pt idx="12023">
                  <c:v>2008 01 27 17 05 24</c:v>
                </c:pt>
                <c:pt idx="12024">
                  <c:v>2008 01 27 17 05 25</c:v>
                </c:pt>
                <c:pt idx="12025">
                  <c:v>2008 01 27 17 05 26</c:v>
                </c:pt>
                <c:pt idx="12026">
                  <c:v>2008 01 27 17 05 27</c:v>
                </c:pt>
                <c:pt idx="12027">
                  <c:v>2008 01 27 17 05 28</c:v>
                </c:pt>
                <c:pt idx="12028">
                  <c:v>2008 01 27 17 05 29</c:v>
                </c:pt>
                <c:pt idx="12029">
                  <c:v>2008 01 27 17 05 30</c:v>
                </c:pt>
                <c:pt idx="12030">
                  <c:v>2008 01 27 17 05 31</c:v>
                </c:pt>
                <c:pt idx="12031">
                  <c:v>2008 01 27 17 05 32</c:v>
                </c:pt>
                <c:pt idx="12032">
                  <c:v>2008 01 27 17 05 33</c:v>
                </c:pt>
                <c:pt idx="12033">
                  <c:v>2008 01 27 17 05 34</c:v>
                </c:pt>
                <c:pt idx="12034">
                  <c:v>2008 01 27 17 05 35</c:v>
                </c:pt>
                <c:pt idx="12035">
                  <c:v>2008 01 27 17 05 36</c:v>
                </c:pt>
                <c:pt idx="12036">
                  <c:v>2008 01 27 17 05 37</c:v>
                </c:pt>
                <c:pt idx="12037">
                  <c:v>2008 01 27 17 05 38</c:v>
                </c:pt>
                <c:pt idx="12038">
                  <c:v>2008 01 27 17 05 39</c:v>
                </c:pt>
                <c:pt idx="12039">
                  <c:v>2008 01 27 17 05 40</c:v>
                </c:pt>
                <c:pt idx="12040">
                  <c:v>2008 01 27 17 05 41</c:v>
                </c:pt>
                <c:pt idx="12041">
                  <c:v>2008 01 27 17 05 42</c:v>
                </c:pt>
                <c:pt idx="12042">
                  <c:v>2008 01 27 17 05 43</c:v>
                </c:pt>
                <c:pt idx="12043">
                  <c:v>2008 01 27 17 05 44</c:v>
                </c:pt>
                <c:pt idx="12044">
                  <c:v>2008 01 27 17 05 45</c:v>
                </c:pt>
                <c:pt idx="12045">
                  <c:v>2008 01 27 17 05 46</c:v>
                </c:pt>
                <c:pt idx="12046">
                  <c:v>2008 01 27 17 05 47</c:v>
                </c:pt>
                <c:pt idx="12047">
                  <c:v>2008 01 27 17 05 48</c:v>
                </c:pt>
                <c:pt idx="12048">
                  <c:v>2008 01 27 17 05 49</c:v>
                </c:pt>
                <c:pt idx="12049">
                  <c:v>2008 01 27 17 05 50</c:v>
                </c:pt>
                <c:pt idx="12050">
                  <c:v>2008 01 27 17 05 51</c:v>
                </c:pt>
                <c:pt idx="12051">
                  <c:v>2008 01 27 17 05 52</c:v>
                </c:pt>
                <c:pt idx="12052">
                  <c:v>2008 01 27 17 05 53</c:v>
                </c:pt>
                <c:pt idx="12053">
                  <c:v>2008 01 27 17 05 54</c:v>
                </c:pt>
                <c:pt idx="12054">
                  <c:v>2008 01 27 17 05 55</c:v>
                </c:pt>
                <c:pt idx="12055">
                  <c:v>2008 01 27 17 05 56</c:v>
                </c:pt>
                <c:pt idx="12056">
                  <c:v>2008 01 27 17 05 57</c:v>
                </c:pt>
                <c:pt idx="12057">
                  <c:v>2008 01 27 17 05 58</c:v>
                </c:pt>
                <c:pt idx="12058">
                  <c:v>2008 01 27 17 05 59</c:v>
                </c:pt>
                <c:pt idx="12059">
                  <c:v>2008 01 27 17 06 00</c:v>
                </c:pt>
                <c:pt idx="12060">
                  <c:v>2008 01 27 17 06 01</c:v>
                </c:pt>
                <c:pt idx="12061">
                  <c:v>2008 01 27 17 06 02</c:v>
                </c:pt>
                <c:pt idx="12062">
                  <c:v>2008 01 27 17 06 03</c:v>
                </c:pt>
                <c:pt idx="12063">
                  <c:v>2008 01 27 17 06 04</c:v>
                </c:pt>
                <c:pt idx="12064">
                  <c:v>2008 01 27 17 06 05</c:v>
                </c:pt>
                <c:pt idx="12065">
                  <c:v>2008 01 27 17 06 06</c:v>
                </c:pt>
                <c:pt idx="12066">
                  <c:v>2008 01 27 17 06 07</c:v>
                </c:pt>
                <c:pt idx="12067">
                  <c:v>2008 01 27 17 06 08</c:v>
                </c:pt>
                <c:pt idx="12068">
                  <c:v>2008 01 27 17 06 09</c:v>
                </c:pt>
                <c:pt idx="12069">
                  <c:v>2008 01 27 17 06 10</c:v>
                </c:pt>
                <c:pt idx="12070">
                  <c:v>2008 01 27 17 06 11</c:v>
                </c:pt>
                <c:pt idx="12071">
                  <c:v>2008 01 27 17 06 12</c:v>
                </c:pt>
                <c:pt idx="12072">
                  <c:v>2008 01 27 17 06 13</c:v>
                </c:pt>
                <c:pt idx="12073">
                  <c:v>2008 01 27 17 06 14</c:v>
                </c:pt>
                <c:pt idx="12074">
                  <c:v>2008 01 27 17 06 15</c:v>
                </c:pt>
                <c:pt idx="12075">
                  <c:v>2008 01 27 17 06 16</c:v>
                </c:pt>
                <c:pt idx="12076">
                  <c:v>2008 01 27 17 06 17</c:v>
                </c:pt>
                <c:pt idx="12077">
                  <c:v>2008 01 27 17 06 18</c:v>
                </c:pt>
                <c:pt idx="12078">
                  <c:v>2008 01 27 17 06 19</c:v>
                </c:pt>
                <c:pt idx="12079">
                  <c:v>2008 01 27 17 06 20</c:v>
                </c:pt>
                <c:pt idx="12080">
                  <c:v>2008 01 27 17 06 21</c:v>
                </c:pt>
                <c:pt idx="12081">
                  <c:v>2008 01 27 17 06 22</c:v>
                </c:pt>
                <c:pt idx="12082">
                  <c:v>2008 01 27 17 06 23</c:v>
                </c:pt>
                <c:pt idx="12083">
                  <c:v>2008 01 27 17 06 24</c:v>
                </c:pt>
                <c:pt idx="12084">
                  <c:v>2008 01 27 17 06 25</c:v>
                </c:pt>
                <c:pt idx="12085">
                  <c:v>2008 01 27 17 06 26</c:v>
                </c:pt>
                <c:pt idx="12086">
                  <c:v>2008 01 27 17 06 27</c:v>
                </c:pt>
                <c:pt idx="12087">
                  <c:v>2008 01 27 17 06 28</c:v>
                </c:pt>
                <c:pt idx="12088">
                  <c:v>2008 01 27 17 06 29</c:v>
                </c:pt>
                <c:pt idx="12089">
                  <c:v>2008 01 27 17 06 30</c:v>
                </c:pt>
                <c:pt idx="12090">
                  <c:v>2008 01 27 17 06 31</c:v>
                </c:pt>
                <c:pt idx="12091">
                  <c:v>2008 01 27 17 06 32</c:v>
                </c:pt>
                <c:pt idx="12092">
                  <c:v>2008 01 27 17 06 33</c:v>
                </c:pt>
                <c:pt idx="12093">
                  <c:v>2008 01 27 17 06 34</c:v>
                </c:pt>
                <c:pt idx="12094">
                  <c:v>2008 01 27 17 06 35</c:v>
                </c:pt>
                <c:pt idx="12095">
                  <c:v>2008 01 27 17 06 36</c:v>
                </c:pt>
                <c:pt idx="12096">
                  <c:v>2008 01 27 17 06 37</c:v>
                </c:pt>
                <c:pt idx="12097">
                  <c:v>2008 01 27 17 06 38</c:v>
                </c:pt>
                <c:pt idx="12098">
                  <c:v>2008 01 27 17 06 39</c:v>
                </c:pt>
                <c:pt idx="12099">
                  <c:v>2008 01 27 17 06 40</c:v>
                </c:pt>
                <c:pt idx="12100">
                  <c:v>2008 01 27 17 06 41</c:v>
                </c:pt>
                <c:pt idx="12101">
                  <c:v>2008 01 27 17 06 42</c:v>
                </c:pt>
                <c:pt idx="12102">
                  <c:v>2008 01 27 17 06 43</c:v>
                </c:pt>
                <c:pt idx="12103">
                  <c:v>2008 01 27 17 06 44</c:v>
                </c:pt>
                <c:pt idx="12104">
                  <c:v>2008 01 27 17 06 45</c:v>
                </c:pt>
                <c:pt idx="12105">
                  <c:v>2008 01 27 17 06 46</c:v>
                </c:pt>
                <c:pt idx="12106">
                  <c:v>2008 01 27 17 06 47</c:v>
                </c:pt>
                <c:pt idx="12107">
                  <c:v>2008 01 27 17 06 48</c:v>
                </c:pt>
                <c:pt idx="12108">
                  <c:v>2008 01 27 17 06 49</c:v>
                </c:pt>
                <c:pt idx="12109">
                  <c:v>2008 01 27 17 06 50</c:v>
                </c:pt>
                <c:pt idx="12110">
                  <c:v>2008 01 27 17 06 51</c:v>
                </c:pt>
                <c:pt idx="12111">
                  <c:v>2008 01 27 17 06 52</c:v>
                </c:pt>
                <c:pt idx="12112">
                  <c:v>2008 01 27 17 06 53</c:v>
                </c:pt>
                <c:pt idx="12113">
                  <c:v>2008 01 27 17 06 54</c:v>
                </c:pt>
                <c:pt idx="12114">
                  <c:v>2008 01 27 17 06 55</c:v>
                </c:pt>
                <c:pt idx="12115">
                  <c:v>2008 01 27 17 06 56</c:v>
                </c:pt>
                <c:pt idx="12116">
                  <c:v>2008 01 27 17 06 57</c:v>
                </c:pt>
                <c:pt idx="12117">
                  <c:v>2008 01 27 17 06 58</c:v>
                </c:pt>
                <c:pt idx="12118">
                  <c:v>2008 01 27 17 06 59</c:v>
                </c:pt>
                <c:pt idx="12119">
                  <c:v>2008 01 27 17 07 00</c:v>
                </c:pt>
                <c:pt idx="12120">
                  <c:v>2008 01 27 17 07 01</c:v>
                </c:pt>
                <c:pt idx="12121">
                  <c:v>2008 01 27 17 07 02</c:v>
                </c:pt>
                <c:pt idx="12122">
                  <c:v>2008 01 27 17 07 03</c:v>
                </c:pt>
                <c:pt idx="12123">
                  <c:v>2008 01 27 17 07 04</c:v>
                </c:pt>
                <c:pt idx="12124">
                  <c:v>2008 01 27 17 07 05</c:v>
                </c:pt>
                <c:pt idx="12125">
                  <c:v>2008 01 27 17 07 06</c:v>
                </c:pt>
                <c:pt idx="12126">
                  <c:v>2008 01 27 17 07 07</c:v>
                </c:pt>
                <c:pt idx="12127">
                  <c:v>2008 01 27 17 07 08</c:v>
                </c:pt>
                <c:pt idx="12128">
                  <c:v>2008 01 27 17 07 09</c:v>
                </c:pt>
                <c:pt idx="12129">
                  <c:v>2008 01 27 17 07 10</c:v>
                </c:pt>
                <c:pt idx="12130">
                  <c:v>2008 01 27 17 07 11</c:v>
                </c:pt>
                <c:pt idx="12131">
                  <c:v>2008 01 27 17 07 12</c:v>
                </c:pt>
                <c:pt idx="12132">
                  <c:v>2008 01 27 17 07 13</c:v>
                </c:pt>
                <c:pt idx="12133">
                  <c:v>2008 01 27 17 07 14</c:v>
                </c:pt>
                <c:pt idx="12134">
                  <c:v>2008 01 27 17 07 15</c:v>
                </c:pt>
                <c:pt idx="12135">
                  <c:v>2008 01 27 17 07 16</c:v>
                </c:pt>
                <c:pt idx="12136">
                  <c:v>2008 01 27 17 07 17</c:v>
                </c:pt>
                <c:pt idx="12137">
                  <c:v>2008 01 27 17 07 18</c:v>
                </c:pt>
                <c:pt idx="12138">
                  <c:v>2008 01 27 17 07 19</c:v>
                </c:pt>
                <c:pt idx="12139">
                  <c:v>2008 01 27 17 07 20</c:v>
                </c:pt>
                <c:pt idx="12140">
                  <c:v>2008 01 27 17 07 21</c:v>
                </c:pt>
                <c:pt idx="12141">
                  <c:v>2008 01 27 17 07 22</c:v>
                </c:pt>
                <c:pt idx="12142">
                  <c:v>2008 01 27 17 07 23</c:v>
                </c:pt>
                <c:pt idx="12143">
                  <c:v>2008 01 27 17 07 24</c:v>
                </c:pt>
                <c:pt idx="12144">
                  <c:v>2008 01 27 17 07 25</c:v>
                </c:pt>
                <c:pt idx="12145">
                  <c:v>2008 01 27 17 07 26</c:v>
                </c:pt>
                <c:pt idx="12146">
                  <c:v>2008 01 27 17 07 27</c:v>
                </c:pt>
                <c:pt idx="12147">
                  <c:v>2008 01 27 17 07 28</c:v>
                </c:pt>
                <c:pt idx="12148">
                  <c:v>2008 01 27 17 07 29</c:v>
                </c:pt>
                <c:pt idx="12149">
                  <c:v>2008 01 27 17 07 30</c:v>
                </c:pt>
                <c:pt idx="12150">
                  <c:v>2008 01 27 17 07 31</c:v>
                </c:pt>
                <c:pt idx="12151">
                  <c:v>2008 01 27 17 07 32</c:v>
                </c:pt>
                <c:pt idx="12152">
                  <c:v>2008 01 27 17 07 33</c:v>
                </c:pt>
                <c:pt idx="12153">
                  <c:v>2008 01 27 17 07 34</c:v>
                </c:pt>
                <c:pt idx="12154">
                  <c:v>2008 01 27 17 07 35</c:v>
                </c:pt>
                <c:pt idx="12155">
                  <c:v>2008 01 27 17 07 36</c:v>
                </c:pt>
                <c:pt idx="12156">
                  <c:v>2008 01 27 17 07 37</c:v>
                </c:pt>
                <c:pt idx="12157">
                  <c:v>2008 01 27 17 07 38</c:v>
                </c:pt>
                <c:pt idx="12158">
                  <c:v>2008 01 27 17 07 39</c:v>
                </c:pt>
                <c:pt idx="12159">
                  <c:v>2008 01 27 17 07 40</c:v>
                </c:pt>
                <c:pt idx="12160">
                  <c:v>2008 01 27 17 07 41</c:v>
                </c:pt>
                <c:pt idx="12161">
                  <c:v>2008 01 27 17 07 42</c:v>
                </c:pt>
                <c:pt idx="12162">
                  <c:v>2008 01 27 17 07 43</c:v>
                </c:pt>
                <c:pt idx="12163">
                  <c:v>2008 01 27 17 07 44</c:v>
                </c:pt>
                <c:pt idx="12164">
                  <c:v>2008 01 27 17 07 45</c:v>
                </c:pt>
                <c:pt idx="12165">
                  <c:v>2008 01 27 17 07 46</c:v>
                </c:pt>
                <c:pt idx="12166">
                  <c:v>2008 01 27 17 07 47</c:v>
                </c:pt>
                <c:pt idx="12167">
                  <c:v>2008 01 27 17 07 48</c:v>
                </c:pt>
                <c:pt idx="12168">
                  <c:v>2008 01 27 17 07 49</c:v>
                </c:pt>
                <c:pt idx="12169">
                  <c:v>2008 01 27 17 07 50</c:v>
                </c:pt>
                <c:pt idx="12170">
                  <c:v>2008 01 27 17 07 51</c:v>
                </c:pt>
                <c:pt idx="12171">
                  <c:v>2008 01 27 17 07 52</c:v>
                </c:pt>
                <c:pt idx="12172">
                  <c:v>2008 01 27 17 07 53</c:v>
                </c:pt>
                <c:pt idx="12173">
                  <c:v>2008 01 27 17 07 54</c:v>
                </c:pt>
                <c:pt idx="12174">
                  <c:v>2008 01 27 17 07 55</c:v>
                </c:pt>
                <c:pt idx="12175">
                  <c:v>2008 01 27 17 07 56</c:v>
                </c:pt>
                <c:pt idx="12176">
                  <c:v>2008 01 27 17 07 57</c:v>
                </c:pt>
                <c:pt idx="12177">
                  <c:v>2008 01 27 17 07 58</c:v>
                </c:pt>
                <c:pt idx="12178">
                  <c:v>2008 01 27 17 07 59</c:v>
                </c:pt>
                <c:pt idx="12179">
                  <c:v>2008 01 27 17 08 00</c:v>
                </c:pt>
                <c:pt idx="12180">
                  <c:v>2008 01 27 17 08 01</c:v>
                </c:pt>
                <c:pt idx="12181">
                  <c:v>2008 01 27 17 08 02</c:v>
                </c:pt>
                <c:pt idx="12182">
                  <c:v>2008 01 27 17 08 03</c:v>
                </c:pt>
                <c:pt idx="12183">
                  <c:v>2008 01 27 17 08 04</c:v>
                </c:pt>
                <c:pt idx="12184">
                  <c:v>2008 01 27 17 08 05</c:v>
                </c:pt>
                <c:pt idx="12185">
                  <c:v>2008 01 27 17 08 06</c:v>
                </c:pt>
                <c:pt idx="12186">
                  <c:v>2008 01 27 17 08 07</c:v>
                </c:pt>
                <c:pt idx="12187">
                  <c:v>2008 01 27 17 08 08</c:v>
                </c:pt>
                <c:pt idx="12188">
                  <c:v>2008 01 27 17 08 09</c:v>
                </c:pt>
                <c:pt idx="12189">
                  <c:v>2008 01 27 17 08 10</c:v>
                </c:pt>
                <c:pt idx="12190">
                  <c:v>2008 01 27 17 08 11</c:v>
                </c:pt>
                <c:pt idx="12191">
                  <c:v>2008 01 27 17 08 12</c:v>
                </c:pt>
                <c:pt idx="12192">
                  <c:v>2008 01 27 17 08 13</c:v>
                </c:pt>
                <c:pt idx="12193">
                  <c:v>2008 01 27 17 08 14</c:v>
                </c:pt>
                <c:pt idx="12194">
                  <c:v>2008 01 27 17 08 15</c:v>
                </c:pt>
                <c:pt idx="12195">
                  <c:v>2008 01 27 17 08 16</c:v>
                </c:pt>
                <c:pt idx="12196">
                  <c:v>2008 01 27 17 08 17</c:v>
                </c:pt>
                <c:pt idx="12197">
                  <c:v>2008 01 27 17 08 18</c:v>
                </c:pt>
                <c:pt idx="12198">
                  <c:v>2008 01 27 17 08 19</c:v>
                </c:pt>
                <c:pt idx="12199">
                  <c:v>2008 01 27 17 08 20</c:v>
                </c:pt>
                <c:pt idx="12200">
                  <c:v>2008 01 27 17 08 21</c:v>
                </c:pt>
                <c:pt idx="12201">
                  <c:v>2008 01 27 17 08 22</c:v>
                </c:pt>
                <c:pt idx="12202">
                  <c:v>2008 01 27 17 08 23</c:v>
                </c:pt>
                <c:pt idx="12203">
                  <c:v>2008 01 27 17 08 24</c:v>
                </c:pt>
                <c:pt idx="12204">
                  <c:v>2008 01 27 17 08 25</c:v>
                </c:pt>
                <c:pt idx="12205">
                  <c:v>2008 01 27 17 08 26</c:v>
                </c:pt>
                <c:pt idx="12206">
                  <c:v>2008 01 27 17 08 27</c:v>
                </c:pt>
                <c:pt idx="12207">
                  <c:v>2008 01 27 17 08 28</c:v>
                </c:pt>
                <c:pt idx="12208">
                  <c:v>2008 01 27 17 08 29</c:v>
                </c:pt>
                <c:pt idx="12209">
                  <c:v>2008 01 27 17 08 30</c:v>
                </c:pt>
                <c:pt idx="12210">
                  <c:v>2008 01 27 17 08 31</c:v>
                </c:pt>
                <c:pt idx="12211">
                  <c:v>2008 01 27 17 08 32</c:v>
                </c:pt>
                <c:pt idx="12212">
                  <c:v>2008 01 27 17 08 33</c:v>
                </c:pt>
                <c:pt idx="12213">
                  <c:v>2008 01 27 17 08 34</c:v>
                </c:pt>
                <c:pt idx="12214">
                  <c:v>2008 01 27 17 08 35</c:v>
                </c:pt>
                <c:pt idx="12215">
                  <c:v>2008 01 27 17 08 36</c:v>
                </c:pt>
                <c:pt idx="12216">
                  <c:v>2008 01 27 17 08 37</c:v>
                </c:pt>
                <c:pt idx="12217">
                  <c:v>2008 01 27 17 08 38</c:v>
                </c:pt>
                <c:pt idx="12218">
                  <c:v>2008 01 27 17 08 39</c:v>
                </c:pt>
                <c:pt idx="12219">
                  <c:v>2008 01 27 17 08 40</c:v>
                </c:pt>
                <c:pt idx="12220">
                  <c:v>2008 01 27 17 08 41</c:v>
                </c:pt>
                <c:pt idx="12221">
                  <c:v>2008 01 27 17 08 42</c:v>
                </c:pt>
                <c:pt idx="12222">
                  <c:v>2008 01 27 17 08 43</c:v>
                </c:pt>
                <c:pt idx="12223">
                  <c:v>2008 01 27 17 08 44</c:v>
                </c:pt>
                <c:pt idx="12224">
                  <c:v>2008 01 27 17 08 45</c:v>
                </c:pt>
                <c:pt idx="12225">
                  <c:v>2008 01 27 17 08 46</c:v>
                </c:pt>
                <c:pt idx="12226">
                  <c:v>2008 01 27 17 08 47</c:v>
                </c:pt>
                <c:pt idx="12227">
                  <c:v>2008 01 27 17 08 48</c:v>
                </c:pt>
                <c:pt idx="12228">
                  <c:v>2008 01 27 17 08 49</c:v>
                </c:pt>
                <c:pt idx="12229">
                  <c:v>2008 01 27 17 08 50</c:v>
                </c:pt>
                <c:pt idx="12230">
                  <c:v>2008 01 27 17 08 51</c:v>
                </c:pt>
                <c:pt idx="12231">
                  <c:v>2008 01 27 17 08 52</c:v>
                </c:pt>
                <c:pt idx="12232">
                  <c:v>2008 01 27 17 08 53</c:v>
                </c:pt>
                <c:pt idx="12233">
                  <c:v>2008 01 27 17 08 54</c:v>
                </c:pt>
                <c:pt idx="12234">
                  <c:v>2008 01 27 17 08 55</c:v>
                </c:pt>
                <c:pt idx="12235">
                  <c:v>2008 01 27 17 08 56</c:v>
                </c:pt>
                <c:pt idx="12236">
                  <c:v>2008 01 27 17 08 57</c:v>
                </c:pt>
                <c:pt idx="12237">
                  <c:v>2008 01 27 17 08 58</c:v>
                </c:pt>
                <c:pt idx="12238">
                  <c:v>2008 01 27 17 08 59</c:v>
                </c:pt>
                <c:pt idx="12239">
                  <c:v>2008 01 27 17 09 00</c:v>
                </c:pt>
                <c:pt idx="12240">
                  <c:v>2008 01 27 17 09 01</c:v>
                </c:pt>
                <c:pt idx="12241">
                  <c:v>2008 01 27 17 09 02</c:v>
                </c:pt>
                <c:pt idx="12242">
                  <c:v>2008 01 27 17 09 03</c:v>
                </c:pt>
                <c:pt idx="12243">
                  <c:v>2008 01 27 17 09 04</c:v>
                </c:pt>
                <c:pt idx="12244">
                  <c:v>2008 01 27 17 09 05</c:v>
                </c:pt>
                <c:pt idx="12245">
                  <c:v>2008 01 27 17 09 06</c:v>
                </c:pt>
                <c:pt idx="12246">
                  <c:v>2008 01 27 17 09 07</c:v>
                </c:pt>
                <c:pt idx="12247">
                  <c:v>2008 01 27 17 09 08</c:v>
                </c:pt>
                <c:pt idx="12248">
                  <c:v>2008 01 27 17 09 09</c:v>
                </c:pt>
                <c:pt idx="12249">
                  <c:v>2008 01 27 17 09 10</c:v>
                </c:pt>
                <c:pt idx="12250">
                  <c:v>2008 01 27 17 09 11</c:v>
                </c:pt>
                <c:pt idx="12251">
                  <c:v>2008 01 27 17 09 12</c:v>
                </c:pt>
                <c:pt idx="12252">
                  <c:v>2008 01 27 17 09 13</c:v>
                </c:pt>
                <c:pt idx="12253">
                  <c:v>2008 01 27 17 09 14</c:v>
                </c:pt>
                <c:pt idx="12254">
                  <c:v>2008 01 27 17 09 15</c:v>
                </c:pt>
                <c:pt idx="12255">
                  <c:v>2008 01 27 17 09 16</c:v>
                </c:pt>
                <c:pt idx="12256">
                  <c:v>2008 01 27 17 09 17</c:v>
                </c:pt>
                <c:pt idx="12257">
                  <c:v>2008 01 27 17 09 18</c:v>
                </c:pt>
                <c:pt idx="12258">
                  <c:v>2008 01 27 17 09 19</c:v>
                </c:pt>
                <c:pt idx="12259">
                  <c:v>2008 01 27 17 09 20</c:v>
                </c:pt>
                <c:pt idx="12260">
                  <c:v>2008 01 27 17 09 21</c:v>
                </c:pt>
                <c:pt idx="12261">
                  <c:v>2008 01 27 17 09 22</c:v>
                </c:pt>
                <c:pt idx="12262">
                  <c:v>2008 01 27 17 09 23</c:v>
                </c:pt>
                <c:pt idx="12263">
                  <c:v>2008 01 27 17 09 24</c:v>
                </c:pt>
                <c:pt idx="12264">
                  <c:v>2008 01 27 17 09 25</c:v>
                </c:pt>
                <c:pt idx="12265">
                  <c:v>2008 01 27 17 09 26</c:v>
                </c:pt>
                <c:pt idx="12266">
                  <c:v>2008 01 27 17 09 27</c:v>
                </c:pt>
                <c:pt idx="12267">
                  <c:v>2008 01 27 17 09 28</c:v>
                </c:pt>
                <c:pt idx="12268">
                  <c:v>2008 01 27 17 09 29</c:v>
                </c:pt>
                <c:pt idx="12269">
                  <c:v>2008 01 27 17 09 30</c:v>
                </c:pt>
                <c:pt idx="12270">
                  <c:v>2008 01 27 17 09 31</c:v>
                </c:pt>
                <c:pt idx="12271">
                  <c:v>2008 01 27 17 09 32</c:v>
                </c:pt>
                <c:pt idx="12272">
                  <c:v>2008 01 27 17 09 33</c:v>
                </c:pt>
                <c:pt idx="12273">
                  <c:v>2008 01 27 17 09 34</c:v>
                </c:pt>
                <c:pt idx="12274">
                  <c:v>2008 01 27 17 09 35</c:v>
                </c:pt>
                <c:pt idx="12275">
                  <c:v>2008 01 27 17 09 36</c:v>
                </c:pt>
                <c:pt idx="12276">
                  <c:v>2008 01 27 17 09 37</c:v>
                </c:pt>
                <c:pt idx="12277">
                  <c:v>2008 01 27 17 09 38</c:v>
                </c:pt>
                <c:pt idx="12278">
                  <c:v>2008 01 27 17 09 39</c:v>
                </c:pt>
                <c:pt idx="12279">
                  <c:v>2008 01 27 17 09 40</c:v>
                </c:pt>
                <c:pt idx="12280">
                  <c:v>2008 01 27 17 09 41</c:v>
                </c:pt>
                <c:pt idx="12281">
                  <c:v>2008 01 27 17 09 42</c:v>
                </c:pt>
                <c:pt idx="12282">
                  <c:v>2008 01 27 17 09 43</c:v>
                </c:pt>
                <c:pt idx="12283">
                  <c:v>2008 01 27 17 09 44</c:v>
                </c:pt>
                <c:pt idx="12284">
                  <c:v>2008 01 27 17 09 45</c:v>
                </c:pt>
                <c:pt idx="12285">
                  <c:v>2008 01 27 17 09 46</c:v>
                </c:pt>
                <c:pt idx="12286">
                  <c:v>2008 01 27 17 09 47</c:v>
                </c:pt>
                <c:pt idx="12287">
                  <c:v>2008 01 27 17 09 48</c:v>
                </c:pt>
                <c:pt idx="12288">
                  <c:v>2008 01 27 17 09 49</c:v>
                </c:pt>
                <c:pt idx="12289">
                  <c:v>2008 01 27 17 09 50</c:v>
                </c:pt>
                <c:pt idx="12290">
                  <c:v>2008 01 27 17 09 51</c:v>
                </c:pt>
                <c:pt idx="12291">
                  <c:v>2008 01 27 17 09 52</c:v>
                </c:pt>
                <c:pt idx="12292">
                  <c:v>2008 01 27 17 09 53</c:v>
                </c:pt>
                <c:pt idx="12293">
                  <c:v>2008 01 27 17 09 54</c:v>
                </c:pt>
                <c:pt idx="12294">
                  <c:v>2008 01 27 17 09 55</c:v>
                </c:pt>
                <c:pt idx="12295">
                  <c:v>2008 01 27 17 09 56</c:v>
                </c:pt>
                <c:pt idx="12296">
                  <c:v>2008 01 27 17 09 57</c:v>
                </c:pt>
                <c:pt idx="12297">
                  <c:v>2008 01 27 17 09 58</c:v>
                </c:pt>
                <c:pt idx="12298">
                  <c:v>2008 01 27 17 09 59</c:v>
                </c:pt>
                <c:pt idx="12299">
                  <c:v>2008 01 27 17 10 00</c:v>
                </c:pt>
                <c:pt idx="12300">
                  <c:v>2008 01 27 17 10 01</c:v>
                </c:pt>
                <c:pt idx="12301">
                  <c:v>2008 01 27 17 10 02</c:v>
                </c:pt>
                <c:pt idx="12302">
                  <c:v>2008 01 27 17 10 03</c:v>
                </c:pt>
                <c:pt idx="12303">
                  <c:v>2008 01 27 17 10 04</c:v>
                </c:pt>
                <c:pt idx="12304">
                  <c:v>2008 01 27 17 10 05</c:v>
                </c:pt>
                <c:pt idx="12305">
                  <c:v>2008 01 27 17 10 06</c:v>
                </c:pt>
                <c:pt idx="12306">
                  <c:v>2008 01 27 17 10 07</c:v>
                </c:pt>
                <c:pt idx="12307">
                  <c:v>2008 01 27 17 10 08</c:v>
                </c:pt>
                <c:pt idx="12308">
                  <c:v>2008 01 27 17 10 09</c:v>
                </c:pt>
                <c:pt idx="12309">
                  <c:v>2008 01 27 17 10 10</c:v>
                </c:pt>
                <c:pt idx="12310">
                  <c:v>2008 01 27 17 10 11</c:v>
                </c:pt>
                <c:pt idx="12311">
                  <c:v>2008 01 27 17 10 12</c:v>
                </c:pt>
                <c:pt idx="12312">
                  <c:v>2008 01 27 17 10 13</c:v>
                </c:pt>
                <c:pt idx="12313">
                  <c:v>2008 01 27 17 10 14</c:v>
                </c:pt>
                <c:pt idx="12314">
                  <c:v>2008 01 27 17 10 15</c:v>
                </c:pt>
                <c:pt idx="12315">
                  <c:v>2008 01 27 17 10 16</c:v>
                </c:pt>
                <c:pt idx="12316">
                  <c:v>2008 01 27 17 10 17</c:v>
                </c:pt>
                <c:pt idx="12317">
                  <c:v>2008 01 27 17 10 18</c:v>
                </c:pt>
                <c:pt idx="12318">
                  <c:v>2008 01 27 17 10 19</c:v>
                </c:pt>
                <c:pt idx="12319">
                  <c:v>2008 01 27 17 10 20</c:v>
                </c:pt>
                <c:pt idx="12320">
                  <c:v>2008 01 27 17 10 21</c:v>
                </c:pt>
                <c:pt idx="12321">
                  <c:v>2008 01 27 17 10 22</c:v>
                </c:pt>
                <c:pt idx="12322">
                  <c:v>2008 01 27 17 10 23</c:v>
                </c:pt>
                <c:pt idx="12323">
                  <c:v>2008 01 27 17 10 24</c:v>
                </c:pt>
                <c:pt idx="12324">
                  <c:v>2008 01 27 17 10 25</c:v>
                </c:pt>
                <c:pt idx="12325">
                  <c:v>2008 01 27 17 10 26</c:v>
                </c:pt>
                <c:pt idx="12326">
                  <c:v>2008 01 27 17 10 27</c:v>
                </c:pt>
                <c:pt idx="12327">
                  <c:v>2008 01 27 17 10 28</c:v>
                </c:pt>
                <c:pt idx="12328">
                  <c:v>2008 01 27 17 10 29</c:v>
                </c:pt>
                <c:pt idx="12329">
                  <c:v>2008 01 27 17 10 30</c:v>
                </c:pt>
                <c:pt idx="12330">
                  <c:v>2008 01 27 17 10 31</c:v>
                </c:pt>
                <c:pt idx="12331">
                  <c:v>2008 01 27 17 10 32</c:v>
                </c:pt>
                <c:pt idx="12332">
                  <c:v>2008 01 27 17 10 33</c:v>
                </c:pt>
                <c:pt idx="12333">
                  <c:v>2008 01 27 17 10 34</c:v>
                </c:pt>
                <c:pt idx="12334">
                  <c:v>2008 01 27 17 10 35</c:v>
                </c:pt>
                <c:pt idx="12335">
                  <c:v>2008 01 27 17 10 36</c:v>
                </c:pt>
                <c:pt idx="12336">
                  <c:v>2008 01 27 17 10 37</c:v>
                </c:pt>
                <c:pt idx="12337">
                  <c:v>2008 01 27 17 10 38</c:v>
                </c:pt>
                <c:pt idx="12338">
                  <c:v>2008 01 27 17 10 39</c:v>
                </c:pt>
                <c:pt idx="12339">
                  <c:v>2008 01 27 17 10 40</c:v>
                </c:pt>
                <c:pt idx="12340">
                  <c:v>2008 01 27 17 10 41</c:v>
                </c:pt>
                <c:pt idx="12341">
                  <c:v>2008 01 27 17 10 42</c:v>
                </c:pt>
                <c:pt idx="12342">
                  <c:v>2008 01 27 17 10 43</c:v>
                </c:pt>
                <c:pt idx="12343">
                  <c:v>2008 01 27 17 10 44</c:v>
                </c:pt>
                <c:pt idx="12344">
                  <c:v>2008 01 27 17 10 45</c:v>
                </c:pt>
                <c:pt idx="12345">
                  <c:v>2008 01 27 17 10 46</c:v>
                </c:pt>
                <c:pt idx="12346">
                  <c:v>2008 01 27 17 10 47</c:v>
                </c:pt>
                <c:pt idx="12347">
                  <c:v>2008 01 27 17 10 48</c:v>
                </c:pt>
                <c:pt idx="12348">
                  <c:v>2008 01 27 17 10 49</c:v>
                </c:pt>
                <c:pt idx="12349">
                  <c:v>2008 01 27 17 10 50</c:v>
                </c:pt>
                <c:pt idx="12350">
                  <c:v>2008 01 27 17 10 51</c:v>
                </c:pt>
                <c:pt idx="12351">
                  <c:v>2008 01 27 17 10 52</c:v>
                </c:pt>
                <c:pt idx="12352">
                  <c:v>2008 01 27 17 10 53</c:v>
                </c:pt>
                <c:pt idx="12353">
                  <c:v>2008 01 27 17 10 54</c:v>
                </c:pt>
                <c:pt idx="12354">
                  <c:v>2008 01 27 17 10 55</c:v>
                </c:pt>
                <c:pt idx="12355">
                  <c:v>2008 01 27 17 10 56</c:v>
                </c:pt>
                <c:pt idx="12356">
                  <c:v>2008 01 27 17 10 57</c:v>
                </c:pt>
                <c:pt idx="12357">
                  <c:v>2008 01 27 17 10 58</c:v>
                </c:pt>
                <c:pt idx="12358">
                  <c:v>2008 01 27 17 10 59</c:v>
                </c:pt>
                <c:pt idx="12359">
                  <c:v>2008 01 27 17 11 00</c:v>
                </c:pt>
                <c:pt idx="12360">
                  <c:v>2008 01 27 17 11 01</c:v>
                </c:pt>
                <c:pt idx="12361">
                  <c:v>2008 01 27 17 11 02</c:v>
                </c:pt>
                <c:pt idx="12362">
                  <c:v>2008 01 27 17 11 03</c:v>
                </c:pt>
                <c:pt idx="12363">
                  <c:v>2008 01 27 17 11 04</c:v>
                </c:pt>
                <c:pt idx="12364">
                  <c:v>2008 01 27 17 11 05</c:v>
                </c:pt>
                <c:pt idx="12365">
                  <c:v>2008 01 27 17 11 06</c:v>
                </c:pt>
                <c:pt idx="12366">
                  <c:v>2008 01 27 17 11 07</c:v>
                </c:pt>
                <c:pt idx="12367">
                  <c:v>2008 01 27 17 11 08</c:v>
                </c:pt>
                <c:pt idx="12368">
                  <c:v>2008 01 27 17 11 09</c:v>
                </c:pt>
                <c:pt idx="12369">
                  <c:v>2008 01 27 17 11 10</c:v>
                </c:pt>
                <c:pt idx="12370">
                  <c:v>2008 01 27 17 11 11</c:v>
                </c:pt>
                <c:pt idx="12371">
                  <c:v>2008 01 27 17 11 12</c:v>
                </c:pt>
                <c:pt idx="12372">
                  <c:v>2008 01 27 17 11 13</c:v>
                </c:pt>
                <c:pt idx="12373">
                  <c:v>2008 01 27 17 11 14</c:v>
                </c:pt>
                <c:pt idx="12374">
                  <c:v>2008 01 27 17 11 15</c:v>
                </c:pt>
                <c:pt idx="12375">
                  <c:v>2008 01 27 17 11 16</c:v>
                </c:pt>
                <c:pt idx="12376">
                  <c:v>2008 01 27 17 11 17</c:v>
                </c:pt>
                <c:pt idx="12377">
                  <c:v>2008 01 27 17 11 18</c:v>
                </c:pt>
                <c:pt idx="12378">
                  <c:v>2008 01 27 17 11 19</c:v>
                </c:pt>
                <c:pt idx="12379">
                  <c:v>2008 01 27 17 11 20</c:v>
                </c:pt>
                <c:pt idx="12380">
                  <c:v>2008 01 27 17 11 21</c:v>
                </c:pt>
                <c:pt idx="12381">
                  <c:v>2008 01 27 17 11 22</c:v>
                </c:pt>
                <c:pt idx="12382">
                  <c:v>2008 01 27 17 11 23</c:v>
                </c:pt>
                <c:pt idx="12383">
                  <c:v>2008 01 27 17 11 24</c:v>
                </c:pt>
                <c:pt idx="12384">
                  <c:v>2008 01 27 17 11 25</c:v>
                </c:pt>
                <c:pt idx="12385">
                  <c:v>2008 01 27 17 11 26</c:v>
                </c:pt>
                <c:pt idx="12386">
                  <c:v>2008 01 27 17 11 27</c:v>
                </c:pt>
                <c:pt idx="12387">
                  <c:v>2008 01 27 17 11 28</c:v>
                </c:pt>
                <c:pt idx="12388">
                  <c:v>2008 01 27 17 11 29</c:v>
                </c:pt>
                <c:pt idx="12389">
                  <c:v>2008 01 27 17 11 30</c:v>
                </c:pt>
                <c:pt idx="12390">
                  <c:v>2008 01 27 17 11 31</c:v>
                </c:pt>
                <c:pt idx="12391">
                  <c:v>2008 01 27 17 11 32</c:v>
                </c:pt>
                <c:pt idx="12392">
                  <c:v>2008 01 27 17 11 33</c:v>
                </c:pt>
                <c:pt idx="12393">
                  <c:v>2008 01 27 17 11 34</c:v>
                </c:pt>
                <c:pt idx="12394">
                  <c:v>2008 01 27 17 11 35</c:v>
                </c:pt>
                <c:pt idx="12395">
                  <c:v>2008 01 27 17 11 36</c:v>
                </c:pt>
                <c:pt idx="12396">
                  <c:v>2008 01 27 17 11 37</c:v>
                </c:pt>
                <c:pt idx="12397">
                  <c:v>2008 01 27 17 11 38</c:v>
                </c:pt>
                <c:pt idx="12398">
                  <c:v>2008 01 27 17 11 39</c:v>
                </c:pt>
                <c:pt idx="12399">
                  <c:v>2008 01 27 17 11 40</c:v>
                </c:pt>
                <c:pt idx="12400">
                  <c:v>2008 01 27 17 11 41</c:v>
                </c:pt>
                <c:pt idx="12401">
                  <c:v>2008 01 27 17 11 42</c:v>
                </c:pt>
                <c:pt idx="12402">
                  <c:v>2008 01 27 17 11 43</c:v>
                </c:pt>
                <c:pt idx="12403">
                  <c:v>2008 01 27 17 11 44</c:v>
                </c:pt>
                <c:pt idx="12404">
                  <c:v>2008 01 27 17 11 45</c:v>
                </c:pt>
                <c:pt idx="12405">
                  <c:v>2008 01 27 17 11 46</c:v>
                </c:pt>
                <c:pt idx="12406">
                  <c:v>2008 01 27 17 11 47</c:v>
                </c:pt>
                <c:pt idx="12407">
                  <c:v>2008 01 27 17 11 48</c:v>
                </c:pt>
                <c:pt idx="12408">
                  <c:v>2008 01 27 17 11 49</c:v>
                </c:pt>
                <c:pt idx="12409">
                  <c:v>2008 01 27 17 11 50</c:v>
                </c:pt>
                <c:pt idx="12410">
                  <c:v>2008 01 27 17 11 51</c:v>
                </c:pt>
                <c:pt idx="12411">
                  <c:v>2008 01 27 17 11 52</c:v>
                </c:pt>
                <c:pt idx="12412">
                  <c:v>2008 01 27 17 11 53</c:v>
                </c:pt>
                <c:pt idx="12413">
                  <c:v>2008 01 27 17 11 54</c:v>
                </c:pt>
                <c:pt idx="12414">
                  <c:v>2008 01 27 17 11 55</c:v>
                </c:pt>
                <c:pt idx="12415">
                  <c:v>2008 01 27 17 11 56</c:v>
                </c:pt>
                <c:pt idx="12416">
                  <c:v>2008 01 27 17 11 57</c:v>
                </c:pt>
                <c:pt idx="12417">
                  <c:v>2008 01 27 17 11 58</c:v>
                </c:pt>
                <c:pt idx="12418">
                  <c:v>2008 01 27 17 11 59</c:v>
                </c:pt>
                <c:pt idx="12419">
                  <c:v>2008 01 27 17 12 00</c:v>
                </c:pt>
                <c:pt idx="12420">
                  <c:v>2008 01 27 17 12 01</c:v>
                </c:pt>
                <c:pt idx="12421">
                  <c:v>2008 01 27 17 12 02</c:v>
                </c:pt>
                <c:pt idx="12422">
                  <c:v>2008 01 27 17 12 03</c:v>
                </c:pt>
                <c:pt idx="12423">
                  <c:v>2008 01 27 17 12 04</c:v>
                </c:pt>
                <c:pt idx="12424">
                  <c:v>2008 01 27 17 12 05</c:v>
                </c:pt>
                <c:pt idx="12425">
                  <c:v>2008 01 27 17 12 06</c:v>
                </c:pt>
                <c:pt idx="12426">
                  <c:v>2008 01 27 17 12 07</c:v>
                </c:pt>
                <c:pt idx="12427">
                  <c:v>2008 01 27 17 12 08</c:v>
                </c:pt>
                <c:pt idx="12428">
                  <c:v>2008 01 27 17 12 09</c:v>
                </c:pt>
                <c:pt idx="12429">
                  <c:v>2008 01 27 17 12 10</c:v>
                </c:pt>
                <c:pt idx="12430">
                  <c:v>2008 01 27 17 12 11</c:v>
                </c:pt>
                <c:pt idx="12431">
                  <c:v>2008 01 27 17 12 12</c:v>
                </c:pt>
                <c:pt idx="12432">
                  <c:v>2008 01 27 17 12 13</c:v>
                </c:pt>
                <c:pt idx="12433">
                  <c:v>2008 01 27 17 12 14</c:v>
                </c:pt>
                <c:pt idx="12434">
                  <c:v>2008 01 27 17 12 15</c:v>
                </c:pt>
                <c:pt idx="12435">
                  <c:v>2008 01 27 17 12 16</c:v>
                </c:pt>
                <c:pt idx="12436">
                  <c:v>2008 01 27 17 12 17</c:v>
                </c:pt>
                <c:pt idx="12437">
                  <c:v>2008 01 27 17 12 18</c:v>
                </c:pt>
                <c:pt idx="12438">
                  <c:v>2008 01 27 17 12 19</c:v>
                </c:pt>
                <c:pt idx="12439">
                  <c:v>2008 01 27 17 12 20</c:v>
                </c:pt>
                <c:pt idx="12440">
                  <c:v>2008 01 27 17 12 21</c:v>
                </c:pt>
                <c:pt idx="12441">
                  <c:v>2008 01 27 17 12 22</c:v>
                </c:pt>
                <c:pt idx="12442">
                  <c:v>2008 01 27 17 12 23</c:v>
                </c:pt>
                <c:pt idx="12443">
                  <c:v>2008 01 27 17 12 24</c:v>
                </c:pt>
                <c:pt idx="12444">
                  <c:v>2008 01 27 17 12 25</c:v>
                </c:pt>
                <c:pt idx="12445">
                  <c:v>2008 01 27 17 12 26</c:v>
                </c:pt>
                <c:pt idx="12446">
                  <c:v>2008 01 27 17 12 27</c:v>
                </c:pt>
                <c:pt idx="12447">
                  <c:v>2008 01 27 17 12 28</c:v>
                </c:pt>
                <c:pt idx="12448">
                  <c:v>2008 01 27 17 12 29</c:v>
                </c:pt>
                <c:pt idx="12449">
                  <c:v>2008 01 27 17 12 30</c:v>
                </c:pt>
                <c:pt idx="12450">
                  <c:v>2008 01 27 17 12 31</c:v>
                </c:pt>
                <c:pt idx="12451">
                  <c:v>2008 01 27 17 12 32</c:v>
                </c:pt>
                <c:pt idx="12452">
                  <c:v>2008 01 27 17 12 33</c:v>
                </c:pt>
                <c:pt idx="12453">
                  <c:v>2008 01 27 17 12 34</c:v>
                </c:pt>
                <c:pt idx="12454">
                  <c:v>2008 01 27 17 12 35</c:v>
                </c:pt>
                <c:pt idx="12455">
                  <c:v>2008 01 27 17 12 36</c:v>
                </c:pt>
                <c:pt idx="12456">
                  <c:v>2008 01 27 17 12 37</c:v>
                </c:pt>
                <c:pt idx="12457">
                  <c:v>2008 01 27 17 12 38</c:v>
                </c:pt>
                <c:pt idx="12458">
                  <c:v>2008 01 27 17 12 39</c:v>
                </c:pt>
                <c:pt idx="12459">
                  <c:v>2008 01 27 17 12 40</c:v>
                </c:pt>
                <c:pt idx="12460">
                  <c:v>2008 01 27 17 12 41</c:v>
                </c:pt>
                <c:pt idx="12461">
                  <c:v>2008 01 27 17 12 42</c:v>
                </c:pt>
                <c:pt idx="12462">
                  <c:v>2008 01 27 17 12 43</c:v>
                </c:pt>
                <c:pt idx="12463">
                  <c:v>2008 01 27 17 12 44</c:v>
                </c:pt>
                <c:pt idx="12464">
                  <c:v>2008 01 27 17 12 45</c:v>
                </c:pt>
                <c:pt idx="12465">
                  <c:v>2008 01 27 17 12 46</c:v>
                </c:pt>
                <c:pt idx="12466">
                  <c:v>2008 01 27 17 12 47</c:v>
                </c:pt>
                <c:pt idx="12467">
                  <c:v>2008 01 27 17 12 48</c:v>
                </c:pt>
                <c:pt idx="12468">
                  <c:v>2008 01 27 17 12 49</c:v>
                </c:pt>
                <c:pt idx="12469">
                  <c:v>2008 01 27 17 12 50</c:v>
                </c:pt>
                <c:pt idx="12470">
                  <c:v>2008 01 27 17 12 51</c:v>
                </c:pt>
                <c:pt idx="12471">
                  <c:v>2008 01 27 17 12 52</c:v>
                </c:pt>
                <c:pt idx="12472">
                  <c:v>2008 01 27 17 12 53</c:v>
                </c:pt>
                <c:pt idx="12473">
                  <c:v>2008 01 27 17 12 54</c:v>
                </c:pt>
                <c:pt idx="12474">
                  <c:v>2008 01 27 17 12 55</c:v>
                </c:pt>
                <c:pt idx="12475">
                  <c:v>2008 01 27 17 12 56</c:v>
                </c:pt>
                <c:pt idx="12476">
                  <c:v>2008 01 27 17 12 57</c:v>
                </c:pt>
                <c:pt idx="12477">
                  <c:v>2008 01 27 17 12 58</c:v>
                </c:pt>
                <c:pt idx="12478">
                  <c:v>2008 01 27 17 12 59</c:v>
                </c:pt>
                <c:pt idx="12479">
                  <c:v>2008 01 27 17 13 00</c:v>
                </c:pt>
                <c:pt idx="12480">
                  <c:v>2008 01 27 17 13 01</c:v>
                </c:pt>
                <c:pt idx="12481">
                  <c:v>2008 01 27 17 13 02</c:v>
                </c:pt>
                <c:pt idx="12482">
                  <c:v>2008 01 27 17 13 03</c:v>
                </c:pt>
                <c:pt idx="12483">
                  <c:v>2008 01 27 17 13 04</c:v>
                </c:pt>
                <c:pt idx="12484">
                  <c:v>2008 01 27 17 13 05</c:v>
                </c:pt>
                <c:pt idx="12485">
                  <c:v>2008 01 27 17 13 06</c:v>
                </c:pt>
                <c:pt idx="12486">
                  <c:v>2008 01 27 17 13 07</c:v>
                </c:pt>
                <c:pt idx="12487">
                  <c:v>2008 01 27 17 13 08</c:v>
                </c:pt>
                <c:pt idx="12488">
                  <c:v>2008 01 27 17 13 09</c:v>
                </c:pt>
                <c:pt idx="12489">
                  <c:v>2008 01 27 17 13 10</c:v>
                </c:pt>
                <c:pt idx="12490">
                  <c:v>2008 01 27 17 13 11</c:v>
                </c:pt>
                <c:pt idx="12491">
                  <c:v>2008 01 27 17 13 12</c:v>
                </c:pt>
                <c:pt idx="12492">
                  <c:v>2008 01 27 17 13 13</c:v>
                </c:pt>
                <c:pt idx="12493">
                  <c:v>2008 01 27 17 13 14</c:v>
                </c:pt>
                <c:pt idx="12494">
                  <c:v>2008 01 27 17 13 15</c:v>
                </c:pt>
                <c:pt idx="12495">
                  <c:v>2008 01 27 17 13 16</c:v>
                </c:pt>
                <c:pt idx="12496">
                  <c:v>2008 01 27 17 13 17</c:v>
                </c:pt>
                <c:pt idx="12497">
                  <c:v>2008 01 27 17 13 18</c:v>
                </c:pt>
                <c:pt idx="12498">
                  <c:v>2008 01 27 17 13 19</c:v>
                </c:pt>
                <c:pt idx="12499">
                  <c:v>2008 01 27 17 13 20</c:v>
                </c:pt>
                <c:pt idx="12500">
                  <c:v>2008 01 27 17 13 21</c:v>
                </c:pt>
                <c:pt idx="12501">
                  <c:v>2008 01 27 17 13 22</c:v>
                </c:pt>
                <c:pt idx="12502">
                  <c:v>2008 01 27 17 13 23</c:v>
                </c:pt>
                <c:pt idx="12503">
                  <c:v>2008 01 27 17 13 24</c:v>
                </c:pt>
                <c:pt idx="12504">
                  <c:v>2008 01 27 17 13 25</c:v>
                </c:pt>
                <c:pt idx="12505">
                  <c:v>2008 01 27 17 13 26</c:v>
                </c:pt>
                <c:pt idx="12506">
                  <c:v>2008 01 27 17 13 27</c:v>
                </c:pt>
                <c:pt idx="12507">
                  <c:v>2008 01 27 17 13 28</c:v>
                </c:pt>
                <c:pt idx="12508">
                  <c:v>2008 01 27 17 13 29</c:v>
                </c:pt>
                <c:pt idx="12509">
                  <c:v>2008 01 27 17 13 30</c:v>
                </c:pt>
                <c:pt idx="12510">
                  <c:v>2008 01 27 17 13 31</c:v>
                </c:pt>
                <c:pt idx="12511">
                  <c:v>2008 01 27 17 13 32</c:v>
                </c:pt>
                <c:pt idx="12512">
                  <c:v>2008 01 27 17 13 33</c:v>
                </c:pt>
                <c:pt idx="12513">
                  <c:v>2008 01 27 17 13 34</c:v>
                </c:pt>
                <c:pt idx="12514">
                  <c:v>2008 01 27 17 13 35</c:v>
                </c:pt>
                <c:pt idx="12515">
                  <c:v>2008 01 27 17 13 36</c:v>
                </c:pt>
                <c:pt idx="12516">
                  <c:v>2008 01 27 17 13 37</c:v>
                </c:pt>
                <c:pt idx="12517">
                  <c:v>2008 01 27 17 13 38</c:v>
                </c:pt>
                <c:pt idx="12518">
                  <c:v>2008 01 27 17 13 39</c:v>
                </c:pt>
                <c:pt idx="12519">
                  <c:v>2008 01 27 17 13 40</c:v>
                </c:pt>
                <c:pt idx="12520">
                  <c:v>2008 01 27 17 13 41</c:v>
                </c:pt>
                <c:pt idx="12521">
                  <c:v>2008 01 27 17 13 42</c:v>
                </c:pt>
                <c:pt idx="12522">
                  <c:v>2008 01 27 17 13 43</c:v>
                </c:pt>
                <c:pt idx="12523">
                  <c:v>2008 01 27 17 13 44</c:v>
                </c:pt>
                <c:pt idx="12524">
                  <c:v>2008 01 27 17 13 45</c:v>
                </c:pt>
                <c:pt idx="12525">
                  <c:v>2008 01 27 17 13 46</c:v>
                </c:pt>
                <c:pt idx="12526">
                  <c:v>2008 01 27 17 13 47</c:v>
                </c:pt>
                <c:pt idx="12527">
                  <c:v>2008 01 27 17 13 48</c:v>
                </c:pt>
                <c:pt idx="12528">
                  <c:v>2008 01 27 17 13 49</c:v>
                </c:pt>
                <c:pt idx="12529">
                  <c:v>2008 01 27 17 13 50</c:v>
                </c:pt>
                <c:pt idx="12530">
                  <c:v>2008 01 27 17 13 51</c:v>
                </c:pt>
                <c:pt idx="12531">
                  <c:v>2008 01 27 17 13 52</c:v>
                </c:pt>
                <c:pt idx="12532">
                  <c:v>2008 01 27 17 13 53</c:v>
                </c:pt>
                <c:pt idx="12533">
                  <c:v>2008 01 27 17 13 54</c:v>
                </c:pt>
                <c:pt idx="12534">
                  <c:v>2008 01 27 17 13 55</c:v>
                </c:pt>
                <c:pt idx="12535">
                  <c:v>2008 01 27 17 13 56</c:v>
                </c:pt>
                <c:pt idx="12536">
                  <c:v>2008 01 27 17 13 57</c:v>
                </c:pt>
                <c:pt idx="12537">
                  <c:v>2008 01 27 17 13 58</c:v>
                </c:pt>
                <c:pt idx="12538">
                  <c:v>2008 01 27 17 13 59</c:v>
                </c:pt>
                <c:pt idx="12539">
                  <c:v>2008 01 27 17 14 00</c:v>
                </c:pt>
                <c:pt idx="12540">
                  <c:v>2008 01 27 17 14 01</c:v>
                </c:pt>
                <c:pt idx="12541">
                  <c:v>2008 01 27 17 14 02</c:v>
                </c:pt>
                <c:pt idx="12542">
                  <c:v>2008 01 27 17 14 03</c:v>
                </c:pt>
                <c:pt idx="12543">
                  <c:v>2008 01 27 17 14 04</c:v>
                </c:pt>
                <c:pt idx="12544">
                  <c:v>2008 01 27 17 14 05</c:v>
                </c:pt>
                <c:pt idx="12545">
                  <c:v>2008 01 27 17 14 06</c:v>
                </c:pt>
                <c:pt idx="12546">
                  <c:v>2008 01 27 17 14 07</c:v>
                </c:pt>
                <c:pt idx="12547">
                  <c:v>2008 01 27 17 14 08</c:v>
                </c:pt>
                <c:pt idx="12548">
                  <c:v>2008 01 27 17 14 09</c:v>
                </c:pt>
                <c:pt idx="12549">
                  <c:v>2008 01 27 17 14 10</c:v>
                </c:pt>
                <c:pt idx="12550">
                  <c:v>2008 01 27 17 14 11</c:v>
                </c:pt>
                <c:pt idx="12551">
                  <c:v>2008 01 27 17 14 12</c:v>
                </c:pt>
                <c:pt idx="12552">
                  <c:v>2008 01 27 17 14 13</c:v>
                </c:pt>
                <c:pt idx="12553">
                  <c:v>2008 01 27 17 14 14</c:v>
                </c:pt>
                <c:pt idx="12554">
                  <c:v>2008 01 27 17 14 15</c:v>
                </c:pt>
                <c:pt idx="12555">
                  <c:v>2008 01 27 17 14 16</c:v>
                </c:pt>
                <c:pt idx="12556">
                  <c:v>2008 01 27 17 14 17</c:v>
                </c:pt>
                <c:pt idx="12557">
                  <c:v>2008 01 27 17 14 18</c:v>
                </c:pt>
                <c:pt idx="12558">
                  <c:v>2008 01 27 17 14 19</c:v>
                </c:pt>
                <c:pt idx="12559">
                  <c:v>2008 01 27 17 14 20</c:v>
                </c:pt>
                <c:pt idx="12560">
                  <c:v>2008 01 27 17 14 21</c:v>
                </c:pt>
                <c:pt idx="12561">
                  <c:v>2008 01 27 17 14 22</c:v>
                </c:pt>
                <c:pt idx="12562">
                  <c:v>2008 01 27 17 14 23</c:v>
                </c:pt>
                <c:pt idx="12563">
                  <c:v>2008 01 27 17 14 24</c:v>
                </c:pt>
                <c:pt idx="12564">
                  <c:v>2008 01 27 17 14 25</c:v>
                </c:pt>
                <c:pt idx="12565">
                  <c:v>2008 01 27 17 14 26</c:v>
                </c:pt>
                <c:pt idx="12566">
                  <c:v>2008 01 27 17 14 27</c:v>
                </c:pt>
                <c:pt idx="12567">
                  <c:v>2008 01 27 17 14 28</c:v>
                </c:pt>
                <c:pt idx="12568">
                  <c:v>2008 01 27 17 14 29</c:v>
                </c:pt>
                <c:pt idx="12569">
                  <c:v>2008 01 27 17 14 30</c:v>
                </c:pt>
                <c:pt idx="12570">
                  <c:v>2008 01 27 17 14 31</c:v>
                </c:pt>
                <c:pt idx="12571">
                  <c:v>2008 01 27 17 14 32</c:v>
                </c:pt>
                <c:pt idx="12572">
                  <c:v>2008 01 27 17 14 33</c:v>
                </c:pt>
                <c:pt idx="12573">
                  <c:v>2008 01 27 17 14 34</c:v>
                </c:pt>
                <c:pt idx="12574">
                  <c:v>2008 01 27 17 14 35</c:v>
                </c:pt>
                <c:pt idx="12575">
                  <c:v>2008 01 27 17 14 36</c:v>
                </c:pt>
                <c:pt idx="12576">
                  <c:v>2008 01 27 17 14 37</c:v>
                </c:pt>
                <c:pt idx="12577">
                  <c:v>2008 01 27 17 14 38</c:v>
                </c:pt>
                <c:pt idx="12578">
                  <c:v>2008 01 27 17 14 39</c:v>
                </c:pt>
                <c:pt idx="12579">
                  <c:v>2008 01 27 17 14 40</c:v>
                </c:pt>
                <c:pt idx="12580">
                  <c:v>2008 01 27 17 14 41</c:v>
                </c:pt>
                <c:pt idx="12581">
                  <c:v>2008 01 27 17 14 42</c:v>
                </c:pt>
                <c:pt idx="12582">
                  <c:v>2008 01 27 17 14 43</c:v>
                </c:pt>
                <c:pt idx="12583">
                  <c:v>2008 01 27 17 14 44</c:v>
                </c:pt>
                <c:pt idx="12584">
                  <c:v>2008 01 27 17 14 45</c:v>
                </c:pt>
                <c:pt idx="12585">
                  <c:v>2008 01 27 17 14 46</c:v>
                </c:pt>
                <c:pt idx="12586">
                  <c:v>2008 01 27 17 14 47</c:v>
                </c:pt>
                <c:pt idx="12587">
                  <c:v>2008 01 27 17 14 48</c:v>
                </c:pt>
                <c:pt idx="12588">
                  <c:v>2008 01 27 17 14 49</c:v>
                </c:pt>
                <c:pt idx="12589">
                  <c:v>2008 01 27 17 14 50</c:v>
                </c:pt>
                <c:pt idx="12590">
                  <c:v>2008 01 27 17 14 51</c:v>
                </c:pt>
                <c:pt idx="12591">
                  <c:v>2008 01 27 17 14 52</c:v>
                </c:pt>
                <c:pt idx="12592">
                  <c:v>2008 01 27 17 14 53</c:v>
                </c:pt>
                <c:pt idx="12593">
                  <c:v>2008 01 27 17 14 54</c:v>
                </c:pt>
                <c:pt idx="12594">
                  <c:v>2008 01 27 17 14 55</c:v>
                </c:pt>
                <c:pt idx="12595">
                  <c:v>2008 01 27 17 14 56</c:v>
                </c:pt>
                <c:pt idx="12596">
                  <c:v>2008 01 27 17 14 57</c:v>
                </c:pt>
                <c:pt idx="12597">
                  <c:v>2008 01 27 17 14 58</c:v>
                </c:pt>
                <c:pt idx="12598">
                  <c:v>2008 01 27 17 14 59</c:v>
                </c:pt>
                <c:pt idx="12599">
                  <c:v>2008 01 27 17 15 00</c:v>
                </c:pt>
                <c:pt idx="12600">
                  <c:v>2008 01 27 17 15 01</c:v>
                </c:pt>
                <c:pt idx="12601">
                  <c:v>2008 01 27 17 15 02</c:v>
                </c:pt>
                <c:pt idx="12602">
                  <c:v>2008 01 27 17 15 03</c:v>
                </c:pt>
                <c:pt idx="12603">
                  <c:v>2008 01 27 17 15 04</c:v>
                </c:pt>
                <c:pt idx="12604">
                  <c:v>2008 01 27 17 15 05</c:v>
                </c:pt>
                <c:pt idx="12605">
                  <c:v>2008 01 27 17 15 06</c:v>
                </c:pt>
                <c:pt idx="12606">
                  <c:v>2008 01 27 17 15 07</c:v>
                </c:pt>
                <c:pt idx="12607">
                  <c:v>2008 01 27 17 15 08</c:v>
                </c:pt>
                <c:pt idx="12608">
                  <c:v>2008 01 27 17 15 09</c:v>
                </c:pt>
                <c:pt idx="12609">
                  <c:v>2008 01 27 17 15 10</c:v>
                </c:pt>
                <c:pt idx="12610">
                  <c:v>2008 01 27 17 15 11</c:v>
                </c:pt>
                <c:pt idx="12611">
                  <c:v>2008 01 27 17 15 12</c:v>
                </c:pt>
                <c:pt idx="12612">
                  <c:v>2008 01 27 17 15 13</c:v>
                </c:pt>
                <c:pt idx="12613">
                  <c:v>2008 01 27 17 15 14</c:v>
                </c:pt>
                <c:pt idx="12614">
                  <c:v>2008 01 27 17 15 15</c:v>
                </c:pt>
                <c:pt idx="12615">
                  <c:v>2008 01 27 17 15 16</c:v>
                </c:pt>
                <c:pt idx="12616">
                  <c:v>2008 01 27 17 15 17</c:v>
                </c:pt>
                <c:pt idx="12617">
                  <c:v>2008 01 27 17 15 18</c:v>
                </c:pt>
                <c:pt idx="12618">
                  <c:v>2008 01 27 17 15 19</c:v>
                </c:pt>
                <c:pt idx="12619">
                  <c:v>2008 01 27 17 15 20</c:v>
                </c:pt>
                <c:pt idx="12620">
                  <c:v>2008 01 27 17 15 21</c:v>
                </c:pt>
                <c:pt idx="12621">
                  <c:v>2008 01 27 17 15 22</c:v>
                </c:pt>
                <c:pt idx="12622">
                  <c:v>2008 01 27 17 15 23</c:v>
                </c:pt>
                <c:pt idx="12623">
                  <c:v>2008 01 27 17 15 24</c:v>
                </c:pt>
                <c:pt idx="12624">
                  <c:v>2008 01 27 17 15 25</c:v>
                </c:pt>
                <c:pt idx="12625">
                  <c:v>2008 01 27 17 15 26</c:v>
                </c:pt>
                <c:pt idx="12626">
                  <c:v>2008 01 27 17 15 27</c:v>
                </c:pt>
                <c:pt idx="12627">
                  <c:v>2008 01 27 17 15 28</c:v>
                </c:pt>
                <c:pt idx="12628">
                  <c:v>2008 01 27 17 15 29</c:v>
                </c:pt>
                <c:pt idx="12629">
                  <c:v>2008 01 27 17 15 30</c:v>
                </c:pt>
                <c:pt idx="12630">
                  <c:v>2008 01 27 17 15 31</c:v>
                </c:pt>
                <c:pt idx="12631">
                  <c:v>2008 01 27 17 15 32</c:v>
                </c:pt>
                <c:pt idx="12632">
                  <c:v>2008 01 27 17 15 33</c:v>
                </c:pt>
                <c:pt idx="12633">
                  <c:v>2008 01 27 17 15 34</c:v>
                </c:pt>
                <c:pt idx="12634">
                  <c:v>2008 01 27 17 15 35</c:v>
                </c:pt>
                <c:pt idx="12635">
                  <c:v>2008 01 27 17 15 36</c:v>
                </c:pt>
                <c:pt idx="12636">
                  <c:v>2008 01 27 17 15 37</c:v>
                </c:pt>
                <c:pt idx="12637">
                  <c:v>2008 01 27 17 15 38</c:v>
                </c:pt>
                <c:pt idx="12638">
                  <c:v>2008 01 27 17 15 39</c:v>
                </c:pt>
                <c:pt idx="12639">
                  <c:v>2008 01 27 17 15 40</c:v>
                </c:pt>
                <c:pt idx="12640">
                  <c:v>2008 01 27 17 15 41</c:v>
                </c:pt>
                <c:pt idx="12641">
                  <c:v>2008 01 27 17 15 42</c:v>
                </c:pt>
                <c:pt idx="12642">
                  <c:v>2008 01 27 17 15 43</c:v>
                </c:pt>
                <c:pt idx="12643">
                  <c:v>2008 01 27 17 15 44</c:v>
                </c:pt>
                <c:pt idx="12644">
                  <c:v>2008 01 27 17 15 45</c:v>
                </c:pt>
                <c:pt idx="12645">
                  <c:v>2008 01 27 17 15 46</c:v>
                </c:pt>
                <c:pt idx="12646">
                  <c:v>2008 01 27 17 15 47</c:v>
                </c:pt>
                <c:pt idx="12647">
                  <c:v>2008 01 27 17 15 48</c:v>
                </c:pt>
                <c:pt idx="12648">
                  <c:v>2008 01 27 17 15 49</c:v>
                </c:pt>
                <c:pt idx="12649">
                  <c:v>2008 01 27 17 15 50</c:v>
                </c:pt>
                <c:pt idx="12650">
                  <c:v>2008 01 27 17 15 51</c:v>
                </c:pt>
                <c:pt idx="12651">
                  <c:v>2008 01 27 17 15 52</c:v>
                </c:pt>
                <c:pt idx="12652">
                  <c:v>2008 01 27 17 15 53</c:v>
                </c:pt>
                <c:pt idx="12653">
                  <c:v>2008 01 27 17 15 54</c:v>
                </c:pt>
                <c:pt idx="12654">
                  <c:v>2008 01 27 17 15 55</c:v>
                </c:pt>
                <c:pt idx="12655">
                  <c:v>2008 01 27 17 15 56</c:v>
                </c:pt>
                <c:pt idx="12656">
                  <c:v>2008 01 27 17 15 57</c:v>
                </c:pt>
                <c:pt idx="12657">
                  <c:v>2008 01 27 17 15 58</c:v>
                </c:pt>
                <c:pt idx="12658">
                  <c:v>2008 01 27 17 15 59</c:v>
                </c:pt>
                <c:pt idx="12659">
                  <c:v>2008 01 27 17 16 00</c:v>
                </c:pt>
                <c:pt idx="12660">
                  <c:v>2008 01 27 17 16 01</c:v>
                </c:pt>
                <c:pt idx="12661">
                  <c:v>2008 01 27 17 16 02</c:v>
                </c:pt>
                <c:pt idx="12662">
                  <c:v>2008 01 27 17 16 03</c:v>
                </c:pt>
                <c:pt idx="12663">
                  <c:v>2008 01 27 17 16 04</c:v>
                </c:pt>
                <c:pt idx="12664">
                  <c:v>2008 01 27 17 16 05</c:v>
                </c:pt>
                <c:pt idx="12665">
                  <c:v>2008 01 27 17 16 06</c:v>
                </c:pt>
                <c:pt idx="12666">
                  <c:v>2008 01 27 17 16 07</c:v>
                </c:pt>
                <c:pt idx="12667">
                  <c:v>2008 01 27 17 16 08</c:v>
                </c:pt>
                <c:pt idx="12668">
                  <c:v>2008 01 27 17 16 09</c:v>
                </c:pt>
                <c:pt idx="12669">
                  <c:v>2008 01 27 17 16 10</c:v>
                </c:pt>
                <c:pt idx="12670">
                  <c:v>2008 01 27 17 16 11</c:v>
                </c:pt>
                <c:pt idx="12671">
                  <c:v>2008 01 27 17 16 12</c:v>
                </c:pt>
                <c:pt idx="12672">
                  <c:v>2008 01 27 17 16 13</c:v>
                </c:pt>
                <c:pt idx="12673">
                  <c:v>2008 01 27 17 16 14</c:v>
                </c:pt>
                <c:pt idx="12674">
                  <c:v>2008 01 27 17 16 15</c:v>
                </c:pt>
                <c:pt idx="12675">
                  <c:v>2008 01 27 17 16 16</c:v>
                </c:pt>
                <c:pt idx="12676">
                  <c:v>2008 01 27 17 16 17</c:v>
                </c:pt>
                <c:pt idx="12677">
                  <c:v>2008 01 27 17 16 18</c:v>
                </c:pt>
                <c:pt idx="12678">
                  <c:v>2008 01 27 17 16 19</c:v>
                </c:pt>
                <c:pt idx="12679">
                  <c:v>2008 01 27 17 16 20</c:v>
                </c:pt>
                <c:pt idx="12680">
                  <c:v>2008 01 27 17 16 21</c:v>
                </c:pt>
                <c:pt idx="12681">
                  <c:v>2008 01 27 17 16 22</c:v>
                </c:pt>
                <c:pt idx="12682">
                  <c:v>2008 01 27 17 16 23</c:v>
                </c:pt>
                <c:pt idx="12683">
                  <c:v>2008 01 27 17 16 24</c:v>
                </c:pt>
                <c:pt idx="12684">
                  <c:v>2008 01 27 17 16 25</c:v>
                </c:pt>
                <c:pt idx="12685">
                  <c:v>2008 01 27 17 16 26</c:v>
                </c:pt>
                <c:pt idx="12686">
                  <c:v>2008 01 27 17 16 27</c:v>
                </c:pt>
                <c:pt idx="12687">
                  <c:v>2008 01 27 17 16 28</c:v>
                </c:pt>
                <c:pt idx="12688">
                  <c:v>2008 01 27 17 16 29</c:v>
                </c:pt>
                <c:pt idx="12689">
                  <c:v>2008 01 27 17 16 30</c:v>
                </c:pt>
                <c:pt idx="12690">
                  <c:v>2008 01 27 17 16 31</c:v>
                </c:pt>
                <c:pt idx="12691">
                  <c:v>2008 01 27 17 16 32</c:v>
                </c:pt>
                <c:pt idx="12692">
                  <c:v>2008 01 27 17 16 33</c:v>
                </c:pt>
                <c:pt idx="12693">
                  <c:v>2008 01 27 17 16 34</c:v>
                </c:pt>
                <c:pt idx="12694">
                  <c:v>2008 01 27 17 16 35</c:v>
                </c:pt>
                <c:pt idx="12695">
                  <c:v>2008 01 27 17 16 36</c:v>
                </c:pt>
                <c:pt idx="12696">
                  <c:v>2008 01 27 17 16 37</c:v>
                </c:pt>
                <c:pt idx="12697">
                  <c:v>2008 01 27 17 16 38</c:v>
                </c:pt>
                <c:pt idx="12698">
                  <c:v>2008 01 27 17 16 39</c:v>
                </c:pt>
                <c:pt idx="12699">
                  <c:v>2008 01 27 17 16 40</c:v>
                </c:pt>
                <c:pt idx="12700">
                  <c:v>2008 01 27 17 16 41</c:v>
                </c:pt>
                <c:pt idx="12701">
                  <c:v>2008 01 27 17 16 42</c:v>
                </c:pt>
                <c:pt idx="12702">
                  <c:v>2008 01 27 17 16 43</c:v>
                </c:pt>
                <c:pt idx="12703">
                  <c:v>2008 01 27 17 16 44</c:v>
                </c:pt>
                <c:pt idx="12704">
                  <c:v>2008 01 27 17 16 45</c:v>
                </c:pt>
                <c:pt idx="12705">
                  <c:v>2008 01 27 17 16 46</c:v>
                </c:pt>
                <c:pt idx="12706">
                  <c:v>2008 01 27 17 16 47</c:v>
                </c:pt>
                <c:pt idx="12707">
                  <c:v>2008 01 27 17 16 48</c:v>
                </c:pt>
                <c:pt idx="12708">
                  <c:v>2008 01 27 17 16 49</c:v>
                </c:pt>
                <c:pt idx="12709">
                  <c:v>2008 01 27 17 16 50</c:v>
                </c:pt>
                <c:pt idx="12710">
                  <c:v>2008 01 27 17 16 51</c:v>
                </c:pt>
                <c:pt idx="12711">
                  <c:v>2008 01 27 17 16 52</c:v>
                </c:pt>
                <c:pt idx="12712">
                  <c:v>2008 01 27 17 16 53</c:v>
                </c:pt>
                <c:pt idx="12713">
                  <c:v>2008 01 27 17 16 54</c:v>
                </c:pt>
                <c:pt idx="12714">
                  <c:v>2008 01 27 17 16 55</c:v>
                </c:pt>
                <c:pt idx="12715">
                  <c:v>2008 01 27 17 16 56</c:v>
                </c:pt>
                <c:pt idx="12716">
                  <c:v>2008 01 27 17 16 57</c:v>
                </c:pt>
                <c:pt idx="12717">
                  <c:v>2008 01 27 17 16 58</c:v>
                </c:pt>
                <c:pt idx="12718">
                  <c:v>2008 01 27 17 16 59</c:v>
                </c:pt>
                <c:pt idx="12719">
                  <c:v>2008 01 27 17 17 00</c:v>
                </c:pt>
                <c:pt idx="12720">
                  <c:v>2008 01 27 17 17 01</c:v>
                </c:pt>
                <c:pt idx="12721">
                  <c:v>2008 01 27 17 17 02</c:v>
                </c:pt>
                <c:pt idx="12722">
                  <c:v>2008 01 27 17 17 03</c:v>
                </c:pt>
                <c:pt idx="12723">
                  <c:v>2008 01 27 17 17 04</c:v>
                </c:pt>
                <c:pt idx="12724">
                  <c:v>2008 01 27 17 17 05</c:v>
                </c:pt>
                <c:pt idx="12725">
                  <c:v>2008 01 27 17 17 06</c:v>
                </c:pt>
                <c:pt idx="12726">
                  <c:v>2008 01 27 17 17 07</c:v>
                </c:pt>
                <c:pt idx="12727">
                  <c:v>2008 01 27 17 17 08</c:v>
                </c:pt>
                <c:pt idx="12728">
                  <c:v>2008 01 27 17 17 09</c:v>
                </c:pt>
                <c:pt idx="12729">
                  <c:v>2008 01 27 17 17 10</c:v>
                </c:pt>
                <c:pt idx="12730">
                  <c:v>2008 01 27 17 17 11</c:v>
                </c:pt>
                <c:pt idx="12731">
                  <c:v>2008 01 27 17 17 12</c:v>
                </c:pt>
                <c:pt idx="12732">
                  <c:v>2008 01 27 17 17 13</c:v>
                </c:pt>
                <c:pt idx="12733">
                  <c:v>2008 01 27 17 17 14</c:v>
                </c:pt>
                <c:pt idx="12734">
                  <c:v>2008 01 27 17 17 15</c:v>
                </c:pt>
                <c:pt idx="12735">
                  <c:v>2008 01 27 17 17 16</c:v>
                </c:pt>
                <c:pt idx="12736">
                  <c:v>2008 01 27 17 17 17</c:v>
                </c:pt>
                <c:pt idx="12737">
                  <c:v>2008 01 27 17 17 18</c:v>
                </c:pt>
                <c:pt idx="12738">
                  <c:v>2008 01 27 17 17 19</c:v>
                </c:pt>
                <c:pt idx="12739">
                  <c:v>2008 01 27 17 17 20</c:v>
                </c:pt>
                <c:pt idx="12740">
                  <c:v>2008 01 27 17 17 21</c:v>
                </c:pt>
                <c:pt idx="12741">
                  <c:v>2008 01 27 17 17 22</c:v>
                </c:pt>
                <c:pt idx="12742">
                  <c:v>2008 01 27 17 17 23</c:v>
                </c:pt>
                <c:pt idx="12743">
                  <c:v>2008 01 27 17 17 24</c:v>
                </c:pt>
                <c:pt idx="12744">
                  <c:v>2008 01 27 17 17 25</c:v>
                </c:pt>
                <c:pt idx="12745">
                  <c:v>2008 01 27 17 17 26</c:v>
                </c:pt>
                <c:pt idx="12746">
                  <c:v>2008 01 27 17 17 27</c:v>
                </c:pt>
                <c:pt idx="12747">
                  <c:v>2008 01 27 17 17 28</c:v>
                </c:pt>
                <c:pt idx="12748">
                  <c:v>2008 01 27 17 17 29</c:v>
                </c:pt>
                <c:pt idx="12749">
                  <c:v>2008 01 27 17 17 30</c:v>
                </c:pt>
                <c:pt idx="12750">
                  <c:v>2008 01 27 17 17 31</c:v>
                </c:pt>
                <c:pt idx="12751">
                  <c:v>2008 01 27 17 17 32</c:v>
                </c:pt>
                <c:pt idx="12752">
                  <c:v>2008 01 27 17 17 33</c:v>
                </c:pt>
                <c:pt idx="12753">
                  <c:v>2008 01 27 17 17 34</c:v>
                </c:pt>
                <c:pt idx="12754">
                  <c:v>2008 01 27 17 17 35</c:v>
                </c:pt>
                <c:pt idx="12755">
                  <c:v>2008 01 27 17 17 36</c:v>
                </c:pt>
                <c:pt idx="12756">
                  <c:v>2008 01 27 17 17 37</c:v>
                </c:pt>
                <c:pt idx="12757">
                  <c:v>2008 01 27 17 17 38</c:v>
                </c:pt>
                <c:pt idx="12758">
                  <c:v>2008 01 27 17 17 39</c:v>
                </c:pt>
                <c:pt idx="12759">
                  <c:v>2008 01 27 17 17 40</c:v>
                </c:pt>
                <c:pt idx="12760">
                  <c:v>2008 01 27 17 17 41</c:v>
                </c:pt>
                <c:pt idx="12761">
                  <c:v>2008 01 27 17 17 42</c:v>
                </c:pt>
                <c:pt idx="12762">
                  <c:v>2008 01 27 17 17 43</c:v>
                </c:pt>
                <c:pt idx="12763">
                  <c:v>2008 01 27 17 17 44</c:v>
                </c:pt>
                <c:pt idx="12764">
                  <c:v>2008 01 27 17 17 45</c:v>
                </c:pt>
                <c:pt idx="12765">
                  <c:v>2008 01 27 17 17 46</c:v>
                </c:pt>
                <c:pt idx="12766">
                  <c:v>2008 01 27 17 17 47</c:v>
                </c:pt>
                <c:pt idx="12767">
                  <c:v>2008 01 27 17 17 48</c:v>
                </c:pt>
                <c:pt idx="12768">
                  <c:v>2008 01 27 17 17 49</c:v>
                </c:pt>
                <c:pt idx="12769">
                  <c:v>2008 01 27 17 17 50</c:v>
                </c:pt>
                <c:pt idx="12770">
                  <c:v>2008 01 27 17 17 51</c:v>
                </c:pt>
                <c:pt idx="12771">
                  <c:v>2008 01 27 17 17 52</c:v>
                </c:pt>
                <c:pt idx="12772">
                  <c:v>2008 01 27 17 17 53</c:v>
                </c:pt>
                <c:pt idx="12773">
                  <c:v>2008 01 27 17 17 54</c:v>
                </c:pt>
                <c:pt idx="12774">
                  <c:v>2008 01 27 17 17 55</c:v>
                </c:pt>
                <c:pt idx="12775">
                  <c:v>2008 01 27 17 17 56</c:v>
                </c:pt>
                <c:pt idx="12776">
                  <c:v>2008 01 27 17 17 57</c:v>
                </c:pt>
                <c:pt idx="12777">
                  <c:v>2008 01 27 17 17 58</c:v>
                </c:pt>
                <c:pt idx="12778">
                  <c:v>2008 01 27 17 17 59</c:v>
                </c:pt>
                <c:pt idx="12779">
                  <c:v>2008 01 27 17 18 00</c:v>
                </c:pt>
                <c:pt idx="12780">
                  <c:v>2008 01 27 17 18 01</c:v>
                </c:pt>
                <c:pt idx="12781">
                  <c:v>2008 01 27 17 18 02</c:v>
                </c:pt>
                <c:pt idx="12782">
                  <c:v>2008 01 27 17 18 03</c:v>
                </c:pt>
                <c:pt idx="12783">
                  <c:v>2008 01 27 17 18 04</c:v>
                </c:pt>
                <c:pt idx="12784">
                  <c:v>2008 01 27 17 18 05</c:v>
                </c:pt>
                <c:pt idx="12785">
                  <c:v>2008 01 27 17 18 06</c:v>
                </c:pt>
                <c:pt idx="12786">
                  <c:v>2008 01 27 17 18 07</c:v>
                </c:pt>
                <c:pt idx="12787">
                  <c:v>2008 01 27 17 18 08</c:v>
                </c:pt>
                <c:pt idx="12788">
                  <c:v>2008 01 27 17 18 09</c:v>
                </c:pt>
                <c:pt idx="12789">
                  <c:v>2008 01 27 17 18 10</c:v>
                </c:pt>
                <c:pt idx="12790">
                  <c:v>2008 01 27 17 18 11</c:v>
                </c:pt>
                <c:pt idx="12791">
                  <c:v>2008 01 27 17 18 12</c:v>
                </c:pt>
                <c:pt idx="12792">
                  <c:v>2008 01 27 17 18 13</c:v>
                </c:pt>
                <c:pt idx="12793">
                  <c:v>2008 01 27 17 18 14</c:v>
                </c:pt>
                <c:pt idx="12794">
                  <c:v>2008 01 27 17 18 15</c:v>
                </c:pt>
                <c:pt idx="12795">
                  <c:v>2008 01 27 17 18 16</c:v>
                </c:pt>
                <c:pt idx="12796">
                  <c:v>2008 01 27 17 18 17</c:v>
                </c:pt>
                <c:pt idx="12797">
                  <c:v>2008 01 27 17 18 18</c:v>
                </c:pt>
                <c:pt idx="12798">
                  <c:v>2008 01 27 17 18 19</c:v>
                </c:pt>
                <c:pt idx="12799">
                  <c:v>2008 01 27 17 18 20</c:v>
                </c:pt>
                <c:pt idx="12800">
                  <c:v>2008 01 27 17 18 21</c:v>
                </c:pt>
                <c:pt idx="12801">
                  <c:v>2008 01 27 17 18 22</c:v>
                </c:pt>
                <c:pt idx="12802">
                  <c:v>2008 01 27 17 18 23</c:v>
                </c:pt>
                <c:pt idx="12803">
                  <c:v>2008 01 27 17 18 24</c:v>
                </c:pt>
                <c:pt idx="12804">
                  <c:v>2008 01 27 17 18 25</c:v>
                </c:pt>
                <c:pt idx="12805">
                  <c:v>2008 01 27 17 18 26</c:v>
                </c:pt>
                <c:pt idx="12806">
                  <c:v>2008 01 27 17 18 27</c:v>
                </c:pt>
                <c:pt idx="12807">
                  <c:v>2008 01 27 17 18 28</c:v>
                </c:pt>
                <c:pt idx="12808">
                  <c:v>2008 01 27 17 18 29</c:v>
                </c:pt>
                <c:pt idx="12809">
                  <c:v>2008 01 27 17 18 30</c:v>
                </c:pt>
                <c:pt idx="12810">
                  <c:v>2008 01 27 17 18 31</c:v>
                </c:pt>
                <c:pt idx="12811">
                  <c:v>2008 01 27 17 18 32</c:v>
                </c:pt>
                <c:pt idx="12812">
                  <c:v>2008 01 27 17 18 33</c:v>
                </c:pt>
                <c:pt idx="12813">
                  <c:v>2008 01 27 17 18 34</c:v>
                </c:pt>
                <c:pt idx="12814">
                  <c:v>2008 01 27 17 18 35</c:v>
                </c:pt>
                <c:pt idx="12815">
                  <c:v>2008 01 27 17 18 36</c:v>
                </c:pt>
                <c:pt idx="12816">
                  <c:v>2008 01 27 17 18 37</c:v>
                </c:pt>
                <c:pt idx="12817">
                  <c:v>2008 01 27 17 18 38</c:v>
                </c:pt>
                <c:pt idx="12818">
                  <c:v>2008 01 27 17 18 39</c:v>
                </c:pt>
                <c:pt idx="12819">
                  <c:v>2008 01 27 17 18 40</c:v>
                </c:pt>
                <c:pt idx="12820">
                  <c:v>2008 01 27 17 18 41</c:v>
                </c:pt>
                <c:pt idx="12821">
                  <c:v>2008 01 27 17 18 42</c:v>
                </c:pt>
                <c:pt idx="12822">
                  <c:v>2008 01 27 17 18 43</c:v>
                </c:pt>
                <c:pt idx="12823">
                  <c:v>2008 01 27 17 18 44</c:v>
                </c:pt>
                <c:pt idx="12824">
                  <c:v>2008 01 27 17 18 45</c:v>
                </c:pt>
                <c:pt idx="12825">
                  <c:v>2008 01 27 17 18 46</c:v>
                </c:pt>
                <c:pt idx="12826">
                  <c:v>2008 01 27 17 18 47</c:v>
                </c:pt>
                <c:pt idx="12827">
                  <c:v>2008 01 27 17 18 48</c:v>
                </c:pt>
                <c:pt idx="12828">
                  <c:v>2008 01 27 17 18 49</c:v>
                </c:pt>
                <c:pt idx="12829">
                  <c:v>2008 01 27 17 18 50</c:v>
                </c:pt>
                <c:pt idx="12830">
                  <c:v>2008 01 27 17 18 51</c:v>
                </c:pt>
                <c:pt idx="12831">
                  <c:v>2008 01 27 17 18 52</c:v>
                </c:pt>
                <c:pt idx="12832">
                  <c:v>2008 01 27 17 18 53</c:v>
                </c:pt>
                <c:pt idx="12833">
                  <c:v>2008 01 27 17 18 54</c:v>
                </c:pt>
                <c:pt idx="12834">
                  <c:v>2008 01 27 17 18 55</c:v>
                </c:pt>
                <c:pt idx="12835">
                  <c:v>2008 01 27 17 18 56</c:v>
                </c:pt>
                <c:pt idx="12836">
                  <c:v>2008 01 27 17 18 57</c:v>
                </c:pt>
                <c:pt idx="12837">
                  <c:v>2008 01 27 17 18 58</c:v>
                </c:pt>
                <c:pt idx="12838">
                  <c:v>2008 01 27 17 18 59</c:v>
                </c:pt>
                <c:pt idx="12839">
                  <c:v>2008 01 27 17 19 00</c:v>
                </c:pt>
                <c:pt idx="12840">
                  <c:v>2008 01 27 17 19 01</c:v>
                </c:pt>
                <c:pt idx="12841">
                  <c:v>2008 01 27 17 19 02</c:v>
                </c:pt>
                <c:pt idx="12842">
                  <c:v>2008 01 27 17 19 03</c:v>
                </c:pt>
                <c:pt idx="12843">
                  <c:v>2008 01 27 17 19 04</c:v>
                </c:pt>
                <c:pt idx="12844">
                  <c:v>2008 01 27 17 19 05</c:v>
                </c:pt>
                <c:pt idx="12845">
                  <c:v>2008 01 27 17 19 06</c:v>
                </c:pt>
                <c:pt idx="12846">
                  <c:v>2008 01 27 17 19 07</c:v>
                </c:pt>
                <c:pt idx="12847">
                  <c:v>2008 01 27 17 19 08</c:v>
                </c:pt>
                <c:pt idx="12848">
                  <c:v>2008 01 27 17 19 09</c:v>
                </c:pt>
                <c:pt idx="12849">
                  <c:v>2008 01 27 17 19 10</c:v>
                </c:pt>
                <c:pt idx="12850">
                  <c:v>2008 01 27 17 19 11</c:v>
                </c:pt>
                <c:pt idx="12851">
                  <c:v>2008 01 27 17 19 12</c:v>
                </c:pt>
                <c:pt idx="12852">
                  <c:v>2008 01 27 17 19 13</c:v>
                </c:pt>
                <c:pt idx="12853">
                  <c:v>2008 01 27 17 19 14</c:v>
                </c:pt>
                <c:pt idx="12854">
                  <c:v>2008 01 27 17 19 15</c:v>
                </c:pt>
                <c:pt idx="12855">
                  <c:v>2008 01 27 17 19 16</c:v>
                </c:pt>
                <c:pt idx="12856">
                  <c:v>2008 01 27 17 19 17</c:v>
                </c:pt>
                <c:pt idx="12857">
                  <c:v>2008 01 27 17 19 18</c:v>
                </c:pt>
                <c:pt idx="12858">
                  <c:v>2008 01 27 17 19 19</c:v>
                </c:pt>
                <c:pt idx="12859">
                  <c:v>2008 01 27 17 19 20</c:v>
                </c:pt>
                <c:pt idx="12860">
                  <c:v>2008 01 27 17 19 21</c:v>
                </c:pt>
                <c:pt idx="12861">
                  <c:v>2008 01 27 17 19 22</c:v>
                </c:pt>
                <c:pt idx="12862">
                  <c:v>2008 01 27 17 19 23</c:v>
                </c:pt>
                <c:pt idx="12863">
                  <c:v>2008 01 27 17 19 24</c:v>
                </c:pt>
                <c:pt idx="12864">
                  <c:v>2008 01 27 17 19 25</c:v>
                </c:pt>
                <c:pt idx="12865">
                  <c:v>2008 01 27 17 19 26</c:v>
                </c:pt>
                <c:pt idx="12866">
                  <c:v>2008 01 27 17 19 27</c:v>
                </c:pt>
                <c:pt idx="12867">
                  <c:v>2008 01 27 17 19 28</c:v>
                </c:pt>
                <c:pt idx="12868">
                  <c:v>2008 01 27 17 19 29</c:v>
                </c:pt>
                <c:pt idx="12869">
                  <c:v>2008 01 27 17 19 30</c:v>
                </c:pt>
                <c:pt idx="12870">
                  <c:v>2008 01 27 17 19 31</c:v>
                </c:pt>
                <c:pt idx="12871">
                  <c:v>2008 01 27 17 19 32</c:v>
                </c:pt>
                <c:pt idx="12872">
                  <c:v>2008 01 27 17 19 33</c:v>
                </c:pt>
                <c:pt idx="12873">
                  <c:v>2008 01 27 17 19 34</c:v>
                </c:pt>
                <c:pt idx="12874">
                  <c:v>2008 01 27 17 19 35</c:v>
                </c:pt>
                <c:pt idx="12875">
                  <c:v>2008 01 27 17 19 36</c:v>
                </c:pt>
                <c:pt idx="12876">
                  <c:v>2008 01 27 17 19 37</c:v>
                </c:pt>
                <c:pt idx="12877">
                  <c:v>2008 01 27 17 19 38</c:v>
                </c:pt>
                <c:pt idx="12878">
                  <c:v>2008 01 27 17 19 39</c:v>
                </c:pt>
                <c:pt idx="12879">
                  <c:v>2008 01 27 17 19 40</c:v>
                </c:pt>
                <c:pt idx="12880">
                  <c:v>2008 01 27 17 19 41</c:v>
                </c:pt>
                <c:pt idx="12881">
                  <c:v>2008 01 27 17 19 42</c:v>
                </c:pt>
                <c:pt idx="12882">
                  <c:v>2008 01 27 17 19 43</c:v>
                </c:pt>
                <c:pt idx="12883">
                  <c:v>2008 01 27 17 19 44</c:v>
                </c:pt>
                <c:pt idx="12884">
                  <c:v>2008 01 27 17 19 45</c:v>
                </c:pt>
                <c:pt idx="12885">
                  <c:v>2008 01 27 17 19 46</c:v>
                </c:pt>
                <c:pt idx="12886">
                  <c:v>2008 01 27 17 19 47</c:v>
                </c:pt>
                <c:pt idx="12887">
                  <c:v>2008 01 27 17 19 48</c:v>
                </c:pt>
                <c:pt idx="12888">
                  <c:v>2008 01 27 17 19 49</c:v>
                </c:pt>
                <c:pt idx="12889">
                  <c:v>2008 01 27 17 19 50</c:v>
                </c:pt>
                <c:pt idx="12890">
                  <c:v>2008 01 27 17 19 51</c:v>
                </c:pt>
                <c:pt idx="12891">
                  <c:v>2008 01 27 17 19 52</c:v>
                </c:pt>
                <c:pt idx="12892">
                  <c:v>2008 01 27 17 19 53</c:v>
                </c:pt>
                <c:pt idx="12893">
                  <c:v>2008 01 27 17 19 54</c:v>
                </c:pt>
                <c:pt idx="12894">
                  <c:v>2008 01 27 17 19 55</c:v>
                </c:pt>
                <c:pt idx="12895">
                  <c:v>2008 01 27 17 19 56</c:v>
                </c:pt>
                <c:pt idx="12896">
                  <c:v>2008 01 27 17 19 57</c:v>
                </c:pt>
                <c:pt idx="12897">
                  <c:v>2008 01 27 17 19 58</c:v>
                </c:pt>
                <c:pt idx="12898">
                  <c:v>2008 01 27 17 19 59</c:v>
                </c:pt>
                <c:pt idx="12899">
                  <c:v>2008 01 27 17 20 00</c:v>
                </c:pt>
                <c:pt idx="12900">
                  <c:v>2008 01 27 17 20 01</c:v>
                </c:pt>
                <c:pt idx="12901">
                  <c:v>2008 01 27 17 20 02</c:v>
                </c:pt>
                <c:pt idx="12902">
                  <c:v>2008 01 27 17 20 03</c:v>
                </c:pt>
                <c:pt idx="12903">
                  <c:v>2008 01 27 17 20 04</c:v>
                </c:pt>
                <c:pt idx="12904">
                  <c:v>2008 01 27 17 20 05</c:v>
                </c:pt>
                <c:pt idx="12905">
                  <c:v>2008 01 27 17 20 06</c:v>
                </c:pt>
                <c:pt idx="12906">
                  <c:v>2008 01 27 17 20 07</c:v>
                </c:pt>
                <c:pt idx="12907">
                  <c:v>2008 01 27 17 20 08</c:v>
                </c:pt>
                <c:pt idx="12908">
                  <c:v>2008 01 27 17 20 09</c:v>
                </c:pt>
                <c:pt idx="12909">
                  <c:v>2008 01 27 17 20 10</c:v>
                </c:pt>
                <c:pt idx="12910">
                  <c:v>2008 01 27 17 20 11</c:v>
                </c:pt>
                <c:pt idx="12911">
                  <c:v>2008 01 27 17 20 12</c:v>
                </c:pt>
                <c:pt idx="12912">
                  <c:v>2008 01 27 17 20 13</c:v>
                </c:pt>
                <c:pt idx="12913">
                  <c:v>2008 01 27 17 20 14</c:v>
                </c:pt>
                <c:pt idx="12914">
                  <c:v>2008 01 27 17 20 15</c:v>
                </c:pt>
                <c:pt idx="12915">
                  <c:v>2008 01 27 17 20 16</c:v>
                </c:pt>
                <c:pt idx="12916">
                  <c:v>2008 01 27 17 20 17</c:v>
                </c:pt>
                <c:pt idx="12917">
                  <c:v>2008 01 27 17 20 18</c:v>
                </c:pt>
                <c:pt idx="12918">
                  <c:v>2008 01 27 17 20 19</c:v>
                </c:pt>
                <c:pt idx="12919">
                  <c:v>2008 01 27 17 20 20</c:v>
                </c:pt>
                <c:pt idx="12920">
                  <c:v>2008 01 27 17 20 21</c:v>
                </c:pt>
                <c:pt idx="12921">
                  <c:v>2008 01 27 17 20 22</c:v>
                </c:pt>
                <c:pt idx="12922">
                  <c:v>2008 01 27 17 20 23</c:v>
                </c:pt>
                <c:pt idx="12923">
                  <c:v>2008 01 27 17 20 24</c:v>
                </c:pt>
                <c:pt idx="12924">
                  <c:v>2008 01 27 17 20 25</c:v>
                </c:pt>
                <c:pt idx="12925">
                  <c:v>2008 01 27 17 20 26</c:v>
                </c:pt>
                <c:pt idx="12926">
                  <c:v>2008 01 27 17 20 27</c:v>
                </c:pt>
                <c:pt idx="12927">
                  <c:v>2008 01 27 17 20 28</c:v>
                </c:pt>
                <c:pt idx="12928">
                  <c:v>2008 01 27 17 20 29</c:v>
                </c:pt>
                <c:pt idx="12929">
                  <c:v>2008 01 27 17 20 30</c:v>
                </c:pt>
                <c:pt idx="12930">
                  <c:v>2008 01 27 17 20 31</c:v>
                </c:pt>
                <c:pt idx="12931">
                  <c:v>2008 01 27 17 20 32</c:v>
                </c:pt>
                <c:pt idx="12932">
                  <c:v>2008 01 27 17 20 33</c:v>
                </c:pt>
                <c:pt idx="12933">
                  <c:v>2008 01 27 17 20 34</c:v>
                </c:pt>
                <c:pt idx="12934">
                  <c:v>2008 01 27 17 20 35</c:v>
                </c:pt>
                <c:pt idx="12935">
                  <c:v>2008 01 27 17 20 36</c:v>
                </c:pt>
                <c:pt idx="12936">
                  <c:v>2008 01 27 17 20 37</c:v>
                </c:pt>
                <c:pt idx="12937">
                  <c:v>2008 01 27 17 20 38</c:v>
                </c:pt>
                <c:pt idx="12938">
                  <c:v>2008 01 27 17 20 39</c:v>
                </c:pt>
                <c:pt idx="12939">
                  <c:v>2008 01 27 17 20 40</c:v>
                </c:pt>
                <c:pt idx="12940">
                  <c:v>2008 01 27 17 20 41</c:v>
                </c:pt>
                <c:pt idx="12941">
                  <c:v>2008 01 27 17 20 42</c:v>
                </c:pt>
                <c:pt idx="12942">
                  <c:v>2008 01 27 17 20 43</c:v>
                </c:pt>
                <c:pt idx="12943">
                  <c:v>2008 01 27 17 20 44</c:v>
                </c:pt>
                <c:pt idx="12944">
                  <c:v>2008 01 27 17 20 45</c:v>
                </c:pt>
                <c:pt idx="12945">
                  <c:v>2008 01 27 17 20 46</c:v>
                </c:pt>
                <c:pt idx="12946">
                  <c:v>2008 01 27 17 20 47</c:v>
                </c:pt>
                <c:pt idx="12947">
                  <c:v>2008 01 27 17 20 48</c:v>
                </c:pt>
                <c:pt idx="12948">
                  <c:v>2008 01 27 17 20 49</c:v>
                </c:pt>
                <c:pt idx="12949">
                  <c:v>2008 01 27 17 20 50</c:v>
                </c:pt>
                <c:pt idx="12950">
                  <c:v>2008 01 27 17 20 51</c:v>
                </c:pt>
                <c:pt idx="12951">
                  <c:v>2008 01 27 17 20 52</c:v>
                </c:pt>
                <c:pt idx="12952">
                  <c:v>2008 01 27 17 20 53</c:v>
                </c:pt>
                <c:pt idx="12953">
                  <c:v>2008 01 27 17 20 54</c:v>
                </c:pt>
                <c:pt idx="12954">
                  <c:v>2008 01 27 17 20 55</c:v>
                </c:pt>
                <c:pt idx="12955">
                  <c:v>2008 01 27 17 20 56</c:v>
                </c:pt>
                <c:pt idx="12956">
                  <c:v>2008 01 27 17 20 57</c:v>
                </c:pt>
                <c:pt idx="12957">
                  <c:v>2008 01 27 17 20 58</c:v>
                </c:pt>
                <c:pt idx="12958">
                  <c:v>2008 01 27 17 20 59</c:v>
                </c:pt>
                <c:pt idx="12959">
                  <c:v>2008 01 27 17 21 00</c:v>
                </c:pt>
                <c:pt idx="12960">
                  <c:v>2008 01 27 17 21 01</c:v>
                </c:pt>
                <c:pt idx="12961">
                  <c:v>2008 01 27 17 21 02</c:v>
                </c:pt>
                <c:pt idx="12962">
                  <c:v>2008 01 27 17 21 03</c:v>
                </c:pt>
                <c:pt idx="12963">
                  <c:v>2008 01 27 17 21 04</c:v>
                </c:pt>
                <c:pt idx="12964">
                  <c:v>2008 01 27 17 21 05</c:v>
                </c:pt>
                <c:pt idx="12965">
                  <c:v>2008 01 27 17 21 06</c:v>
                </c:pt>
                <c:pt idx="12966">
                  <c:v>2008 01 27 17 21 07</c:v>
                </c:pt>
                <c:pt idx="12967">
                  <c:v>2008 01 27 17 21 08</c:v>
                </c:pt>
                <c:pt idx="12968">
                  <c:v>2008 01 27 17 21 09</c:v>
                </c:pt>
                <c:pt idx="12969">
                  <c:v>2008 01 27 17 21 10</c:v>
                </c:pt>
                <c:pt idx="12970">
                  <c:v>2008 01 27 17 21 11</c:v>
                </c:pt>
                <c:pt idx="12971">
                  <c:v>2008 01 27 17 21 12</c:v>
                </c:pt>
                <c:pt idx="12972">
                  <c:v>2008 01 27 17 21 13</c:v>
                </c:pt>
                <c:pt idx="12973">
                  <c:v>2008 01 27 17 21 14</c:v>
                </c:pt>
                <c:pt idx="12974">
                  <c:v>2008 01 27 17 21 15</c:v>
                </c:pt>
                <c:pt idx="12975">
                  <c:v>2008 01 27 17 21 16</c:v>
                </c:pt>
                <c:pt idx="12976">
                  <c:v>2008 01 27 17 21 17</c:v>
                </c:pt>
                <c:pt idx="12977">
                  <c:v>2008 01 27 17 21 18</c:v>
                </c:pt>
                <c:pt idx="12978">
                  <c:v>2008 01 27 17 21 19</c:v>
                </c:pt>
                <c:pt idx="12979">
                  <c:v>2008 01 27 17 21 20</c:v>
                </c:pt>
                <c:pt idx="12980">
                  <c:v>2008 01 27 17 21 21</c:v>
                </c:pt>
                <c:pt idx="12981">
                  <c:v>2008 01 27 17 21 22</c:v>
                </c:pt>
                <c:pt idx="12982">
                  <c:v>2008 01 27 17 21 23</c:v>
                </c:pt>
                <c:pt idx="12983">
                  <c:v>2008 01 27 17 21 24</c:v>
                </c:pt>
                <c:pt idx="12984">
                  <c:v>2008 01 27 17 21 25</c:v>
                </c:pt>
                <c:pt idx="12985">
                  <c:v>2008 01 27 17 21 26</c:v>
                </c:pt>
                <c:pt idx="12986">
                  <c:v>2008 01 27 17 21 27</c:v>
                </c:pt>
                <c:pt idx="12987">
                  <c:v>2008 01 27 17 21 28</c:v>
                </c:pt>
                <c:pt idx="12988">
                  <c:v>2008 01 27 17 21 29</c:v>
                </c:pt>
                <c:pt idx="12989">
                  <c:v>2008 01 27 17 21 30</c:v>
                </c:pt>
                <c:pt idx="12990">
                  <c:v>2008 01 27 17 21 31</c:v>
                </c:pt>
                <c:pt idx="12991">
                  <c:v>2008 01 27 17 21 32</c:v>
                </c:pt>
                <c:pt idx="12992">
                  <c:v>2008 01 27 17 21 33</c:v>
                </c:pt>
                <c:pt idx="12993">
                  <c:v>2008 01 27 17 21 34</c:v>
                </c:pt>
                <c:pt idx="12994">
                  <c:v>2008 01 27 17 21 35</c:v>
                </c:pt>
                <c:pt idx="12995">
                  <c:v>2008 01 27 17 21 36</c:v>
                </c:pt>
                <c:pt idx="12996">
                  <c:v>2008 01 27 17 21 37</c:v>
                </c:pt>
                <c:pt idx="12997">
                  <c:v>2008 01 27 17 21 38</c:v>
                </c:pt>
                <c:pt idx="12998">
                  <c:v>2008 01 27 17 21 39</c:v>
                </c:pt>
                <c:pt idx="12999">
                  <c:v>2008 01 27 17 21 40</c:v>
                </c:pt>
                <c:pt idx="13000">
                  <c:v>2008 01 27 17 21 41</c:v>
                </c:pt>
                <c:pt idx="13001">
                  <c:v>2008 01 27 17 21 42</c:v>
                </c:pt>
                <c:pt idx="13002">
                  <c:v>2008 01 27 17 21 43</c:v>
                </c:pt>
                <c:pt idx="13003">
                  <c:v>2008 01 27 17 21 44</c:v>
                </c:pt>
                <c:pt idx="13004">
                  <c:v>2008 01 27 17 21 45</c:v>
                </c:pt>
                <c:pt idx="13005">
                  <c:v>2008 01 27 17 21 46</c:v>
                </c:pt>
                <c:pt idx="13006">
                  <c:v>2008 01 27 17 21 47</c:v>
                </c:pt>
                <c:pt idx="13007">
                  <c:v>2008 01 27 17 21 48</c:v>
                </c:pt>
                <c:pt idx="13008">
                  <c:v>2008 01 27 17 21 49</c:v>
                </c:pt>
                <c:pt idx="13009">
                  <c:v>2008 01 27 17 21 50</c:v>
                </c:pt>
                <c:pt idx="13010">
                  <c:v>2008 01 27 17 21 51</c:v>
                </c:pt>
                <c:pt idx="13011">
                  <c:v>2008 01 27 17 21 52</c:v>
                </c:pt>
                <c:pt idx="13012">
                  <c:v>2008 01 27 17 21 53</c:v>
                </c:pt>
                <c:pt idx="13013">
                  <c:v>2008 01 27 17 21 54</c:v>
                </c:pt>
                <c:pt idx="13014">
                  <c:v>2008 01 27 17 21 55</c:v>
                </c:pt>
                <c:pt idx="13015">
                  <c:v>2008 01 27 17 21 56</c:v>
                </c:pt>
                <c:pt idx="13016">
                  <c:v>2008 01 27 17 21 57</c:v>
                </c:pt>
                <c:pt idx="13017">
                  <c:v>2008 01 27 17 21 58</c:v>
                </c:pt>
                <c:pt idx="13018">
                  <c:v>2008 01 27 17 21 59</c:v>
                </c:pt>
                <c:pt idx="13019">
                  <c:v>2008 01 27 17 22 00</c:v>
                </c:pt>
                <c:pt idx="13020">
                  <c:v>2008 01 27 17 22 01</c:v>
                </c:pt>
                <c:pt idx="13021">
                  <c:v>2008 01 27 17 22 02</c:v>
                </c:pt>
                <c:pt idx="13022">
                  <c:v>2008 01 27 17 22 03</c:v>
                </c:pt>
                <c:pt idx="13023">
                  <c:v>2008 01 27 17 22 04</c:v>
                </c:pt>
                <c:pt idx="13024">
                  <c:v>2008 01 27 17 22 05</c:v>
                </c:pt>
                <c:pt idx="13025">
                  <c:v>2008 01 27 17 22 06</c:v>
                </c:pt>
                <c:pt idx="13026">
                  <c:v>2008 01 27 17 22 07</c:v>
                </c:pt>
                <c:pt idx="13027">
                  <c:v>2008 01 27 17 22 08</c:v>
                </c:pt>
                <c:pt idx="13028">
                  <c:v>2008 01 27 17 22 09</c:v>
                </c:pt>
                <c:pt idx="13029">
                  <c:v>2008 01 27 17 22 10</c:v>
                </c:pt>
                <c:pt idx="13030">
                  <c:v>2008 01 27 17 22 11</c:v>
                </c:pt>
                <c:pt idx="13031">
                  <c:v>2008 01 27 17 22 12</c:v>
                </c:pt>
                <c:pt idx="13032">
                  <c:v>2008 01 27 17 22 13</c:v>
                </c:pt>
                <c:pt idx="13033">
                  <c:v>2008 01 27 17 22 14</c:v>
                </c:pt>
                <c:pt idx="13034">
                  <c:v>2008 01 27 17 22 15</c:v>
                </c:pt>
                <c:pt idx="13035">
                  <c:v>2008 01 27 17 22 16</c:v>
                </c:pt>
                <c:pt idx="13036">
                  <c:v>2008 01 27 17 22 17</c:v>
                </c:pt>
                <c:pt idx="13037">
                  <c:v>2008 01 27 17 22 18</c:v>
                </c:pt>
                <c:pt idx="13038">
                  <c:v>2008 01 27 17 22 19</c:v>
                </c:pt>
                <c:pt idx="13039">
                  <c:v>2008 01 27 17 22 20</c:v>
                </c:pt>
                <c:pt idx="13040">
                  <c:v>2008 01 27 17 22 21</c:v>
                </c:pt>
                <c:pt idx="13041">
                  <c:v>2008 01 27 17 22 22</c:v>
                </c:pt>
                <c:pt idx="13042">
                  <c:v>2008 01 27 17 22 23</c:v>
                </c:pt>
                <c:pt idx="13043">
                  <c:v>2008 01 27 17 22 24</c:v>
                </c:pt>
                <c:pt idx="13044">
                  <c:v>2008 01 27 17 22 25</c:v>
                </c:pt>
                <c:pt idx="13045">
                  <c:v>2008 01 27 17 22 26</c:v>
                </c:pt>
                <c:pt idx="13046">
                  <c:v>2008 01 27 17 22 27</c:v>
                </c:pt>
                <c:pt idx="13047">
                  <c:v>2008 01 27 17 22 28</c:v>
                </c:pt>
                <c:pt idx="13048">
                  <c:v>2008 01 27 17 22 29</c:v>
                </c:pt>
                <c:pt idx="13049">
                  <c:v>2008 01 27 17 22 30</c:v>
                </c:pt>
                <c:pt idx="13050">
                  <c:v>2008 01 27 17 22 31</c:v>
                </c:pt>
                <c:pt idx="13051">
                  <c:v>2008 01 27 17 22 32</c:v>
                </c:pt>
                <c:pt idx="13052">
                  <c:v>2008 01 27 17 22 33</c:v>
                </c:pt>
                <c:pt idx="13053">
                  <c:v>2008 01 27 17 22 34</c:v>
                </c:pt>
                <c:pt idx="13054">
                  <c:v>2008 01 27 17 22 35</c:v>
                </c:pt>
                <c:pt idx="13055">
                  <c:v>2008 01 27 17 22 36</c:v>
                </c:pt>
                <c:pt idx="13056">
                  <c:v>2008 01 27 17 22 37</c:v>
                </c:pt>
                <c:pt idx="13057">
                  <c:v>2008 01 27 17 22 38</c:v>
                </c:pt>
                <c:pt idx="13058">
                  <c:v>2008 01 27 17 22 39</c:v>
                </c:pt>
                <c:pt idx="13059">
                  <c:v>2008 01 27 17 22 40</c:v>
                </c:pt>
                <c:pt idx="13060">
                  <c:v>2008 01 27 17 22 41</c:v>
                </c:pt>
                <c:pt idx="13061">
                  <c:v>2008 01 27 17 22 42</c:v>
                </c:pt>
                <c:pt idx="13062">
                  <c:v>2008 01 27 17 22 43</c:v>
                </c:pt>
                <c:pt idx="13063">
                  <c:v>2008 01 27 17 22 44</c:v>
                </c:pt>
                <c:pt idx="13064">
                  <c:v>2008 01 27 17 22 45</c:v>
                </c:pt>
                <c:pt idx="13065">
                  <c:v>2008 01 27 17 22 46</c:v>
                </c:pt>
                <c:pt idx="13066">
                  <c:v>2008 01 27 17 22 47</c:v>
                </c:pt>
                <c:pt idx="13067">
                  <c:v>2008 01 27 17 22 48</c:v>
                </c:pt>
                <c:pt idx="13068">
                  <c:v>2008 01 27 17 22 49</c:v>
                </c:pt>
                <c:pt idx="13069">
                  <c:v>2008 01 27 17 22 50</c:v>
                </c:pt>
                <c:pt idx="13070">
                  <c:v>2008 01 27 17 22 51</c:v>
                </c:pt>
                <c:pt idx="13071">
                  <c:v>2008 01 27 17 22 52</c:v>
                </c:pt>
                <c:pt idx="13072">
                  <c:v>2008 01 27 17 22 53</c:v>
                </c:pt>
                <c:pt idx="13073">
                  <c:v>2008 01 27 17 22 54</c:v>
                </c:pt>
                <c:pt idx="13074">
                  <c:v>2008 01 27 17 22 55</c:v>
                </c:pt>
                <c:pt idx="13075">
                  <c:v>2008 01 27 17 22 56</c:v>
                </c:pt>
                <c:pt idx="13076">
                  <c:v>2008 01 27 17 22 57</c:v>
                </c:pt>
                <c:pt idx="13077">
                  <c:v>2008 01 27 17 22 58</c:v>
                </c:pt>
                <c:pt idx="13078">
                  <c:v>2008 01 27 17 22 59</c:v>
                </c:pt>
                <c:pt idx="13079">
                  <c:v>2008 01 27 17 23 00</c:v>
                </c:pt>
                <c:pt idx="13080">
                  <c:v>2008 01 27 17 23 01</c:v>
                </c:pt>
                <c:pt idx="13081">
                  <c:v>2008 01 27 17 23 02</c:v>
                </c:pt>
                <c:pt idx="13082">
                  <c:v>2008 01 27 17 23 03</c:v>
                </c:pt>
                <c:pt idx="13083">
                  <c:v>2008 01 27 17 23 04</c:v>
                </c:pt>
                <c:pt idx="13084">
                  <c:v>2008 01 27 17 23 05</c:v>
                </c:pt>
                <c:pt idx="13085">
                  <c:v>2008 01 27 17 23 06</c:v>
                </c:pt>
                <c:pt idx="13086">
                  <c:v>2008 01 27 17 23 07</c:v>
                </c:pt>
                <c:pt idx="13087">
                  <c:v>2008 01 27 17 23 08</c:v>
                </c:pt>
                <c:pt idx="13088">
                  <c:v>2008 01 27 17 23 09</c:v>
                </c:pt>
                <c:pt idx="13089">
                  <c:v>2008 01 27 17 23 10</c:v>
                </c:pt>
                <c:pt idx="13090">
                  <c:v>2008 01 27 17 23 11</c:v>
                </c:pt>
                <c:pt idx="13091">
                  <c:v>2008 01 27 17 23 12</c:v>
                </c:pt>
                <c:pt idx="13092">
                  <c:v>2008 01 27 17 23 13</c:v>
                </c:pt>
                <c:pt idx="13093">
                  <c:v>2008 01 27 17 23 14</c:v>
                </c:pt>
                <c:pt idx="13094">
                  <c:v>2008 01 27 17 23 15</c:v>
                </c:pt>
                <c:pt idx="13095">
                  <c:v>2008 01 27 17 23 16</c:v>
                </c:pt>
                <c:pt idx="13096">
                  <c:v>2008 01 27 17 23 17</c:v>
                </c:pt>
                <c:pt idx="13097">
                  <c:v>2008 01 27 17 23 18</c:v>
                </c:pt>
                <c:pt idx="13098">
                  <c:v>2008 01 27 17 23 19</c:v>
                </c:pt>
                <c:pt idx="13099">
                  <c:v>2008 01 27 17 23 20</c:v>
                </c:pt>
                <c:pt idx="13100">
                  <c:v>2008 01 27 17 23 21</c:v>
                </c:pt>
                <c:pt idx="13101">
                  <c:v>2008 01 27 17 23 22</c:v>
                </c:pt>
                <c:pt idx="13102">
                  <c:v>2008 01 27 17 23 23</c:v>
                </c:pt>
                <c:pt idx="13103">
                  <c:v>2008 01 27 17 23 24</c:v>
                </c:pt>
                <c:pt idx="13104">
                  <c:v>2008 01 27 17 23 25</c:v>
                </c:pt>
                <c:pt idx="13105">
                  <c:v>2008 01 27 17 23 26</c:v>
                </c:pt>
                <c:pt idx="13106">
                  <c:v>2008 01 27 17 23 27</c:v>
                </c:pt>
                <c:pt idx="13107">
                  <c:v>2008 01 27 17 23 28</c:v>
                </c:pt>
                <c:pt idx="13108">
                  <c:v>2008 01 27 17 23 29</c:v>
                </c:pt>
                <c:pt idx="13109">
                  <c:v>2008 01 27 17 23 30</c:v>
                </c:pt>
                <c:pt idx="13110">
                  <c:v>2008 01 27 17 23 31</c:v>
                </c:pt>
                <c:pt idx="13111">
                  <c:v>2008 01 27 17 23 32</c:v>
                </c:pt>
                <c:pt idx="13112">
                  <c:v>2008 01 27 17 23 33</c:v>
                </c:pt>
                <c:pt idx="13113">
                  <c:v>2008 01 27 17 23 34</c:v>
                </c:pt>
                <c:pt idx="13114">
                  <c:v>2008 01 27 17 23 35</c:v>
                </c:pt>
                <c:pt idx="13115">
                  <c:v>2008 01 27 17 23 36</c:v>
                </c:pt>
                <c:pt idx="13116">
                  <c:v>2008 01 27 17 23 37</c:v>
                </c:pt>
                <c:pt idx="13117">
                  <c:v>2008 01 27 17 23 38</c:v>
                </c:pt>
                <c:pt idx="13118">
                  <c:v>2008 01 27 17 23 39</c:v>
                </c:pt>
                <c:pt idx="13119">
                  <c:v>2008 01 27 17 23 40</c:v>
                </c:pt>
                <c:pt idx="13120">
                  <c:v>2008 01 27 17 23 41</c:v>
                </c:pt>
                <c:pt idx="13121">
                  <c:v>2008 01 27 17 23 42</c:v>
                </c:pt>
                <c:pt idx="13122">
                  <c:v>2008 01 27 17 23 43</c:v>
                </c:pt>
                <c:pt idx="13123">
                  <c:v>2008 01 27 17 23 44</c:v>
                </c:pt>
                <c:pt idx="13124">
                  <c:v>2008 01 27 17 23 45</c:v>
                </c:pt>
                <c:pt idx="13125">
                  <c:v>2008 01 27 17 23 46</c:v>
                </c:pt>
                <c:pt idx="13126">
                  <c:v>2008 01 27 17 23 47</c:v>
                </c:pt>
                <c:pt idx="13127">
                  <c:v>2008 01 27 17 23 48</c:v>
                </c:pt>
                <c:pt idx="13128">
                  <c:v>2008 01 27 17 23 49</c:v>
                </c:pt>
                <c:pt idx="13129">
                  <c:v>2008 01 27 17 23 50</c:v>
                </c:pt>
                <c:pt idx="13130">
                  <c:v>2008 01 27 17 23 51</c:v>
                </c:pt>
                <c:pt idx="13131">
                  <c:v>2008 01 27 17 23 52</c:v>
                </c:pt>
                <c:pt idx="13132">
                  <c:v>2008 01 27 17 23 53</c:v>
                </c:pt>
                <c:pt idx="13133">
                  <c:v>2008 01 27 17 23 54</c:v>
                </c:pt>
                <c:pt idx="13134">
                  <c:v>2008 01 27 17 23 55</c:v>
                </c:pt>
                <c:pt idx="13135">
                  <c:v>2008 01 27 17 23 56</c:v>
                </c:pt>
                <c:pt idx="13136">
                  <c:v>2008 01 27 17 23 57</c:v>
                </c:pt>
                <c:pt idx="13137">
                  <c:v>2008 01 27 17 23 58</c:v>
                </c:pt>
                <c:pt idx="13138">
                  <c:v>2008 01 27 17 23 59</c:v>
                </c:pt>
                <c:pt idx="13139">
                  <c:v>2008 01 27 17 24 00</c:v>
                </c:pt>
                <c:pt idx="13140">
                  <c:v>2008 01 27 17 24 01</c:v>
                </c:pt>
                <c:pt idx="13141">
                  <c:v>2008 01 27 17 24 02</c:v>
                </c:pt>
                <c:pt idx="13142">
                  <c:v>2008 01 27 17 24 03</c:v>
                </c:pt>
                <c:pt idx="13143">
                  <c:v>2008 01 27 17 24 04</c:v>
                </c:pt>
                <c:pt idx="13144">
                  <c:v>2008 01 27 17 24 05</c:v>
                </c:pt>
                <c:pt idx="13145">
                  <c:v>2008 01 27 17 24 06</c:v>
                </c:pt>
                <c:pt idx="13146">
                  <c:v>2008 01 27 17 24 07</c:v>
                </c:pt>
                <c:pt idx="13147">
                  <c:v>2008 01 27 17 24 08</c:v>
                </c:pt>
                <c:pt idx="13148">
                  <c:v>2008 01 27 17 24 09</c:v>
                </c:pt>
                <c:pt idx="13149">
                  <c:v>2008 01 27 17 24 10</c:v>
                </c:pt>
                <c:pt idx="13150">
                  <c:v>2008 01 27 17 24 11</c:v>
                </c:pt>
                <c:pt idx="13151">
                  <c:v>2008 01 27 17 24 12</c:v>
                </c:pt>
                <c:pt idx="13152">
                  <c:v>2008 01 27 17 24 13</c:v>
                </c:pt>
                <c:pt idx="13153">
                  <c:v>2008 01 27 17 24 14</c:v>
                </c:pt>
                <c:pt idx="13154">
                  <c:v>2008 01 27 17 24 15</c:v>
                </c:pt>
                <c:pt idx="13155">
                  <c:v>2008 01 27 17 24 16</c:v>
                </c:pt>
                <c:pt idx="13156">
                  <c:v>2008 01 27 17 24 17</c:v>
                </c:pt>
                <c:pt idx="13157">
                  <c:v>2008 01 27 17 24 18</c:v>
                </c:pt>
                <c:pt idx="13158">
                  <c:v>2008 01 27 17 24 19</c:v>
                </c:pt>
                <c:pt idx="13159">
                  <c:v>2008 01 27 17 24 20</c:v>
                </c:pt>
                <c:pt idx="13160">
                  <c:v>2008 01 27 17 24 21</c:v>
                </c:pt>
                <c:pt idx="13161">
                  <c:v>2008 01 27 17 24 22</c:v>
                </c:pt>
                <c:pt idx="13162">
                  <c:v>2008 01 27 17 24 23</c:v>
                </c:pt>
                <c:pt idx="13163">
                  <c:v>2008 01 27 17 24 24</c:v>
                </c:pt>
                <c:pt idx="13164">
                  <c:v>2008 01 27 17 24 25</c:v>
                </c:pt>
                <c:pt idx="13165">
                  <c:v>2008 01 27 17 24 26</c:v>
                </c:pt>
                <c:pt idx="13166">
                  <c:v>2008 01 27 17 24 27</c:v>
                </c:pt>
                <c:pt idx="13167">
                  <c:v>2008 01 27 17 24 28</c:v>
                </c:pt>
                <c:pt idx="13168">
                  <c:v>2008 01 27 17 24 29</c:v>
                </c:pt>
                <c:pt idx="13169">
                  <c:v>2008 01 27 17 24 30</c:v>
                </c:pt>
                <c:pt idx="13170">
                  <c:v>2008 01 27 17 24 31</c:v>
                </c:pt>
                <c:pt idx="13171">
                  <c:v>2008 01 27 17 24 32</c:v>
                </c:pt>
                <c:pt idx="13172">
                  <c:v>2008 01 27 17 24 33</c:v>
                </c:pt>
                <c:pt idx="13173">
                  <c:v>2008 01 27 17 24 34</c:v>
                </c:pt>
                <c:pt idx="13174">
                  <c:v>2008 01 27 17 24 35</c:v>
                </c:pt>
                <c:pt idx="13175">
                  <c:v>2008 01 27 17 24 36</c:v>
                </c:pt>
                <c:pt idx="13176">
                  <c:v>2008 01 27 17 24 37</c:v>
                </c:pt>
                <c:pt idx="13177">
                  <c:v>2008 01 27 17 24 38</c:v>
                </c:pt>
                <c:pt idx="13178">
                  <c:v>2008 01 27 17 24 39</c:v>
                </c:pt>
                <c:pt idx="13179">
                  <c:v>2008 01 27 17 24 40</c:v>
                </c:pt>
                <c:pt idx="13180">
                  <c:v>2008 01 27 17 24 41</c:v>
                </c:pt>
                <c:pt idx="13181">
                  <c:v>2008 01 27 17 24 42</c:v>
                </c:pt>
                <c:pt idx="13182">
                  <c:v>2008 01 27 17 24 43</c:v>
                </c:pt>
                <c:pt idx="13183">
                  <c:v>2008 01 27 17 24 44</c:v>
                </c:pt>
                <c:pt idx="13184">
                  <c:v>2008 01 27 17 24 45</c:v>
                </c:pt>
                <c:pt idx="13185">
                  <c:v>2008 01 27 17 24 46</c:v>
                </c:pt>
                <c:pt idx="13186">
                  <c:v>2008 01 27 17 24 47</c:v>
                </c:pt>
                <c:pt idx="13187">
                  <c:v>2008 01 27 17 24 48</c:v>
                </c:pt>
                <c:pt idx="13188">
                  <c:v>2008 01 27 17 24 49</c:v>
                </c:pt>
                <c:pt idx="13189">
                  <c:v>2008 01 27 17 24 50</c:v>
                </c:pt>
                <c:pt idx="13190">
                  <c:v>2008 01 27 17 24 51</c:v>
                </c:pt>
                <c:pt idx="13191">
                  <c:v>2008 01 27 17 24 52</c:v>
                </c:pt>
                <c:pt idx="13192">
                  <c:v>2008 01 27 17 24 53</c:v>
                </c:pt>
                <c:pt idx="13193">
                  <c:v>2008 01 27 17 24 54</c:v>
                </c:pt>
                <c:pt idx="13194">
                  <c:v>2008 01 27 17 24 55</c:v>
                </c:pt>
                <c:pt idx="13195">
                  <c:v>2008 01 27 17 24 56</c:v>
                </c:pt>
                <c:pt idx="13196">
                  <c:v>2008 01 27 17 24 57</c:v>
                </c:pt>
                <c:pt idx="13197">
                  <c:v>2008 01 27 17 24 58</c:v>
                </c:pt>
                <c:pt idx="13198">
                  <c:v>2008 01 27 17 24 59</c:v>
                </c:pt>
                <c:pt idx="13199">
                  <c:v>2008 01 27 17 25 00</c:v>
                </c:pt>
                <c:pt idx="13200">
                  <c:v>2008 01 27 17 25 01</c:v>
                </c:pt>
                <c:pt idx="13201">
                  <c:v>2008 01 27 17 25 02</c:v>
                </c:pt>
                <c:pt idx="13202">
                  <c:v>2008 01 27 17 25 03</c:v>
                </c:pt>
                <c:pt idx="13203">
                  <c:v>2008 01 27 17 25 04</c:v>
                </c:pt>
                <c:pt idx="13204">
                  <c:v>2008 01 27 17 25 05</c:v>
                </c:pt>
                <c:pt idx="13205">
                  <c:v>2008 01 27 17 25 06</c:v>
                </c:pt>
                <c:pt idx="13206">
                  <c:v>2008 01 27 17 25 07</c:v>
                </c:pt>
                <c:pt idx="13207">
                  <c:v>2008 01 27 17 25 08</c:v>
                </c:pt>
                <c:pt idx="13208">
                  <c:v>2008 01 27 17 25 09</c:v>
                </c:pt>
                <c:pt idx="13209">
                  <c:v>2008 01 27 17 25 10</c:v>
                </c:pt>
                <c:pt idx="13210">
                  <c:v>2008 01 27 17 25 11</c:v>
                </c:pt>
                <c:pt idx="13211">
                  <c:v>2008 01 27 17 25 12</c:v>
                </c:pt>
                <c:pt idx="13212">
                  <c:v>2008 01 27 17 25 13</c:v>
                </c:pt>
                <c:pt idx="13213">
                  <c:v>2008 01 27 17 25 14</c:v>
                </c:pt>
                <c:pt idx="13214">
                  <c:v>2008 01 27 17 25 15</c:v>
                </c:pt>
                <c:pt idx="13215">
                  <c:v>2008 01 27 17 25 16</c:v>
                </c:pt>
                <c:pt idx="13216">
                  <c:v>2008 01 27 17 25 17</c:v>
                </c:pt>
                <c:pt idx="13217">
                  <c:v>2008 01 27 17 25 18</c:v>
                </c:pt>
                <c:pt idx="13218">
                  <c:v>2008 01 27 17 25 19</c:v>
                </c:pt>
                <c:pt idx="13219">
                  <c:v>2008 01 27 17 25 20</c:v>
                </c:pt>
                <c:pt idx="13220">
                  <c:v>2008 01 27 17 25 21</c:v>
                </c:pt>
                <c:pt idx="13221">
                  <c:v>2008 01 27 17 25 22</c:v>
                </c:pt>
                <c:pt idx="13222">
                  <c:v>2008 01 27 17 25 23</c:v>
                </c:pt>
                <c:pt idx="13223">
                  <c:v>2008 01 27 17 25 24</c:v>
                </c:pt>
                <c:pt idx="13224">
                  <c:v>2008 01 27 17 25 25</c:v>
                </c:pt>
                <c:pt idx="13225">
                  <c:v>2008 01 27 17 25 26</c:v>
                </c:pt>
                <c:pt idx="13226">
                  <c:v>2008 01 27 17 25 27</c:v>
                </c:pt>
                <c:pt idx="13227">
                  <c:v>2008 01 27 17 25 28</c:v>
                </c:pt>
                <c:pt idx="13228">
                  <c:v>2008 01 27 17 25 29</c:v>
                </c:pt>
                <c:pt idx="13229">
                  <c:v>2008 01 27 17 25 30</c:v>
                </c:pt>
                <c:pt idx="13230">
                  <c:v>2008 01 27 17 25 31</c:v>
                </c:pt>
                <c:pt idx="13231">
                  <c:v>2008 01 27 17 25 32</c:v>
                </c:pt>
                <c:pt idx="13232">
                  <c:v>2008 01 27 17 25 33</c:v>
                </c:pt>
                <c:pt idx="13233">
                  <c:v>2008 01 27 17 25 34</c:v>
                </c:pt>
                <c:pt idx="13234">
                  <c:v>2008 01 27 17 25 35</c:v>
                </c:pt>
                <c:pt idx="13235">
                  <c:v>2008 01 27 17 25 36</c:v>
                </c:pt>
                <c:pt idx="13236">
                  <c:v>2008 01 27 17 25 37</c:v>
                </c:pt>
                <c:pt idx="13237">
                  <c:v>2008 01 27 17 25 38</c:v>
                </c:pt>
                <c:pt idx="13238">
                  <c:v>2008 01 27 17 25 39</c:v>
                </c:pt>
                <c:pt idx="13239">
                  <c:v>2008 01 27 17 25 40</c:v>
                </c:pt>
                <c:pt idx="13240">
                  <c:v>2008 01 27 17 25 41</c:v>
                </c:pt>
                <c:pt idx="13241">
                  <c:v>2008 01 27 17 25 42</c:v>
                </c:pt>
                <c:pt idx="13242">
                  <c:v>2008 01 27 17 25 43</c:v>
                </c:pt>
                <c:pt idx="13243">
                  <c:v>2008 01 27 17 25 44</c:v>
                </c:pt>
                <c:pt idx="13244">
                  <c:v>2008 01 27 17 25 45</c:v>
                </c:pt>
                <c:pt idx="13245">
                  <c:v>2008 01 27 17 25 46</c:v>
                </c:pt>
                <c:pt idx="13246">
                  <c:v>2008 01 27 17 25 47</c:v>
                </c:pt>
                <c:pt idx="13247">
                  <c:v>2008 01 27 17 25 48</c:v>
                </c:pt>
                <c:pt idx="13248">
                  <c:v>2008 01 27 17 25 49</c:v>
                </c:pt>
                <c:pt idx="13249">
                  <c:v>2008 01 27 17 25 50</c:v>
                </c:pt>
                <c:pt idx="13250">
                  <c:v>2008 01 27 17 25 51</c:v>
                </c:pt>
                <c:pt idx="13251">
                  <c:v>2008 01 27 17 25 52</c:v>
                </c:pt>
                <c:pt idx="13252">
                  <c:v>2008 01 27 17 25 53</c:v>
                </c:pt>
                <c:pt idx="13253">
                  <c:v>2008 01 27 17 25 54</c:v>
                </c:pt>
                <c:pt idx="13254">
                  <c:v>2008 01 27 17 25 55</c:v>
                </c:pt>
                <c:pt idx="13255">
                  <c:v>2008 01 27 17 25 56</c:v>
                </c:pt>
                <c:pt idx="13256">
                  <c:v>2008 01 27 17 25 57</c:v>
                </c:pt>
                <c:pt idx="13257">
                  <c:v>2008 01 27 17 25 58</c:v>
                </c:pt>
                <c:pt idx="13258">
                  <c:v>2008 01 27 17 25 59</c:v>
                </c:pt>
                <c:pt idx="13259">
                  <c:v>2008 01 27 17 26 00</c:v>
                </c:pt>
                <c:pt idx="13260">
                  <c:v>2008 01 27 17 26 01</c:v>
                </c:pt>
                <c:pt idx="13261">
                  <c:v>2008 01 27 17 26 02</c:v>
                </c:pt>
                <c:pt idx="13262">
                  <c:v>2008 01 27 17 26 03</c:v>
                </c:pt>
                <c:pt idx="13263">
                  <c:v>2008 01 27 17 26 04</c:v>
                </c:pt>
                <c:pt idx="13264">
                  <c:v>2008 01 27 17 26 05</c:v>
                </c:pt>
                <c:pt idx="13265">
                  <c:v>2008 01 27 17 26 06</c:v>
                </c:pt>
                <c:pt idx="13266">
                  <c:v>2008 01 27 17 26 07</c:v>
                </c:pt>
                <c:pt idx="13267">
                  <c:v>2008 01 27 17 26 08</c:v>
                </c:pt>
                <c:pt idx="13268">
                  <c:v>2008 01 27 17 26 09</c:v>
                </c:pt>
                <c:pt idx="13269">
                  <c:v>2008 01 27 17 26 10</c:v>
                </c:pt>
                <c:pt idx="13270">
                  <c:v>2008 01 27 17 26 11</c:v>
                </c:pt>
                <c:pt idx="13271">
                  <c:v>2008 01 27 17 26 12</c:v>
                </c:pt>
                <c:pt idx="13272">
                  <c:v>2008 01 27 17 26 13</c:v>
                </c:pt>
                <c:pt idx="13273">
                  <c:v>2008 01 27 17 26 14</c:v>
                </c:pt>
                <c:pt idx="13274">
                  <c:v>2008 01 27 17 26 15</c:v>
                </c:pt>
                <c:pt idx="13275">
                  <c:v>2008 01 27 17 26 16</c:v>
                </c:pt>
                <c:pt idx="13276">
                  <c:v>2008 01 27 17 26 17</c:v>
                </c:pt>
                <c:pt idx="13277">
                  <c:v>2008 01 27 17 26 18</c:v>
                </c:pt>
                <c:pt idx="13278">
                  <c:v>2008 01 27 17 26 19</c:v>
                </c:pt>
                <c:pt idx="13279">
                  <c:v>2008 01 27 17 26 20</c:v>
                </c:pt>
                <c:pt idx="13280">
                  <c:v>2008 01 27 17 26 21</c:v>
                </c:pt>
                <c:pt idx="13281">
                  <c:v>2008 01 27 17 26 22</c:v>
                </c:pt>
                <c:pt idx="13282">
                  <c:v>2008 01 27 17 26 23</c:v>
                </c:pt>
                <c:pt idx="13283">
                  <c:v>2008 01 27 17 26 24</c:v>
                </c:pt>
                <c:pt idx="13284">
                  <c:v>2008 01 27 17 26 25</c:v>
                </c:pt>
                <c:pt idx="13285">
                  <c:v>2008 01 27 17 26 26</c:v>
                </c:pt>
                <c:pt idx="13286">
                  <c:v>2008 01 27 17 26 27</c:v>
                </c:pt>
                <c:pt idx="13287">
                  <c:v>2008 01 27 17 26 28</c:v>
                </c:pt>
                <c:pt idx="13288">
                  <c:v>2008 01 27 17 26 29</c:v>
                </c:pt>
                <c:pt idx="13289">
                  <c:v>2008 01 27 17 26 30</c:v>
                </c:pt>
                <c:pt idx="13290">
                  <c:v>2008 01 27 17 26 31</c:v>
                </c:pt>
                <c:pt idx="13291">
                  <c:v>2008 01 27 17 26 32</c:v>
                </c:pt>
                <c:pt idx="13292">
                  <c:v>2008 01 27 17 26 33</c:v>
                </c:pt>
                <c:pt idx="13293">
                  <c:v>2008 01 27 17 26 34</c:v>
                </c:pt>
                <c:pt idx="13294">
                  <c:v>2008 01 27 17 26 35</c:v>
                </c:pt>
                <c:pt idx="13295">
                  <c:v>2008 01 27 17 26 36</c:v>
                </c:pt>
                <c:pt idx="13296">
                  <c:v>2008 01 27 17 26 37</c:v>
                </c:pt>
                <c:pt idx="13297">
                  <c:v>2008 01 27 17 26 38</c:v>
                </c:pt>
                <c:pt idx="13298">
                  <c:v>2008 01 27 17 26 39</c:v>
                </c:pt>
                <c:pt idx="13299">
                  <c:v>2008 01 27 17 26 40</c:v>
                </c:pt>
                <c:pt idx="13300">
                  <c:v>2008 01 27 17 26 41</c:v>
                </c:pt>
                <c:pt idx="13301">
                  <c:v>2008 01 27 17 26 42</c:v>
                </c:pt>
                <c:pt idx="13302">
                  <c:v>2008 01 27 17 26 43</c:v>
                </c:pt>
                <c:pt idx="13303">
                  <c:v>2008 01 27 17 26 44</c:v>
                </c:pt>
                <c:pt idx="13304">
                  <c:v>2008 01 27 17 26 45</c:v>
                </c:pt>
                <c:pt idx="13305">
                  <c:v>2008 01 27 17 26 46</c:v>
                </c:pt>
                <c:pt idx="13306">
                  <c:v>2008 01 27 17 26 47</c:v>
                </c:pt>
                <c:pt idx="13307">
                  <c:v>2008 01 27 17 26 48</c:v>
                </c:pt>
                <c:pt idx="13308">
                  <c:v>2008 01 27 17 26 49</c:v>
                </c:pt>
                <c:pt idx="13309">
                  <c:v>2008 01 27 17 26 50</c:v>
                </c:pt>
                <c:pt idx="13310">
                  <c:v>2008 01 27 17 26 51</c:v>
                </c:pt>
                <c:pt idx="13311">
                  <c:v>2008 01 27 17 26 52</c:v>
                </c:pt>
                <c:pt idx="13312">
                  <c:v>2008 01 27 17 26 53</c:v>
                </c:pt>
                <c:pt idx="13313">
                  <c:v>2008 01 27 17 26 54</c:v>
                </c:pt>
                <c:pt idx="13314">
                  <c:v>2008 01 27 17 26 55</c:v>
                </c:pt>
                <c:pt idx="13315">
                  <c:v>2008 01 27 17 26 56</c:v>
                </c:pt>
                <c:pt idx="13316">
                  <c:v>2008 01 27 17 26 57</c:v>
                </c:pt>
                <c:pt idx="13317">
                  <c:v>2008 01 27 17 26 58</c:v>
                </c:pt>
                <c:pt idx="13318">
                  <c:v>2008 01 27 17 26 59</c:v>
                </c:pt>
                <c:pt idx="13319">
                  <c:v>2008 01 27 17 27 00</c:v>
                </c:pt>
                <c:pt idx="13320">
                  <c:v>2008 01 27 17 27 01</c:v>
                </c:pt>
                <c:pt idx="13321">
                  <c:v>2008 01 27 17 27 02</c:v>
                </c:pt>
                <c:pt idx="13322">
                  <c:v>2008 01 27 17 27 03</c:v>
                </c:pt>
                <c:pt idx="13323">
                  <c:v>2008 01 27 17 27 04</c:v>
                </c:pt>
                <c:pt idx="13324">
                  <c:v>2008 01 27 17 27 05</c:v>
                </c:pt>
                <c:pt idx="13325">
                  <c:v>2008 01 27 17 27 06</c:v>
                </c:pt>
                <c:pt idx="13326">
                  <c:v>2008 01 27 17 27 07</c:v>
                </c:pt>
                <c:pt idx="13327">
                  <c:v>2008 01 27 17 27 08</c:v>
                </c:pt>
                <c:pt idx="13328">
                  <c:v>2008 01 27 17 27 09</c:v>
                </c:pt>
                <c:pt idx="13329">
                  <c:v>2008 01 27 17 27 10</c:v>
                </c:pt>
                <c:pt idx="13330">
                  <c:v>2008 01 27 17 27 11</c:v>
                </c:pt>
                <c:pt idx="13331">
                  <c:v>2008 01 27 17 27 12</c:v>
                </c:pt>
                <c:pt idx="13332">
                  <c:v>2008 01 27 17 27 13</c:v>
                </c:pt>
                <c:pt idx="13333">
                  <c:v>2008 01 27 17 27 14</c:v>
                </c:pt>
                <c:pt idx="13334">
                  <c:v>2008 01 27 17 27 15</c:v>
                </c:pt>
                <c:pt idx="13335">
                  <c:v>2008 01 27 17 27 16</c:v>
                </c:pt>
                <c:pt idx="13336">
                  <c:v>2008 01 27 17 27 17</c:v>
                </c:pt>
                <c:pt idx="13337">
                  <c:v>2008 01 27 17 27 18</c:v>
                </c:pt>
                <c:pt idx="13338">
                  <c:v>2008 01 27 17 27 19</c:v>
                </c:pt>
                <c:pt idx="13339">
                  <c:v>2008 01 27 17 27 20</c:v>
                </c:pt>
                <c:pt idx="13340">
                  <c:v>2008 01 27 17 27 21</c:v>
                </c:pt>
                <c:pt idx="13341">
                  <c:v>2008 01 27 17 27 22</c:v>
                </c:pt>
                <c:pt idx="13342">
                  <c:v>2008 01 27 17 27 23</c:v>
                </c:pt>
                <c:pt idx="13343">
                  <c:v>2008 01 27 17 27 24</c:v>
                </c:pt>
                <c:pt idx="13344">
                  <c:v>2008 01 27 17 27 25</c:v>
                </c:pt>
                <c:pt idx="13345">
                  <c:v>2008 01 27 17 27 26</c:v>
                </c:pt>
                <c:pt idx="13346">
                  <c:v>2008 01 27 17 27 27</c:v>
                </c:pt>
                <c:pt idx="13347">
                  <c:v>2008 01 27 17 27 28</c:v>
                </c:pt>
                <c:pt idx="13348">
                  <c:v>2008 01 27 17 27 29</c:v>
                </c:pt>
                <c:pt idx="13349">
                  <c:v>2008 01 27 17 27 30</c:v>
                </c:pt>
                <c:pt idx="13350">
                  <c:v>2008 01 27 17 27 31</c:v>
                </c:pt>
                <c:pt idx="13351">
                  <c:v>2008 01 27 17 27 32</c:v>
                </c:pt>
                <c:pt idx="13352">
                  <c:v>2008 01 27 17 27 33</c:v>
                </c:pt>
                <c:pt idx="13353">
                  <c:v>2008 01 27 17 27 34</c:v>
                </c:pt>
                <c:pt idx="13354">
                  <c:v>2008 01 27 17 27 35</c:v>
                </c:pt>
                <c:pt idx="13355">
                  <c:v>2008 01 27 17 27 36</c:v>
                </c:pt>
                <c:pt idx="13356">
                  <c:v>2008 01 27 17 27 37</c:v>
                </c:pt>
                <c:pt idx="13357">
                  <c:v>2008 01 27 17 27 38</c:v>
                </c:pt>
                <c:pt idx="13358">
                  <c:v>2008 01 27 17 27 39</c:v>
                </c:pt>
                <c:pt idx="13359">
                  <c:v>2008 01 27 17 27 40</c:v>
                </c:pt>
                <c:pt idx="13360">
                  <c:v>2008 01 27 17 27 41</c:v>
                </c:pt>
                <c:pt idx="13361">
                  <c:v>2008 01 27 17 27 42</c:v>
                </c:pt>
                <c:pt idx="13362">
                  <c:v>2008 01 27 17 27 43</c:v>
                </c:pt>
                <c:pt idx="13363">
                  <c:v>2008 01 27 17 27 44</c:v>
                </c:pt>
                <c:pt idx="13364">
                  <c:v>2008 01 27 17 27 45</c:v>
                </c:pt>
                <c:pt idx="13365">
                  <c:v>2008 01 27 17 27 46</c:v>
                </c:pt>
                <c:pt idx="13366">
                  <c:v>2008 01 27 17 27 47</c:v>
                </c:pt>
                <c:pt idx="13367">
                  <c:v>2008 01 27 17 27 48</c:v>
                </c:pt>
                <c:pt idx="13368">
                  <c:v>2008 01 27 17 27 49</c:v>
                </c:pt>
                <c:pt idx="13369">
                  <c:v>2008 01 27 17 27 50</c:v>
                </c:pt>
                <c:pt idx="13370">
                  <c:v>2008 01 27 17 27 51</c:v>
                </c:pt>
                <c:pt idx="13371">
                  <c:v>2008 01 27 17 27 52</c:v>
                </c:pt>
                <c:pt idx="13372">
                  <c:v>2008 01 27 17 27 53</c:v>
                </c:pt>
                <c:pt idx="13373">
                  <c:v>2008 01 27 17 27 54</c:v>
                </c:pt>
                <c:pt idx="13374">
                  <c:v>2008 01 27 17 27 55</c:v>
                </c:pt>
                <c:pt idx="13375">
                  <c:v>2008 01 27 17 27 56</c:v>
                </c:pt>
                <c:pt idx="13376">
                  <c:v>2008 01 27 17 27 57</c:v>
                </c:pt>
                <c:pt idx="13377">
                  <c:v>2008 01 27 17 27 58</c:v>
                </c:pt>
                <c:pt idx="13378">
                  <c:v>2008 01 27 17 27 59</c:v>
                </c:pt>
                <c:pt idx="13379">
                  <c:v>2008 01 27 17 28 00</c:v>
                </c:pt>
                <c:pt idx="13380">
                  <c:v>2008 01 27 17 28 01</c:v>
                </c:pt>
                <c:pt idx="13381">
                  <c:v>2008 01 27 17 28 02</c:v>
                </c:pt>
                <c:pt idx="13382">
                  <c:v>2008 01 27 17 28 03</c:v>
                </c:pt>
                <c:pt idx="13383">
                  <c:v>2008 01 27 17 28 04</c:v>
                </c:pt>
                <c:pt idx="13384">
                  <c:v>2008 01 27 17 28 05</c:v>
                </c:pt>
                <c:pt idx="13385">
                  <c:v>2008 01 27 17 28 06</c:v>
                </c:pt>
                <c:pt idx="13386">
                  <c:v>2008 01 27 17 28 07</c:v>
                </c:pt>
                <c:pt idx="13387">
                  <c:v>2008 01 27 17 28 08</c:v>
                </c:pt>
                <c:pt idx="13388">
                  <c:v>2008 01 27 17 28 09</c:v>
                </c:pt>
                <c:pt idx="13389">
                  <c:v>2008 01 27 17 28 10</c:v>
                </c:pt>
                <c:pt idx="13390">
                  <c:v>2008 01 27 17 28 11</c:v>
                </c:pt>
                <c:pt idx="13391">
                  <c:v>2008 01 27 17 28 12</c:v>
                </c:pt>
                <c:pt idx="13392">
                  <c:v>2008 01 27 17 28 13</c:v>
                </c:pt>
                <c:pt idx="13393">
                  <c:v>2008 01 27 17 28 14</c:v>
                </c:pt>
                <c:pt idx="13394">
                  <c:v>2008 01 27 17 28 15</c:v>
                </c:pt>
                <c:pt idx="13395">
                  <c:v>2008 01 27 17 28 16</c:v>
                </c:pt>
                <c:pt idx="13396">
                  <c:v>2008 01 27 17 28 17</c:v>
                </c:pt>
                <c:pt idx="13397">
                  <c:v>2008 01 27 17 28 18</c:v>
                </c:pt>
                <c:pt idx="13398">
                  <c:v>2008 01 27 17 28 19</c:v>
                </c:pt>
                <c:pt idx="13399">
                  <c:v>2008 01 27 17 28 20</c:v>
                </c:pt>
                <c:pt idx="13400">
                  <c:v>2008 01 27 17 28 21</c:v>
                </c:pt>
                <c:pt idx="13401">
                  <c:v>2008 01 27 17 28 22</c:v>
                </c:pt>
                <c:pt idx="13402">
                  <c:v>2008 01 27 17 28 23</c:v>
                </c:pt>
                <c:pt idx="13403">
                  <c:v>2008 01 27 17 28 24</c:v>
                </c:pt>
                <c:pt idx="13404">
                  <c:v>2008 01 27 17 28 25</c:v>
                </c:pt>
                <c:pt idx="13405">
                  <c:v>2008 01 27 17 28 26</c:v>
                </c:pt>
                <c:pt idx="13406">
                  <c:v>2008 01 27 17 28 27</c:v>
                </c:pt>
                <c:pt idx="13407">
                  <c:v>2008 01 27 17 28 28</c:v>
                </c:pt>
                <c:pt idx="13408">
                  <c:v>2008 01 27 17 28 29</c:v>
                </c:pt>
                <c:pt idx="13409">
                  <c:v>2008 01 27 17 28 30</c:v>
                </c:pt>
                <c:pt idx="13410">
                  <c:v>2008 01 27 17 28 31</c:v>
                </c:pt>
                <c:pt idx="13411">
                  <c:v>2008 01 27 17 28 32</c:v>
                </c:pt>
                <c:pt idx="13412">
                  <c:v>2008 01 27 17 28 33</c:v>
                </c:pt>
                <c:pt idx="13413">
                  <c:v>2008 01 27 17 28 34</c:v>
                </c:pt>
                <c:pt idx="13414">
                  <c:v>2008 01 27 17 28 35</c:v>
                </c:pt>
                <c:pt idx="13415">
                  <c:v>2008 01 27 17 28 36</c:v>
                </c:pt>
                <c:pt idx="13416">
                  <c:v>2008 01 27 17 28 37</c:v>
                </c:pt>
                <c:pt idx="13417">
                  <c:v>2008 01 27 17 28 38</c:v>
                </c:pt>
                <c:pt idx="13418">
                  <c:v>2008 01 27 17 28 39</c:v>
                </c:pt>
                <c:pt idx="13419">
                  <c:v>2008 01 27 17 28 40</c:v>
                </c:pt>
                <c:pt idx="13420">
                  <c:v>2008 01 27 17 28 41</c:v>
                </c:pt>
                <c:pt idx="13421">
                  <c:v>2008 01 27 17 28 42</c:v>
                </c:pt>
                <c:pt idx="13422">
                  <c:v>2008 01 27 17 28 43</c:v>
                </c:pt>
                <c:pt idx="13423">
                  <c:v>2008 01 27 17 28 44</c:v>
                </c:pt>
                <c:pt idx="13424">
                  <c:v>2008 01 27 17 28 45</c:v>
                </c:pt>
                <c:pt idx="13425">
                  <c:v>2008 01 27 17 28 46</c:v>
                </c:pt>
                <c:pt idx="13426">
                  <c:v>2008 01 27 17 28 47</c:v>
                </c:pt>
                <c:pt idx="13427">
                  <c:v>2008 01 27 17 28 48</c:v>
                </c:pt>
                <c:pt idx="13428">
                  <c:v>2008 01 27 17 28 49</c:v>
                </c:pt>
                <c:pt idx="13429">
                  <c:v>2008 01 27 17 28 50</c:v>
                </c:pt>
                <c:pt idx="13430">
                  <c:v>2008 01 27 17 28 51</c:v>
                </c:pt>
                <c:pt idx="13431">
                  <c:v>2008 01 27 17 28 52</c:v>
                </c:pt>
                <c:pt idx="13432">
                  <c:v>2008 01 27 17 28 53</c:v>
                </c:pt>
                <c:pt idx="13433">
                  <c:v>2008 01 27 17 28 54</c:v>
                </c:pt>
                <c:pt idx="13434">
                  <c:v>2008 01 27 17 28 55</c:v>
                </c:pt>
                <c:pt idx="13435">
                  <c:v>2008 01 27 17 28 56</c:v>
                </c:pt>
                <c:pt idx="13436">
                  <c:v>2008 01 27 17 28 57</c:v>
                </c:pt>
                <c:pt idx="13437">
                  <c:v>2008 01 27 17 28 58</c:v>
                </c:pt>
                <c:pt idx="13438">
                  <c:v>2008 01 27 17 28 59</c:v>
                </c:pt>
                <c:pt idx="13439">
                  <c:v>2008 01 27 17 29 00</c:v>
                </c:pt>
                <c:pt idx="13440">
                  <c:v>2008 01 27 17 29 01</c:v>
                </c:pt>
                <c:pt idx="13441">
                  <c:v>2008 01 27 17 29 02</c:v>
                </c:pt>
                <c:pt idx="13442">
                  <c:v>2008 01 27 17 29 03</c:v>
                </c:pt>
                <c:pt idx="13443">
                  <c:v>2008 01 27 17 29 04</c:v>
                </c:pt>
                <c:pt idx="13444">
                  <c:v>2008 01 27 17 29 05</c:v>
                </c:pt>
                <c:pt idx="13445">
                  <c:v>2008 01 27 17 29 06</c:v>
                </c:pt>
                <c:pt idx="13446">
                  <c:v>2008 01 27 17 29 07</c:v>
                </c:pt>
                <c:pt idx="13447">
                  <c:v>2008 01 27 17 29 08</c:v>
                </c:pt>
                <c:pt idx="13448">
                  <c:v>2008 01 27 17 29 09</c:v>
                </c:pt>
                <c:pt idx="13449">
                  <c:v>2008 01 27 17 29 10</c:v>
                </c:pt>
                <c:pt idx="13450">
                  <c:v>2008 01 27 17 29 11</c:v>
                </c:pt>
                <c:pt idx="13451">
                  <c:v>2008 01 27 17 29 12</c:v>
                </c:pt>
                <c:pt idx="13452">
                  <c:v>2008 01 27 17 29 13</c:v>
                </c:pt>
                <c:pt idx="13453">
                  <c:v>2008 01 27 17 29 14</c:v>
                </c:pt>
                <c:pt idx="13454">
                  <c:v>2008 01 27 17 29 15</c:v>
                </c:pt>
                <c:pt idx="13455">
                  <c:v>2008 01 27 17 29 16</c:v>
                </c:pt>
                <c:pt idx="13456">
                  <c:v>2008 01 27 17 29 17</c:v>
                </c:pt>
                <c:pt idx="13457">
                  <c:v>2008 01 27 17 29 18</c:v>
                </c:pt>
                <c:pt idx="13458">
                  <c:v>2008 01 27 17 29 19</c:v>
                </c:pt>
                <c:pt idx="13459">
                  <c:v>2008 01 27 17 29 20</c:v>
                </c:pt>
                <c:pt idx="13460">
                  <c:v>2008 01 27 17 29 21</c:v>
                </c:pt>
                <c:pt idx="13461">
                  <c:v>2008 01 27 17 29 22</c:v>
                </c:pt>
                <c:pt idx="13462">
                  <c:v>2008 01 27 17 29 23</c:v>
                </c:pt>
                <c:pt idx="13463">
                  <c:v>2008 01 27 17 29 24</c:v>
                </c:pt>
                <c:pt idx="13464">
                  <c:v>2008 01 27 17 29 25</c:v>
                </c:pt>
                <c:pt idx="13465">
                  <c:v>2008 01 27 17 29 26</c:v>
                </c:pt>
                <c:pt idx="13466">
                  <c:v>2008 01 27 17 29 27</c:v>
                </c:pt>
                <c:pt idx="13467">
                  <c:v>2008 01 27 17 29 28</c:v>
                </c:pt>
                <c:pt idx="13468">
                  <c:v>2008 01 27 17 29 29</c:v>
                </c:pt>
                <c:pt idx="13469">
                  <c:v>2008 01 27 17 29 30</c:v>
                </c:pt>
                <c:pt idx="13470">
                  <c:v>2008 01 27 17 29 31</c:v>
                </c:pt>
                <c:pt idx="13471">
                  <c:v>2008 01 27 17 29 32</c:v>
                </c:pt>
                <c:pt idx="13472">
                  <c:v>2008 01 27 17 29 33</c:v>
                </c:pt>
                <c:pt idx="13473">
                  <c:v>2008 01 27 17 29 34</c:v>
                </c:pt>
                <c:pt idx="13474">
                  <c:v>2008 01 27 17 29 35</c:v>
                </c:pt>
                <c:pt idx="13475">
                  <c:v>2008 01 27 17 29 36</c:v>
                </c:pt>
                <c:pt idx="13476">
                  <c:v>2008 01 27 17 29 37</c:v>
                </c:pt>
                <c:pt idx="13477">
                  <c:v>2008 01 27 17 29 38</c:v>
                </c:pt>
                <c:pt idx="13478">
                  <c:v>2008 01 27 17 29 39</c:v>
                </c:pt>
                <c:pt idx="13479">
                  <c:v>2008 01 27 17 29 40</c:v>
                </c:pt>
                <c:pt idx="13480">
                  <c:v>2008 01 27 17 29 41</c:v>
                </c:pt>
                <c:pt idx="13481">
                  <c:v>2008 01 27 17 29 42</c:v>
                </c:pt>
                <c:pt idx="13482">
                  <c:v>2008 01 27 17 29 43</c:v>
                </c:pt>
                <c:pt idx="13483">
                  <c:v>2008 01 27 17 29 44</c:v>
                </c:pt>
                <c:pt idx="13484">
                  <c:v>2008 01 27 17 29 45</c:v>
                </c:pt>
                <c:pt idx="13485">
                  <c:v>2008 01 27 17 29 46</c:v>
                </c:pt>
                <c:pt idx="13486">
                  <c:v>2008 01 27 17 29 47</c:v>
                </c:pt>
                <c:pt idx="13487">
                  <c:v>2008 01 27 17 29 48</c:v>
                </c:pt>
                <c:pt idx="13488">
                  <c:v>2008 01 27 17 29 49</c:v>
                </c:pt>
                <c:pt idx="13489">
                  <c:v>2008 01 27 17 29 50</c:v>
                </c:pt>
                <c:pt idx="13490">
                  <c:v>2008 01 27 17 29 51</c:v>
                </c:pt>
                <c:pt idx="13491">
                  <c:v>2008 01 27 17 29 52</c:v>
                </c:pt>
                <c:pt idx="13492">
                  <c:v>2008 01 27 17 29 53</c:v>
                </c:pt>
                <c:pt idx="13493">
                  <c:v>2008 01 27 17 29 54</c:v>
                </c:pt>
                <c:pt idx="13494">
                  <c:v>2008 01 27 17 29 55</c:v>
                </c:pt>
                <c:pt idx="13495">
                  <c:v>2008 01 27 17 29 56</c:v>
                </c:pt>
                <c:pt idx="13496">
                  <c:v>2008 01 27 17 29 57</c:v>
                </c:pt>
                <c:pt idx="13497">
                  <c:v>2008 01 27 17 29 58</c:v>
                </c:pt>
                <c:pt idx="13498">
                  <c:v>2008 01 27 17 29 59</c:v>
                </c:pt>
                <c:pt idx="13499">
                  <c:v>2008 01 27 17 30 00</c:v>
                </c:pt>
                <c:pt idx="13500">
                  <c:v>2008 01 27 17 30 01</c:v>
                </c:pt>
                <c:pt idx="13501">
                  <c:v>2008 01 27 17 30 02</c:v>
                </c:pt>
                <c:pt idx="13502">
                  <c:v>2008 01 27 17 30 03</c:v>
                </c:pt>
                <c:pt idx="13503">
                  <c:v>2008 01 27 17 30 04</c:v>
                </c:pt>
                <c:pt idx="13504">
                  <c:v>2008 01 27 17 30 05</c:v>
                </c:pt>
                <c:pt idx="13505">
                  <c:v>2008 01 27 17 30 06</c:v>
                </c:pt>
                <c:pt idx="13506">
                  <c:v>2008 01 27 17 30 07</c:v>
                </c:pt>
                <c:pt idx="13507">
                  <c:v>2008 01 27 17 30 08</c:v>
                </c:pt>
                <c:pt idx="13508">
                  <c:v>2008 01 27 17 30 09</c:v>
                </c:pt>
                <c:pt idx="13509">
                  <c:v>2008 01 27 17 30 10</c:v>
                </c:pt>
                <c:pt idx="13510">
                  <c:v>2008 01 27 17 30 11</c:v>
                </c:pt>
                <c:pt idx="13511">
                  <c:v>2008 01 27 17 30 12</c:v>
                </c:pt>
                <c:pt idx="13512">
                  <c:v>2008 01 27 17 30 13</c:v>
                </c:pt>
                <c:pt idx="13513">
                  <c:v>2008 01 27 17 30 14</c:v>
                </c:pt>
                <c:pt idx="13514">
                  <c:v>2008 01 27 17 30 15</c:v>
                </c:pt>
                <c:pt idx="13515">
                  <c:v>2008 01 27 17 30 16</c:v>
                </c:pt>
                <c:pt idx="13516">
                  <c:v>2008 01 27 17 30 17</c:v>
                </c:pt>
                <c:pt idx="13517">
                  <c:v>2008 01 27 17 30 18</c:v>
                </c:pt>
                <c:pt idx="13518">
                  <c:v>2008 01 27 17 30 19</c:v>
                </c:pt>
                <c:pt idx="13519">
                  <c:v>2008 01 27 17 30 20</c:v>
                </c:pt>
                <c:pt idx="13520">
                  <c:v>2008 01 27 17 30 21</c:v>
                </c:pt>
                <c:pt idx="13521">
                  <c:v>2008 01 27 17 30 22</c:v>
                </c:pt>
                <c:pt idx="13522">
                  <c:v>2008 01 27 17 30 23</c:v>
                </c:pt>
                <c:pt idx="13523">
                  <c:v>2008 01 27 17 30 24</c:v>
                </c:pt>
                <c:pt idx="13524">
                  <c:v>2008 01 27 17 30 25</c:v>
                </c:pt>
                <c:pt idx="13525">
                  <c:v>2008 01 27 17 30 26</c:v>
                </c:pt>
                <c:pt idx="13526">
                  <c:v>2008 01 27 17 30 27</c:v>
                </c:pt>
                <c:pt idx="13527">
                  <c:v>2008 01 27 17 30 28</c:v>
                </c:pt>
                <c:pt idx="13528">
                  <c:v>2008 01 27 17 30 29</c:v>
                </c:pt>
                <c:pt idx="13529">
                  <c:v>2008 01 27 17 30 30</c:v>
                </c:pt>
                <c:pt idx="13530">
                  <c:v>2008 01 27 17 30 31</c:v>
                </c:pt>
                <c:pt idx="13531">
                  <c:v>2008 01 27 17 30 32</c:v>
                </c:pt>
                <c:pt idx="13532">
                  <c:v>2008 01 27 17 30 33</c:v>
                </c:pt>
                <c:pt idx="13533">
                  <c:v>2008 01 27 17 30 34</c:v>
                </c:pt>
                <c:pt idx="13534">
                  <c:v>2008 01 27 17 30 35</c:v>
                </c:pt>
                <c:pt idx="13535">
                  <c:v>2008 01 27 17 30 36</c:v>
                </c:pt>
                <c:pt idx="13536">
                  <c:v>2008 01 27 17 30 37</c:v>
                </c:pt>
                <c:pt idx="13537">
                  <c:v>2008 01 27 17 30 38</c:v>
                </c:pt>
                <c:pt idx="13538">
                  <c:v>2008 01 27 17 30 39</c:v>
                </c:pt>
                <c:pt idx="13539">
                  <c:v>2008 01 27 17 30 40</c:v>
                </c:pt>
                <c:pt idx="13540">
                  <c:v>2008 01 27 17 30 41</c:v>
                </c:pt>
                <c:pt idx="13541">
                  <c:v>2008 01 27 17 30 42</c:v>
                </c:pt>
                <c:pt idx="13542">
                  <c:v>2008 01 27 17 30 43</c:v>
                </c:pt>
                <c:pt idx="13543">
                  <c:v>2008 01 27 17 30 44</c:v>
                </c:pt>
                <c:pt idx="13544">
                  <c:v>2008 01 27 17 30 45</c:v>
                </c:pt>
                <c:pt idx="13545">
                  <c:v>2008 01 27 17 30 46</c:v>
                </c:pt>
                <c:pt idx="13546">
                  <c:v>2008 01 27 17 30 47</c:v>
                </c:pt>
                <c:pt idx="13547">
                  <c:v>2008 01 27 17 30 48</c:v>
                </c:pt>
                <c:pt idx="13548">
                  <c:v>2008 01 27 17 30 49</c:v>
                </c:pt>
                <c:pt idx="13549">
                  <c:v>2008 01 27 17 30 50</c:v>
                </c:pt>
                <c:pt idx="13550">
                  <c:v>2008 01 27 17 30 51</c:v>
                </c:pt>
                <c:pt idx="13551">
                  <c:v>2008 01 27 17 30 52</c:v>
                </c:pt>
                <c:pt idx="13552">
                  <c:v>2008 01 27 17 30 53</c:v>
                </c:pt>
                <c:pt idx="13553">
                  <c:v>2008 01 27 17 30 54</c:v>
                </c:pt>
                <c:pt idx="13554">
                  <c:v>2008 01 27 17 30 55</c:v>
                </c:pt>
                <c:pt idx="13555">
                  <c:v>2008 01 27 17 30 56</c:v>
                </c:pt>
                <c:pt idx="13556">
                  <c:v>2008 01 27 17 30 57</c:v>
                </c:pt>
                <c:pt idx="13557">
                  <c:v>2008 01 27 17 30 58</c:v>
                </c:pt>
                <c:pt idx="13558">
                  <c:v>2008 01 27 17 30 59</c:v>
                </c:pt>
                <c:pt idx="13559">
                  <c:v>2008 01 27 17 31 00</c:v>
                </c:pt>
                <c:pt idx="13560">
                  <c:v>2008 01 27 17 31 01</c:v>
                </c:pt>
                <c:pt idx="13561">
                  <c:v>2008 01 27 17 31 02</c:v>
                </c:pt>
                <c:pt idx="13562">
                  <c:v>2008 01 27 17 31 03</c:v>
                </c:pt>
                <c:pt idx="13563">
                  <c:v>2008 01 27 17 31 04</c:v>
                </c:pt>
                <c:pt idx="13564">
                  <c:v>2008 01 27 17 31 05</c:v>
                </c:pt>
                <c:pt idx="13565">
                  <c:v>2008 01 27 17 31 06</c:v>
                </c:pt>
                <c:pt idx="13566">
                  <c:v>2008 01 27 17 31 07</c:v>
                </c:pt>
                <c:pt idx="13567">
                  <c:v>2008 01 27 17 31 08</c:v>
                </c:pt>
                <c:pt idx="13568">
                  <c:v>2008 01 27 17 31 09</c:v>
                </c:pt>
                <c:pt idx="13569">
                  <c:v>2008 01 27 17 31 10</c:v>
                </c:pt>
                <c:pt idx="13570">
                  <c:v>2008 01 27 17 31 11</c:v>
                </c:pt>
                <c:pt idx="13571">
                  <c:v>2008 01 27 17 31 12</c:v>
                </c:pt>
                <c:pt idx="13572">
                  <c:v>2008 01 27 17 31 13</c:v>
                </c:pt>
                <c:pt idx="13573">
                  <c:v>2008 01 27 17 31 14</c:v>
                </c:pt>
                <c:pt idx="13574">
                  <c:v>2008 01 27 17 31 15</c:v>
                </c:pt>
                <c:pt idx="13575">
                  <c:v>2008 01 27 17 31 16</c:v>
                </c:pt>
                <c:pt idx="13576">
                  <c:v>2008 01 27 17 31 17</c:v>
                </c:pt>
                <c:pt idx="13577">
                  <c:v>2008 01 27 17 31 18</c:v>
                </c:pt>
                <c:pt idx="13578">
                  <c:v>2008 01 27 17 31 19</c:v>
                </c:pt>
                <c:pt idx="13579">
                  <c:v>2008 01 27 17 31 20</c:v>
                </c:pt>
                <c:pt idx="13580">
                  <c:v>2008 01 27 17 31 21</c:v>
                </c:pt>
                <c:pt idx="13581">
                  <c:v>2008 01 27 17 31 22</c:v>
                </c:pt>
                <c:pt idx="13582">
                  <c:v>2008 01 27 17 31 23</c:v>
                </c:pt>
                <c:pt idx="13583">
                  <c:v>2008 01 27 17 31 24</c:v>
                </c:pt>
                <c:pt idx="13584">
                  <c:v>2008 01 27 17 31 25</c:v>
                </c:pt>
                <c:pt idx="13585">
                  <c:v>2008 01 27 17 31 26</c:v>
                </c:pt>
                <c:pt idx="13586">
                  <c:v>2008 01 27 17 31 27</c:v>
                </c:pt>
                <c:pt idx="13587">
                  <c:v>2008 01 27 17 31 28</c:v>
                </c:pt>
                <c:pt idx="13588">
                  <c:v>2008 01 27 17 31 29</c:v>
                </c:pt>
                <c:pt idx="13589">
                  <c:v>2008 01 27 17 31 30</c:v>
                </c:pt>
                <c:pt idx="13590">
                  <c:v>2008 01 27 17 31 31</c:v>
                </c:pt>
                <c:pt idx="13591">
                  <c:v>2008 01 27 17 31 32</c:v>
                </c:pt>
                <c:pt idx="13592">
                  <c:v>2008 01 27 17 31 33</c:v>
                </c:pt>
                <c:pt idx="13593">
                  <c:v>2008 01 27 17 31 34</c:v>
                </c:pt>
                <c:pt idx="13594">
                  <c:v>2008 01 27 17 31 35</c:v>
                </c:pt>
                <c:pt idx="13595">
                  <c:v>2008 01 27 17 31 36</c:v>
                </c:pt>
                <c:pt idx="13596">
                  <c:v>2008 01 27 17 31 37</c:v>
                </c:pt>
                <c:pt idx="13597">
                  <c:v>2008 01 27 17 31 38</c:v>
                </c:pt>
                <c:pt idx="13598">
                  <c:v>2008 01 27 17 31 39</c:v>
                </c:pt>
                <c:pt idx="13599">
                  <c:v>2008 01 27 17 31 40</c:v>
                </c:pt>
                <c:pt idx="13600">
                  <c:v>2008 01 27 17 31 41</c:v>
                </c:pt>
                <c:pt idx="13601">
                  <c:v>2008 01 27 17 31 42</c:v>
                </c:pt>
                <c:pt idx="13602">
                  <c:v>2008 01 27 17 31 43</c:v>
                </c:pt>
                <c:pt idx="13603">
                  <c:v>2008 01 27 17 31 44</c:v>
                </c:pt>
                <c:pt idx="13604">
                  <c:v>2008 01 27 17 31 45</c:v>
                </c:pt>
                <c:pt idx="13605">
                  <c:v>2008 01 27 17 31 46</c:v>
                </c:pt>
                <c:pt idx="13606">
                  <c:v>2008 01 27 17 31 47</c:v>
                </c:pt>
                <c:pt idx="13607">
                  <c:v>2008 01 27 17 31 48</c:v>
                </c:pt>
                <c:pt idx="13608">
                  <c:v>2008 01 27 17 31 49</c:v>
                </c:pt>
                <c:pt idx="13609">
                  <c:v>2008 01 27 17 31 50</c:v>
                </c:pt>
                <c:pt idx="13610">
                  <c:v>2008 01 27 17 31 51</c:v>
                </c:pt>
                <c:pt idx="13611">
                  <c:v>2008 01 27 17 31 52</c:v>
                </c:pt>
                <c:pt idx="13612">
                  <c:v>2008 01 27 17 31 53</c:v>
                </c:pt>
                <c:pt idx="13613">
                  <c:v>2008 01 27 17 31 54</c:v>
                </c:pt>
                <c:pt idx="13614">
                  <c:v>2008 01 27 17 31 55</c:v>
                </c:pt>
                <c:pt idx="13615">
                  <c:v>2008 01 27 17 31 56</c:v>
                </c:pt>
                <c:pt idx="13616">
                  <c:v>2008 01 27 17 31 57</c:v>
                </c:pt>
                <c:pt idx="13617">
                  <c:v>2008 01 27 17 31 58</c:v>
                </c:pt>
                <c:pt idx="13618">
                  <c:v>2008 01 27 17 31 59</c:v>
                </c:pt>
                <c:pt idx="13619">
                  <c:v>2008 01 27 17 32 00</c:v>
                </c:pt>
                <c:pt idx="13620">
                  <c:v>2008 01 27 17 32 01</c:v>
                </c:pt>
                <c:pt idx="13621">
                  <c:v>2008 01 27 17 32 02</c:v>
                </c:pt>
                <c:pt idx="13622">
                  <c:v>2008 01 27 17 32 03</c:v>
                </c:pt>
                <c:pt idx="13623">
                  <c:v>2008 01 27 17 32 04</c:v>
                </c:pt>
                <c:pt idx="13624">
                  <c:v>2008 01 27 17 32 05</c:v>
                </c:pt>
                <c:pt idx="13625">
                  <c:v>2008 01 27 17 32 06</c:v>
                </c:pt>
                <c:pt idx="13626">
                  <c:v>2008 01 27 17 32 07</c:v>
                </c:pt>
                <c:pt idx="13627">
                  <c:v>2008 01 27 17 32 08</c:v>
                </c:pt>
                <c:pt idx="13628">
                  <c:v>2008 01 27 17 32 09</c:v>
                </c:pt>
                <c:pt idx="13629">
                  <c:v>2008 01 27 17 32 10</c:v>
                </c:pt>
                <c:pt idx="13630">
                  <c:v>2008 01 27 17 32 11</c:v>
                </c:pt>
                <c:pt idx="13631">
                  <c:v>2008 01 27 17 32 12</c:v>
                </c:pt>
                <c:pt idx="13632">
                  <c:v>2008 01 27 17 32 13</c:v>
                </c:pt>
                <c:pt idx="13633">
                  <c:v>2008 01 27 17 32 14</c:v>
                </c:pt>
                <c:pt idx="13634">
                  <c:v>2008 01 27 17 32 15</c:v>
                </c:pt>
                <c:pt idx="13635">
                  <c:v>2008 01 27 17 32 16</c:v>
                </c:pt>
                <c:pt idx="13636">
                  <c:v>2008 01 27 17 32 17</c:v>
                </c:pt>
                <c:pt idx="13637">
                  <c:v>2008 01 27 17 32 18</c:v>
                </c:pt>
                <c:pt idx="13638">
                  <c:v>2008 01 27 17 32 19</c:v>
                </c:pt>
                <c:pt idx="13639">
                  <c:v>2008 01 27 17 32 20</c:v>
                </c:pt>
                <c:pt idx="13640">
                  <c:v>2008 01 27 17 32 21</c:v>
                </c:pt>
                <c:pt idx="13641">
                  <c:v>2008 01 27 17 32 22</c:v>
                </c:pt>
                <c:pt idx="13642">
                  <c:v>2008 01 27 17 32 23</c:v>
                </c:pt>
                <c:pt idx="13643">
                  <c:v>2008 01 27 17 32 24</c:v>
                </c:pt>
                <c:pt idx="13644">
                  <c:v>2008 01 27 17 32 25</c:v>
                </c:pt>
                <c:pt idx="13645">
                  <c:v>2008 01 27 17 32 26</c:v>
                </c:pt>
                <c:pt idx="13646">
                  <c:v>2008 01 27 17 32 27</c:v>
                </c:pt>
                <c:pt idx="13647">
                  <c:v>2008 01 27 17 32 28</c:v>
                </c:pt>
                <c:pt idx="13648">
                  <c:v>2008 01 27 17 32 29</c:v>
                </c:pt>
                <c:pt idx="13649">
                  <c:v>2008 01 27 17 32 30</c:v>
                </c:pt>
                <c:pt idx="13650">
                  <c:v>2008 01 27 17 32 31</c:v>
                </c:pt>
                <c:pt idx="13651">
                  <c:v>2008 01 27 17 32 32</c:v>
                </c:pt>
                <c:pt idx="13652">
                  <c:v>2008 01 27 17 32 33</c:v>
                </c:pt>
                <c:pt idx="13653">
                  <c:v>2008 01 27 17 32 34</c:v>
                </c:pt>
                <c:pt idx="13654">
                  <c:v>2008 01 27 17 32 35</c:v>
                </c:pt>
                <c:pt idx="13655">
                  <c:v>2008 01 27 17 32 36</c:v>
                </c:pt>
                <c:pt idx="13656">
                  <c:v>2008 01 27 17 32 37</c:v>
                </c:pt>
                <c:pt idx="13657">
                  <c:v>2008 01 27 17 32 38</c:v>
                </c:pt>
                <c:pt idx="13658">
                  <c:v>2008 01 27 17 32 39</c:v>
                </c:pt>
                <c:pt idx="13659">
                  <c:v>2008 01 27 17 32 40</c:v>
                </c:pt>
                <c:pt idx="13660">
                  <c:v>2008 01 27 17 32 41</c:v>
                </c:pt>
                <c:pt idx="13661">
                  <c:v>2008 01 27 17 32 42</c:v>
                </c:pt>
                <c:pt idx="13662">
                  <c:v>2008 01 27 17 32 43</c:v>
                </c:pt>
                <c:pt idx="13663">
                  <c:v>2008 01 27 17 32 44</c:v>
                </c:pt>
                <c:pt idx="13664">
                  <c:v>2008 01 27 17 32 45</c:v>
                </c:pt>
                <c:pt idx="13665">
                  <c:v>2008 01 27 17 32 46</c:v>
                </c:pt>
                <c:pt idx="13666">
                  <c:v>2008 01 27 17 32 47</c:v>
                </c:pt>
                <c:pt idx="13667">
                  <c:v>2008 01 27 17 32 48</c:v>
                </c:pt>
                <c:pt idx="13668">
                  <c:v>2008 01 27 17 32 49</c:v>
                </c:pt>
                <c:pt idx="13669">
                  <c:v>2008 01 27 17 32 50</c:v>
                </c:pt>
                <c:pt idx="13670">
                  <c:v>2008 01 27 17 32 51</c:v>
                </c:pt>
                <c:pt idx="13671">
                  <c:v>2008 01 27 17 32 52</c:v>
                </c:pt>
                <c:pt idx="13672">
                  <c:v>2008 01 27 17 32 53</c:v>
                </c:pt>
                <c:pt idx="13673">
                  <c:v>2008 01 27 17 32 54</c:v>
                </c:pt>
                <c:pt idx="13674">
                  <c:v>2008 01 27 17 32 55</c:v>
                </c:pt>
                <c:pt idx="13675">
                  <c:v>2008 01 27 17 32 56</c:v>
                </c:pt>
                <c:pt idx="13676">
                  <c:v>2008 01 27 17 32 57</c:v>
                </c:pt>
                <c:pt idx="13677">
                  <c:v>2008 01 27 17 32 58</c:v>
                </c:pt>
                <c:pt idx="13678">
                  <c:v>2008 01 27 17 32 59</c:v>
                </c:pt>
                <c:pt idx="13679">
                  <c:v>2008 01 27 17 33 00</c:v>
                </c:pt>
                <c:pt idx="13680">
                  <c:v>2008 01 27 17 33 01</c:v>
                </c:pt>
                <c:pt idx="13681">
                  <c:v>2008 01 27 17 33 02</c:v>
                </c:pt>
                <c:pt idx="13682">
                  <c:v>2008 01 27 17 33 03</c:v>
                </c:pt>
                <c:pt idx="13683">
                  <c:v>2008 01 27 17 33 04</c:v>
                </c:pt>
                <c:pt idx="13684">
                  <c:v>2008 01 27 17 33 05</c:v>
                </c:pt>
                <c:pt idx="13685">
                  <c:v>2008 01 27 17 33 06</c:v>
                </c:pt>
                <c:pt idx="13686">
                  <c:v>2008 01 27 17 33 07</c:v>
                </c:pt>
                <c:pt idx="13687">
                  <c:v>2008 01 27 17 33 08</c:v>
                </c:pt>
                <c:pt idx="13688">
                  <c:v>2008 01 27 17 33 09</c:v>
                </c:pt>
                <c:pt idx="13689">
                  <c:v>2008 01 27 17 33 10</c:v>
                </c:pt>
                <c:pt idx="13690">
                  <c:v>2008 01 27 17 33 11</c:v>
                </c:pt>
                <c:pt idx="13691">
                  <c:v>2008 01 27 17 33 12</c:v>
                </c:pt>
                <c:pt idx="13692">
                  <c:v>2008 01 27 17 33 13</c:v>
                </c:pt>
                <c:pt idx="13693">
                  <c:v>2008 01 27 17 33 14</c:v>
                </c:pt>
                <c:pt idx="13694">
                  <c:v>2008 01 27 17 33 15</c:v>
                </c:pt>
                <c:pt idx="13695">
                  <c:v>2008 01 27 17 33 16</c:v>
                </c:pt>
                <c:pt idx="13696">
                  <c:v>2008 01 27 17 33 17</c:v>
                </c:pt>
                <c:pt idx="13697">
                  <c:v>2008 01 27 17 33 18</c:v>
                </c:pt>
                <c:pt idx="13698">
                  <c:v>2008 01 27 17 33 19</c:v>
                </c:pt>
                <c:pt idx="13699">
                  <c:v>2008 01 27 17 33 20</c:v>
                </c:pt>
                <c:pt idx="13700">
                  <c:v>2008 01 27 17 33 21</c:v>
                </c:pt>
                <c:pt idx="13701">
                  <c:v>2008 01 27 17 33 22</c:v>
                </c:pt>
                <c:pt idx="13702">
                  <c:v>2008 01 27 17 33 23</c:v>
                </c:pt>
                <c:pt idx="13703">
                  <c:v>2008 01 27 17 33 24</c:v>
                </c:pt>
                <c:pt idx="13704">
                  <c:v>2008 01 27 17 33 25</c:v>
                </c:pt>
                <c:pt idx="13705">
                  <c:v>2008 01 27 17 33 26</c:v>
                </c:pt>
                <c:pt idx="13706">
                  <c:v>2008 01 27 17 33 27</c:v>
                </c:pt>
                <c:pt idx="13707">
                  <c:v>2008 01 27 17 33 28</c:v>
                </c:pt>
                <c:pt idx="13708">
                  <c:v>2008 01 27 17 33 29</c:v>
                </c:pt>
                <c:pt idx="13709">
                  <c:v>2008 01 27 17 33 30</c:v>
                </c:pt>
                <c:pt idx="13710">
                  <c:v>2008 01 27 17 33 31</c:v>
                </c:pt>
                <c:pt idx="13711">
                  <c:v>2008 01 27 17 33 32</c:v>
                </c:pt>
                <c:pt idx="13712">
                  <c:v>2008 01 27 17 33 33</c:v>
                </c:pt>
                <c:pt idx="13713">
                  <c:v>2008 01 27 17 33 34</c:v>
                </c:pt>
                <c:pt idx="13714">
                  <c:v>2008 01 27 17 33 35</c:v>
                </c:pt>
                <c:pt idx="13715">
                  <c:v>2008 01 27 17 33 36</c:v>
                </c:pt>
                <c:pt idx="13716">
                  <c:v>2008 01 27 17 33 37</c:v>
                </c:pt>
                <c:pt idx="13717">
                  <c:v>2008 01 27 17 33 38</c:v>
                </c:pt>
                <c:pt idx="13718">
                  <c:v>2008 01 27 17 33 39</c:v>
                </c:pt>
                <c:pt idx="13719">
                  <c:v>2008 01 27 17 33 40</c:v>
                </c:pt>
                <c:pt idx="13720">
                  <c:v>2008 01 27 17 33 41</c:v>
                </c:pt>
                <c:pt idx="13721">
                  <c:v>2008 01 27 17 33 42</c:v>
                </c:pt>
                <c:pt idx="13722">
                  <c:v>2008 01 27 17 33 43</c:v>
                </c:pt>
                <c:pt idx="13723">
                  <c:v>2008 01 27 17 33 44</c:v>
                </c:pt>
                <c:pt idx="13724">
                  <c:v>2008 01 27 17 33 45</c:v>
                </c:pt>
                <c:pt idx="13725">
                  <c:v>2008 01 27 17 33 46</c:v>
                </c:pt>
                <c:pt idx="13726">
                  <c:v>2008 01 27 17 33 47</c:v>
                </c:pt>
                <c:pt idx="13727">
                  <c:v>2008 01 27 17 33 48</c:v>
                </c:pt>
                <c:pt idx="13728">
                  <c:v>2008 01 27 17 33 49</c:v>
                </c:pt>
                <c:pt idx="13729">
                  <c:v>2008 01 27 17 33 50</c:v>
                </c:pt>
                <c:pt idx="13730">
                  <c:v>2008 01 27 17 33 51</c:v>
                </c:pt>
                <c:pt idx="13731">
                  <c:v>2008 01 27 17 33 52</c:v>
                </c:pt>
                <c:pt idx="13732">
                  <c:v>2008 01 27 17 33 53</c:v>
                </c:pt>
                <c:pt idx="13733">
                  <c:v>2008 01 27 17 33 54</c:v>
                </c:pt>
                <c:pt idx="13734">
                  <c:v>2008 01 27 17 33 55</c:v>
                </c:pt>
                <c:pt idx="13735">
                  <c:v>2008 01 27 17 33 56</c:v>
                </c:pt>
                <c:pt idx="13736">
                  <c:v>2008 01 27 17 33 57</c:v>
                </c:pt>
                <c:pt idx="13737">
                  <c:v>2008 01 27 17 33 58</c:v>
                </c:pt>
                <c:pt idx="13738">
                  <c:v>2008 01 27 17 33 59</c:v>
                </c:pt>
                <c:pt idx="13739">
                  <c:v>2008 01 27 17 34 00</c:v>
                </c:pt>
                <c:pt idx="13740">
                  <c:v>2008 01 27 17 34 01</c:v>
                </c:pt>
                <c:pt idx="13741">
                  <c:v>2008 01 27 17 34 02</c:v>
                </c:pt>
                <c:pt idx="13742">
                  <c:v>2008 01 27 17 34 03</c:v>
                </c:pt>
                <c:pt idx="13743">
                  <c:v>2008 01 27 17 34 04</c:v>
                </c:pt>
                <c:pt idx="13744">
                  <c:v>2008 01 27 17 34 05</c:v>
                </c:pt>
                <c:pt idx="13745">
                  <c:v>2008 01 27 17 34 06</c:v>
                </c:pt>
                <c:pt idx="13746">
                  <c:v>2008 01 27 17 34 07</c:v>
                </c:pt>
                <c:pt idx="13747">
                  <c:v>2008 01 27 17 34 08</c:v>
                </c:pt>
                <c:pt idx="13748">
                  <c:v>2008 01 27 17 34 09</c:v>
                </c:pt>
                <c:pt idx="13749">
                  <c:v>2008 01 27 17 34 10</c:v>
                </c:pt>
                <c:pt idx="13750">
                  <c:v>2008 01 27 17 34 11</c:v>
                </c:pt>
                <c:pt idx="13751">
                  <c:v>2008 01 27 17 34 12</c:v>
                </c:pt>
                <c:pt idx="13752">
                  <c:v>2008 01 27 17 34 13</c:v>
                </c:pt>
                <c:pt idx="13753">
                  <c:v>2008 01 27 17 34 14</c:v>
                </c:pt>
                <c:pt idx="13754">
                  <c:v>2008 01 27 17 34 15</c:v>
                </c:pt>
                <c:pt idx="13755">
                  <c:v>2008 01 27 17 34 16</c:v>
                </c:pt>
                <c:pt idx="13756">
                  <c:v>2008 01 27 17 34 17</c:v>
                </c:pt>
                <c:pt idx="13757">
                  <c:v>2008 01 27 17 34 18</c:v>
                </c:pt>
                <c:pt idx="13758">
                  <c:v>2008 01 27 17 34 19</c:v>
                </c:pt>
                <c:pt idx="13759">
                  <c:v>2008 01 27 17 34 20</c:v>
                </c:pt>
                <c:pt idx="13760">
                  <c:v>2008 01 27 17 34 21</c:v>
                </c:pt>
                <c:pt idx="13761">
                  <c:v>2008 01 27 17 34 22</c:v>
                </c:pt>
                <c:pt idx="13762">
                  <c:v>2008 01 27 17 34 23</c:v>
                </c:pt>
                <c:pt idx="13763">
                  <c:v>2008 01 27 17 34 24</c:v>
                </c:pt>
                <c:pt idx="13764">
                  <c:v>2008 01 27 17 34 25</c:v>
                </c:pt>
                <c:pt idx="13765">
                  <c:v>2008 01 27 17 34 26</c:v>
                </c:pt>
                <c:pt idx="13766">
                  <c:v>2008 01 27 17 34 27</c:v>
                </c:pt>
                <c:pt idx="13767">
                  <c:v>2008 01 27 17 34 28</c:v>
                </c:pt>
                <c:pt idx="13768">
                  <c:v>2008 01 27 17 34 29</c:v>
                </c:pt>
                <c:pt idx="13769">
                  <c:v>2008 01 27 17 34 30</c:v>
                </c:pt>
                <c:pt idx="13770">
                  <c:v>2008 01 27 17 34 31</c:v>
                </c:pt>
                <c:pt idx="13771">
                  <c:v>2008 01 27 17 34 32</c:v>
                </c:pt>
                <c:pt idx="13772">
                  <c:v>2008 01 27 17 34 33</c:v>
                </c:pt>
                <c:pt idx="13773">
                  <c:v>2008 01 27 17 34 34</c:v>
                </c:pt>
                <c:pt idx="13774">
                  <c:v>2008 01 27 17 34 35</c:v>
                </c:pt>
                <c:pt idx="13775">
                  <c:v>2008 01 27 17 34 36</c:v>
                </c:pt>
                <c:pt idx="13776">
                  <c:v>2008 01 27 17 34 37</c:v>
                </c:pt>
                <c:pt idx="13777">
                  <c:v>2008 01 27 17 34 38</c:v>
                </c:pt>
                <c:pt idx="13778">
                  <c:v>2008 01 27 17 34 39</c:v>
                </c:pt>
                <c:pt idx="13779">
                  <c:v>2008 01 27 17 34 40</c:v>
                </c:pt>
                <c:pt idx="13780">
                  <c:v>2008 01 27 17 34 41</c:v>
                </c:pt>
                <c:pt idx="13781">
                  <c:v>2008 01 27 17 34 42</c:v>
                </c:pt>
                <c:pt idx="13782">
                  <c:v>2008 01 27 17 34 43</c:v>
                </c:pt>
                <c:pt idx="13783">
                  <c:v>2008 01 27 17 34 44</c:v>
                </c:pt>
                <c:pt idx="13784">
                  <c:v>2008 01 27 17 34 45</c:v>
                </c:pt>
                <c:pt idx="13785">
                  <c:v>2008 01 27 17 34 46</c:v>
                </c:pt>
                <c:pt idx="13786">
                  <c:v>2008 01 27 17 34 47</c:v>
                </c:pt>
                <c:pt idx="13787">
                  <c:v>2008 01 27 17 34 48</c:v>
                </c:pt>
                <c:pt idx="13788">
                  <c:v>2008 01 27 17 34 49</c:v>
                </c:pt>
                <c:pt idx="13789">
                  <c:v>2008 01 27 17 34 50</c:v>
                </c:pt>
                <c:pt idx="13790">
                  <c:v>2008 01 27 17 34 51</c:v>
                </c:pt>
                <c:pt idx="13791">
                  <c:v>2008 01 27 17 34 52</c:v>
                </c:pt>
                <c:pt idx="13792">
                  <c:v>2008 01 27 17 34 53</c:v>
                </c:pt>
                <c:pt idx="13793">
                  <c:v>2008 01 27 17 34 54</c:v>
                </c:pt>
                <c:pt idx="13794">
                  <c:v>2008 01 27 17 34 55</c:v>
                </c:pt>
                <c:pt idx="13795">
                  <c:v>2008 01 27 17 34 56</c:v>
                </c:pt>
                <c:pt idx="13796">
                  <c:v>2008 01 27 17 34 57</c:v>
                </c:pt>
                <c:pt idx="13797">
                  <c:v>2008 01 27 17 34 58</c:v>
                </c:pt>
                <c:pt idx="13798">
                  <c:v>2008 01 27 17 34 59</c:v>
                </c:pt>
                <c:pt idx="13799">
                  <c:v>2008 01 27 17 35 00</c:v>
                </c:pt>
                <c:pt idx="13800">
                  <c:v>2008 01 27 17 35 01</c:v>
                </c:pt>
                <c:pt idx="13801">
                  <c:v>2008 01 27 17 35 02</c:v>
                </c:pt>
                <c:pt idx="13802">
                  <c:v>2008 01 27 17 35 03</c:v>
                </c:pt>
                <c:pt idx="13803">
                  <c:v>2008 01 27 17 35 04</c:v>
                </c:pt>
                <c:pt idx="13804">
                  <c:v>2008 01 27 17 35 05</c:v>
                </c:pt>
                <c:pt idx="13805">
                  <c:v>2008 01 27 17 35 06</c:v>
                </c:pt>
                <c:pt idx="13806">
                  <c:v>2008 01 27 17 35 07</c:v>
                </c:pt>
                <c:pt idx="13807">
                  <c:v>2008 01 27 17 35 08</c:v>
                </c:pt>
                <c:pt idx="13808">
                  <c:v>2008 01 27 17 35 09</c:v>
                </c:pt>
                <c:pt idx="13809">
                  <c:v>2008 01 27 17 35 10</c:v>
                </c:pt>
                <c:pt idx="13810">
                  <c:v>2008 01 27 17 35 11</c:v>
                </c:pt>
                <c:pt idx="13811">
                  <c:v>2008 01 27 17 35 12</c:v>
                </c:pt>
                <c:pt idx="13812">
                  <c:v>2008 01 27 17 35 13</c:v>
                </c:pt>
                <c:pt idx="13813">
                  <c:v>2008 01 27 17 35 14</c:v>
                </c:pt>
                <c:pt idx="13814">
                  <c:v>2008 01 27 17 35 15</c:v>
                </c:pt>
                <c:pt idx="13815">
                  <c:v>2008 01 27 17 35 16</c:v>
                </c:pt>
                <c:pt idx="13816">
                  <c:v>2008 01 27 17 35 17</c:v>
                </c:pt>
                <c:pt idx="13817">
                  <c:v>2008 01 27 17 35 18</c:v>
                </c:pt>
                <c:pt idx="13818">
                  <c:v>2008 01 27 17 35 19</c:v>
                </c:pt>
                <c:pt idx="13819">
                  <c:v>2008 01 27 17 35 20</c:v>
                </c:pt>
                <c:pt idx="13820">
                  <c:v>2008 01 27 17 35 21</c:v>
                </c:pt>
                <c:pt idx="13821">
                  <c:v>2008 01 27 17 35 22</c:v>
                </c:pt>
                <c:pt idx="13822">
                  <c:v>2008 01 27 17 35 23</c:v>
                </c:pt>
                <c:pt idx="13823">
                  <c:v>2008 01 27 17 35 24</c:v>
                </c:pt>
                <c:pt idx="13824">
                  <c:v>2008 01 27 17 35 25</c:v>
                </c:pt>
                <c:pt idx="13825">
                  <c:v>2008 01 27 17 35 26</c:v>
                </c:pt>
                <c:pt idx="13826">
                  <c:v>2008 01 27 17 35 27</c:v>
                </c:pt>
                <c:pt idx="13827">
                  <c:v>2008 01 27 17 35 28</c:v>
                </c:pt>
                <c:pt idx="13828">
                  <c:v>2008 01 27 17 35 29</c:v>
                </c:pt>
                <c:pt idx="13829">
                  <c:v>2008 01 27 17 35 30</c:v>
                </c:pt>
                <c:pt idx="13830">
                  <c:v>2008 01 27 17 35 31</c:v>
                </c:pt>
                <c:pt idx="13831">
                  <c:v>2008 01 27 17 35 32</c:v>
                </c:pt>
                <c:pt idx="13832">
                  <c:v>2008 01 27 17 35 33</c:v>
                </c:pt>
                <c:pt idx="13833">
                  <c:v>2008 01 27 17 35 34</c:v>
                </c:pt>
                <c:pt idx="13834">
                  <c:v>2008 01 27 17 35 35</c:v>
                </c:pt>
                <c:pt idx="13835">
                  <c:v>2008 01 27 17 35 36</c:v>
                </c:pt>
                <c:pt idx="13836">
                  <c:v>2008 01 27 17 35 37</c:v>
                </c:pt>
                <c:pt idx="13837">
                  <c:v>2008 01 27 17 35 38</c:v>
                </c:pt>
                <c:pt idx="13838">
                  <c:v>2008 01 27 17 35 39</c:v>
                </c:pt>
                <c:pt idx="13839">
                  <c:v>2008 01 27 17 35 40</c:v>
                </c:pt>
                <c:pt idx="13840">
                  <c:v>2008 01 27 17 35 41</c:v>
                </c:pt>
                <c:pt idx="13841">
                  <c:v>2008 01 27 17 35 42</c:v>
                </c:pt>
                <c:pt idx="13842">
                  <c:v>2008 01 27 17 35 43</c:v>
                </c:pt>
                <c:pt idx="13843">
                  <c:v>2008 01 27 17 35 44</c:v>
                </c:pt>
                <c:pt idx="13844">
                  <c:v>2008 01 27 17 35 45</c:v>
                </c:pt>
                <c:pt idx="13845">
                  <c:v>2008 01 27 17 35 46</c:v>
                </c:pt>
                <c:pt idx="13846">
                  <c:v>2008 01 27 17 35 47</c:v>
                </c:pt>
                <c:pt idx="13847">
                  <c:v>2008 01 27 17 35 48</c:v>
                </c:pt>
                <c:pt idx="13848">
                  <c:v>2008 01 27 17 35 49</c:v>
                </c:pt>
                <c:pt idx="13849">
                  <c:v>2008 01 27 17 35 50</c:v>
                </c:pt>
                <c:pt idx="13850">
                  <c:v>2008 01 27 17 35 51</c:v>
                </c:pt>
                <c:pt idx="13851">
                  <c:v>2008 01 27 17 35 52</c:v>
                </c:pt>
                <c:pt idx="13852">
                  <c:v>2008 01 27 17 35 53</c:v>
                </c:pt>
                <c:pt idx="13853">
                  <c:v>2008 01 27 17 35 54</c:v>
                </c:pt>
                <c:pt idx="13854">
                  <c:v>2008 01 27 17 35 55</c:v>
                </c:pt>
                <c:pt idx="13855">
                  <c:v>2008 01 27 17 35 56</c:v>
                </c:pt>
                <c:pt idx="13856">
                  <c:v>2008 01 27 17 35 57</c:v>
                </c:pt>
                <c:pt idx="13857">
                  <c:v>2008 01 27 17 35 58</c:v>
                </c:pt>
                <c:pt idx="13858">
                  <c:v>2008 01 27 17 35 59</c:v>
                </c:pt>
                <c:pt idx="13859">
                  <c:v>2008 01 27 17 36 00</c:v>
                </c:pt>
                <c:pt idx="13860">
                  <c:v>2008 01 27 17 36 01</c:v>
                </c:pt>
                <c:pt idx="13861">
                  <c:v>2008 01 27 17 36 02</c:v>
                </c:pt>
                <c:pt idx="13862">
                  <c:v>2008 01 27 17 36 03</c:v>
                </c:pt>
                <c:pt idx="13863">
                  <c:v>2008 01 27 17 36 04</c:v>
                </c:pt>
                <c:pt idx="13864">
                  <c:v>2008 01 27 17 36 05</c:v>
                </c:pt>
                <c:pt idx="13865">
                  <c:v>2008 01 27 17 36 06</c:v>
                </c:pt>
                <c:pt idx="13866">
                  <c:v>2008 01 27 17 36 07</c:v>
                </c:pt>
                <c:pt idx="13867">
                  <c:v>2008 01 27 17 36 08</c:v>
                </c:pt>
                <c:pt idx="13868">
                  <c:v>2008 01 27 17 36 09</c:v>
                </c:pt>
                <c:pt idx="13869">
                  <c:v>2008 01 27 17 36 10</c:v>
                </c:pt>
                <c:pt idx="13870">
                  <c:v>2008 01 27 17 36 11</c:v>
                </c:pt>
                <c:pt idx="13871">
                  <c:v>2008 01 27 17 36 12</c:v>
                </c:pt>
                <c:pt idx="13872">
                  <c:v>2008 01 27 17 36 13</c:v>
                </c:pt>
                <c:pt idx="13873">
                  <c:v>2008 01 27 17 36 14</c:v>
                </c:pt>
                <c:pt idx="13874">
                  <c:v>2008 01 27 17 36 15</c:v>
                </c:pt>
                <c:pt idx="13875">
                  <c:v>2008 01 27 17 36 16</c:v>
                </c:pt>
                <c:pt idx="13876">
                  <c:v>2008 01 27 17 36 17</c:v>
                </c:pt>
                <c:pt idx="13877">
                  <c:v>2008 01 27 17 36 18</c:v>
                </c:pt>
                <c:pt idx="13878">
                  <c:v>2008 01 27 17 36 19</c:v>
                </c:pt>
                <c:pt idx="13879">
                  <c:v>2008 01 27 17 36 20</c:v>
                </c:pt>
                <c:pt idx="13880">
                  <c:v>2008 01 27 17 36 21</c:v>
                </c:pt>
                <c:pt idx="13881">
                  <c:v>2008 01 27 17 36 22</c:v>
                </c:pt>
                <c:pt idx="13882">
                  <c:v>2008 01 27 17 36 23</c:v>
                </c:pt>
                <c:pt idx="13883">
                  <c:v>2008 01 27 17 36 24</c:v>
                </c:pt>
                <c:pt idx="13884">
                  <c:v>2008 01 27 17 36 25</c:v>
                </c:pt>
                <c:pt idx="13885">
                  <c:v>2008 01 27 17 36 26</c:v>
                </c:pt>
                <c:pt idx="13886">
                  <c:v>2008 01 27 17 36 27</c:v>
                </c:pt>
                <c:pt idx="13887">
                  <c:v>2008 01 27 17 36 28</c:v>
                </c:pt>
                <c:pt idx="13888">
                  <c:v>2008 01 27 17 36 29</c:v>
                </c:pt>
                <c:pt idx="13889">
                  <c:v>2008 01 27 17 36 30</c:v>
                </c:pt>
                <c:pt idx="13890">
                  <c:v>2008 01 27 17 36 31</c:v>
                </c:pt>
                <c:pt idx="13891">
                  <c:v>2008 01 27 17 36 32</c:v>
                </c:pt>
                <c:pt idx="13892">
                  <c:v>2008 01 27 17 36 33</c:v>
                </c:pt>
                <c:pt idx="13893">
                  <c:v>2008 01 27 17 36 34</c:v>
                </c:pt>
                <c:pt idx="13894">
                  <c:v>2008 01 27 17 36 35</c:v>
                </c:pt>
                <c:pt idx="13895">
                  <c:v>2008 01 27 17 36 36</c:v>
                </c:pt>
                <c:pt idx="13896">
                  <c:v>2008 01 27 17 36 37</c:v>
                </c:pt>
                <c:pt idx="13897">
                  <c:v>2008 01 27 17 36 38</c:v>
                </c:pt>
                <c:pt idx="13898">
                  <c:v>2008 01 27 17 36 39</c:v>
                </c:pt>
                <c:pt idx="13899">
                  <c:v>2008 01 27 17 36 40</c:v>
                </c:pt>
                <c:pt idx="13900">
                  <c:v>2008 01 27 17 36 41</c:v>
                </c:pt>
                <c:pt idx="13901">
                  <c:v>2008 01 27 17 36 42</c:v>
                </c:pt>
                <c:pt idx="13902">
                  <c:v>2008 01 27 17 36 43</c:v>
                </c:pt>
                <c:pt idx="13903">
                  <c:v>2008 01 27 17 36 44</c:v>
                </c:pt>
                <c:pt idx="13904">
                  <c:v>2008 01 27 17 36 45</c:v>
                </c:pt>
                <c:pt idx="13905">
                  <c:v>2008 01 27 17 36 46</c:v>
                </c:pt>
                <c:pt idx="13906">
                  <c:v>2008 01 27 17 36 47</c:v>
                </c:pt>
                <c:pt idx="13907">
                  <c:v>2008 01 27 17 36 48</c:v>
                </c:pt>
                <c:pt idx="13908">
                  <c:v>2008 01 27 17 36 49</c:v>
                </c:pt>
                <c:pt idx="13909">
                  <c:v>2008 01 27 17 36 50</c:v>
                </c:pt>
                <c:pt idx="13910">
                  <c:v>2008 01 27 17 36 51</c:v>
                </c:pt>
                <c:pt idx="13911">
                  <c:v>2008 01 27 17 36 52</c:v>
                </c:pt>
                <c:pt idx="13912">
                  <c:v>2008 01 27 17 36 53</c:v>
                </c:pt>
                <c:pt idx="13913">
                  <c:v>2008 01 27 17 36 54</c:v>
                </c:pt>
                <c:pt idx="13914">
                  <c:v>2008 01 27 17 36 55</c:v>
                </c:pt>
                <c:pt idx="13915">
                  <c:v>2008 01 27 17 36 56</c:v>
                </c:pt>
                <c:pt idx="13916">
                  <c:v>2008 01 27 17 36 57</c:v>
                </c:pt>
                <c:pt idx="13917">
                  <c:v>2008 01 27 17 36 58</c:v>
                </c:pt>
                <c:pt idx="13918">
                  <c:v>2008 01 27 17 36 59</c:v>
                </c:pt>
                <c:pt idx="13919">
                  <c:v>2008 01 27 17 37 00</c:v>
                </c:pt>
                <c:pt idx="13920">
                  <c:v>2008 01 27 17 37 01</c:v>
                </c:pt>
                <c:pt idx="13921">
                  <c:v>2008 01 27 17 37 02</c:v>
                </c:pt>
                <c:pt idx="13922">
                  <c:v>2008 01 27 17 37 03</c:v>
                </c:pt>
                <c:pt idx="13923">
                  <c:v>2008 01 27 17 37 04</c:v>
                </c:pt>
                <c:pt idx="13924">
                  <c:v>2008 01 27 17 37 05</c:v>
                </c:pt>
                <c:pt idx="13925">
                  <c:v>2008 01 27 17 37 06</c:v>
                </c:pt>
                <c:pt idx="13926">
                  <c:v>2008 01 27 17 37 07</c:v>
                </c:pt>
                <c:pt idx="13927">
                  <c:v>2008 01 27 17 37 08</c:v>
                </c:pt>
                <c:pt idx="13928">
                  <c:v>2008 01 27 17 37 09</c:v>
                </c:pt>
                <c:pt idx="13929">
                  <c:v>2008 01 27 17 37 10</c:v>
                </c:pt>
                <c:pt idx="13930">
                  <c:v>2008 01 27 17 37 11</c:v>
                </c:pt>
                <c:pt idx="13931">
                  <c:v>2008 01 27 17 37 12</c:v>
                </c:pt>
                <c:pt idx="13932">
                  <c:v>2008 01 27 17 37 13</c:v>
                </c:pt>
                <c:pt idx="13933">
                  <c:v>2008 01 27 17 37 14</c:v>
                </c:pt>
                <c:pt idx="13934">
                  <c:v>2008 01 27 17 37 15</c:v>
                </c:pt>
                <c:pt idx="13935">
                  <c:v>2008 01 27 17 37 16</c:v>
                </c:pt>
                <c:pt idx="13936">
                  <c:v>2008 01 27 17 37 17</c:v>
                </c:pt>
                <c:pt idx="13937">
                  <c:v>2008 01 27 17 37 18</c:v>
                </c:pt>
                <c:pt idx="13938">
                  <c:v>2008 01 27 17 37 19</c:v>
                </c:pt>
                <c:pt idx="13939">
                  <c:v>2008 01 27 17 37 20</c:v>
                </c:pt>
                <c:pt idx="13940">
                  <c:v>2008 01 27 17 37 21</c:v>
                </c:pt>
                <c:pt idx="13941">
                  <c:v>2008 01 27 17 37 22</c:v>
                </c:pt>
                <c:pt idx="13942">
                  <c:v>2008 01 27 17 37 23</c:v>
                </c:pt>
                <c:pt idx="13943">
                  <c:v>2008 01 27 17 37 24</c:v>
                </c:pt>
                <c:pt idx="13944">
                  <c:v>2008 01 27 17 37 25</c:v>
                </c:pt>
                <c:pt idx="13945">
                  <c:v>2008 01 27 17 37 26</c:v>
                </c:pt>
                <c:pt idx="13946">
                  <c:v>2008 01 27 17 37 27</c:v>
                </c:pt>
                <c:pt idx="13947">
                  <c:v>2008 01 27 17 37 28</c:v>
                </c:pt>
                <c:pt idx="13948">
                  <c:v>2008 01 27 17 37 29</c:v>
                </c:pt>
                <c:pt idx="13949">
                  <c:v>2008 01 27 17 37 30</c:v>
                </c:pt>
                <c:pt idx="13950">
                  <c:v>2008 01 27 17 37 31</c:v>
                </c:pt>
                <c:pt idx="13951">
                  <c:v>2008 01 27 17 37 32</c:v>
                </c:pt>
                <c:pt idx="13952">
                  <c:v>2008 01 27 17 37 33</c:v>
                </c:pt>
                <c:pt idx="13953">
                  <c:v>2008 01 27 17 37 34</c:v>
                </c:pt>
                <c:pt idx="13954">
                  <c:v>2008 01 27 17 37 35</c:v>
                </c:pt>
                <c:pt idx="13955">
                  <c:v>2008 01 27 17 37 36</c:v>
                </c:pt>
                <c:pt idx="13956">
                  <c:v>2008 01 27 17 37 37</c:v>
                </c:pt>
                <c:pt idx="13957">
                  <c:v>2008 01 27 17 37 38</c:v>
                </c:pt>
                <c:pt idx="13958">
                  <c:v>2008 01 27 17 37 39</c:v>
                </c:pt>
                <c:pt idx="13959">
                  <c:v>2008 01 27 17 37 40</c:v>
                </c:pt>
                <c:pt idx="13960">
                  <c:v>2008 01 27 17 37 41</c:v>
                </c:pt>
                <c:pt idx="13961">
                  <c:v>2008 01 27 17 37 42</c:v>
                </c:pt>
                <c:pt idx="13962">
                  <c:v>2008 01 27 17 37 43</c:v>
                </c:pt>
                <c:pt idx="13963">
                  <c:v>2008 01 27 17 37 44</c:v>
                </c:pt>
                <c:pt idx="13964">
                  <c:v>2008 01 27 17 37 45</c:v>
                </c:pt>
                <c:pt idx="13965">
                  <c:v>2008 01 27 17 37 46</c:v>
                </c:pt>
                <c:pt idx="13966">
                  <c:v>2008 01 27 17 37 47</c:v>
                </c:pt>
                <c:pt idx="13967">
                  <c:v>2008 01 27 17 37 48</c:v>
                </c:pt>
                <c:pt idx="13968">
                  <c:v>2008 01 27 17 37 49</c:v>
                </c:pt>
                <c:pt idx="13969">
                  <c:v>2008 01 27 17 37 50</c:v>
                </c:pt>
                <c:pt idx="13970">
                  <c:v>2008 01 27 17 37 51</c:v>
                </c:pt>
                <c:pt idx="13971">
                  <c:v>2008 01 27 17 37 52</c:v>
                </c:pt>
                <c:pt idx="13972">
                  <c:v>2008 01 27 17 37 53</c:v>
                </c:pt>
                <c:pt idx="13973">
                  <c:v>2008 01 27 17 37 54</c:v>
                </c:pt>
                <c:pt idx="13974">
                  <c:v>2008 01 27 17 37 55</c:v>
                </c:pt>
                <c:pt idx="13975">
                  <c:v>2008 01 27 17 37 56</c:v>
                </c:pt>
                <c:pt idx="13976">
                  <c:v>2008 01 27 17 37 57</c:v>
                </c:pt>
                <c:pt idx="13977">
                  <c:v>2008 01 27 17 37 58</c:v>
                </c:pt>
                <c:pt idx="13978">
                  <c:v>2008 01 27 17 37 59</c:v>
                </c:pt>
                <c:pt idx="13979">
                  <c:v>2008 01 27 17 38 00</c:v>
                </c:pt>
                <c:pt idx="13980">
                  <c:v>2008 01 27 17 38 01</c:v>
                </c:pt>
                <c:pt idx="13981">
                  <c:v>2008 01 27 17 38 02</c:v>
                </c:pt>
                <c:pt idx="13982">
                  <c:v>2008 01 27 17 38 03</c:v>
                </c:pt>
                <c:pt idx="13983">
                  <c:v>2008 01 27 17 38 04</c:v>
                </c:pt>
                <c:pt idx="13984">
                  <c:v>2008 01 27 17 38 05</c:v>
                </c:pt>
                <c:pt idx="13985">
                  <c:v>2008 01 27 17 38 06</c:v>
                </c:pt>
                <c:pt idx="13986">
                  <c:v>2008 01 27 17 38 07</c:v>
                </c:pt>
                <c:pt idx="13987">
                  <c:v>2008 01 27 17 38 08</c:v>
                </c:pt>
                <c:pt idx="13988">
                  <c:v>2008 01 27 17 38 09</c:v>
                </c:pt>
                <c:pt idx="13989">
                  <c:v>2008 01 27 17 38 10</c:v>
                </c:pt>
                <c:pt idx="13990">
                  <c:v>2008 01 27 17 38 11</c:v>
                </c:pt>
                <c:pt idx="13991">
                  <c:v>2008 01 27 17 38 12</c:v>
                </c:pt>
                <c:pt idx="13992">
                  <c:v>2008 01 27 17 38 13</c:v>
                </c:pt>
                <c:pt idx="13993">
                  <c:v>2008 01 27 17 38 14</c:v>
                </c:pt>
                <c:pt idx="13994">
                  <c:v>2008 01 27 17 38 15</c:v>
                </c:pt>
                <c:pt idx="13995">
                  <c:v>2008 01 27 17 38 16</c:v>
                </c:pt>
                <c:pt idx="13996">
                  <c:v>2008 01 27 17 38 17</c:v>
                </c:pt>
                <c:pt idx="13997">
                  <c:v>2008 01 27 17 38 18</c:v>
                </c:pt>
                <c:pt idx="13998">
                  <c:v>2008 01 27 17 38 19</c:v>
                </c:pt>
                <c:pt idx="13999">
                  <c:v>2008 01 27 17 38 20</c:v>
                </c:pt>
                <c:pt idx="14000">
                  <c:v>2008 01 27 17 38 21</c:v>
                </c:pt>
                <c:pt idx="14001">
                  <c:v>2008 01 27 17 38 22</c:v>
                </c:pt>
                <c:pt idx="14002">
                  <c:v>2008 01 27 17 38 23</c:v>
                </c:pt>
                <c:pt idx="14003">
                  <c:v>2008 01 27 17 38 24</c:v>
                </c:pt>
                <c:pt idx="14004">
                  <c:v>2008 01 27 17 38 25</c:v>
                </c:pt>
                <c:pt idx="14005">
                  <c:v>2008 01 27 17 38 26</c:v>
                </c:pt>
                <c:pt idx="14006">
                  <c:v>2008 01 27 17 38 27</c:v>
                </c:pt>
                <c:pt idx="14007">
                  <c:v>2008 01 27 17 38 28</c:v>
                </c:pt>
                <c:pt idx="14008">
                  <c:v>2008 01 27 17 38 29</c:v>
                </c:pt>
                <c:pt idx="14009">
                  <c:v>2008 01 27 17 38 30</c:v>
                </c:pt>
                <c:pt idx="14010">
                  <c:v>2008 01 27 17 38 31</c:v>
                </c:pt>
                <c:pt idx="14011">
                  <c:v>2008 01 27 17 38 32</c:v>
                </c:pt>
                <c:pt idx="14012">
                  <c:v>2008 01 27 17 38 33</c:v>
                </c:pt>
                <c:pt idx="14013">
                  <c:v>2008 01 27 17 38 34</c:v>
                </c:pt>
                <c:pt idx="14014">
                  <c:v>2008 01 27 17 38 35</c:v>
                </c:pt>
                <c:pt idx="14015">
                  <c:v>2008 01 27 17 38 36</c:v>
                </c:pt>
                <c:pt idx="14016">
                  <c:v>2008 01 27 17 38 37</c:v>
                </c:pt>
                <c:pt idx="14017">
                  <c:v>2008 01 27 17 38 38</c:v>
                </c:pt>
                <c:pt idx="14018">
                  <c:v>2008 01 27 17 38 39</c:v>
                </c:pt>
                <c:pt idx="14019">
                  <c:v>2008 01 27 17 38 40</c:v>
                </c:pt>
                <c:pt idx="14020">
                  <c:v>2008 01 27 17 38 41</c:v>
                </c:pt>
                <c:pt idx="14021">
                  <c:v>2008 01 27 17 38 42</c:v>
                </c:pt>
                <c:pt idx="14022">
                  <c:v>2008 01 27 17 38 43</c:v>
                </c:pt>
                <c:pt idx="14023">
                  <c:v>2008 01 27 17 38 44</c:v>
                </c:pt>
                <c:pt idx="14024">
                  <c:v>2008 01 27 17 38 45</c:v>
                </c:pt>
                <c:pt idx="14025">
                  <c:v>2008 01 27 17 38 46</c:v>
                </c:pt>
                <c:pt idx="14026">
                  <c:v>2008 01 27 17 38 47</c:v>
                </c:pt>
                <c:pt idx="14027">
                  <c:v>2008 01 27 17 38 48</c:v>
                </c:pt>
                <c:pt idx="14028">
                  <c:v>2008 01 27 17 38 49</c:v>
                </c:pt>
                <c:pt idx="14029">
                  <c:v>2008 01 27 17 38 50</c:v>
                </c:pt>
                <c:pt idx="14030">
                  <c:v>2008 01 27 17 38 51</c:v>
                </c:pt>
                <c:pt idx="14031">
                  <c:v>2008 01 27 17 38 52</c:v>
                </c:pt>
                <c:pt idx="14032">
                  <c:v>2008 01 27 17 38 53</c:v>
                </c:pt>
                <c:pt idx="14033">
                  <c:v>2008 01 27 17 38 54</c:v>
                </c:pt>
                <c:pt idx="14034">
                  <c:v>2008 01 27 17 38 55</c:v>
                </c:pt>
                <c:pt idx="14035">
                  <c:v>2008 01 27 17 38 56</c:v>
                </c:pt>
                <c:pt idx="14036">
                  <c:v>2008 01 27 17 38 57</c:v>
                </c:pt>
                <c:pt idx="14037">
                  <c:v>2008 01 27 17 38 58</c:v>
                </c:pt>
                <c:pt idx="14038">
                  <c:v>2008 01 27 17 38 59</c:v>
                </c:pt>
                <c:pt idx="14039">
                  <c:v>2008 01 27 17 39 00</c:v>
                </c:pt>
                <c:pt idx="14040">
                  <c:v>2008 01 27 17 39 01</c:v>
                </c:pt>
                <c:pt idx="14041">
                  <c:v>2008 01 27 17 39 02</c:v>
                </c:pt>
                <c:pt idx="14042">
                  <c:v>2008 01 27 17 39 03</c:v>
                </c:pt>
                <c:pt idx="14043">
                  <c:v>2008 01 27 17 39 04</c:v>
                </c:pt>
                <c:pt idx="14044">
                  <c:v>2008 01 27 17 39 05</c:v>
                </c:pt>
                <c:pt idx="14045">
                  <c:v>2008 01 27 17 39 06</c:v>
                </c:pt>
                <c:pt idx="14046">
                  <c:v>2008 01 27 17 39 07</c:v>
                </c:pt>
                <c:pt idx="14047">
                  <c:v>2008 01 27 17 39 08</c:v>
                </c:pt>
                <c:pt idx="14048">
                  <c:v>2008 01 27 17 39 09</c:v>
                </c:pt>
                <c:pt idx="14049">
                  <c:v>2008 01 27 17 39 10</c:v>
                </c:pt>
                <c:pt idx="14050">
                  <c:v>2008 01 27 17 39 11</c:v>
                </c:pt>
                <c:pt idx="14051">
                  <c:v>2008 01 27 17 39 12</c:v>
                </c:pt>
                <c:pt idx="14052">
                  <c:v>2008 01 27 17 39 13</c:v>
                </c:pt>
                <c:pt idx="14053">
                  <c:v>2008 01 27 17 39 14</c:v>
                </c:pt>
                <c:pt idx="14054">
                  <c:v>2008 01 27 17 39 15</c:v>
                </c:pt>
                <c:pt idx="14055">
                  <c:v>2008 01 27 17 39 16</c:v>
                </c:pt>
                <c:pt idx="14056">
                  <c:v>2008 01 27 17 39 17</c:v>
                </c:pt>
                <c:pt idx="14057">
                  <c:v>2008 01 27 17 39 18</c:v>
                </c:pt>
                <c:pt idx="14058">
                  <c:v>2008 01 27 17 39 19</c:v>
                </c:pt>
                <c:pt idx="14059">
                  <c:v>2008 01 27 17 39 20</c:v>
                </c:pt>
                <c:pt idx="14060">
                  <c:v>2008 01 27 17 39 21</c:v>
                </c:pt>
                <c:pt idx="14061">
                  <c:v>2008 01 27 17 39 22</c:v>
                </c:pt>
                <c:pt idx="14062">
                  <c:v>2008 01 27 17 39 23</c:v>
                </c:pt>
                <c:pt idx="14063">
                  <c:v>2008 01 27 17 39 24</c:v>
                </c:pt>
                <c:pt idx="14064">
                  <c:v>2008 01 27 17 39 25</c:v>
                </c:pt>
                <c:pt idx="14065">
                  <c:v>2008 01 27 17 39 26</c:v>
                </c:pt>
                <c:pt idx="14066">
                  <c:v>2008 01 27 17 39 27</c:v>
                </c:pt>
                <c:pt idx="14067">
                  <c:v>2008 01 27 17 39 28</c:v>
                </c:pt>
                <c:pt idx="14068">
                  <c:v>2008 01 27 17 39 29</c:v>
                </c:pt>
                <c:pt idx="14069">
                  <c:v>2008 01 27 17 39 30</c:v>
                </c:pt>
                <c:pt idx="14070">
                  <c:v>2008 01 27 17 39 31</c:v>
                </c:pt>
                <c:pt idx="14071">
                  <c:v>2008 01 27 17 39 32</c:v>
                </c:pt>
                <c:pt idx="14072">
                  <c:v>2008 01 27 17 39 33</c:v>
                </c:pt>
                <c:pt idx="14073">
                  <c:v>2008 01 27 17 39 34</c:v>
                </c:pt>
                <c:pt idx="14074">
                  <c:v>2008 01 27 17 39 35</c:v>
                </c:pt>
                <c:pt idx="14075">
                  <c:v>2008 01 27 17 39 36</c:v>
                </c:pt>
                <c:pt idx="14076">
                  <c:v>2008 01 27 17 39 37</c:v>
                </c:pt>
                <c:pt idx="14077">
                  <c:v>2008 01 27 17 39 38</c:v>
                </c:pt>
                <c:pt idx="14078">
                  <c:v>2008 01 27 17 39 39</c:v>
                </c:pt>
                <c:pt idx="14079">
                  <c:v>2008 01 27 17 39 40</c:v>
                </c:pt>
                <c:pt idx="14080">
                  <c:v>2008 01 27 17 39 41</c:v>
                </c:pt>
                <c:pt idx="14081">
                  <c:v>2008 01 27 17 39 42</c:v>
                </c:pt>
                <c:pt idx="14082">
                  <c:v>2008 01 27 17 39 43</c:v>
                </c:pt>
                <c:pt idx="14083">
                  <c:v>2008 01 27 17 39 44</c:v>
                </c:pt>
                <c:pt idx="14084">
                  <c:v>2008 01 27 17 39 45</c:v>
                </c:pt>
                <c:pt idx="14085">
                  <c:v>2008 01 27 17 39 46</c:v>
                </c:pt>
                <c:pt idx="14086">
                  <c:v>2008 01 27 17 39 47</c:v>
                </c:pt>
                <c:pt idx="14087">
                  <c:v>2008 01 27 17 39 48</c:v>
                </c:pt>
                <c:pt idx="14088">
                  <c:v>2008 01 27 17 39 49</c:v>
                </c:pt>
                <c:pt idx="14089">
                  <c:v>2008 01 27 17 39 50</c:v>
                </c:pt>
                <c:pt idx="14090">
                  <c:v>2008 01 27 17 39 51</c:v>
                </c:pt>
                <c:pt idx="14091">
                  <c:v>2008 01 27 17 39 52</c:v>
                </c:pt>
                <c:pt idx="14092">
                  <c:v>2008 01 27 17 39 53</c:v>
                </c:pt>
                <c:pt idx="14093">
                  <c:v>2008 01 27 17 39 54</c:v>
                </c:pt>
                <c:pt idx="14094">
                  <c:v>2008 01 27 17 39 55</c:v>
                </c:pt>
                <c:pt idx="14095">
                  <c:v>2008 01 27 17 39 56</c:v>
                </c:pt>
                <c:pt idx="14096">
                  <c:v>2008 01 27 17 39 57</c:v>
                </c:pt>
                <c:pt idx="14097">
                  <c:v>2008 01 27 17 39 58</c:v>
                </c:pt>
                <c:pt idx="14098">
                  <c:v>2008 01 27 17 39 59</c:v>
                </c:pt>
                <c:pt idx="14099">
                  <c:v>2008 01 27 17 40 00</c:v>
                </c:pt>
                <c:pt idx="14100">
                  <c:v>2008 01 27 17 40 01</c:v>
                </c:pt>
                <c:pt idx="14101">
                  <c:v>2008 01 27 17 40 02</c:v>
                </c:pt>
                <c:pt idx="14102">
                  <c:v>2008 01 27 17 40 03</c:v>
                </c:pt>
                <c:pt idx="14103">
                  <c:v>2008 01 27 17 40 04</c:v>
                </c:pt>
                <c:pt idx="14104">
                  <c:v>2008 01 27 17 40 05</c:v>
                </c:pt>
                <c:pt idx="14105">
                  <c:v>2008 01 27 17 40 06</c:v>
                </c:pt>
                <c:pt idx="14106">
                  <c:v>2008 01 27 17 40 07</c:v>
                </c:pt>
                <c:pt idx="14107">
                  <c:v>2008 01 27 17 40 08</c:v>
                </c:pt>
                <c:pt idx="14108">
                  <c:v>2008 01 27 17 40 09</c:v>
                </c:pt>
                <c:pt idx="14109">
                  <c:v>2008 01 27 17 40 10</c:v>
                </c:pt>
                <c:pt idx="14110">
                  <c:v>2008 01 27 17 40 11</c:v>
                </c:pt>
                <c:pt idx="14111">
                  <c:v>2008 01 27 17 40 12</c:v>
                </c:pt>
                <c:pt idx="14112">
                  <c:v>2008 01 27 17 40 13</c:v>
                </c:pt>
                <c:pt idx="14113">
                  <c:v>2008 01 27 17 40 14</c:v>
                </c:pt>
                <c:pt idx="14114">
                  <c:v>2008 01 27 17 40 15</c:v>
                </c:pt>
                <c:pt idx="14115">
                  <c:v>2008 01 27 17 40 16</c:v>
                </c:pt>
                <c:pt idx="14116">
                  <c:v>2008 01 27 17 40 17</c:v>
                </c:pt>
                <c:pt idx="14117">
                  <c:v>2008 01 27 17 40 18</c:v>
                </c:pt>
                <c:pt idx="14118">
                  <c:v>2008 01 27 17 40 19</c:v>
                </c:pt>
                <c:pt idx="14119">
                  <c:v>2008 01 27 17 40 20</c:v>
                </c:pt>
                <c:pt idx="14120">
                  <c:v>2008 01 27 17 40 21</c:v>
                </c:pt>
                <c:pt idx="14121">
                  <c:v>2008 01 27 17 40 22</c:v>
                </c:pt>
                <c:pt idx="14122">
                  <c:v>2008 01 27 17 40 23</c:v>
                </c:pt>
                <c:pt idx="14123">
                  <c:v>2008 01 27 17 40 24</c:v>
                </c:pt>
                <c:pt idx="14124">
                  <c:v>2008 01 27 17 40 25</c:v>
                </c:pt>
                <c:pt idx="14125">
                  <c:v>2008 01 27 17 40 26</c:v>
                </c:pt>
                <c:pt idx="14126">
                  <c:v>2008 01 27 17 40 27</c:v>
                </c:pt>
                <c:pt idx="14127">
                  <c:v>2008 01 27 17 40 28</c:v>
                </c:pt>
                <c:pt idx="14128">
                  <c:v>2008 01 27 17 40 29</c:v>
                </c:pt>
                <c:pt idx="14129">
                  <c:v>2008 01 27 17 40 30</c:v>
                </c:pt>
                <c:pt idx="14130">
                  <c:v>2008 01 27 17 40 31</c:v>
                </c:pt>
                <c:pt idx="14131">
                  <c:v>2008 01 27 17 40 32</c:v>
                </c:pt>
                <c:pt idx="14132">
                  <c:v>2008 01 27 17 40 33</c:v>
                </c:pt>
                <c:pt idx="14133">
                  <c:v>2008 01 27 17 40 34</c:v>
                </c:pt>
                <c:pt idx="14134">
                  <c:v>2008 01 27 17 40 35</c:v>
                </c:pt>
                <c:pt idx="14135">
                  <c:v>2008 01 27 17 40 36</c:v>
                </c:pt>
                <c:pt idx="14136">
                  <c:v>2008 01 27 17 40 37</c:v>
                </c:pt>
                <c:pt idx="14137">
                  <c:v>2008 01 27 17 40 38</c:v>
                </c:pt>
                <c:pt idx="14138">
                  <c:v>2008 01 27 17 40 39</c:v>
                </c:pt>
                <c:pt idx="14139">
                  <c:v>2008 01 27 17 40 40</c:v>
                </c:pt>
                <c:pt idx="14140">
                  <c:v>2008 01 27 17 40 41</c:v>
                </c:pt>
                <c:pt idx="14141">
                  <c:v>2008 01 27 17 40 42</c:v>
                </c:pt>
                <c:pt idx="14142">
                  <c:v>2008 01 27 17 40 43</c:v>
                </c:pt>
                <c:pt idx="14143">
                  <c:v>2008 01 27 17 40 44</c:v>
                </c:pt>
                <c:pt idx="14144">
                  <c:v>2008 01 27 17 40 45</c:v>
                </c:pt>
                <c:pt idx="14145">
                  <c:v>2008 01 27 17 40 46</c:v>
                </c:pt>
                <c:pt idx="14146">
                  <c:v>2008 01 27 17 40 47</c:v>
                </c:pt>
                <c:pt idx="14147">
                  <c:v>2008 01 27 17 40 48</c:v>
                </c:pt>
                <c:pt idx="14148">
                  <c:v>2008 01 27 17 40 49</c:v>
                </c:pt>
                <c:pt idx="14149">
                  <c:v>2008 01 27 17 40 50</c:v>
                </c:pt>
                <c:pt idx="14150">
                  <c:v>2008 01 27 17 40 51</c:v>
                </c:pt>
                <c:pt idx="14151">
                  <c:v>2008 01 27 17 40 52</c:v>
                </c:pt>
                <c:pt idx="14152">
                  <c:v>2008 01 27 17 40 53</c:v>
                </c:pt>
                <c:pt idx="14153">
                  <c:v>2008 01 27 17 40 54</c:v>
                </c:pt>
                <c:pt idx="14154">
                  <c:v>2008 01 27 17 40 55</c:v>
                </c:pt>
                <c:pt idx="14155">
                  <c:v>2008 01 27 17 40 56</c:v>
                </c:pt>
                <c:pt idx="14156">
                  <c:v>2008 01 27 17 40 57</c:v>
                </c:pt>
                <c:pt idx="14157">
                  <c:v>2008 01 27 17 40 58</c:v>
                </c:pt>
                <c:pt idx="14158">
                  <c:v>2008 01 27 17 40 59</c:v>
                </c:pt>
                <c:pt idx="14159">
                  <c:v>2008 01 27 17 41 00</c:v>
                </c:pt>
                <c:pt idx="14160">
                  <c:v>2008 01 27 17 41 01</c:v>
                </c:pt>
                <c:pt idx="14161">
                  <c:v>2008 01 27 17 41 02</c:v>
                </c:pt>
                <c:pt idx="14162">
                  <c:v>2008 01 27 17 41 03</c:v>
                </c:pt>
                <c:pt idx="14163">
                  <c:v>2008 01 27 17 41 04</c:v>
                </c:pt>
                <c:pt idx="14164">
                  <c:v>2008 01 27 17 41 05</c:v>
                </c:pt>
                <c:pt idx="14165">
                  <c:v>2008 01 27 17 41 06</c:v>
                </c:pt>
                <c:pt idx="14166">
                  <c:v>2008 01 27 17 41 07</c:v>
                </c:pt>
                <c:pt idx="14167">
                  <c:v>2008 01 27 17 41 08</c:v>
                </c:pt>
                <c:pt idx="14168">
                  <c:v>2008 01 27 17 41 09</c:v>
                </c:pt>
                <c:pt idx="14169">
                  <c:v>2008 01 27 17 41 10</c:v>
                </c:pt>
                <c:pt idx="14170">
                  <c:v>2008 01 27 17 41 11</c:v>
                </c:pt>
                <c:pt idx="14171">
                  <c:v>2008 01 27 17 41 12</c:v>
                </c:pt>
                <c:pt idx="14172">
                  <c:v>2008 01 27 17 41 13</c:v>
                </c:pt>
                <c:pt idx="14173">
                  <c:v>2008 01 27 17 41 14</c:v>
                </c:pt>
                <c:pt idx="14174">
                  <c:v>2008 01 27 17 41 15</c:v>
                </c:pt>
                <c:pt idx="14175">
                  <c:v>2008 01 27 17 41 16</c:v>
                </c:pt>
                <c:pt idx="14176">
                  <c:v>2008 01 27 17 41 17</c:v>
                </c:pt>
                <c:pt idx="14177">
                  <c:v>2008 01 27 17 41 18</c:v>
                </c:pt>
                <c:pt idx="14178">
                  <c:v>2008 01 27 17 41 19</c:v>
                </c:pt>
                <c:pt idx="14179">
                  <c:v>2008 01 27 17 41 20</c:v>
                </c:pt>
                <c:pt idx="14180">
                  <c:v>2008 01 27 17 41 21</c:v>
                </c:pt>
                <c:pt idx="14181">
                  <c:v>2008 01 27 17 41 22</c:v>
                </c:pt>
                <c:pt idx="14182">
                  <c:v>2008 01 27 17 41 23</c:v>
                </c:pt>
                <c:pt idx="14183">
                  <c:v>2008 01 27 17 41 24</c:v>
                </c:pt>
                <c:pt idx="14184">
                  <c:v>2008 01 27 17 41 25</c:v>
                </c:pt>
                <c:pt idx="14185">
                  <c:v>2008 01 27 17 41 26</c:v>
                </c:pt>
                <c:pt idx="14186">
                  <c:v>2008 01 27 17 41 27</c:v>
                </c:pt>
                <c:pt idx="14187">
                  <c:v>2008 01 27 17 41 28</c:v>
                </c:pt>
                <c:pt idx="14188">
                  <c:v>2008 01 27 17 41 29</c:v>
                </c:pt>
                <c:pt idx="14189">
                  <c:v>2008 01 27 17 41 30</c:v>
                </c:pt>
                <c:pt idx="14190">
                  <c:v>2008 01 27 17 41 31</c:v>
                </c:pt>
                <c:pt idx="14191">
                  <c:v>2008 01 27 17 41 32</c:v>
                </c:pt>
                <c:pt idx="14192">
                  <c:v>2008 01 27 17 41 33</c:v>
                </c:pt>
                <c:pt idx="14193">
                  <c:v>2008 01 27 17 41 34</c:v>
                </c:pt>
                <c:pt idx="14194">
                  <c:v>2008 01 27 17 41 35</c:v>
                </c:pt>
                <c:pt idx="14195">
                  <c:v>2008 01 27 17 41 36</c:v>
                </c:pt>
                <c:pt idx="14196">
                  <c:v>2008 01 27 17 41 37</c:v>
                </c:pt>
                <c:pt idx="14197">
                  <c:v>2008 01 27 17 41 38</c:v>
                </c:pt>
                <c:pt idx="14198">
                  <c:v>2008 01 27 17 41 39</c:v>
                </c:pt>
                <c:pt idx="14199">
                  <c:v>2008 01 27 17 41 40</c:v>
                </c:pt>
                <c:pt idx="14200">
                  <c:v>2008 01 27 17 41 41</c:v>
                </c:pt>
                <c:pt idx="14201">
                  <c:v>2008 01 27 17 41 42</c:v>
                </c:pt>
                <c:pt idx="14202">
                  <c:v>2008 01 27 17 41 43</c:v>
                </c:pt>
                <c:pt idx="14203">
                  <c:v>2008 01 27 17 41 44</c:v>
                </c:pt>
                <c:pt idx="14204">
                  <c:v>2008 01 27 17 41 45</c:v>
                </c:pt>
                <c:pt idx="14205">
                  <c:v>2008 01 27 17 41 46</c:v>
                </c:pt>
                <c:pt idx="14206">
                  <c:v>2008 01 27 17 41 47</c:v>
                </c:pt>
                <c:pt idx="14207">
                  <c:v>2008 01 27 17 41 48</c:v>
                </c:pt>
                <c:pt idx="14208">
                  <c:v>2008 01 27 17 41 49</c:v>
                </c:pt>
                <c:pt idx="14209">
                  <c:v>2008 01 27 17 41 50</c:v>
                </c:pt>
                <c:pt idx="14210">
                  <c:v>2008 01 27 17 41 51</c:v>
                </c:pt>
                <c:pt idx="14211">
                  <c:v>2008 01 27 17 41 52</c:v>
                </c:pt>
                <c:pt idx="14212">
                  <c:v>2008 01 27 17 41 53</c:v>
                </c:pt>
                <c:pt idx="14213">
                  <c:v>2008 01 27 17 41 54</c:v>
                </c:pt>
                <c:pt idx="14214">
                  <c:v>2008 01 27 17 41 55</c:v>
                </c:pt>
                <c:pt idx="14215">
                  <c:v>2008 01 27 17 41 56</c:v>
                </c:pt>
                <c:pt idx="14216">
                  <c:v>2008 01 27 17 41 57</c:v>
                </c:pt>
                <c:pt idx="14217">
                  <c:v>2008 01 27 17 41 58</c:v>
                </c:pt>
                <c:pt idx="14218">
                  <c:v>2008 01 27 17 41 59</c:v>
                </c:pt>
                <c:pt idx="14219">
                  <c:v>2008 01 27 17 42 00</c:v>
                </c:pt>
                <c:pt idx="14220">
                  <c:v>2008 01 27 17 42 01</c:v>
                </c:pt>
                <c:pt idx="14221">
                  <c:v>2008 01 27 17 42 02</c:v>
                </c:pt>
                <c:pt idx="14222">
                  <c:v>2008 01 27 17 42 03</c:v>
                </c:pt>
                <c:pt idx="14223">
                  <c:v>2008 01 27 17 42 04</c:v>
                </c:pt>
                <c:pt idx="14224">
                  <c:v>2008 01 27 17 42 05</c:v>
                </c:pt>
                <c:pt idx="14225">
                  <c:v>2008 01 27 17 42 06</c:v>
                </c:pt>
                <c:pt idx="14226">
                  <c:v>2008 01 27 17 42 07</c:v>
                </c:pt>
                <c:pt idx="14227">
                  <c:v>2008 01 27 17 42 08</c:v>
                </c:pt>
                <c:pt idx="14228">
                  <c:v>2008 01 27 17 42 09</c:v>
                </c:pt>
                <c:pt idx="14229">
                  <c:v>2008 01 27 17 42 10</c:v>
                </c:pt>
                <c:pt idx="14230">
                  <c:v>2008 01 27 17 42 11</c:v>
                </c:pt>
                <c:pt idx="14231">
                  <c:v>2008 01 27 17 42 12</c:v>
                </c:pt>
                <c:pt idx="14232">
                  <c:v>2008 01 27 17 42 13</c:v>
                </c:pt>
                <c:pt idx="14233">
                  <c:v>2008 01 27 17 42 14</c:v>
                </c:pt>
                <c:pt idx="14234">
                  <c:v>2008 01 27 17 42 15</c:v>
                </c:pt>
                <c:pt idx="14235">
                  <c:v>2008 01 27 17 42 16</c:v>
                </c:pt>
                <c:pt idx="14236">
                  <c:v>2008 01 27 17 42 17</c:v>
                </c:pt>
                <c:pt idx="14237">
                  <c:v>2008 01 27 17 42 18</c:v>
                </c:pt>
                <c:pt idx="14238">
                  <c:v>2008 01 27 17 42 19</c:v>
                </c:pt>
                <c:pt idx="14239">
                  <c:v>2008 01 27 17 42 20</c:v>
                </c:pt>
                <c:pt idx="14240">
                  <c:v>2008 01 27 17 42 21</c:v>
                </c:pt>
                <c:pt idx="14241">
                  <c:v>2008 01 27 17 42 22</c:v>
                </c:pt>
                <c:pt idx="14242">
                  <c:v>2008 01 27 17 42 23</c:v>
                </c:pt>
                <c:pt idx="14243">
                  <c:v>2008 01 27 17 42 24</c:v>
                </c:pt>
                <c:pt idx="14244">
                  <c:v>2008 01 27 17 42 25</c:v>
                </c:pt>
                <c:pt idx="14245">
                  <c:v>2008 01 27 17 42 26</c:v>
                </c:pt>
                <c:pt idx="14246">
                  <c:v>2008 01 27 17 42 27</c:v>
                </c:pt>
                <c:pt idx="14247">
                  <c:v>2008 01 27 17 42 28</c:v>
                </c:pt>
                <c:pt idx="14248">
                  <c:v>2008 01 27 17 42 29</c:v>
                </c:pt>
                <c:pt idx="14249">
                  <c:v>2008 01 27 17 42 30</c:v>
                </c:pt>
                <c:pt idx="14250">
                  <c:v>2008 01 27 17 42 31</c:v>
                </c:pt>
                <c:pt idx="14251">
                  <c:v>2008 01 27 17 42 32</c:v>
                </c:pt>
                <c:pt idx="14252">
                  <c:v>2008 01 27 17 42 33</c:v>
                </c:pt>
                <c:pt idx="14253">
                  <c:v>2008 01 27 17 42 34</c:v>
                </c:pt>
                <c:pt idx="14254">
                  <c:v>2008 01 27 17 42 35</c:v>
                </c:pt>
                <c:pt idx="14255">
                  <c:v>2008 01 27 17 42 36</c:v>
                </c:pt>
                <c:pt idx="14256">
                  <c:v>2008 01 27 17 42 37</c:v>
                </c:pt>
                <c:pt idx="14257">
                  <c:v>2008 01 27 17 42 38</c:v>
                </c:pt>
                <c:pt idx="14258">
                  <c:v>2008 01 27 17 42 39</c:v>
                </c:pt>
                <c:pt idx="14259">
                  <c:v>2008 01 27 17 42 40</c:v>
                </c:pt>
                <c:pt idx="14260">
                  <c:v>2008 01 27 17 42 41</c:v>
                </c:pt>
                <c:pt idx="14261">
                  <c:v>2008 01 27 17 42 42</c:v>
                </c:pt>
                <c:pt idx="14262">
                  <c:v>2008 01 27 17 42 43</c:v>
                </c:pt>
                <c:pt idx="14263">
                  <c:v>2008 01 27 17 42 44</c:v>
                </c:pt>
                <c:pt idx="14264">
                  <c:v>2008 01 27 17 42 45</c:v>
                </c:pt>
                <c:pt idx="14265">
                  <c:v>2008 01 27 17 42 46</c:v>
                </c:pt>
                <c:pt idx="14266">
                  <c:v>2008 01 27 17 42 47</c:v>
                </c:pt>
                <c:pt idx="14267">
                  <c:v>2008 01 27 17 42 48</c:v>
                </c:pt>
                <c:pt idx="14268">
                  <c:v>2008 01 27 17 42 49</c:v>
                </c:pt>
                <c:pt idx="14269">
                  <c:v>2008 01 27 17 42 50</c:v>
                </c:pt>
                <c:pt idx="14270">
                  <c:v>2008 01 27 17 42 51</c:v>
                </c:pt>
                <c:pt idx="14271">
                  <c:v>2008 01 27 17 42 52</c:v>
                </c:pt>
                <c:pt idx="14272">
                  <c:v>2008 01 27 17 42 53</c:v>
                </c:pt>
                <c:pt idx="14273">
                  <c:v>2008 01 27 17 42 54</c:v>
                </c:pt>
                <c:pt idx="14274">
                  <c:v>2008 01 27 17 42 55</c:v>
                </c:pt>
                <c:pt idx="14275">
                  <c:v>2008 01 27 17 42 56</c:v>
                </c:pt>
                <c:pt idx="14276">
                  <c:v>2008 01 27 17 42 57</c:v>
                </c:pt>
                <c:pt idx="14277">
                  <c:v>2008 01 27 17 42 58</c:v>
                </c:pt>
                <c:pt idx="14278">
                  <c:v>2008 01 27 17 42 59</c:v>
                </c:pt>
                <c:pt idx="14279">
                  <c:v>2008 01 27 17 43 00</c:v>
                </c:pt>
                <c:pt idx="14280">
                  <c:v>2008 01 27 17 43 01</c:v>
                </c:pt>
                <c:pt idx="14281">
                  <c:v>2008 01 27 17 43 02</c:v>
                </c:pt>
                <c:pt idx="14282">
                  <c:v>2008 01 27 17 43 03</c:v>
                </c:pt>
                <c:pt idx="14283">
                  <c:v>2008 01 27 17 43 04</c:v>
                </c:pt>
                <c:pt idx="14284">
                  <c:v>2008 01 27 17 43 05</c:v>
                </c:pt>
                <c:pt idx="14285">
                  <c:v>2008 01 27 17 43 06</c:v>
                </c:pt>
                <c:pt idx="14286">
                  <c:v>2008 01 27 17 43 07</c:v>
                </c:pt>
                <c:pt idx="14287">
                  <c:v>2008 01 27 17 43 08</c:v>
                </c:pt>
                <c:pt idx="14288">
                  <c:v>2008 01 27 17 43 09</c:v>
                </c:pt>
                <c:pt idx="14289">
                  <c:v>2008 01 27 17 43 10</c:v>
                </c:pt>
                <c:pt idx="14290">
                  <c:v>2008 01 27 17 43 11</c:v>
                </c:pt>
                <c:pt idx="14291">
                  <c:v>2008 01 27 17 43 12</c:v>
                </c:pt>
                <c:pt idx="14292">
                  <c:v>2008 01 27 17 43 13</c:v>
                </c:pt>
                <c:pt idx="14293">
                  <c:v>2008 01 27 17 43 14</c:v>
                </c:pt>
                <c:pt idx="14294">
                  <c:v>2008 01 27 17 43 15</c:v>
                </c:pt>
                <c:pt idx="14295">
                  <c:v>2008 01 27 17 43 16</c:v>
                </c:pt>
                <c:pt idx="14296">
                  <c:v>2008 01 27 17 43 17</c:v>
                </c:pt>
                <c:pt idx="14297">
                  <c:v>2008 01 27 17 43 18</c:v>
                </c:pt>
                <c:pt idx="14298">
                  <c:v>2008 01 27 17 43 19</c:v>
                </c:pt>
                <c:pt idx="14299">
                  <c:v>2008 01 27 17 43 20</c:v>
                </c:pt>
                <c:pt idx="14300">
                  <c:v>2008 01 27 17 43 21</c:v>
                </c:pt>
                <c:pt idx="14301">
                  <c:v>2008 01 27 17 43 22</c:v>
                </c:pt>
                <c:pt idx="14302">
                  <c:v>2008 01 27 17 43 23</c:v>
                </c:pt>
                <c:pt idx="14303">
                  <c:v>2008 01 27 17 43 24</c:v>
                </c:pt>
                <c:pt idx="14304">
                  <c:v>2008 01 27 17 43 25</c:v>
                </c:pt>
                <c:pt idx="14305">
                  <c:v>2008 01 27 17 43 26</c:v>
                </c:pt>
                <c:pt idx="14306">
                  <c:v>2008 01 27 17 43 27</c:v>
                </c:pt>
                <c:pt idx="14307">
                  <c:v>2008 01 27 17 43 28</c:v>
                </c:pt>
                <c:pt idx="14308">
                  <c:v>2008 01 27 17 43 29</c:v>
                </c:pt>
                <c:pt idx="14309">
                  <c:v>2008 01 27 17 43 30</c:v>
                </c:pt>
                <c:pt idx="14310">
                  <c:v>2008 01 27 17 43 31</c:v>
                </c:pt>
                <c:pt idx="14311">
                  <c:v>2008 01 27 17 43 32</c:v>
                </c:pt>
                <c:pt idx="14312">
                  <c:v>2008 01 27 17 43 33</c:v>
                </c:pt>
                <c:pt idx="14313">
                  <c:v>2008 01 27 17 43 34</c:v>
                </c:pt>
                <c:pt idx="14314">
                  <c:v>2008 01 27 17 43 35</c:v>
                </c:pt>
                <c:pt idx="14315">
                  <c:v>2008 01 27 17 43 36</c:v>
                </c:pt>
                <c:pt idx="14316">
                  <c:v>2008 01 27 17 43 37</c:v>
                </c:pt>
                <c:pt idx="14317">
                  <c:v>2008 01 27 17 43 38</c:v>
                </c:pt>
                <c:pt idx="14318">
                  <c:v>2008 01 27 17 43 39</c:v>
                </c:pt>
                <c:pt idx="14319">
                  <c:v>2008 01 27 17 43 40</c:v>
                </c:pt>
                <c:pt idx="14320">
                  <c:v>2008 01 27 17 43 41</c:v>
                </c:pt>
                <c:pt idx="14321">
                  <c:v>2008 01 27 17 43 42</c:v>
                </c:pt>
                <c:pt idx="14322">
                  <c:v>2008 01 27 17 43 43</c:v>
                </c:pt>
                <c:pt idx="14323">
                  <c:v>2008 01 27 17 43 44</c:v>
                </c:pt>
                <c:pt idx="14324">
                  <c:v>2008 01 27 17 43 45</c:v>
                </c:pt>
                <c:pt idx="14325">
                  <c:v>2008 01 27 17 43 46</c:v>
                </c:pt>
                <c:pt idx="14326">
                  <c:v>2008 01 27 17 43 47</c:v>
                </c:pt>
                <c:pt idx="14327">
                  <c:v>2008 01 27 17 43 48</c:v>
                </c:pt>
                <c:pt idx="14328">
                  <c:v>2008 01 27 17 43 49</c:v>
                </c:pt>
                <c:pt idx="14329">
                  <c:v>2008 01 27 17 43 50</c:v>
                </c:pt>
                <c:pt idx="14330">
                  <c:v>2008 01 27 17 43 51</c:v>
                </c:pt>
                <c:pt idx="14331">
                  <c:v>2008 01 27 17 43 52</c:v>
                </c:pt>
                <c:pt idx="14332">
                  <c:v>2008 01 27 17 43 53</c:v>
                </c:pt>
                <c:pt idx="14333">
                  <c:v>2008 01 27 17 43 54</c:v>
                </c:pt>
                <c:pt idx="14334">
                  <c:v>2008 01 27 17 43 55</c:v>
                </c:pt>
                <c:pt idx="14335">
                  <c:v>2008 01 27 17 43 56</c:v>
                </c:pt>
                <c:pt idx="14336">
                  <c:v>2008 01 27 17 43 57</c:v>
                </c:pt>
                <c:pt idx="14337">
                  <c:v>2008 01 27 17 43 58</c:v>
                </c:pt>
                <c:pt idx="14338">
                  <c:v>2008 01 27 17 43 59</c:v>
                </c:pt>
                <c:pt idx="14339">
                  <c:v>2008 01 27 17 44 00</c:v>
                </c:pt>
                <c:pt idx="14340">
                  <c:v>2008 01 27 17 44 01</c:v>
                </c:pt>
                <c:pt idx="14341">
                  <c:v>2008 01 27 17 44 02</c:v>
                </c:pt>
                <c:pt idx="14342">
                  <c:v>2008 01 27 17 44 03</c:v>
                </c:pt>
                <c:pt idx="14343">
                  <c:v>2008 01 27 17 44 04</c:v>
                </c:pt>
                <c:pt idx="14344">
                  <c:v>2008 01 27 17 44 05</c:v>
                </c:pt>
                <c:pt idx="14345">
                  <c:v>2008 01 27 17 44 06</c:v>
                </c:pt>
                <c:pt idx="14346">
                  <c:v>2008 01 27 17 44 07</c:v>
                </c:pt>
                <c:pt idx="14347">
                  <c:v>2008 01 27 17 44 08</c:v>
                </c:pt>
                <c:pt idx="14348">
                  <c:v>2008 01 27 17 44 09</c:v>
                </c:pt>
                <c:pt idx="14349">
                  <c:v>2008 01 27 17 44 10</c:v>
                </c:pt>
                <c:pt idx="14350">
                  <c:v>2008 01 27 17 44 11</c:v>
                </c:pt>
                <c:pt idx="14351">
                  <c:v>2008 01 27 17 44 12</c:v>
                </c:pt>
                <c:pt idx="14352">
                  <c:v>2008 01 27 17 44 13</c:v>
                </c:pt>
                <c:pt idx="14353">
                  <c:v>2008 01 27 17 44 14</c:v>
                </c:pt>
                <c:pt idx="14354">
                  <c:v>2008 01 27 17 44 15</c:v>
                </c:pt>
                <c:pt idx="14355">
                  <c:v>2008 01 27 17 44 16</c:v>
                </c:pt>
                <c:pt idx="14356">
                  <c:v>2008 01 27 17 44 17</c:v>
                </c:pt>
                <c:pt idx="14357">
                  <c:v>2008 01 27 17 44 18</c:v>
                </c:pt>
                <c:pt idx="14358">
                  <c:v>2008 01 27 17 44 19</c:v>
                </c:pt>
                <c:pt idx="14359">
                  <c:v>2008 01 27 17 44 20</c:v>
                </c:pt>
                <c:pt idx="14360">
                  <c:v>2008 01 27 17 44 21</c:v>
                </c:pt>
                <c:pt idx="14361">
                  <c:v>2008 01 27 17 44 22</c:v>
                </c:pt>
                <c:pt idx="14362">
                  <c:v>2008 01 27 17 44 23</c:v>
                </c:pt>
                <c:pt idx="14363">
                  <c:v>2008 01 27 17 44 24</c:v>
                </c:pt>
                <c:pt idx="14364">
                  <c:v>2008 01 27 17 44 25</c:v>
                </c:pt>
                <c:pt idx="14365">
                  <c:v>2008 01 27 17 44 26</c:v>
                </c:pt>
                <c:pt idx="14366">
                  <c:v>2008 01 27 17 44 27</c:v>
                </c:pt>
                <c:pt idx="14367">
                  <c:v>2008 01 27 17 44 28</c:v>
                </c:pt>
                <c:pt idx="14368">
                  <c:v>2008 01 27 17 44 29</c:v>
                </c:pt>
                <c:pt idx="14369">
                  <c:v>2008 01 27 17 44 30</c:v>
                </c:pt>
                <c:pt idx="14370">
                  <c:v>2008 01 27 17 44 31</c:v>
                </c:pt>
                <c:pt idx="14371">
                  <c:v>2008 01 27 17 44 32</c:v>
                </c:pt>
                <c:pt idx="14372">
                  <c:v>2008 01 27 17 44 33</c:v>
                </c:pt>
                <c:pt idx="14373">
                  <c:v>2008 01 27 17 44 34</c:v>
                </c:pt>
                <c:pt idx="14374">
                  <c:v>2008 01 27 17 44 35</c:v>
                </c:pt>
                <c:pt idx="14375">
                  <c:v>2008 01 27 17 44 36</c:v>
                </c:pt>
                <c:pt idx="14376">
                  <c:v>2008 01 27 17 44 37</c:v>
                </c:pt>
                <c:pt idx="14377">
                  <c:v>2008 01 27 17 44 38</c:v>
                </c:pt>
                <c:pt idx="14378">
                  <c:v>2008 01 27 17 44 39</c:v>
                </c:pt>
                <c:pt idx="14379">
                  <c:v>2008 01 27 17 44 40</c:v>
                </c:pt>
                <c:pt idx="14380">
                  <c:v>2008 01 27 17 44 41</c:v>
                </c:pt>
                <c:pt idx="14381">
                  <c:v>2008 01 27 17 44 42</c:v>
                </c:pt>
                <c:pt idx="14382">
                  <c:v>2008 01 27 17 44 43</c:v>
                </c:pt>
                <c:pt idx="14383">
                  <c:v>2008 01 27 17 44 44</c:v>
                </c:pt>
                <c:pt idx="14384">
                  <c:v>2008 01 27 17 44 45</c:v>
                </c:pt>
                <c:pt idx="14385">
                  <c:v>2008 01 27 17 44 46</c:v>
                </c:pt>
                <c:pt idx="14386">
                  <c:v>2008 01 27 17 44 47</c:v>
                </c:pt>
                <c:pt idx="14387">
                  <c:v>2008 01 27 17 44 48</c:v>
                </c:pt>
                <c:pt idx="14388">
                  <c:v>2008 01 27 17 44 49</c:v>
                </c:pt>
                <c:pt idx="14389">
                  <c:v>2008 01 27 17 44 50</c:v>
                </c:pt>
                <c:pt idx="14390">
                  <c:v>2008 01 27 17 44 51</c:v>
                </c:pt>
                <c:pt idx="14391">
                  <c:v>2008 01 27 17 44 52</c:v>
                </c:pt>
                <c:pt idx="14392">
                  <c:v>2008 01 27 17 44 53</c:v>
                </c:pt>
                <c:pt idx="14393">
                  <c:v>2008 01 27 17 44 54</c:v>
                </c:pt>
                <c:pt idx="14394">
                  <c:v>2008 01 27 17 44 55</c:v>
                </c:pt>
                <c:pt idx="14395">
                  <c:v>2008 01 27 17 44 56</c:v>
                </c:pt>
                <c:pt idx="14396">
                  <c:v>2008 01 27 17 44 57</c:v>
                </c:pt>
                <c:pt idx="14397">
                  <c:v>2008 01 27 17 44 58</c:v>
                </c:pt>
                <c:pt idx="14398">
                  <c:v>2008 01 27 17 44 59</c:v>
                </c:pt>
                <c:pt idx="14399">
                  <c:v>2008 01 27 17 45 00</c:v>
                </c:pt>
                <c:pt idx="14400">
                  <c:v>2008 01 27 17 45 01</c:v>
                </c:pt>
                <c:pt idx="14401">
                  <c:v>2008 01 27 17 45 02</c:v>
                </c:pt>
                <c:pt idx="14402">
                  <c:v>2008 01 27 17 45 03</c:v>
                </c:pt>
                <c:pt idx="14403">
                  <c:v>2008 01 27 17 45 04</c:v>
                </c:pt>
                <c:pt idx="14404">
                  <c:v>2008 01 27 17 45 05</c:v>
                </c:pt>
                <c:pt idx="14405">
                  <c:v>2008 01 27 17 45 06</c:v>
                </c:pt>
                <c:pt idx="14406">
                  <c:v>2008 01 27 17 45 07</c:v>
                </c:pt>
                <c:pt idx="14407">
                  <c:v>2008 01 27 17 45 08</c:v>
                </c:pt>
                <c:pt idx="14408">
                  <c:v>2008 01 27 17 45 09</c:v>
                </c:pt>
                <c:pt idx="14409">
                  <c:v>2008 01 27 17 45 10</c:v>
                </c:pt>
                <c:pt idx="14410">
                  <c:v>2008 01 27 17 45 11</c:v>
                </c:pt>
                <c:pt idx="14411">
                  <c:v>2008 01 27 17 45 12</c:v>
                </c:pt>
                <c:pt idx="14412">
                  <c:v>2008 01 27 17 45 13</c:v>
                </c:pt>
                <c:pt idx="14413">
                  <c:v>2008 01 27 17 45 14</c:v>
                </c:pt>
                <c:pt idx="14414">
                  <c:v>2008 01 27 17 45 15</c:v>
                </c:pt>
                <c:pt idx="14415">
                  <c:v>2008 01 27 17 45 16</c:v>
                </c:pt>
                <c:pt idx="14416">
                  <c:v>2008 01 27 17 45 17</c:v>
                </c:pt>
                <c:pt idx="14417">
                  <c:v>2008 01 27 17 45 18</c:v>
                </c:pt>
                <c:pt idx="14418">
                  <c:v>2008 01 27 17 45 19</c:v>
                </c:pt>
                <c:pt idx="14419">
                  <c:v>2008 01 27 17 45 20</c:v>
                </c:pt>
                <c:pt idx="14420">
                  <c:v>2008 01 27 17 45 21</c:v>
                </c:pt>
                <c:pt idx="14421">
                  <c:v>2008 01 27 17 45 22</c:v>
                </c:pt>
                <c:pt idx="14422">
                  <c:v>2008 01 27 17 45 23</c:v>
                </c:pt>
                <c:pt idx="14423">
                  <c:v>2008 01 27 17 45 24</c:v>
                </c:pt>
                <c:pt idx="14424">
                  <c:v>2008 01 27 17 45 25</c:v>
                </c:pt>
                <c:pt idx="14425">
                  <c:v>2008 01 27 17 45 26</c:v>
                </c:pt>
                <c:pt idx="14426">
                  <c:v>2008 01 27 17 45 27</c:v>
                </c:pt>
                <c:pt idx="14427">
                  <c:v>2008 01 27 17 45 28</c:v>
                </c:pt>
                <c:pt idx="14428">
                  <c:v>2008 01 27 17 45 29</c:v>
                </c:pt>
                <c:pt idx="14429">
                  <c:v>2008 01 27 17 45 30</c:v>
                </c:pt>
                <c:pt idx="14430">
                  <c:v>2008 01 27 17 45 31</c:v>
                </c:pt>
                <c:pt idx="14431">
                  <c:v>2008 01 27 17 45 32</c:v>
                </c:pt>
                <c:pt idx="14432">
                  <c:v>2008 01 27 17 45 33</c:v>
                </c:pt>
                <c:pt idx="14433">
                  <c:v>2008 01 27 17 45 34</c:v>
                </c:pt>
                <c:pt idx="14434">
                  <c:v>2008 01 27 17 45 35</c:v>
                </c:pt>
                <c:pt idx="14435">
                  <c:v>2008 01 27 17 45 36</c:v>
                </c:pt>
                <c:pt idx="14436">
                  <c:v>2008 01 27 17 45 37</c:v>
                </c:pt>
                <c:pt idx="14437">
                  <c:v>2008 01 27 17 45 38</c:v>
                </c:pt>
                <c:pt idx="14438">
                  <c:v>2008 01 27 17 45 39</c:v>
                </c:pt>
                <c:pt idx="14439">
                  <c:v>2008 01 27 17 45 40</c:v>
                </c:pt>
                <c:pt idx="14440">
                  <c:v>2008 01 27 17 45 41</c:v>
                </c:pt>
                <c:pt idx="14441">
                  <c:v>2008 01 27 17 45 42</c:v>
                </c:pt>
                <c:pt idx="14442">
                  <c:v>2008 01 27 17 45 43</c:v>
                </c:pt>
                <c:pt idx="14443">
                  <c:v>2008 01 27 17 45 44</c:v>
                </c:pt>
                <c:pt idx="14444">
                  <c:v>2008 01 27 17 45 45</c:v>
                </c:pt>
                <c:pt idx="14445">
                  <c:v>2008 01 27 17 45 46</c:v>
                </c:pt>
                <c:pt idx="14446">
                  <c:v>2008 01 27 17 45 47</c:v>
                </c:pt>
                <c:pt idx="14447">
                  <c:v>2008 01 27 17 45 48</c:v>
                </c:pt>
                <c:pt idx="14448">
                  <c:v>2008 01 27 17 45 49</c:v>
                </c:pt>
                <c:pt idx="14449">
                  <c:v>2008 01 27 17 45 50</c:v>
                </c:pt>
                <c:pt idx="14450">
                  <c:v>2008 01 27 17 45 51</c:v>
                </c:pt>
                <c:pt idx="14451">
                  <c:v>2008 01 27 17 45 52</c:v>
                </c:pt>
                <c:pt idx="14452">
                  <c:v>2008 01 27 17 45 53</c:v>
                </c:pt>
                <c:pt idx="14453">
                  <c:v>2008 01 27 17 45 54</c:v>
                </c:pt>
                <c:pt idx="14454">
                  <c:v>2008 01 27 17 45 55</c:v>
                </c:pt>
                <c:pt idx="14455">
                  <c:v>2008 01 27 17 45 56</c:v>
                </c:pt>
                <c:pt idx="14456">
                  <c:v>2008 01 27 17 45 57</c:v>
                </c:pt>
                <c:pt idx="14457">
                  <c:v>2008 01 27 17 45 58</c:v>
                </c:pt>
                <c:pt idx="14458">
                  <c:v>2008 01 27 17 45 59</c:v>
                </c:pt>
                <c:pt idx="14459">
                  <c:v>2008 01 27 17 46 00</c:v>
                </c:pt>
                <c:pt idx="14460">
                  <c:v>2008 01 27 17 46 01</c:v>
                </c:pt>
                <c:pt idx="14461">
                  <c:v>2008 01 27 17 46 02</c:v>
                </c:pt>
                <c:pt idx="14462">
                  <c:v>2008 01 27 17 46 03</c:v>
                </c:pt>
                <c:pt idx="14463">
                  <c:v>2008 01 27 17 46 04</c:v>
                </c:pt>
                <c:pt idx="14464">
                  <c:v>2008 01 27 17 46 05</c:v>
                </c:pt>
                <c:pt idx="14465">
                  <c:v>2008 01 27 17 46 06</c:v>
                </c:pt>
                <c:pt idx="14466">
                  <c:v>2008 01 27 17 46 07</c:v>
                </c:pt>
                <c:pt idx="14467">
                  <c:v>2008 01 27 17 46 08</c:v>
                </c:pt>
                <c:pt idx="14468">
                  <c:v>2008 01 27 17 46 09</c:v>
                </c:pt>
                <c:pt idx="14469">
                  <c:v>2008 01 27 17 46 10</c:v>
                </c:pt>
                <c:pt idx="14470">
                  <c:v>2008 01 27 17 46 11</c:v>
                </c:pt>
                <c:pt idx="14471">
                  <c:v>2008 01 27 17 46 12</c:v>
                </c:pt>
                <c:pt idx="14472">
                  <c:v>2008 01 27 17 46 13</c:v>
                </c:pt>
                <c:pt idx="14473">
                  <c:v>2008 01 27 17 46 14</c:v>
                </c:pt>
                <c:pt idx="14474">
                  <c:v>2008 01 27 17 46 15</c:v>
                </c:pt>
                <c:pt idx="14475">
                  <c:v>2008 01 27 17 46 16</c:v>
                </c:pt>
                <c:pt idx="14476">
                  <c:v>2008 01 27 17 46 17</c:v>
                </c:pt>
                <c:pt idx="14477">
                  <c:v>2008 01 27 17 46 18</c:v>
                </c:pt>
                <c:pt idx="14478">
                  <c:v>2008 01 27 17 46 19</c:v>
                </c:pt>
                <c:pt idx="14479">
                  <c:v>2008 01 27 17 46 20</c:v>
                </c:pt>
                <c:pt idx="14480">
                  <c:v>2008 01 27 17 46 21</c:v>
                </c:pt>
                <c:pt idx="14481">
                  <c:v>2008 01 27 17 46 22</c:v>
                </c:pt>
                <c:pt idx="14482">
                  <c:v>2008 01 27 17 46 23</c:v>
                </c:pt>
                <c:pt idx="14483">
                  <c:v>2008 01 27 17 46 24</c:v>
                </c:pt>
                <c:pt idx="14484">
                  <c:v>2008 01 27 17 46 25</c:v>
                </c:pt>
                <c:pt idx="14485">
                  <c:v>2008 01 27 17 46 26</c:v>
                </c:pt>
                <c:pt idx="14486">
                  <c:v>2008 01 27 17 46 27</c:v>
                </c:pt>
                <c:pt idx="14487">
                  <c:v>2008 01 27 17 46 28</c:v>
                </c:pt>
                <c:pt idx="14488">
                  <c:v>2008 01 27 17 46 29</c:v>
                </c:pt>
                <c:pt idx="14489">
                  <c:v>2008 01 27 17 46 30</c:v>
                </c:pt>
                <c:pt idx="14490">
                  <c:v>2008 01 27 17 46 31</c:v>
                </c:pt>
                <c:pt idx="14491">
                  <c:v>2008 01 27 17 46 32</c:v>
                </c:pt>
                <c:pt idx="14492">
                  <c:v>2008 01 27 17 46 33</c:v>
                </c:pt>
                <c:pt idx="14493">
                  <c:v>2008 01 27 17 46 34</c:v>
                </c:pt>
                <c:pt idx="14494">
                  <c:v>2008 01 27 17 46 35</c:v>
                </c:pt>
                <c:pt idx="14495">
                  <c:v>2008 01 27 17 46 36</c:v>
                </c:pt>
                <c:pt idx="14496">
                  <c:v>2008 01 27 17 46 37</c:v>
                </c:pt>
                <c:pt idx="14497">
                  <c:v>2008 01 27 17 46 38</c:v>
                </c:pt>
                <c:pt idx="14498">
                  <c:v>2008 01 27 17 46 39</c:v>
                </c:pt>
                <c:pt idx="14499">
                  <c:v>2008 01 27 17 46 40</c:v>
                </c:pt>
                <c:pt idx="14500">
                  <c:v>2008 01 27 17 46 41</c:v>
                </c:pt>
                <c:pt idx="14501">
                  <c:v>2008 01 27 17 46 42</c:v>
                </c:pt>
                <c:pt idx="14502">
                  <c:v>2008 01 27 17 46 43</c:v>
                </c:pt>
                <c:pt idx="14503">
                  <c:v>2008 01 27 17 46 44</c:v>
                </c:pt>
                <c:pt idx="14504">
                  <c:v>2008 01 27 17 46 45</c:v>
                </c:pt>
                <c:pt idx="14505">
                  <c:v>2008 01 27 17 46 46</c:v>
                </c:pt>
                <c:pt idx="14506">
                  <c:v>2008 01 27 17 46 47</c:v>
                </c:pt>
                <c:pt idx="14507">
                  <c:v>2008 01 27 17 46 48</c:v>
                </c:pt>
                <c:pt idx="14508">
                  <c:v>2008 01 27 17 46 49</c:v>
                </c:pt>
                <c:pt idx="14509">
                  <c:v>2008 01 27 17 46 50</c:v>
                </c:pt>
                <c:pt idx="14510">
                  <c:v>2008 01 27 17 46 51</c:v>
                </c:pt>
                <c:pt idx="14511">
                  <c:v>2008 01 27 17 46 52</c:v>
                </c:pt>
                <c:pt idx="14512">
                  <c:v>2008 01 27 17 46 53</c:v>
                </c:pt>
                <c:pt idx="14513">
                  <c:v>2008 01 27 17 46 54</c:v>
                </c:pt>
                <c:pt idx="14514">
                  <c:v>2008 01 27 17 46 55</c:v>
                </c:pt>
                <c:pt idx="14515">
                  <c:v>2008 01 27 17 46 56</c:v>
                </c:pt>
                <c:pt idx="14516">
                  <c:v>2008 01 27 17 46 57</c:v>
                </c:pt>
                <c:pt idx="14517">
                  <c:v>2008 01 27 17 46 58</c:v>
                </c:pt>
                <c:pt idx="14518">
                  <c:v>2008 01 27 17 46 59</c:v>
                </c:pt>
                <c:pt idx="14519">
                  <c:v>2008 01 27 17 47 00</c:v>
                </c:pt>
                <c:pt idx="14520">
                  <c:v>2008 01 27 17 47 01</c:v>
                </c:pt>
                <c:pt idx="14521">
                  <c:v>2008 01 27 17 47 02</c:v>
                </c:pt>
                <c:pt idx="14522">
                  <c:v>2008 01 27 17 47 03</c:v>
                </c:pt>
                <c:pt idx="14523">
                  <c:v>2008 01 27 17 47 04</c:v>
                </c:pt>
                <c:pt idx="14524">
                  <c:v>2008 01 27 17 47 05</c:v>
                </c:pt>
                <c:pt idx="14525">
                  <c:v>2008 01 27 17 47 06</c:v>
                </c:pt>
                <c:pt idx="14526">
                  <c:v>2008 01 27 17 47 07</c:v>
                </c:pt>
                <c:pt idx="14527">
                  <c:v>2008 01 27 17 47 08</c:v>
                </c:pt>
                <c:pt idx="14528">
                  <c:v>2008 01 27 17 47 09</c:v>
                </c:pt>
                <c:pt idx="14529">
                  <c:v>2008 01 27 17 47 10</c:v>
                </c:pt>
                <c:pt idx="14530">
                  <c:v>2008 01 27 17 47 11</c:v>
                </c:pt>
                <c:pt idx="14531">
                  <c:v>2008 01 27 17 47 12</c:v>
                </c:pt>
                <c:pt idx="14532">
                  <c:v>2008 01 27 17 47 13</c:v>
                </c:pt>
                <c:pt idx="14533">
                  <c:v>2008 01 27 17 47 14</c:v>
                </c:pt>
                <c:pt idx="14534">
                  <c:v>2008 01 27 17 47 15</c:v>
                </c:pt>
                <c:pt idx="14535">
                  <c:v>2008 01 27 17 47 16</c:v>
                </c:pt>
                <c:pt idx="14536">
                  <c:v>2008 01 27 17 47 17</c:v>
                </c:pt>
                <c:pt idx="14537">
                  <c:v>2008 01 27 17 47 18</c:v>
                </c:pt>
                <c:pt idx="14538">
                  <c:v>2008 01 27 17 47 19</c:v>
                </c:pt>
                <c:pt idx="14539">
                  <c:v>2008 01 27 17 47 20</c:v>
                </c:pt>
                <c:pt idx="14540">
                  <c:v>2008 01 27 17 47 21</c:v>
                </c:pt>
                <c:pt idx="14541">
                  <c:v>2008 01 27 17 47 22</c:v>
                </c:pt>
                <c:pt idx="14542">
                  <c:v>2008 01 27 17 47 23</c:v>
                </c:pt>
                <c:pt idx="14543">
                  <c:v>2008 01 27 17 47 24</c:v>
                </c:pt>
                <c:pt idx="14544">
                  <c:v>2008 01 27 17 47 25</c:v>
                </c:pt>
                <c:pt idx="14545">
                  <c:v>2008 01 27 17 47 26</c:v>
                </c:pt>
                <c:pt idx="14546">
                  <c:v>2008 01 27 17 47 27</c:v>
                </c:pt>
                <c:pt idx="14547">
                  <c:v>2008 01 27 17 47 28</c:v>
                </c:pt>
                <c:pt idx="14548">
                  <c:v>2008 01 27 17 47 29</c:v>
                </c:pt>
                <c:pt idx="14549">
                  <c:v>2008 01 27 17 47 30</c:v>
                </c:pt>
                <c:pt idx="14550">
                  <c:v>2008 01 27 17 47 31</c:v>
                </c:pt>
                <c:pt idx="14551">
                  <c:v>2008 01 27 17 47 32</c:v>
                </c:pt>
                <c:pt idx="14552">
                  <c:v>2008 01 27 17 47 33</c:v>
                </c:pt>
                <c:pt idx="14553">
                  <c:v>2008 01 27 17 47 34</c:v>
                </c:pt>
                <c:pt idx="14554">
                  <c:v>2008 01 27 17 47 35</c:v>
                </c:pt>
                <c:pt idx="14555">
                  <c:v>2008 01 27 17 47 36</c:v>
                </c:pt>
                <c:pt idx="14556">
                  <c:v>2008 01 27 17 47 37</c:v>
                </c:pt>
                <c:pt idx="14557">
                  <c:v>2008 01 27 17 47 38</c:v>
                </c:pt>
                <c:pt idx="14558">
                  <c:v>2008 01 27 17 47 39</c:v>
                </c:pt>
                <c:pt idx="14559">
                  <c:v>2008 01 27 17 47 40</c:v>
                </c:pt>
                <c:pt idx="14560">
                  <c:v>2008 01 27 17 47 41</c:v>
                </c:pt>
                <c:pt idx="14561">
                  <c:v>2008 01 27 17 47 42</c:v>
                </c:pt>
                <c:pt idx="14562">
                  <c:v>2008 01 27 17 47 43</c:v>
                </c:pt>
                <c:pt idx="14563">
                  <c:v>2008 01 27 17 47 44</c:v>
                </c:pt>
                <c:pt idx="14564">
                  <c:v>2008 01 27 17 47 45</c:v>
                </c:pt>
                <c:pt idx="14565">
                  <c:v>2008 01 27 17 47 46</c:v>
                </c:pt>
                <c:pt idx="14566">
                  <c:v>2008 01 27 17 47 47</c:v>
                </c:pt>
                <c:pt idx="14567">
                  <c:v>2008 01 27 17 47 48</c:v>
                </c:pt>
                <c:pt idx="14568">
                  <c:v>2008 01 27 17 47 49</c:v>
                </c:pt>
                <c:pt idx="14569">
                  <c:v>2008 01 27 17 47 50</c:v>
                </c:pt>
                <c:pt idx="14570">
                  <c:v>2008 01 27 17 47 51</c:v>
                </c:pt>
                <c:pt idx="14571">
                  <c:v>2008 01 27 17 47 52</c:v>
                </c:pt>
                <c:pt idx="14572">
                  <c:v>2008 01 27 17 47 53</c:v>
                </c:pt>
                <c:pt idx="14573">
                  <c:v>2008 01 27 17 47 54</c:v>
                </c:pt>
                <c:pt idx="14574">
                  <c:v>2008 01 27 17 47 55</c:v>
                </c:pt>
                <c:pt idx="14575">
                  <c:v>2008 01 27 17 47 56</c:v>
                </c:pt>
                <c:pt idx="14576">
                  <c:v>2008 01 27 17 47 57</c:v>
                </c:pt>
                <c:pt idx="14577">
                  <c:v>2008 01 27 17 47 58</c:v>
                </c:pt>
                <c:pt idx="14578">
                  <c:v>2008 01 27 17 47 59</c:v>
                </c:pt>
                <c:pt idx="14579">
                  <c:v>2008 01 27 17 48 00</c:v>
                </c:pt>
                <c:pt idx="14580">
                  <c:v>2008 01 27 17 48 01</c:v>
                </c:pt>
                <c:pt idx="14581">
                  <c:v>2008 01 27 17 48 02</c:v>
                </c:pt>
                <c:pt idx="14582">
                  <c:v>2008 01 27 17 48 03</c:v>
                </c:pt>
                <c:pt idx="14583">
                  <c:v>2008 01 27 17 48 04</c:v>
                </c:pt>
                <c:pt idx="14584">
                  <c:v>2008 01 27 17 48 05</c:v>
                </c:pt>
                <c:pt idx="14585">
                  <c:v>2008 01 27 17 48 06</c:v>
                </c:pt>
                <c:pt idx="14586">
                  <c:v>2008 01 27 17 48 07</c:v>
                </c:pt>
                <c:pt idx="14587">
                  <c:v>2008 01 27 17 48 08</c:v>
                </c:pt>
                <c:pt idx="14588">
                  <c:v>2008 01 27 17 48 09</c:v>
                </c:pt>
                <c:pt idx="14589">
                  <c:v>2008 01 27 17 48 10</c:v>
                </c:pt>
                <c:pt idx="14590">
                  <c:v>2008 01 27 17 48 11</c:v>
                </c:pt>
                <c:pt idx="14591">
                  <c:v>2008 01 27 17 48 12</c:v>
                </c:pt>
                <c:pt idx="14592">
                  <c:v>2008 01 27 17 48 13</c:v>
                </c:pt>
                <c:pt idx="14593">
                  <c:v>2008 01 27 17 48 14</c:v>
                </c:pt>
                <c:pt idx="14594">
                  <c:v>2008 01 27 17 48 15</c:v>
                </c:pt>
                <c:pt idx="14595">
                  <c:v>2008 01 27 17 48 16</c:v>
                </c:pt>
                <c:pt idx="14596">
                  <c:v>2008 01 27 17 48 17</c:v>
                </c:pt>
                <c:pt idx="14597">
                  <c:v>2008 01 27 17 48 18</c:v>
                </c:pt>
                <c:pt idx="14598">
                  <c:v>2008 01 27 17 48 19</c:v>
                </c:pt>
                <c:pt idx="14599">
                  <c:v>2008 01 27 17 48 20</c:v>
                </c:pt>
                <c:pt idx="14600">
                  <c:v>2008 01 27 17 48 21</c:v>
                </c:pt>
                <c:pt idx="14601">
                  <c:v>2008 01 27 17 48 22</c:v>
                </c:pt>
                <c:pt idx="14602">
                  <c:v>2008 01 27 17 48 23</c:v>
                </c:pt>
                <c:pt idx="14603">
                  <c:v>2008 01 27 17 48 24</c:v>
                </c:pt>
                <c:pt idx="14604">
                  <c:v>2008 01 27 17 48 25</c:v>
                </c:pt>
                <c:pt idx="14605">
                  <c:v>2008 01 27 17 48 26</c:v>
                </c:pt>
                <c:pt idx="14606">
                  <c:v>2008 01 27 17 48 27</c:v>
                </c:pt>
                <c:pt idx="14607">
                  <c:v>2008 01 27 17 48 28</c:v>
                </c:pt>
                <c:pt idx="14608">
                  <c:v>2008 01 27 17 48 29</c:v>
                </c:pt>
                <c:pt idx="14609">
                  <c:v>2008 01 27 17 48 30</c:v>
                </c:pt>
                <c:pt idx="14610">
                  <c:v>2008 01 27 17 48 31</c:v>
                </c:pt>
                <c:pt idx="14611">
                  <c:v>2008 01 27 17 48 32</c:v>
                </c:pt>
                <c:pt idx="14612">
                  <c:v>2008 01 27 17 48 33</c:v>
                </c:pt>
                <c:pt idx="14613">
                  <c:v>2008 01 27 17 48 34</c:v>
                </c:pt>
                <c:pt idx="14614">
                  <c:v>2008 01 27 17 48 35</c:v>
                </c:pt>
                <c:pt idx="14615">
                  <c:v>2008 01 27 17 48 36</c:v>
                </c:pt>
                <c:pt idx="14616">
                  <c:v>2008 01 27 17 48 37</c:v>
                </c:pt>
                <c:pt idx="14617">
                  <c:v>2008 01 27 17 48 38</c:v>
                </c:pt>
                <c:pt idx="14618">
                  <c:v>2008 01 27 17 48 39</c:v>
                </c:pt>
                <c:pt idx="14619">
                  <c:v>2008 01 27 17 48 40</c:v>
                </c:pt>
                <c:pt idx="14620">
                  <c:v>2008 01 27 17 48 41</c:v>
                </c:pt>
                <c:pt idx="14621">
                  <c:v>2008 01 27 17 48 42</c:v>
                </c:pt>
                <c:pt idx="14622">
                  <c:v>2008 01 27 17 48 43</c:v>
                </c:pt>
                <c:pt idx="14623">
                  <c:v>2008 01 27 17 48 44</c:v>
                </c:pt>
                <c:pt idx="14624">
                  <c:v>2008 01 27 17 48 45</c:v>
                </c:pt>
                <c:pt idx="14625">
                  <c:v>2008 01 27 17 48 46</c:v>
                </c:pt>
                <c:pt idx="14626">
                  <c:v>2008 01 27 17 48 47</c:v>
                </c:pt>
                <c:pt idx="14627">
                  <c:v>2008 01 27 17 48 48</c:v>
                </c:pt>
                <c:pt idx="14628">
                  <c:v>2008 01 27 17 48 49</c:v>
                </c:pt>
                <c:pt idx="14629">
                  <c:v>2008 01 27 17 48 50</c:v>
                </c:pt>
                <c:pt idx="14630">
                  <c:v>2008 01 27 17 48 51</c:v>
                </c:pt>
                <c:pt idx="14631">
                  <c:v>2008 01 27 17 48 52</c:v>
                </c:pt>
                <c:pt idx="14632">
                  <c:v>2008 01 27 17 48 53</c:v>
                </c:pt>
                <c:pt idx="14633">
                  <c:v>2008 01 27 17 48 54</c:v>
                </c:pt>
                <c:pt idx="14634">
                  <c:v>2008 01 27 17 48 55</c:v>
                </c:pt>
                <c:pt idx="14635">
                  <c:v>2008 01 27 17 48 56</c:v>
                </c:pt>
                <c:pt idx="14636">
                  <c:v>2008 01 27 17 48 57</c:v>
                </c:pt>
                <c:pt idx="14637">
                  <c:v>2008 01 27 17 48 58</c:v>
                </c:pt>
                <c:pt idx="14638">
                  <c:v>2008 01 27 17 48 59</c:v>
                </c:pt>
                <c:pt idx="14639">
                  <c:v>2008 01 27 17 49 00</c:v>
                </c:pt>
                <c:pt idx="14640">
                  <c:v>2008 01 27 17 49 01</c:v>
                </c:pt>
                <c:pt idx="14641">
                  <c:v>2008 01 27 17 49 02</c:v>
                </c:pt>
                <c:pt idx="14642">
                  <c:v>2008 01 27 17 49 03</c:v>
                </c:pt>
                <c:pt idx="14643">
                  <c:v>2008 01 27 17 49 04</c:v>
                </c:pt>
                <c:pt idx="14644">
                  <c:v>2008 01 27 17 49 05</c:v>
                </c:pt>
                <c:pt idx="14645">
                  <c:v>2008 01 27 17 49 06</c:v>
                </c:pt>
                <c:pt idx="14646">
                  <c:v>2008 01 27 17 49 07</c:v>
                </c:pt>
                <c:pt idx="14647">
                  <c:v>2008 01 27 17 49 08</c:v>
                </c:pt>
                <c:pt idx="14648">
                  <c:v>2008 01 27 17 49 09</c:v>
                </c:pt>
                <c:pt idx="14649">
                  <c:v>2008 01 27 17 49 10</c:v>
                </c:pt>
                <c:pt idx="14650">
                  <c:v>2008 01 27 17 49 11</c:v>
                </c:pt>
                <c:pt idx="14651">
                  <c:v>2008 01 27 17 49 12</c:v>
                </c:pt>
                <c:pt idx="14652">
                  <c:v>2008 01 27 17 49 13</c:v>
                </c:pt>
                <c:pt idx="14653">
                  <c:v>2008 01 27 17 49 14</c:v>
                </c:pt>
                <c:pt idx="14654">
                  <c:v>2008 01 27 17 49 15</c:v>
                </c:pt>
                <c:pt idx="14655">
                  <c:v>2008 01 27 17 49 16</c:v>
                </c:pt>
                <c:pt idx="14656">
                  <c:v>2008 01 27 17 49 17</c:v>
                </c:pt>
                <c:pt idx="14657">
                  <c:v>2008 01 27 17 49 18</c:v>
                </c:pt>
                <c:pt idx="14658">
                  <c:v>2008 01 27 17 49 19</c:v>
                </c:pt>
                <c:pt idx="14659">
                  <c:v>2008 01 27 17 49 20</c:v>
                </c:pt>
                <c:pt idx="14660">
                  <c:v>2008 01 27 17 49 21</c:v>
                </c:pt>
                <c:pt idx="14661">
                  <c:v>2008 01 27 17 49 22</c:v>
                </c:pt>
                <c:pt idx="14662">
                  <c:v>2008 01 27 17 49 23</c:v>
                </c:pt>
                <c:pt idx="14663">
                  <c:v>2008 01 27 17 49 24</c:v>
                </c:pt>
                <c:pt idx="14664">
                  <c:v>2008 01 27 17 49 25</c:v>
                </c:pt>
                <c:pt idx="14665">
                  <c:v>2008 01 27 17 49 26</c:v>
                </c:pt>
                <c:pt idx="14666">
                  <c:v>2008 01 27 17 49 27</c:v>
                </c:pt>
                <c:pt idx="14667">
                  <c:v>2008 01 27 17 49 28</c:v>
                </c:pt>
                <c:pt idx="14668">
                  <c:v>2008 01 27 17 49 29</c:v>
                </c:pt>
                <c:pt idx="14669">
                  <c:v>2008 01 27 17 49 30</c:v>
                </c:pt>
                <c:pt idx="14670">
                  <c:v>2008 01 27 17 49 31</c:v>
                </c:pt>
                <c:pt idx="14671">
                  <c:v>2008 01 27 17 49 32</c:v>
                </c:pt>
                <c:pt idx="14672">
                  <c:v>2008 01 27 17 49 33</c:v>
                </c:pt>
                <c:pt idx="14673">
                  <c:v>2008 01 27 17 49 34</c:v>
                </c:pt>
                <c:pt idx="14674">
                  <c:v>2008 01 27 17 49 35</c:v>
                </c:pt>
                <c:pt idx="14675">
                  <c:v>2008 01 27 17 49 36</c:v>
                </c:pt>
                <c:pt idx="14676">
                  <c:v>2008 01 27 17 49 37</c:v>
                </c:pt>
                <c:pt idx="14677">
                  <c:v>2008 01 27 17 49 38</c:v>
                </c:pt>
                <c:pt idx="14678">
                  <c:v>2008 01 27 17 49 39</c:v>
                </c:pt>
                <c:pt idx="14679">
                  <c:v>2008 01 27 17 49 40</c:v>
                </c:pt>
                <c:pt idx="14680">
                  <c:v>2008 01 27 17 49 41</c:v>
                </c:pt>
                <c:pt idx="14681">
                  <c:v>2008 01 27 17 49 42</c:v>
                </c:pt>
                <c:pt idx="14682">
                  <c:v>2008 01 27 17 49 43</c:v>
                </c:pt>
                <c:pt idx="14683">
                  <c:v>2008 01 27 17 49 44</c:v>
                </c:pt>
                <c:pt idx="14684">
                  <c:v>2008 01 27 17 49 45</c:v>
                </c:pt>
                <c:pt idx="14685">
                  <c:v>2008 01 27 17 49 46</c:v>
                </c:pt>
                <c:pt idx="14686">
                  <c:v>2008 01 27 17 49 47</c:v>
                </c:pt>
                <c:pt idx="14687">
                  <c:v>2008 01 27 17 49 48</c:v>
                </c:pt>
                <c:pt idx="14688">
                  <c:v>2008 01 27 17 49 49</c:v>
                </c:pt>
                <c:pt idx="14689">
                  <c:v>2008 01 27 17 49 50</c:v>
                </c:pt>
                <c:pt idx="14690">
                  <c:v>2008 01 27 17 49 51</c:v>
                </c:pt>
                <c:pt idx="14691">
                  <c:v>2008 01 27 17 49 52</c:v>
                </c:pt>
                <c:pt idx="14692">
                  <c:v>2008 01 27 17 49 53</c:v>
                </c:pt>
                <c:pt idx="14693">
                  <c:v>2008 01 27 17 49 54</c:v>
                </c:pt>
                <c:pt idx="14694">
                  <c:v>2008 01 27 17 49 55</c:v>
                </c:pt>
                <c:pt idx="14695">
                  <c:v>2008 01 27 17 49 56</c:v>
                </c:pt>
                <c:pt idx="14696">
                  <c:v>2008 01 27 17 49 57</c:v>
                </c:pt>
                <c:pt idx="14697">
                  <c:v>2008 01 27 17 49 58</c:v>
                </c:pt>
                <c:pt idx="14698">
                  <c:v>2008 01 27 17 49 59</c:v>
                </c:pt>
                <c:pt idx="14699">
                  <c:v>2008 01 27 17 50 00</c:v>
                </c:pt>
                <c:pt idx="14700">
                  <c:v>2008 01 27 17 50 01</c:v>
                </c:pt>
                <c:pt idx="14701">
                  <c:v>2008 01 27 17 50 02</c:v>
                </c:pt>
                <c:pt idx="14702">
                  <c:v>2008 01 27 17 50 03</c:v>
                </c:pt>
                <c:pt idx="14703">
                  <c:v>2008 01 27 17 50 04</c:v>
                </c:pt>
                <c:pt idx="14704">
                  <c:v>2008 01 27 17 50 05</c:v>
                </c:pt>
                <c:pt idx="14705">
                  <c:v>2008 01 27 17 50 06</c:v>
                </c:pt>
                <c:pt idx="14706">
                  <c:v>2008 01 27 17 50 07</c:v>
                </c:pt>
                <c:pt idx="14707">
                  <c:v>2008 01 27 17 50 08</c:v>
                </c:pt>
                <c:pt idx="14708">
                  <c:v>2008 01 27 17 50 09</c:v>
                </c:pt>
                <c:pt idx="14709">
                  <c:v>2008 01 27 17 50 10</c:v>
                </c:pt>
                <c:pt idx="14710">
                  <c:v>2008 01 27 17 50 11</c:v>
                </c:pt>
                <c:pt idx="14711">
                  <c:v>2008 01 27 17 50 12</c:v>
                </c:pt>
                <c:pt idx="14712">
                  <c:v>2008 01 27 17 50 13</c:v>
                </c:pt>
                <c:pt idx="14713">
                  <c:v>2008 01 27 17 50 14</c:v>
                </c:pt>
                <c:pt idx="14714">
                  <c:v>2008 01 27 17 50 15</c:v>
                </c:pt>
                <c:pt idx="14715">
                  <c:v>2008 01 27 17 50 16</c:v>
                </c:pt>
                <c:pt idx="14716">
                  <c:v>2008 01 27 17 50 17</c:v>
                </c:pt>
                <c:pt idx="14717">
                  <c:v>2008 01 27 17 50 18</c:v>
                </c:pt>
                <c:pt idx="14718">
                  <c:v>2008 01 27 17 50 19</c:v>
                </c:pt>
                <c:pt idx="14719">
                  <c:v>2008 01 27 17 50 20</c:v>
                </c:pt>
                <c:pt idx="14720">
                  <c:v>2008 01 27 17 50 21</c:v>
                </c:pt>
                <c:pt idx="14721">
                  <c:v>2008 01 27 17 50 22</c:v>
                </c:pt>
                <c:pt idx="14722">
                  <c:v>2008 01 27 17 50 23</c:v>
                </c:pt>
                <c:pt idx="14723">
                  <c:v>2008 01 27 17 50 24</c:v>
                </c:pt>
                <c:pt idx="14724">
                  <c:v>2008 01 27 17 50 25</c:v>
                </c:pt>
                <c:pt idx="14725">
                  <c:v>2008 01 27 17 50 26</c:v>
                </c:pt>
                <c:pt idx="14726">
                  <c:v>2008 01 27 17 50 27</c:v>
                </c:pt>
                <c:pt idx="14727">
                  <c:v>2008 01 27 17 50 28</c:v>
                </c:pt>
                <c:pt idx="14728">
                  <c:v>2008 01 27 17 50 29</c:v>
                </c:pt>
                <c:pt idx="14729">
                  <c:v>2008 01 27 17 50 30</c:v>
                </c:pt>
                <c:pt idx="14730">
                  <c:v>2008 01 27 17 50 31</c:v>
                </c:pt>
                <c:pt idx="14731">
                  <c:v>2008 01 27 17 50 32</c:v>
                </c:pt>
                <c:pt idx="14732">
                  <c:v>2008 01 27 17 50 33</c:v>
                </c:pt>
                <c:pt idx="14733">
                  <c:v>2008 01 27 17 50 34</c:v>
                </c:pt>
                <c:pt idx="14734">
                  <c:v>2008 01 27 17 50 35</c:v>
                </c:pt>
                <c:pt idx="14735">
                  <c:v>2008 01 27 17 50 36</c:v>
                </c:pt>
                <c:pt idx="14736">
                  <c:v>2008 01 27 17 50 37</c:v>
                </c:pt>
                <c:pt idx="14737">
                  <c:v>2008 01 27 17 50 38</c:v>
                </c:pt>
                <c:pt idx="14738">
                  <c:v>2008 01 27 17 50 39</c:v>
                </c:pt>
                <c:pt idx="14739">
                  <c:v>2008 01 27 17 50 40</c:v>
                </c:pt>
                <c:pt idx="14740">
                  <c:v>2008 01 27 17 50 41</c:v>
                </c:pt>
                <c:pt idx="14741">
                  <c:v>2008 01 27 17 50 42</c:v>
                </c:pt>
                <c:pt idx="14742">
                  <c:v>2008 01 27 17 50 43</c:v>
                </c:pt>
                <c:pt idx="14743">
                  <c:v>2008 01 27 17 50 44</c:v>
                </c:pt>
                <c:pt idx="14744">
                  <c:v>2008 01 27 17 50 45</c:v>
                </c:pt>
                <c:pt idx="14745">
                  <c:v>2008 01 27 17 50 46</c:v>
                </c:pt>
                <c:pt idx="14746">
                  <c:v>2008 01 27 17 50 47</c:v>
                </c:pt>
                <c:pt idx="14747">
                  <c:v>2008 01 27 17 50 48</c:v>
                </c:pt>
                <c:pt idx="14748">
                  <c:v>2008 01 27 17 50 49</c:v>
                </c:pt>
                <c:pt idx="14749">
                  <c:v>2008 01 27 17 50 50</c:v>
                </c:pt>
                <c:pt idx="14750">
                  <c:v>2008 01 27 17 50 51</c:v>
                </c:pt>
                <c:pt idx="14751">
                  <c:v>2008 01 27 17 50 52</c:v>
                </c:pt>
                <c:pt idx="14752">
                  <c:v>2008 01 27 17 50 53</c:v>
                </c:pt>
                <c:pt idx="14753">
                  <c:v>2008 01 27 17 50 54</c:v>
                </c:pt>
                <c:pt idx="14754">
                  <c:v>2008 01 27 17 50 55</c:v>
                </c:pt>
                <c:pt idx="14755">
                  <c:v>2008 01 27 17 50 56</c:v>
                </c:pt>
                <c:pt idx="14756">
                  <c:v>2008 01 27 17 50 57</c:v>
                </c:pt>
                <c:pt idx="14757">
                  <c:v>2008 01 27 17 50 58</c:v>
                </c:pt>
                <c:pt idx="14758">
                  <c:v>2008 01 27 17 50 59</c:v>
                </c:pt>
                <c:pt idx="14759">
                  <c:v>2008 01 27 17 51 00</c:v>
                </c:pt>
                <c:pt idx="14760">
                  <c:v>2008 01 27 17 51 01</c:v>
                </c:pt>
                <c:pt idx="14761">
                  <c:v>2008 01 27 17 51 02</c:v>
                </c:pt>
                <c:pt idx="14762">
                  <c:v>2008 01 27 17 51 03</c:v>
                </c:pt>
                <c:pt idx="14763">
                  <c:v>2008 01 27 17 51 04</c:v>
                </c:pt>
                <c:pt idx="14764">
                  <c:v>2008 01 27 17 51 05</c:v>
                </c:pt>
                <c:pt idx="14765">
                  <c:v>2008 01 27 17 51 06</c:v>
                </c:pt>
                <c:pt idx="14766">
                  <c:v>2008 01 27 17 51 07</c:v>
                </c:pt>
                <c:pt idx="14767">
                  <c:v>2008 01 27 17 51 08</c:v>
                </c:pt>
                <c:pt idx="14768">
                  <c:v>2008 01 27 17 51 09</c:v>
                </c:pt>
                <c:pt idx="14769">
                  <c:v>2008 01 27 17 51 10</c:v>
                </c:pt>
                <c:pt idx="14770">
                  <c:v>2008 01 27 17 51 11</c:v>
                </c:pt>
                <c:pt idx="14771">
                  <c:v>2008 01 27 17 51 12</c:v>
                </c:pt>
                <c:pt idx="14772">
                  <c:v>2008 01 27 17 51 13</c:v>
                </c:pt>
                <c:pt idx="14773">
                  <c:v>2008 01 27 17 51 14</c:v>
                </c:pt>
                <c:pt idx="14774">
                  <c:v>2008 01 27 17 51 15</c:v>
                </c:pt>
                <c:pt idx="14775">
                  <c:v>2008 01 27 17 51 16</c:v>
                </c:pt>
                <c:pt idx="14776">
                  <c:v>2008 01 27 17 51 17</c:v>
                </c:pt>
                <c:pt idx="14777">
                  <c:v>2008 01 27 17 51 18</c:v>
                </c:pt>
                <c:pt idx="14778">
                  <c:v>2008 01 27 17 51 19</c:v>
                </c:pt>
                <c:pt idx="14779">
                  <c:v>2008 01 27 17 51 20</c:v>
                </c:pt>
                <c:pt idx="14780">
                  <c:v>2008 01 27 17 51 21</c:v>
                </c:pt>
                <c:pt idx="14781">
                  <c:v>2008 01 27 17 51 22</c:v>
                </c:pt>
                <c:pt idx="14782">
                  <c:v>2008 01 27 17 51 23</c:v>
                </c:pt>
                <c:pt idx="14783">
                  <c:v>2008 01 27 17 51 24</c:v>
                </c:pt>
                <c:pt idx="14784">
                  <c:v>2008 01 27 17 51 25</c:v>
                </c:pt>
                <c:pt idx="14785">
                  <c:v>2008 01 27 17 51 26</c:v>
                </c:pt>
                <c:pt idx="14786">
                  <c:v>2008 01 27 17 51 27</c:v>
                </c:pt>
                <c:pt idx="14787">
                  <c:v>2008 01 27 17 51 28</c:v>
                </c:pt>
                <c:pt idx="14788">
                  <c:v>2008 01 27 17 51 29</c:v>
                </c:pt>
                <c:pt idx="14789">
                  <c:v>2008 01 27 17 51 30</c:v>
                </c:pt>
                <c:pt idx="14790">
                  <c:v>2008 01 27 17 51 31</c:v>
                </c:pt>
                <c:pt idx="14791">
                  <c:v>2008 01 27 17 51 32</c:v>
                </c:pt>
                <c:pt idx="14792">
                  <c:v>2008 01 27 17 51 33</c:v>
                </c:pt>
                <c:pt idx="14793">
                  <c:v>2008 01 27 17 51 34</c:v>
                </c:pt>
                <c:pt idx="14794">
                  <c:v>2008 01 27 17 51 35</c:v>
                </c:pt>
                <c:pt idx="14795">
                  <c:v>2008 01 27 17 51 36</c:v>
                </c:pt>
                <c:pt idx="14796">
                  <c:v>2008 01 27 17 51 37</c:v>
                </c:pt>
                <c:pt idx="14797">
                  <c:v>2008 01 27 17 51 38</c:v>
                </c:pt>
                <c:pt idx="14798">
                  <c:v>2008 01 27 17 51 39</c:v>
                </c:pt>
                <c:pt idx="14799">
                  <c:v>2008 01 27 17 51 40</c:v>
                </c:pt>
                <c:pt idx="14800">
                  <c:v>2008 01 27 17 51 41</c:v>
                </c:pt>
                <c:pt idx="14801">
                  <c:v>2008 01 27 17 51 42</c:v>
                </c:pt>
                <c:pt idx="14802">
                  <c:v>2008 01 27 17 51 43</c:v>
                </c:pt>
                <c:pt idx="14803">
                  <c:v>2008 01 27 17 51 44</c:v>
                </c:pt>
                <c:pt idx="14804">
                  <c:v>2008 01 27 17 51 45</c:v>
                </c:pt>
                <c:pt idx="14805">
                  <c:v>2008 01 27 17 51 46</c:v>
                </c:pt>
                <c:pt idx="14806">
                  <c:v>2008 01 27 17 51 47</c:v>
                </c:pt>
                <c:pt idx="14807">
                  <c:v>2008 01 27 17 51 48</c:v>
                </c:pt>
                <c:pt idx="14808">
                  <c:v>2008 01 27 17 51 49</c:v>
                </c:pt>
                <c:pt idx="14809">
                  <c:v>2008 01 27 17 51 50</c:v>
                </c:pt>
                <c:pt idx="14810">
                  <c:v>2008 01 27 17 51 51</c:v>
                </c:pt>
                <c:pt idx="14811">
                  <c:v>2008 01 27 17 51 52</c:v>
                </c:pt>
                <c:pt idx="14812">
                  <c:v>2008 01 27 17 51 53</c:v>
                </c:pt>
                <c:pt idx="14813">
                  <c:v>2008 01 27 17 51 54</c:v>
                </c:pt>
                <c:pt idx="14814">
                  <c:v>2008 01 27 17 51 55</c:v>
                </c:pt>
                <c:pt idx="14815">
                  <c:v>2008 01 27 17 51 56</c:v>
                </c:pt>
                <c:pt idx="14816">
                  <c:v>2008 01 27 17 51 57</c:v>
                </c:pt>
                <c:pt idx="14817">
                  <c:v>2008 01 27 17 51 58</c:v>
                </c:pt>
                <c:pt idx="14818">
                  <c:v>2008 01 27 17 51 59</c:v>
                </c:pt>
                <c:pt idx="14819">
                  <c:v>2008 01 27 17 52 00</c:v>
                </c:pt>
                <c:pt idx="14820">
                  <c:v>2008 01 27 17 52 01</c:v>
                </c:pt>
                <c:pt idx="14821">
                  <c:v>2008 01 27 17 52 02</c:v>
                </c:pt>
                <c:pt idx="14822">
                  <c:v>2008 01 27 17 52 03</c:v>
                </c:pt>
                <c:pt idx="14823">
                  <c:v>2008 01 27 17 52 04</c:v>
                </c:pt>
                <c:pt idx="14824">
                  <c:v>2008 01 27 17 52 05</c:v>
                </c:pt>
                <c:pt idx="14825">
                  <c:v>2008 01 27 17 52 06</c:v>
                </c:pt>
                <c:pt idx="14826">
                  <c:v>2008 01 27 17 52 07</c:v>
                </c:pt>
                <c:pt idx="14827">
                  <c:v>2008 01 27 17 52 08</c:v>
                </c:pt>
                <c:pt idx="14828">
                  <c:v>2008 01 27 17 52 09</c:v>
                </c:pt>
                <c:pt idx="14829">
                  <c:v>2008 01 27 17 52 10</c:v>
                </c:pt>
                <c:pt idx="14830">
                  <c:v>2008 01 27 17 52 11</c:v>
                </c:pt>
                <c:pt idx="14831">
                  <c:v>2008 01 27 17 52 12</c:v>
                </c:pt>
                <c:pt idx="14832">
                  <c:v>2008 01 27 17 52 13</c:v>
                </c:pt>
                <c:pt idx="14833">
                  <c:v>2008 01 27 17 52 14</c:v>
                </c:pt>
                <c:pt idx="14834">
                  <c:v>2008 01 27 17 52 15</c:v>
                </c:pt>
                <c:pt idx="14835">
                  <c:v>2008 01 27 17 52 16</c:v>
                </c:pt>
                <c:pt idx="14836">
                  <c:v>2008 01 27 17 52 17</c:v>
                </c:pt>
                <c:pt idx="14837">
                  <c:v>2008 01 27 17 52 18</c:v>
                </c:pt>
                <c:pt idx="14838">
                  <c:v>2008 01 27 17 52 19</c:v>
                </c:pt>
                <c:pt idx="14839">
                  <c:v>2008 01 27 17 52 20</c:v>
                </c:pt>
                <c:pt idx="14840">
                  <c:v>2008 01 27 17 52 21</c:v>
                </c:pt>
                <c:pt idx="14841">
                  <c:v>2008 01 27 17 52 22</c:v>
                </c:pt>
                <c:pt idx="14842">
                  <c:v>2008 01 27 17 52 23</c:v>
                </c:pt>
                <c:pt idx="14843">
                  <c:v>2008 01 27 17 52 24</c:v>
                </c:pt>
                <c:pt idx="14844">
                  <c:v>2008 01 27 17 52 25</c:v>
                </c:pt>
                <c:pt idx="14845">
                  <c:v>2008 01 27 17 52 26</c:v>
                </c:pt>
                <c:pt idx="14846">
                  <c:v>2008 01 27 17 52 27</c:v>
                </c:pt>
                <c:pt idx="14847">
                  <c:v>2008 01 27 17 52 28</c:v>
                </c:pt>
                <c:pt idx="14848">
                  <c:v>2008 01 27 17 52 29</c:v>
                </c:pt>
                <c:pt idx="14849">
                  <c:v>2008 01 27 17 52 30</c:v>
                </c:pt>
                <c:pt idx="14850">
                  <c:v>2008 01 27 17 52 31</c:v>
                </c:pt>
                <c:pt idx="14851">
                  <c:v>2008 01 27 17 52 32</c:v>
                </c:pt>
                <c:pt idx="14852">
                  <c:v>2008 01 27 17 52 33</c:v>
                </c:pt>
                <c:pt idx="14853">
                  <c:v>2008 01 27 17 52 34</c:v>
                </c:pt>
                <c:pt idx="14854">
                  <c:v>2008 01 27 17 52 35</c:v>
                </c:pt>
                <c:pt idx="14855">
                  <c:v>2008 01 27 17 52 36</c:v>
                </c:pt>
                <c:pt idx="14856">
                  <c:v>2008 01 27 17 52 37</c:v>
                </c:pt>
                <c:pt idx="14857">
                  <c:v>2008 01 27 17 52 38</c:v>
                </c:pt>
                <c:pt idx="14858">
                  <c:v>2008 01 27 17 52 39</c:v>
                </c:pt>
                <c:pt idx="14859">
                  <c:v>2008 01 27 17 52 40</c:v>
                </c:pt>
                <c:pt idx="14860">
                  <c:v>2008 01 27 17 52 41</c:v>
                </c:pt>
                <c:pt idx="14861">
                  <c:v>2008 01 27 17 52 42</c:v>
                </c:pt>
                <c:pt idx="14862">
                  <c:v>2008 01 27 17 52 43</c:v>
                </c:pt>
                <c:pt idx="14863">
                  <c:v>2008 01 27 17 52 44</c:v>
                </c:pt>
                <c:pt idx="14864">
                  <c:v>2008 01 27 17 52 45</c:v>
                </c:pt>
                <c:pt idx="14865">
                  <c:v>2008 01 27 17 52 46</c:v>
                </c:pt>
                <c:pt idx="14866">
                  <c:v>2008 01 27 17 52 47</c:v>
                </c:pt>
                <c:pt idx="14867">
                  <c:v>2008 01 27 17 52 48</c:v>
                </c:pt>
                <c:pt idx="14868">
                  <c:v>2008 01 27 17 52 49</c:v>
                </c:pt>
                <c:pt idx="14869">
                  <c:v>2008 01 27 17 52 50</c:v>
                </c:pt>
                <c:pt idx="14870">
                  <c:v>2008 01 27 17 52 51</c:v>
                </c:pt>
                <c:pt idx="14871">
                  <c:v>2008 01 27 17 52 52</c:v>
                </c:pt>
                <c:pt idx="14872">
                  <c:v>2008 01 27 17 52 53</c:v>
                </c:pt>
                <c:pt idx="14873">
                  <c:v>2008 01 27 17 52 54</c:v>
                </c:pt>
                <c:pt idx="14874">
                  <c:v>2008 01 27 17 52 55</c:v>
                </c:pt>
                <c:pt idx="14875">
                  <c:v>2008 01 27 17 52 56</c:v>
                </c:pt>
                <c:pt idx="14876">
                  <c:v>2008 01 27 17 52 57</c:v>
                </c:pt>
                <c:pt idx="14877">
                  <c:v>2008 01 27 17 52 58</c:v>
                </c:pt>
                <c:pt idx="14878">
                  <c:v>2008 01 27 17 52 59</c:v>
                </c:pt>
                <c:pt idx="14879">
                  <c:v>2008 01 27 17 53 00</c:v>
                </c:pt>
                <c:pt idx="14880">
                  <c:v>2008 01 27 17 53 01</c:v>
                </c:pt>
                <c:pt idx="14881">
                  <c:v>2008 01 27 17 53 02</c:v>
                </c:pt>
                <c:pt idx="14882">
                  <c:v>2008 01 27 17 53 03</c:v>
                </c:pt>
                <c:pt idx="14883">
                  <c:v>2008 01 27 17 53 04</c:v>
                </c:pt>
                <c:pt idx="14884">
                  <c:v>2008 01 27 17 53 05</c:v>
                </c:pt>
                <c:pt idx="14885">
                  <c:v>2008 01 27 17 53 06</c:v>
                </c:pt>
                <c:pt idx="14886">
                  <c:v>2008 01 27 17 53 07</c:v>
                </c:pt>
                <c:pt idx="14887">
                  <c:v>2008 01 27 17 53 08</c:v>
                </c:pt>
                <c:pt idx="14888">
                  <c:v>2008 01 27 17 53 09</c:v>
                </c:pt>
                <c:pt idx="14889">
                  <c:v>2008 01 27 17 53 10</c:v>
                </c:pt>
                <c:pt idx="14890">
                  <c:v>2008 01 27 17 53 11</c:v>
                </c:pt>
                <c:pt idx="14891">
                  <c:v>2008 01 27 17 53 12</c:v>
                </c:pt>
                <c:pt idx="14892">
                  <c:v>2008 01 27 17 53 13</c:v>
                </c:pt>
                <c:pt idx="14893">
                  <c:v>2008 01 27 17 53 14</c:v>
                </c:pt>
                <c:pt idx="14894">
                  <c:v>2008 01 27 17 53 15</c:v>
                </c:pt>
                <c:pt idx="14895">
                  <c:v>2008 01 27 17 53 16</c:v>
                </c:pt>
                <c:pt idx="14896">
                  <c:v>2008 01 27 17 53 17</c:v>
                </c:pt>
                <c:pt idx="14897">
                  <c:v>2008 01 27 17 53 18</c:v>
                </c:pt>
                <c:pt idx="14898">
                  <c:v>2008 01 27 17 53 19</c:v>
                </c:pt>
                <c:pt idx="14899">
                  <c:v>2008 01 27 17 53 20</c:v>
                </c:pt>
                <c:pt idx="14900">
                  <c:v>2008 01 27 17 53 21</c:v>
                </c:pt>
                <c:pt idx="14901">
                  <c:v>2008 01 27 17 53 22</c:v>
                </c:pt>
                <c:pt idx="14902">
                  <c:v>2008 01 27 17 53 23</c:v>
                </c:pt>
                <c:pt idx="14903">
                  <c:v>2008 01 27 17 53 24</c:v>
                </c:pt>
                <c:pt idx="14904">
                  <c:v>2008 01 27 17 53 25</c:v>
                </c:pt>
                <c:pt idx="14905">
                  <c:v>2008 01 27 17 53 26</c:v>
                </c:pt>
                <c:pt idx="14906">
                  <c:v>2008 01 27 17 53 27</c:v>
                </c:pt>
                <c:pt idx="14907">
                  <c:v>2008 01 27 17 53 28</c:v>
                </c:pt>
                <c:pt idx="14908">
                  <c:v>2008 01 27 17 53 29</c:v>
                </c:pt>
                <c:pt idx="14909">
                  <c:v>2008 01 27 17 53 30</c:v>
                </c:pt>
                <c:pt idx="14910">
                  <c:v>2008 01 27 17 53 31</c:v>
                </c:pt>
                <c:pt idx="14911">
                  <c:v>2008 01 27 17 53 32</c:v>
                </c:pt>
                <c:pt idx="14912">
                  <c:v>2008 01 27 17 53 33</c:v>
                </c:pt>
                <c:pt idx="14913">
                  <c:v>2008 01 27 17 53 34</c:v>
                </c:pt>
                <c:pt idx="14914">
                  <c:v>2008 01 27 17 53 35</c:v>
                </c:pt>
                <c:pt idx="14915">
                  <c:v>2008 01 27 17 53 36</c:v>
                </c:pt>
                <c:pt idx="14916">
                  <c:v>2008 01 27 17 53 37</c:v>
                </c:pt>
                <c:pt idx="14917">
                  <c:v>2008 01 27 17 53 38</c:v>
                </c:pt>
                <c:pt idx="14918">
                  <c:v>2008 01 27 17 53 39</c:v>
                </c:pt>
                <c:pt idx="14919">
                  <c:v>2008 01 27 17 53 40</c:v>
                </c:pt>
                <c:pt idx="14920">
                  <c:v>2008 01 27 17 53 41</c:v>
                </c:pt>
                <c:pt idx="14921">
                  <c:v>2008 01 27 17 53 42</c:v>
                </c:pt>
                <c:pt idx="14922">
                  <c:v>2008 01 27 17 53 43</c:v>
                </c:pt>
                <c:pt idx="14923">
                  <c:v>2008 01 27 17 53 44</c:v>
                </c:pt>
                <c:pt idx="14924">
                  <c:v>2008 01 27 17 53 45</c:v>
                </c:pt>
                <c:pt idx="14925">
                  <c:v>2008 01 27 17 53 46</c:v>
                </c:pt>
                <c:pt idx="14926">
                  <c:v>2008 01 27 17 53 47</c:v>
                </c:pt>
                <c:pt idx="14927">
                  <c:v>2008 01 27 17 53 48</c:v>
                </c:pt>
                <c:pt idx="14928">
                  <c:v>2008 01 27 17 53 49</c:v>
                </c:pt>
                <c:pt idx="14929">
                  <c:v>2008 01 27 17 53 50</c:v>
                </c:pt>
                <c:pt idx="14930">
                  <c:v>2008 01 27 17 53 51</c:v>
                </c:pt>
                <c:pt idx="14931">
                  <c:v>2008 01 27 17 53 52</c:v>
                </c:pt>
                <c:pt idx="14932">
                  <c:v>2008 01 27 17 53 53</c:v>
                </c:pt>
                <c:pt idx="14933">
                  <c:v>2008 01 27 17 53 54</c:v>
                </c:pt>
                <c:pt idx="14934">
                  <c:v>2008 01 27 17 53 55</c:v>
                </c:pt>
                <c:pt idx="14935">
                  <c:v>2008 01 27 17 53 56</c:v>
                </c:pt>
                <c:pt idx="14936">
                  <c:v>2008 01 27 17 53 57</c:v>
                </c:pt>
                <c:pt idx="14937">
                  <c:v>2008 01 27 17 53 58</c:v>
                </c:pt>
                <c:pt idx="14938">
                  <c:v>2008 01 27 17 53 59</c:v>
                </c:pt>
                <c:pt idx="14939">
                  <c:v>2008 01 27 17 54 00</c:v>
                </c:pt>
                <c:pt idx="14940">
                  <c:v>2008 01 27 17 54 01</c:v>
                </c:pt>
                <c:pt idx="14941">
                  <c:v>2008 01 27 17 54 02</c:v>
                </c:pt>
                <c:pt idx="14942">
                  <c:v>2008 01 27 17 54 03</c:v>
                </c:pt>
                <c:pt idx="14943">
                  <c:v>2008 01 27 17 54 04</c:v>
                </c:pt>
                <c:pt idx="14944">
                  <c:v>2008 01 27 17 54 05</c:v>
                </c:pt>
                <c:pt idx="14945">
                  <c:v>2008 01 27 17 54 06</c:v>
                </c:pt>
                <c:pt idx="14946">
                  <c:v>2008 01 27 17 54 07</c:v>
                </c:pt>
                <c:pt idx="14947">
                  <c:v>2008 01 27 17 54 08</c:v>
                </c:pt>
                <c:pt idx="14948">
                  <c:v>2008 01 27 17 54 09</c:v>
                </c:pt>
                <c:pt idx="14949">
                  <c:v>2008 01 27 17 54 10</c:v>
                </c:pt>
                <c:pt idx="14950">
                  <c:v>2008 01 27 17 54 11</c:v>
                </c:pt>
                <c:pt idx="14951">
                  <c:v>2008 01 27 17 54 12</c:v>
                </c:pt>
                <c:pt idx="14952">
                  <c:v>2008 01 27 17 54 13</c:v>
                </c:pt>
                <c:pt idx="14953">
                  <c:v>2008 01 27 17 54 14</c:v>
                </c:pt>
                <c:pt idx="14954">
                  <c:v>2008 01 27 17 54 15</c:v>
                </c:pt>
                <c:pt idx="14955">
                  <c:v>2008 01 27 17 54 16</c:v>
                </c:pt>
                <c:pt idx="14956">
                  <c:v>2008 01 27 17 54 17</c:v>
                </c:pt>
                <c:pt idx="14957">
                  <c:v>2008 01 27 17 54 18</c:v>
                </c:pt>
                <c:pt idx="14958">
                  <c:v>2008 01 27 17 54 19</c:v>
                </c:pt>
                <c:pt idx="14959">
                  <c:v>2008 01 27 17 54 20</c:v>
                </c:pt>
                <c:pt idx="14960">
                  <c:v>2008 01 27 17 54 21</c:v>
                </c:pt>
                <c:pt idx="14961">
                  <c:v>2008 01 27 17 54 22</c:v>
                </c:pt>
                <c:pt idx="14962">
                  <c:v>2008 01 27 17 54 23</c:v>
                </c:pt>
                <c:pt idx="14963">
                  <c:v>2008 01 27 17 54 24</c:v>
                </c:pt>
                <c:pt idx="14964">
                  <c:v>2008 01 27 17 54 25</c:v>
                </c:pt>
                <c:pt idx="14965">
                  <c:v>2008 01 27 17 54 26</c:v>
                </c:pt>
                <c:pt idx="14966">
                  <c:v>2008 01 27 17 54 27</c:v>
                </c:pt>
                <c:pt idx="14967">
                  <c:v>2008 01 27 17 54 28</c:v>
                </c:pt>
                <c:pt idx="14968">
                  <c:v>2008 01 27 17 54 29</c:v>
                </c:pt>
                <c:pt idx="14969">
                  <c:v>2008 01 27 17 54 30</c:v>
                </c:pt>
                <c:pt idx="14970">
                  <c:v>2008 01 27 17 54 31</c:v>
                </c:pt>
                <c:pt idx="14971">
                  <c:v>2008 01 27 17 54 32</c:v>
                </c:pt>
                <c:pt idx="14972">
                  <c:v>2008 01 27 17 54 33</c:v>
                </c:pt>
                <c:pt idx="14973">
                  <c:v>2008 01 27 17 54 34</c:v>
                </c:pt>
                <c:pt idx="14974">
                  <c:v>2008 01 27 17 54 35</c:v>
                </c:pt>
                <c:pt idx="14975">
                  <c:v>2008 01 27 17 54 36</c:v>
                </c:pt>
                <c:pt idx="14976">
                  <c:v>2008 01 27 17 54 37</c:v>
                </c:pt>
                <c:pt idx="14977">
                  <c:v>2008 01 27 17 54 38</c:v>
                </c:pt>
                <c:pt idx="14978">
                  <c:v>2008 01 27 17 54 39</c:v>
                </c:pt>
                <c:pt idx="14979">
                  <c:v>2008 01 27 17 54 40</c:v>
                </c:pt>
                <c:pt idx="14980">
                  <c:v>2008 01 27 17 54 41</c:v>
                </c:pt>
                <c:pt idx="14981">
                  <c:v>2008 01 27 17 54 42</c:v>
                </c:pt>
                <c:pt idx="14982">
                  <c:v>2008 01 27 17 54 43</c:v>
                </c:pt>
                <c:pt idx="14983">
                  <c:v>2008 01 27 17 54 44</c:v>
                </c:pt>
                <c:pt idx="14984">
                  <c:v>2008 01 27 17 54 45</c:v>
                </c:pt>
                <c:pt idx="14985">
                  <c:v>2008 01 27 17 54 46</c:v>
                </c:pt>
                <c:pt idx="14986">
                  <c:v>2008 01 27 17 54 47</c:v>
                </c:pt>
                <c:pt idx="14987">
                  <c:v>2008 01 27 17 54 48</c:v>
                </c:pt>
                <c:pt idx="14988">
                  <c:v>2008 01 27 17 54 49</c:v>
                </c:pt>
                <c:pt idx="14989">
                  <c:v>2008 01 27 17 54 50</c:v>
                </c:pt>
                <c:pt idx="14990">
                  <c:v>2008 01 27 17 54 51</c:v>
                </c:pt>
                <c:pt idx="14991">
                  <c:v>2008 01 27 17 54 52</c:v>
                </c:pt>
                <c:pt idx="14992">
                  <c:v>2008 01 27 17 54 53</c:v>
                </c:pt>
                <c:pt idx="14993">
                  <c:v>2008 01 27 17 54 54</c:v>
                </c:pt>
                <c:pt idx="14994">
                  <c:v>2008 01 27 17 54 55</c:v>
                </c:pt>
                <c:pt idx="14995">
                  <c:v>2008 01 27 17 54 56</c:v>
                </c:pt>
                <c:pt idx="14996">
                  <c:v>2008 01 27 17 54 57</c:v>
                </c:pt>
                <c:pt idx="14997">
                  <c:v>2008 01 27 17 54 58</c:v>
                </c:pt>
                <c:pt idx="14998">
                  <c:v>2008 01 27 17 54 59</c:v>
                </c:pt>
                <c:pt idx="14999">
                  <c:v>2008 01 27 17 55 00</c:v>
                </c:pt>
                <c:pt idx="15000">
                  <c:v>2008 01 27 17 55 01</c:v>
                </c:pt>
                <c:pt idx="15001">
                  <c:v>2008 01 27 17 55 02</c:v>
                </c:pt>
                <c:pt idx="15002">
                  <c:v>2008 01 27 17 55 03</c:v>
                </c:pt>
                <c:pt idx="15003">
                  <c:v>2008 01 27 17 55 04</c:v>
                </c:pt>
                <c:pt idx="15004">
                  <c:v>2008 01 27 17 55 05</c:v>
                </c:pt>
                <c:pt idx="15005">
                  <c:v>2008 01 27 17 55 06</c:v>
                </c:pt>
                <c:pt idx="15006">
                  <c:v>2008 01 27 17 55 07</c:v>
                </c:pt>
                <c:pt idx="15007">
                  <c:v>2008 01 27 17 55 08</c:v>
                </c:pt>
                <c:pt idx="15008">
                  <c:v>2008 01 27 17 55 09</c:v>
                </c:pt>
                <c:pt idx="15009">
                  <c:v>2008 01 27 17 55 10</c:v>
                </c:pt>
                <c:pt idx="15010">
                  <c:v>2008 01 27 17 55 11</c:v>
                </c:pt>
                <c:pt idx="15011">
                  <c:v>2008 01 27 17 55 12</c:v>
                </c:pt>
                <c:pt idx="15012">
                  <c:v>2008 01 27 17 55 13</c:v>
                </c:pt>
                <c:pt idx="15013">
                  <c:v>2008 01 27 17 55 14</c:v>
                </c:pt>
                <c:pt idx="15014">
                  <c:v>2008 01 27 17 55 15</c:v>
                </c:pt>
                <c:pt idx="15015">
                  <c:v>2008 01 27 17 55 16</c:v>
                </c:pt>
                <c:pt idx="15016">
                  <c:v>2008 01 27 17 55 17</c:v>
                </c:pt>
                <c:pt idx="15017">
                  <c:v>2008 01 27 17 55 18</c:v>
                </c:pt>
                <c:pt idx="15018">
                  <c:v>2008 01 27 17 55 19</c:v>
                </c:pt>
                <c:pt idx="15019">
                  <c:v>2008 01 27 17 55 20</c:v>
                </c:pt>
                <c:pt idx="15020">
                  <c:v>2008 01 27 17 55 21</c:v>
                </c:pt>
                <c:pt idx="15021">
                  <c:v>2008 01 27 17 55 22</c:v>
                </c:pt>
                <c:pt idx="15022">
                  <c:v>2008 01 27 17 55 23</c:v>
                </c:pt>
                <c:pt idx="15023">
                  <c:v>2008 01 27 17 55 24</c:v>
                </c:pt>
                <c:pt idx="15024">
                  <c:v>2008 01 27 17 55 25</c:v>
                </c:pt>
                <c:pt idx="15025">
                  <c:v>2008 01 27 17 55 26</c:v>
                </c:pt>
                <c:pt idx="15026">
                  <c:v>2008 01 27 17 55 27</c:v>
                </c:pt>
                <c:pt idx="15027">
                  <c:v>2008 01 27 17 55 28</c:v>
                </c:pt>
                <c:pt idx="15028">
                  <c:v>2008 01 27 17 55 29</c:v>
                </c:pt>
                <c:pt idx="15029">
                  <c:v>2008 01 27 17 55 30</c:v>
                </c:pt>
                <c:pt idx="15030">
                  <c:v>2008 01 27 17 55 31</c:v>
                </c:pt>
                <c:pt idx="15031">
                  <c:v>2008 01 27 17 55 32</c:v>
                </c:pt>
                <c:pt idx="15032">
                  <c:v>2008 01 27 17 55 33</c:v>
                </c:pt>
                <c:pt idx="15033">
                  <c:v>2008 01 27 17 55 34</c:v>
                </c:pt>
                <c:pt idx="15034">
                  <c:v>2008 01 27 17 55 35</c:v>
                </c:pt>
                <c:pt idx="15035">
                  <c:v>2008 01 27 17 55 36</c:v>
                </c:pt>
                <c:pt idx="15036">
                  <c:v>2008 01 27 17 55 37</c:v>
                </c:pt>
                <c:pt idx="15037">
                  <c:v>2008 01 27 17 55 38</c:v>
                </c:pt>
                <c:pt idx="15038">
                  <c:v>2008 01 27 17 55 39</c:v>
                </c:pt>
                <c:pt idx="15039">
                  <c:v>2008 01 27 17 55 40</c:v>
                </c:pt>
                <c:pt idx="15040">
                  <c:v>2008 01 27 17 55 41</c:v>
                </c:pt>
                <c:pt idx="15041">
                  <c:v>2008 01 27 17 55 42</c:v>
                </c:pt>
                <c:pt idx="15042">
                  <c:v>2008 01 27 17 55 43</c:v>
                </c:pt>
                <c:pt idx="15043">
                  <c:v>2008 01 27 17 55 44</c:v>
                </c:pt>
                <c:pt idx="15044">
                  <c:v>2008 01 27 17 55 45</c:v>
                </c:pt>
                <c:pt idx="15045">
                  <c:v>2008 01 27 17 55 46</c:v>
                </c:pt>
                <c:pt idx="15046">
                  <c:v>2008 01 27 17 55 47</c:v>
                </c:pt>
                <c:pt idx="15047">
                  <c:v>2008 01 27 17 55 48</c:v>
                </c:pt>
                <c:pt idx="15048">
                  <c:v>2008 01 27 17 55 49</c:v>
                </c:pt>
                <c:pt idx="15049">
                  <c:v>2008 01 27 17 55 50</c:v>
                </c:pt>
                <c:pt idx="15050">
                  <c:v>2008 01 27 17 55 51</c:v>
                </c:pt>
                <c:pt idx="15051">
                  <c:v>2008 01 27 17 55 52</c:v>
                </c:pt>
                <c:pt idx="15052">
                  <c:v>2008 01 27 17 55 53</c:v>
                </c:pt>
                <c:pt idx="15053">
                  <c:v>2008 01 27 17 55 54</c:v>
                </c:pt>
                <c:pt idx="15054">
                  <c:v>2008 01 27 17 55 55</c:v>
                </c:pt>
                <c:pt idx="15055">
                  <c:v>2008 01 27 17 55 56</c:v>
                </c:pt>
                <c:pt idx="15056">
                  <c:v>2008 01 27 17 55 57</c:v>
                </c:pt>
                <c:pt idx="15057">
                  <c:v>2008 01 27 17 55 58</c:v>
                </c:pt>
                <c:pt idx="15058">
                  <c:v>2008 01 27 17 55 59</c:v>
                </c:pt>
                <c:pt idx="15059">
                  <c:v>2008 01 27 17 56 00</c:v>
                </c:pt>
                <c:pt idx="15060">
                  <c:v>2008 01 27 17 56 01</c:v>
                </c:pt>
                <c:pt idx="15061">
                  <c:v>2008 01 27 17 56 02</c:v>
                </c:pt>
                <c:pt idx="15062">
                  <c:v>2008 01 27 17 56 03</c:v>
                </c:pt>
                <c:pt idx="15063">
                  <c:v>2008 01 27 17 56 04</c:v>
                </c:pt>
                <c:pt idx="15064">
                  <c:v>2008 01 27 17 56 05</c:v>
                </c:pt>
                <c:pt idx="15065">
                  <c:v>2008 01 27 17 56 06</c:v>
                </c:pt>
                <c:pt idx="15066">
                  <c:v>2008 01 27 17 56 07</c:v>
                </c:pt>
                <c:pt idx="15067">
                  <c:v>2008 01 27 17 56 08</c:v>
                </c:pt>
                <c:pt idx="15068">
                  <c:v>2008 01 27 17 56 09</c:v>
                </c:pt>
                <c:pt idx="15069">
                  <c:v>2008 01 27 17 56 10</c:v>
                </c:pt>
                <c:pt idx="15070">
                  <c:v>2008 01 27 17 56 11</c:v>
                </c:pt>
                <c:pt idx="15071">
                  <c:v>2008 01 27 17 56 12</c:v>
                </c:pt>
                <c:pt idx="15072">
                  <c:v>2008 01 27 17 56 13</c:v>
                </c:pt>
                <c:pt idx="15073">
                  <c:v>2008 01 27 17 56 14</c:v>
                </c:pt>
                <c:pt idx="15074">
                  <c:v>2008 01 27 17 56 15</c:v>
                </c:pt>
                <c:pt idx="15075">
                  <c:v>2008 01 27 17 56 16</c:v>
                </c:pt>
                <c:pt idx="15076">
                  <c:v>2008 01 27 17 56 17</c:v>
                </c:pt>
                <c:pt idx="15077">
                  <c:v>2008 01 27 17 56 18</c:v>
                </c:pt>
                <c:pt idx="15078">
                  <c:v>2008 01 27 17 56 19</c:v>
                </c:pt>
                <c:pt idx="15079">
                  <c:v>2008 01 27 17 56 20</c:v>
                </c:pt>
                <c:pt idx="15080">
                  <c:v>2008 01 27 17 56 21</c:v>
                </c:pt>
                <c:pt idx="15081">
                  <c:v>2008 01 27 17 56 22</c:v>
                </c:pt>
                <c:pt idx="15082">
                  <c:v>2008 01 27 17 56 23</c:v>
                </c:pt>
                <c:pt idx="15083">
                  <c:v>2008 01 27 17 56 24</c:v>
                </c:pt>
                <c:pt idx="15084">
                  <c:v>2008 01 27 17 56 25</c:v>
                </c:pt>
                <c:pt idx="15085">
                  <c:v>2008 01 27 17 56 26</c:v>
                </c:pt>
                <c:pt idx="15086">
                  <c:v>2008 01 27 17 56 27</c:v>
                </c:pt>
                <c:pt idx="15087">
                  <c:v>2008 01 27 17 56 28</c:v>
                </c:pt>
                <c:pt idx="15088">
                  <c:v>2008 01 27 17 56 29</c:v>
                </c:pt>
                <c:pt idx="15089">
                  <c:v>2008 01 27 17 56 30</c:v>
                </c:pt>
                <c:pt idx="15090">
                  <c:v>2008 01 27 17 56 31</c:v>
                </c:pt>
                <c:pt idx="15091">
                  <c:v>2008 01 27 17 56 32</c:v>
                </c:pt>
                <c:pt idx="15092">
                  <c:v>2008 01 27 17 56 33</c:v>
                </c:pt>
                <c:pt idx="15093">
                  <c:v>2008 01 27 17 56 34</c:v>
                </c:pt>
                <c:pt idx="15094">
                  <c:v>2008 01 27 17 56 35</c:v>
                </c:pt>
                <c:pt idx="15095">
                  <c:v>2008 01 27 17 56 36</c:v>
                </c:pt>
                <c:pt idx="15096">
                  <c:v>2008 01 27 17 56 37</c:v>
                </c:pt>
                <c:pt idx="15097">
                  <c:v>2008 01 27 17 56 38</c:v>
                </c:pt>
                <c:pt idx="15098">
                  <c:v>2008 01 27 17 56 39</c:v>
                </c:pt>
                <c:pt idx="15099">
                  <c:v>2008 01 27 17 56 40</c:v>
                </c:pt>
                <c:pt idx="15100">
                  <c:v>2008 01 27 17 56 41</c:v>
                </c:pt>
                <c:pt idx="15101">
                  <c:v>2008 01 27 17 56 42</c:v>
                </c:pt>
                <c:pt idx="15102">
                  <c:v>2008 01 27 17 56 43</c:v>
                </c:pt>
                <c:pt idx="15103">
                  <c:v>2008 01 27 17 56 44</c:v>
                </c:pt>
                <c:pt idx="15104">
                  <c:v>2008 01 27 17 56 45</c:v>
                </c:pt>
                <c:pt idx="15105">
                  <c:v>2008 01 27 17 56 46</c:v>
                </c:pt>
                <c:pt idx="15106">
                  <c:v>2008 01 27 17 56 47</c:v>
                </c:pt>
                <c:pt idx="15107">
                  <c:v>2008 01 27 17 56 48</c:v>
                </c:pt>
                <c:pt idx="15108">
                  <c:v>2008 01 27 17 56 49</c:v>
                </c:pt>
                <c:pt idx="15109">
                  <c:v>2008 01 27 17 56 50</c:v>
                </c:pt>
                <c:pt idx="15110">
                  <c:v>2008 01 27 17 56 51</c:v>
                </c:pt>
                <c:pt idx="15111">
                  <c:v>2008 01 27 17 56 52</c:v>
                </c:pt>
                <c:pt idx="15112">
                  <c:v>2008 01 27 17 56 53</c:v>
                </c:pt>
                <c:pt idx="15113">
                  <c:v>2008 01 27 17 56 54</c:v>
                </c:pt>
                <c:pt idx="15114">
                  <c:v>2008 01 27 17 56 55</c:v>
                </c:pt>
                <c:pt idx="15115">
                  <c:v>2008 01 27 17 56 56</c:v>
                </c:pt>
                <c:pt idx="15116">
                  <c:v>2008 01 27 17 56 57</c:v>
                </c:pt>
                <c:pt idx="15117">
                  <c:v>2008 01 27 17 56 58</c:v>
                </c:pt>
                <c:pt idx="15118">
                  <c:v>2008 01 27 17 56 59</c:v>
                </c:pt>
                <c:pt idx="15119">
                  <c:v>2008 01 27 17 57 00</c:v>
                </c:pt>
                <c:pt idx="15120">
                  <c:v>2008 01 27 17 57 01</c:v>
                </c:pt>
                <c:pt idx="15121">
                  <c:v>2008 01 27 17 57 02</c:v>
                </c:pt>
                <c:pt idx="15122">
                  <c:v>2008 01 27 17 57 03</c:v>
                </c:pt>
                <c:pt idx="15123">
                  <c:v>2008 01 27 17 57 04</c:v>
                </c:pt>
                <c:pt idx="15124">
                  <c:v>2008 01 27 17 57 05</c:v>
                </c:pt>
                <c:pt idx="15125">
                  <c:v>2008 01 27 17 57 06</c:v>
                </c:pt>
                <c:pt idx="15126">
                  <c:v>2008 01 27 17 57 07</c:v>
                </c:pt>
                <c:pt idx="15127">
                  <c:v>2008 01 27 17 57 08</c:v>
                </c:pt>
                <c:pt idx="15128">
                  <c:v>2008 01 27 17 57 09</c:v>
                </c:pt>
                <c:pt idx="15129">
                  <c:v>2008 01 27 17 57 10</c:v>
                </c:pt>
                <c:pt idx="15130">
                  <c:v>2008 01 27 17 57 11</c:v>
                </c:pt>
                <c:pt idx="15131">
                  <c:v>2008 01 27 17 57 12</c:v>
                </c:pt>
                <c:pt idx="15132">
                  <c:v>2008 01 27 17 57 13</c:v>
                </c:pt>
                <c:pt idx="15133">
                  <c:v>2008 01 27 17 57 14</c:v>
                </c:pt>
                <c:pt idx="15134">
                  <c:v>2008 01 27 17 57 15</c:v>
                </c:pt>
                <c:pt idx="15135">
                  <c:v>2008 01 27 17 57 16</c:v>
                </c:pt>
                <c:pt idx="15136">
                  <c:v>2008 01 27 17 57 17</c:v>
                </c:pt>
                <c:pt idx="15137">
                  <c:v>2008 01 27 17 57 18</c:v>
                </c:pt>
                <c:pt idx="15138">
                  <c:v>2008 01 27 17 57 19</c:v>
                </c:pt>
                <c:pt idx="15139">
                  <c:v>2008 01 27 17 57 20</c:v>
                </c:pt>
                <c:pt idx="15140">
                  <c:v>2008 01 27 17 57 21</c:v>
                </c:pt>
                <c:pt idx="15141">
                  <c:v>2008 01 27 17 57 22</c:v>
                </c:pt>
                <c:pt idx="15142">
                  <c:v>2008 01 27 17 57 23</c:v>
                </c:pt>
                <c:pt idx="15143">
                  <c:v>2008 01 27 17 57 24</c:v>
                </c:pt>
                <c:pt idx="15144">
                  <c:v>2008 01 27 17 57 25</c:v>
                </c:pt>
                <c:pt idx="15145">
                  <c:v>2008 01 27 17 57 26</c:v>
                </c:pt>
                <c:pt idx="15146">
                  <c:v>2008 01 27 17 57 27</c:v>
                </c:pt>
                <c:pt idx="15147">
                  <c:v>2008 01 27 17 57 28</c:v>
                </c:pt>
                <c:pt idx="15148">
                  <c:v>2008 01 27 17 57 29</c:v>
                </c:pt>
                <c:pt idx="15149">
                  <c:v>2008 01 27 17 57 30</c:v>
                </c:pt>
                <c:pt idx="15150">
                  <c:v>2008 01 27 17 57 31</c:v>
                </c:pt>
                <c:pt idx="15151">
                  <c:v>2008 01 27 17 57 32</c:v>
                </c:pt>
                <c:pt idx="15152">
                  <c:v>2008 01 27 17 57 33</c:v>
                </c:pt>
                <c:pt idx="15153">
                  <c:v>2008 01 27 17 57 34</c:v>
                </c:pt>
                <c:pt idx="15154">
                  <c:v>2008 01 27 17 57 35</c:v>
                </c:pt>
                <c:pt idx="15155">
                  <c:v>2008 01 27 17 57 36</c:v>
                </c:pt>
                <c:pt idx="15156">
                  <c:v>2008 01 27 17 57 37</c:v>
                </c:pt>
                <c:pt idx="15157">
                  <c:v>2008 01 27 17 57 38</c:v>
                </c:pt>
                <c:pt idx="15158">
                  <c:v>2008 01 27 17 57 39</c:v>
                </c:pt>
                <c:pt idx="15159">
                  <c:v>2008 01 27 17 57 40</c:v>
                </c:pt>
                <c:pt idx="15160">
                  <c:v>2008 01 27 17 57 41</c:v>
                </c:pt>
                <c:pt idx="15161">
                  <c:v>2008 01 27 17 57 42</c:v>
                </c:pt>
                <c:pt idx="15162">
                  <c:v>2008 01 27 17 57 43</c:v>
                </c:pt>
                <c:pt idx="15163">
                  <c:v>2008 01 27 17 57 44</c:v>
                </c:pt>
                <c:pt idx="15164">
                  <c:v>2008 01 27 17 57 45</c:v>
                </c:pt>
                <c:pt idx="15165">
                  <c:v>2008 01 27 17 57 46</c:v>
                </c:pt>
                <c:pt idx="15166">
                  <c:v>2008 01 27 17 57 47</c:v>
                </c:pt>
                <c:pt idx="15167">
                  <c:v>2008 01 27 17 57 48</c:v>
                </c:pt>
                <c:pt idx="15168">
                  <c:v>2008 01 27 17 57 49</c:v>
                </c:pt>
                <c:pt idx="15169">
                  <c:v>2008 01 27 17 57 50</c:v>
                </c:pt>
                <c:pt idx="15170">
                  <c:v>2008 01 27 17 57 51</c:v>
                </c:pt>
                <c:pt idx="15171">
                  <c:v>2008 01 27 17 57 52</c:v>
                </c:pt>
                <c:pt idx="15172">
                  <c:v>2008 01 27 17 57 53</c:v>
                </c:pt>
                <c:pt idx="15173">
                  <c:v>2008 01 27 17 57 54</c:v>
                </c:pt>
                <c:pt idx="15174">
                  <c:v>2008 01 27 17 57 55</c:v>
                </c:pt>
                <c:pt idx="15175">
                  <c:v>2008 01 27 17 57 56</c:v>
                </c:pt>
                <c:pt idx="15176">
                  <c:v>2008 01 27 17 57 57</c:v>
                </c:pt>
                <c:pt idx="15177">
                  <c:v>2008 01 27 17 57 58</c:v>
                </c:pt>
                <c:pt idx="15178">
                  <c:v>2008 01 27 17 57 59</c:v>
                </c:pt>
                <c:pt idx="15179">
                  <c:v>2008 01 27 17 58 00</c:v>
                </c:pt>
                <c:pt idx="15180">
                  <c:v>2008 01 27 17 58 01</c:v>
                </c:pt>
                <c:pt idx="15181">
                  <c:v>2008 01 27 17 58 02</c:v>
                </c:pt>
                <c:pt idx="15182">
                  <c:v>2008 01 27 17 58 03</c:v>
                </c:pt>
                <c:pt idx="15183">
                  <c:v>2008 01 27 17 58 04</c:v>
                </c:pt>
                <c:pt idx="15184">
                  <c:v>2008 01 27 17 58 05</c:v>
                </c:pt>
                <c:pt idx="15185">
                  <c:v>2008 01 27 17 58 06</c:v>
                </c:pt>
                <c:pt idx="15186">
                  <c:v>2008 01 27 17 58 07</c:v>
                </c:pt>
                <c:pt idx="15187">
                  <c:v>2008 01 27 17 58 08</c:v>
                </c:pt>
                <c:pt idx="15188">
                  <c:v>2008 01 27 17 58 09</c:v>
                </c:pt>
                <c:pt idx="15189">
                  <c:v>2008 01 27 17 58 10</c:v>
                </c:pt>
                <c:pt idx="15190">
                  <c:v>2008 01 27 17 58 11</c:v>
                </c:pt>
                <c:pt idx="15191">
                  <c:v>2008 01 27 17 58 12</c:v>
                </c:pt>
                <c:pt idx="15192">
                  <c:v>2008 01 27 17 58 13</c:v>
                </c:pt>
                <c:pt idx="15193">
                  <c:v>2008 01 27 17 58 14</c:v>
                </c:pt>
                <c:pt idx="15194">
                  <c:v>2008 01 27 17 58 15</c:v>
                </c:pt>
                <c:pt idx="15195">
                  <c:v>2008 01 27 17 58 16</c:v>
                </c:pt>
                <c:pt idx="15196">
                  <c:v>2008 01 27 17 58 17</c:v>
                </c:pt>
                <c:pt idx="15197">
                  <c:v>2008 01 27 17 58 18</c:v>
                </c:pt>
                <c:pt idx="15198">
                  <c:v>2008 01 27 17 58 19</c:v>
                </c:pt>
                <c:pt idx="15199">
                  <c:v>2008 01 27 17 58 20</c:v>
                </c:pt>
                <c:pt idx="15200">
                  <c:v>2008 01 27 17 58 21</c:v>
                </c:pt>
                <c:pt idx="15201">
                  <c:v>2008 01 27 17 58 22</c:v>
                </c:pt>
                <c:pt idx="15202">
                  <c:v>2008 01 27 17 58 23</c:v>
                </c:pt>
                <c:pt idx="15203">
                  <c:v>2008 01 27 17 58 24</c:v>
                </c:pt>
                <c:pt idx="15204">
                  <c:v>2008 01 27 17 58 25</c:v>
                </c:pt>
                <c:pt idx="15205">
                  <c:v>2008 01 27 17 58 26</c:v>
                </c:pt>
                <c:pt idx="15206">
                  <c:v>2008 01 27 17 58 27</c:v>
                </c:pt>
                <c:pt idx="15207">
                  <c:v>2008 01 27 17 58 28</c:v>
                </c:pt>
                <c:pt idx="15208">
                  <c:v>2008 01 27 17 58 29</c:v>
                </c:pt>
                <c:pt idx="15209">
                  <c:v>2008 01 27 17 58 30</c:v>
                </c:pt>
                <c:pt idx="15210">
                  <c:v>2008 01 27 17 58 31</c:v>
                </c:pt>
                <c:pt idx="15211">
                  <c:v>2008 01 27 17 58 32</c:v>
                </c:pt>
                <c:pt idx="15212">
                  <c:v>2008 01 27 17 58 33</c:v>
                </c:pt>
                <c:pt idx="15213">
                  <c:v>2008 01 27 17 58 34</c:v>
                </c:pt>
                <c:pt idx="15214">
                  <c:v>2008 01 27 17 58 35</c:v>
                </c:pt>
                <c:pt idx="15215">
                  <c:v>2008 01 27 17 58 36</c:v>
                </c:pt>
                <c:pt idx="15216">
                  <c:v>2008 01 27 17 58 37</c:v>
                </c:pt>
                <c:pt idx="15217">
                  <c:v>2008 01 27 17 58 38</c:v>
                </c:pt>
                <c:pt idx="15218">
                  <c:v>2008 01 27 17 58 39</c:v>
                </c:pt>
                <c:pt idx="15219">
                  <c:v>2008 01 27 17 58 40</c:v>
                </c:pt>
                <c:pt idx="15220">
                  <c:v>2008 01 27 17 58 41</c:v>
                </c:pt>
                <c:pt idx="15221">
                  <c:v>2008 01 27 17 58 42</c:v>
                </c:pt>
                <c:pt idx="15222">
                  <c:v>2008 01 27 17 58 43</c:v>
                </c:pt>
                <c:pt idx="15223">
                  <c:v>2008 01 27 17 58 44</c:v>
                </c:pt>
                <c:pt idx="15224">
                  <c:v>2008 01 27 17 58 45</c:v>
                </c:pt>
                <c:pt idx="15225">
                  <c:v>2008 01 27 17 58 46</c:v>
                </c:pt>
                <c:pt idx="15226">
                  <c:v>2008 01 27 17 58 47</c:v>
                </c:pt>
                <c:pt idx="15227">
                  <c:v>2008 01 27 17 58 48</c:v>
                </c:pt>
                <c:pt idx="15228">
                  <c:v>2008 01 27 17 58 49</c:v>
                </c:pt>
                <c:pt idx="15229">
                  <c:v>2008 01 27 17 58 50</c:v>
                </c:pt>
                <c:pt idx="15230">
                  <c:v>2008 01 27 17 58 51</c:v>
                </c:pt>
                <c:pt idx="15231">
                  <c:v>2008 01 27 17 58 52</c:v>
                </c:pt>
                <c:pt idx="15232">
                  <c:v>2008 01 27 17 58 53</c:v>
                </c:pt>
                <c:pt idx="15233">
                  <c:v>2008 01 27 17 58 54</c:v>
                </c:pt>
                <c:pt idx="15234">
                  <c:v>2008 01 27 17 58 55</c:v>
                </c:pt>
                <c:pt idx="15235">
                  <c:v>2008 01 27 17 58 56</c:v>
                </c:pt>
                <c:pt idx="15236">
                  <c:v>2008 01 27 17 58 57</c:v>
                </c:pt>
                <c:pt idx="15237">
                  <c:v>2008 01 27 17 58 58</c:v>
                </c:pt>
                <c:pt idx="15238">
                  <c:v>2008 01 27 17 58 59</c:v>
                </c:pt>
                <c:pt idx="15239">
                  <c:v>2008 01 27 17 59 00</c:v>
                </c:pt>
                <c:pt idx="15240">
                  <c:v>2008 01 27 17 59 01</c:v>
                </c:pt>
                <c:pt idx="15241">
                  <c:v>2008 01 27 17 59 02</c:v>
                </c:pt>
                <c:pt idx="15242">
                  <c:v>2008 01 27 17 59 03</c:v>
                </c:pt>
                <c:pt idx="15243">
                  <c:v>2008 01 27 17 59 04</c:v>
                </c:pt>
                <c:pt idx="15244">
                  <c:v>2008 01 27 17 59 05</c:v>
                </c:pt>
                <c:pt idx="15245">
                  <c:v>2008 01 27 17 59 06</c:v>
                </c:pt>
                <c:pt idx="15246">
                  <c:v>2008 01 27 17 59 07</c:v>
                </c:pt>
                <c:pt idx="15247">
                  <c:v>2008 01 27 17 59 08</c:v>
                </c:pt>
                <c:pt idx="15248">
                  <c:v>2008 01 27 17 59 09</c:v>
                </c:pt>
                <c:pt idx="15249">
                  <c:v>2008 01 27 17 59 10</c:v>
                </c:pt>
                <c:pt idx="15250">
                  <c:v>2008 01 27 17 59 11</c:v>
                </c:pt>
                <c:pt idx="15251">
                  <c:v>2008 01 27 17 59 12</c:v>
                </c:pt>
                <c:pt idx="15252">
                  <c:v>2008 01 27 17 59 13</c:v>
                </c:pt>
                <c:pt idx="15253">
                  <c:v>2008 01 27 17 59 14</c:v>
                </c:pt>
                <c:pt idx="15254">
                  <c:v>2008 01 27 17 59 15</c:v>
                </c:pt>
                <c:pt idx="15255">
                  <c:v>2008 01 27 17 59 16</c:v>
                </c:pt>
                <c:pt idx="15256">
                  <c:v>2008 01 27 17 59 17</c:v>
                </c:pt>
                <c:pt idx="15257">
                  <c:v>2008 01 27 17 59 18</c:v>
                </c:pt>
                <c:pt idx="15258">
                  <c:v>2008 01 27 17 59 19</c:v>
                </c:pt>
                <c:pt idx="15259">
                  <c:v>2008 01 27 17 59 20</c:v>
                </c:pt>
                <c:pt idx="15260">
                  <c:v>2008 01 27 17 59 21</c:v>
                </c:pt>
                <c:pt idx="15261">
                  <c:v>2008 01 27 17 59 22</c:v>
                </c:pt>
                <c:pt idx="15262">
                  <c:v>2008 01 27 17 59 23</c:v>
                </c:pt>
                <c:pt idx="15263">
                  <c:v>2008 01 27 17 59 24</c:v>
                </c:pt>
                <c:pt idx="15264">
                  <c:v>2008 01 27 17 59 25</c:v>
                </c:pt>
                <c:pt idx="15265">
                  <c:v>2008 01 27 17 59 26</c:v>
                </c:pt>
                <c:pt idx="15266">
                  <c:v>2008 01 27 17 59 27</c:v>
                </c:pt>
                <c:pt idx="15267">
                  <c:v>2008 01 27 17 59 28</c:v>
                </c:pt>
                <c:pt idx="15268">
                  <c:v>2008 01 27 17 59 29</c:v>
                </c:pt>
                <c:pt idx="15269">
                  <c:v>2008 01 27 17 59 30</c:v>
                </c:pt>
                <c:pt idx="15270">
                  <c:v>2008 01 27 17 59 31</c:v>
                </c:pt>
                <c:pt idx="15271">
                  <c:v>2008 01 27 17 59 32</c:v>
                </c:pt>
                <c:pt idx="15272">
                  <c:v>2008 01 27 17 59 33</c:v>
                </c:pt>
                <c:pt idx="15273">
                  <c:v>2008 01 27 17 59 34</c:v>
                </c:pt>
                <c:pt idx="15274">
                  <c:v>2008 01 27 17 59 35</c:v>
                </c:pt>
                <c:pt idx="15275">
                  <c:v>2008 01 27 17 59 36</c:v>
                </c:pt>
                <c:pt idx="15276">
                  <c:v>2008 01 27 17 59 37</c:v>
                </c:pt>
                <c:pt idx="15277">
                  <c:v>2008 01 27 17 59 38</c:v>
                </c:pt>
                <c:pt idx="15278">
                  <c:v>2008 01 27 17 59 39</c:v>
                </c:pt>
                <c:pt idx="15279">
                  <c:v>2008 01 27 17 59 40</c:v>
                </c:pt>
                <c:pt idx="15280">
                  <c:v>2008 01 27 17 59 41</c:v>
                </c:pt>
                <c:pt idx="15281">
                  <c:v>2008 01 27 17 59 42</c:v>
                </c:pt>
                <c:pt idx="15282">
                  <c:v>2008 01 27 17 59 43</c:v>
                </c:pt>
                <c:pt idx="15283">
                  <c:v>2008 01 27 17 59 44</c:v>
                </c:pt>
                <c:pt idx="15284">
                  <c:v>2008 01 27 17 59 45</c:v>
                </c:pt>
                <c:pt idx="15285">
                  <c:v>2008 01 27 17 59 46</c:v>
                </c:pt>
                <c:pt idx="15286">
                  <c:v>2008 01 27 17 59 47</c:v>
                </c:pt>
                <c:pt idx="15287">
                  <c:v>2008 01 27 17 59 48</c:v>
                </c:pt>
                <c:pt idx="15288">
                  <c:v>2008 01 27 17 59 49</c:v>
                </c:pt>
                <c:pt idx="15289">
                  <c:v>2008 01 27 17 59 50</c:v>
                </c:pt>
                <c:pt idx="15290">
                  <c:v>2008 01 27 17 59 51</c:v>
                </c:pt>
                <c:pt idx="15291">
                  <c:v>2008 01 27 17 59 52</c:v>
                </c:pt>
                <c:pt idx="15292">
                  <c:v>2008 01 27 17 59 53</c:v>
                </c:pt>
                <c:pt idx="15293">
                  <c:v>2008 01 27 17 59 54</c:v>
                </c:pt>
                <c:pt idx="15294">
                  <c:v>2008 01 27 17 59 55</c:v>
                </c:pt>
                <c:pt idx="15295">
                  <c:v>2008 01 27 17 59 56</c:v>
                </c:pt>
                <c:pt idx="15296">
                  <c:v>2008 01 27 17 59 57</c:v>
                </c:pt>
                <c:pt idx="15297">
                  <c:v>2008 01 27 17 59 58</c:v>
                </c:pt>
                <c:pt idx="15298">
                  <c:v>2008 01 27 17 59 59</c:v>
                </c:pt>
                <c:pt idx="15299">
                  <c:v>2008 01 27 18 00 00</c:v>
                </c:pt>
                <c:pt idx="15300">
                  <c:v>2008 01 27 18 00 01</c:v>
                </c:pt>
                <c:pt idx="15301">
                  <c:v>2008 01 27 18 00 02</c:v>
                </c:pt>
                <c:pt idx="15302">
                  <c:v>2008 01 27 18 00 03</c:v>
                </c:pt>
                <c:pt idx="15303">
                  <c:v>2008 01 27 18 00 04</c:v>
                </c:pt>
                <c:pt idx="15304">
                  <c:v>2008 01 27 18 00 05</c:v>
                </c:pt>
                <c:pt idx="15305">
                  <c:v>2008 01 27 18 00 06</c:v>
                </c:pt>
                <c:pt idx="15306">
                  <c:v>2008 01 27 18 00 07</c:v>
                </c:pt>
                <c:pt idx="15307">
                  <c:v>2008 01 27 18 00 08</c:v>
                </c:pt>
                <c:pt idx="15308">
                  <c:v>2008 01 27 18 00 09</c:v>
                </c:pt>
                <c:pt idx="15309">
                  <c:v>2008 01 27 18 00 10</c:v>
                </c:pt>
                <c:pt idx="15310">
                  <c:v>2008 01 27 18 00 11</c:v>
                </c:pt>
                <c:pt idx="15311">
                  <c:v>2008 01 27 18 00 12</c:v>
                </c:pt>
                <c:pt idx="15312">
                  <c:v>2008 01 27 18 00 13</c:v>
                </c:pt>
                <c:pt idx="15313">
                  <c:v>2008 01 27 18 00 14</c:v>
                </c:pt>
                <c:pt idx="15314">
                  <c:v>2008 01 27 18 00 15</c:v>
                </c:pt>
                <c:pt idx="15315">
                  <c:v>2008 01 27 18 00 16</c:v>
                </c:pt>
                <c:pt idx="15316">
                  <c:v>2008 01 27 18 00 17</c:v>
                </c:pt>
                <c:pt idx="15317">
                  <c:v>2008 01 27 18 00 18</c:v>
                </c:pt>
                <c:pt idx="15318">
                  <c:v>2008 01 27 18 00 19</c:v>
                </c:pt>
                <c:pt idx="15319">
                  <c:v>2008 01 27 18 00 20</c:v>
                </c:pt>
                <c:pt idx="15320">
                  <c:v>2008 01 27 18 00 21</c:v>
                </c:pt>
                <c:pt idx="15321">
                  <c:v>2008 01 27 18 00 22</c:v>
                </c:pt>
                <c:pt idx="15322">
                  <c:v>2008 01 27 18 00 23</c:v>
                </c:pt>
                <c:pt idx="15323">
                  <c:v>2008 01 27 18 00 24</c:v>
                </c:pt>
                <c:pt idx="15324">
                  <c:v>2008 01 27 18 00 25</c:v>
                </c:pt>
                <c:pt idx="15325">
                  <c:v>2008 01 27 18 00 26</c:v>
                </c:pt>
                <c:pt idx="15326">
                  <c:v>2008 01 27 18 00 27</c:v>
                </c:pt>
                <c:pt idx="15327">
                  <c:v>2008 01 27 18 00 28</c:v>
                </c:pt>
                <c:pt idx="15328">
                  <c:v>2008 01 27 18 00 29</c:v>
                </c:pt>
                <c:pt idx="15329">
                  <c:v>2008 01 27 18 00 30</c:v>
                </c:pt>
                <c:pt idx="15330">
                  <c:v>2008 01 27 18 00 31</c:v>
                </c:pt>
                <c:pt idx="15331">
                  <c:v>2008 01 27 18 00 32</c:v>
                </c:pt>
                <c:pt idx="15332">
                  <c:v>2008 01 27 18 00 33</c:v>
                </c:pt>
                <c:pt idx="15333">
                  <c:v>2008 01 27 18 00 34</c:v>
                </c:pt>
                <c:pt idx="15334">
                  <c:v>2008 01 27 18 00 35</c:v>
                </c:pt>
                <c:pt idx="15335">
                  <c:v>2008 01 27 18 00 36</c:v>
                </c:pt>
                <c:pt idx="15336">
                  <c:v>2008 01 27 18 00 37</c:v>
                </c:pt>
                <c:pt idx="15337">
                  <c:v>2008 01 27 18 00 38</c:v>
                </c:pt>
                <c:pt idx="15338">
                  <c:v>2008 01 27 18 00 39</c:v>
                </c:pt>
                <c:pt idx="15339">
                  <c:v>2008 01 27 18 00 40</c:v>
                </c:pt>
                <c:pt idx="15340">
                  <c:v>2008 01 27 18 00 41</c:v>
                </c:pt>
                <c:pt idx="15341">
                  <c:v>2008 01 27 18 00 42</c:v>
                </c:pt>
                <c:pt idx="15342">
                  <c:v>2008 01 27 18 00 43</c:v>
                </c:pt>
                <c:pt idx="15343">
                  <c:v>2008 01 27 18 00 44</c:v>
                </c:pt>
                <c:pt idx="15344">
                  <c:v>2008 01 27 18 00 45</c:v>
                </c:pt>
                <c:pt idx="15345">
                  <c:v>2008 01 27 18 00 46</c:v>
                </c:pt>
                <c:pt idx="15346">
                  <c:v>2008 01 27 18 00 47</c:v>
                </c:pt>
                <c:pt idx="15347">
                  <c:v>2008 01 27 18 00 48</c:v>
                </c:pt>
                <c:pt idx="15348">
                  <c:v>2008 01 27 18 00 49</c:v>
                </c:pt>
                <c:pt idx="15349">
                  <c:v>2008 01 27 18 00 50</c:v>
                </c:pt>
                <c:pt idx="15350">
                  <c:v>2008 01 27 18 00 51</c:v>
                </c:pt>
                <c:pt idx="15351">
                  <c:v>2008 01 27 18 00 52</c:v>
                </c:pt>
                <c:pt idx="15352">
                  <c:v>2008 01 27 18 00 53</c:v>
                </c:pt>
                <c:pt idx="15353">
                  <c:v>2008 01 27 18 00 54</c:v>
                </c:pt>
                <c:pt idx="15354">
                  <c:v>2008 01 27 18 00 55</c:v>
                </c:pt>
                <c:pt idx="15355">
                  <c:v>2008 01 27 18 00 56</c:v>
                </c:pt>
                <c:pt idx="15356">
                  <c:v>2008 01 27 18 00 57</c:v>
                </c:pt>
                <c:pt idx="15357">
                  <c:v>2008 01 27 18 00 58</c:v>
                </c:pt>
                <c:pt idx="15358">
                  <c:v>2008 01 27 18 00 59</c:v>
                </c:pt>
                <c:pt idx="15359">
                  <c:v>2008 01 27 18 01 00</c:v>
                </c:pt>
                <c:pt idx="15360">
                  <c:v>2008 01 27 18 01 01</c:v>
                </c:pt>
                <c:pt idx="15361">
                  <c:v>2008 01 27 18 01 02</c:v>
                </c:pt>
                <c:pt idx="15362">
                  <c:v>2008 01 27 18 01 03</c:v>
                </c:pt>
                <c:pt idx="15363">
                  <c:v>2008 01 27 18 01 04</c:v>
                </c:pt>
                <c:pt idx="15364">
                  <c:v>2008 01 27 18 01 05</c:v>
                </c:pt>
                <c:pt idx="15365">
                  <c:v>2008 01 27 18 01 06</c:v>
                </c:pt>
                <c:pt idx="15366">
                  <c:v>2008 01 27 18 01 07</c:v>
                </c:pt>
                <c:pt idx="15367">
                  <c:v>2008 01 27 18 01 08</c:v>
                </c:pt>
                <c:pt idx="15368">
                  <c:v>2008 01 27 18 01 09</c:v>
                </c:pt>
                <c:pt idx="15369">
                  <c:v>2008 01 27 18 01 10</c:v>
                </c:pt>
                <c:pt idx="15370">
                  <c:v>2008 01 27 18 01 11</c:v>
                </c:pt>
                <c:pt idx="15371">
                  <c:v>2008 01 27 18 01 12</c:v>
                </c:pt>
                <c:pt idx="15372">
                  <c:v>2008 01 27 18 01 13</c:v>
                </c:pt>
                <c:pt idx="15373">
                  <c:v>2008 01 27 18 01 14</c:v>
                </c:pt>
                <c:pt idx="15374">
                  <c:v>2008 01 27 18 01 15</c:v>
                </c:pt>
                <c:pt idx="15375">
                  <c:v>2008 01 27 18 01 16</c:v>
                </c:pt>
                <c:pt idx="15376">
                  <c:v>2008 01 27 18 01 17</c:v>
                </c:pt>
                <c:pt idx="15377">
                  <c:v>2008 01 27 18 01 18</c:v>
                </c:pt>
                <c:pt idx="15378">
                  <c:v>2008 01 27 18 01 19</c:v>
                </c:pt>
                <c:pt idx="15379">
                  <c:v>2008 01 27 18 01 20</c:v>
                </c:pt>
                <c:pt idx="15380">
                  <c:v>2008 01 27 18 01 21</c:v>
                </c:pt>
                <c:pt idx="15381">
                  <c:v>2008 01 27 18 01 22</c:v>
                </c:pt>
                <c:pt idx="15382">
                  <c:v>2008 01 27 18 01 23</c:v>
                </c:pt>
                <c:pt idx="15383">
                  <c:v>2008 01 27 18 01 24</c:v>
                </c:pt>
                <c:pt idx="15384">
                  <c:v>2008 01 27 18 01 25</c:v>
                </c:pt>
                <c:pt idx="15385">
                  <c:v>2008 01 27 18 01 26</c:v>
                </c:pt>
                <c:pt idx="15386">
                  <c:v>2008 01 27 18 01 27</c:v>
                </c:pt>
                <c:pt idx="15387">
                  <c:v>2008 01 27 18 01 28</c:v>
                </c:pt>
                <c:pt idx="15388">
                  <c:v>2008 01 27 18 01 29</c:v>
                </c:pt>
                <c:pt idx="15389">
                  <c:v>2008 01 27 18 01 30</c:v>
                </c:pt>
                <c:pt idx="15390">
                  <c:v>2008 01 27 18 01 31</c:v>
                </c:pt>
                <c:pt idx="15391">
                  <c:v>2008 01 27 18 01 32</c:v>
                </c:pt>
                <c:pt idx="15392">
                  <c:v>2008 01 27 18 01 33</c:v>
                </c:pt>
                <c:pt idx="15393">
                  <c:v>2008 01 27 18 01 34</c:v>
                </c:pt>
                <c:pt idx="15394">
                  <c:v>2008 01 27 18 01 35</c:v>
                </c:pt>
                <c:pt idx="15395">
                  <c:v>2008 01 27 18 01 36</c:v>
                </c:pt>
                <c:pt idx="15396">
                  <c:v>2008 01 27 18 01 37</c:v>
                </c:pt>
                <c:pt idx="15397">
                  <c:v>2008 01 27 18 01 38</c:v>
                </c:pt>
                <c:pt idx="15398">
                  <c:v>2008 01 27 18 01 39</c:v>
                </c:pt>
                <c:pt idx="15399">
                  <c:v>2008 01 27 18 01 40</c:v>
                </c:pt>
                <c:pt idx="15400">
                  <c:v>2008 01 27 18 01 41</c:v>
                </c:pt>
                <c:pt idx="15401">
                  <c:v>2008 01 27 18 01 42</c:v>
                </c:pt>
                <c:pt idx="15402">
                  <c:v>2008 01 27 18 01 43</c:v>
                </c:pt>
                <c:pt idx="15403">
                  <c:v>2008 01 27 18 01 44</c:v>
                </c:pt>
                <c:pt idx="15404">
                  <c:v>2008 01 27 18 01 45</c:v>
                </c:pt>
                <c:pt idx="15405">
                  <c:v>2008 01 27 18 01 46</c:v>
                </c:pt>
                <c:pt idx="15406">
                  <c:v>2008 01 27 18 01 47</c:v>
                </c:pt>
                <c:pt idx="15407">
                  <c:v>2008 01 27 18 01 48</c:v>
                </c:pt>
                <c:pt idx="15408">
                  <c:v>2008 01 27 18 01 49</c:v>
                </c:pt>
                <c:pt idx="15409">
                  <c:v>2008 01 27 18 01 50</c:v>
                </c:pt>
                <c:pt idx="15410">
                  <c:v>2008 01 27 18 01 51</c:v>
                </c:pt>
                <c:pt idx="15411">
                  <c:v>2008 01 27 18 01 52</c:v>
                </c:pt>
                <c:pt idx="15412">
                  <c:v>2008 01 27 18 01 53</c:v>
                </c:pt>
                <c:pt idx="15413">
                  <c:v>2008 01 27 18 01 54</c:v>
                </c:pt>
                <c:pt idx="15414">
                  <c:v>2008 01 27 18 01 55</c:v>
                </c:pt>
                <c:pt idx="15415">
                  <c:v>2008 01 27 18 01 56</c:v>
                </c:pt>
                <c:pt idx="15416">
                  <c:v>2008 01 27 18 01 57</c:v>
                </c:pt>
                <c:pt idx="15417">
                  <c:v>2008 01 27 18 01 58</c:v>
                </c:pt>
                <c:pt idx="15418">
                  <c:v>2008 01 27 18 01 59</c:v>
                </c:pt>
                <c:pt idx="15419">
                  <c:v>2008 01 27 18 02 00</c:v>
                </c:pt>
                <c:pt idx="15420">
                  <c:v>2008 01 27 18 02 01</c:v>
                </c:pt>
                <c:pt idx="15421">
                  <c:v>2008 01 27 18 02 02</c:v>
                </c:pt>
                <c:pt idx="15422">
                  <c:v>2008 01 27 18 02 03</c:v>
                </c:pt>
                <c:pt idx="15423">
                  <c:v>2008 01 27 18 02 04</c:v>
                </c:pt>
                <c:pt idx="15424">
                  <c:v>2008 01 27 18 02 05</c:v>
                </c:pt>
                <c:pt idx="15425">
                  <c:v>2008 01 27 18 02 06</c:v>
                </c:pt>
                <c:pt idx="15426">
                  <c:v>2008 01 27 18 02 07</c:v>
                </c:pt>
                <c:pt idx="15427">
                  <c:v>2008 01 27 18 02 08</c:v>
                </c:pt>
                <c:pt idx="15428">
                  <c:v>2008 01 27 18 02 09</c:v>
                </c:pt>
                <c:pt idx="15429">
                  <c:v>2008 01 27 18 02 10</c:v>
                </c:pt>
                <c:pt idx="15430">
                  <c:v>2008 01 27 18 02 11</c:v>
                </c:pt>
                <c:pt idx="15431">
                  <c:v>2008 01 27 18 02 12</c:v>
                </c:pt>
                <c:pt idx="15432">
                  <c:v>2008 01 27 18 02 13</c:v>
                </c:pt>
                <c:pt idx="15433">
                  <c:v>2008 01 27 18 02 14</c:v>
                </c:pt>
                <c:pt idx="15434">
                  <c:v>2008 01 27 18 02 15</c:v>
                </c:pt>
                <c:pt idx="15435">
                  <c:v>2008 01 27 18 02 16</c:v>
                </c:pt>
                <c:pt idx="15436">
                  <c:v>2008 01 27 18 02 17</c:v>
                </c:pt>
                <c:pt idx="15437">
                  <c:v>2008 01 27 18 02 18</c:v>
                </c:pt>
                <c:pt idx="15438">
                  <c:v>2008 01 27 18 02 19</c:v>
                </c:pt>
                <c:pt idx="15439">
                  <c:v>2008 01 27 18 02 20</c:v>
                </c:pt>
                <c:pt idx="15440">
                  <c:v>2008 01 27 18 02 21</c:v>
                </c:pt>
                <c:pt idx="15441">
                  <c:v>2008 01 27 18 02 22</c:v>
                </c:pt>
                <c:pt idx="15442">
                  <c:v>2008 01 27 18 02 23</c:v>
                </c:pt>
                <c:pt idx="15443">
                  <c:v>2008 01 27 18 02 24</c:v>
                </c:pt>
                <c:pt idx="15444">
                  <c:v>2008 01 27 18 02 25</c:v>
                </c:pt>
                <c:pt idx="15445">
                  <c:v>2008 01 27 18 02 26</c:v>
                </c:pt>
                <c:pt idx="15446">
                  <c:v>2008 01 27 18 02 27</c:v>
                </c:pt>
                <c:pt idx="15447">
                  <c:v>2008 01 27 18 02 28</c:v>
                </c:pt>
                <c:pt idx="15448">
                  <c:v>2008 01 27 18 02 29</c:v>
                </c:pt>
                <c:pt idx="15449">
                  <c:v>2008 01 27 18 02 30</c:v>
                </c:pt>
                <c:pt idx="15450">
                  <c:v>2008 01 27 18 02 31</c:v>
                </c:pt>
                <c:pt idx="15451">
                  <c:v>2008 01 27 18 02 32</c:v>
                </c:pt>
                <c:pt idx="15452">
                  <c:v>2008 01 27 18 02 33</c:v>
                </c:pt>
                <c:pt idx="15453">
                  <c:v>2008 01 27 18 02 34</c:v>
                </c:pt>
                <c:pt idx="15454">
                  <c:v>2008 01 27 18 02 35</c:v>
                </c:pt>
                <c:pt idx="15455">
                  <c:v>2008 01 27 18 02 36</c:v>
                </c:pt>
                <c:pt idx="15456">
                  <c:v>2008 01 27 18 02 37</c:v>
                </c:pt>
                <c:pt idx="15457">
                  <c:v>2008 01 27 18 02 38</c:v>
                </c:pt>
                <c:pt idx="15458">
                  <c:v>2008 01 27 18 02 39</c:v>
                </c:pt>
                <c:pt idx="15459">
                  <c:v>2008 01 27 18 02 40</c:v>
                </c:pt>
                <c:pt idx="15460">
                  <c:v>2008 01 27 18 02 41</c:v>
                </c:pt>
                <c:pt idx="15461">
                  <c:v>2008 01 27 18 02 42</c:v>
                </c:pt>
                <c:pt idx="15462">
                  <c:v>2008 01 27 18 02 43</c:v>
                </c:pt>
                <c:pt idx="15463">
                  <c:v>2008 01 27 18 02 44</c:v>
                </c:pt>
                <c:pt idx="15464">
                  <c:v>2008 01 27 18 02 45</c:v>
                </c:pt>
                <c:pt idx="15465">
                  <c:v>2008 01 27 18 02 46</c:v>
                </c:pt>
                <c:pt idx="15466">
                  <c:v>2008 01 27 18 02 47</c:v>
                </c:pt>
                <c:pt idx="15467">
                  <c:v>2008 01 27 18 02 48</c:v>
                </c:pt>
                <c:pt idx="15468">
                  <c:v>2008 01 27 18 02 49</c:v>
                </c:pt>
                <c:pt idx="15469">
                  <c:v>2008 01 27 18 02 50</c:v>
                </c:pt>
                <c:pt idx="15470">
                  <c:v>2008 01 27 18 02 51</c:v>
                </c:pt>
                <c:pt idx="15471">
                  <c:v>2008 01 27 18 02 52</c:v>
                </c:pt>
                <c:pt idx="15472">
                  <c:v>2008 01 27 18 02 53</c:v>
                </c:pt>
                <c:pt idx="15473">
                  <c:v>2008 01 27 18 02 54</c:v>
                </c:pt>
                <c:pt idx="15474">
                  <c:v>2008 01 27 18 02 55</c:v>
                </c:pt>
                <c:pt idx="15475">
                  <c:v>2008 01 27 18 02 56</c:v>
                </c:pt>
                <c:pt idx="15476">
                  <c:v>2008 01 27 18 02 57</c:v>
                </c:pt>
                <c:pt idx="15477">
                  <c:v>2008 01 27 18 02 58</c:v>
                </c:pt>
                <c:pt idx="15478">
                  <c:v>2008 01 27 18 02 59</c:v>
                </c:pt>
                <c:pt idx="15479">
                  <c:v>2008 01 27 18 03 00</c:v>
                </c:pt>
                <c:pt idx="15480">
                  <c:v>2008 01 27 18 03 01</c:v>
                </c:pt>
                <c:pt idx="15481">
                  <c:v>2008 01 27 18 03 02</c:v>
                </c:pt>
                <c:pt idx="15482">
                  <c:v>2008 01 27 18 03 03</c:v>
                </c:pt>
                <c:pt idx="15483">
                  <c:v>2008 01 27 18 03 04</c:v>
                </c:pt>
                <c:pt idx="15484">
                  <c:v>2008 01 27 18 03 05</c:v>
                </c:pt>
                <c:pt idx="15485">
                  <c:v>2008 01 27 18 03 06</c:v>
                </c:pt>
                <c:pt idx="15486">
                  <c:v>2008 01 27 18 03 07</c:v>
                </c:pt>
                <c:pt idx="15487">
                  <c:v>2008 01 27 18 03 08</c:v>
                </c:pt>
                <c:pt idx="15488">
                  <c:v>2008 01 27 18 03 09</c:v>
                </c:pt>
                <c:pt idx="15489">
                  <c:v>2008 01 27 18 03 10</c:v>
                </c:pt>
                <c:pt idx="15490">
                  <c:v>2008 01 27 18 03 11</c:v>
                </c:pt>
                <c:pt idx="15491">
                  <c:v>2008 01 27 18 03 12</c:v>
                </c:pt>
                <c:pt idx="15492">
                  <c:v>2008 01 27 18 03 13</c:v>
                </c:pt>
                <c:pt idx="15493">
                  <c:v>2008 01 27 18 03 14</c:v>
                </c:pt>
                <c:pt idx="15494">
                  <c:v>2008 01 27 18 03 15</c:v>
                </c:pt>
                <c:pt idx="15495">
                  <c:v>2008 01 27 18 03 16</c:v>
                </c:pt>
                <c:pt idx="15496">
                  <c:v>2008 01 27 18 03 17</c:v>
                </c:pt>
                <c:pt idx="15497">
                  <c:v>2008 01 27 18 03 18</c:v>
                </c:pt>
                <c:pt idx="15498">
                  <c:v>2008 01 27 18 03 19</c:v>
                </c:pt>
                <c:pt idx="15499">
                  <c:v>2008 01 27 18 03 20</c:v>
                </c:pt>
                <c:pt idx="15500">
                  <c:v>2008 01 27 18 03 21</c:v>
                </c:pt>
                <c:pt idx="15501">
                  <c:v>2008 01 27 18 03 22</c:v>
                </c:pt>
                <c:pt idx="15502">
                  <c:v>2008 01 27 18 03 23</c:v>
                </c:pt>
                <c:pt idx="15503">
                  <c:v>2008 01 27 18 03 24</c:v>
                </c:pt>
                <c:pt idx="15504">
                  <c:v>2008 01 27 18 03 25</c:v>
                </c:pt>
                <c:pt idx="15505">
                  <c:v>2008 01 27 18 03 26</c:v>
                </c:pt>
                <c:pt idx="15506">
                  <c:v>2008 01 27 18 03 27</c:v>
                </c:pt>
                <c:pt idx="15507">
                  <c:v>2008 01 27 18 03 28</c:v>
                </c:pt>
                <c:pt idx="15508">
                  <c:v>2008 01 27 18 03 29</c:v>
                </c:pt>
                <c:pt idx="15509">
                  <c:v>2008 01 27 18 03 30</c:v>
                </c:pt>
                <c:pt idx="15510">
                  <c:v>2008 01 27 18 03 31</c:v>
                </c:pt>
                <c:pt idx="15511">
                  <c:v>2008 01 27 18 03 32</c:v>
                </c:pt>
                <c:pt idx="15512">
                  <c:v>2008 01 27 18 03 33</c:v>
                </c:pt>
                <c:pt idx="15513">
                  <c:v>2008 01 27 18 03 34</c:v>
                </c:pt>
                <c:pt idx="15514">
                  <c:v>2008 01 27 18 03 35</c:v>
                </c:pt>
                <c:pt idx="15515">
                  <c:v>2008 01 27 18 03 36</c:v>
                </c:pt>
                <c:pt idx="15516">
                  <c:v>2008 01 27 18 03 37</c:v>
                </c:pt>
                <c:pt idx="15517">
                  <c:v>2008 01 27 18 03 38</c:v>
                </c:pt>
                <c:pt idx="15518">
                  <c:v>2008 01 27 18 03 39</c:v>
                </c:pt>
                <c:pt idx="15519">
                  <c:v>2008 01 27 18 03 40</c:v>
                </c:pt>
                <c:pt idx="15520">
                  <c:v>2008 01 27 18 03 41</c:v>
                </c:pt>
                <c:pt idx="15521">
                  <c:v>2008 01 27 18 03 42</c:v>
                </c:pt>
                <c:pt idx="15522">
                  <c:v>2008 01 27 18 03 43</c:v>
                </c:pt>
                <c:pt idx="15523">
                  <c:v>2008 01 27 18 03 44</c:v>
                </c:pt>
                <c:pt idx="15524">
                  <c:v>2008 01 27 18 03 45</c:v>
                </c:pt>
                <c:pt idx="15525">
                  <c:v>2008 01 27 18 03 46</c:v>
                </c:pt>
                <c:pt idx="15526">
                  <c:v>2008 01 27 18 03 47</c:v>
                </c:pt>
                <c:pt idx="15527">
                  <c:v>2008 01 27 18 03 48</c:v>
                </c:pt>
                <c:pt idx="15528">
                  <c:v>2008 01 27 18 03 49</c:v>
                </c:pt>
                <c:pt idx="15529">
                  <c:v>2008 01 27 18 03 50</c:v>
                </c:pt>
                <c:pt idx="15530">
                  <c:v>2008 01 27 18 03 51</c:v>
                </c:pt>
                <c:pt idx="15531">
                  <c:v>2008 01 27 18 03 52</c:v>
                </c:pt>
                <c:pt idx="15532">
                  <c:v>2008 01 27 18 03 53</c:v>
                </c:pt>
                <c:pt idx="15533">
                  <c:v>2008 01 27 18 03 54</c:v>
                </c:pt>
                <c:pt idx="15534">
                  <c:v>2008 01 27 18 03 55</c:v>
                </c:pt>
                <c:pt idx="15535">
                  <c:v>2008 01 27 18 03 56</c:v>
                </c:pt>
                <c:pt idx="15536">
                  <c:v>2008 01 27 18 03 57</c:v>
                </c:pt>
                <c:pt idx="15537">
                  <c:v>2008 01 27 18 03 58</c:v>
                </c:pt>
                <c:pt idx="15538">
                  <c:v>2008 01 27 18 03 59</c:v>
                </c:pt>
                <c:pt idx="15539">
                  <c:v>2008 01 27 18 04 00</c:v>
                </c:pt>
                <c:pt idx="15540">
                  <c:v>2008 01 27 18 04 01</c:v>
                </c:pt>
                <c:pt idx="15541">
                  <c:v>2008 01 27 18 04 02</c:v>
                </c:pt>
                <c:pt idx="15542">
                  <c:v>2008 01 27 18 04 03</c:v>
                </c:pt>
                <c:pt idx="15543">
                  <c:v>2008 01 27 18 04 04</c:v>
                </c:pt>
                <c:pt idx="15544">
                  <c:v>2008 01 27 18 04 05</c:v>
                </c:pt>
                <c:pt idx="15545">
                  <c:v>2008 01 27 18 04 06</c:v>
                </c:pt>
                <c:pt idx="15546">
                  <c:v>2008 01 27 18 04 07</c:v>
                </c:pt>
                <c:pt idx="15547">
                  <c:v>2008 01 27 18 04 08</c:v>
                </c:pt>
                <c:pt idx="15548">
                  <c:v>2008 01 27 18 04 09</c:v>
                </c:pt>
                <c:pt idx="15549">
                  <c:v>2008 01 27 18 04 10</c:v>
                </c:pt>
                <c:pt idx="15550">
                  <c:v>2008 01 27 18 04 11</c:v>
                </c:pt>
                <c:pt idx="15551">
                  <c:v>2008 01 27 18 04 12</c:v>
                </c:pt>
                <c:pt idx="15552">
                  <c:v>2008 01 27 18 04 13</c:v>
                </c:pt>
                <c:pt idx="15553">
                  <c:v>2008 01 27 18 04 14</c:v>
                </c:pt>
                <c:pt idx="15554">
                  <c:v>2008 01 27 18 04 15</c:v>
                </c:pt>
                <c:pt idx="15555">
                  <c:v>2008 01 27 18 04 16</c:v>
                </c:pt>
                <c:pt idx="15556">
                  <c:v>2008 01 27 18 04 17</c:v>
                </c:pt>
                <c:pt idx="15557">
                  <c:v>2008 01 27 18 04 18</c:v>
                </c:pt>
                <c:pt idx="15558">
                  <c:v>2008 01 27 18 04 19</c:v>
                </c:pt>
                <c:pt idx="15559">
                  <c:v>2008 01 27 18 04 20</c:v>
                </c:pt>
                <c:pt idx="15560">
                  <c:v>2008 01 27 18 04 21</c:v>
                </c:pt>
                <c:pt idx="15561">
                  <c:v>2008 01 27 18 04 22</c:v>
                </c:pt>
                <c:pt idx="15562">
                  <c:v>2008 01 27 18 04 23</c:v>
                </c:pt>
                <c:pt idx="15563">
                  <c:v>2008 01 27 18 04 24</c:v>
                </c:pt>
                <c:pt idx="15564">
                  <c:v>2008 01 27 18 04 25</c:v>
                </c:pt>
                <c:pt idx="15565">
                  <c:v>2008 01 27 18 04 26</c:v>
                </c:pt>
                <c:pt idx="15566">
                  <c:v>2008 01 27 18 04 27</c:v>
                </c:pt>
                <c:pt idx="15567">
                  <c:v>2008 01 27 18 04 28</c:v>
                </c:pt>
                <c:pt idx="15568">
                  <c:v>2008 01 27 18 04 29</c:v>
                </c:pt>
                <c:pt idx="15569">
                  <c:v>2008 01 27 18 04 30</c:v>
                </c:pt>
                <c:pt idx="15570">
                  <c:v>2008 01 27 18 04 31</c:v>
                </c:pt>
                <c:pt idx="15571">
                  <c:v>2008 01 27 18 04 32</c:v>
                </c:pt>
                <c:pt idx="15572">
                  <c:v>2008 01 27 18 04 33</c:v>
                </c:pt>
                <c:pt idx="15573">
                  <c:v>2008 01 27 18 04 34</c:v>
                </c:pt>
                <c:pt idx="15574">
                  <c:v>2008 01 27 18 04 35</c:v>
                </c:pt>
                <c:pt idx="15575">
                  <c:v>2008 01 27 18 04 36</c:v>
                </c:pt>
                <c:pt idx="15576">
                  <c:v>2008 01 27 18 04 37</c:v>
                </c:pt>
                <c:pt idx="15577">
                  <c:v>2008 01 27 18 04 38</c:v>
                </c:pt>
                <c:pt idx="15578">
                  <c:v>2008 01 27 18 04 39</c:v>
                </c:pt>
                <c:pt idx="15579">
                  <c:v>2008 01 27 18 04 40</c:v>
                </c:pt>
                <c:pt idx="15580">
                  <c:v>2008 01 27 18 04 41</c:v>
                </c:pt>
                <c:pt idx="15581">
                  <c:v>2008 01 27 18 04 42</c:v>
                </c:pt>
                <c:pt idx="15582">
                  <c:v>2008 01 27 18 04 43</c:v>
                </c:pt>
                <c:pt idx="15583">
                  <c:v>2008 01 27 18 04 44</c:v>
                </c:pt>
                <c:pt idx="15584">
                  <c:v>2008 01 27 18 04 45</c:v>
                </c:pt>
                <c:pt idx="15585">
                  <c:v>2008 01 27 18 04 46</c:v>
                </c:pt>
                <c:pt idx="15586">
                  <c:v>2008 01 27 18 04 47</c:v>
                </c:pt>
                <c:pt idx="15587">
                  <c:v>2008 01 27 18 04 48</c:v>
                </c:pt>
                <c:pt idx="15588">
                  <c:v>2008 01 27 18 04 49</c:v>
                </c:pt>
                <c:pt idx="15589">
                  <c:v>2008 01 27 18 04 50</c:v>
                </c:pt>
                <c:pt idx="15590">
                  <c:v>2008 01 27 18 04 51</c:v>
                </c:pt>
                <c:pt idx="15591">
                  <c:v>2008 01 27 18 04 52</c:v>
                </c:pt>
                <c:pt idx="15592">
                  <c:v>2008 01 27 18 04 53</c:v>
                </c:pt>
                <c:pt idx="15593">
                  <c:v>2008 01 27 18 04 54</c:v>
                </c:pt>
                <c:pt idx="15594">
                  <c:v>2008 01 27 18 04 55</c:v>
                </c:pt>
                <c:pt idx="15595">
                  <c:v>2008 01 27 18 04 56</c:v>
                </c:pt>
                <c:pt idx="15596">
                  <c:v>2008 01 27 18 04 57</c:v>
                </c:pt>
                <c:pt idx="15597">
                  <c:v>2008 01 27 18 04 58</c:v>
                </c:pt>
                <c:pt idx="15598">
                  <c:v>2008 01 27 18 04 59</c:v>
                </c:pt>
                <c:pt idx="15599">
                  <c:v>2008 01 27 18 05 00</c:v>
                </c:pt>
                <c:pt idx="15600">
                  <c:v>2008 01 27 18 05 01</c:v>
                </c:pt>
                <c:pt idx="15601">
                  <c:v>2008 01 27 18 05 02</c:v>
                </c:pt>
                <c:pt idx="15602">
                  <c:v>2008 01 27 18 05 03</c:v>
                </c:pt>
                <c:pt idx="15603">
                  <c:v>2008 01 27 18 05 04</c:v>
                </c:pt>
                <c:pt idx="15604">
                  <c:v>2008 01 27 18 05 05</c:v>
                </c:pt>
                <c:pt idx="15605">
                  <c:v>2008 01 27 18 05 06</c:v>
                </c:pt>
                <c:pt idx="15606">
                  <c:v>2008 01 27 18 05 07</c:v>
                </c:pt>
                <c:pt idx="15607">
                  <c:v>2008 01 27 18 05 08</c:v>
                </c:pt>
                <c:pt idx="15608">
                  <c:v>2008 01 27 18 05 09</c:v>
                </c:pt>
                <c:pt idx="15609">
                  <c:v>2008 01 27 18 05 10</c:v>
                </c:pt>
                <c:pt idx="15610">
                  <c:v>2008 01 27 18 05 11</c:v>
                </c:pt>
                <c:pt idx="15611">
                  <c:v>2008 01 27 18 05 12</c:v>
                </c:pt>
                <c:pt idx="15612">
                  <c:v>2008 01 27 18 05 13</c:v>
                </c:pt>
                <c:pt idx="15613">
                  <c:v>2008 01 27 18 05 14</c:v>
                </c:pt>
                <c:pt idx="15614">
                  <c:v>2008 01 27 18 05 15</c:v>
                </c:pt>
                <c:pt idx="15615">
                  <c:v>2008 01 27 18 05 16</c:v>
                </c:pt>
                <c:pt idx="15616">
                  <c:v>2008 01 27 18 05 17</c:v>
                </c:pt>
                <c:pt idx="15617">
                  <c:v>2008 01 27 18 05 18</c:v>
                </c:pt>
                <c:pt idx="15618">
                  <c:v>2008 01 27 18 05 19</c:v>
                </c:pt>
                <c:pt idx="15619">
                  <c:v>2008 01 27 18 05 20</c:v>
                </c:pt>
                <c:pt idx="15620">
                  <c:v>2008 01 27 18 05 21</c:v>
                </c:pt>
                <c:pt idx="15621">
                  <c:v>2008 01 27 18 05 22</c:v>
                </c:pt>
                <c:pt idx="15622">
                  <c:v>2008 01 27 18 05 23</c:v>
                </c:pt>
                <c:pt idx="15623">
                  <c:v>2008 01 27 18 05 24</c:v>
                </c:pt>
                <c:pt idx="15624">
                  <c:v>2008 01 27 18 05 25</c:v>
                </c:pt>
                <c:pt idx="15625">
                  <c:v>2008 01 27 18 05 26</c:v>
                </c:pt>
                <c:pt idx="15626">
                  <c:v>2008 01 27 18 05 27</c:v>
                </c:pt>
                <c:pt idx="15627">
                  <c:v>2008 01 27 18 05 28</c:v>
                </c:pt>
                <c:pt idx="15628">
                  <c:v>2008 01 27 18 05 29</c:v>
                </c:pt>
                <c:pt idx="15629">
                  <c:v>2008 01 27 18 05 30</c:v>
                </c:pt>
                <c:pt idx="15630">
                  <c:v>2008 01 27 18 05 31</c:v>
                </c:pt>
                <c:pt idx="15631">
                  <c:v>2008 01 27 18 05 32</c:v>
                </c:pt>
                <c:pt idx="15632">
                  <c:v>2008 01 27 18 05 33</c:v>
                </c:pt>
                <c:pt idx="15633">
                  <c:v>2008 01 27 18 05 34</c:v>
                </c:pt>
                <c:pt idx="15634">
                  <c:v>2008 01 27 18 05 35</c:v>
                </c:pt>
                <c:pt idx="15635">
                  <c:v>2008 01 27 18 05 36</c:v>
                </c:pt>
                <c:pt idx="15636">
                  <c:v>2008 01 27 18 05 37</c:v>
                </c:pt>
                <c:pt idx="15637">
                  <c:v>2008 01 27 18 05 38</c:v>
                </c:pt>
                <c:pt idx="15638">
                  <c:v>2008 01 27 18 05 39</c:v>
                </c:pt>
                <c:pt idx="15639">
                  <c:v>2008 01 27 18 05 40</c:v>
                </c:pt>
                <c:pt idx="15640">
                  <c:v>2008 01 27 18 05 41</c:v>
                </c:pt>
                <c:pt idx="15641">
                  <c:v>2008 01 27 18 05 42</c:v>
                </c:pt>
                <c:pt idx="15642">
                  <c:v>2008 01 27 18 05 43</c:v>
                </c:pt>
                <c:pt idx="15643">
                  <c:v>2008 01 27 18 05 44</c:v>
                </c:pt>
                <c:pt idx="15644">
                  <c:v>2008 01 27 18 05 45</c:v>
                </c:pt>
                <c:pt idx="15645">
                  <c:v>2008 01 27 18 05 46</c:v>
                </c:pt>
                <c:pt idx="15646">
                  <c:v>2008 01 27 18 05 47</c:v>
                </c:pt>
                <c:pt idx="15647">
                  <c:v>2008 01 27 18 05 48</c:v>
                </c:pt>
                <c:pt idx="15648">
                  <c:v>2008 01 27 18 05 49</c:v>
                </c:pt>
                <c:pt idx="15649">
                  <c:v>2008 01 27 18 05 50</c:v>
                </c:pt>
                <c:pt idx="15650">
                  <c:v>2008 01 27 18 05 51</c:v>
                </c:pt>
                <c:pt idx="15651">
                  <c:v>2008 01 27 18 05 52</c:v>
                </c:pt>
                <c:pt idx="15652">
                  <c:v>2008 01 27 18 05 53</c:v>
                </c:pt>
                <c:pt idx="15653">
                  <c:v>2008 01 27 18 05 54</c:v>
                </c:pt>
                <c:pt idx="15654">
                  <c:v>2008 01 27 18 05 55</c:v>
                </c:pt>
                <c:pt idx="15655">
                  <c:v>2008 01 27 18 05 56</c:v>
                </c:pt>
                <c:pt idx="15656">
                  <c:v>2008 01 27 18 05 57</c:v>
                </c:pt>
                <c:pt idx="15657">
                  <c:v>2008 01 27 18 05 58</c:v>
                </c:pt>
                <c:pt idx="15658">
                  <c:v>2008 01 27 18 05 59</c:v>
                </c:pt>
                <c:pt idx="15659">
                  <c:v>2008 01 27 18 06 00</c:v>
                </c:pt>
                <c:pt idx="15660">
                  <c:v>2008 01 27 18 06 01</c:v>
                </c:pt>
                <c:pt idx="15661">
                  <c:v>2008 01 27 18 06 02</c:v>
                </c:pt>
                <c:pt idx="15662">
                  <c:v>2008 01 27 18 06 03</c:v>
                </c:pt>
                <c:pt idx="15663">
                  <c:v>2008 01 27 18 06 04</c:v>
                </c:pt>
                <c:pt idx="15664">
                  <c:v>2008 01 27 18 06 05</c:v>
                </c:pt>
                <c:pt idx="15665">
                  <c:v>2008 01 27 18 06 06</c:v>
                </c:pt>
                <c:pt idx="15666">
                  <c:v>2008 01 27 18 06 07</c:v>
                </c:pt>
                <c:pt idx="15667">
                  <c:v>2008 01 27 18 06 08</c:v>
                </c:pt>
                <c:pt idx="15668">
                  <c:v>2008 01 27 18 06 09</c:v>
                </c:pt>
                <c:pt idx="15669">
                  <c:v>2008 01 27 18 06 10</c:v>
                </c:pt>
                <c:pt idx="15670">
                  <c:v>2008 01 27 18 06 11</c:v>
                </c:pt>
                <c:pt idx="15671">
                  <c:v>2008 01 27 18 06 12</c:v>
                </c:pt>
                <c:pt idx="15672">
                  <c:v>2008 01 27 18 06 13</c:v>
                </c:pt>
                <c:pt idx="15673">
                  <c:v>2008 01 27 18 06 14</c:v>
                </c:pt>
                <c:pt idx="15674">
                  <c:v>2008 01 27 18 06 15</c:v>
                </c:pt>
                <c:pt idx="15675">
                  <c:v>2008 01 27 18 06 16</c:v>
                </c:pt>
                <c:pt idx="15676">
                  <c:v>2008 01 27 18 06 17</c:v>
                </c:pt>
                <c:pt idx="15677">
                  <c:v>2008 01 27 18 06 18</c:v>
                </c:pt>
                <c:pt idx="15678">
                  <c:v>2008 01 27 18 06 19</c:v>
                </c:pt>
                <c:pt idx="15679">
                  <c:v>2008 01 27 18 06 20</c:v>
                </c:pt>
                <c:pt idx="15680">
                  <c:v>2008 01 27 18 06 21</c:v>
                </c:pt>
                <c:pt idx="15681">
                  <c:v>2008 01 27 18 06 22</c:v>
                </c:pt>
                <c:pt idx="15682">
                  <c:v>2008 01 27 18 06 23</c:v>
                </c:pt>
                <c:pt idx="15683">
                  <c:v>2008 01 27 18 06 24</c:v>
                </c:pt>
                <c:pt idx="15684">
                  <c:v>2008 01 27 18 06 25</c:v>
                </c:pt>
                <c:pt idx="15685">
                  <c:v>2008 01 27 18 06 26</c:v>
                </c:pt>
                <c:pt idx="15686">
                  <c:v>2008 01 27 18 06 27</c:v>
                </c:pt>
                <c:pt idx="15687">
                  <c:v>2008 01 27 18 06 28</c:v>
                </c:pt>
                <c:pt idx="15688">
                  <c:v>2008 01 27 18 06 29</c:v>
                </c:pt>
                <c:pt idx="15689">
                  <c:v>2008 01 27 18 06 30</c:v>
                </c:pt>
                <c:pt idx="15690">
                  <c:v>2008 01 27 18 06 31</c:v>
                </c:pt>
                <c:pt idx="15691">
                  <c:v>2008 01 27 18 06 32</c:v>
                </c:pt>
                <c:pt idx="15692">
                  <c:v>2008 01 27 18 06 33</c:v>
                </c:pt>
                <c:pt idx="15693">
                  <c:v>2008 01 27 18 06 34</c:v>
                </c:pt>
                <c:pt idx="15694">
                  <c:v>2008 01 27 18 06 35</c:v>
                </c:pt>
                <c:pt idx="15695">
                  <c:v>2008 01 27 18 06 36</c:v>
                </c:pt>
                <c:pt idx="15696">
                  <c:v>2008 01 27 18 06 37</c:v>
                </c:pt>
                <c:pt idx="15697">
                  <c:v>2008 01 27 18 06 38</c:v>
                </c:pt>
                <c:pt idx="15698">
                  <c:v>2008 01 27 18 06 39</c:v>
                </c:pt>
                <c:pt idx="15699">
                  <c:v>2008 01 27 18 06 40</c:v>
                </c:pt>
                <c:pt idx="15700">
                  <c:v>2008 01 27 18 06 41</c:v>
                </c:pt>
                <c:pt idx="15701">
                  <c:v>2008 01 27 18 06 42</c:v>
                </c:pt>
                <c:pt idx="15702">
                  <c:v>2008 01 27 18 06 43</c:v>
                </c:pt>
                <c:pt idx="15703">
                  <c:v>2008 01 27 18 06 44</c:v>
                </c:pt>
                <c:pt idx="15704">
                  <c:v>2008 01 27 18 06 45</c:v>
                </c:pt>
                <c:pt idx="15705">
                  <c:v>2008 01 27 18 06 46</c:v>
                </c:pt>
                <c:pt idx="15706">
                  <c:v>2008 01 27 18 06 47</c:v>
                </c:pt>
                <c:pt idx="15707">
                  <c:v>2008 01 27 18 06 48</c:v>
                </c:pt>
                <c:pt idx="15708">
                  <c:v>2008 01 27 18 06 49</c:v>
                </c:pt>
                <c:pt idx="15709">
                  <c:v>2008 01 27 18 06 50</c:v>
                </c:pt>
                <c:pt idx="15710">
                  <c:v>2008 01 27 18 06 51</c:v>
                </c:pt>
                <c:pt idx="15711">
                  <c:v>2008 01 27 18 06 52</c:v>
                </c:pt>
                <c:pt idx="15712">
                  <c:v>2008 01 27 18 06 53</c:v>
                </c:pt>
                <c:pt idx="15713">
                  <c:v>2008 01 27 18 06 54</c:v>
                </c:pt>
                <c:pt idx="15714">
                  <c:v>2008 01 27 18 06 55</c:v>
                </c:pt>
                <c:pt idx="15715">
                  <c:v>2008 01 27 18 06 56</c:v>
                </c:pt>
                <c:pt idx="15716">
                  <c:v>2008 01 27 18 06 57</c:v>
                </c:pt>
                <c:pt idx="15717">
                  <c:v>2008 01 27 18 06 58</c:v>
                </c:pt>
                <c:pt idx="15718">
                  <c:v>2008 01 27 18 06 59</c:v>
                </c:pt>
                <c:pt idx="15719">
                  <c:v>2008 01 27 18 07 00</c:v>
                </c:pt>
                <c:pt idx="15720">
                  <c:v>2008 01 27 18 07 01</c:v>
                </c:pt>
                <c:pt idx="15721">
                  <c:v>2008 01 27 18 07 02</c:v>
                </c:pt>
                <c:pt idx="15722">
                  <c:v>2008 01 27 18 07 03</c:v>
                </c:pt>
                <c:pt idx="15723">
                  <c:v>2008 01 27 18 07 04</c:v>
                </c:pt>
                <c:pt idx="15724">
                  <c:v>2008 01 27 18 07 05</c:v>
                </c:pt>
                <c:pt idx="15725">
                  <c:v>2008 01 27 18 07 06</c:v>
                </c:pt>
                <c:pt idx="15726">
                  <c:v>2008 01 27 18 07 07</c:v>
                </c:pt>
                <c:pt idx="15727">
                  <c:v>2008 01 27 18 07 08</c:v>
                </c:pt>
                <c:pt idx="15728">
                  <c:v>2008 01 27 18 07 09</c:v>
                </c:pt>
                <c:pt idx="15729">
                  <c:v>2008 01 27 18 07 10</c:v>
                </c:pt>
                <c:pt idx="15730">
                  <c:v>2008 01 27 18 07 11</c:v>
                </c:pt>
                <c:pt idx="15731">
                  <c:v>2008 01 27 18 07 12</c:v>
                </c:pt>
                <c:pt idx="15732">
                  <c:v>2008 01 27 18 07 13</c:v>
                </c:pt>
                <c:pt idx="15733">
                  <c:v>2008 01 27 18 07 14</c:v>
                </c:pt>
                <c:pt idx="15734">
                  <c:v>2008 01 27 18 07 15</c:v>
                </c:pt>
                <c:pt idx="15735">
                  <c:v>2008 01 27 18 07 16</c:v>
                </c:pt>
                <c:pt idx="15736">
                  <c:v>2008 01 27 18 07 17</c:v>
                </c:pt>
                <c:pt idx="15737">
                  <c:v>2008 01 27 18 07 18</c:v>
                </c:pt>
                <c:pt idx="15738">
                  <c:v>2008 01 27 18 07 19</c:v>
                </c:pt>
                <c:pt idx="15739">
                  <c:v>2008 01 27 18 07 20</c:v>
                </c:pt>
                <c:pt idx="15740">
                  <c:v>2008 01 27 18 07 21</c:v>
                </c:pt>
                <c:pt idx="15741">
                  <c:v>2008 01 27 18 07 22</c:v>
                </c:pt>
                <c:pt idx="15742">
                  <c:v>2008 01 27 18 07 23</c:v>
                </c:pt>
                <c:pt idx="15743">
                  <c:v>2008 01 27 18 07 24</c:v>
                </c:pt>
                <c:pt idx="15744">
                  <c:v>2008 01 27 18 07 25</c:v>
                </c:pt>
                <c:pt idx="15745">
                  <c:v>2008 01 27 18 07 26</c:v>
                </c:pt>
                <c:pt idx="15746">
                  <c:v>2008 01 27 18 07 27</c:v>
                </c:pt>
                <c:pt idx="15747">
                  <c:v>2008 01 27 18 07 28</c:v>
                </c:pt>
                <c:pt idx="15748">
                  <c:v>2008 01 27 18 07 29</c:v>
                </c:pt>
                <c:pt idx="15749">
                  <c:v>2008 01 27 18 07 30</c:v>
                </c:pt>
                <c:pt idx="15750">
                  <c:v>2008 01 27 18 07 31</c:v>
                </c:pt>
                <c:pt idx="15751">
                  <c:v>2008 01 27 18 07 32</c:v>
                </c:pt>
                <c:pt idx="15752">
                  <c:v>2008 01 27 18 07 33</c:v>
                </c:pt>
                <c:pt idx="15753">
                  <c:v>2008 01 27 18 07 34</c:v>
                </c:pt>
                <c:pt idx="15754">
                  <c:v>2008 01 27 18 07 35</c:v>
                </c:pt>
                <c:pt idx="15755">
                  <c:v>2008 01 27 18 07 36</c:v>
                </c:pt>
                <c:pt idx="15756">
                  <c:v>2008 01 27 18 07 37</c:v>
                </c:pt>
                <c:pt idx="15757">
                  <c:v>2008 01 27 18 07 38</c:v>
                </c:pt>
                <c:pt idx="15758">
                  <c:v>2008 01 27 18 07 39</c:v>
                </c:pt>
                <c:pt idx="15759">
                  <c:v>2008 01 27 18 07 40</c:v>
                </c:pt>
                <c:pt idx="15760">
                  <c:v>2008 01 27 18 07 41</c:v>
                </c:pt>
                <c:pt idx="15761">
                  <c:v>2008 01 27 18 07 42</c:v>
                </c:pt>
                <c:pt idx="15762">
                  <c:v>2008 01 27 18 07 43</c:v>
                </c:pt>
                <c:pt idx="15763">
                  <c:v>2008 01 27 18 07 44</c:v>
                </c:pt>
                <c:pt idx="15764">
                  <c:v>2008 01 27 18 07 45</c:v>
                </c:pt>
                <c:pt idx="15765">
                  <c:v>2008 01 27 18 07 46</c:v>
                </c:pt>
                <c:pt idx="15766">
                  <c:v>2008 01 27 18 07 47</c:v>
                </c:pt>
                <c:pt idx="15767">
                  <c:v>2008 01 27 18 07 48</c:v>
                </c:pt>
                <c:pt idx="15768">
                  <c:v>2008 01 27 18 07 49</c:v>
                </c:pt>
                <c:pt idx="15769">
                  <c:v>2008 01 27 18 07 50</c:v>
                </c:pt>
                <c:pt idx="15770">
                  <c:v>2008 01 27 18 07 51</c:v>
                </c:pt>
                <c:pt idx="15771">
                  <c:v>2008 01 27 18 07 52</c:v>
                </c:pt>
                <c:pt idx="15772">
                  <c:v>2008 01 27 18 07 53</c:v>
                </c:pt>
                <c:pt idx="15773">
                  <c:v>2008 01 27 18 07 54</c:v>
                </c:pt>
                <c:pt idx="15774">
                  <c:v>2008 01 27 18 07 55</c:v>
                </c:pt>
                <c:pt idx="15775">
                  <c:v>2008 01 27 18 07 56</c:v>
                </c:pt>
                <c:pt idx="15776">
                  <c:v>2008 01 27 18 07 57</c:v>
                </c:pt>
                <c:pt idx="15777">
                  <c:v>2008 01 27 18 07 58</c:v>
                </c:pt>
                <c:pt idx="15778">
                  <c:v>2008 01 27 18 07 59</c:v>
                </c:pt>
                <c:pt idx="15779">
                  <c:v>2008 01 27 18 08 00</c:v>
                </c:pt>
                <c:pt idx="15780">
                  <c:v>2008 01 27 18 08 01</c:v>
                </c:pt>
                <c:pt idx="15781">
                  <c:v>2008 01 27 18 08 02</c:v>
                </c:pt>
                <c:pt idx="15782">
                  <c:v>2008 01 27 18 08 03</c:v>
                </c:pt>
                <c:pt idx="15783">
                  <c:v>2008 01 27 18 08 04</c:v>
                </c:pt>
                <c:pt idx="15784">
                  <c:v>2008 01 27 18 08 05</c:v>
                </c:pt>
                <c:pt idx="15785">
                  <c:v>2008 01 27 18 08 06</c:v>
                </c:pt>
                <c:pt idx="15786">
                  <c:v>2008 01 27 18 08 07</c:v>
                </c:pt>
                <c:pt idx="15787">
                  <c:v>2008 01 27 18 08 08</c:v>
                </c:pt>
                <c:pt idx="15788">
                  <c:v>2008 01 27 18 08 09</c:v>
                </c:pt>
                <c:pt idx="15789">
                  <c:v>2008 01 27 18 08 10</c:v>
                </c:pt>
                <c:pt idx="15790">
                  <c:v>2008 01 27 18 08 11</c:v>
                </c:pt>
                <c:pt idx="15791">
                  <c:v>2008 01 27 18 08 12</c:v>
                </c:pt>
                <c:pt idx="15792">
                  <c:v>2008 01 27 18 08 13</c:v>
                </c:pt>
                <c:pt idx="15793">
                  <c:v>2008 01 27 18 08 14</c:v>
                </c:pt>
                <c:pt idx="15794">
                  <c:v>2008 01 27 18 08 15</c:v>
                </c:pt>
                <c:pt idx="15795">
                  <c:v>2008 01 27 18 08 16</c:v>
                </c:pt>
                <c:pt idx="15796">
                  <c:v>2008 01 27 18 08 17</c:v>
                </c:pt>
                <c:pt idx="15797">
                  <c:v>2008 01 27 18 08 18</c:v>
                </c:pt>
                <c:pt idx="15798">
                  <c:v>2008 01 27 18 08 19</c:v>
                </c:pt>
                <c:pt idx="15799">
                  <c:v>2008 01 27 18 08 20</c:v>
                </c:pt>
                <c:pt idx="15800">
                  <c:v>2008 01 27 18 08 21</c:v>
                </c:pt>
                <c:pt idx="15801">
                  <c:v>2008 01 27 18 08 22</c:v>
                </c:pt>
                <c:pt idx="15802">
                  <c:v>2008 01 27 18 08 23</c:v>
                </c:pt>
                <c:pt idx="15803">
                  <c:v>2008 01 27 18 08 24</c:v>
                </c:pt>
                <c:pt idx="15804">
                  <c:v>2008 01 27 18 08 25</c:v>
                </c:pt>
                <c:pt idx="15805">
                  <c:v>2008 01 27 18 08 26</c:v>
                </c:pt>
                <c:pt idx="15806">
                  <c:v>2008 01 27 18 08 27</c:v>
                </c:pt>
                <c:pt idx="15807">
                  <c:v>2008 01 27 18 08 28</c:v>
                </c:pt>
                <c:pt idx="15808">
                  <c:v>2008 01 27 18 08 29</c:v>
                </c:pt>
                <c:pt idx="15809">
                  <c:v>2008 01 27 18 08 30</c:v>
                </c:pt>
                <c:pt idx="15810">
                  <c:v>2008 01 27 18 08 31</c:v>
                </c:pt>
                <c:pt idx="15811">
                  <c:v>2008 01 27 18 08 32</c:v>
                </c:pt>
                <c:pt idx="15812">
                  <c:v>2008 01 27 18 08 33</c:v>
                </c:pt>
                <c:pt idx="15813">
                  <c:v>2008 01 27 18 08 34</c:v>
                </c:pt>
                <c:pt idx="15814">
                  <c:v>2008 01 27 18 08 35</c:v>
                </c:pt>
                <c:pt idx="15815">
                  <c:v>2008 01 27 18 08 36</c:v>
                </c:pt>
                <c:pt idx="15816">
                  <c:v>2008 01 27 18 08 37</c:v>
                </c:pt>
                <c:pt idx="15817">
                  <c:v>2008 01 27 18 08 38</c:v>
                </c:pt>
                <c:pt idx="15818">
                  <c:v>2008 01 27 18 08 39</c:v>
                </c:pt>
                <c:pt idx="15819">
                  <c:v>2008 01 27 18 08 40</c:v>
                </c:pt>
                <c:pt idx="15820">
                  <c:v>2008 01 27 18 08 41</c:v>
                </c:pt>
                <c:pt idx="15821">
                  <c:v>2008 01 27 18 08 42</c:v>
                </c:pt>
                <c:pt idx="15822">
                  <c:v>2008 01 27 18 08 43</c:v>
                </c:pt>
                <c:pt idx="15823">
                  <c:v>2008 01 27 18 08 44</c:v>
                </c:pt>
                <c:pt idx="15824">
                  <c:v>2008 01 27 18 08 45</c:v>
                </c:pt>
                <c:pt idx="15825">
                  <c:v>2008 01 27 18 08 46</c:v>
                </c:pt>
                <c:pt idx="15826">
                  <c:v>2008 01 27 18 08 47</c:v>
                </c:pt>
                <c:pt idx="15827">
                  <c:v>2008 01 27 18 08 48</c:v>
                </c:pt>
                <c:pt idx="15828">
                  <c:v>2008 01 27 18 08 49</c:v>
                </c:pt>
                <c:pt idx="15829">
                  <c:v>2008 01 27 18 08 50</c:v>
                </c:pt>
                <c:pt idx="15830">
                  <c:v>2008 01 27 18 08 51</c:v>
                </c:pt>
                <c:pt idx="15831">
                  <c:v>2008 01 27 18 08 52</c:v>
                </c:pt>
                <c:pt idx="15832">
                  <c:v>2008 01 27 18 08 53</c:v>
                </c:pt>
                <c:pt idx="15833">
                  <c:v>2008 01 27 18 08 54</c:v>
                </c:pt>
                <c:pt idx="15834">
                  <c:v>2008 01 27 18 08 55</c:v>
                </c:pt>
                <c:pt idx="15835">
                  <c:v>2008 01 27 18 08 56</c:v>
                </c:pt>
                <c:pt idx="15836">
                  <c:v>2008 01 27 18 08 57</c:v>
                </c:pt>
                <c:pt idx="15837">
                  <c:v>2008 01 27 18 08 58</c:v>
                </c:pt>
                <c:pt idx="15838">
                  <c:v>2008 01 27 18 08 59</c:v>
                </c:pt>
                <c:pt idx="15839">
                  <c:v>2008 01 27 18 09 00</c:v>
                </c:pt>
                <c:pt idx="15840">
                  <c:v>2008 01 27 18 09 01</c:v>
                </c:pt>
                <c:pt idx="15841">
                  <c:v>2008 01 27 18 09 02</c:v>
                </c:pt>
                <c:pt idx="15842">
                  <c:v>2008 01 27 18 09 03</c:v>
                </c:pt>
                <c:pt idx="15843">
                  <c:v>2008 01 27 18 09 04</c:v>
                </c:pt>
                <c:pt idx="15844">
                  <c:v>2008 01 27 18 09 05</c:v>
                </c:pt>
                <c:pt idx="15845">
                  <c:v>2008 01 27 18 09 06</c:v>
                </c:pt>
                <c:pt idx="15846">
                  <c:v>2008 01 27 18 09 07</c:v>
                </c:pt>
                <c:pt idx="15847">
                  <c:v>2008 01 27 18 09 08</c:v>
                </c:pt>
                <c:pt idx="15848">
                  <c:v>2008 01 27 18 09 09</c:v>
                </c:pt>
                <c:pt idx="15849">
                  <c:v>2008 01 27 18 09 10</c:v>
                </c:pt>
                <c:pt idx="15850">
                  <c:v>2008 01 27 18 09 11</c:v>
                </c:pt>
                <c:pt idx="15851">
                  <c:v>2008 01 27 18 09 12</c:v>
                </c:pt>
                <c:pt idx="15852">
                  <c:v>2008 01 27 18 09 13</c:v>
                </c:pt>
                <c:pt idx="15853">
                  <c:v>2008 01 27 18 09 14</c:v>
                </c:pt>
                <c:pt idx="15854">
                  <c:v>2008 01 27 18 09 15</c:v>
                </c:pt>
                <c:pt idx="15855">
                  <c:v>2008 01 27 18 09 16</c:v>
                </c:pt>
                <c:pt idx="15856">
                  <c:v>2008 01 27 18 09 17</c:v>
                </c:pt>
                <c:pt idx="15857">
                  <c:v>2008 01 27 18 09 18</c:v>
                </c:pt>
                <c:pt idx="15858">
                  <c:v>2008 01 27 18 09 19</c:v>
                </c:pt>
                <c:pt idx="15859">
                  <c:v>2008 01 27 18 09 20</c:v>
                </c:pt>
                <c:pt idx="15860">
                  <c:v>2008 01 27 18 09 21</c:v>
                </c:pt>
                <c:pt idx="15861">
                  <c:v>2008 01 27 18 09 22</c:v>
                </c:pt>
                <c:pt idx="15862">
                  <c:v>2008 01 27 18 09 23</c:v>
                </c:pt>
                <c:pt idx="15863">
                  <c:v>2008 01 27 18 09 24</c:v>
                </c:pt>
                <c:pt idx="15864">
                  <c:v>2008 01 27 18 09 25</c:v>
                </c:pt>
                <c:pt idx="15865">
                  <c:v>2008 01 27 18 09 26</c:v>
                </c:pt>
                <c:pt idx="15866">
                  <c:v>2008 01 27 18 09 27</c:v>
                </c:pt>
                <c:pt idx="15867">
                  <c:v>2008 01 27 18 09 28</c:v>
                </c:pt>
                <c:pt idx="15868">
                  <c:v>2008 01 27 18 09 29</c:v>
                </c:pt>
                <c:pt idx="15869">
                  <c:v>2008 01 27 18 09 30</c:v>
                </c:pt>
                <c:pt idx="15870">
                  <c:v>2008 01 27 18 09 31</c:v>
                </c:pt>
                <c:pt idx="15871">
                  <c:v>2008 01 27 18 09 32</c:v>
                </c:pt>
                <c:pt idx="15872">
                  <c:v>2008 01 27 18 09 33</c:v>
                </c:pt>
                <c:pt idx="15873">
                  <c:v>2008 01 27 18 09 34</c:v>
                </c:pt>
                <c:pt idx="15874">
                  <c:v>2008 01 27 18 09 35</c:v>
                </c:pt>
                <c:pt idx="15875">
                  <c:v>2008 01 27 18 09 36</c:v>
                </c:pt>
                <c:pt idx="15876">
                  <c:v>2008 01 27 18 09 37</c:v>
                </c:pt>
                <c:pt idx="15877">
                  <c:v>2008 01 27 18 09 38</c:v>
                </c:pt>
                <c:pt idx="15878">
                  <c:v>2008 01 27 18 09 39</c:v>
                </c:pt>
                <c:pt idx="15879">
                  <c:v>2008 01 27 18 09 40</c:v>
                </c:pt>
                <c:pt idx="15880">
                  <c:v>2008 01 27 18 09 41</c:v>
                </c:pt>
                <c:pt idx="15881">
                  <c:v>2008 01 27 18 09 42</c:v>
                </c:pt>
                <c:pt idx="15882">
                  <c:v>2008 01 27 18 09 43</c:v>
                </c:pt>
                <c:pt idx="15883">
                  <c:v>2008 01 27 18 09 44</c:v>
                </c:pt>
                <c:pt idx="15884">
                  <c:v>2008 01 27 18 09 45</c:v>
                </c:pt>
                <c:pt idx="15885">
                  <c:v>2008 01 27 18 09 46</c:v>
                </c:pt>
                <c:pt idx="15886">
                  <c:v>2008 01 27 18 09 47</c:v>
                </c:pt>
                <c:pt idx="15887">
                  <c:v>2008 01 27 18 09 48</c:v>
                </c:pt>
                <c:pt idx="15888">
                  <c:v>2008 01 27 18 09 49</c:v>
                </c:pt>
                <c:pt idx="15889">
                  <c:v>2008 01 27 18 09 50</c:v>
                </c:pt>
                <c:pt idx="15890">
                  <c:v>2008 01 27 18 09 51</c:v>
                </c:pt>
                <c:pt idx="15891">
                  <c:v>2008 01 27 18 09 52</c:v>
                </c:pt>
                <c:pt idx="15892">
                  <c:v>2008 01 27 18 09 53</c:v>
                </c:pt>
                <c:pt idx="15893">
                  <c:v>2008 01 27 18 09 54</c:v>
                </c:pt>
                <c:pt idx="15894">
                  <c:v>2008 01 27 18 09 55</c:v>
                </c:pt>
                <c:pt idx="15895">
                  <c:v>2008 01 27 18 09 56</c:v>
                </c:pt>
                <c:pt idx="15896">
                  <c:v>2008 01 27 18 09 57</c:v>
                </c:pt>
                <c:pt idx="15897">
                  <c:v>2008 01 27 18 09 58</c:v>
                </c:pt>
                <c:pt idx="15898">
                  <c:v>2008 01 27 18 09 59</c:v>
                </c:pt>
                <c:pt idx="15899">
                  <c:v>2008 01 27 18 10 00</c:v>
                </c:pt>
                <c:pt idx="15900">
                  <c:v>2008 01 27 18 10 01</c:v>
                </c:pt>
                <c:pt idx="15901">
                  <c:v>2008 01 27 18 10 02</c:v>
                </c:pt>
                <c:pt idx="15902">
                  <c:v>2008 01 27 18 10 03</c:v>
                </c:pt>
                <c:pt idx="15903">
                  <c:v>2008 01 27 18 10 04</c:v>
                </c:pt>
                <c:pt idx="15904">
                  <c:v>2008 01 27 18 10 05</c:v>
                </c:pt>
                <c:pt idx="15905">
                  <c:v>2008 01 27 18 10 06</c:v>
                </c:pt>
                <c:pt idx="15906">
                  <c:v>2008 01 27 18 10 07</c:v>
                </c:pt>
                <c:pt idx="15907">
                  <c:v>2008 01 27 18 10 08</c:v>
                </c:pt>
                <c:pt idx="15908">
                  <c:v>2008 01 27 18 10 09</c:v>
                </c:pt>
                <c:pt idx="15909">
                  <c:v>2008 01 27 18 10 10</c:v>
                </c:pt>
                <c:pt idx="15910">
                  <c:v>2008 01 27 18 10 11</c:v>
                </c:pt>
                <c:pt idx="15911">
                  <c:v>2008 01 27 18 10 12</c:v>
                </c:pt>
                <c:pt idx="15912">
                  <c:v>2008 01 27 18 10 13</c:v>
                </c:pt>
                <c:pt idx="15913">
                  <c:v>2008 01 27 18 10 14</c:v>
                </c:pt>
                <c:pt idx="15914">
                  <c:v>2008 01 27 18 10 15</c:v>
                </c:pt>
                <c:pt idx="15915">
                  <c:v>2008 01 27 18 10 16</c:v>
                </c:pt>
                <c:pt idx="15916">
                  <c:v>2008 01 27 18 10 17</c:v>
                </c:pt>
                <c:pt idx="15917">
                  <c:v>2008 01 27 18 10 18</c:v>
                </c:pt>
                <c:pt idx="15918">
                  <c:v>2008 01 27 18 10 19</c:v>
                </c:pt>
                <c:pt idx="15919">
                  <c:v>2008 01 27 18 10 20</c:v>
                </c:pt>
                <c:pt idx="15920">
                  <c:v>2008 01 27 18 10 21</c:v>
                </c:pt>
                <c:pt idx="15921">
                  <c:v>2008 01 27 18 10 22</c:v>
                </c:pt>
                <c:pt idx="15922">
                  <c:v>2008 01 27 18 10 23</c:v>
                </c:pt>
                <c:pt idx="15923">
                  <c:v>2008 01 27 18 10 24</c:v>
                </c:pt>
                <c:pt idx="15924">
                  <c:v>2008 01 27 18 10 25</c:v>
                </c:pt>
                <c:pt idx="15925">
                  <c:v>2008 01 27 18 10 26</c:v>
                </c:pt>
                <c:pt idx="15926">
                  <c:v>2008 01 27 18 10 27</c:v>
                </c:pt>
                <c:pt idx="15927">
                  <c:v>2008 01 27 18 10 28</c:v>
                </c:pt>
                <c:pt idx="15928">
                  <c:v>2008 01 27 18 10 29</c:v>
                </c:pt>
                <c:pt idx="15929">
                  <c:v>2008 01 27 18 10 30</c:v>
                </c:pt>
                <c:pt idx="15930">
                  <c:v>2008 01 27 18 10 31</c:v>
                </c:pt>
                <c:pt idx="15931">
                  <c:v>2008 01 27 18 10 32</c:v>
                </c:pt>
                <c:pt idx="15932">
                  <c:v>2008 01 27 18 10 33</c:v>
                </c:pt>
                <c:pt idx="15933">
                  <c:v>2008 01 27 18 10 34</c:v>
                </c:pt>
                <c:pt idx="15934">
                  <c:v>2008 01 27 18 10 35</c:v>
                </c:pt>
                <c:pt idx="15935">
                  <c:v>2008 01 27 18 10 36</c:v>
                </c:pt>
                <c:pt idx="15936">
                  <c:v>2008 01 27 18 10 37</c:v>
                </c:pt>
                <c:pt idx="15937">
                  <c:v>2008 01 27 18 10 38</c:v>
                </c:pt>
                <c:pt idx="15938">
                  <c:v>2008 01 27 18 10 39</c:v>
                </c:pt>
                <c:pt idx="15939">
                  <c:v>2008 01 27 18 10 40</c:v>
                </c:pt>
                <c:pt idx="15940">
                  <c:v>2008 01 27 18 10 41</c:v>
                </c:pt>
                <c:pt idx="15941">
                  <c:v>2008 01 27 18 10 42</c:v>
                </c:pt>
                <c:pt idx="15942">
                  <c:v>2008 01 27 18 10 43</c:v>
                </c:pt>
                <c:pt idx="15943">
                  <c:v>2008 01 27 18 10 44</c:v>
                </c:pt>
                <c:pt idx="15944">
                  <c:v>2008 01 27 18 10 45</c:v>
                </c:pt>
                <c:pt idx="15945">
                  <c:v>2008 01 27 18 10 46</c:v>
                </c:pt>
                <c:pt idx="15946">
                  <c:v>2008 01 27 18 10 47</c:v>
                </c:pt>
                <c:pt idx="15947">
                  <c:v>2008 01 27 18 10 48</c:v>
                </c:pt>
                <c:pt idx="15948">
                  <c:v>2008 01 27 18 10 49</c:v>
                </c:pt>
                <c:pt idx="15949">
                  <c:v>2008 01 27 18 10 50</c:v>
                </c:pt>
                <c:pt idx="15950">
                  <c:v>2008 01 27 18 10 51</c:v>
                </c:pt>
                <c:pt idx="15951">
                  <c:v>2008 01 27 18 10 52</c:v>
                </c:pt>
                <c:pt idx="15952">
                  <c:v>2008 01 27 18 10 53</c:v>
                </c:pt>
                <c:pt idx="15953">
                  <c:v>2008 01 27 18 10 54</c:v>
                </c:pt>
                <c:pt idx="15954">
                  <c:v>2008 01 27 18 10 55</c:v>
                </c:pt>
                <c:pt idx="15955">
                  <c:v>2008 01 27 18 10 56</c:v>
                </c:pt>
                <c:pt idx="15956">
                  <c:v>2008 01 27 18 10 57</c:v>
                </c:pt>
                <c:pt idx="15957">
                  <c:v>2008 01 27 18 10 58</c:v>
                </c:pt>
                <c:pt idx="15958">
                  <c:v>2008 01 27 18 10 59</c:v>
                </c:pt>
                <c:pt idx="15959">
                  <c:v>2008 01 27 18 11 00</c:v>
                </c:pt>
                <c:pt idx="15960">
                  <c:v>2008 01 27 18 11 01</c:v>
                </c:pt>
                <c:pt idx="15961">
                  <c:v>2008 01 27 18 11 02</c:v>
                </c:pt>
                <c:pt idx="15962">
                  <c:v>2008 01 27 18 11 03</c:v>
                </c:pt>
                <c:pt idx="15963">
                  <c:v>2008 01 27 18 11 04</c:v>
                </c:pt>
                <c:pt idx="15964">
                  <c:v>2008 01 27 18 11 05</c:v>
                </c:pt>
                <c:pt idx="15965">
                  <c:v>2008 01 27 18 11 06</c:v>
                </c:pt>
                <c:pt idx="15966">
                  <c:v>2008 01 27 18 11 07</c:v>
                </c:pt>
                <c:pt idx="15967">
                  <c:v>2008 01 27 18 11 08</c:v>
                </c:pt>
                <c:pt idx="15968">
                  <c:v>2008 01 27 18 11 09</c:v>
                </c:pt>
                <c:pt idx="15969">
                  <c:v>2008 01 27 18 11 10</c:v>
                </c:pt>
                <c:pt idx="15970">
                  <c:v>2008 01 27 18 11 11</c:v>
                </c:pt>
                <c:pt idx="15971">
                  <c:v>2008 01 27 18 11 12</c:v>
                </c:pt>
                <c:pt idx="15972">
                  <c:v>2008 01 27 18 11 13</c:v>
                </c:pt>
                <c:pt idx="15973">
                  <c:v>2008 01 27 18 11 14</c:v>
                </c:pt>
                <c:pt idx="15974">
                  <c:v>2008 01 27 18 11 15</c:v>
                </c:pt>
                <c:pt idx="15975">
                  <c:v>2008 01 27 18 11 16</c:v>
                </c:pt>
                <c:pt idx="15976">
                  <c:v>2008 01 27 18 11 17</c:v>
                </c:pt>
                <c:pt idx="15977">
                  <c:v>2008 01 27 18 11 18</c:v>
                </c:pt>
                <c:pt idx="15978">
                  <c:v>2008 01 27 18 11 19</c:v>
                </c:pt>
                <c:pt idx="15979">
                  <c:v>2008 01 27 18 11 20</c:v>
                </c:pt>
                <c:pt idx="15980">
                  <c:v>2008 01 27 18 11 21</c:v>
                </c:pt>
                <c:pt idx="15981">
                  <c:v>2008 01 27 18 11 22</c:v>
                </c:pt>
                <c:pt idx="15982">
                  <c:v>2008 01 27 18 11 23</c:v>
                </c:pt>
                <c:pt idx="15983">
                  <c:v>2008 01 27 18 11 24</c:v>
                </c:pt>
                <c:pt idx="15984">
                  <c:v>2008 01 27 18 11 25</c:v>
                </c:pt>
                <c:pt idx="15985">
                  <c:v>2008 01 27 18 11 26</c:v>
                </c:pt>
                <c:pt idx="15986">
                  <c:v>2008 01 27 18 11 27</c:v>
                </c:pt>
                <c:pt idx="15987">
                  <c:v>2008 01 27 18 11 28</c:v>
                </c:pt>
                <c:pt idx="15988">
                  <c:v>2008 01 27 18 11 29</c:v>
                </c:pt>
                <c:pt idx="15989">
                  <c:v>2008 01 27 18 11 30</c:v>
                </c:pt>
                <c:pt idx="15990">
                  <c:v>2008 01 27 18 11 31</c:v>
                </c:pt>
                <c:pt idx="15991">
                  <c:v>2008 01 27 18 11 32</c:v>
                </c:pt>
                <c:pt idx="15992">
                  <c:v>2008 01 27 18 11 33</c:v>
                </c:pt>
                <c:pt idx="15993">
                  <c:v>2008 01 27 18 11 34</c:v>
                </c:pt>
                <c:pt idx="15994">
                  <c:v>2008 01 27 18 11 35</c:v>
                </c:pt>
                <c:pt idx="15995">
                  <c:v>2008 01 27 18 11 36</c:v>
                </c:pt>
                <c:pt idx="15996">
                  <c:v>2008 01 27 18 11 37</c:v>
                </c:pt>
                <c:pt idx="15997">
                  <c:v>2008 01 27 18 11 38</c:v>
                </c:pt>
                <c:pt idx="15998">
                  <c:v>2008 01 27 18 11 39</c:v>
                </c:pt>
                <c:pt idx="15999">
                  <c:v>2008 01 27 18 11 40</c:v>
                </c:pt>
                <c:pt idx="16000">
                  <c:v>2008 01 27 18 11 41</c:v>
                </c:pt>
                <c:pt idx="16001">
                  <c:v>2008 01 27 18 11 42</c:v>
                </c:pt>
                <c:pt idx="16002">
                  <c:v>2008 01 27 18 11 43</c:v>
                </c:pt>
                <c:pt idx="16003">
                  <c:v>2008 01 27 18 11 44</c:v>
                </c:pt>
                <c:pt idx="16004">
                  <c:v>2008 01 27 18 11 45</c:v>
                </c:pt>
                <c:pt idx="16005">
                  <c:v>2008 01 27 18 11 46</c:v>
                </c:pt>
                <c:pt idx="16006">
                  <c:v>2008 01 27 18 11 47</c:v>
                </c:pt>
                <c:pt idx="16007">
                  <c:v>2008 01 27 18 11 48</c:v>
                </c:pt>
                <c:pt idx="16008">
                  <c:v>2008 01 27 18 11 49</c:v>
                </c:pt>
                <c:pt idx="16009">
                  <c:v>2008 01 27 18 11 50</c:v>
                </c:pt>
                <c:pt idx="16010">
                  <c:v>2008 01 27 18 11 51</c:v>
                </c:pt>
                <c:pt idx="16011">
                  <c:v>2008 01 27 18 11 52</c:v>
                </c:pt>
                <c:pt idx="16012">
                  <c:v>2008 01 27 18 11 53</c:v>
                </c:pt>
                <c:pt idx="16013">
                  <c:v>2008 01 27 18 11 54</c:v>
                </c:pt>
                <c:pt idx="16014">
                  <c:v>2008 01 27 18 11 55</c:v>
                </c:pt>
                <c:pt idx="16015">
                  <c:v>2008 01 27 18 11 56</c:v>
                </c:pt>
                <c:pt idx="16016">
                  <c:v>2008 01 27 18 11 57</c:v>
                </c:pt>
                <c:pt idx="16017">
                  <c:v>2008 01 27 18 11 58</c:v>
                </c:pt>
                <c:pt idx="16018">
                  <c:v>2008 01 27 18 11 59</c:v>
                </c:pt>
                <c:pt idx="16019">
                  <c:v>2008 01 27 18 12 00</c:v>
                </c:pt>
                <c:pt idx="16020">
                  <c:v>2008 01 27 18 12 01</c:v>
                </c:pt>
                <c:pt idx="16021">
                  <c:v>2008 01 27 18 12 02</c:v>
                </c:pt>
                <c:pt idx="16022">
                  <c:v>2008 01 27 18 12 03</c:v>
                </c:pt>
                <c:pt idx="16023">
                  <c:v>2008 01 27 18 12 04</c:v>
                </c:pt>
                <c:pt idx="16024">
                  <c:v>2008 01 27 18 12 05</c:v>
                </c:pt>
                <c:pt idx="16025">
                  <c:v>2008 01 27 18 12 06</c:v>
                </c:pt>
                <c:pt idx="16026">
                  <c:v>2008 01 27 18 12 07</c:v>
                </c:pt>
                <c:pt idx="16027">
                  <c:v>2008 01 27 18 12 08</c:v>
                </c:pt>
                <c:pt idx="16028">
                  <c:v>2008 01 27 18 12 09</c:v>
                </c:pt>
                <c:pt idx="16029">
                  <c:v>2008 01 27 18 12 10</c:v>
                </c:pt>
                <c:pt idx="16030">
                  <c:v>2008 01 27 18 12 11</c:v>
                </c:pt>
                <c:pt idx="16031">
                  <c:v>2008 01 27 18 12 12</c:v>
                </c:pt>
                <c:pt idx="16032">
                  <c:v>2008 01 27 18 12 13</c:v>
                </c:pt>
                <c:pt idx="16033">
                  <c:v>2008 01 27 18 12 14</c:v>
                </c:pt>
                <c:pt idx="16034">
                  <c:v>2008 01 27 18 12 15</c:v>
                </c:pt>
                <c:pt idx="16035">
                  <c:v>2008 01 27 18 12 16</c:v>
                </c:pt>
                <c:pt idx="16036">
                  <c:v>2008 01 27 18 12 17</c:v>
                </c:pt>
                <c:pt idx="16037">
                  <c:v>2008 01 27 18 12 18</c:v>
                </c:pt>
                <c:pt idx="16038">
                  <c:v>2008 01 27 18 12 19</c:v>
                </c:pt>
                <c:pt idx="16039">
                  <c:v>2008 01 27 18 12 20</c:v>
                </c:pt>
                <c:pt idx="16040">
                  <c:v>2008 01 27 18 12 21</c:v>
                </c:pt>
                <c:pt idx="16041">
                  <c:v>2008 01 27 18 12 22</c:v>
                </c:pt>
                <c:pt idx="16042">
                  <c:v>2008 01 27 18 12 23</c:v>
                </c:pt>
                <c:pt idx="16043">
                  <c:v>2008 01 27 18 12 24</c:v>
                </c:pt>
                <c:pt idx="16044">
                  <c:v>2008 01 27 18 12 25</c:v>
                </c:pt>
                <c:pt idx="16045">
                  <c:v>2008 01 27 18 12 26</c:v>
                </c:pt>
                <c:pt idx="16046">
                  <c:v>2008 01 27 18 12 27</c:v>
                </c:pt>
                <c:pt idx="16047">
                  <c:v>2008 01 27 18 12 28</c:v>
                </c:pt>
                <c:pt idx="16048">
                  <c:v>2008 01 27 18 12 29</c:v>
                </c:pt>
                <c:pt idx="16049">
                  <c:v>2008 01 27 18 12 30</c:v>
                </c:pt>
                <c:pt idx="16050">
                  <c:v>2008 01 27 18 12 31</c:v>
                </c:pt>
                <c:pt idx="16051">
                  <c:v>2008 01 27 18 12 32</c:v>
                </c:pt>
                <c:pt idx="16052">
                  <c:v>2008 01 27 18 12 33</c:v>
                </c:pt>
                <c:pt idx="16053">
                  <c:v>2008 01 27 18 12 34</c:v>
                </c:pt>
                <c:pt idx="16054">
                  <c:v>2008 01 27 18 12 35</c:v>
                </c:pt>
                <c:pt idx="16055">
                  <c:v>2008 01 27 18 12 36</c:v>
                </c:pt>
                <c:pt idx="16056">
                  <c:v>2008 01 27 18 12 37</c:v>
                </c:pt>
                <c:pt idx="16057">
                  <c:v>2008 01 27 18 12 38</c:v>
                </c:pt>
                <c:pt idx="16058">
                  <c:v>2008 01 27 18 12 39</c:v>
                </c:pt>
                <c:pt idx="16059">
                  <c:v>2008 01 27 18 12 40</c:v>
                </c:pt>
                <c:pt idx="16060">
                  <c:v>2008 01 27 18 12 41</c:v>
                </c:pt>
                <c:pt idx="16061">
                  <c:v>2008 01 27 18 12 42</c:v>
                </c:pt>
                <c:pt idx="16062">
                  <c:v>2008 01 27 18 12 43</c:v>
                </c:pt>
                <c:pt idx="16063">
                  <c:v>2008 01 27 18 12 44</c:v>
                </c:pt>
                <c:pt idx="16064">
                  <c:v>2008 01 27 18 12 45</c:v>
                </c:pt>
                <c:pt idx="16065">
                  <c:v>2008 01 27 18 12 46</c:v>
                </c:pt>
                <c:pt idx="16066">
                  <c:v>2008 01 27 18 12 47</c:v>
                </c:pt>
                <c:pt idx="16067">
                  <c:v>2008 01 27 18 12 48</c:v>
                </c:pt>
                <c:pt idx="16068">
                  <c:v>2008 01 27 18 12 49</c:v>
                </c:pt>
                <c:pt idx="16069">
                  <c:v>2008 01 27 18 12 50</c:v>
                </c:pt>
                <c:pt idx="16070">
                  <c:v>2008 01 27 18 12 51</c:v>
                </c:pt>
                <c:pt idx="16071">
                  <c:v>2008 01 27 18 12 52</c:v>
                </c:pt>
                <c:pt idx="16072">
                  <c:v>2008 01 27 18 12 53</c:v>
                </c:pt>
                <c:pt idx="16073">
                  <c:v>2008 01 27 18 12 54</c:v>
                </c:pt>
                <c:pt idx="16074">
                  <c:v>2008 01 27 18 12 55</c:v>
                </c:pt>
                <c:pt idx="16075">
                  <c:v>2008 01 27 18 12 56</c:v>
                </c:pt>
                <c:pt idx="16076">
                  <c:v>2008 01 27 18 12 57</c:v>
                </c:pt>
                <c:pt idx="16077">
                  <c:v>2008 01 27 18 12 58</c:v>
                </c:pt>
                <c:pt idx="16078">
                  <c:v>2008 01 27 18 12 59</c:v>
                </c:pt>
                <c:pt idx="16079">
                  <c:v>2008 01 27 18 13 00</c:v>
                </c:pt>
                <c:pt idx="16080">
                  <c:v>2008 01 27 18 13 01</c:v>
                </c:pt>
                <c:pt idx="16081">
                  <c:v>2008 01 27 18 13 02</c:v>
                </c:pt>
                <c:pt idx="16082">
                  <c:v>2008 01 27 18 13 03</c:v>
                </c:pt>
                <c:pt idx="16083">
                  <c:v>2008 01 27 18 13 04</c:v>
                </c:pt>
                <c:pt idx="16084">
                  <c:v>2008 01 27 18 13 05</c:v>
                </c:pt>
                <c:pt idx="16085">
                  <c:v>2008 01 27 18 13 06</c:v>
                </c:pt>
                <c:pt idx="16086">
                  <c:v>2008 01 27 18 13 07</c:v>
                </c:pt>
                <c:pt idx="16087">
                  <c:v>2008 01 27 18 13 08</c:v>
                </c:pt>
                <c:pt idx="16088">
                  <c:v>2008 01 27 18 13 09</c:v>
                </c:pt>
                <c:pt idx="16089">
                  <c:v>2008 01 27 18 13 10</c:v>
                </c:pt>
                <c:pt idx="16090">
                  <c:v>2008 01 27 18 13 11</c:v>
                </c:pt>
                <c:pt idx="16091">
                  <c:v>2008 01 27 18 13 12</c:v>
                </c:pt>
                <c:pt idx="16092">
                  <c:v>2008 01 27 18 13 13</c:v>
                </c:pt>
                <c:pt idx="16093">
                  <c:v>2008 01 27 18 13 14</c:v>
                </c:pt>
                <c:pt idx="16094">
                  <c:v>2008 01 27 18 13 15</c:v>
                </c:pt>
                <c:pt idx="16095">
                  <c:v>2008 01 27 18 13 16</c:v>
                </c:pt>
                <c:pt idx="16096">
                  <c:v>2008 01 27 18 13 17</c:v>
                </c:pt>
                <c:pt idx="16097">
                  <c:v>2008 01 27 18 13 18</c:v>
                </c:pt>
                <c:pt idx="16098">
                  <c:v>2008 01 27 18 13 19</c:v>
                </c:pt>
                <c:pt idx="16099">
                  <c:v>2008 01 27 18 13 20</c:v>
                </c:pt>
                <c:pt idx="16100">
                  <c:v>2008 01 27 18 13 21</c:v>
                </c:pt>
                <c:pt idx="16101">
                  <c:v>2008 01 27 18 13 22</c:v>
                </c:pt>
                <c:pt idx="16102">
                  <c:v>2008 01 27 18 13 23</c:v>
                </c:pt>
                <c:pt idx="16103">
                  <c:v>2008 01 27 18 13 24</c:v>
                </c:pt>
                <c:pt idx="16104">
                  <c:v>2008 01 27 18 13 25</c:v>
                </c:pt>
                <c:pt idx="16105">
                  <c:v>2008 01 27 18 13 26</c:v>
                </c:pt>
                <c:pt idx="16106">
                  <c:v>2008 01 27 18 13 27</c:v>
                </c:pt>
                <c:pt idx="16107">
                  <c:v>2008 01 27 18 13 28</c:v>
                </c:pt>
                <c:pt idx="16108">
                  <c:v>2008 01 27 18 13 29</c:v>
                </c:pt>
                <c:pt idx="16109">
                  <c:v>2008 01 27 18 13 30</c:v>
                </c:pt>
                <c:pt idx="16110">
                  <c:v>2008 01 27 18 13 31</c:v>
                </c:pt>
                <c:pt idx="16111">
                  <c:v>2008 01 27 18 13 32</c:v>
                </c:pt>
                <c:pt idx="16112">
                  <c:v>2008 01 27 18 13 33</c:v>
                </c:pt>
                <c:pt idx="16113">
                  <c:v>2008 01 27 18 13 34</c:v>
                </c:pt>
                <c:pt idx="16114">
                  <c:v>2008 01 27 18 13 35</c:v>
                </c:pt>
                <c:pt idx="16115">
                  <c:v>2008 01 27 18 13 36</c:v>
                </c:pt>
                <c:pt idx="16116">
                  <c:v>2008 01 27 18 13 37</c:v>
                </c:pt>
                <c:pt idx="16117">
                  <c:v>2008 01 27 18 13 38</c:v>
                </c:pt>
                <c:pt idx="16118">
                  <c:v>2008 01 27 18 13 39</c:v>
                </c:pt>
                <c:pt idx="16119">
                  <c:v>2008 01 27 18 13 40</c:v>
                </c:pt>
                <c:pt idx="16120">
                  <c:v>2008 01 27 18 13 41</c:v>
                </c:pt>
                <c:pt idx="16121">
                  <c:v>2008 01 27 18 13 42</c:v>
                </c:pt>
                <c:pt idx="16122">
                  <c:v>2008 01 27 18 13 43</c:v>
                </c:pt>
                <c:pt idx="16123">
                  <c:v>2008 01 27 18 13 44</c:v>
                </c:pt>
                <c:pt idx="16124">
                  <c:v>2008 01 27 18 13 45</c:v>
                </c:pt>
                <c:pt idx="16125">
                  <c:v>2008 01 27 18 13 46</c:v>
                </c:pt>
                <c:pt idx="16126">
                  <c:v>2008 01 27 18 13 47</c:v>
                </c:pt>
                <c:pt idx="16127">
                  <c:v>2008 01 27 18 13 48</c:v>
                </c:pt>
                <c:pt idx="16128">
                  <c:v>2008 01 27 18 13 49</c:v>
                </c:pt>
                <c:pt idx="16129">
                  <c:v>2008 01 27 18 13 50</c:v>
                </c:pt>
                <c:pt idx="16130">
                  <c:v>2008 01 27 18 13 51</c:v>
                </c:pt>
                <c:pt idx="16131">
                  <c:v>2008 01 27 18 13 52</c:v>
                </c:pt>
                <c:pt idx="16132">
                  <c:v>2008 01 27 18 13 53</c:v>
                </c:pt>
                <c:pt idx="16133">
                  <c:v>2008 01 27 18 13 54</c:v>
                </c:pt>
                <c:pt idx="16134">
                  <c:v>2008 01 27 18 13 55</c:v>
                </c:pt>
                <c:pt idx="16135">
                  <c:v>2008 01 27 18 13 56</c:v>
                </c:pt>
                <c:pt idx="16136">
                  <c:v>2008 01 27 18 13 57</c:v>
                </c:pt>
                <c:pt idx="16137">
                  <c:v>2008 01 27 18 13 58</c:v>
                </c:pt>
                <c:pt idx="16138">
                  <c:v>2008 01 27 18 13 59</c:v>
                </c:pt>
                <c:pt idx="16139">
                  <c:v>2008 01 27 18 14 00</c:v>
                </c:pt>
                <c:pt idx="16140">
                  <c:v>2008 01 27 18 14 01</c:v>
                </c:pt>
                <c:pt idx="16141">
                  <c:v>2008 01 27 18 14 02</c:v>
                </c:pt>
                <c:pt idx="16142">
                  <c:v>2008 01 27 18 14 03</c:v>
                </c:pt>
                <c:pt idx="16143">
                  <c:v>2008 01 27 18 14 04</c:v>
                </c:pt>
                <c:pt idx="16144">
                  <c:v>2008 01 27 18 14 05</c:v>
                </c:pt>
                <c:pt idx="16145">
                  <c:v>2008 01 27 18 14 06</c:v>
                </c:pt>
                <c:pt idx="16146">
                  <c:v>2008 01 27 18 14 07</c:v>
                </c:pt>
                <c:pt idx="16147">
                  <c:v>2008 01 27 18 14 08</c:v>
                </c:pt>
                <c:pt idx="16148">
                  <c:v>2008 01 27 18 14 09</c:v>
                </c:pt>
                <c:pt idx="16149">
                  <c:v>2008 01 27 18 14 10</c:v>
                </c:pt>
                <c:pt idx="16150">
                  <c:v>2008 01 27 18 14 11</c:v>
                </c:pt>
                <c:pt idx="16151">
                  <c:v>2008 01 27 18 14 12</c:v>
                </c:pt>
                <c:pt idx="16152">
                  <c:v>2008 01 27 18 14 13</c:v>
                </c:pt>
                <c:pt idx="16153">
                  <c:v>2008 01 27 18 14 14</c:v>
                </c:pt>
                <c:pt idx="16154">
                  <c:v>2008 01 27 18 14 15</c:v>
                </c:pt>
                <c:pt idx="16155">
                  <c:v>2008 01 27 18 14 16</c:v>
                </c:pt>
                <c:pt idx="16156">
                  <c:v>2008 01 27 18 14 17</c:v>
                </c:pt>
                <c:pt idx="16157">
                  <c:v>2008 01 27 18 14 18</c:v>
                </c:pt>
                <c:pt idx="16158">
                  <c:v>2008 01 27 18 14 19</c:v>
                </c:pt>
                <c:pt idx="16159">
                  <c:v>2008 01 27 18 14 20</c:v>
                </c:pt>
                <c:pt idx="16160">
                  <c:v>2008 01 27 18 14 21</c:v>
                </c:pt>
                <c:pt idx="16161">
                  <c:v>2008 01 27 18 14 22</c:v>
                </c:pt>
                <c:pt idx="16162">
                  <c:v>2008 01 27 18 14 23</c:v>
                </c:pt>
                <c:pt idx="16163">
                  <c:v>2008 01 27 18 14 24</c:v>
                </c:pt>
                <c:pt idx="16164">
                  <c:v>2008 01 27 18 14 25</c:v>
                </c:pt>
                <c:pt idx="16165">
                  <c:v>2008 01 27 18 14 26</c:v>
                </c:pt>
                <c:pt idx="16166">
                  <c:v>2008 01 27 18 14 27</c:v>
                </c:pt>
                <c:pt idx="16167">
                  <c:v>2008 01 27 18 14 28</c:v>
                </c:pt>
                <c:pt idx="16168">
                  <c:v>2008 01 27 18 14 29</c:v>
                </c:pt>
                <c:pt idx="16169">
                  <c:v>2008 01 27 18 14 30</c:v>
                </c:pt>
                <c:pt idx="16170">
                  <c:v>2008 01 27 18 14 31</c:v>
                </c:pt>
                <c:pt idx="16171">
                  <c:v>2008 01 27 18 14 32</c:v>
                </c:pt>
                <c:pt idx="16172">
                  <c:v>2008 01 27 18 14 33</c:v>
                </c:pt>
                <c:pt idx="16173">
                  <c:v>2008 01 27 18 14 34</c:v>
                </c:pt>
                <c:pt idx="16174">
                  <c:v>2008 01 27 18 14 35</c:v>
                </c:pt>
                <c:pt idx="16175">
                  <c:v>2008 01 27 18 14 36</c:v>
                </c:pt>
                <c:pt idx="16176">
                  <c:v>2008 01 27 18 14 37</c:v>
                </c:pt>
                <c:pt idx="16177">
                  <c:v>2008 01 27 18 14 38</c:v>
                </c:pt>
                <c:pt idx="16178">
                  <c:v>2008 01 27 18 14 39</c:v>
                </c:pt>
                <c:pt idx="16179">
                  <c:v>2008 01 27 18 14 40</c:v>
                </c:pt>
                <c:pt idx="16180">
                  <c:v>2008 01 27 18 14 41</c:v>
                </c:pt>
                <c:pt idx="16181">
                  <c:v>2008 01 27 18 14 42</c:v>
                </c:pt>
                <c:pt idx="16182">
                  <c:v>2008 01 27 18 14 43</c:v>
                </c:pt>
                <c:pt idx="16183">
                  <c:v>2008 01 27 18 14 44</c:v>
                </c:pt>
                <c:pt idx="16184">
                  <c:v>2008 01 27 18 14 45</c:v>
                </c:pt>
                <c:pt idx="16185">
                  <c:v>2008 01 27 18 14 46</c:v>
                </c:pt>
                <c:pt idx="16186">
                  <c:v>2008 01 27 18 14 47</c:v>
                </c:pt>
                <c:pt idx="16187">
                  <c:v>2008 01 27 18 14 48</c:v>
                </c:pt>
                <c:pt idx="16188">
                  <c:v>2008 01 27 18 14 49</c:v>
                </c:pt>
                <c:pt idx="16189">
                  <c:v>2008 01 27 18 14 50</c:v>
                </c:pt>
                <c:pt idx="16190">
                  <c:v>2008 01 27 18 14 51</c:v>
                </c:pt>
                <c:pt idx="16191">
                  <c:v>2008 01 27 18 14 52</c:v>
                </c:pt>
                <c:pt idx="16192">
                  <c:v>2008 01 27 18 14 53</c:v>
                </c:pt>
                <c:pt idx="16193">
                  <c:v>2008 01 27 18 14 54</c:v>
                </c:pt>
                <c:pt idx="16194">
                  <c:v>2008 01 27 18 14 55</c:v>
                </c:pt>
                <c:pt idx="16195">
                  <c:v>2008 01 27 18 14 56</c:v>
                </c:pt>
                <c:pt idx="16196">
                  <c:v>2008 01 27 18 14 57</c:v>
                </c:pt>
                <c:pt idx="16197">
                  <c:v>2008 01 27 18 14 58</c:v>
                </c:pt>
                <c:pt idx="16198">
                  <c:v>2008 01 27 18 14 59</c:v>
                </c:pt>
                <c:pt idx="16199">
                  <c:v>2008 01 27 18 15 00</c:v>
                </c:pt>
                <c:pt idx="16200">
                  <c:v>2008 01 27 18 15 01</c:v>
                </c:pt>
                <c:pt idx="16201">
                  <c:v>2008 01 27 18 15 02</c:v>
                </c:pt>
                <c:pt idx="16202">
                  <c:v>2008 01 27 18 15 03</c:v>
                </c:pt>
                <c:pt idx="16203">
                  <c:v>2008 01 27 18 15 04</c:v>
                </c:pt>
                <c:pt idx="16204">
                  <c:v>2008 01 27 18 15 05</c:v>
                </c:pt>
                <c:pt idx="16205">
                  <c:v>2008 01 27 18 15 06</c:v>
                </c:pt>
                <c:pt idx="16206">
                  <c:v>2008 01 27 18 15 07</c:v>
                </c:pt>
                <c:pt idx="16207">
                  <c:v>2008 01 27 18 15 08</c:v>
                </c:pt>
                <c:pt idx="16208">
                  <c:v>2008 01 27 18 15 09</c:v>
                </c:pt>
                <c:pt idx="16209">
                  <c:v>2008 01 27 18 15 10</c:v>
                </c:pt>
                <c:pt idx="16210">
                  <c:v>2008 01 27 18 15 11</c:v>
                </c:pt>
                <c:pt idx="16211">
                  <c:v>2008 01 27 18 15 12</c:v>
                </c:pt>
                <c:pt idx="16212">
                  <c:v>2008 01 27 18 15 13</c:v>
                </c:pt>
                <c:pt idx="16213">
                  <c:v>2008 01 27 18 15 14</c:v>
                </c:pt>
                <c:pt idx="16214">
                  <c:v>2008 01 27 18 15 15</c:v>
                </c:pt>
                <c:pt idx="16215">
                  <c:v>2008 01 27 18 15 16</c:v>
                </c:pt>
                <c:pt idx="16216">
                  <c:v>2008 01 27 18 15 17</c:v>
                </c:pt>
                <c:pt idx="16217">
                  <c:v>2008 01 27 18 15 18</c:v>
                </c:pt>
                <c:pt idx="16218">
                  <c:v>2008 01 27 18 15 19</c:v>
                </c:pt>
                <c:pt idx="16219">
                  <c:v>2008 01 27 18 15 20</c:v>
                </c:pt>
                <c:pt idx="16220">
                  <c:v>2008 01 27 18 15 21</c:v>
                </c:pt>
                <c:pt idx="16221">
                  <c:v>2008 01 27 18 15 22</c:v>
                </c:pt>
                <c:pt idx="16222">
                  <c:v>2008 01 27 18 15 23</c:v>
                </c:pt>
                <c:pt idx="16223">
                  <c:v>2008 01 27 18 15 24</c:v>
                </c:pt>
                <c:pt idx="16224">
                  <c:v>2008 01 27 18 15 25</c:v>
                </c:pt>
                <c:pt idx="16225">
                  <c:v>2008 01 27 18 15 26</c:v>
                </c:pt>
                <c:pt idx="16226">
                  <c:v>2008 01 27 18 15 27</c:v>
                </c:pt>
                <c:pt idx="16227">
                  <c:v>2008 01 27 18 15 28</c:v>
                </c:pt>
                <c:pt idx="16228">
                  <c:v>2008 01 27 18 15 29</c:v>
                </c:pt>
                <c:pt idx="16229">
                  <c:v>2008 01 27 18 15 30</c:v>
                </c:pt>
                <c:pt idx="16230">
                  <c:v>2008 01 27 18 15 31</c:v>
                </c:pt>
                <c:pt idx="16231">
                  <c:v>2008 01 27 18 15 32</c:v>
                </c:pt>
                <c:pt idx="16232">
                  <c:v>2008 01 27 18 15 33</c:v>
                </c:pt>
                <c:pt idx="16233">
                  <c:v>2008 01 27 18 15 34</c:v>
                </c:pt>
                <c:pt idx="16234">
                  <c:v>2008 01 27 18 15 35</c:v>
                </c:pt>
                <c:pt idx="16235">
                  <c:v>2008 01 27 18 15 36</c:v>
                </c:pt>
                <c:pt idx="16236">
                  <c:v>2008 01 27 18 15 37</c:v>
                </c:pt>
                <c:pt idx="16237">
                  <c:v>2008 01 27 18 15 38</c:v>
                </c:pt>
                <c:pt idx="16238">
                  <c:v>2008 01 27 18 15 39</c:v>
                </c:pt>
                <c:pt idx="16239">
                  <c:v>2008 01 27 18 15 40</c:v>
                </c:pt>
                <c:pt idx="16240">
                  <c:v>2008 01 27 18 15 41</c:v>
                </c:pt>
                <c:pt idx="16241">
                  <c:v>2008 01 27 18 15 42</c:v>
                </c:pt>
                <c:pt idx="16242">
                  <c:v>2008 01 27 18 15 43</c:v>
                </c:pt>
                <c:pt idx="16243">
                  <c:v>2008 01 27 18 15 44</c:v>
                </c:pt>
                <c:pt idx="16244">
                  <c:v>2008 01 27 18 15 45</c:v>
                </c:pt>
                <c:pt idx="16245">
                  <c:v>2008 01 27 18 15 46</c:v>
                </c:pt>
                <c:pt idx="16246">
                  <c:v>2008 01 27 18 15 47</c:v>
                </c:pt>
                <c:pt idx="16247">
                  <c:v>2008 01 27 18 15 48</c:v>
                </c:pt>
                <c:pt idx="16248">
                  <c:v>2008 01 27 18 15 49</c:v>
                </c:pt>
                <c:pt idx="16249">
                  <c:v>2008 01 27 18 15 50</c:v>
                </c:pt>
                <c:pt idx="16250">
                  <c:v>2008 01 27 18 15 51</c:v>
                </c:pt>
                <c:pt idx="16251">
                  <c:v>2008 01 27 18 15 52</c:v>
                </c:pt>
                <c:pt idx="16252">
                  <c:v>2008 01 27 18 15 53</c:v>
                </c:pt>
                <c:pt idx="16253">
                  <c:v>2008 01 27 18 15 54</c:v>
                </c:pt>
                <c:pt idx="16254">
                  <c:v>2008 01 27 18 15 55</c:v>
                </c:pt>
                <c:pt idx="16255">
                  <c:v>2008 01 27 18 15 56</c:v>
                </c:pt>
                <c:pt idx="16256">
                  <c:v>2008 01 27 18 15 57</c:v>
                </c:pt>
                <c:pt idx="16257">
                  <c:v>2008 01 27 18 15 58</c:v>
                </c:pt>
                <c:pt idx="16258">
                  <c:v>2008 01 27 18 15 59</c:v>
                </c:pt>
                <c:pt idx="16259">
                  <c:v>2008 01 27 18 16 00</c:v>
                </c:pt>
                <c:pt idx="16260">
                  <c:v>2008 01 27 18 16 01</c:v>
                </c:pt>
                <c:pt idx="16261">
                  <c:v>2008 01 27 18 16 02</c:v>
                </c:pt>
                <c:pt idx="16262">
                  <c:v>2008 01 27 18 16 03</c:v>
                </c:pt>
                <c:pt idx="16263">
                  <c:v>2008 01 27 18 16 04</c:v>
                </c:pt>
                <c:pt idx="16264">
                  <c:v>2008 01 27 18 16 05</c:v>
                </c:pt>
                <c:pt idx="16265">
                  <c:v>2008 01 27 18 16 06</c:v>
                </c:pt>
                <c:pt idx="16266">
                  <c:v>2008 01 27 18 16 07</c:v>
                </c:pt>
                <c:pt idx="16267">
                  <c:v>2008 01 27 18 16 08</c:v>
                </c:pt>
                <c:pt idx="16268">
                  <c:v>2008 01 27 18 16 09</c:v>
                </c:pt>
                <c:pt idx="16269">
                  <c:v>2008 01 27 18 16 10</c:v>
                </c:pt>
                <c:pt idx="16270">
                  <c:v>2008 01 27 18 16 11</c:v>
                </c:pt>
                <c:pt idx="16271">
                  <c:v>2008 01 27 18 16 12</c:v>
                </c:pt>
                <c:pt idx="16272">
                  <c:v>2008 01 27 18 16 13</c:v>
                </c:pt>
                <c:pt idx="16273">
                  <c:v>2008 01 27 18 16 14</c:v>
                </c:pt>
                <c:pt idx="16274">
                  <c:v>2008 01 27 18 16 15</c:v>
                </c:pt>
                <c:pt idx="16275">
                  <c:v>2008 01 27 18 16 16</c:v>
                </c:pt>
                <c:pt idx="16276">
                  <c:v>2008 01 27 18 16 17</c:v>
                </c:pt>
                <c:pt idx="16277">
                  <c:v>2008 01 27 18 16 18</c:v>
                </c:pt>
                <c:pt idx="16278">
                  <c:v>2008 01 27 18 16 19</c:v>
                </c:pt>
                <c:pt idx="16279">
                  <c:v>2008 01 27 18 16 20</c:v>
                </c:pt>
                <c:pt idx="16280">
                  <c:v>2008 01 27 18 16 21</c:v>
                </c:pt>
                <c:pt idx="16281">
                  <c:v>2008 01 27 18 16 22</c:v>
                </c:pt>
                <c:pt idx="16282">
                  <c:v>2008 01 27 18 16 23</c:v>
                </c:pt>
                <c:pt idx="16283">
                  <c:v>2008 01 27 18 16 24</c:v>
                </c:pt>
                <c:pt idx="16284">
                  <c:v>2008 01 27 18 16 25</c:v>
                </c:pt>
                <c:pt idx="16285">
                  <c:v>2008 01 27 18 16 26</c:v>
                </c:pt>
                <c:pt idx="16286">
                  <c:v>2008 01 27 18 16 27</c:v>
                </c:pt>
                <c:pt idx="16287">
                  <c:v>2008 01 27 18 16 28</c:v>
                </c:pt>
                <c:pt idx="16288">
                  <c:v>2008 01 27 18 16 29</c:v>
                </c:pt>
                <c:pt idx="16289">
                  <c:v>2008 01 27 18 16 30</c:v>
                </c:pt>
                <c:pt idx="16290">
                  <c:v>2008 01 27 18 16 31</c:v>
                </c:pt>
                <c:pt idx="16291">
                  <c:v>2008 01 27 18 16 32</c:v>
                </c:pt>
                <c:pt idx="16292">
                  <c:v>2008 01 27 18 16 33</c:v>
                </c:pt>
                <c:pt idx="16293">
                  <c:v>2008 01 27 18 16 34</c:v>
                </c:pt>
                <c:pt idx="16294">
                  <c:v>2008 01 27 18 16 35</c:v>
                </c:pt>
                <c:pt idx="16295">
                  <c:v>2008 01 27 18 16 36</c:v>
                </c:pt>
                <c:pt idx="16296">
                  <c:v>2008 01 27 18 16 37</c:v>
                </c:pt>
                <c:pt idx="16297">
                  <c:v>2008 01 27 18 16 38</c:v>
                </c:pt>
                <c:pt idx="16298">
                  <c:v>2008 01 27 18 16 39</c:v>
                </c:pt>
                <c:pt idx="16299">
                  <c:v>2008 01 27 18 16 40</c:v>
                </c:pt>
                <c:pt idx="16300">
                  <c:v>2008 01 27 18 16 41</c:v>
                </c:pt>
                <c:pt idx="16301">
                  <c:v>2008 01 27 18 16 42</c:v>
                </c:pt>
                <c:pt idx="16302">
                  <c:v>2008 01 27 18 16 43</c:v>
                </c:pt>
                <c:pt idx="16303">
                  <c:v>2008 01 27 18 16 44</c:v>
                </c:pt>
                <c:pt idx="16304">
                  <c:v>2008 01 27 18 16 45</c:v>
                </c:pt>
                <c:pt idx="16305">
                  <c:v>2008 01 27 18 16 46</c:v>
                </c:pt>
                <c:pt idx="16306">
                  <c:v>2008 01 27 18 16 47</c:v>
                </c:pt>
                <c:pt idx="16307">
                  <c:v>2008 01 27 18 16 48</c:v>
                </c:pt>
                <c:pt idx="16308">
                  <c:v>2008 01 27 18 16 49</c:v>
                </c:pt>
                <c:pt idx="16309">
                  <c:v>2008 01 27 18 16 50</c:v>
                </c:pt>
                <c:pt idx="16310">
                  <c:v>2008 01 27 18 16 51</c:v>
                </c:pt>
                <c:pt idx="16311">
                  <c:v>2008 01 27 18 16 52</c:v>
                </c:pt>
                <c:pt idx="16312">
                  <c:v>2008 01 27 18 16 53</c:v>
                </c:pt>
                <c:pt idx="16313">
                  <c:v>2008 01 27 18 16 54</c:v>
                </c:pt>
                <c:pt idx="16314">
                  <c:v>2008 01 27 18 16 55</c:v>
                </c:pt>
                <c:pt idx="16315">
                  <c:v>2008 01 27 18 16 56</c:v>
                </c:pt>
                <c:pt idx="16316">
                  <c:v>2008 01 27 18 16 57</c:v>
                </c:pt>
                <c:pt idx="16317">
                  <c:v>2008 01 27 18 16 58</c:v>
                </c:pt>
                <c:pt idx="16318">
                  <c:v>2008 01 27 18 16 59</c:v>
                </c:pt>
                <c:pt idx="16319">
                  <c:v>2008 01 27 18 17 00</c:v>
                </c:pt>
                <c:pt idx="16320">
                  <c:v>2008 01 27 18 17 01</c:v>
                </c:pt>
                <c:pt idx="16321">
                  <c:v>2008 01 27 18 17 02</c:v>
                </c:pt>
                <c:pt idx="16322">
                  <c:v>2008 01 27 18 17 03</c:v>
                </c:pt>
                <c:pt idx="16323">
                  <c:v>2008 01 27 18 17 04</c:v>
                </c:pt>
                <c:pt idx="16324">
                  <c:v>2008 01 27 18 17 05</c:v>
                </c:pt>
                <c:pt idx="16325">
                  <c:v>2008 01 27 18 17 06</c:v>
                </c:pt>
                <c:pt idx="16326">
                  <c:v>2008 01 27 18 17 07</c:v>
                </c:pt>
                <c:pt idx="16327">
                  <c:v>2008 01 27 18 17 08</c:v>
                </c:pt>
                <c:pt idx="16328">
                  <c:v>2008 01 27 18 17 09</c:v>
                </c:pt>
                <c:pt idx="16329">
                  <c:v>2008 01 27 18 17 10</c:v>
                </c:pt>
                <c:pt idx="16330">
                  <c:v>2008 01 27 18 17 11</c:v>
                </c:pt>
                <c:pt idx="16331">
                  <c:v>2008 01 27 18 17 12</c:v>
                </c:pt>
                <c:pt idx="16332">
                  <c:v>2008 01 27 18 17 13</c:v>
                </c:pt>
                <c:pt idx="16333">
                  <c:v>2008 01 27 18 17 14</c:v>
                </c:pt>
                <c:pt idx="16334">
                  <c:v>2008 01 27 18 17 15</c:v>
                </c:pt>
                <c:pt idx="16335">
                  <c:v>2008 01 27 18 17 16</c:v>
                </c:pt>
                <c:pt idx="16336">
                  <c:v>2008 01 27 18 17 17</c:v>
                </c:pt>
                <c:pt idx="16337">
                  <c:v>2008 01 27 18 17 18</c:v>
                </c:pt>
                <c:pt idx="16338">
                  <c:v>2008 01 27 18 17 19</c:v>
                </c:pt>
                <c:pt idx="16339">
                  <c:v>2008 01 27 18 17 20</c:v>
                </c:pt>
                <c:pt idx="16340">
                  <c:v>2008 01 27 18 17 21</c:v>
                </c:pt>
                <c:pt idx="16341">
                  <c:v>2008 01 27 18 17 22</c:v>
                </c:pt>
                <c:pt idx="16342">
                  <c:v>2008 01 27 18 17 23</c:v>
                </c:pt>
                <c:pt idx="16343">
                  <c:v>2008 01 27 18 17 24</c:v>
                </c:pt>
                <c:pt idx="16344">
                  <c:v>2008 01 27 18 17 25</c:v>
                </c:pt>
                <c:pt idx="16345">
                  <c:v>2008 01 27 18 17 26</c:v>
                </c:pt>
                <c:pt idx="16346">
                  <c:v>2008 01 27 18 17 27</c:v>
                </c:pt>
                <c:pt idx="16347">
                  <c:v>2008 01 27 18 17 28</c:v>
                </c:pt>
                <c:pt idx="16348">
                  <c:v>2008 01 27 18 17 29</c:v>
                </c:pt>
                <c:pt idx="16349">
                  <c:v>2008 01 27 18 17 30</c:v>
                </c:pt>
                <c:pt idx="16350">
                  <c:v>2008 01 27 18 17 31</c:v>
                </c:pt>
                <c:pt idx="16351">
                  <c:v>2008 01 27 18 17 32</c:v>
                </c:pt>
                <c:pt idx="16352">
                  <c:v>2008 01 27 18 17 33</c:v>
                </c:pt>
                <c:pt idx="16353">
                  <c:v>2008 01 27 18 17 34</c:v>
                </c:pt>
                <c:pt idx="16354">
                  <c:v>2008 01 27 18 17 35</c:v>
                </c:pt>
                <c:pt idx="16355">
                  <c:v>2008 01 27 18 17 36</c:v>
                </c:pt>
                <c:pt idx="16356">
                  <c:v>2008 01 27 18 17 37</c:v>
                </c:pt>
                <c:pt idx="16357">
                  <c:v>2008 01 27 18 17 38</c:v>
                </c:pt>
                <c:pt idx="16358">
                  <c:v>2008 01 27 18 17 39</c:v>
                </c:pt>
                <c:pt idx="16359">
                  <c:v>2008 01 27 18 17 40</c:v>
                </c:pt>
                <c:pt idx="16360">
                  <c:v>2008 01 27 18 17 41</c:v>
                </c:pt>
                <c:pt idx="16361">
                  <c:v>2008 01 27 18 17 42</c:v>
                </c:pt>
                <c:pt idx="16362">
                  <c:v>2008 01 27 18 17 43</c:v>
                </c:pt>
                <c:pt idx="16363">
                  <c:v>2008 01 27 18 17 44</c:v>
                </c:pt>
                <c:pt idx="16364">
                  <c:v>2008 01 27 18 17 45</c:v>
                </c:pt>
                <c:pt idx="16365">
                  <c:v>2008 01 27 18 17 46</c:v>
                </c:pt>
                <c:pt idx="16366">
                  <c:v>2008 01 27 18 17 47</c:v>
                </c:pt>
                <c:pt idx="16367">
                  <c:v>2008 01 27 18 17 48</c:v>
                </c:pt>
                <c:pt idx="16368">
                  <c:v>2008 01 27 18 17 49</c:v>
                </c:pt>
                <c:pt idx="16369">
                  <c:v>2008 01 27 18 17 50</c:v>
                </c:pt>
                <c:pt idx="16370">
                  <c:v>2008 01 27 18 17 51</c:v>
                </c:pt>
                <c:pt idx="16371">
                  <c:v>2008 01 27 18 17 52</c:v>
                </c:pt>
                <c:pt idx="16372">
                  <c:v>2008 01 27 18 17 53</c:v>
                </c:pt>
                <c:pt idx="16373">
                  <c:v>2008 01 27 18 17 54</c:v>
                </c:pt>
                <c:pt idx="16374">
                  <c:v>2008 01 27 18 17 55</c:v>
                </c:pt>
                <c:pt idx="16375">
                  <c:v>2008 01 27 18 17 56</c:v>
                </c:pt>
                <c:pt idx="16376">
                  <c:v>2008 01 27 18 17 57</c:v>
                </c:pt>
                <c:pt idx="16377">
                  <c:v>2008 01 27 18 17 58</c:v>
                </c:pt>
                <c:pt idx="16378">
                  <c:v>2008 01 27 18 17 59</c:v>
                </c:pt>
                <c:pt idx="16379">
                  <c:v>2008 01 27 18 18 00</c:v>
                </c:pt>
                <c:pt idx="16380">
                  <c:v>2008 01 27 18 18 01</c:v>
                </c:pt>
                <c:pt idx="16381">
                  <c:v>2008 01 27 18 18 02</c:v>
                </c:pt>
                <c:pt idx="16382">
                  <c:v>2008 01 27 18 18 03</c:v>
                </c:pt>
                <c:pt idx="16383">
                  <c:v>2008 01 27 18 18 04</c:v>
                </c:pt>
                <c:pt idx="16384">
                  <c:v>2008 01 27 18 18 05</c:v>
                </c:pt>
                <c:pt idx="16385">
                  <c:v>2008 01 27 18 18 06</c:v>
                </c:pt>
                <c:pt idx="16386">
                  <c:v>2008 01 27 18 18 07</c:v>
                </c:pt>
                <c:pt idx="16387">
                  <c:v>2008 01 27 18 18 08</c:v>
                </c:pt>
                <c:pt idx="16388">
                  <c:v>2008 01 27 18 18 09</c:v>
                </c:pt>
                <c:pt idx="16389">
                  <c:v>2008 01 27 18 18 10</c:v>
                </c:pt>
                <c:pt idx="16390">
                  <c:v>2008 01 27 18 18 11</c:v>
                </c:pt>
                <c:pt idx="16391">
                  <c:v>2008 01 27 18 18 12</c:v>
                </c:pt>
                <c:pt idx="16392">
                  <c:v>2008 01 27 18 18 13</c:v>
                </c:pt>
                <c:pt idx="16393">
                  <c:v>2008 01 27 18 18 14</c:v>
                </c:pt>
                <c:pt idx="16394">
                  <c:v>2008 01 27 18 18 15</c:v>
                </c:pt>
                <c:pt idx="16395">
                  <c:v>2008 01 27 18 18 16</c:v>
                </c:pt>
                <c:pt idx="16396">
                  <c:v>2008 01 27 18 18 17</c:v>
                </c:pt>
                <c:pt idx="16397">
                  <c:v>2008 01 27 18 18 18</c:v>
                </c:pt>
                <c:pt idx="16398">
                  <c:v>2008 01 27 18 18 19</c:v>
                </c:pt>
                <c:pt idx="16399">
                  <c:v>2008 01 27 18 18 20</c:v>
                </c:pt>
                <c:pt idx="16400">
                  <c:v>2008 01 27 18 18 21</c:v>
                </c:pt>
                <c:pt idx="16401">
                  <c:v>2008 01 27 18 18 22</c:v>
                </c:pt>
                <c:pt idx="16402">
                  <c:v>2008 01 27 18 18 23</c:v>
                </c:pt>
                <c:pt idx="16403">
                  <c:v>2008 01 27 18 18 24</c:v>
                </c:pt>
                <c:pt idx="16404">
                  <c:v>2008 01 27 18 18 25</c:v>
                </c:pt>
                <c:pt idx="16405">
                  <c:v>2008 01 27 18 18 26</c:v>
                </c:pt>
                <c:pt idx="16406">
                  <c:v>2008 01 27 18 18 27</c:v>
                </c:pt>
                <c:pt idx="16407">
                  <c:v>2008 01 27 18 18 28</c:v>
                </c:pt>
                <c:pt idx="16408">
                  <c:v>2008 01 27 18 18 29</c:v>
                </c:pt>
                <c:pt idx="16409">
                  <c:v>2008 01 27 18 18 30</c:v>
                </c:pt>
                <c:pt idx="16410">
                  <c:v>2008 01 27 18 18 31</c:v>
                </c:pt>
                <c:pt idx="16411">
                  <c:v>2008 01 27 18 18 32</c:v>
                </c:pt>
                <c:pt idx="16412">
                  <c:v>2008 01 27 18 18 33</c:v>
                </c:pt>
                <c:pt idx="16413">
                  <c:v>2008 01 27 18 18 34</c:v>
                </c:pt>
                <c:pt idx="16414">
                  <c:v>2008 01 27 18 18 35</c:v>
                </c:pt>
                <c:pt idx="16415">
                  <c:v>2008 01 27 18 18 36</c:v>
                </c:pt>
                <c:pt idx="16416">
                  <c:v>2008 01 27 18 18 37</c:v>
                </c:pt>
                <c:pt idx="16417">
                  <c:v>2008 01 27 18 18 38</c:v>
                </c:pt>
                <c:pt idx="16418">
                  <c:v>2008 01 27 18 18 39</c:v>
                </c:pt>
                <c:pt idx="16419">
                  <c:v>2008 01 27 18 18 40</c:v>
                </c:pt>
                <c:pt idx="16420">
                  <c:v>2008 01 27 18 18 41</c:v>
                </c:pt>
                <c:pt idx="16421">
                  <c:v>2008 01 27 18 18 42</c:v>
                </c:pt>
                <c:pt idx="16422">
                  <c:v>2008 01 27 18 18 43</c:v>
                </c:pt>
                <c:pt idx="16423">
                  <c:v>2008 01 27 18 18 44</c:v>
                </c:pt>
                <c:pt idx="16424">
                  <c:v>2008 01 27 18 18 45</c:v>
                </c:pt>
                <c:pt idx="16425">
                  <c:v>2008 01 27 18 18 46</c:v>
                </c:pt>
                <c:pt idx="16426">
                  <c:v>2008 01 27 18 18 47</c:v>
                </c:pt>
                <c:pt idx="16427">
                  <c:v>2008 01 27 18 18 48</c:v>
                </c:pt>
                <c:pt idx="16428">
                  <c:v>2008 01 27 18 18 49</c:v>
                </c:pt>
                <c:pt idx="16429">
                  <c:v>2008 01 27 18 18 50</c:v>
                </c:pt>
                <c:pt idx="16430">
                  <c:v>2008 01 27 18 18 51</c:v>
                </c:pt>
                <c:pt idx="16431">
                  <c:v>2008 01 27 18 18 52</c:v>
                </c:pt>
                <c:pt idx="16432">
                  <c:v>2008 01 27 18 18 53</c:v>
                </c:pt>
                <c:pt idx="16433">
                  <c:v>2008 01 27 18 18 54</c:v>
                </c:pt>
                <c:pt idx="16434">
                  <c:v>2008 01 27 18 18 55</c:v>
                </c:pt>
                <c:pt idx="16435">
                  <c:v>2008 01 27 18 18 56</c:v>
                </c:pt>
                <c:pt idx="16436">
                  <c:v>2008 01 27 18 18 57</c:v>
                </c:pt>
                <c:pt idx="16437">
                  <c:v>2008 01 27 18 18 58</c:v>
                </c:pt>
                <c:pt idx="16438">
                  <c:v>2008 01 27 18 18 59</c:v>
                </c:pt>
                <c:pt idx="16439">
                  <c:v>2008 01 27 18 19 00</c:v>
                </c:pt>
                <c:pt idx="16440">
                  <c:v>2008 01 27 18 19 01</c:v>
                </c:pt>
                <c:pt idx="16441">
                  <c:v>2008 01 27 18 19 02</c:v>
                </c:pt>
                <c:pt idx="16442">
                  <c:v>2008 01 27 18 19 03</c:v>
                </c:pt>
                <c:pt idx="16443">
                  <c:v>2008 01 27 18 19 04</c:v>
                </c:pt>
                <c:pt idx="16444">
                  <c:v>2008 01 27 18 19 05</c:v>
                </c:pt>
                <c:pt idx="16445">
                  <c:v>2008 01 27 18 19 06</c:v>
                </c:pt>
                <c:pt idx="16446">
                  <c:v>2008 01 27 18 19 07</c:v>
                </c:pt>
                <c:pt idx="16447">
                  <c:v>2008 01 27 18 19 08</c:v>
                </c:pt>
                <c:pt idx="16448">
                  <c:v>2008 01 27 18 19 09</c:v>
                </c:pt>
                <c:pt idx="16449">
                  <c:v>2008 01 27 18 19 10</c:v>
                </c:pt>
                <c:pt idx="16450">
                  <c:v>2008 01 27 18 19 11</c:v>
                </c:pt>
                <c:pt idx="16451">
                  <c:v>2008 01 27 18 19 12</c:v>
                </c:pt>
                <c:pt idx="16452">
                  <c:v>2008 01 27 18 19 13</c:v>
                </c:pt>
                <c:pt idx="16453">
                  <c:v>2008 01 27 18 19 14</c:v>
                </c:pt>
                <c:pt idx="16454">
                  <c:v>2008 01 27 18 19 15</c:v>
                </c:pt>
                <c:pt idx="16455">
                  <c:v>2008 01 27 18 19 16</c:v>
                </c:pt>
                <c:pt idx="16456">
                  <c:v>2008 01 27 18 19 17</c:v>
                </c:pt>
                <c:pt idx="16457">
                  <c:v>2008 01 27 18 19 18</c:v>
                </c:pt>
                <c:pt idx="16458">
                  <c:v>2008 01 27 18 19 19</c:v>
                </c:pt>
                <c:pt idx="16459">
                  <c:v>2008 01 27 18 19 20</c:v>
                </c:pt>
                <c:pt idx="16460">
                  <c:v>2008 01 27 18 19 21</c:v>
                </c:pt>
                <c:pt idx="16461">
                  <c:v>2008 01 27 18 19 22</c:v>
                </c:pt>
                <c:pt idx="16462">
                  <c:v>2008 01 27 18 19 23</c:v>
                </c:pt>
                <c:pt idx="16463">
                  <c:v>2008 01 27 18 19 24</c:v>
                </c:pt>
                <c:pt idx="16464">
                  <c:v>2008 01 27 18 19 25</c:v>
                </c:pt>
                <c:pt idx="16465">
                  <c:v>2008 01 27 18 19 26</c:v>
                </c:pt>
                <c:pt idx="16466">
                  <c:v>2008 01 27 18 19 27</c:v>
                </c:pt>
                <c:pt idx="16467">
                  <c:v>2008 01 27 18 19 28</c:v>
                </c:pt>
                <c:pt idx="16468">
                  <c:v>2008 01 27 18 19 29</c:v>
                </c:pt>
                <c:pt idx="16469">
                  <c:v>2008 01 27 18 19 30</c:v>
                </c:pt>
                <c:pt idx="16470">
                  <c:v>2008 01 27 18 19 31</c:v>
                </c:pt>
                <c:pt idx="16471">
                  <c:v>2008 01 27 18 19 32</c:v>
                </c:pt>
                <c:pt idx="16472">
                  <c:v>2008 01 27 18 19 33</c:v>
                </c:pt>
                <c:pt idx="16473">
                  <c:v>2008 01 27 18 19 34</c:v>
                </c:pt>
                <c:pt idx="16474">
                  <c:v>2008 01 27 18 19 35</c:v>
                </c:pt>
                <c:pt idx="16475">
                  <c:v>2008 01 27 18 19 36</c:v>
                </c:pt>
                <c:pt idx="16476">
                  <c:v>2008 01 27 18 19 37</c:v>
                </c:pt>
                <c:pt idx="16477">
                  <c:v>2008 01 27 18 19 38</c:v>
                </c:pt>
                <c:pt idx="16478">
                  <c:v>2008 01 27 18 19 39</c:v>
                </c:pt>
                <c:pt idx="16479">
                  <c:v>2008 01 27 18 19 40</c:v>
                </c:pt>
                <c:pt idx="16480">
                  <c:v>2008 01 27 18 19 41</c:v>
                </c:pt>
                <c:pt idx="16481">
                  <c:v>2008 01 27 18 19 42</c:v>
                </c:pt>
                <c:pt idx="16482">
                  <c:v>2008 01 27 18 19 43</c:v>
                </c:pt>
                <c:pt idx="16483">
                  <c:v>2008 01 27 18 19 44</c:v>
                </c:pt>
                <c:pt idx="16484">
                  <c:v>2008 01 27 18 19 45</c:v>
                </c:pt>
                <c:pt idx="16485">
                  <c:v>2008 01 27 18 19 46</c:v>
                </c:pt>
                <c:pt idx="16486">
                  <c:v>2008 01 27 18 19 47</c:v>
                </c:pt>
                <c:pt idx="16487">
                  <c:v>2008 01 27 18 19 48</c:v>
                </c:pt>
                <c:pt idx="16488">
                  <c:v>2008 01 27 18 19 49</c:v>
                </c:pt>
                <c:pt idx="16489">
                  <c:v>2008 01 27 18 19 50</c:v>
                </c:pt>
                <c:pt idx="16490">
                  <c:v>2008 01 27 18 19 51</c:v>
                </c:pt>
                <c:pt idx="16491">
                  <c:v>2008 01 27 18 19 52</c:v>
                </c:pt>
                <c:pt idx="16492">
                  <c:v>2008 01 27 18 19 53</c:v>
                </c:pt>
                <c:pt idx="16493">
                  <c:v>2008 01 27 18 19 54</c:v>
                </c:pt>
                <c:pt idx="16494">
                  <c:v>2008 01 27 18 19 55</c:v>
                </c:pt>
                <c:pt idx="16495">
                  <c:v>2008 01 27 18 19 56</c:v>
                </c:pt>
                <c:pt idx="16496">
                  <c:v>2008 01 27 18 19 57</c:v>
                </c:pt>
                <c:pt idx="16497">
                  <c:v>2008 01 27 18 19 58</c:v>
                </c:pt>
                <c:pt idx="16498">
                  <c:v>2008 01 27 18 19 59</c:v>
                </c:pt>
                <c:pt idx="16499">
                  <c:v>2008 01 27 18 20 00</c:v>
                </c:pt>
                <c:pt idx="16500">
                  <c:v>2008 01 27 18 20 01</c:v>
                </c:pt>
                <c:pt idx="16501">
                  <c:v>2008 01 27 18 20 02</c:v>
                </c:pt>
                <c:pt idx="16502">
                  <c:v>2008 01 27 18 20 03</c:v>
                </c:pt>
                <c:pt idx="16503">
                  <c:v>2008 01 27 18 20 04</c:v>
                </c:pt>
                <c:pt idx="16504">
                  <c:v>2008 01 27 18 20 05</c:v>
                </c:pt>
                <c:pt idx="16505">
                  <c:v>2008 01 27 18 20 06</c:v>
                </c:pt>
                <c:pt idx="16506">
                  <c:v>2008 01 27 18 20 07</c:v>
                </c:pt>
                <c:pt idx="16507">
                  <c:v>2008 01 27 18 20 08</c:v>
                </c:pt>
                <c:pt idx="16508">
                  <c:v>2008 01 27 18 20 09</c:v>
                </c:pt>
                <c:pt idx="16509">
                  <c:v>2008 01 27 18 20 10</c:v>
                </c:pt>
                <c:pt idx="16510">
                  <c:v>2008 01 27 18 20 11</c:v>
                </c:pt>
                <c:pt idx="16511">
                  <c:v>2008 01 27 18 20 12</c:v>
                </c:pt>
                <c:pt idx="16512">
                  <c:v>2008 01 27 18 20 13</c:v>
                </c:pt>
                <c:pt idx="16513">
                  <c:v>2008 01 27 18 20 14</c:v>
                </c:pt>
                <c:pt idx="16514">
                  <c:v>2008 01 27 18 20 15</c:v>
                </c:pt>
                <c:pt idx="16515">
                  <c:v>2008 01 27 18 20 16</c:v>
                </c:pt>
                <c:pt idx="16516">
                  <c:v>2008 01 27 18 20 17</c:v>
                </c:pt>
                <c:pt idx="16517">
                  <c:v>2008 01 27 18 20 18</c:v>
                </c:pt>
                <c:pt idx="16518">
                  <c:v>2008 01 27 18 20 19</c:v>
                </c:pt>
                <c:pt idx="16519">
                  <c:v>2008 01 27 18 20 20</c:v>
                </c:pt>
                <c:pt idx="16520">
                  <c:v>2008 01 27 18 20 21</c:v>
                </c:pt>
                <c:pt idx="16521">
                  <c:v>2008 01 27 18 20 22</c:v>
                </c:pt>
                <c:pt idx="16522">
                  <c:v>2008 01 27 18 20 23</c:v>
                </c:pt>
                <c:pt idx="16523">
                  <c:v>2008 01 27 18 20 24</c:v>
                </c:pt>
                <c:pt idx="16524">
                  <c:v>2008 01 27 18 20 25</c:v>
                </c:pt>
                <c:pt idx="16525">
                  <c:v>2008 01 27 18 20 26</c:v>
                </c:pt>
                <c:pt idx="16526">
                  <c:v>2008 01 27 18 20 27</c:v>
                </c:pt>
                <c:pt idx="16527">
                  <c:v>2008 01 27 18 20 28</c:v>
                </c:pt>
                <c:pt idx="16528">
                  <c:v>2008 01 27 18 20 29</c:v>
                </c:pt>
                <c:pt idx="16529">
                  <c:v>2008 01 27 18 20 30</c:v>
                </c:pt>
                <c:pt idx="16530">
                  <c:v>2008 01 27 18 20 31</c:v>
                </c:pt>
                <c:pt idx="16531">
                  <c:v>2008 01 27 18 20 32</c:v>
                </c:pt>
                <c:pt idx="16532">
                  <c:v>2008 01 27 18 20 33</c:v>
                </c:pt>
                <c:pt idx="16533">
                  <c:v>2008 01 27 18 20 34</c:v>
                </c:pt>
                <c:pt idx="16534">
                  <c:v>2008 01 27 18 20 35</c:v>
                </c:pt>
                <c:pt idx="16535">
                  <c:v>2008 01 27 18 20 36</c:v>
                </c:pt>
                <c:pt idx="16536">
                  <c:v>2008 01 27 18 20 37</c:v>
                </c:pt>
                <c:pt idx="16537">
                  <c:v>2008 01 27 18 20 38</c:v>
                </c:pt>
                <c:pt idx="16538">
                  <c:v>2008 01 27 18 20 39</c:v>
                </c:pt>
                <c:pt idx="16539">
                  <c:v>2008 01 27 18 20 40</c:v>
                </c:pt>
                <c:pt idx="16540">
                  <c:v>2008 01 27 18 20 41</c:v>
                </c:pt>
                <c:pt idx="16541">
                  <c:v>2008 01 27 18 20 42</c:v>
                </c:pt>
                <c:pt idx="16542">
                  <c:v>2008 01 27 18 20 43</c:v>
                </c:pt>
                <c:pt idx="16543">
                  <c:v>2008 01 27 18 20 44</c:v>
                </c:pt>
                <c:pt idx="16544">
                  <c:v>2008 01 27 18 20 45</c:v>
                </c:pt>
                <c:pt idx="16545">
                  <c:v>2008 01 27 18 20 46</c:v>
                </c:pt>
                <c:pt idx="16546">
                  <c:v>2008 01 27 18 20 47</c:v>
                </c:pt>
                <c:pt idx="16547">
                  <c:v>2008 01 27 18 20 48</c:v>
                </c:pt>
                <c:pt idx="16548">
                  <c:v>2008 01 27 18 20 49</c:v>
                </c:pt>
                <c:pt idx="16549">
                  <c:v>2008 01 27 18 20 50</c:v>
                </c:pt>
                <c:pt idx="16550">
                  <c:v>2008 01 27 18 20 51</c:v>
                </c:pt>
                <c:pt idx="16551">
                  <c:v>2008 01 27 18 20 52</c:v>
                </c:pt>
                <c:pt idx="16552">
                  <c:v>2008 01 27 18 20 53</c:v>
                </c:pt>
                <c:pt idx="16553">
                  <c:v>2008 01 27 18 20 54</c:v>
                </c:pt>
                <c:pt idx="16554">
                  <c:v>2008 01 27 18 20 55</c:v>
                </c:pt>
                <c:pt idx="16555">
                  <c:v>2008 01 27 18 20 56</c:v>
                </c:pt>
                <c:pt idx="16556">
                  <c:v>2008 01 27 18 20 57</c:v>
                </c:pt>
                <c:pt idx="16557">
                  <c:v>2008 01 27 18 20 58</c:v>
                </c:pt>
                <c:pt idx="16558">
                  <c:v>2008 01 27 18 20 59</c:v>
                </c:pt>
                <c:pt idx="16559">
                  <c:v>2008 01 27 18 21 00</c:v>
                </c:pt>
                <c:pt idx="16560">
                  <c:v>2008 01 27 18 21 01</c:v>
                </c:pt>
                <c:pt idx="16561">
                  <c:v>2008 01 27 18 21 02</c:v>
                </c:pt>
                <c:pt idx="16562">
                  <c:v>2008 01 27 18 21 03</c:v>
                </c:pt>
                <c:pt idx="16563">
                  <c:v>2008 01 27 18 21 04</c:v>
                </c:pt>
                <c:pt idx="16564">
                  <c:v>2008 01 27 18 21 05</c:v>
                </c:pt>
                <c:pt idx="16565">
                  <c:v>2008 01 27 18 21 06</c:v>
                </c:pt>
                <c:pt idx="16566">
                  <c:v>2008 01 27 18 21 07</c:v>
                </c:pt>
                <c:pt idx="16567">
                  <c:v>2008 01 27 18 21 08</c:v>
                </c:pt>
                <c:pt idx="16568">
                  <c:v>2008 01 27 18 21 09</c:v>
                </c:pt>
                <c:pt idx="16569">
                  <c:v>2008 01 27 18 21 10</c:v>
                </c:pt>
                <c:pt idx="16570">
                  <c:v>2008 01 27 18 21 11</c:v>
                </c:pt>
                <c:pt idx="16571">
                  <c:v>2008 01 27 18 21 12</c:v>
                </c:pt>
                <c:pt idx="16572">
                  <c:v>2008 01 27 18 21 13</c:v>
                </c:pt>
                <c:pt idx="16573">
                  <c:v>2008 01 27 18 21 14</c:v>
                </c:pt>
                <c:pt idx="16574">
                  <c:v>2008 01 27 18 21 15</c:v>
                </c:pt>
                <c:pt idx="16575">
                  <c:v>2008 01 27 18 21 16</c:v>
                </c:pt>
                <c:pt idx="16576">
                  <c:v>2008 01 27 18 21 17</c:v>
                </c:pt>
                <c:pt idx="16577">
                  <c:v>2008 01 27 18 21 18</c:v>
                </c:pt>
                <c:pt idx="16578">
                  <c:v>2008 01 27 18 21 19</c:v>
                </c:pt>
                <c:pt idx="16579">
                  <c:v>2008 01 27 18 21 20</c:v>
                </c:pt>
                <c:pt idx="16580">
                  <c:v>2008 01 27 18 21 21</c:v>
                </c:pt>
                <c:pt idx="16581">
                  <c:v>2008 01 27 18 21 22</c:v>
                </c:pt>
                <c:pt idx="16582">
                  <c:v>2008 01 27 18 21 23</c:v>
                </c:pt>
                <c:pt idx="16583">
                  <c:v>2008 01 27 18 21 24</c:v>
                </c:pt>
                <c:pt idx="16584">
                  <c:v>2008 01 27 18 21 25</c:v>
                </c:pt>
                <c:pt idx="16585">
                  <c:v>2008 01 27 18 21 26</c:v>
                </c:pt>
                <c:pt idx="16586">
                  <c:v>2008 01 27 18 21 27</c:v>
                </c:pt>
                <c:pt idx="16587">
                  <c:v>2008 01 27 18 21 28</c:v>
                </c:pt>
                <c:pt idx="16588">
                  <c:v>2008 01 27 18 21 29</c:v>
                </c:pt>
                <c:pt idx="16589">
                  <c:v>2008 01 27 18 21 30</c:v>
                </c:pt>
                <c:pt idx="16590">
                  <c:v>2008 01 27 18 21 31</c:v>
                </c:pt>
                <c:pt idx="16591">
                  <c:v>2008 01 27 18 21 32</c:v>
                </c:pt>
                <c:pt idx="16592">
                  <c:v>2008 01 27 18 21 33</c:v>
                </c:pt>
                <c:pt idx="16593">
                  <c:v>2008 01 27 18 21 34</c:v>
                </c:pt>
                <c:pt idx="16594">
                  <c:v>2008 01 27 18 21 35</c:v>
                </c:pt>
                <c:pt idx="16595">
                  <c:v>2008 01 27 18 21 36</c:v>
                </c:pt>
                <c:pt idx="16596">
                  <c:v>2008 01 27 18 21 37</c:v>
                </c:pt>
                <c:pt idx="16597">
                  <c:v>2008 01 27 18 21 38</c:v>
                </c:pt>
                <c:pt idx="16598">
                  <c:v>2008 01 27 18 21 39</c:v>
                </c:pt>
                <c:pt idx="16599">
                  <c:v>2008 01 27 18 21 40</c:v>
                </c:pt>
                <c:pt idx="16600">
                  <c:v>2008 01 27 18 21 41</c:v>
                </c:pt>
                <c:pt idx="16601">
                  <c:v>2008 01 27 18 21 42</c:v>
                </c:pt>
                <c:pt idx="16602">
                  <c:v>2008 01 27 18 21 43</c:v>
                </c:pt>
                <c:pt idx="16603">
                  <c:v>2008 01 27 18 21 44</c:v>
                </c:pt>
                <c:pt idx="16604">
                  <c:v>2008 01 27 18 21 45</c:v>
                </c:pt>
                <c:pt idx="16605">
                  <c:v>2008 01 27 18 21 46</c:v>
                </c:pt>
                <c:pt idx="16606">
                  <c:v>2008 01 27 18 21 47</c:v>
                </c:pt>
                <c:pt idx="16607">
                  <c:v>2008 01 27 18 21 48</c:v>
                </c:pt>
                <c:pt idx="16608">
                  <c:v>2008 01 27 18 21 49</c:v>
                </c:pt>
                <c:pt idx="16609">
                  <c:v>2008 01 27 18 21 50</c:v>
                </c:pt>
                <c:pt idx="16610">
                  <c:v>2008 01 27 18 21 51</c:v>
                </c:pt>
                <c:pt idx="16611">
                  <c:v>2008 01 27 18 21 52</c:v>
                </c:pt>
                <c:pt idx="16612">
                  <c:v>2008 01 27 18 21 53</c:v>
                </c:pt>
                <c:pt idx="16613">
                  <c:v>2008 01 27 18 21 54</c:v>
                </c:pt>
                <c:pt idx="16614">
                  <c:v>2008 01 27 18 21 55</c:v>
                </c:pt>
                <c:pt idx="16615">
                  <c:v>2008 01 27 18 21 56</c:v>
                </c:pt>
                <c:pt idx="16616">
                  <c:v>2008 01 27 18 21 57</c:v>
                </c:pt>
                <c:pt idx="16617">
                  <c:v>2008 01 27 18 21 58</c:v>
                </c:pt>
                <c:pt idx="16618">
                  <c:v>2008 01 27 18 21 59</c:v>
                </c:pt>
                <c:pt idx="16619">
                  <c:v>2008 01 27 18 22 00</c:v>
                </c:pt>
                <c:pt idx="16620">
                  <c:v>2008 01 27 18 22 01</c:v>
                </c:pt>
                <c:pt idx="16621">
                  <c:v>2008 01 27 18 22 02</c:v>
                </c:pt>
                <c:pt idx="16622">
                  <c:v>2008 01 27 18 22 03</c:v>
                </c:pt>
                <c:pt idx="16623">
                  <c:v>2008 01 27 18 22 04</c:v>
                </c:pt>
                <c:pt idx="16624">
                  <c:v>2008 01 27 18 22 05</c:v>
                </c:pt>
                <c:pt idx="16625">
                  <c:v>2008 01 27 18 22 06</c:v>
                </c:pt>
                <c:pt idx="16626">
                  <c:v>2008 01 27 18 22 07</c:v>
                </c:pt>
                <c:pt idx="16627">
                  <c:v>2008 01 27 18 22 08</c:v>
                </c:pt>
                <c:pt idx="16628">
                  <c:v>2008 01 27 18 22 09</c:v>
                </c:pt>
                <c:pt idx="16629">
                  <c:v>2008 01 27 18 22 10</c:v>
                </c:pt>
                <c:pt idx="16630">
                  <c:v>2008 01 27 18 22 11</c:v>
                </c:pt>
                <c:pt idx="16631">
                  <c:v>2008 01 27 18 22 12</c:v>
                </c:pt>
                <c:pt idx="16632">
                  <c:v>2008 01 27 18 22 13</c:v>
                </c:pt>
                <c:pt idx="16633">
                  <c:v>2008 01 27 18 22 14</c:v>
                </c:pt>
                <c:pt idx="16634">
                  <c:v>2008 01 27 18 22 15</c:v>
                </c:pt>
                <c:pt idx="16635">
                  <c:v>2008 01 27 18 22 16</c:v>
                </c:pt>
                <c:pt idx="16636">
                  <c:v>2008 01 27 18 22 17</c:v>
                </c:pt>
                <c:pt idx="16637">
                  <c:v>2008 01 27 18 22 18</c:v>
                </c:pt>
                <c:pt idx="16638">
                  <c:v>2008 01 27 18 22 19</c:v>
                </c:pt>
                <c:pt idx="16639">
                  <c:v>2008 01 27 18 22 20</c:v>
                </c:pt>
                <c:pt idx="16640">
                  <c:v>2008 01 27 18 22 21</c:v>
                </c:pt>
                <c:pt idx="16641">
                  <c:v>2008 01 27 18 22 22</c:v>
                </c:pt>
                <c:pt idx="16642">
                  <c:v>2008 01 27 18 22 23</c:v>
                </c:pt>
                <c:pt idx="16643">
                  <c:v>2008 01 27 18 22 24</c:v>
                </c:pt>
                <c:pt idx="16644">
                  <c:v>2008 01 27 18 22 25</c:v>
                </c:pt>
                <c:pt idx="16645">
                  <c:v>2008 01 27 18 22 26</c:v>
                </c:pt>
                <c:pt idx="16646">
                  <c:v>2008 01 27 18 22 27</c:v>
                </c:pt>
                <c:pt idx="16647">
                  <c:v>2008 01 27 18 22 28</c:v>
                </c:pt>
                <c:pt idx="16648">
                  <c:v>2008 01 27 18 22 29</c:v>
                </c:pt>
                <c:pt idx="16649">
                  <c:v>2008 01 27 18 22 30</c:v>
                </c:pt>
                <c:pt idx="16650">
                  <c:v>2008 01 27 18 22 31</c:v>
                </c:pt>
                <c:pt idx="16651">
                  <c:v>2008 01 27 18 22 32</c:v>
                </c:pt>
                <c:pt idx="16652">
                  <c:v>2008 01 27 18 22 33</c:v>
                </c:pt>
                <c:pt idx="16653">
                  <c:v>2008 01 27 18 22 34</c:v>
                </c:pt>
                <c:pt idx="16654">
                  <c:v>2008 01 27 18 22 35</c:v>
                </c:pt>
                <c:pt idx="16655">
                  <c:v>2008 01 27 18 22 36</c:v>
                </c:pt>
                <c:pt idx="16656">
                  <c:v>2008 01 27 18 22 37</c:v>
                </c:pt>
                <c:pt idx="16657">
                  <c:v>2008 01 27 18 22 38</c:v>
                </c:pt>
                <c:pt idx="16658">
                  <c:v>2008 01 27 18 22 39</c:v>
                </c:pt>
                <c:pt idx="16659">
                  <c:v>2008 01 27 18 22 40</c:v>
                </c:pt>
                <c:pt idx="16660">
                  <c:v>2008 01 27 18 22 41</c:v>
                </c:pt>
                <c:pt idx="16661">
                  <c:v>2008 01 27 18 22 42</c:v>
                </c:pt>
                <c:pt idx="16662">
                  <c:v>2008 01 27 18 22 43</c:v>
                </c:pt>
                <c:pt idx="16663">
                  <c:v>2008 01 27 18 22 44</c:v>
                </c:pt>
                <c:pt idx="16664">
                  <c:v>2008 01 27 18 22 45</c:v>
                </c:pt>
                <c:pt idx="16665">
                  <c:v>2008 01 27 18 22 46</c:v>
                </c:pt>
                <c:pt idx="16666">
                  <c:v>2008 01 27 18 22 47</c:v>
                </c:pt>
                <c:pt idx="16667">
                  <c:v>2008 01 27 18 22 48</c:v>
                </c:pt>
                <c:pt idx="16668">
                  <c:v>2008 01 27 18 22 49</c:v>
                </c:pt>
                <c:pt idx="16669">
                  <c:v>2008 01 27 18 22 50</c:v>
                </c:pt>
                <c:pt idx="16670">
                  <c:v>2008 01 27 18 22 51</c:v>
                </c:pt>
                <c:pt idx="16671">
                  <c:v>2008 01 27 18 22 52</c:v>
                </c:pt>
                <c:pt idx="16672">
                  <c:v>2008 01 27 18 22 53</c:v>
                </c:pt>
                <c:pt idx="16673">
                  <c:v>2008 01 27 18 22 54</c:v>
                </c:pt>
                <c:pt idx="16674">
                  <c:v>2008 01 27 18 22 55</c:v>
                </c:pt>
                <c:pt idx="16675">
                  <c:v>2008 01 27 18 22 56</c:v>
                </c:pt>
                <c:pt idx="16676">
                  <c:v>2008 01 27 18 22 57</c:v>
                </c:pt>
                <c:pt idx="16677">
                  <c:v>2008 01 27 18 22 58</c:v>
                </c:pt>
                <c:pt idx="16678">
                  <c:v>2008 01 27 18 22 59</c:v>
                </c:pt>
                <c:pt idx="16679">
                  <c:v>2008 01 27 18 23 00</c:v>
                </c:pt>
                <c:pt idx="16680">
                  <c:v>2008 01 27 18 23 01</c:v>
                </c:pt>
                <c:pt idx="16681">
                  <c:v>2008 01 27 18 23 02</c:v>
                </c:pt>
                <c:pt idx="16682">
                  <c:v>2008 01 27 18 23 03</c:v>
                </c:pt>
                <c:pt idx="16683">
                  <c:v>2008 01 27 18 23 04</c:v>
                </c:pt>
                <c:pt idx="16684">
                  <c:v>2008 01 27 18 23 05</c:v>
                </c:pt>
                <c:pt idx="16685">
                  <c:v>2008 01 27 18 23 06</c:v>
                </c:pt>
                <c:pt idx="16686">
                  <c:v>2008 01 27 18 23 07</c:v>
                </c:pt>
                <c:pt idx="16687">
                  <c:v>2008 01 27 18 23 08</c:v>
                </c:pt>
                <c:pt idx="16688">
                  <c:v>2008 01 27 18 23 09</c:v>
                </c:pt>
                <c:pt idx="16689">
                  <c:v>2008 01 27 18 23 10</c:v>
                </c:pt>
                <c:pt idx="16690">
                  <c:v>2008 01 27 18 23 11</c:v>
                </c:pt>
                <c:pt idx="16691">
                  <c:v>2008 01 27 18 23 12</c:v>
                </c:pt>
                <c:pt idx="16692">
                  <c:v>2008 01 27 18 23 13</c:v>
                </c:pt>
                <c:pt idx="16693">
                  <c:v>2008 01 27 18 23 14</c:v>
                </c:pt>
                <c:pt idx="16694">
                  <c:v>2008 01 27 18 23 15</c:v>
                </c:pt>
                <c:pt idx="16695">
                  <c:v>2008 01 27 18 23 16</c:v>
                </c:pt>
                <c:pt idx="16696">
                  <c:v>2008 01 27 18 23 17</c:v>
                </c:pt>
                <c:pt idx="16697">
                  <c:v>2008 01 27 18 23 18</c:v>
                </c:pt>
                <c:pt idx="16698">
                  <c:v>2008 01 27 18 23 19</c:v>
                </c:pt>
                <c:pt idx="16699">
                  <c:v>2008 01 27 18 23 20</c:v>
                </c:pt>
                <c:pt idx="16700">
                  <c:v>2008 01 27 18 23 21</c:v>
                </c:pt>
                <c:pt idx="16701">
                  <c:v>2008 01 27 18 23 22</c:v>
                </c:pt>
                <c:pt idx="16702">
                  <c:v>2008 01 27 18 23 23</c:v>
                </c:pt>
                <c:pt idx="16703">
                  <c:v>2008 01 27 18 23 24</c:v>
                </c:pt>
                <c:pt idx="16704">
                  <c:v>2008 01 27 18 23 25</c:v>
                </c:pt>
                <c:pt idx="16705">
                  <c:v>2008 01 27 18 23 26</c:v>
                </c:pt>
                <c:pt idx="16706">
                  <c:v>2008 01 27 18 23 27</c:v>
                </c:pt>
                <c:pt idx="16707">
                  <c:v>2008 01 27 18 23 28</c:v>
                </c:pt>
                <c:pt idx="16708">
                  <c:v>2008 01 27 18 23 29</c:v>
                </c:pt>
                <c:pt idx="16709">
                  <c:v>2008 01 27 18 23 30</c:v>
                </c:pt>
                <c:pt idx="16710">
                  <c:v>2008 01 27 18 23 31</c:v>
                </c:pt>
                <c:pt idx="16711">
                  <c:v>2008 01 27 18 23 32</c:v>
                </c:pt>
                <c:pt idx="16712">
                  <c:v>2008 01 27 18 23 33</c:v>
                </c:pt>
                <c:pt idx="16713">
                  <c:v>2008 01 27 18 23 34</c:v>
                </c:pt>
                <c:pt idx="16714">
                  <c:v>2008 01 27 18 23 35</c:v>
                </c:pt>
                <c:pt idx="16715">
                  <c:v>2008 01 27 18 23 36</c:v>
                </c:pt>
                <c:pt idx="16716">
                  <c:v>2008 01 27 18 23 37</c:v>
                </c:pt>
                <c:pt idx="16717">
                  <c:v>2008 01 27 18 23 38</c:v>
                </c:pt>
                <c:pt idx="16718">
                  <c:v>2008 01 27 18 23 39</c:v>
                </c:pt>
                <c:pt idx="16719">
                  <c:v>2008 01 27 18 23 40</c:v>
                </c:pt>
                <c:pt idx="16720">
                  <c:v>2008 01 27 18 23 41</c:v>
                </c:pt>
                <c:pt idx="16721">
                  <c:v>2008 01 27 18 23 42</c:v>
                </c:pt>
                <c:pt idx="16722">
                  <c:v>2008 01 27 18 23 43</c:v>
                </c:pt>
                <c:pt idx="16723">
                  <c:v>2008 01 27 18 23 44</c:v>
                </c:pt>
                <c:pt idx="16724">
                  <c:v>2008 01 27 18 23 45</c:v>
                </c:pt>
                <c:pt idx="16725">
                  <c:v>2008 01 27 18 23 46</c:v>
                </c:pt>
                <c:pt idx="16726">
                  <c:v>2008 01 27 18 23 47</c:v>
                </c:pt>
                <c:pt idx="16727">
                  <c:v>2008 01 27 18 23 48</c:v>
                </c:pt>
                <c:pt idx="16728">
                  <c:v>2008 01 27 18 23 49</c:v>
                </c:pt>
                <c:pt idx="16729">
                  <c:v>2008 01 27 18 23 50</c:v>
                </c:pt>
                <c:pt idx="16730">
                  <c:v>2008 01 27 18 23 51</c:v>
                </c:pt>
                <c:pt idx="16731">
                  <c:v>2008 01 27 18 23 52</c:v>
                </c:pt>
                <c:pt idx="16732">
                  <c:v>2008 01 27 18 23 53</c:v>
                </c:pt>
                <c:pt idx="16733">
                  <c:v>2008 01 27 18 23 54</c:v>
                </c:pt>
                <c:pt idx="16734">
                  <c:v>2008 01 27 18 23 55</c:v>
                </c:pt>
                <c:pt idx="16735">
                  <c:v>2008 01 27 18 23 56</c:v>
                </c:pt>
                <c:pt idx="16736">
                  <c:v>2008 01 27 18 23 57</c:v>
                </c:pt>
                <c:pt idx="16737">
                  <c:v>2008 01 27 18 23 58</c:v>
                </c:pt>
                <c:pt idx="16738">
                  <c:v>2008 01 27 18 23 59</c:v>
                </c:pt>
                <c:pt idx="16739">
                  <c:v>2008 01 27 18 24 00</c:v>
                </c:pt>
                <c:pt idx="16740">
                  <c:v>2008 01 27 18 24 01</c:v>
                </c:pt>
                <c:pt idx="16741">
                  <c:v>2008 01 27 18 24 02</c:v>
                </c:pt>
                <c:pt idx="16742">
                  <c:v>2008 01 27 18 24 03</c:v>
                </c:pt>
                <c:pt idx="16743">
                  <c:v>2008 01 27 18 24 04</c:v>
                </c:pt>
                <c:pt idx="16744">
                  <c:v>2008 01 27 18 24 05</c:v>
                </c:pt>
                <c:pt idx="16745">
                  <c:v>2008 01 27 18 24 06</c:v>
                </c:pt>
                <c:pt idx="16746">
                  <c:v>2008 01 27 18 24 07</c:v>
                </c:pt>
                <c:pt idx="16747">
                  <c:v>2008 01 27 18 24 08</c:v>
                </c:pt>
                <c:pt idx="16748">
                  <c:v>2008 01 27 18 24 09</c:v>
                </c:pt>
                <c:pt idx="16749">
                  <c:v>2008 01 27 18 24 10</c:v>
                </c:pt>
                <c:pt idx="16750">
                  <c:v>2008 01 27 18 24 11</c:v>
                </c:pt>
                <c:pt idx="16751">
                  <c:v>2008 01 27 18 24 12</c:v>
                </c:pt>
                <c:pt idx="16752">
                  <c:v>2008 01 27 18 24 13</c:v>
                </c:pt>
                <c:pt idx="16753">
                  <c:v>2008 01 27 18 24 14</c:v>
                </c:pt>
                <c:pt idx="16754">
                  <c:v>2008 01 27 18 24 15</c:v>
                </c:pt>
                <c:pt idx="16755">
                  <c:v>2008 01 27 18 24 16</c:v>
                </c:pt>
                <c:pt idx="16756">
                  <c:v>2008 01 27 18 24 17</c:v>
                </c:pt>
                <c:pt idx="16757">
                  <c:v>2008 01 27 18 24 18</c:v>
                </c:pt>
                <c:pt idx="16758">
                  <c:v>2008 01 27 18 24 19</c:v>
                </c:pt>
                <c:pt idx="16759">
                  <c:v>2008 01 27 18 24 20</c:v>
                </c:pt>
                <c:pt idx="16760">
                  <c:v>2008 01 27 18 24 21</c:v>
                </c:pt>
                <c:pt idx="16761">
                  <c:v>2008 01 27 18 24 22</c:v>
                </c:pt>
                <c:pt idx="16762">
                  <c:v>2008 01 27 18 24 23</c:v>
                </c:pt>
                <c:pt idx="16763">
                  <c:v>2008 01 27 18 24 24</c:v>
                </c:pt>
                <c:pt idx="16764">
                  <c:v>2008 01 27 18 24 25</c:v>
                </c:pt>
                <c:pt idx="16765">
                  <c:v>2008 01 27 18 24 26</c:v>
                </c:pt>
                <c:pt idx="16766">
                  <c:v>2008 01 27 18 24 27</c:v>
                </c:pt>
                <c:pt idx="16767">
                  <c:v>2008 01 27 18 24 28</c:v>
                </c:pt>
                <c:pt idx="16768">
                  <c:v>2008 01 27 18 24 29</c:v>
                </c:pt>
                <c:pt idx="16769">
                  <c:v>2008 01 27 18 24 30</c:v>
                </c:pt>
                <c:pt idx="16770">
                  <c:v>2008 01 27 18 24 31</c:v>
                </c:pt>
                <c:pt idx="16771">
                  <c:v>2008 01 27 18 24 32</c:v>
                </c:pt>
                <c:pt idx="16772">
                  <c:v>2008 01 27 18 24 33</c:v>
                </c:pt>
                <c:pt idx="16773">
                  <c:v>2008 01 27 18 24 34</c:v>
                </c:pt>
                <c:pt idx="16774">
                  <c:v>2008 01 27 18 24 35</c:v>
                </c:pt>
                <c:pt idx="16775">
                  <c:v>2008 01 27 18 24 36</c:v>
                </c:pt>
                <c:pt idx="16776">
                  <c:v>2008 01 27 18 24 37</c:v>
                </c:pt>
                <c:pt idx="16777">
                  <c:v>2008 01 27 18 24 38</c:v>
                </c:pt>
                <c:pt idx="16778">
                  <c:v>2008 01 27 18 24 39</c:v>
                </c:pt>
                <c:pt idx="16779">
                  <c:v>2008 01 27 18 24 40</c:v>
                </c:pt>
                <c:pt idx="16780">
                  <c:v>2008 01 27 18 24 41</c:v>
                </c:pt>
                <c:pt idx="16781">
                  <c:v>2008 01 27 18 24 42</c:v>
                </c:pt>
                <c:pt idx="16782">
                  <c:v>2008 01 27 18 24 43</c:v>
                </c:pt>
                <c:pt idx="16783">
                  <c:v>2008 01 27 18 24 44</c:v>
                </c:pt>
                <c:pt idx="16784">
                  <c:v>2008 01 27 18 24 45</c:v>
                </c:pt>
                <c:pt idx="16785">
                  <c:v>2008 01 27 18 24 46</c:v>
                </c:pt>
                <c:pt idx="16786">
                  <c:v>2008 01 27 18 24 47</c:v>
                </c:pt>
                <c:pt idx="16787">
                  <c:v>2008 01 27 18 24 48</c:v>
                </c:pt>
                <c:pt idx="16788">
                  <c:v>2008 01 27 18 24 49</c:v>
                </c:pt>
                <c:pt idx="16789">
                  <c:v>2008 01 27 18 24 50</c:v>
                </c:pt>
                <c:pt idx="16790">
                  <c:v>2008 01 27 18 24 51</c:v>
                </c:pt>
                <c:pt idx="16791">
                  <c:v>2008 01 27 18 24 52</c:v>
                </c:pt>
                <c:pt idx="16792">
                  <c:v>2008 01 27 18 24 53</c:v>
                </c:pt>
                <c:pt idx="16793">
                  <c:v>2008 01 27 18 24 54</c:v>
                </c:pt>
                <c:pt idx="16794">
                  <c:v>2008 01 27 18 24 55</c:v>
                </c:pt>
                <c:pt idx="16795">
                  <c:v>2008 01 27 18 24 56</c:v>
                </c:pt>
                <c:pt idx="16796">
                  <c:v>2008 01 27 18 24 57</c:v>
                </c:pt>
                <c:pt idx="16797">
                  <c:v>2008 01 27 18 24 58</c:v>
                </c:pt>
                <c:pt idx="16798">
                  <c:v>2008 01 27 18 24 59</c:v>
                </c:pt>
                <c:pt idx="16799">
                  <c:v>2008 01 27 18 25 00</c:v>
                </c:pt>
                <c:pt idx="16800">
                  <c:v>2008 01 27 18 25 01</c:v>
                </c:pt>
                <c:pt idx="16801">
                  <c:v>2008 01 27 18 25 02</c:v>
                </c:pt>
                <c:pt idx="16802">
                  <c:v>2008 01 27 18 25 03</c:v>
                </c:pt>
                <c:pt idx="16803">
                  <c:v>2008 01 27 18 25 04</c:v>
                </c:pt>
                <c:pt idx="16804">
                  <c:v>2008 01 27 18 25 05</c:v>
                </c:pt>
                <c:pt idx="16805">
                  <c:v>2008 01 27 18 25 06</c:v>
                </c:pt>
                <c:pt idx="16806">
                  <c:v>2008 01 27 18 25 07</c:v>
                </c:pt>
                <c:pt idx="16807">
                  <c:v>2008 01 27 18 25 08</c:v>
                </c:pt>
                <c:pt idx="16808">
                  <c:v>2008 01 27 18 25 09</c:v>
                </c:pt>
                <c:pt idx="16809">
                  <c:v>2008 01 27 18 25 10</c:v>
                </c:pt>
                <c:pt idx="16810">
                  <c:v>2008 01 27 18 25 11</c:v>
                </c:pt>
                <c:pt idx="16811">
                  <c:v>2008 01 27 18 25 12</c:v>
                </c:pt>
                <c:pt idx="16812">
                  <c:v>2008 01 27 18 25 13</c:v>
                </c:pt>
                <c:pt idx="16813">
                  <c:v>2008 01 27 18 25 14</c:v>
                </c:pt>
                <c:pt idx="16814">
                  <c:v>2008 01 27 18 25 15</c:v>
                </c:pt>
                <c:pt idx="16815">
                  <c:v>2008 01 27 18 25 16</c:v>
                </c:pt>
                <c:pt idx="16816">
                  <c:v>2008 01 27 18 25 17</c:v>
                </c:pt>
                <c:pt idx="16817">
                  <c:v>2008 01 27 18 25 18</c:v>
                </c:pt>
                <c:pt idx="16818">
                  <c:v>2008 01 27 18 25 19</c:v>
                </c:pt>
                <c:pt idx="16819">
                  <c:v>2008 01 27 18 25 20</c:v>
                </c:pt>
                <c:pt idx="16820">
                  <c:v>2008 01 27 18 25 21</c:v>
                </c:pt>
                <c:pt idx="16821">
                  <c:v>2008 01 27 18 25 22</c:v>
                </c:pt>
                <c:pt idx="16822">
                  <c:v>2008 01 27 18 25 23</c:v>
                </c:pt>
                <c:pt idx="16823">
                  <c:v>2008 01 27 18 25 24</c:v>
                </c:pt>
                <c:pt idx="16824">
                  <c:v>2008 01 27 18 25 25</c:v>
                </c:pt>
                <c:pt idx="16825">
                  <c:v>2008 01 27 18 25 26</c:v>
                </c:pt>
                <c:pt idx="16826">
                  <c:v>2008 01 27 18 25 27</c:v>
                </c:pt>
                <c:pt idx="16827">
                  <c:v>2008 01 27 18 25 28</c:v>
                </c:pt>
                <c:pt idx="16828">
                  <c:v>2008 01 27 18 25 29</c:v>
                </c:pt>
                <c:pt idx="16829">
                  <c:v>2008 01 27 18 25 30</c:v>
                </c:pt>
                <c:pt idx="16830">
                  <c:v>2008 01 27 18 25 31</c:v>
                </c:pt>
                <c:pt idx="16831">
                  <c:v>2008 01 27 18 25 32</c:v>
                </c:pt>
                <c:pt idx="16832">
                  <c:v>2008 01 27 18 25 33</c:v>
                </c:pt>
                <c:pt idx="16833">
                  <c:v>2008 01 27 18 25 34</c:v>
                </c:pt>
                <c:pt idx="16834">
                  <c:v>2008 01 27 18 25 35</c:v>
                </c:pt>
                <c:pt idx="16835">
                  <c:v>2008 01 27 18 25 36</c:v>
                </c:pt>
                <c:pt idx="16836">
                  <c:v>2008 01 27 18 25 37</c:v>
                </c:pt>
                <c:pt idx="16837">
                  <c:v>2008 01 27 18 25 38</c:v>
                </c:pt>
                <c:pt idx="16838">
                  <c:v>2008 01 27 18 25 39</c:v>
                </c:pt>
                <c:pt idx="16839">
                  <c:v>2008 01 27 18 25 40</c:v>
                </c:pt>
                <c:pt idx="16840">
                  <c:v>2008 01 27 18 25 41</c:v>
                </c:pt>
                <c:pt idx="16841">
                  <c:v>2008 01 27 18 25 42</c:v>
                </c:pt>
                <c:pt idx="16842">
                  <c:v>2008 01 27 18 25 43</c:v>
                </c:pt>
                <c:pt idx="16843">
                  <c:v>2008 01 27 18 25 44</c:v>
                </c:pt>
                <c:pt idx="16844">
                  <c:v>2008 01 27 18 25 45</c:v>
                </c:pt>
                <c:pt idx="16845">
                  <c:v>2008 01 27 18 25 46</c:v>
                </c:pt>
                <c:pt idx="16846">
                  <c:v>2008 01 27 18 25 47</c:v>
                </c:pt>
                <c:pt idx="16847">
                  <c:v>2008 01 27 18 25 48</c:v>
                </c:pt>
                <c:pt idx="16848">
                  <c:v>2008 01 27 18 25 49</c:v>
                </c:pt>
                <c:pt idx="16849">
                  <c:v>2008 01 27 18 25 50</c:v>
                </c:pt>
                <c:pt idx="16850">
                  <c:v>2008 01 27 18 25 51</c:v>
                </c:pt>
                <c:pt idx="16851">
                  <c:v>2008 01 27 18 25 52</c:v>
                </c:pt>
                <c:pt idx="16852">
                  <c:v>2008 01 27 18 25 53</c:v>
                </c:pt>
                <c:pt idx="16853">
                  <c:v>2008 01 27 18 25 54</c:v>
                </c:pt>
                <c:pt idx="16854">
                  <c:v>2008 01 27 18 25 55</c:v>
                </c:pt>
                <c:pt idx="16855">
                  <c:v>2008 01 27 18 25 56</c:v>
                </c:pt>
                <c:pt idx="16856">
                  <c:v>2008 01 27 18 25 57</c:v>
                </c:pt>
                <c:pt idx="16857">
                  <c:v>2008 01 27 18 25 58</c:v>
                </c:pt>
                <c:pt idx="16858">
                  <c:v>2008 01 27 18 25 59</c:v>
                </c:pt>
                <c:pt idx="16859">
                  <c:v>2008 01 27 18 26 00</c:v>
                </c:pt>
                <c:pt idx="16860">
                  <c:v>2008 01 27 18 26 01</c:v>
                </c:pt>
                <c:pt idx="16861">
                  <c:v>2008 01 27 18 26 02</c:v>
                </c:pt>
                <c:pt idx="16862">
                  <c:v>2008 01 27 18 26 03</c:v>
                </c:pt>
                <c:pt idx="16863">
                  <c:v>2008 01 27 18 26 04</c:v>
                </c:pt>
                <c:pt idx="16864">
                  <c:v>2008 01 27 18 26 05</c:v>
                </c:pt>
                <c:pt idx="16865">
                  <c:v>2008 01 27 18 26 06</c:v>
                </c:pt>
                <c:pt idx="16866">
                  <c:v>2008 01 27 18 26 07</c:v>
                </c:pt>
                <c:pt idx="16867">
                  <c:v>2008 01 27 18 26 08</c:v>
                </c:pt>
                <c:pt idx="16868">
                  <c:v>2008 01 27 18 26 09</c:v>
                </c:pt>
                <c:pt idx="16869">
                  <c:v>2008 01 27 18 26 10</c:v>
                </c:pt>
                <c:pt idx="16870">
                  <c:v>2008 01 27 18 26 11</c:v>
                </c:pt>
                <c:pt idx="16871">
                  <c:v>2008 01 27 18 26 12</c:v>
                </c:pt>
                <c:pt idx="16872">
                  <c:v>2008 01 27 18 26 13</c:v>
                </c:pt>
                <c:pt idx="16873">
                  <c:v>2008 01 27 18 26 14</c:v>
                </c:pt>
                <c:pt idx="16874">
                  <c:v>2008 01 27 18 26 15</c:v>
                </c:pt>
                <c:pt idx="16875">
                  <c:v>2008 01 27 18 26 16</c:v>
                </c:pt>
                <c:pt idx="16876">
                  <c:v>2008 01 27 18 26 17</c:v>
                </c:pt>
                <c:pt idx="16877">
                  <c:v>2008 01 27 18 26 18</c:v>
                </c:pt>
                <c:pt idx="16878">
                  <c:v>2008 01 27 18 26 19</c:v>
                </c:pt>
                <c:pt idx="16879">
                  <c:v>2008 01 27 18 26 20</c:v>
                </c:pt>
                <c:pt idx="16880">
                  <c:v>2008 01 27 18 26 21</c:v>
                </c:pt>
                <c:pt idx="16881">
                  <c:v>2008 01 27 18 26 22</c:v>
                </c:pt>
                <c:pt idx="16882">
                  <c:v>2008 01 27 18 26 23</c:v>
                </c:pt>
                <c:pt idx="16883">
                  <c:v>2008 01 27 18 26 24</c:v>
                </c:pt>
                <c:pt idx="16884">
                  <c:v>2008 01 27 18 26 25</c:v>
                </c:pt>
                <c:pt idx="16885">
                  <c:v>2008 01 27 18 26 26</c:v>
                </c:pt>
                <c:pt idx="16886">
                  <c:v>2008 01 27 18 26 27</c:v>
                </c:pt>
                <c:pt idx="16887">
                  <c:v>2008 01 27 18 26 28</c:v>
                </c:pt>
                <c:pt idx="16888">
                  <c:v>2008 01 27 18 26 29</c:v>
                </c:pt>
                <c:pt idx="16889">
                  <c:v>2008 01 27 18 26 30</c:v>
                </c:pt>
                <c:pt idx="16890">
                  <c:v>2008 01 27 18 26 31</c:v>
                </c:pt>
                <c:pt idx="16891">
                  <c:v>2008 01 27 18 26 32</c:v>
                </c:pt>
                <c:pt idx="16892">
                  <c:v>2008 01 27 18 26 33</c:v>
                </c:pt>
                <c:pt idx="16893">
                  <c:v>2008 01 27 18 26 34</c:v>
                </c:pt>
                <c:pt idx="16894">
                  <c:v>2008 01 27 18 26 35</c:v>
                </c:pt>
                <c:pt idx="16895">
                  <c:v>2008 01 27 18 26 36</c:v>
                </c:pt>
                <c:pt idx="16896">
                  <c:v>2008 01 27 18 26 37</c:v>
                </c:pt>
                <c:pt idx="16897">
                  <c:v>2008 01 27 18 26 38</c:v>
                </c:pt>
                <c:pt idx="16898">
                  <c:v>2008 01 27 18 26 39</c:v>
                </c:pt>
                <c:pt idx="16899">
                  <c:v>2008 01 27 18 26 40</c:v>
                </c:pt>
                <c:pt idx="16900">
                  <c:v>2008 01 27 18 26 41</c:v>
                </c:pt>
                <c:pt idx="16901">
                  <c:v>2008 01 27 18 26 42</c:v>
                </c:pt>
                <c:pt idx="16902">
                  <c:v>2008 01 27 18 26 43</c:v>
                </c:pt>
                <c:pt idx="16903">
                  <c:v>2008 01 27 18 26 44</c:v>
                </c:pt>
                <c:pt idx="16904">
                  <c:v>2008 01 27 18 26 45</c:v>
                </c:pt>
                <c:pt idx="16905">
                  <c:v>2008 01 27 18 26 46</c:v>
                </c:pt>
                <c:pt idx="16906">
                  <c:v>2008 01 27 18 26 47</c:v>
                </c:pt>
                <c:pt idx="16907">
                  <c:v>2008 01 27 18 26 48</c:v>
                </c:pt>
                <c:pt idx="16908">
                  <c:v>2008 01 27 18 26 49</c:v>
                </c:pt>
                <c:pt idx="16909">
                  <c:v>2008 01 27 18 26 50</c:v>
                </c:pt>
                <c:pt idx="16910">
                  <c:v>2008 01 27 18 26 51</c:v>
                </c:pt>
                <c:pt idx="16911">
                  <c:v>2008 01 27 18 26 52</c:v>
                </c:pt>
                <c:pt idx="16912">
                  <c:v>2008 01 27 18 26 53</c:v>
                </c:pt>
                <c:pt idx="16913">
                  <c:v>2008 01 27 18 26 54</c:v>
                </c:pt>
                <c:pt idx="16914">
                  <c:v>2008 01 27 18 26 55</c:v>
                </c:pt>
                <c:pt idx="16915">
                  <c:v>2008 01 27 18 26 56</c:v>
                </c:pt>
                <c:pt idx="16916">
                  <c:v>2008 01 27 18 26 57</c:v>
                </c:pt>
                <c:pt idx="16917">
                  <c:v>2008 01 27 18 26 58</c:v>
                </c:pt>
                <c:pt idx="16918">
                  <c:v>2008 01 27 18 26 59</c:v>
                </c:pt>
                <c:pt idx="16919">
                  <c:v>2008 01 27 18 27 00</c:v>
                </c:pt>
                <c:pt idx="16920">
                  <c:v>2008 01 27 18 27 01</c:v>
                </c:pt>
                <c:pt idx="16921">
                  <c:v>2008 01 27 18 27 02</c:v>
                </c:pt>
                <c:pt idx="16922">
                  <c:v>2008 01 27 18 27 03</c:v>
                </c:pt>
                <c:pt idx="16923">
                  <c:v>2008 01 27 18 27 04</c:v>
                </c:pt>
                <c:pt idx="16924">
                  <c:v>2008 01 27 18 27 05</c:v>
                </c:pt>
                <c:pt idx="16925">
                  <c:v>2008 01 27 18 27 06</c:v>
                </c:pt>
                <c:pt idx="16926">
                  <c:v>2008 01 27 18 27 07</c:v>
                </c:pt>
                <c:pt idx="16927">
                  <c:v>2008 01 27 18 27 08</c:v>
                </c:pt>
                <c:pt idx="16928">
                  <c:v>2008 01 27 18 27 09</c:v>
                </c:pt>
                <c:pt idx="16929">
                  <c:v>2008 01 27 18 27 10</c:v>
                </c:pt>
                <c:pt idx="16930">
                  <c:v>2008 01 27 18 27 11</c:v>
                </c:pt>
                <c:pt idx="16931">
                  <c:v>2008 01 27 18 27 12</c:v>
                </c:pt>
                <c:pt idx="16932">
                  <c:v>2008 01 27 18 27 13</c:v>
                </c:pt>
                <c:pt idx="16933">
                  <c:v>2008 01 27 18 27 14</c:v>
                </c:pt>
                <c:pt idx="16934">
                  <c:v>2008 01 27 18 27 15</c:v>
                </c:pt>
                <c:pt idx="16935">
                  <c:v>2008 01 27 18 27 16</c:v>
                </c:pt>
                <c:pt idx="16936">
                  <c:v>2008 01 27 18 27 17</c:v>
                </c:pt>
                <c:pt idx="16937">
                  <c:v>2008 01 27 18 27 18</c:v>
                </c:pt>
                <c:pt idx="16938">
                  <c:v>2008 01 27 18 27 19</c:v>
                </c:pt>
                <c:pt idx="16939">
                  <c:v>2008 01 27 18 27 20</c:v>
                </c:pt>
                <c:pt idx="16940">
                  <c:v>2008 01 27 18 27 21</c:v>
                </c:pt>
                <c:pt idx="16941">
                  <c:v>2008 01 27 18 27 22</c:v>
                </c:pt>
                <c:pt idx="16942">
                  <c:v>2008 01 27 18 27 23</c:v>
                </c:pt>
                <c:pt idx="16943">
                  <c:v>2008 01 27 18 27 24</c:v>
                </c:pt>
                <c:pt idx="16944">
                  <c:v>2008 01 27 18 27 25</c:v>
                </c:pt>
                <c:pt idx="16945">
                  <c:v>2008 01 27 18 27 26</c:v>
                </c:pt>
                <c:pt idx="16946">
                  <c:v>2008 01 27 18 27 27</c:v>
                </c:pt>
                <c:pt idx="16947">
                  <c:v>2008 01 27 18 27 28</c:v>
                </c:pt>
                <c:pt idx="16948">
                  <c:v>2008 01 27 18 27 29</c:v>
                </c:pt>
                <c:pt idx="16949">
                  <c:v>2008 01 27 18 27 30</c:v>
                </c:pt>
                <c:pt idx="16950">
                  <c:v>2008 01 27 18 27 31</c:v>
                </c:pt>
                <c:pt idx="16951">
                  <c:v>2008 01 27 18 27 32</c:v>
                </c:pt>
                <c:pt idx="16952">
                  <c:v>2008 01 27 18 27 33</c:v>
                </c:pt>
                <c:pt idx="16953">
                  <c:v>2008 01 27 18 27 34</c:v>
                </c:pt>
                <c:pt idx="16954">
                  <c:v>2008 01 27 18 27 35</c:v>
                </c:pt>
                <c:pt idx="16955">
                  <c:v>2008 01 27 18 27 36</c:v>
                </c:pt>
                <c:pt idx="16956">
                  <c:v>2008 01 27 18 27 37</c:v>
                </c:pt>
                <c:pt idx="16957">
                  <c:v>2008 01 27 18 27 38</c:v>
                </c:pt>
                <c:pt idx="16958">
                  <c:v>2008 01 27 18 27 39</c:v>
                </c:pt>
                <c:pt idx="16959">
                  <c:v>2008 01 27 18 27 40</c:v>
                </c:pt>
                <c:pt idx="16960">
                  <c:v>2008 01 27 18 27 41</c:v>
                </c:pt>
                <c:pt idx="16961">
                  <c:v>2008 01 27 18 27 42</c:v>
                </c:pt>
                <c:pt idx="16962">
                  <c:v>2008 01 27 18 27 43</c:v>
                </c:pt>
                <c:pt idx="16963">
                  <c:v>2008 01 27 18 27 44</c:v>
                </c:pt>
                <c:pt idx="16964">
                  <c:v>2008 01 27 18 27 45</c:v>
                </c:pt>
                <c:pt idx="16965">
                  <c:v>2008 01 27 18 27 46</c:v>
                </c:pt>
                <c:pt idx="16966">
                  <c:v>2008 01 27 18 27 47</c:v>
                </c:pt>
                <c:pt idx="16967">
                  <c:v>2008 01 27 18 27 48</c:v>
                </c:pt>
                <c:pt idx="16968">
                  <c:v>2008 01 27 18 27 49</c:v>
                </c:pt>
                <c:pt idx="16969">
                  <c:v>2008 01 27 18 27 50</c:v>
                </c:pt>
                <c:pt idx="16970">
                  <c:v>2008 01 27 18 27 51</c:v>
                </c:pt>
                <c:pt idx="16971">
                  <c:v>2008 01 27 18 27 52</c:v>
                </c:pt>
                <c:pt idx="16972">
                  <c:v>2008 01 27 18 27 53</c:v>
                </c:pt>
                <c:pt idx="16973">
                  <c:v>2008 01 27 18 27 54</c:v>
                </c:pt>
                <c:pt idx="16974">
                  <c:v>2008 01 27 18 27 55</c:v>
                </c:pt>
                <c:pt idx="16975">
                  <c:v>2008 01 27 18 27 56</c:v>
                </c:pt>
                <c:pt idx="16976">
                  <c:v>2008 01 27 18 27 57</c:v>
                </c:pt>
                <c:pt idx="16977">
                  <c:v>2008 01 27 18 27 58</c:v>
                </c:pt>
                <c:pt idx="16978">
                  <c:v>2008 01 27 18 27 59</c:v>
                </c:pt>
                <c:pt idx="16979">
                  <c:v>2008 01 27 18 28 00</c:v>
                </c:pt>
                <c:pt idx="16980">
                  <c:v>2008 01 27 18 28 01</c:v>
                </c:pt>
                <c:pt idx="16981">
                  <c:v>2008 01 27 18 28 02</c:v>
                </c:pt>
                <c:pt idx="16982">
                  <c:v>2008 01 27 18 28 03</c:v>
                </c:pt>
                <c:pt idx="16983">
                  <c:v>2008 01 27 18 28 04</c:v>
                </c:pt>
                <c:pt idx="16984">
                  <c:v>2008 01 27 18 28 05</c:v>
                </c:pt>
                <c:pt idx="16985">
                  <c:v>2008 01 27 18 28 06</c:v>
                </c:pt>
                <c:pt idx="16986">
                  <c:v>2008 01 27 18 28 07</c:v>
                </c:pt>
                <c:pt idx="16987">
                  <c:v>2008 01 27 18 28 08</c:v>
                </c:pt>
                <c:pt idx="16988">
                  <c:v>2008 01 27 18 28 09</c:v>
                </c:pt>
                <c:pt idx="16989">
                  <c:v>2008 01 27 18 28 10</c:v>
                </c:pt>
                <c:pt idx="16990">
                  <c:v>2008 01 27 18 28 11</c:v>
                </c:pt>
                <c:pt idx="16991">
                  <c:v>2008 01 27 18 28 12</c:v>
                </c:pt>
                <c:pt idx="16992">
                  <c:v>2008 01 27 18 28 13</c:v>
                </c:pt>
                <c:pt idx="16993">
                  <c:v>2008 01 27 18 28 14</c:v>
                </c:pt>
                <c:pt idx="16994">
                  <c:v>2008 01 27 18 28 15</c:v>
                </c:pt>
                <c:pt idx="16995">
                  <c:v>2008 01 27 18 28 16</c:v>
                </c:pt>
                <c:pt idx="16996">
                  <c:v>2008 01 27 18 28 17</c:v>
                </c:pt>
                <c:pt idx="16997">
                  <c:v>2008 01 27 18 28 18</c:v>
                </c:pt>
                <c:pt idx="16998">
                  <c:v>2008 01 27 18 28 19</c:v>
                </c:pt>
                <c:pt idx="16999">
                  <c:v>2008 01 27 18 28 20</c:v>
                </c:pt>
                <c:pt idx="17000">
                  <c:v>2008 01 27 18 28 21</c:v>
                </c:pt>
                <c:pt idx="17001">
                  <c:v>2008 01 27 18 28 22</c:v>
                </c:pt>
                <c:pt idx="17002">
                  <c:v>2008 01 27 18 28 23</c:v>
                </c:pt>
                <c:pt idx="17003">
                  <c:v>2008 01 27 18 28 24</c:v>
                </c:pt>
                <c:pt idx="17004">
                  <c:v>2008 01 27 18 28 25</c:v>
                </c:pt>
                <c:pt idx="17005">
                  <c:v>2008 01 27 18 28 26</c:v>
                </c:pt>
                <c:pt idx="17006">
                  <c:v>2008 01 27 18 28 27</c:v>
                </c:pt>
                <c:pt idx="17007">
                  <c:v>2008 01 27 18 28 28</c:v>
                </c:pt>
                <c:pt idx="17008">
                  <c:v>2008 01 27 18 28 29</c:v>
                </c:pt>
                <c:pt idx="17009">
                  <c:v>2008 01 27 18 28 30</c:v>
                </c:pt>
                <c:pt idx="17010">
                  <c:v>2008 01 27 18 28 31</c:v>
                </c:pt>
                <c:pt idx="17011">
                  <c:v>2008 01 27 18 28 32</c:v>
                </c:pt>
                <c:pt idx="17012">
                  <c:v>2008 01 27 18 28 33</c:v>
                </c:pt>
                <c:pt idx="17013">
                  <c:v>2008 01 27 18 28 34</c:v>
                </c:pt>
                <c:pt idx="17014">
                  <c:v>2008 01 27 18 28 35</c:v>
                </c:pt>
                <c:pt idx="17015">
                  <c:v>2008 01 27 18 28 36</c:v>
                </c:pt>
                <c:pt idx="17016">
                  <c:v>2008 01 27 18 28 37</c:v>
                </c:pt>
                <c:pt idx="17017">
                  <c:v>2008 01 27 18 28 38</c:v>
                </c:pt>
                <c:pt idx="17018">
                  <c:v>2008 01 27 18 28 39</c:v>
                </c:pt>
                <c:pt idx="17019">
                  <c:v>2008 01 27 18 28 40</c:v>
                </c:pt>
                <c:pt idx="17020">
                  <c:v>2008 01 27 18 28 41</c:v>
                </c:pt>
                <c:pt idx="17021">
                  <c:v>2008 01 27 18 28 42</c:v>
                </c:pt>
                <c:pt idx="17022">
                  <c:v>2008 01 27 18 28 43</c:v>
                </c:pt>
                <c:pt idx="17023">
                  <c:v>2008 01 27 18 28 44</c:v>
                </c:pt>
                <c:pt idx="17024">
                  <c:v>2008 01 27 18 28 45</c:v>
                </c:pt>
                <c:pt idx="17025">
                  <c:v>2008 01 27 18 28 46</c:v>
                </c:pt>
                <c:pt idx="17026">
                  <c:v>2008 01 27 18 28 47</c:v>
                </c:pt>
                <c:pt idx="17027">
                  <c:v>2008 01 27 18 28 48</c:v>
                </c:pt>
                <c:pt idx="17028">
                  <c:v>2008 01 27 18 28 49</c:v>
                </c:pt>
                <c:pt idx="17029">
                  <c:v>2008 01 27 18 28 50</c:v>
                </c:pt>
                <c:pt idx="17030">
                  <c:v>2008 01 27 18 28 51</c:v>
                </c:pt>
                <c:pt idx="17031">
                  <c:v>2008 01 27 18 28 52</c:v>
                </c:pt>
                <c:pt idx="17032">
                  <c:v>2008 01 27 18 28 53</c:v>
                </c:pt>
                <c:pt idx="17033">
                  <c:v>2008 01 27 18 28 54</c:v>
                </c:pt>
                <c:pt idx="17034">
                  <c:v>2008 01 27 18 28 55</c:v>
                </c:pt>
                <c:pt idx="17035">
                  <c:v>2008 01 27 18 28 56</c:v>
                </c:pt>
                <c:pt idx="17036">
                  <c:v>2008 01 27 18 28 57</c:v>
                </c:pt>
                <c:pt idx="17037">
                  <c:v>2008 01 27 18 28 58</c:v>
                </c:pt>
                <c:pt idx="17038">
                  <c:v>2008 01 27 18 28 59</c:v>
                </c:pt>
                <c:pt idx="17039">
                  <c:v>2008 01 27 18 29 00</c:v>
                </c:pt>
                <c:pt idx="17040">
                  <c:v>2008 01 27 18 29 01</c:v>
                </c:pt>
                <c:pt idx="17041">
                  <c:v>2008 01 27 18 29 02</c:v>
                </c:pt>
                <c:pt idx="17042">
                  <c:v>2008 01 27 18 29 03</c:v>
                </c:pt>
                <c:pt idx="17043">
                  <c:v>2008 01 27 18 29 04</c:v>
                </c:pt>
                <c:pt idx="17044">
                  <c:v>2008 01 27 18 29 05</c:v>
                </c:pt>
                <c:pt idx="17045">
                  <c:v>2008 01 27 18 29 06</c:v>
                </c:pt>
                <c:pt idx="17046">
                  <c:v>2008 01 27 18 29 07</c:v>
                </c:pt>
                <c:pt idx="17047">
                  <c:v>2008 01 27 18 29 08</c:v>
                </c:pt>
                <c:pt idx="17048">
                  <c:v>2008 01 27 18 29 09</c:v>
                </c:pt>
                <c:pt idx="17049">
                  <c:v>2008 01 27 18 29 10</c:v>
                </c:pt>
                <c:pt idx="17050">
                  <c:v>2008 01 27 18 29 11</c:v>
                </c:pt>
                <c:pt idx="17051">
                  <c:v>2008 01 27 18 29 12</c:v>
                </c:pt>
                <c:pt idx="17052">
                  <c:v>2008 01 27 18 29 13</c:v>
                </c:pt>
                <c:pt idx="17053">
                  <c:v>2008 01 27 18 29 14</c:v>
                </c:pt>
                <c:pt idx="17054">
                  <c:v>2008 01 27 18 29 15</c:v>
                </c:pt>
                <c:pt idx="17055">
                  <c:v>2008 01 27 18 29 16</c:v>
                </c:pt>
                <c:pt idx="17056">
                  <c:v>2008 01 27 18 29 17</c:v>
                </c:pt>
                <c:pt idx="17057">
                  <c:v>2008 01 27 18 29 18</c:v>
                </c:pt>
                <c:pt idx="17058">
                  <c:v>2008 01 27 18 29 19</c:v>
                </c:pt>
                <c:pt idx="17059">
                  <c:v>2008 01 27 18 29 20</c:v>
                </c:pt>
                <c:pt idx="17060">
                  <c:v>2008 01 27 18 29 21</c:v>
                </c:pt>
                <c:pt idx="17061">
                  <c:v>2008 01 27 18 29 22</c:v>
                </c:pt>
                <c:pt idx="17062">
                  <c:v>2008 01 27 18 29 23</c:v>
                </c:pt>
                <c:pt idx="17063">
                  <c:v>2008 01 27 18 29 24</c:v>
                </c:pt>
                <c:pt idx="17064">
                  <c:v>2008 01 27 18 29 25</c:v>
                </c:pt>
                <c:pt idx="17065">
                  <c:v>2008 01 27 18 29 26</c:v>
                </c:pt>
                <c:pt idx="17066">
                  <c:v>2008 01 27 18 29 27</c:v>
                </c:pt>
                <c:pt idx="17067">
                  <c:v>2008 01 27 18 29 28</c:v>
                </c:pt>
                <c:pt idx="17068">
                  <c:v>2008 01 27 18 29 29</c:v>
                </c:pt>
                <c:pt idx="17069">
                  <c:v>2008 01 27 18 29 30</c:v>
                </c:pt>
                <c:pt idx="17070">
                  <c:v>2008 01 27 18 29 31</c:v>
                </c:pt>
                <c:pt idx="17071">
                  <c:v>2008 01 27 18 29 32</c:v>
                </c:pt>
                <c:pt idx="17072">
                  <c:v>2008 01 27 18 29 33</c:v>
                </c:pt>
                <c:pt idx="17073">
                  <c:v>2008 01 27 18 29 34</c:v>
                </c:pt>
                <c:pt idx="17074">
                  <c:v>2008 01 27 18 29 35</c:v>
                </c:pt>
                <c:pt idx="17075">
                  <c:v>2008 01 27 18 29 36</c:v>
                </c:pt>
                <c:pt idx="17076">
                  <c:v>2008 01 27 18 29 37</c:v>
                </c:pt>
                <c:pt idx="17077">
                  <c:v>2008 01 27 18 29 38</c:v>
                </c:pt>
                <c:pt idx="17078">
                  <c:v>2008 01 27 18 29 39</c:v>
                </c:pt>
                <c:pt idx="17079">
                  <c:v>2008 01 27 18 29 40</c:v>
                </c:pt>
                <c:pt idx="17080">
                  <c:v>2008 01 27 18 29 41</c:v>
                </c:pt>
                <c:pt idx="17081">
                  <c:v>2008 01 27 18 29 42</c:v>
                </c:pt>
                <c:pt idx="17082">
                  <c:v>2008 01 27 18 29 43</c:v>
                </c:pt>
                <c:pt idx="17083">
                  <c:v>2008 01 27 18 29 44</c:v>
                </c:pt>
                <c:pt idx="17084">
                  <c:v>2008 01 27 18 29 45</c:v>
                </c:pt>
                <c:pt idx="17085">
                  <c:v>2008 01 27 18 29 46</c:v>
                </c:pt>
                <c:pt idx="17086">
                  <c:v>2008 01 27 18 29 47</c:v>
                </c:pt>
                <c:pt idx="17087">
                  <c:v>2008 01 27 18 29 48</c:v>
                </c:pt>
                <c:pt idx="17088">
                  <c:v>2008 01 27 18 29 49</c:v>
                </c:pt>
                <c:pt idx="17089">
                  <c:v>2008 01 27 18 29 50</c:v>
                </c:pt>
                <c:pt idx="17090">
                  <c:v>2008 01 27 18 29 51</c:v>
                </c:pt>
                <c:pt idx="17091">
                  <c:v>2008 01 27 18 29 52</c:v>
                </c:pt>
                <c:pt idx="17092">
                  <c:v>2008 01 27 18 29 53</c:v>
                </c:pt>
                <c:pt idx="17093">
                  <c:v>2008 01 27 18 29 54</c:v>
                </c:pt>
                <c:pt idx="17094">
                  <c:v>2008 01 27 18 29 55</c:v>
                </c:pt>
                <c:pt idx="17095">
                  <c:v>2008 01 27 18 29 56</c:v>
                </c:pt>
                <c:pt idx="17096">
                  <c:v>2008 01 27 18 29 57</c:v>
                </c:pt>
                <c:pt idx="17097">
                  <c:v>2008 01 27 18 29 58</c:v>
                </c:pt>
                <c:pt idx="17098">
                  <c:v>2008 01 27 18 29 59</c:v>
                </c:pt>
                <c:pt idx="17099">
                  <c:v>2008 01 27 18 30 00</c:v>
                </c:pt>
                <c:pt idx="17100">
                  <c:v>2008 01 27 18 30 01</c:v>
                </c:pt>
                <c:pt idx="17101">
                  <c:v>2008 01 27 18 30 02</c:v>
                </c:pt>
                <c:pt idx="17102">
                  <c:v>2008 01 27 18 30 03</c:v>
                </c:pt>
                <c:pt idx="17103">
                  <c:v>2008 01 27 18 30 04</c:v>
                </c:pt>
                <c:pt idx="17104">
                  <c:v>2008 01 27 18 30 05</c:v>
                </c:pt>
                <c:pt idx="17105">
                  <c:v>2008 01 27 18 30 06</c:v>
                </c:pt>
                <c:pt idx="17106">
                  <c:v>2008 01 27 18 30 07</c:v>
                </c:pt>
                <c:pt idx="17107">
                  <c:v>2008 01 27 18 30 08</c:v>
                </c:pt>
                <c:pt idx="17108">
                  <c:v>2008 01 27 18 30 09</c:v>
                </c:pt>
                <c:pt idx="17109">
                  <c:v>2008 01 27 18 30 10</c:v>
                </c:pt>
                <c:pt idx="17110">
                  <c:v>2008 01 27 18 30 11</c:v>
                </c:pt>
                <c:pt idx="17111">
                  <c:v>2008 01 27 18 30 12</c:v>
                </c:pt>
                <c:pt idx="17112">
                  <c:v>2008 01 27 18 30 13</c:v>
                </c:pt>
                <c:pt idx="17113">
                  <c:v>2008 01 27 18 30 14</c:v>
                </c:pt>
                <c:pt idx="17114">
                  <c:v>2008 01 27 18 30 15</c:v>
                </c:pt>
                <c:pt idx="17115">
                  <c:v>2008 01 27 18 30 16</c:v>
                </c:pt>
                <c:pt idx="17116">
                  <c:v>2008 01 27 18 30 17</c:v>
                </c:pt>
                <c:pt idx="17117">
                  <c:v>2008 01 27 18 30 18</c:v>
                </c:pt>
                <c:pt idx="17118">
                  <c:v>2008 01 27 18 30 19</c:v>
                </c:pt>
                <c:pt idx="17119">
                  <c:v>2008 01 27 18 30 20</c:v>
                </c:pt>
                <c:pt idx="17120">
                  <c:v>2008 01 27 18 30 21</c:v>
                </c:pt>
                <c:pt idx="17121">
                  <c:v>2008 01 27 18 30 22</c:v>
                </c:pt>
                <c:pt idx="17122">
                  <c:v>2008 01 27 18 30 23</c:v>
                </c:pt>
                <c:pt idx="17123">
                  <c:v>2008 01 27 18 30 24</c:v>
                </c:pt>
                <c:pt idx="17124">
                  <c:v>2008 01 27 18 30 25</c:v>
                </c:pt>
                <c:pt idx="17125">
                  <c:v>2008 01 27 18 30 26</c:v>
                </c:pt>
                <c:pt idx="17126">
                  <c:v>2008 01 27 18 30 27</c:v>
                </c:pt>
                <c:pt idx="17127">
                  <c:v>2008 01 27 18 30 28</c:v>
                </c:pt>
                <c:pt idx="17128">
                  <c:v>2008 01 27 18 30 29</c:v>
                </c:pt>
                <c:pt idx="17129">
                  <c:v>2008 01 27 18 30 30</c:v>
                </c:pt>
                <c:pt idx="17130">
                  <c:v>2008 01 27 18 30 31</c:v>
                </c:pt>
                <c:pt idx="17131">
                  <c:v>2008 01 27 18 30 32</c:v>
                </c:pt>
                <c:pt idx="17132">
                  <c:v>2008 01 27 18 30 33</c:v>
                </c:pt>
                <c:pt idx="17133">
                  <c:v>2008 01 27 18 30 34</c:v>
                </c:pt>
                <c:pt idx="17134">
                  <c:v>2008 01 27 18 30 35</c:v>
                </c:pt>
                <c:pt idx="17135">
                  <c:v>2008 01 27 18 30 36</c:v>
                </c:pt>
                <c:pt idx="17136">
                  <c:v>2008 01 27 18 30 37</c:v>
                </c:pt>
                <c:pt idx="17137">
                  <c:v>2008 01 27 18 30 38</c:v>
                </c:pt>
                <c:pt idx="17138">
                  <c:v>2008 01 27 18 30 39</c:v>
                </c:pt>
                <c:pt idx="17139">
                  <c:v>2008 01 27 18 30 40</c:v>
                </c:pt>
                <c:pt idx="17140">
                  <c:v>2008 01 27 18 30 41</c:v>
                </c:pt>
                <c:pt idx="17141">
                  <c:v>2008 01 27 18 30 42</c:v>
                </c:pt>
                <c:pt idx="17142">
                  <c:v>2008 01 27 18 30 43</c:v>
                </c:pt>
                <c:pt idx="17143">
                  <c:v>2008 01 27 18 30 44</c:v>
                </c:pt>
                <c:pt idx="17144">
                  <c:v>2008 01 27 18 30 45</c:v>
                </c:pt>
                <c:pt idx="17145">
                  <c:v>2008 01 27 18 30 46</c:v>
                </c:pt>
                <c:pt idx="17146">
                  <c:v>2008 01 27 18 30 47</c:v>
                </c:pt>
                <c:pt idx="17147">
                  <c:v>2008 01 27 18 30 48</c:v>
                </c:pt>
                <c:pt idx="17148">
                  <c:v>2008 01 27 18 30 49</c:v>
                </c:pt>
                <c:pt idx="17149">
                  <c:v>2008 01 27 18 30 50</c:v>
                </c:pt>
                <c:pt idx="17150">
                  <c:v>2008 01 27 18 30 51</c:v>
                </c:pt>
                <c:pt idx="17151">
                  <c:v>2008 01 27 18 30 52</c:v>
                </c:pt>
                <c:pt idx="17152">
                  <c:v>2008 01 27 18 30 53</c:v>
                </c:pt>
                <c:pt idx="17153">
                  <c:v>2008 01 27 18 30 54</c:v>
                </c:pt>
                <c:pt idx="17154">
                  <c:v>2008 01 27 18 30 55</c:v>
                </c:pt>
                <c:pt idx="17155">
                  <c:v>2008 01 27 18 30 56</c:v>
                </c:pt>
                <c:pt idx="17156">
                  <c:v>2008 01 27 18 30 57</c:v>
                </c:pt>
                <c:pt idx="17157">
                  <c:v>2008 01 27 18 30 58</c:v>
                </c:pt>
                <c:pt idx="17158">
                  <c:v>2008 01 27 18 30 59</c:v>
                </c:pt>
                <c:pt idx="17159">
                  <c:v>2008 01 27 18 31 00</c:v>
                </c:pt>
                <c:pt idx="17160">
                  <c:v>2008 01 27 18 31 01</c:v>
                </c:pt>
                <c:pt idx="17161">
                  <c:v>2008 01 27 18 31 02</c:v>
                </c:pt>
                <c:pt idx="17162">
                  <c:v>2008 01 27 18 31 03</c:v>
                </c:pt>
                <c:pt idx="17163">
                  <c:v>2008 01 27 18 31 04</c:v>
                </c:pt>
                <c:pt idx="17164">
                  <c:v>2008 01 27 18 31 05</c:v>
                </c:pt>
                <c:pt idx="17165">
                  <c:v>2008 01 27 18 31 06</c:v>
                </c:pt>
                <c:pt idx="17166">
                  <c:v>2008 01 27 18 31 07</c:v>
                </c:pt>
                <c:pt idx="17167">
                  <c:v>2008 01 27 18 31 08</c:v>
                </c:pt>
                <c:pt idx="17168">
                  <c:v>2008 01 27 18 31 09</c:v>
                </c:pt>
                <c:pt idx="17169">
                  <c:v>2008 01 27 18 31 10</c:v>
                </c:pt>
                <c:pt idx="17170">
                  <c:v>2008 01 27 18 31 11</c:v>
                </c:pt>
                <c:pt idx="17171">
                  <c:v>2008 01 27 18 31 12</c:v>
                </c:pt>
                <c:pt idx="17172">
                  <c:v>2008 01 27 18 31 13</c:v>
                </c:pt>
                <c:pt idx="17173">
                  <c:v>2008 01 27 18 31 14</c:v>
                </c:pt>
                <c:pt idx="17174">
                  <c:v>2008 01 27 18 31 15</c:v>
                </c:pt>
                <c:pt idx="17175">
                  <c:v>2008 01 27 18 31 16</c:v>
                </c:pt>
                <c:pt idx="17176">
                  <c:v>2008 01 27 18 31 17</c:v>
                </c:pt>
                <c:pt idx="17177">
                  <c:v>2008 01 27 18 31 18</c:v>
                </c:pt>
                <c:pt idx="17178">
                  <c:v>2008 01 27 18 31 19</c:v>
                </c:pt>
                <c:pt idx="17179">
                  <c:v>2008 01 27 18 31 20</c:v>
                </c:pt>
                <c:pt idx="17180">
                  <c:v>2008 01 27 18 31 21</c:v>
                </c:pt>
                <c:pt idx="17181">
                  <c:v>2008 01 27 18 31 22</c:v>
                </c:pt>
                <c:pt idx="17182">
                  <c:v>2008 01 27 18 31 23</c:v>
                </c:pt>
                <c:pt idx="17183">
                  <c:v>2008 01 27 18 31 24</c:v>
                </c:pt>
                <c:pt idx="17184">
                  <c:v>2008 01 27 18 31 25</c:v>
                </c:pt>
                <c:pt idx="17185">
                  <c:v>2008 01 27 18 31 26</c:v>
                </c:pt>
                <c:pt idx="17186">
                  <c:v>2008 01 27 18 31 27</c:v>
                </c:pt>
                <c:pt idx="17187">
                  <c:v>2008 01 27 18 31 28</c:v>
                </c:pt>
                <c:pt idx="17188">
                  <c:v>2008 01 27 18 31 29</c:v>
                </c:pt>
                <c:pt idx="17189">
                  <c:v>2008 01 27 18 31 30</c:v>
                </c:pt>
                <c:pt idx="17190">
                  <c:v>2008 01 27 18 31 31</c:v>
                </c:pt>
                <c:pt idx="17191">
                  <c:v>2008 01 27 18 31 32</c:v>
                </c:pt>
                <c:pt idx="17192">
                  <c:v>2008 01 27 18 31 33</c:v>
                </c:pt>
                <c:pt idx="17193">
                  <c:v>2008 01 27 18 31 34</c:v>
                </c:pt>
                <c:pt idx="17194">
                  <c:v>2008 01 27 18 31 35</c:v>
                </c:pt>
                <c:pt idx="17195">
                  <c:v>2008 01 27 18 31 36</c:v>
                </c:pt>
                <c:pt idx="17196">
                  <c:v>2008 01 27 18 31 37</c:v>
                </c:pt>
                <c:pt idx="17197">
                  <c:v>2008 01 27 18 31 38</c:v>
                </c:pt>
                <c:pt idx="17198">
                  <c:v>2008 01 27 18 31 39</c:v>
                </c:pt>
                <c:pt idx="17199">
                  <c:v>2008 01 27 18 31 40</c:v>
                </c:pt>
                <c:pt idx="17200">
                  <c:v>2008 01 27 18 31 41</c:v>
                </c:pt>
                <c:pt idx="17201">
                  <c:v>2008 01 27 18 31 42</c:v>
                </c:pt>
                <c:pt idx="17202">
                  <c:v>2008 01 27 18 31 43</c:v>
                </c:pt>
                <c:pt idx="17203">
                  <c:v>2008 01 27 18 31 44</c:v>
                </c:pt>
                <c:pt idx="17204">
                  <c:v>2008 01 27 18 31 45</c:v>
                </c:pt>
                <c:pt idx="17205">
                  <c:v>2008 01 27 18 31 46</c:v>
                </c:pt>
                <c:pt idx="17206">
                  <c:v>2008 01 27 18 31 47</c:v>
                </c:pt>
                <c:pt idx="17207">
                  <c:v>2008 01 27 18 31 48</c:v>
                </c:pt>
                <c:pt idx="17208">
                  <c:v>2008 01 27 18 31 49</c:v>
                </c:pt>
                <c:pt idx="17209">
                  <c:v>2008 01 27 18 31 50</c:v>
                </c:pt>
                <c:pt idx="17210">
                  <c:v>2008 01 27 18 31 51</c:v>
                </c:pt>
                <c:pt idx="17211">
                  <c:v>2008 01 27 18 31 52</c:v>
                </c:pt>
                <c:pt idx="17212">
                  <c:v>2008 01 27 18 31 53</c:v>
                </c:pt>
                <c:pt idx="17213">
                  <c:v>2008 01 27 18 31 54</c:v>
                </c:pt>
                <c:pt idx="17214">
                  <c:v>2008 01 27 18 31 55</c:v>
                </c:pt>
                <c:pt idx="17215">
                  <c:v>2008 01 27 18 31 56</c:v>
                </c:pt>
                <c:pt idx="17216">
                  <c:v>2008 01 27 18 31 57</c:v>
                </c:pt>
                <c:pt idx="17217">
                  <c:v>2008 01 27 18 31 58</c:v>
                </c:pt>
                <c:pt idx="17218">
                  <c:v>2008 01 27 18 31 59</c:v>
                </c:pt>
                <c:pt idx="17219">
                  <c:v>2008 01 27 18 32 00</c:v>
                </c:pt>
                <c:pt idx="17220">
                  <c:v>2008 01 27 18 32 01</c:v>
                </c:pt>
                <c:pt idx="17221">
                  <c:v>2008 01 27 18 32 02</c:v>
                </c:pt>
                <c:pt idx="17222">
                  <c:v>2008 01 27 18 32 03</c:v>
                </c:pt>
                <c:pt idx="17223">
                  <c:v>2008 01 27 18 32 04</c:v>
                </c:pt>
                <c:pt idx="17224">
                  <c:v>2008 01 27 18 32 05</c:v>
                </c:pt>
                <c:pt idx="17225">
                  <c:v>2008 01 27 18 32 06</c:v>
                </c:pt>
                <c:pt idx="17226">
                  <c:v>2008 01 27 18 32 07</c:v>
                </c:pt>
                <c:pt idx="17227">
                  <c:v>2008 01 27 18 32 08</c:v>
                </c:pt>
                <c:pt idx="17228">
                  <c:v>2008 01 27 18 32 09</c:v>
                </c:pt>
                <c:pt idx="17229">
                  <c:v>2008 01 27 18 32 10</c:v>
                </c:pt>
                <c:pt idx="17230">
                  <c:v>2008 01 27 18 32 11</c:v>
                </c:pt>
                <c:pt idx="17231">
                  <c:v>2008 01 27 18 32 12</c:v>
                </c:pt>
                <c:pt idx="17232">
                  <c:v>2008 01 27 18 32 13</c:v>
                </c:pt>
                <c:pt idx="17233">
                  <c:v>2008 01 27 18 32 14</c:v>
                </c:pt>
                <c:pt idx="17234">
                  <c:v>2008 01 27 18 32 15</c:v>
                </c:pt>
                <c:pt idx="17235">
                  <c:v>2008 01 27 18 32 16</c:v>
                </c:pt>
                <c:pt idx="17236">
                  <c:v>2008 01 27 18 32 17</c:v>
                </c:pt>
                <c:pt idx="17237">
                  <c:v>2008 01 27 18 32 18</c:v>
                </c:pt>
                <c:pt idx="17238">
                  <c:v>2008 01 27 18 32 19</c:v>
                </c:pt>
                <c:pt idx="17239">
                  <c:v>2008 01 27 18 32 20</c:v>
                </c:pt>
                <c:pt idx="17240">
                  <c:v>2008 01 27 18 32 21</c:v>
                </c:pt>
                <c:pt idx="17241">
                  <c:v>2008 01 27 18 32 22</c:v>
                </c:pt>
                <c:pt idx="17242">
                  <c:v>2008 01 27 18 32 23</c:v>
                </c:pt>
                <c:pt idx="17243">
                  <c:v>2008 01 27 18 32 24</c:v>
                </c:pt>
                <c:pt idx="17244">
                  <c:v>2008 01 27 18 32 25</c:v>
                </c:pt>
                <c:pt idx="17245">
                  <c:v>2008 01 27 18 32 26</c:v>
                </c:pt>
                <c:pt idx="17246">
                  <c:v>2008 01 27 18 32 27</c:v>
                </c:pt>
                <c:pt idx="17247">
                  <c:v>2008 01 27 18 32 28</c:v>
                </c:pt>
                <c:pt idx="17248">
                  <c:v>2008 01 27 18 32 29</c:v>
                </c:pt>
                <c:pt idx="17249">
                  <c:v>2008 01 27 18 32 30</c:v>
                </c:pt>
                <c:pt idx="17250">
                  <c:v>2008 01 27 18 32 31</c:v>
                </c:pt>
                <c:pt idx="17251">
                  <c:v>2008 01 27 18 32 32</c:v>
                </c:pt>
                <c:pt idx="17252">
                  <c:v>2008 01 27 18 32 33</c:v>
                </c:pt>
                <c:pt idx="17253">
                  <c:v>2008 01 27 18 32 34</c:v>
                </c:pt>
                <c:pt idx="17254">
                  <c:v>2008 01 27 18 32 35</c:v>
                </c:pt>
                <c:pt idx="17255">
                  <c:v>2008 01 27 18 32 36</c:v>
                </c:pt>
                <c:pt idx="17256">
                  <c:v>2008 01 27 18 32 37</c:v>
                </c:pt>
                <c:pt idx="17257">
                  <c:v>2008 01 27 18 32 38</c:v>
                </c:pt>
                <c:pt idx="17258">
                  <c:v>2008 01 27 18 32 39</c:v>
                </c:pt>
                <c:pt idx="17259">
                  <c:v>2008 01 27 18 32 40</c:v>
                </c:pt>
                <c:pt idx="17260">
                  <c:v>2008 01 27 18 32 41</c:v>
                </c:pt>
                <c:pt idx="17261">
                  <c:v>2008 01 27 18 32 42</c:v>
                </c:pt>
                <c:pt idx="17262">
                  <c:v>2008 01 27 18 32 43</c:v>
                </c:pt>
                <c:pt idx="17263">
                  <c:v>2008 01 27 18 32 44</c:v>
                </c:pt>
                <c:pt idx="17264">
                  <c:v>2008 01 27 18 32 45</c:v>
                </c:pt>
                <c:pt idx="17265">
                  <c:v>2008 01 27 18 32 46</c:v>
                </c:pt>
                <c:pt idx="17266">
                  <c:v>2008 01 27 18 32 47</c:v>
                </c:pt>
                <c:pt idx="17267">
                  <c:v>2008 01 27 18 32 48</c:v>
                </c:pt>
                <c:pt idx="17268">
                  <c:v>2008 01 27 18 32 49</c:v>
                </c:pt>
                <c:pt idx="17269">
                  <c:v>2008 01 27 18 32 50</c:v>
                </c:pt>
                <c:pt idx="17270">
                  <c:v>2008 01 27 18 32 51</c:v>
                </c:pt>
                <c:pt idx="17271">
                  <c:v>2008 01 27 18 32 52</c:v>
                </c:pt>
                <c:pt idx="17272">
                  <c:v>2008 01 27 18 32 53</c:v>
                </c:pt>
                <c:pt idx="17273">
                  <c:v>2008 01 27 18 32 54</c:v>
                </c:pt>
                <c:pt idx="17274">
                  <c:v>2008 01 27 18 32 55</c:v>
                </c:pt>
                <c:pt idx="17275">
                  <c:v>2008 01 27 18 32 56</c:v>
                </c:pt>
                <c:pt idx="17276">
                  <c:v>2008 01 27 18 32 57</c:v>
                </c:pt>
                <c:pt idx="17277">
                  <c:v>2008 01 27 18 32 58</c:v>
                </c:pt>
                <c:pt idx="17278">
                  <c:v>2008 01 27 18 32 59</c:v>
                </c:pt>
                <c:pt idx="17279">
                  <c:v>2008 01 27 18 33 00</c:v>
                </c:pt>
                <c:pt idx="17280">
                  <c:v>2008 01 27 18 33 01</c:v>
                </c:pt>
                <c:pt idx="17281">
                  <c:v>2008 01 27 18 33 02</c:v>
                </c:pt>
                <c:pt idx="17282">
                  <c:v>2008 01 27 18 33 03</c:v>
                </c:pt>
                <c:pt idx="17283">
                  <c:v>2008 01 27 18 33 04</c:v>
                </c:pt>
                <c:pt idx="17284">
                  <c:v>2008 01 27 18 33 05</c:v>
                </c:pt>
                <c:pt idx="17285">
                  <c:v>2008 01 27 18 33 06</c:v>
                </c:pt>
                <c:pt idx="17286">
                  <c:v>2008 01 27 18 33 07</c:v>
                </c:pt>
                <c:pt idx="17287">
                  <c:v>2008 01 27 18 33 08</c:v>
                </c:pt>
                <c:pt idx="17288">
                  <c:v>2008 01 27 18 33 09</c:v>
                </c:pt>
                <c:pt idx="17289">
                  <c:v>2008 01 27 18 33 10</c:v>
                </c:pt>
                <c:pt idx="17290">
                  <c:v>2008 01 27 18 33 11</c:v>
                </c:pt>
                <c:pt idx="17291">
                  <c:v>2008 01 27 18 33 12</c:v>
                </c:pt>
                <c:pt idx="17292">
                  <c:v>2008 01 27 18 33 13</c:v>
                </c:pt>
                <c:pt idx="17293">
                  <c:v>2008 01 27 18 33 14</c:v>
                </c:pt>
                <c:pt idx="17294">
                  <c:v>2008 01 27 18 33 15</c:v>
                </c:pt>
                <c:pt idx="17295">
                  <c:v>2008 01 27 18 33 16</c:v>
                </c:pt>
                <c:pt idx="17296">
                  <c:v>2008 01 27 18 33 17</c:v>
                </c:pt>
                <c:pt idx="17297">
                  <c:v>2008 01 27 18 33 18</c:v>
                </c:pt>
                <c:pt idx="17298">
                  <c:v>2008 01 27 18 33 19</c:v>
                </c:pt>
                <c:pt idx="17299">
                  <c:v>2008 01 27 18 33 20</c:v>
                </c:pt>
                <c:pt idx="17300">
                  <c:v>2008 01 27 18 33 21</c:v>
                </c:pt>
                <c:pt idx="17301">
                  <c:v>2008 01 27 18 33 22</c:v>
                </c:pt>
                <c:pt idx="17302">
                  <c:v>2008 01 27 18 33 23</c:v>
                </c:pt>
                <c:pt idx="17303">
                  <c:v>2008 01 27 18 33 24</c:v>
                </c:pt>
                <c:pt idx="17304">
                  <c:v>2008 01 27 18 33 25</c:v>
                </c:pt>
                <c:pt idx="17305">
                  <c:v>2008 01 27 18 33 26</c:v>
                </c:pt>
                <c:pt idx="17306">
                  <c:v>2008 01 27 18 33 27</c:v>
                </c:pt>
                <c:pt idx="17307">
                  <c:v>2008 01 27 18 33 28</c:v>
                </c:pt>
                <c:pt idx="17308">
                  <c:v>2008 01 27 18 33 29</c:v>
                </c:pt>
                <c:pt idx="17309">
                  <c:v>2008 01 27 18 33 30</c:v>
                </c:pt>
                <c:pt idx="17310">
                  <c:v>2008 01 27 18 33 31</c:v>
                </c:pt>
                <c:pt idx="17311">
                  <c:v>2008 01 27 18 33 32</c:v>
                </c:pt>
                <c:pt idx="17312">
                  <c:v>2008 01 27 18 33 33</c:v>
                </c:pt>
                <c:pt idx="17313">
                  <c:v>2008 01 27 18 33 34</c:v>
                </c:pt>
                <c:pt idx="17314">
                  <c:v>2008 01 27 18 33 35</c:v>
                </c:pt>
                <c:pt idx="17315">
                  <c:v>2008 01 27 18 33 36</c:v>
                </c:pt>
                <c:pt idx="17316">
                  <c:v>2008 01 27 18 33 37</c:v>
                </c:pt>
                <c:pt idx="17317">
                  <c:v>2008 01 27 18 33 38</c:v>
                </c:pt>
                <c:pt idx="17318">
                  <c:v>2008 01 27 18 33 39</c:v>
                </c:pt>
                <c:pt idx="17319">
                  <c:v>2008 01 27 18 33 40</c:v>
                </c:pt>
                <c:pt idx="17320">
                  <c:v>2008 01 27 18 33 41</c:v>
                </c:pt>
                <c:pt idx="17321">
                  <c:v>2008 01 27 18 33 42</c:v>
                </c:pt>
                <c:pt idx="17322">
                  <c:v>2008 01 27 18 33 43</c:v>
                </c:pt>
                <c:pt idx="17323">
                  <c:v>2008 01 27 18 33 44</c:v>
                </c:pt>
                <c:pt idx="17324">
                  <c:v>2008 01 27 18 33 45</c:v>
                </c:pt>
                <c:pt idx="17325">
                  <c:v>2008 01 27 18 33 46</c:v>
                </c:pt>
                <c:pt idx="17326">
                  <c:v>2008 01 27 18 33 47</c:v>
                </c:pt>
                <c:pt idx="17327">
                  <c:v>2008 01 27 18 33 48</c:v>
                </c:pt>
                <c:pt idx="17328">
                  <c:v>2008 01 27 18 33 49</c:v>
                </c:pt>
                <c:pt idx="17329">
                  <c:v>2008 01 27 18 33 50</c:v>
                </c:pt>
                <c:pt idx="17330">
                  <c:v>2008 01 27 18 33 51</c:v>
                </c:pt>
                <c:pt idx="17331">
                  <c:v>2008 01 27 18 33 52</c:v>
                </c:pt>
                <c:pt idx="17332">
                  <c:v>2008 01 27 18 33 53</c:v>
                </c:pt>
                <c:pt idx="17333">
                  <c:v>2008 01 27 18 33 54</c:v>
                </c:pt>
                <c:pt idx="17334">
                  <c:v>2008 01 27 18 33 55</c:v>
                </c:pt>
                <c:pt idx="17335">
                  <c:v>2008 01 27 18 33 56</c:v>
                </c:pt>
                <c:pt idx="17336">
                  <c:v>2008 01 27 18 33 57</c:v>
                </c:pt>
                <c:pt idx="17337">
                  <c:v>2008 01 27 18 33 58</c:v>
                </c:pt>
                <c:pt idx="17338">
                  <c:v>2008 01 27 18 33 59</c:v>
                </c:pt>
                <c:pt idx="17339">
                  <c:v>2008 01 27 18 34 00</c:v>
                </c:pt>
                <c:pt idx="17340">
                  <c:v>2008 01 27 18 34 01</c:v>
                </c:pt>
                <c:pt idx="17341">
                  <c:v>2008 01 27 18 34 02</c:v>
                </c:pt>
                <c:pt idx="17342">
                  <c:v>2008 01 27 18 34 03</c:v>
                </c:pt>
                <c:pt idx="17343">
                  <c:v>2008 01 27 18 34 04</c:v>
                </c:pt>
                <c:pt idx="17344">
                  <c:v>2008 01 27 18 34 05</c:v>
                </c:pt>
                <c:pt idx="17345">
                  <c:v>2008 01 27 18 34 06</c:v>
                </c:pt>
                <c:pt idx="17346">
                  <c:v>2008 01 27 18 34 07</c:v>
                </c:pt>
                <c:pt idx="17347">
                  <c:v>2008 01 27 18 34 08</c:v>
                </c:pt>
                <c:pt idx="17348">
                  <c:v>2008 01 27 18 34 09</c:v>
                </c:pt>
                <c:pt idx="17349">
                  <c:v>2008 01 27 18 34 10</c:v>
                </c:pt>
                <c:pt idx="17350">
                  <c:v>2008 01 27 18 34 11</c:v>
                </c:pt>
                <c:pt idx="17351">
                  <c:v>2008 01 27 18 34 12</c:v>
                </c:pt>
                <c:pt idx="17352">
                  <c:v>2008 01 27 18 34 13</c:v>
                </c:pt>
                <c:pt idx="17353">
                  <c:v>2008 01 27 18 34 14</c:v>
                </c:pt>
                <c:pt idx="17354">
                  <c:v>2008 01 27 18 34 15</c:v>
                </c:pt>
                <c:pt idx="17355">
                  <c:v>2008 01 27 18 34 16</c:v>
                </c:pt>
                <c:pt idx="17356">
                  <c:v>2008 01 27 18 34 17</c:v>
                </c:pt>
                <c:pt idx="17357">
                  <c:v>2008 01 27 18 34 18</c:v>
                </c:pt>
                <c:pt idx="17358">
                  <c:v>2008 01 27 18 34 19</c:v>
                </c:pt>
                <c:pt idx="17359">
                  <c:v>2008 01 27 18 34 20</c:v>
                </c:pt>
                <c:pt idx="17360">
                  <c:v>2008 01 27 18 34 21</c:v>
                </c:pt>
                <c:pt idx="17361">
                  <c:v>2008 01 27 18 34 22</c:v>
                </c:pt>
                <c:pt idx="17362">
                  <c:v>2008 01 27 18 34 23</c:v>
                </c:pt>
                <c:pt idx="17363">
                  <c:v>2008 01 27 18 34 24</c:v>
                </c:pt>
                <c:pt idx="17364">
                  <c:v>2008 01 27 18 34 25</c:v>
                </c:pt>
                <c:pt idx="17365">
                  <c:v>2008 01 27 18 34 26</c:v>
                </c:pt>
                <c:pt idx="17366">
                  <c:v>2008 01 27 18 34 27</c:v>
                </c:pt>
                <c:pt idx="17367">
                  <c:v>2008 01 27 18 34 28</c:v>
                </c:pt>
                <c:pt idx="17368">
                  <c:v>2008 01 27 18 34 29</c:v>
                </c:pt>
                <c:pt idx="17369">
                  <c:v>2008 01 27 18 34 30</c:v>
                </c:pt>
                <c:pt idx="17370">
                  <c:v>2008 01 27 18 34 31</c:v>
                </c:pt>
                <c:pt idx="17371">
                  <c:v>2008 01 27 18 34 32</c:v>
                </c:pt>
                <c:pt idx="17372">
                  <c:v>2008 01 27 18 34 33</c:v>
                </c:pt>
                <c:pt idx="17373">
                  <c:v>2008 01 27 18 34 34</c:v>
                </c:pt>
                <c:pt idx="17374">
                  <c:v>2008 01 27 18 34 35</c:v>
                </c:pt>
                <c:pt idx="17375">
                  <c:v>2008 01 27 18 34 36</c:v>
                </c:pt>
                <c:pt idx="17376">
                  <c:v>2008 01 27 18 34 37</c:v>
                </c:pt>
                <c:pt idx="17377">
                  <c:v>2008 01 27 18 34 38</c:v>
                </c:pt>
                <c:pt idx="17378">
                  <c:v>2008 01 27 18 34 39</c:v>
                </c:pt>
                <c:pt idx="17379">
                  <c:v>2008 01 27 18 34 40</c:v>
                </c:pt>
                <c:pt idx="17380">
                  <c:v>2008 01 27 18 34 41</c:v>
                </c:pt>
                <c:pt idx="17381">
                  <c:v>2008 01 27 18 34 42</c:v>
                </c:pt>
                <c:pt idx="17382">
                  <c:v>2008 01 27 18 34 43</c:v>
                </c:pt>
                <c:pt idx="17383">
                  <c:v>2008 01 27 18 34 44</c:v>
                </c:pt>
                <c:pt idx="17384">
                  <c:v>2008 01 27 18 34 45</c:v>
                </c:pt>
                <c:pt idx="17385">
                  <c:v>2008 01 27 18 34 46</c:v>
                </c:pt>
                <c:pt idx="17386">
                  <c:v>2008 01 27 18 34 47</c:v>
                </c:pt>
                <c:pt idx="17387">
                  <c:v>2008 01 27 18 34 48</c:v>
                </c:pt>
                <c:pt idx="17388">
                  <c:v>2008 01 27 18 34 49</c:v>
                </c:pt>
                <c:pt idx="17389">
                  <c:v>2008 01 27 18 34 50</c:v>
                </c:pt>
                <c:pt idx="17390">
                  <c:v>2008 01 27 18 34 51</c:v>
                </c:pt>
                <c:pt idx="17391">
                  <c:v>2008 01 27 18 34 52</c:v>
                </c:pt>
                <c:pt idx="17392">
                  <c:v>2008 01 27 18 34 53</c:v>
                </c:pt>
                <c:pt idx="17393">
                  <c:v>2008 01 27 18 34 54</c:v>
                </c:pt>
                <c:pt idx="17394">
                  <c:v>2008 01 27 18 34 55</c:v>
                </c:pt>
                <c:pt idx="17395">
                  <c:v>2008 01 27 18 34 56</c:v>
                </c:pt>
                <c:pt idx="17396">
                  <c:v>2008 01 27 18 34 57</c:v>
                </c:pt>
                <c:pt idx="17397">
                  <c:v>2008 01 27 18 34 58</c:v>
                </c:pt>
                <c:pt idx="17398">
                  <c:v>2008 01 27 18 34 59</c:v>
                </c:pt>
                <c:pt idx="17399">
                  <c:v>2008 01 27 18 35 00</c:v>
                </c:pt>
                <c:pt idx="17400">
                  <c:v>2008 01 27 18 35 01</c:v>
                </c:pt>
                <c:pt idx="17401">
                  <c:v>2008 01 27 18 35 02</c:v>
                </c:pt>
                <c:pt idx="17402">
                  <c:v>2008 01 27 18 35 03</c:v>
                </c:pt>
                <c:pt idx="17403">
                  <c:v>2008 01 27 18 35 04</c:v>
                </c:pt>
                <c:pt idx="17404">
                  <c:v>2008 01 27 18 35 05</c:v>
                </c:pt>
                <c:pt idx="17405">
                  <c:v>2008 01 27 18 35 06</c:v>
                </c:pt>
                <c:pt idx="17406">
                  <c:v>2008 01 27 18 35 07</c:v>
                </c:pt>
                <c:pt idx="17407">
                  <c:v>2008 01 27 18 35 08</c:v>
                </c:pt>
                <c:pt idx="17408">
                  <c:v>2008 01 27 18 35 09</c:v>
                </c:pt>
                <c:pt idx="17409">
                  <c:v>2008 01 27 18 35 10</c:v>
                </c:pt>
                <c:pt idx="17410">
                  <c:v>2008 01 27 18 35 11</c:v>
                </c:pt>
                <c:pt idx="17411">
                  <c:v>2008 01 27 18 35 12</c:v>
                </c:pt>
                <c:pt idx="17412">
                  <c:v>2008 01 27 18 35 13</c:v>
                </c:pt>
                <c:pt idx="17413">
                  <c:v>2008 01 27 18 35 14</c:v>
                </c:pt>
                <c:pt idx="17414">
                  <c:v>2008 01 27 18 35 15</c:v>
                </c:pt>
                <c:pt idx="17415">
                  <c:v>2008 01 27 18 35 16</c:v>
                </c:pt>
                <c:pt idx="17416">
                  <c:v>2008 01 27 18 35 17</c:v>
                </c:pt>
                <c:pt idx="17417">
                  <c:v>2008 01 27 18 35 18</c:v>
                </c:pt>
                <c:pt idx="17418">
                  <c:v>2008 01 27 18 35 19</c:v>
                </c:pt>
                <c:pt idx="17419">
                  <c:v>2008 01 27 18 35 20</c:v>
                </c:pt>
                <c:pt idx="17420">
                  <c:v>2008 01 27 18 35 21</c:v>
                </c:pt>
                <c:pt idx="17421">
                  <c:v>2008 01 27 18 35 22</c:v>
                </c:pt>
                <c:pt idx="17422">
                  <c:v>2008 01 27 18 35 23</c:v>
                </c:pt>
                <c:pt idx="17423">
                  <c:v>2008 01 27 18 35 24</c:v>
                </c:pt>
                <c:pt idx="17424">
                  <c:v>2008 01 27 18 35 25</c:v>
                </c:pt>
                <c:pt idx="17425">
                  <c:v>2008 01 27 18 35 26</c:v>
                </c:pt>
                <c:pt idx="17426">
                  <c:v>2008 01 27 18 35 27</c:v>
                </c:pt>
                <c:pt idx="17427">
                  <c:v>2008 01 27 18 35 28</c:v>
                </c:pt>
                <c:pt idx="17428">
                  <c:v>2008 01 27 18 35 29</c:v>
                </c:pt>
                <c:pt idx="17429">
                  <c:v>2008 01 27 18 35 30</c:v>
                </c:pt>
                <c:pt idx="17430">
                  <c:v>2008 01 27 18 35 31</c:v>
                </c:pt>
                <c:pt idx="17431">
                  <c:v>2008 01 27 18 35 32</c:v>
                </c:pt>
                <c:pt idx="17432">
                  <c:v>2008 01 27 18 35 33</c:v>
                </c:pt>
                <c:pt idx="17433">
                  <c:v>2008 01 27 18 35 34</c:v>
                </c:pt>
                <c:pt idx="17434">
                  <c:v>2008 01 27 18 35 35</c:v>
                </c:pt>
                <c:pt idx="17435">
                  <c:v>2008 01 27 18 35 36</c:v>
                </c:pt>
                <c:pt idx="17436">
                  <c:v>2008 01 27 18 35 37</c:v>
                </c:pt>
                <c:pt idx="17437">
                  <c:v>2008 01 27 18 35 38</c:v>
                </c:pt>
                <c:pt idx="17438">
                  <c:v>2008 01 27 18 35 39</c:v>
                </c:pt>
                <c:pt idx="17439">
                  <c:v>2008 01 27 18 35 40</c:v>
                </c:pt>
                <c:pt idx="17440">
                  <c:v>2008 01 27 18 35 41</c:v>
                </c:pt>
                <c:pt idx="17441">
                  <c:v>2008 01 27 18 35 42</c:v>
                </c:pt>
                <c:pt idx="17442">
                  <c:v>2008 01 27 18 35 43</c:v>
                </c:pt>
                <c:pt idx="17443">
                  <c:v>2008 01 27 18 35 44</c:v>
                </c:pt>
                <c:pt idx="17444">
                  <c:v>2008 01 27 18 35 45</c:v>
                </c:pt>
                <c:pt idx="17445">
                  <c:v>2008 01 27 18 35 46</c:v>
                </c:pt>
                <c:pt idx="17446">
                  <c:v>2008 01 27 18 35 47</c:v>
                </c:pt>
                <c:pt idx="17447">
                  <c:v>2008 01 27 18 35 48</c:v>
                </c:pt>
                <c:pt idx="17448">
                  <c:v>2008 01 27 18 35 49</c:v>
                </c:pt>
                <c:pt idx="17449">
                  <c:v>2008 01 27 18 35 50</c:v>
                </c:pt>
                <c:pt idx="17450">
                  <c:v>2008 01 27 18 35 51</c:v>
                </c:pt>
                <c:pt idx="17451">
                  <c:v>2008 01 27 18 35 52</c:v>
                </c:pt>
                <c:pt idx="17452">
                  <c:v>2008 01 27 18 35 53</c:v>
                </c:pt>
                <c:pt idx="17453">
                  <c:v>2008 01 27 18 35 54</c:v>
                </c:pt>
                <c:pt idx="17454">
                  <c:v>2008 01 27 18 35 55</c:v>
                </c:pt>
                <c:pt idx="17455">
                  <c:v>2008 01 27 18 35 56</c:v>
                </c:pt>
                <c:pt idx="17456">
                  <c:v>2008 01 27 18 35 57</c:v>
                </c:pt>
                <c:pt idx="17457">
                  <c:v>2008 01 27 18 35 58</c:v>
                </c:pt>
                <c:pt idx="17458">
                  <c:v>2008 01 27 18 35 59</c:v>
                </c:pt>
                <c:pt idx="17459">
                  <c:v>2008 01 27 18 36 00</c:v>
                </c:pt>
                <c:pt idx="17460">
                  <c:v>2008 01 27 18 36 01</c:v>
                </c:pt>
                <c:pt idx="17461">
                  <c:v>2008 01 27 18 36 02</c:v>
                </c:pt>
                <c:pt idx="17462">
                  <c:v>2008 01 27 18 36 03</c:v>
                </c:pt>
                <c:pt idx="17463">
                  <c:v>2008 01 27 18 36 04</c:v>
                </c:pt>
                <c:pt idx="17464">
                  <c:v>2008 01 27 18 36 05</c:v>
                </c:pt>
                <c:pt idx="17465">
                  <c:v>2008 01 27 18 36 06</c:v>
                </c:pt>
                <c:pt idx="17466">
                  <c:v>2008 01 27 18 36 07</c:v>
                </c:pt>
                <c:pt idx="17467">
                  <c:v>2008 01 27 18 36 08</c:v>
                </c:pt>
                <c:pt idx="17468">
                  <c:v>2008 01 27 18 36 09</c:v>
                </c:pt>
                <c:pt idx="17469">
                  <c:v>2008 01 27 18 36 10</c:v>
                </c:pt>
                <c:pt idx="17470">
                  <c:v>2008 01 27 18 36 11</c:v>
                </c:pt>
                <c:pt idx="17471">
                  <c:v>2008 01 27 18 36 12</c:v>
                </c:pt>
                <c:pt idx="17472">
                  <c:v>2008 01 27 18 36 13</c:v>
                </c:pt>
                <c:pt idx="17473">
                  <c:v>2008 01 27 18 36 14</c:v>
                </c:pt>
                <c:pt idx="17474">
                  <c:v>2008 01 27 18 36 15</c:v>
                </c:pt>
                <c:pt idx="17475">
                  <c:v>2008 01 27 18 36 16</c:v>
                </c:pt>
                <c:pt idx="17476">
                  <c:v>2008 01 27 18 36 17</c:v>
                </c:pt>
                <c:pt idx="17477">
                  <c:v>2008 01 27 18 36 18</c:v>
                </c:pt>
                <c:pt idx="17478">
                  <c:v>2008 01 27 18 36 19</c:v>
                </c:pt>
                <c:pt idx="17479">
                  <c:v>2008 01 27 18 36 20</c:v>
                </c:pt>
                <c:pt idx="17480">
                  <c:v>2008 01 27 18 36 21</c:v>
                </c:pt>
                <c:pt idx="17481">
                  <c:v>2008 01 27 18 36 22</c:v>
                </c:pt>
                <c:pt idx="17482">
                  <c:v>2008 01 27 18 36 23</c:v>
                </c:pt>
                <c:pt idx="17483">
                  <c:v>2008 01 27 18 36 24</c:v>
                </c:pt>
                <c:pt idx="17484">
                  <c:v>2008 01 27 18 36 25</c:v>
                </c:pt>
                <c:pt idx="17485">
                  <c:v>2008 01 27 18 36 26</c:v>
                </c:pt>
                <c:pt idx="17486">
                  <c:v>2008 01 27 18 36 27</c:v>
                </c:pt>
                <c:pt idx="17487">
                  <c:v>2008 01 27 18 36 28</c:v>
                </c:pt>
                <c:pt idx="17488">
                  <c:v>2008 01 27 18 36 29</c:v>
                </c:pt>
                <c:pt idx="17489">
                  <c:v>2008 01 27 18 36 30</c:v>
                </c:pt>
                <c:pt idx="17490">
                  <c:v>2008 01 27 18 36 31</c:v>
                </c:pt>
                <c:pt idx="17491">
                  <c:v>2008 01 27 18 36 32</c:v>
                </c:pt>
                <c:pt idx="17492">
                  <c:v>2008 01 27 18 36 33</c:v>
                </c:pt>
                <c:pt idx="17493">
                  <c:v>2008 01 27 18 36 34</c:v>
                </c:pt>
                <c:pt idx="17494">
                  <c:v>2008 01 27 18 36 35</c:v>
                </c:pt>
                <c:pt idx="17495">
                  <c:v>2008 01 27 18 36 36</c:v>
                </c:pt>
                <c:pt idx="17496">
                  <c:v>2008 01 27 18 36 37</c:v>
                </c:pt>
                <c:pt idx="17497">
                  <c:v>2008 01 27 18 36 38</c:v>
                </c:pt>
                <c:pt idx="17498">
                  <c:v>2008 01 27 18 36 39</c:v>
                </c:pt>
                <c:pt idx="17499">
                  <c:v>2008 01 27 18 36 40</c:v>
                </c:pt>
                <c:pt idx="17500">
                  <c:v>2008 01 27 18 36 41</c:v>
                </c:pt>
                <c:pt idx="17501">
                  <c:v>2008 01 27 18 36 42</c:v>
                </c:pt>
                <c:pt idx="17502">
                  <c:v>2008 01 27 18 36 43</c:v>
                </c:pt>
                <c:pt idx="17503">
                  <c:v>2008 01 27 18 36 44</c:v>
                </c:pt>
                <c:pt idx="17504">
                  <c:v>2008 01 27 18 36 45</c:v>
                </c:pt>
                <c:pt idx="17505">
                  <c:v>2008 01 27 18 36 46</c:v>
                </c:pt>
                <c:pt idx="17506">
                  <c:v>2008 01 27 18 36 47</c:v>
                </c:pt>
                <c:pt idx="17507">
                  <c:v>2008 01 27 18 36 48</c:v>
                </c:pt>
                <c:pt idx="17508">
                  <c:v>2008 01 27 18 36 49</c:v>
                </c:pt>
                <c:pt idx="17509">
                  <c:v>2008 01 27 18 36 50</c:v>
                </c:pt>
                <c:pt idx="17510">
                  <c:v>2008 01 27 18 36 51</c:v>
                </c:pt>
                <c:pt idx="17511">
                  <c:v>2008 01 27 18 36 52</c:v>
                </c:pt>
                <c:pt idx="17512">
                  <c:v>2008 01 27 18 36 53</c:v>
                </c:pt>
                <c:pt idx="17513">
                  <c:v>2008 01 27 18 36 54</c:v>
                </c:pt>
                <c:pt idx="17514">
                  <c:v>2008 01 27 18 36 55</c:v>
                </c:pt>
                <c:pt idx="17515">
                  <c:v>2008 01 27 18 36 56</c:v>
                </c:pt>
                <c:pt idx="17516">
                  <c:v>2008 01 27 18 36 57</c:v>
                </c:pt>
                <c:pt idx="17517">
                  <c:v>2008 01 27 18 36 58</c:v>
                </c:pt>
                <c:pt idx="17518">
                  <c:v>2008 01 27 18 36 59</c:v>
                </c:pt>
                <c:pt idx="17519">
                  <c:v>2008 01 27 18 37 00</c:v>
                </c:pt>
                <c:pt idx="17520">
                  <c:v>2008 01 27 18 37 01</c:v>
                </c:pt>
                <c:pt idx="17521">
                  <c:v>2008 01 27 18 37 02</c:v>
                </c:pt>
                <c:pt idx="17522">
                  <c:v>2008 01 27 18 37 03</c:v>
                </c:pt>
                <c:pt idx="17523">
                  <c:v>2008 01 27 18 37 04</c:v>
                </c:pt>
                <c:pt idx="17524">
                  <c:v>2008 01 27 18 37 05</c:v>
                </c:pt>
                <c:pt idx="17525">
                  <c:v>2008 01 27 18 37 06</c:v>
                </c:pt>
                <c:pt idx="17526">
                  <c:v>2008 01 27 18 37 07</c:v>
                </c:pt>
                <c:pt idx="17527">
                  <c:v>2008 01 27 18 37 08</c:v>
                </c:pt>
                <c:pt idx="17528">
                  <c:v>2008 01 27 18 37 09</c:v>
                </c:pt>
                <c:pt idx="17529">
                  <c:v>2008 01 27 18 37 10</c:v>
                </c:pt>
                <c:pt idx="17530">
                  <c:v>2008 01 27 18 37 11</c:v>
                </c:pt>
                <c:pt idx="17531">
                  <c:v>2008 01 27 18 37 12</c:v>
                </c:pt>
                <c:pt idx="17532">
                  <c:v>2008 01 27 18 37 13</c:v>
                </c:pt>
                <c:pt idx="17533">
                  <c:v>2008 01 27 18 37 14</c:v>
                </c:pt>
                <c:pt idx="17534">
                  <c:v>2008 01 27 18 37 15</c:v>
                </c:pt>
                <c:pt idx="17535">
                  <c:v>2008 01 27 18 37 16</c:v>
                </c:pt>
                <c:pt idx="17536">
                  <c:v>2008 01 27 18 37 17</c:v>
                </c:pt>
                <c:pt idx="17537">
                  <c:v>2008 01 27 18 37 18</c:v>
                </c:pt>
                <c:pt idx="17538">
                  <c:v>2008 01 27 18 37 19</c:v>
                </c:pt>
                <c:pt idx="17539">
                  <c:v>2008 01 27 18 37 20</c:v>
                </c:pt>
                <c:pt idx="17540">
                  <c:v>2008 01 27 18 37 21</c:v>
                </c:pt>
                <c:pt idx="17541">
                  <c:v>2008 01 27 18 37 22</c:v>
                </c:pt>
                <c:pt idx="17542">
                  <c:v>2008 01 27 18 37 23</c:v>
                </c:pt>
                <c:pt idx="17543">
                  <c:v>2008 01 27 18 37 24</c:v>
                </c:pt>
                <c:pt idx="17544">
                  <c:v>2008 01 27 18 37 25</c:v>
                </c:pt>
                <c:pt idx="17545">
                  <c:v>2008 01 27 18 37 26</c:v>
                </c:pt>
                <c:pt idx="17546">
                  <c:v>2008 01 27 18 37 27</c:v>
                </c:pt>
                <c:pt idx="17547">
                  <c:v>2008 01 27 18 37 28</c:v>
                </c:pt>
                <c:pt idx="17548">
                  <c:v>2008 01 27 18 37 29</c:v>
                </c:pt>
                <c:pt idx="17549">
                  <c:v>2008 01 27 18 37 30</c:v>
                </c:pt>
                <c:pt idx="17550">
                  <c:v>2008 01 27 18 37 31</c:v>
                </c:pt>
                <c:pt idx="17551">
                  <c:v>2008 01 27 18 37 32</c:v>
                </c:pt>
                <c:pt idx="17552">
                  <c:v>2008 01 27 18 37 33</c:v>
                </c:pt>
                <c:pt idx="17553">
                  <c:v>2008 01 27 18 37 34</c:v>
                </c:pt>
                <c:pt idx="17554">
                  <c:v>2008 01 27 18 37 35</c:v>
                </c:pt>
                <c:pt idx="17555">
                  <c:v>2008 01 27 18 37 36</c:v>
                </c:pt>
                <c:pt idx="17556">
                  <c:v>2008 01 27 18 37 37</c:v>
                </c:pt>
                <c:pt idx="17557">
                  <c:v>2008 01 27 18 37 38</c:v>
                </c:pt>
                <c:pt idx="17558">
                  <c:v>2008 01 27 18 37 39</c:v>
                </c:pt>
                <c:pt idx="17559">
                  <c:v>2008 01 27 18 37 40</c:v>
                </c:pt>
                <c:pt idx="17560">
                  <c:v>2008 01 27 18 37 41</c:v>
                </c:pt>
                <c:pt idx="17561">
                  <c:v>2008 01 27 18 37 42</c:v>
                </c:pt>
                <c:pt idx="17562">
                  <c:v>2008 01 27 18 37 43</c:v>
                </c:pt>
                <c:pt idx="17563">
                  <c:v>2008 01 27 18 37 44</c:v>
                </c:pt>
                <c:pt idx="17564">
                  <c:v>2008 01 27 18 37 45</c:v>
                </c:pt>
                <c:pt idx="17565">
                  <c:v>2008 01 27 18 37 46</c:v>
                </c:pt>
                <c:pt idx="17566">
                  <c:v>2008 01 27 18 37 47</c:v>
                </c:pt>
                <c:pt idx="17567">
                  <c:v>2008 01 27 18 37 48</c:v>
                </c:pt>
                <c:pt idx="17568">
                  <c:v>2008 01 27 18 37 49</c:v>
                </c:pt>
                <c:pt idx="17569">
                  <c:v>2008 01 27 18 37 50</c:v>
                </c:pt>
                <c:pt idx="17570">
                  <c:v>2008 01 27 18 37 51</c:v>
                </c:pt>
                <c:pt idx="17571">
                  <c:v>2008 01 27 18 37 52</c:v>
                </c:pt>
                <c:pt idx="17572">
                  <c:v>2008 01 27 18 37 53</c:v>
                </c:pt>
                <c:pt idx="17573">
                  <c:v>2008 01 27 18 37 54</c:v>
                </c:pt>
                <c:pt idx="17574">
                  <c:v>2008 01 27 18 37 55</c:v>
                </c:pt>
                <c:pt idx="17575">
                  <c:v>2008 01 27 18 37 56</c:v>
                </c:pt>
                <c:pt idx="17576">
                  <c:v>2008 01 27 18 37 57</c:v>
                </c:pt>
                <c:pt idx="17577">
                  <c:v>2008 01 27 18 37 58</c:v>
                </c:pt>
                <c:pt idx="17578">
                  <c:v>2008 01 27 18 37 59</c:v>
                </c:pt>
                <c:pt idx="17579">
                  <c:v>2008 01 27 18 38 00</c:v>
                </c:pt>
                <c:pt idx="17580">
                  <c:v>2008 01 27 18 38 01</c:v>
                </c:pt>
                <c:pt idx="17581">
                  <c:v>2008 01 27 18 38 02</c:v>
                </c:pt>
                <c:pt idx="17582">
                  <c:v>2008 01 27 18 38 03</c:v>
                </c:pt>
                <c:pt idx="17583">
                  <c:v>2008 01 27 18 38 04</c:v>
                </c:pt>
                <c:pt idx="17584">
                  <c:v>2008 01 27 18 38 05</c:v>
                </c:pt>
                <c:pt idx="17585">
                  <c:v>2008 01 27 18 38 06</c:v>
                </c:pt>
                <c:pt idx="17586">
                  <c:v>2008 01 27 18 38 07</c:v>
                </c:pt>
                <c:pt idx="17587">
                  <c:v>2008 01 27 18 38 08</c:v>
                </c:pt>
                <c:pt idx="17588">
                  <c:v>2008 01 27 18 38 09</c:v>
                </c:pt>
                <c:pt idx="17589">
                  <c:v>2008 01 27 18 38 10</c:v>
                </c:pt>
                <c:pt idx="17590">
                  <c:v>2008 01 27 18 38 11</c:v>
                </c:pt>
                <c:pt idx="17591">
                  <c:v>2008 01 27 18 38 12</c:v>
                </c:pt>
                <c:pt idx="17592">
                  <c:v>2008 01 27 18 38 13</c:v>
                </c:pt>
                <c:pt idx="17593">
                  <c:v>2008 01 27 18 38 14</c:v>
                </c:pt>
                <c:pt idx="17594">
                  <c:v>2008 01 27 18 38 15</c:v>
                </c:pt>
                <c:pt idx="17595">
                  <c:v>2008 01 27 18 38 16</c:v>
                </c:pt>
                <c:pt idx="17596">
                  <c:v>2008 01 27 18 38 17</c:v>
                </c:pt>
                <c:pt idx="17597">
                  <c:v>2008 01 27 18 38 18</c:v>
                </c:pt>
                <c:pt idx="17598">
                  <c:v>2008 01 27 18 38 19</c:v>
                </c:pt>
                <c:pt idx="17599">
                  <c:v>2008 01 27 18 38 20</c:v>
                </c:pt>
                <c:pt idx="17600">
                  <c:v>2008 01 27 18 38 21</c:v>
                </c:pt>
                <c:pt idx="17601">
                  <c:v>2008 01 27 18 38 22</c:v>
                </c:pt>
                <c:pt idx="17602">
                  <c:v>2008 01 27 18 38 23</c:v>
                </c:pt>
                <c:pt idx="17603">
                  <c:v>2008 01 27 18 38 24</c:v>
                </c:pt>
                <c:pt idx="17604">
                  <c:v>2008 01 27 18 38 25</c:v>
                </c:pt>
                <c:pt idx="17605">
                  <c:v>2008 01 27 18 38 26</c:v>
                </c:pt>
                <c:pt idx="17606">
                  <c:v>2008 01 27 18 38 27</c:v>
                </c:pt>
                <c:pt idx="17607">
                  <c:v>2008 01 27 18 38 28</c:v>
                </c:pt>
                <c:pt idx="17608">
                  <c:v>2008 01 27 18 38 29</c:v>
                </c:pt>
                <c:pt idx="17609">
                  <c:v>2008 01 27 18 38 30</c:v>
                </c:pt>
                <c:pt idx="17610">
                  <c:v>2008 01 27 18 38 31</c:v>
                </c:pt>
                <c:pt idx="17611">
                  <c:v>2008 01 27 18 38 32</c:v>
                </c:pt>
                <c:pt idx="17612">
                  <c:v>2008 01 27 18 38 33</c:v>
                </c:pt>
                <c:pt idx="17613">
                  <c:v>2008 01 27 18 38 34</c:v>
                </c:pt>
                <c:pt idx="17614">
                  <c:v>2008 01 27 18 38 35</c:v>
                </c:pt>
                <c:pt idx="17615">
                  <c:v>2008 01 27 18 38 36</c:v>
                </c:pt>
                <c:pt idx="17616">
                  <c:v>2008 01 27 18 38 37</c:v>
                </c:pt>
                <c:pt idx="17617">
                  <c:v>2008 01 27 18 38 38</c:v>
                </c:pt>
                <c:pt idx="17618">
                  <c:v>2008 01 27 18 38 39</c:v>
                </c:pt>
                <c:pt idx="17619">
                  <c:v>2008 01 27 18 38 40</c:v>
                </c:pt>
                <c:pt idx="17620">
                  <c:v>2008 01 27 18 38 41</c:v>
                </c:pt>
                <c:pt idx="17621">
                  <c:v>2008 01 27 18 38 42</c:v>
                </c:pt>
                <c:pt idx="17622">
                  <c:v>2008 01 27 18 38 43</c:v>
                </c:pt>
                <c:pt idx="17623">
                  <c:v>2008 01 27 18 38 44</c:v>
                </c:pt>
                <c:pt idx="17624">
                  <c:v>2008 01 27 18 38 45</c:v>
                </c:pt>
                <c:pt idx="17625">
                  <c:v>2008 01 27 18 38 46</c:v>
                </c:pt>
                <c:pt idx="17626">
                  <c:v>2008 01 27 18 38 47</c:v>
                </c:pt>
                <c:pt idx="17627">
                  <c:v>2008 01 27 18 38 48</c:v>
                </c:pt>
                <c:pt idx="17628">
                  <c:v>2008 01 27 18 38 49</c:v>
                </c:pt>
                <c:pt idx="17629">
                  <c:v>2008 01 27 18 38 50</c:v>
                </c:pt>
                <c:pt idx="17630">
                  <c:v>2008 01 27 18 38 51</c:v>
                </c:pt>
                <c:pt idx="17631">
                  <c:v>2008 01 27 18 38 52</c:v>
                </c:pt>
                <c:pt idx="17632">
                  <c:v>2008 01 27 18 38 53</c:v>
                </c:pt>
                <c:pt idx="17633">
                  <c:v>2008 01 27 18 38 54</c:v>
                </c:pt>
                <c:pt idx="17634">
                  <c:v>2008 01 27 18 38 55</c:v>
                </c:pt>
                <c:pt idx="17635">
                  <c:v>2008 01 27 18 38 56</c:v>
                </c:pt>
                <c:pt idx="17636">
                  <c:v>2008 01 27 18 38 57</c:v>
                </c:pt>
                <c:pt idx="17637">
                  <c:v>2008 01 27 18 38 58</c:v>
                </c:pt>
                <c:pt idx="17638">
                  <c:v>2008 01 27 18 38 59</c:v>
                </c:pt>
                <c:pt idx="17639">
                  <c:v>2008 01 27 18 39 00</c:v>
                </c:pt>
                <c:pt idx="17640">
                  <c:v>2008 01 27 18 39 01</c:v>
                </c:pt>
                <c:pt idx="17641">
                  <c:v>2008 01 27 18 39 02</c:v>
                </c:pt>
                <c:pt idx="17642">
                  <c:v>2008 01 27 18 39 03</c:v>
                </c:pt>
                <c:pt idx="17643">
                  <c:v>2008 01 27 18 39 04</c:v>
                </c:pt>
                <c:pt idx="17644">
                  <c:v>2008 01 27 18 39 05</c:v>
                </c:pt>
                <c:pt idx="17645">
                  <c:v>2008 01 27 18 39 06</c:v>
                </c:pt>
                <c:pt idx="17646">
                  <c:v>2008 01 27 18 39 07</c:v>
                </c:pt>
                <c:pt idx="17647">
                  <c:v>2008 01 27 18 39 08</c:v>
                </c:pt>
                <c:pt idx="17648">
                  <c:v>2008 01 27 18 39 09</c:v>
                </c:pt>
                <c:pt idx="17649">
                  <c:v>2008 01 27 18 39 10</c:v>
                </c:pt>
                <c:pt idx="17650">
                  <c:v>2008 01 27 18 39 11</c:v>
                </c:pt>
                <c:pt idx="17651">
                  <c:v>2008 01 27 18 39 12</c:v>
                </c:pt>
                <c:pt idx="17652">
                  <c:v>2008 01 27 18 39 13</c:v>
                </c:pt>
                <c:pt idx="17653">
                  <c:v>2008 01 27 18 39 14</c:v>
                </c:pt>
              </c:strCache>
            </c:strRef>
          </c:cat>
          <c:val>
            <c:numRef>
              <c:f>data!$J$18:$J$17671</c:f>
              <c:numCache>
                <c:formatCode>General</c:formatCode>
                <c:ptCount val="17654"/>
                <c:pt idx="0">
                  <c:v>20.802</c:v>
                </c:pt>
                <c:pt idx="1">
                  <c:v>20.802</c:v>
                </c:pt>
                <c:pt idx="2">
                  <c:v>20.802</c:v>
                </c:pt>
                <c:pt idx="3">
                  <c:v>20.802</c:v>
                </c:pt>
                <c:pt idx="4">
                  <c:v>20.802</c:v>
                </c:pt>
                <c:pt idx="5">
                  <c:v>20.801</c:v>
                </c:pt>
                <c:pt idx="6">
                  <c:v>20.801</c:v>
                </c:pt>
                <c:pt idx="7">
                  <c:v>20.801</c:v>
                </c:pt>
                <c:pt idx="8">
                  <c:v>20.802</c:v>
                </c:pt>
                <c:pt idx="9">
                  <c:v>20.801</c:v>
                </c:pt>
                <c:pt idx="10">
                  <c:v>20.8</c:v>
                </c:pt>
                <c:pt idx="11">
                  <c:v>20.8</c:v>
                </c:pt>
                <c:pt idx="12">
                  <c:v>20.801</c:v>
                </c:pt>
                <c:pt idx="13">
                  <c:v>20.801</c:v>
                </c:pt>
                <c:pt idx="14">
                  <c:v>20.8</c:v>
                </c:pt>
                <c:pt idx="15">
                  <c:v>20.801</c:v>
                </c:pt>
                <c:pt idx="16">
                  <c:v>20.8</c:v>
                </c:pt>
                <c:pt idx="17">
                  <c:v>20.8</c:v>
                </c:pt>
                <c:pt idx="18">
                  <c:v>20.8</c:v>
                </c:pt>
                <c:pt idx="19">
                  <c:v>20.799</c:v>
                </c:pt>
                <c:pt idx="20">
                  <c:v>20.799</c:v>
                </c:pt>
                <c:pt idx="21">
                  <c:v>20.799</c:v>
                </c:pt>
                <c:pt idx="22">
                  <c:v>20.799</c:v>
                </c:pt>
                <c:pt idx="23">
                  <c:v>20.798</c:v>
                </c:pt>
                <c:pt idx="24">
                  <c:v>20.798</c:v>
                </c:pt>
                <c:pt idx="25">
                  <c:v>20.798</c:v>
                </c:pt>
                <c:pt idx="26">
                  <c:v>20.798</c:v>
                </c:pt>
                <c:pt idx="27">
                  <c:v>20.797</c:v>
                </c:pt>
                <c:pt idx="28">
                  <c:v>20.797</c:v>
                </c:pt>
                <c:pt idx="29">
                  <c:v>20.796</c:v>
                </c:pt>
                <c:pt idx="30">
                  <c:v>20.797</c:v>
                </c:pt>
                <c:pt idx="31">
                  <c:v>20.797</c:v>
                </c:pt>
                <c:pt idx="32">
                  <c:v>20.796</c:v>
                </c:pt>
                <c:pt idx="33">
                  <c:v>20.797</c:v>
                </c:pt>
                <c:pt idx="34">
                  <c:v>20.797</c:v>
                </c:pt>
                <c:pt idx="35">
                  <c:v>20.798</c:v>
                </c:pt>
                <c:pt idx="36">
                  <c:v>20.797</c:v>
                </c:pt>
                <c:pt idx="37">
                  <c:v>20.797</c:v>
                </c:pt>
                <c:pt idx="38">
                  <c:v>20.797</c:v>
                </c:pt>
                <c:pt idx="39">
                  <c:v>20.797</c:v>
                </c:pt>
                <c:pt idx="40">
                  <c:v>20.797</c:v>
                </c:pt>
                <c:pt idx="41">
                  <c:v>20.797</c:v>
                </c:pt>
                <c:pt idx="42">
                  <c:v>20.798</c:v>
                </c:pt>
                <c:pt idx="43">
                  <c:v>20.797</c:v>
                </c:pt>
                <c:pt idx="44">
                  <c:v>20.797</c:v>
                </c:pt>
                <c:pt idx="45">
                  <c:v>20.797</c:v>
                </c:pt>
                <c:pt idx="46">
                  <c:v>20.797</c:v>
                </c:pt>
                <c:pt idx="47">
                  <c:v>20.798</c:v>
                </c:pt>
                <c:pt idx="48">
                  <c:v>20.798</c:v>
                </c:pt>
                <c:pt idx="49">
                  <c:v>20.797</c:v>
                </c:pt>
                <c:pt idx="50">
                  <c:v>20.797</c:v>
                </c:pt>
                <c:pt idx="51">
                  <c:v>20.797</c:v>
                </c:pt>
                <c:pt idx="52">
                  <c:v>20.797</c:v>
                </c:pt>
                <c:pt idx="53">
                  <c:v>20.797</c:v>
                </c:pt>
                <c:pt idx="54">
                  <c:v>20.797</c:v>
                </c:pt>
                <c:pt idx="55">
                  <c:v>20.797</c:v>
                </c:pt>
                <c:pt idx="56">
                  <c:v>20.797</c:v>
                </c:pt>
                <c:pt idx="57">
                  <c:v>20.797</c:v>
                </c:pt>
                <c:pt idx="58">
                  <c:v>20.796</c:v>
                </c:pt>
                <c:pt idx="59">
                  <c:v>20.797</c:v>
                </c:pt>
                <c:pt idx="60">
                  <c:v>20.796</c:v>
                </c:pt>
                <c:pt idx="61">
                  <c:v>20.797</c:v>
                </c:pt>
                <c:pt idx="62">
                  <c:v>20.797</c:v>
                </c:pt>
                <c:pt idx="63">
                  <c:v>20.796</c:v>
                </c:pt>
                <c:pt idx="64">
                  <c:v>20.797</c:v>
                </c:pt>
                <c:pt idx="65">
                  <c:v>20.796</c:v>
                </c:pt>
                <c:pt idx="66">
                  <c:v>20.796</c:v>
                </c:pt>
                <c:pt idx="67">
                  <c:v>20.796</c:v>
                </c:pt>
                <c:pt idx="68">
                  <c:v>20.796</c:v>
                </c:pt>
                <c:pt idx="69">
                  <c:v>20.796</c:v>
                </c:pt>
                <c:pt idx="70">
                  <c:v>20.796</c:v>
                </c:pt>
                <c:pt idx="71">
                  <c:v>20.796</c:v>
                </c:pt>
                <c:pt idx="72">
                  <c:v>20.795</c:v>
                </c:pt>
                <c:pt idx="73">
                  <c:v>20.796</c:v>
                </c:pt>
                <c:pt idx="74">
                  <c:v>20.795</c:v>
                </c:pt>
                <c:pt idx="75">
                  <c:v>20.796</c:v>
                </c:pt>
                <c:pt idx="76">
                  <c:v>20.794</c:v>
                </c:pt>
                <c:pt idx="77">
                  <c:v>20.795</c:v>
                </c:pt>
                <c:pt idx="78">
                  <c:v>20.795</c:v>
                </c:pt>
                <c:pt idx="79">
                  <c:v>20.795</c:v>
                </c:pt>
                <c:pt idx="80">
                  <c:v>20.795</c:v>
                </c:pt>
                <c:pt idx="81">
                  <c:v>20.795</c:v>
                </c:pt>
                <c:pt idx="82">
                  <c:v>20.795</c:v>
                </c:pt>
                <c:pt idx="83">
                  <c:v>20.795</c:v>
                </c:pt>
                <c:pt idx="84">
                  <c:v>20.795</c:v>
                </c:pt>
                <c:pt idx="85">
                  <c:v>20.796</c:v>
                </c:pt>
                <c:pt idx="86">
                  <c:v>20.795</c:v>
                </c:pt>
                <c:pt idx="87">
                  <c:v>20.795</c:v>
                </c:pt>
                <c:pt idx="88">
                  <c:v>20.796</c:v>
                </c:pt>
                <c:pt idx="89">
                  <c:v>20.795</c:v>
                </c:pt>
                <c:pt idx="90">
                  <c:v>20.795</c:v>
                </c:pt>
                <c:pt idx="91">
                  <c:v>20.795</c:v>
                </c:pt>
                <c:pt idx="92">
                  <c:v>20.795</c:v>
                </c:pt>
                <c:pt idx="93">
                  <c:v>20.795</c:v>
                </c:pt>
                <c:pt idx="94">
                  <c:v>20.794</c:v>
                </c:pt>
                <c:pt idx="95">
                  <c:v>20.794</c:v>
                </c:pt>
                <c:pt idx="96">
                  <c:v>20.795</c:v>
                </c:pt>
                <c:pt idx="97">
                  <c:v>20.795</c:v>
                </c:pt>
                <c:pt idx="98">
                  <c:v>20.794</c:v>
                </c:pt>
                <c:pt idx="99">
                  <c:v>20.795</c:v>
                </c:pt>
                <c:pt idx="100">
                  <c:v>20.794</c:v>
                </c:pt>
                <c:pt idx="101">
                  <c:v>20.794</c:v>
                </c:pt>
                <c:pt idx="102">
                  <c:v>20.794</c:v>
                </c:pt>
                <c:pt idx="103">
                  <c:v>20.794</c:v>
                </c:pt>
                <c:pt idx="104">
                  <c:v>20.795</c:v>
                </c:pt>
                <c:pt idx="105">
                  <c:v>20.795</c:v>
                </c:pt>
                <c:pt idx="106">
                  <c:v>20.794</c:v>
                </c:pt>
                <c:pt idx="107">
                  <c:v>20.794</c:v>
                </c:pt>
                <c:pt idx="108">
                  <c:v>20.795</c:v>
                </c:pt>
                <c:pt idx="109">
                  <c:v>20.794</c:v>
                </c:pt>
                <c:pt idx="110">
                  <c:v>20.794</c:v>
                </c:pt>
                <c:pt idx="111">
                  <c:v>20.794</c:v>
                </c:pt>
                <c:pt idx="112">
                  <c:v>20.794</c:v>
                </c:pt>
                <c:pt idx="113">
                  <c:v>20.793</c:v>
                </c:pt>
                <c:pt idx="114">
                  <c:v>20.794</c:v>
                </c:pt>
                <c:pt idx="115">
                  <c:v>20.794</c:v>
                </c:pt>
                <c:pt idx="116">
                  <c:v>20.793</c:v>
                </c:pt>
                <c:pt idx="117">
                  <c:v>20.794</c:v>
                </c:pt>
                <c:pt idx="118">
                  <c:v>20.795</c:v>
                </c:pt>
                <c:pt idx="119">
                  <c:v>20.794</c:v>
                </c:pt>
                <c:pt idx="120">
                  <c:v>20.795</c:v>
                </c:pt>
                <c:pt idx="121">
                  <c:v>20.795</c:v>
                </c:pt>
                <c:pt idx="122">
                  <c:v>20.794</c:v>
                </c:pt>
                <c:pt idx="123">
                  <c:v>20.794</c:v>
                </c:pt>
                <c:pt idx="124">
                  <c:v>20.795</c:v>
                </c:pt>
                <c:pt idx="125">
                  <c:v>20.795</c:v>
                </c:pt>
                <c:pt idx="126">
                  <c:v>20.795</c:v>
                </c:pt>
                <c:pt idx="127">
                  <c:v>20.795</c:v>
                </c:pt>
                <c:pt idx="128">
                  <c:v>20.795</c:v>
                </c:pt>
                <c:pt idx="129">
                  <c:v>20.796</c:v>
                </c:pt>
                <c:pt idx="130">
                  <c:v>20.796</c:v>
                </c:pt>
                <c:pt idx="131">
                  <c:v>20.796</c:v>
                </c:pt>
                <c:pt idx="132">
                  <c:v>20.796</c:v>
                </c:pt>
                <c:pt idx="133">
                  <c:v>20.795</c:v>
                </c:pt>
                <c:pt idx="134">
                  <c:v>20.796</c:v>
                </c:pt>
                <c:pt idx="135">
                  <c:v>20.796</c:v>
                </c:pt>
                <c:pt idx="136">
                  <c:v>20.795</c:v>
                </c:pt>
                <c:pt idx="137">
                  <c:v>20.796</c:v>
                </c:pt>
                <c:pt idx="138">
                  <c:v>20.796</c:v>
                </c:pt>
                <c:pt idx="139">
                  <c:v>20.796</c:v>
                </c:pt>
                <c:pt idx="140">
                  <c:v>20.795</c:v>
                </c:pt>
                <c:pt idx="141">
                  <c:v>20.796</c:v>
                </c:pt>
                <c:pt idx="142">
                  <c:v>20.795</c:v>
                </c:pt>
                <c:pt idx="143">
                  <c:v>20.796</c:v>
                </c:pt>
                <c:pt idx="144">
                  <c:v>20.796</c:v>
                </c:pt>
                <c:pt idx="145">
                  <c:v>20.796</c:v>
                </c:pt>
                <c:pt idx="146">
                  <c:v>20.796</c:v>
                </c:pt>
                <c:pt idx="147">
                  <c:v>20.796</c:v>
                </c:pt>
                <c:pt idx="148">
                  <c:v>20.796</c:v>
                </c:pt>
                <c:pt idx="149">
                  <c:v>20.796</c:v>
                </c:pt>
                <c:pt idx="150">
                  <c:v>20.796</c:v>
                </c:pt>
                <c:pt idx="151">
                  <c:v>20.796</c:v>
                </c:pt>
                <c:pt idx="152">
                  <c:v>20.796</c:v>
                </c:pt>
                <c:pt idx="153">
                  <c:v>20.796</c:v>
                </c:pt>
                <c:pt idx="154">
                  <c:v>20.796</c:v>
                </c:pt>
                <c:pt idx="155">
                  <c:v>20.796</c:v>
                </c:pt>
                <c:pt idx="156">
                  <c:v>20.796</c:v>
                </c:pt>
                <c:pt idx="157">
                  <c:v>20.796</c:v>
                </c:pt>
                <c:pt idx="158">
                  <c:v>20.797</c:v>
                </c:pt>
                <c:pt idx="159">
                  <c:v>20.797</c:v>
                </c:pt>
                <c:pt idx="160">
                  <c:v>20.796</c:v>
                </c:pt>
                <c:pt idx="161">
                  <c:v>20.796</c:v>
                </c:pt>
                <c:pt idx="162">
                  <c:v>20.796</c:v>
                </c:pt>
                <c:pt idx="163">
                  <c:v>20.797</c:v>
                </c:pt>
                <c:pt idx="164">
                  <c:v>20.797</c:v>
                </c:pt>
                <c:pt idx="165">
                  <c:v>20.797</c:v>
                </c:pt>
                <c:pt idx="166">
                  <c:v>20.797</c:v>
                </c:pt>
                <c:pt idx="167">
                  <c:v>20.797</c:v>
                </c:pt>
                <c:pt idx="168">
                  <c:v>20.797</c:v>
                </c:pt>
                <c:pt idx="169">
                  <c:v>20.797</c:v>
                </c:pt>
                <c:pt idx="170">
                  <c:v>20.797</c:v>
                </c:pt>
                <c:pt idx="171">
                  <c:v>20.797</c:v>
                </c:pt>
                <c:pt idx="172">
                  <c:v>20.798</c:v>
                </c:pt>
                <c:pt idx="173">
                  <c:v>20.798</c:v>
                </c:pt>
                <c:pt idx="174">
                  <c:v>20.798</c:v>
                </c:pt>
                <c:pt idx="175">
                  <c:v>20.798</c:v>
                </c:pt>
                <c:pt idx="176">
                  <c:v>20.798</c:v>
                </c:pt>
                <c:pt idx="177">
                  <c:v>20.798</c:v>
                </c:pt>
                <c:pt idx="178">
                  <c:v>20.798</c:v>
                </c:pt>
                <c:pt idx="179">
                  <c:v>20.798</c:v>
                </c:pt>
                <c:pt idx="180">
                  <c:v>20.798</c:v>
                </c:pt>
                <c:pt idx="181">
                  <c:v>20.798</c:v>
                </c:pt>
                <c:pt idx="182">
                  <c:v>20.798</c:v>
                </c:pt>
                <c:pt idx="183">
                  <c:v>20.798</c:v>
                </c:pt>
                <c:pt idx="184">
                  <c:v>20.798</c:v>
                </c:pt>
                <c:pt idx="185">
                  <c:v>20.797</c:v>
                </c:pt>
                <c:pt idx="186">
                  <c:v>20.797</c:v>
                </c:pt>
                <c:pt idx="187">
                  <c:v>20.797</c:v>
                </c:pt>
                <c:pt idx="188">
                  <c:v>20.796</c:v>
                </c:pt>
                <c:pt idx="189">
                  <c:v>20.798</c:v>
                </c:pt>
                <c:pt idx="190">
                  <c:v>20.797</c:v>
                </c:pt>
                <c:pt idx="191">
                  <c:v>20.796</c:v>
                </c:pt>
                <c:pt idx="192">
                  <c:v>20.797</c:v>
                </c:pt>
                <c:pt idx="193">
                  <c:v>20.796</c:v>
                </c:pt>
                <c:pt idx="194">
                  <c:v>20.797</c:v>
                </c:pt>
                <c:pt idx="195">
                  <c:v>20.796</c:v>
                </c:pt>
                <c:pt idx="196">
                  <c:v>20.796</c:v>
                </c:pt>
                <c:pt idx="197">
                  <c:v>20.796</c:v>
                </c:pt>
                <c:pt idx="198">
                  <c:v>20.796</c:v>
                </c:pt>
                <c:pt idx="199">
                  <c:v>20.796</c:v>
                </c:pt>
                <c:pt idx="200">
                  <c:v>20.796</c:v>
                </c:pt>
                <c:pt idx="201">
                  <c:v>20.796</c:v>
                </c:pt>
                <c:pt idx="202">
                  <c:v>20.796</c:v>
                </c:pt>
                <c:pt idx="203">
                  <c:v>20.796</c:v>
                </c:pt>
                <c:pt idx="204">
                  <c:v>20.796</c:v>
                </c:pt>
                <c:pt idx="205">
                  <c:v>20.796</c:v>
                </c:pt>
                <c:pt idx="206">
                  <c:v>20.796</c:v>
                </c:pt>
                <c:pt idx="207">
                  <c:v>20.796</c:v>
                </c:pt>
                <c:pt idx="208">
                  <c:v>20.796</c:v>
                </c:pt>
                <c:pt idx="209">
                  <c:v>20.796</c:v>
                </c:pt>
                <c:pt idx="210">
                  <c:v>20.796</c:v>
                </c:pt>
                <c:pt idx="211">
                  <c:v>20.796</c:v>
                </c:pt>
                <c:pt idx="212">
                  <c:v>20.796</c:v>
                </c:pt>
                <c:pt idx="213">
                  <c:v>20.796</c:v>
                </c:pt>
                <c:pt idx="214">
                  <c:v>20.796</c:v>
                </c:pt>
                <c:pt idx="215">
                  <c:v>20.796</c:v>
                </c:pt>
                <c:pt idx="216">
                  <c:v>20.796</c:v>
                </c:pt>
                <c:pt idx="217">
                  <c:v>20.795</c:v>
                </c:pt>
                <c:pt idx="218">
                  <c:v>20.795</c:v>
                </c:pt>
                <c:pt idx="219">
                  <c:v>20.796</c:v>
                </c:pt>
                <c:pt idx="220">
                  <c:v>20.796</c:v>
                </c:pt>
                <c:pt idx="221">
                  <c:v>20.796</c:v>
                </c:pt>
                <c:pt idx="222">
                  <c:v>20.796</c:v>
                </c:pt>
                <c:pt idx="223">
                  <c:v>20.796</c:v>
                </c:pt>
                <c:pt idx="224">
                  <c:v>20.796</c:v>
                </c:pt>
                <c:pt idx="225">
                  <c:v>20.796</c:v>
                </c:pt>
                <c:pt idx="226">
                  <c:v>20.796</c:v>
                </c:pt>
                <c:pt idx="227">
                  <c:v>20.796</c:v>
                </c:pt>
                <c:pt idx="228">
                  <c:v>20.796</c:v>
                </c:pt>
                <c:pt idx="229">
                  <c:v>20.796</c:v>
                </c:pt>
                <c:pt idx="230">
                  <c:v>20.796</c:v>
                </c:pt>
                <c:pt idx="231">
                  <c:v>20.796</c:v>
                </c:pt>
                <c:pt idx="232">
                  <c:v>20.796</c:v>
                </c:pt>
                <c:pt idx="233">
                  <c:v>20.796</c:v>
                </c:pt>
                <c:pt idx="234">
                  <c:v>20.796</c:v>
                </c:pt>
                <c:pt idx="235">
                  <c:v>20.796</c:v>
                </c:pt>
                <c:pt idx="236">
                  <c:v>20.797</c:v>
                </c:pt>
                <c:pt idx="237">
                  <c:v>20.797</c:v>
                </c:pt>
                <c:pt idx="238">
                  <c:v>20.796</c:v>
                </c:pt>
                <c:pt idx="239">
                  <c:v>20.796</c:v>
                </c:pt>
                <c:pt idx="240">
                  <c:v>20.796</c:v>
                </c:pt>
                <c:pt idx="241">
                  <c:v>20.797</c:v>
                </c:pt>
                <c:pt idx="242">
                  <c:v>20.796</c:v>
                </c:pt>
                <c:pt idx="243">
                  <c:v>20.797</c:v>
                </c:pt>
                <c:pt idx="244">
                  <c:v>20.797</c:v>
                </c:pt>
                <c:pt idx="245">
                  <c:v>20.798</c:v>
                </c:pt>
                <c:pt idx="246">
                  <c:v>20.798</c:v>
                </c:pt>
                <c:pt idx="247">
                  <c:v>20.797</c:v>
                </c:pt>
                <c:pt idx="248">
                  <c:v>20.798</c:v>
                </c:pt>
                <c:pt idx="249">
                  <c:v>20.797</c:v>
                </c:pt>
                <c:pt idx="250">
                  <c:v>20.798</c:v>
                </c:pt>
                <c:pt idx="251">
                  <c:v>20.798</c:v>
                </c:pt>
                <c:pt idx="252">
                  <c:v>20.798</c:v>
                </c:pt>
                <c:pt idx="253">
                  <c:v>20.799</c:v>
                </c:pt>
                <c:pt idx="254">
                  <c:v>20.798</c:v>
                </c:pt>
                <c:pt idx="255">
                  <c:v>20.799</c:v>
                </c:pt>
                <c:pt idx="256">
                  <c:v>20.799</c:v>
                </c:pt>
                <c:pt idx="257">
                  <c:v>20.8</c:v>
                </c:pt>
                <c:pt idx="258">
                  <c:v>20.801</c:v>
                </c:pt>
                <c:pt idx="259">
                  <c:v>20.801</c:v>
                </c:pt>
                <c:pt idx="260">
                  <c:v>20.801</c:v>
                </c:pt>
                <c:pt idx="261">
                  <c:v>20.801</c:v>
                </c:pt>
                <c:pt idx="262">
                  <c:v>20.802</c:v>
                </c:pt>
                <c:pt idx="263">
                  <c:v>20.802</c:v>
                </c:pt>
                <c:pt idx="264">
                  <c:v>20.802</c:v>
                </c:pt>
                <c:pt idx="265">
                  <c:v>20.802</c:v>
                </c:pt>
                <c:pt idx="266">
                  <c:v>20.802</c:v>
                </c:pt>
                <c:pt idx="267">
                  <c:v>20.802</c:v>
                </c:pt>
                <c:pt idx="268">
                  <c:v>20.802</c:v>
                </c:pt>
                <c:pt idx="269">
                  <c:v>20.802</c:v>
                </c:pt>
                <c:pt idx="270">
                  <c:v>20.802</c:v>
                </c:pt>
                <c:pt idx="271">
                  <c:v>20.802</c:v>
                </c:pt>
                <c:pt idx="272">
                  <c:v>20.803</c:v>
                </c:pt>
                <c:pt idx="273">
                  <c:v>20.803</c:v>
                </c:pt>
                <c:pt idx="274">
                  <c:v>20.803</c:v>
                </c:pt>
                <c:pt idx="275">
                  <c:v>20.803</c:v>
                </c:pt>
                <c:pt idx="276">
                  <c:v>20.803</c:v>
                </c:pt>
                <c:pt idx="277">
                  <c:v>20.803</c:v>
                </c:pt>
                <c:pt idx="278">
                  <c:v>20.804</c:v>
                </c:pt>
                <c:pt idx="279">
                  <c:v>20.804</c:v>
                </c:pt>
                <c:pt idx="280">
                  <c:v>20.804</c:v>
                </c:pt>
                <c:pt idx="281">
                  <c:v>20.804</c:v>
                </c:pt>
                <c:pt idx="282">
                  <c:v>20.804</c:v>
                </c:pt>
                <c:pt idx="283">
                  <c:v>20.804</c:v>
                </c:pt>
                <c:pt idx="284">
                  <c:v>20.804</c:v>
                </c:pt>
                <c:pt idx="285">
                  <c:v>20.805</c:v>
                </c:pt>
                <c:pt idx="286">
                  <c:v>20.805</c:v>
                </c:pt>
                <c:pt idx="287">
                  <c:v>20.805</c:v>
                </c:pt>
                <c:pt idx="288">
                  <c:v>20.805</c:v>
                </c:pt>
                <c:pt idx="289">
                  <c:v>20.806</c:v>
                </c:pt>
                <c:pt idx="290">
                  <c:v>20.806</c:v>
                </c:pt>
                <c:pt idx="291">
                  <c:v>20.807</c:v>
                </c:pt>
                <c:pt idx="292">
                  <c:v>20.806</c:v>
                </c:pt>
                <c:pt idx="293">
                  <c:v>20.807</c:v>
                </c:pt>
                <c:pt idx="294">
                  <c:v>20.808</c:v>
                </c:pt>
                <c:pt idx="295">
                  <c:v>20.809</c:v>
                </c:pt>
                <c:pt idx="296">
                  <c:v>20.81</c:v>
                </c:pt>
                <c:pt idx="297">
                  <c:v>20.811</c:v>
                </c:pt>
                <c:pt idx="298">
                  <c:v>20.812</c:v>
                </c:pt>
                <c:pt idx="299">
                  <c:v>20.814</c:v>
                </c:pt>
                <c:pt idx="300">
                  <c:v>20.824</c:v>
                </c:pt>
                <c:pt idx="301">
                  <c:v>20.835</c:v>
                </c:pt>
                <c:pt idx="302">
                  <c:v>20.844</c:v>
                </c:pt>
                <c:pt idx="303">
                  <c:v>20.851</c:v>
                </c:pt>
                <c:pt idx="304">
                  <c:v>20.858</c:v>
                </c:pt>
                <c:pt idx="305">
                  <c:v>20.863</c:v>
                </c:pt>
                <c:pt idx="306">
                  <c:v>20.868</c:v>
                </c:pt>
                <c:pt idx="307">
                  <c:v>20.873</c:v>
                </c:pt>
                <c:pt idx="308">
                  <c:v>20.877</c:v>
                </c:pt>
                <c:pt idx="309">
                  <c:v>20.883</c:v>
                </c:pt>
                <c:pt idx="310">
                  <c:v>20.887</c:v>
                </c:pt>
                <c:pt idx="311">
                  <c:v>20.892</c:v>
                </c:pt>
                <c:pt idx="312">
                  <c:v>20.897</c:v>
                </c:pt>
                <c:pt idx="313">
                  <c:v>20.901</c:v>
                </c:pt>
                <c:pt idx="314">
                  <c:v>20.906</c:v>
                </c:pt>
                <c:pt idx="315">
                  <c:v>20.911</c:v>
                </c:pt>
                <c:pt idx="316">
                  <c:v>20.914</c:v>
                </c:pt>
                <c:pt idx="317">
                  <c:v>20.918</c:v>
                </c:pt>
                <c:pt idx="318">
                  <c:v>20.922</c:v>
                </c:pt>
                <c:pt idx="319">
                  <c:v>20.925</c:v>
                </c:pt>
                <c:pt idx="320">
                  <c:v>20.929</c:v>
                </c:pt>
                <c:pt idx="321">
                  <c:v>20.932</c:v>
                </c:pt>
                <c:pt idx="322">
                  <c:v>20.934</c:v>
                </c:pt>
                <c:pt idx="323">
                  <c:v>20.938</c:v>
                </c:pt>
                <c:pt idx="324">
                  <c:v>20.941</c:v>
                </c:pt>
                <c:pt idx="325">
                  <c:v>20.943</c:v>
                </c:pt>
                <c:pt idx="326">
                  <c:v>20.946</c:v>
                </c:pt>
                <c:pt idx="327">
                  <c:v>20.947</c:v>
                </c:pt>
                <c:pt idx="328">
                  <c:v>20.95</c:v>
                </c:pt>
                <c:pt idx="329">
                  <c:v>20.952</c:v>
                </c:pt>
                <c:pt idx="330">
                  <c:v>20.954</c:v>
                </c:pt>
                <c:pt idx="331">
                  <c:v>20.956</c:v>
                </c:pt>
                <c:pt idx="332">
                  <c:v>20.957</c:v>
                </c:pt>
                <c:pt idx="333">
                  <c:v>20.959</c:v>
                </c:pt>
                <c:pt idx="334">
                  <c:v>20.96</c:v>
                </c:pt>
                <c:pt idx="335">
                  <c:v>20.962</c:v>
                </c:pt>
                <c:pt idx="336">
                  <c:v>20.964</c:v>
                </c:pt>
                <c:pt idx="337">
                  <c:v>20.965</c:v>
                </c:pt>
                <c:pt idx="338">
                  <c:v>20.965</c:v>
                </c:pt>
                <c:pt idx="339">
                  <c:v>20.966</c:v>
                </c:pt>
                <c:pt idx="340">
                  <c:v>20.967</c:v>
                </c:pt>
                <c:pt idx="341">
                  <c:v>20.969</c:v>
                </c:pt>
                <c:pt idx="342">
                  <c:v>20.969</c:v>
                </c:pt>
                <c:pt idx="343">
                  <c:v>20.971</c:v>
                </c:pt>
                <c:pt idx="344">
                  <c:v>20.971</c:v>
                </c:pt>
                <c:pt idx="345">
                  <c:v>20.972</c:v>
                </c:pt>
                <c:pt idx="346">
                  <c:v>20.972</c:v>
                </c:pt>
                <c:pt idx="347">
                  <c:v>20.973</c:v>
                </c:pt>
                <c:pt idx="348">
                  <c:v>20.974</c:v>
                </c:pt>
                <c:pt idx="349">
                  <c:v>20.975</c:v>
                </c:pt>
                <c:pt idx="350">
                  <c:v>20.975</c:v>
                </c:pt>
                <c:pt idx="351">
                  <c:v>20.976</c:v>
                </c:pt>
                <c:pt idx="352">
                  <c:v>20.977</c:v>
                </c:pt>
                <c:pt idx="353">
                  <c:v>20.977</c:v>
                </c:pt>
                <c:pt idx="354">
                  <c:v>20.977</c:v>
                </c:pt>
                <c:pt idx="355">
                  <c:v>20.978</c:v>
                </c:pt>
                <c:pt idx="356">
                  <c:v>20.977</c:v>
                </c:pt>
                <c:pt idx="357">
                  <c:v>20.978</c:v>
                </c:pt>
                <c:pt idx="358">
                  <c:v>20.979</c:v>
                </c:pt>
                <c:pt idx="359">
                  <c:v>20.979</c:v>
                </c:pt>
                <c:pt idx="360">
                  <c:v>20.98</c:v>
                </c:pt>
                <c:pt idx="361">
                  <c:v>20.98</c:v>
                </c:pt>
                <c:pt idx="362">
                  <c:v>20.98</c:v>
                </c:pt>
                <c:pt idx="363">
                  <c:v>20.98</c:v>
                </c:pt>
                <c:pt idx="364">
                  <c:v>20.98</c:v>
                </c:pt>
                <c:pt idx="365">
                  <c:v>20.981</c:v>
                </c:pt>
                <c:pt idx="366">
                  <c:v>20.981</c:v>
                </c:pt>
                <c:pt idx="367">
                  <c:v>20.981</c:v>
                </c:pt>
                <c:pt idx="368">
                  <c:v>20.981</c:v>
                </c:pt>
                <c:pt idx="369">
                  <c:v>20.981</c:v>
                </c:pt>
                <c:pt idx="370">
                  <c:v>20.98</c:v>
                </c:pt>
                <c:pt idx="371">
                  <c:v>20.981</c:v>
                </c:pt>
                <c:pt idx="372">
                  <c:v>20.981</c:v>
                </c:pt>
                <c:pt idx="373">
                  <c:v>20.981</c:v>
                </c:pt>
                <c:pt idx="374">
                  <c:v>20.982</c:v>
                </c:pt>
                <c:pt idx="375">
                  <c:v>20.981</c:v>
                </c:pt>
                <c:pt idx="376">
                  <c:v>20.981</c:v>
                </c:pt>
                <c:pt idx="377">
                  <c:v>20.981</c:v>
                </c:pt>
                <c:pt idx="378">
                  <c:v>20.981</c:v>
                </c:pt>
                <c:pt idx="379">
                  <c:v>20.982</c:v>
                </c:pt>
                <c:pt idx="380">
                  <c:v>20.982</c:v>
                </c:pt>
                <c:pt idx="381">
                  <c:v>20.981</c:v>
                </c:pt>
                <c:pt idx="382">
                  <c:v>20.981</c:v>
                </c:pt>
                <c:pt idx="383">
                  <c:v>20.981</c:v>
                </c:pt>
                <c:pt idx="384">
                  <c:v>20.981</c:v>
                </c:pt>
                <c:pt idx="385">
                  <c:v>20.981</c:v>
                </c:pt>
                <c:pt idx="386">
                  <c:v>20.981</c:v>
                </c:pt>
                <c:pt idx="387">
                  <c:v>20.981</c:v>
                </c:pt>
                <c:pt idx="388">
                  <c:v>20.981</c:v>
                </c:pt>
                <c:pt idx="389">
                  <c:v>20.981</c:v>
                </c:pt>
                <c:pt idx="390">
                  <c:v>20.98</c:v>
                </c:pt>
                <c:pt idx="391">
                  <c:v>20.98</c:v>
                </c:pt>
                <c:pt idx="392">
                  <c:v>20.98</c:v>
                </c:pt>
                <c:pt idx="393">
                  <c:v>20.98</c:v>
                </c:pt>
                <c:pt idx="394">
                  <c:v>20.98</c:v>
                </c:pt>
                <c:pt idx="395">
                  <c:v>20.98</c:v>
                </c:pt>
                <c:pt idx="396">
                  <c:v>20.98</c:v>
                </c:pt>
                <c:pt idx="397">
                  <c:v>20.98</c:v>
                </c:pt>
                <c:pt idx="398">
                  <c:v>20.981</c:v>
                </c:pt>
                <c:pt idx="399">
                  <c:v>20.98</c:v>
                </c:pt>
                <c:pt idx="400">
                  <c:v>20.979</c:v>
                </c:pt>
                <c:pt idx="401">
                  <c:v>20.98</c:v>
                </c:pt>
                <c:pt idx="402">
                  <c:v>20.979</c:v>
                </c:pt>
                <c:pt idx="403">
                  <c:v>20.979</c:v>
                </c:pt>
                <c:pt idx="404">
                  <c:v>20.979</c:v>
                </c:pt>
                <c:pt idx="405">
                  <c:v>20.978</c:v>
                </c:pt>
                <c:pt idx="406">
                  <c:v>20.978</c:v>
                </c:pt>
                <c:pt idx="407">
                  <c:v>20.978</c:v>
                </c:pt>
                <c:pt idx="408">
                  <c:v>20.977</c:v>
                </c:pt>
                <c:pt idx="409">
                  <c:v>20.977</c:v>
                </c:pt>
                <c:pt idx="410">
                  <c:v>20.977</c:v>
                </c:pt>
                <c:pt idx="411">
                  <c:v>20.977</c:v>
                </c:pt>
                <c:pt idx="412">
                  <c:v>20.977</c:v>
                </c:pt>
                <c:pt idx="413">
                  <c:v>20.977</c:v>
                </c:pt>
                <c:pt idx="414">
                  <c:v>20.977</c:v>
                </c:pt>
                <c:pt idx="415">
                  <c:v>20.977</c:v>
                </c:pt>
                <c:pt idx="416">
                  <c:v>20.977</c:v>
                </c:pt>
                <c:pt idx="417">
                  <c:v>20.976</c:v>
                </c:pt>
                <c:pt idx="418">
                  <c:v>20.976</c:v>
                </c:pt>
                <c:pt idx="419">
                  <c:v>20.976</c:v>
                </c:pt>
                <c:pt idx="420">
                  <c:v>20.976</c:v>
                </c:pt>
                <c:pt idx="421">
                  <c:v>20.976</c:v>
                </c:pt>
                <c:pt idx="422">
                  <c:v>20.975</c:v>
                </c:pt>
                <c:pt idx="423">
                  <c:v>20.975</c:v>
                </c:pt>
                <c:pt idx="424">
                  <c:v>20.975</c:v>
                </c:pt>
                <c:pt idx="425">
                  <c:v>20.975</c:v>
                </c:pt>
                <c:pt idx="426">
                  <c:v>20.975</c:v>
                </c:pt>
                <c:pt idx="427">
                  <c:v>20.975</c:v>
                </c:pt>
                <c:pt idx="428">
                  <c:v>20.975</c:v>
                </c:pt>
                <c:pt idx="429">
                  <c:v>20.975</c:v>
                </c:pt>
                <c:pt idx="430">
                  <c:v>20.975</c:v>
                </c:pt>
                <c:pt idx="431">
                  <c:v>20.974</c:v>
                </c:pt>
                <c:pt idx="432">
                  <c:v>20.974</c:v>
                </c:pt>
                <c:pt idx="433">
                  <c:v>20.974</c:v>
                </c:pt>
                <c:pt idx="434">
                  <c:v>20.973</c:v>
                </c:pt>
                <c:pt idx="435">
                  <c:v>20.972</c:v>
                </c:pt>
                <c:pt idx="436">
                  <c:v>20.973</c:v>
                </c:pt>
                <c:pt idx="437">
                  <c:v>20.973</c:v>
                </c:pt>
                <c:pt idx="438">
                  <c:v>20.972</c:v>
                </c:pt>
                <c:pt idx="439">
                  <c:v>20.972</c:v>
                </c:pt>
                <c:pt idx="440">
                  <c:v>20.972</c:v>
                </c:pt>
                <c:pt idx="441">
                  <c:v>20.971</c:v>
                </c:pt>
                <c:pt idx="442">
                  <c:v>20.971</c:v>
                </c:pt>
                <c:pt idx="443">
                  <c:v>20.971</c:v>
                </c:pt>
                <c:pt idx="444">
                  <c:v>20.971</c:v>
                </c:pt>
                <c:pt idx="445">
                  <c:v>20.971</c:v>
                </c:pt>
                <c:pt idx="446">
                  <c:v>20.971</c:v>
                </c:pt>
                <c:pt idx="447">
                  <c:v>20.97</c:v>
                </c:pt>
                <c:pt idx="448">
                  <c:v>20.971</c:v>
                </c:pt>
                <c:pt idx="449">
                  <c:v>20.971</c:v>
                </c:pt>
                <c:pt idx="450">
                  <c:v>20.971</c:v>
                </c:pt>
                <c:pt idx="451">
                  <c:v>20.971</c:v>
                </c:pt>
                <c:pt idx="452">
                  <c:v>20.97</c:v>
                </c:pt>
                <c:pt idx="453">
                  <c:v>20.97</c:v>
                </c:pt>
                <c:pt idx="454">
                  <c:v>20.97</c:v>
                </c:pt>
                <c:pt idx="455">
                  <c:v>20.97</c:v>
                </c:pt>
                <c:pt idx="456">
                  <c:v>20.97</c:v>
                </c:pt>
                <c:pt idx="457">
                  <c:v>20.97</c:v>
                </c:pt>
                <c:pt idx="458">
                  <c:v>20.969</c:v>
                </c:pt>
                <c:pt idx="459">
                  <c:v>20.969</c:v>
                </c:pt>
                <c:pt idx="460">
                  <c:v>20.968</c:v>
                </c:pt>
                <c:pt idx="461">
                  <c:v>20.969</c:v>
                </c:pt>
                <c:pt idx="462">
                  <c:v>20.969</c:v>
                </c:pt>
                <c:pt idx="463">
                  <c:v>20.969</c:v>
                </c:pt>
                <c:pt idx="464">
                  <c:v>20.968</c:v>
                </c:pt>
                <c:pt idx="465">
                  <c:v>20.969</c:v>
                </c:pt>
                <c:pt idx="466">
                  <c:v>20.968</c:v>
                </c:pt>
                <c:pt idx="467">
                  <c:v>20.968</c:v>
                </c:pt>
                <c:pt idx="468">
                  <c:v>20.968</c:v>
                </c:pt>
                <c:pt idx="469">
                  <c:v>20.968</c:v>
                </c:pt>
                <c:pt idx="470">
                  <c:v>20.968</c:v>
                </c:pt>
                <c:pt idx="471">
                  <c:v>20.967</c:v>
                </c:pt>
                <c:pt idx="472">
                  <c:v>20.967</c:v>
                </c:pt>
                <c:pt idx="473">
                  <c:v>20.967</c:v>
                </c:pt>
                <c:pt idx="474">
                  <c:v>20.966</c:v>
                </c:pt>
                <c:pt idx="475">
                  <c:v>20.966</c:v>
                </c:pt>
                <c:pt idx="476">
                  <c:v>20.966</c:v>
                </c:pt>
                <c:pt idx="477">
                  <c:v>20.966</c:v>
                </c:pt>
                <c:pt idx="478">
                  <c:v>20.966</c:v>
                </c:pt>
                <c:pt idx="479">
                  <c:v>20.965</c:v>
                </c:pt>
                <c:pt idx="480">
                  <c:v>20.966</c:v>
                </c:pt>
                <c:pt idx="481">
                  <c:v>20.966</c:v>
                </c:pt>
                <c:pt idx="482">
                  <c:v>20.966</c:v>
                </c:pt>
                <c:pt idx="483">
                  <c:v>20.966</c:v>
                </c:pt>
                <c:pt idx="484">
                  <c:v>20.966</c:v>
                </c:pt>
                <c:pt idx="485">
                  <c:v>20.966</c:v>
                </c:pt>
                <c:pt idx="486">
                  <c:v>20.966</c:v>
                </c:pt>
                <c:pt idx="487">
                  <c:v>20.966</c:v>
                </c:pt>
                <c:pt idx="488">
                  <c:v>20.966</c:v>
                </c:pt>
                <c:pt idx="489">
                  <c:v>20.966</c:v>
                </c:pt>
                <c:pt idx="490">
                  <c:v>20.965</c:v>
                </c:pt>
                <c:pt idx="491">
                  <c:v>20.965</c:v>
                </c:pt>
                <c:pt idx="492">
                  <c:v>20.965</c:v>
                </c:pt>
                <c:pt idx="493">
                  <c:v>20.965</c:v>
                </c:pt>
                <c:pt idx="494">
                  <c:v>20.965</c:v>
                </c:pt>
                <c:pt idx="495">
                  <c:v>20.965</c:v>
                </c:pt>
                <c:pt idx="496">
                  <c:v>20.965</c:v>
                </c:pt>
                <c:pt idx="497">
                  <c:v>20.965</c:v>
                </c:pt>
                <c:pt idx="498">
                  <c:v>20.965</c:v>
                </c:pt>
                <c:pt idx="499">
                  <c:v>20.965</c:v>
                </c:pt>
                <c:pt idx="500">
                  <c:v>20.965</c:v>
                </c:pt>
                <c:pt idx="501">
                  <c:v>20.965</c:v>
                </c:pt>
                <c:pt idx="502">
                  <c:v>20.965</c:v>
                </c:pt>
                <c:pt idx="503">
                  <c:v>20.965</c:v>
                </c:pt>
                <c:pt idx="504">
                  <c:v>20.965</c:v>
                </c:pt>
                <c:pt idx="505">
                  <c:v>20.965</c:v>
                </c:pt>
                <c:pt idx="506">
                  <c:v>20.965</c:v>
                </c:pt>
                <c:pt idx="507">
                  <c:v>20.965</c:v>
                </c:pt>
                <c:pt idx="508">
                  <c:v>20.965</c:v>
                </c:pt>
                <c:pt idx="509">
                  <c:v>20.965</c:v>
                </c:pt>
                <c:pt idx="510">
                  <c:v>20.964</c:v>
                </c:pt>
                <c:pt idx="511">
                  <c:v>20.965</c:v>
                </c:pt>
                <c:pt idx="512">
                  <c:v>20.965</c:v>
                </c:pt>
                <c:pt idx="513">
                  <c:v>20.965</c:v>
                </c:pt>
                <c:pt idx="514">
                  <c:v>20.965</c:v>
                </c:pt>
                <c:pt idx="515">
                  <c:v>20.965</c:v>
                </c:pt>
                <c:pt idx="516">
                  <c:v>20.964</c:v>
                </c:pt>
                <c:pt idx="517">
                  <c:v>20.964</c:v>
                </c:pt>
                <c:pt idx="518">
                  <c:v>20.964</c:v>
                </c:pt>
                <c:pt idx="519">
                  <c:v>20.964</c:v>
                </c:pt>
                <c:pt idx="520">
                  <c:v>20.964</c:v>
                </c:pt>
                <c:pt idx="521">
                  <c:v>20.964</c:v>
                </c:pt>
                <c:pt idx="522">
                  <c:v>20.964</c:v>
                </c:pt>
                <c:pt idx="523">
                  <c:v>20.963</c:v>
                </c:pt>
                <c:pt idx="524">
                  <c:v>20.963</c:v>
                </c:pt>
                <c:pt idx="525">
                  <c:v>20.963</c:v>
                </c:pt>
                <c:pt idx="526">
                  <c:v>20.963</c:v>
                </c:pt>
                <c:pt idx="527">
                  <c:v>20.963</c:v>
                </c:pt>
                <c:pt idx="528">
                  <c:v>20.963</c:v>
                </c:pt>
                <c:pt idx="529">
                  <c:v>20.963</c:v>
                </c:pt>
                <c:pt idx="530">
                  <c:v>20.964</c:v>
                </c:pt>
                <c:pt idx="531">
                  <c:v>20.963</c:v>
                </c:pt>
                <c:pt idx="532">
                  <c:v>20.963</c:v>
                </c:pt>
                <c:pt idx="533">
                  <c:v>20.963</c:v>
                </c:pt>
                <c:pt idx="534">
                  <c:v>20.963</c:v>
                </c:pt>
                <c:pt idx="535">
                  <c:v>20.963</c:v>
                </c:pt>
                <c:pt idx="536">
                  <c:v>20.963</c:v>
                </c:pt>
                <c:pt idx="537">
                  <c:v>20.964</c:v>
                </c:pt>
                <c:pt idx="538">
                  <c:v>20.963</c:v>
                </c:pt>
                <c:pt idx="539">
                  <c:v>20.963</c:v>
                </c:pt>
                <c:pt idx="540">
                  <c:v>20.963</c:v>
                </c:pt>
                <c:pt idx="541">
                  <c:v>20.964</c:v>
                </c:pt>
                <c:pt idx="542">
                  <c:v>20.964</c:v>
                </c:pt>
                <c:pt idx="543">
                  <c:v>20.963</c:v>
                </c:pt>
                <c:pt idx="544">
                  <c:v>20.963</c:v>
                </c:pt>
                <c:pt idx="545">
                  <c:v>20.964</c:v>
                </c:pt>
                <c:pt idx="546">
                  <c:v>20.964</c:v>
                </c:pt>
                <c:pt idx="547">
                  <c:v>20.964</c:v>
                </c:pt>
                <c:pt idx="548">
                  <c:v>20.965</c:v>
                </c:pt>
                <c:pt idx="549">
                  <c:v>20.964</c:v>
                </c:pt>
                <c:pt idx="550">
                  <c:v>20.964</c:v>
                </c:pt>
                <c:pt idx="551">
                  <c:v>20.965</c:v>
                </c:pt>
                <c:pt idx="552">
                  <c:v>20.965</c:v>
                </c:pt>
                <c:pt idx="553">
                  <c:v>20.964</c:v>
                </c:pt>
                <c:pt idx="554">
                  <c:v>20.964</c:v>
                </c:pt>
                <c:pt idx="555">
                  <c:v>20.964</c:v>
                </c:pt>
                <c:pt idx="556">
                  <c:v>20.964</c:v>
                </c:pt>
                <c:pt idx="557">
                  <c:v>20.964</c:v>
                </c:pt>
                <c:pt idx="558">
                  <c:v>20.965</c:v>
                </c:pt>
                <c:pt idx="559">
                  <c:v>20.964</c:v>
                </c:pt>
                <c:pt idx="560">
                  <c:v>20.965</c:v>
                </c:pt>
                <c:pt idx="561">
                  <c:v>20.965</c:v>
                </c:pt>
                <c:pt idx="562">
                  <c:v>20.965</c:v>
                </c:pt>
                <c:pt idx="563">
                  <c:v>20.965</c:v>
                </c:pt>
                <c:pt idx="564">
                  <c:v>20.965</c:v>
                </c:pt>
                <c:pt idx="565">
                  <c:v>20.965</c:v>
                </c:pt>
                <c:pt idx="566">
                  <c:v>20.965</c:v>
                </c:pt>
                <c:pt idx="567">
                  <c:v>20.965</c:v>
                </c:pt>
                <c:pt idx="568">
                  <c:v>20.965</c:v>
                </c:pt>
                <c:pt idx="569">
                  <c:v>20.965</c:v>
                </c:pt>
                <c:pt idx="570">
                  <c:v>20.965</c:v>
                </c:pt>
                <c:pt idx="571">
                  <c:v>20.965</c:v>
                </c:pt>
                <c:pt idx="572">
                  <c:v>20.965</c:v>
                </c:pt>
                <c:pt idx="573">
                  <c:v>20.966</c:v>
                </c:pt>
                <c:pt idx="574">
                  <c:v>20.966</c:v>
                </c:pt>
                <c:pt idx="575">
                  <c:v>20.966</c:v>
                </c:pt>
                <c:pt idx="576">
                  <c:v>20.966</c:v>
                </c:pt>
                <c:pt idx="577">
                  <c:v>20.966</c:v>
                </c:pt>
                <c:pt idx="578">
                  <c:v>20.967</c:v>
                </c:pt>
                <c:pt idx="579">
                  <c:v>20.967</c:v>
                </c:pt>
                <c:pt idx="580">
                  <c:v>20.967</c:v>
                </c:pt>
                <c:pt idx="581">
                  <c:v>20.967</c:v>
                </c:pt>
                <c:pt idx="582">
                  <c:v>20.968</c:v>
                </c:pt>
                <c:pt idx="583">
                  <c:v>20.968</c:v>
                </c:pt>
                <c:pt idx="584">
                  <c:v>20.968</c:v>
                </c:pt>
                <c:pt idx="585">
                  <c:v>20.968</c:v>
                </c:pt>
                <c:pt idx="586">
                  <c:v>20.968</c:v>
                </c:pt>
                <c:pt idx="587">
                  <c:v>20.967</c:v>
                </c:pt>
                <c:pt idx="588">
                  <c:v>20.968</c:v>
                </c:pt>
                <c:pt idx="589">
                  <c:v>20.968</c:v>
                </c:pt>
                <c:pt idx="590">
                  <c:v>20.968</c:v>
                </c:pt>
                <c:pt idx="591">
                  <c:v>20.968</c:v>
                </c:pt>
                <c:pt idx="592">
                  <c:v>20.968</c:v>
                </c:pt>
                <c:pt idx="593">
                  <c:v>20.969</c:v>
                </c:pt>
                <c:pt idx="594">
                  <c:v>20.969</c:v>
                </c:pt>
                <c:pt idx="595">
                  <c:v>20.969</c:v>
                </c:pt>
                <c:pt idx="596">
                  <c:v>20.969</c:v>
                </c:pt>
                <c:pt idx="597">
                  <c:v>20.969</c:v>
                </c:pt>
                <c:pt idx="598">
                  <c:v>20.97</c:v>
                </c:pt>
                <c:pt idx="599">
                  <c:v>20.969</c:v>
                </c:pt>
                <c:pt idx="600">
                  <c:v>20.97</c:v>
                </c:pt>
                <c:pt idx="601">
                  <c:v>20.971</c:v>
                </c:pt>
                <c:pt idx="602">
                  <c:v>20.971</c:v>
                </c:pt>
                <c:pt idx="603">
                  <c:v>20.97</c:v>
                </c:pt>
                <c:pt idx="604">
                  <c:v>20.97</c:v>
                </c:pt>
                <c:pt idx="605">
                  <c:v>20.97</c:v>
                </c:pt>
                <c:pt idx="606">
                  <c:v>20.97</c:v>
                </c:pt>
                <c:pt idx="607">
                  <c:v>20.971</c:v>
                </c:pt>
                <c:pt idx="608">
                  <c:v>20.971</c:v>
                </c:pt>
                <c:pt idx="609">
                  <c:v>20.971</c:v>
                </c:pt>
                <c:pt idx="610">
                  <c:v>20.971</c:v>
                </c:pt>
                <c:pt idx="611">
                  <c:v>20.971</c:v>
                </c:pt>
                <c:pt idx="612">
                  <c:v>20.971</c:v>
                </c:pt>
                <c:pt idx="613">
                  <c:v>20.971</c:v>
                </c:pt>
                <c:pt idx="614">
                  <c:v>20.971</c:v>
                </c:pt>
                <c:pt idx="615">
                  <c:v>20.972</c:v>
                </c:pt>
                <c:pt idx="616">
                  <c:v>20.971</c:v>
                </c:pt>
                <c:pt idx="617">
                  <c:v>20.971</c:v>
                </c:pt>
                <c:pt idx="618">
                  <c:v>20.972</c:v>
                </c:pt>
                <c:pt idx="619">
                  <c:v>20.972</c:v>
                </c:pt>
                <c:pt idx="620">
                  <c:v>20.971</c:v>
                </c:pt>
                <c:pt idx="621">
                  <c:v>20.971</c:v>
                </c:pt>
                <c:pt idx="622">
                  <c:v>20.972</c:v>
                </c:pt>
                <c:pt idx="623">
                  <c:v>20.972</c:v>
                </c:pt>
                <c:pt idx="624">
                  <c:v>20.972</c:v>
                </c:pt>
                <c:pt idx="625">
                  <c:v>20.972</c:v>
                </c:pt>
                <c:pt idx="626">
                  <c:v>20.973</c:v>
                </c:pt>
                <c:pt idx="627">
                  <c:v>20.972</c:v>
                </c:pt>
                <c:pt idx="628">
                  <c:v>20.973</c:v>
                </c:pt>
                <c:pt idx="629">
                  <c:v>20.973</c:v>
                </c:pt>
                <c:pt idx="630">
                  <c:v>20.973</c:v>
                </c:pt>
                <c:pt idx="631">
                  <c:v>20.973</c:v>
                </c:pt>
                <c:pt idx="632">
                  <c:v>20.973</c:v>
                </c:pt>
                <c:pt idx="633">
                  <c:v>20.974</c:v>
                </c:pt>
                <c:pt idx="634">
                  <c:v>20.973</c:v>
                </c:pt>
                <c:pt idx="635">
                  <c:v>20.973</c:v>
                </c:pt>
                <c:pt idx="636">
                  <c:v>20.974</c:v>
                </c:pt>
                <c:pt idx="637">
                  <c:v>20.974</c:v>
                </c:pt>
                <c:pt idx="638">
                  <c:v>20.974</c:v>
                </c:pt>
                <c:pt idx="639">
                  <c:v>20.974</c:v>
                </c:pt>
                <c:pt idx="640">
                  <c:v>20.975</c:v>
                </c:pt>
                <c:pt idx="641">
                  <c:v>20.974</c:v>
                </c:pt>
                <c:pt idx="642">
                  <c:v>20.975</c:v>
                </c:pt>
                <c:pt idx="643">
                  <c:v>20.975</c:v>
                </c:pt>
                <c:pt idx="644">
                  <c:v>20.976</c:v>
                </c:pt>
                <c:pt idx="645">
                  <c:v>20.976</c:v>
                </c:pt>
                <c:pt idx="646">
                  <c:v>20.976</c:v>
                </c:pt>
                <c:pt idx="647">
                  <c:v>20.976</c:v>
                </c:pt>
                <c:pt idx="648">
                  <c:v>20.976</c:v>
                </c:pt>
                <c:pt idx="649">
                  <c:v>20.976</c:v>
                </c:pt>
                <c:pt idx="650">
                  <c:v>20.976</c:v>
                </c:pt>
                <c:pt idx="651">
                  <c:v>20.977</c:v>
                </c:pt>
                <c:pt idx="652">
                  <c:v>20.977</c:v>
                </c:pt>
                <c:pt idx="653">
                  <c:v>20.977</c:v>
                </c:pt>
                <c:pt idx="654">
                  <c:v>20.977</c:v>
                </c:pt>
                <c:pt idx="655">
                  <c:v>20.977</c:v>
                </c:pt>
                <c:pt idx="656">
                  <c:v>20.977</c:v>
                </c:pt>
                <c:pt idx="657">
                  <c:v>20.977</c:v>
                </c:pt>
                <c:pt idx="658">
                  <c:v>20.977</c:v>
                </c:pt>
                <c:pt idx="659">
                  <c:v>20.977</c:v>
                </c:pt>
                <c:pt idx="660">
                  <c:v>20.978</c:v>
                </c:pt>
                <c:pt idx="661">
                  <c:v>20.978</c:v>
                </c:pt>
                <c:pt idx="662">
                  <c:v>20.978</c:v>
                </c:pt>
                <c:pt idx="663">
                  <c:v>20.979</c:v>
                </c:pt>
                <c:pt idx="664">
                  <c:v>20.979</c:v>
                </c:pt>
                <c:pt idx="665">
                  <c:v>20.979</c:v>
                </c:pt>
                <c:pt idx="666">
                  <c:v>20.979</c:v>
                </c:pt>
                <c:pt idx="667">
                  <c:v>20.98</c:v>
                </c:pt>
                <c:pt idx="668">
                  <c:v>20.979</c:v>
                </c:pt>
                <c:pt idx="669">
                  <c:v>20.98</c:v>
                </c:pt>
                <c:pt idx="670">
                  <c:v>20.981</c:v>
                </c:pt>
                <c:pt idx="671">
                  <c:v>20.98</c:v>
                </c:pt>
                <c:pt idx="672">
                  <c:v>20.981</c:v>
                </c:pt>
                <c:pt idx="673">
                  <c:v>20.981</c:v>
                </c:pt>
                <c:pt idx="674">
                  <c:v>20.981</c:v>
                </c:pt>
                <c:pt idx="675">
                  <c:v>20.981</c:v>
                </c:pt>
                <c:pt idx="676">
                  <c:v>20.981</c:v>
                </c:pt>
                <c:pt idx="677">
                  <c:v>20.982</c:v>
                </c:pt>
                <c:pt idx="678">
                  <c:v>20.982</c:v>
                </c:pt>
                <c:pt idx="679">
                  <c:v>20.982</c:v>
                </c:pt>
                <c:pt idx="680">
                  <c:v>20.982</c:v>
                </c:pt>
                <c:pt idx="681">
                  <c:v>20.982</c:v>
                </c:pt>
                <c:pt idx="682">
                  <c:v>20.982</c:v>
                </c:pt>
                <c:pt idx="683">
                  <c:v>20.982</c:v>
                </c:pt>
                <c:pt idx="684">
                  <c:v>20.983</c:v>
                </c:pt>
                <c:pt idx="685">
                  <c:v>20.983</c:v>
                </c:pt>
                <c:pt idx="686">
                  <c:v>20.983</c:v>
                </c:pt>
                <c:pt idx="687">
                  <c:v>20.984</c:v>
                </c:pt>
                <c:pt idx="688">
                  <c:v>20.983</c:v>
                </c:pt>
                <c:pt idx="689">
                  <c:v>20.984</c:v>
                </c:pt>
                <c:pt idx="690">
                  <c:v>20.983</c:v>
                </c:pt>
                <c:pt idx="691">
                  <c:v>20.984</c:v>
                </c:pt>
                <c:pt idx="692">
                  <c:v>20.984</c:v>
                </c:pt>
                <c:pt idx="693">
                  <c:v>20.985</c:v>
                </c:pt>
                <c:pt idx="694">
                  <c:v>20.984</c:v>
                </c:pt>
                <c:pt idx="695">
                  <c:v>20.985</c:v>
                </c:pt>
                <c:pt idx="696">
                  <c:v>20.986</c:v>
                </c:pt>
                <c:pt idx="697">
                  <c:v>20.985</c:v>
                </c:pt>
                <c:pt idx="698">
                  <c:v>20.986</c:v>
                </c:pt>
                <c:pt idx="699">
                  <c:v>20.986</c:v>
                </c:pt>
                <c:pt idx="700">
                  <c:v>20.986</c:v>
                </c:pt>
                <c:pt idx="701">
                  <c:v>20.986</c:v>
                </c:pt>
                <c:pt idx="702">
                  <c:v>20.987</c:v>
                </c:pt>
                <c:pt idx="703">
                  <c:v>20.987</c:v>
                </c:pt>
                <c:pt idx="704">
                  <c:v>20.987</c:v>
                </c:pt>
                <c:pt idx="705">
                  <c:v>20.988</c:v>
                </c:pt>
                <c:pt idx="706">
                  <c:v>20.987</c:v>
                </c:pt>
                <c:pt idx="707">
                  <c:v>20.988</c:v>
                </c:pt>
                <c:pt idx="708">
                  <c:v>20.989</c:v>
                </c:pt>
                <c:pt idx="709">
                  <c:v>20.988</c:v>
                </c:pt>
                <c:pt idx="710">
                  <c:v>20.989</c:v>
                </c:pt>
                <c:pt idx="711">
                  <c:v>20.988</c:v>
                </c:pt>
                <c:pt idx="712">
                  <c:v>20.989</c:v>
                </c:pt>
                <c:pt idx="713">
                  <c:v>20.989</c:v>
                </c:pt>
                <c:pt idx="714">
                  <c:v>20.989</c:v>
                </c:pt>
                <c:pt idx="715">
                  <c:v>20.989</c:v>
                </c:pt>
                <c:pt idx="716">
                  <c:v>20.989</c:v>
                </c:pt>
                <c:pt idx="717">
                  <c:v>20.99</c:v>
                </c:pt>
                <c:pt idx="718">
                  <c:v>20.989</c:v>
                </c:pt>
                <c:pt idx="719">
                  <c:v>20.989</c:v>
                </c:pt>
                <c:pt idx="720">
                  <c:v>20.99</c:v>
                </c:pt>
                <c:pt idx="721">
                  <c:v>20.99</c:v>
                </c:pt>
                <c:pt idx="722">
                  <c:v>20.991</c:v>
                </c:pt>
                <c:pt idx="723">
                  <c:v>20.99</c:v>
                </c:pt>
                <c:pt idx="724">
                  <c:v>20.99</c:v>
                </c:pt>
                <c:pt idx="725">
                  <c:v>20.991</c:v>
                </c:pt>
                <c:pt idx="726">
                  <c:v>20.991</c:v>
                </c:pt>
                <c:pt idx="727">
                  <c:v>20.991</c:v>
                </c:pt>
                <c:pt idx="728">
                  <c:v>20.992</c:v>
                </c:pt>
                <c:pt idx="729">
                  <c:v>20.992</c:v>
                </c:pt>
                <c:pt idx="730">
                  <c:v>20.993</c:v>
                </c:pt>
                <c:pt idx="731">
                  <c:v>20.993</c:v>
                </c:pt>
                <c:pt idx="732">
                  <c:v>20.993</c:v>
                </c:pt>
                <c:pt idx="733">
                  <c:v>20.993</c:v>
                </c:pt>
                <c:pt idx="734">
                  <c:v>20.994</c:v>
                </c:pt>
                <c:pt idx="735">
                  <c:v>20.995</c:v>
                </c:pt>
                <c:pt idx="736">
                  <c:v>20.995</c:v>
                </c:pt>
                <c:pt idx="737">
                  <c:v>20.994</c:v>
                </c:pt>
                <c:pt idx="738">
                  <c:v>20.995</c:v>
                </c:pt>
                <c:pt idx="739">
                  <c:v>20.995</c:v>
                </c:pt>
                <c:pt idx="740">
                  <c:v>20.995</c:v>
                </c:pt>
                <c:pt idx="741">
                  <c:v>20.995</c:v>
                </c:pt>
                <c:pt idx="742">
                  <c:v>20.995</c:v>
                </c:pt>
                <c:pt idx="743">
                  <c:v>20.996</c:v>
                </c:pt>
                <c:pt idx="744">
                  <c:v>20.995</c:v>
                </c:pt>
                <c:pt idx="745">
                  <c:v>20.996</c:v>
                </c:pt>
                <c:pt idx="746">
                  <c:v>20.996</c:v>
                </c:pt>
                <c:pt idx="747">
                  <c:v>20.996</c:v>
                </c:pt>
                <c:pt idx="748">
                  <c:v>20.997</c:v>
                </c:pt>
                <c:pt idx="749">
                  <c:v>20.997</c:v>
                </c:pt>
                <c:pt idx="750">
                  <c:v>20.997</c:v>
                </c:pt>
                <c:pt idx="751">
                  <c:v>20.998</c:v>
                </c:pt>
                <c:pt idx="752">
                  <c:v>20.998</c:v>
                </c:pt>
                <c:pt idx="753">
                  <c:v>20.998</c:v>
                </c:pt>
                <c:pt idx="754">
                  <c:v>20.998</c:v>
                </c:pt>
                <c:pt idx="755">
                  <c:v>20.999</c:v>
                </c:pt>
                <c:pt idx="756">
                  <c:v>20.999</c:v>
                </c:pt>
                <c:pt idx="757">
                  <c:v>20.999</c:v>
                </c:pt>
                <c:pt idx="758">
                  <c:v>21</c:v>
                </c:pt>
                <c:pt idx="759">
                  <c:v>21</c:v>
                </c:pt>
                <c:pt idx="760">
                  <c:v>21</c:v>
                </c:pt>
                <c:pt idx="761">
                  <c:v>21</c:v>
                </c:pt>
                <c:pt idx="762">
                  <c:v>21</c:v>
                </c:pt>
                <c:pt idx="763">
                  <c:v>21.001</c:v>
                </c:pt>
                <c:pt idx="764">
                  <c:v>21.001</c:v>
                </c:pt>
                <c:pt idx="765">
                  <c:v>21.001</c:v>
                </c:pt>
                <c:pt idx="766">
                  <c:v>21.001</c:v>
                </c:pt>
                <c:pt idx="767">
                  <c:v>21.001</c:v>
                </c:pt>
                <c:pt idx="768">
                  <c:v>21.001</c:v>
                </c:pt>
                <c:pt idx="769">
                  <c:v>21.002</c:v>
                </c:pt>
                <c:pt idx="770">
                  <c:v>21.002</c:v>
                </c:pt>
                <c:pt idx="771">
                  <c:v>21.002</c:v>
                </c:pt>
                <c:pt idx="772">
                  <c:v>21.003</c:v>
                </c:pt>
                <c:pt idx="773">
                  <c:v>21.003</c:v>
                </c:pt>
                <c:pt idx="774">
                  <c:v>21.003</c:v>
                </c:pt>
                <c:pt idx="775">
                  <c:v>21.003</c:v>
                </c:pt>
                <c:pt idx="776">
                  <c:v>21.004</c:v>
                </c:pt>
                <c:pt idx="777">
                  <c:v>21.004</c:v>
                </c:pt>
                <c:pt idx="778">
                  <c:v>21.004</c:v>
                </c:pt>
                <c:pt idx="779">
                  <c:v>21.004</c:v>
                </c:pt>
                <c:pt idx="780">
                  <c:v>21.005</c:v>
                </c:pt>
                <c:pt idx="781">
                  <c:v>21.005</c:v>
                </c:pt>
                <c:pt idx="782">
                  <c:v>21.005</c:v>
                </c:pt>
                <c:pt idx="783">
                  <c:v>21.005</c:v>
                </c:pt>
                <c:pt idx="784">
                  <c:v>21.006</c:v>
                </c:pt>
                <c:pt idx="785">
                  <c:v>21.007</c:v>
                </c:pt>
                <c:pt idx="786">
                  <c:v>21.007</c:v>
                </c:pt>
                <c:pt idx="787">
                  <c:v>21.007</c:v>
                </c:pt>
                <c:pt idx="788">
                  <c:v>21.007</c:v>
                </c:pt>
                <c:pt idx="789">
                  <c:v>21.007</c:v>
                </c:pt>
                <c:pt idx="790">
                  <c:v>21.007</c:v>
                </c:pt>
                <c:pt idx="791">
                  <c:v>21.008</c:v>
                </c:pt>
                <c:pt idx="792">
                  <c:v>21.008</c:v>
                </c:pt>
                <c:pt idx="793">
                  <c:v>21.008</c:v>
                </c:pt>
                <c:pt idx="794">
                  <c:v>21.008</c:v>
                </c:pt>
                <c:pt idx="795">
                  <c:v>21.009</c:v>
                </c:pt>
                <c:pt idx="796">
                  <c:v>21.009</c:v>
                </c:pt>
                <c:pt idx="797">
                  <c:v>21.009</c:v>
                </c:pt>
                <c:pt idx="798">
                  <c:v>21.01</c:v>
                </c:pt>
                <c:pt idx="799">
                  <c:v>21.01</c:v>
                </c:pt>
                <c:pt idx="800">
                  <c:v>21.01</c:v>
                </c:pt>
                <c:pt idx="801">
                  <c:v>21.01</c:v>
                </c:pt>
                <c:pt idx="802">
                  <c:v>21.01</c:v>
                </c:pt>
                <c:pt idx="803">
                  <c:v>21.011</c:v>
                </c:pt>
                <c:pt idx="804">
                  <c:v>21.012</c:v>
                </c:pt>
                <c:pt idx="805">
                  <c:v>21.012</c:v>
                </c:pt>
                <c:pt idx="806">
                  <c:v>21.012</c:v>
                </c:pt>
                <c:pt idx="807">
                  <c:v>21.012</c:v>
                </c:pt>
                <c:pt idx="808">
                  <c:v>21.013</c:v>
                </c:pt>
                <c:pt idx="809">
                  <c:v>21.013</c:v>
                </c:pt>
                <c:pt idx="810">
                  <c:v>21.013</c:v>
                </c:pt>
                <c:pt idx="811">
                  <c:v>21.013</c:v>
                </c:pt>
                <c:pt idx="812">
                  <c:v>21.013</c:v>
                </c:pt>
                <c:pt idx="813">
                  <c:v>21.013</c:v>
                </c:pt>
                <c:pt idx="814">
                  <c:v>21.015</c:v>
                </c:pt>
                <c:pt idx="815">
                  <c:v>21.014</c:v>
                </c:pt>
                <c:pt idx="816">
                  <c:v>21.015</c:v>
                </c:pt>
                <c:pt idx="817">
                  <c:v>21.015</c:v>
                </c:pt>
                <c:pt idx="818">
                  <c:v>21.015</c:v>
                </c:pt>
                <c:pt idx="819">
                  <c:v>21.016</c:v>
                </c:pt>
                <c:pt idx="820">
                  <c:v>21.016</c:v>
                </c:pt>
                <c:pt idx="821">
                  <c:v>21.017</c:v>
                </c:pt>
                <c:pt idx="822">
                  <c:v>21.017</c:v>
                </c:pt>
                <c:pt idx="823">
                  <c:v>21.017</c:v>
                </c:pt>
                <c:pt idx="824">
                  <c:v>21.017</c:v>
                </c:pt>
                <c:pt idx="825">
                  <c:v>21.018</c:v>
                </c:pt>
                <c:pt idx="826">
                  <c:v>21.018</c:v>
                </c:pt>
                <c:pt idx="827">
                  <c:v>21.019</c:v>
                </c:pt>
                <c:pt idx="828">
                  <c:v>21.019</c:v>
                </c:pt>
                <c:pt idx="829">
                  <c:v>21.019</c:v>
                </c:pt>
                <c:pt idx="830">
                  <c:v>21.02</c:v>
                </c:pt>
                <c:pt idx="831">
                  <c:v>21.02</c:v>
                </c:pt>
                <c:pt idx="832">
                  <c:v>21.02</c:v>
                </c:pt>
                <c:pt idx="833">
                  <c:v>21.021</c:v>
                </c:pt>
                <c:pt idx="834">
                  <c:v>21.021</c:v>
                </c:pt>
                <c:pt idx="835">
                  <c:v>21.021</c:v>
                </c:pt>
                <c:pt idx="836">
                  <c:v>21.021</c:v>
                </c:pt>
                <c:pt idx="837">
                  <c:v>21.022</c:v>
                </c:pt>
                <c:pt idx="838">
                  <c:v>21.022</c:v>
                </c:pt>
                <c:pt idx="839">
                  <c:v>21.022</c:v>
                </c:pt>
                <c:pt idx="840">
                  <c:v>21.022</c:v>
                </c:pt>
                <c:pt idx="841">
                  <c:v>21.023</c:v>
                </c:pt>
                <c:pt idx="842">
                  <c:v>21.023</c:v>
                </c:pt>
                <c:pt idx="843">
                  <c:v>21.024</c:v>
                </c:pt>
                <c:pt idx="844">
                  <c:v>21.024</c:v>
                </c:pt>
                <c:pt idx="845">
                  <c:v>21.024</c:v>
                </c:pt>
                <c:pt idx="846">
                  <c:v>21.024</c:v>
                </c:pt>
                <c:pt idx="847">
                  <c:v>21.024</c:v>
                </c:pt>
                <c:pt idx="848">
                  <c:v>21.025</c:v>
                </c:pt>
                <c:pt idx="849">
                  <c:v>21.025</c:v>
                </c:pt>
                <c:pt idx="850">
                  <c:v>21.025</c:v>
                </c:pt>
                <c:pt idx="851">
                  <c:v>21.025</c:v>
                </c:pt>
                <c:pt idx="852">
                  <c:v>21.025</c:v>
                </c:pt>
                <c:pt idx="853">
                  <c:v>21.025</c:v>
                </c:pt>
                <c:pt idx="854">
                  <c:v>21.026</c:v>
                </c:pt>
                <c:pt idx="855">
                  <c:v>21.026</c:v>
                </c:pt>
                <c:pt idx="856">
                  <c:v>21.027</c:v>
                </c:pt>
                <c:pt idx="857">
                  <c:v>21.027</c:v>
                </c:pt>
                <c:pt idx="858">
                  <c:v>21.028</c:v>
                </c:pt>
                <c:pt idx="859">
                  <c:v>21.028</c:v>
                </c:pt>
                <c:pt idx="860">
                  <c:v>21.028</c:v>
                </c:pt>
                <c:pt idx="861">
                  <c:v>21.028</c:v>
                </c:pt>
                <c:pt idx="862">
                  <c:v>21.029</c:v>
                </c:pt>
                <c:pt idx="863">
                  <c:v>21.029</c:v>
                </c:pt>
                <c:pt idx="864">
                  <c:v>21.03</c:v>
                </c:pt>
                <c:pt idx="865">
                  <c:v>21.029</c:v>
                </c:pt>
                <c:pt idx="866">
                  <c:v>21.03</c:v>
                </c:pt>
                <c:pt idx="867">
                  <c:v>21.031</c:v>
                </c:pt>
                <c:pt idx="868">
                  <c:v>21.031</c:v>
                </c:pt>
                <c:pt idx="869">
                  <c:v>21.031</c:v>
                </c:pt>
                <c:pt idx="870">
                  <c:v>21.031</c:v>
                </c:pt>
                <c:pt idx="871">
                  <c:v>21.031</c:v>
                </c:pt>
                <c:pt idx="872">
                  <c:v>21.031</c:v>
                </c:pt>
                <c:pt idx="873">
                  <c:v>21.031</c:v>
                </c:pt>
                <c:pt idx="874">
                  <c:v>21.032</c:v>
                </c:pt>
                <c:pt idx="875">
                  <c:v>21.032</c:v>
                </c:pt>
                <c:pt idx="876">
                  <c:v>21.033</c:v>
                </c:pt>
                <c:pt idx="877">
                  <c:v>21.033</c:v>
                </c:pt>
                <c:pt idx="878">
                  <c:v>21.034</c:v>
                </c:pt>
                <c:pt idx="879">
                  <c:v>21.034</c:v>
                </c:pt>
                <c:pt idx="880">
                  <c:v>21.034</c:v>
                </c:pt>
                <c:pt idx="881">
                  <c:v>21.035</c:v>
                </c:pt>
                <c:pt idx="882">
                  <c:v>21.034</c:v>
                </c:pt>
                <c:pt idx="883">
                  <c:v>21.035</c:v>
                </c:pt>
                <c:pt idx="884">
                  <c:v>21.036</c:v>
                </c:pt>
                <c:pt idx="885">
                  <c:v>21.036</c:v>
                </c:pt>
                <c:pt idx="886">
                  <c:v>21.036</c:v>
                </c:pt>
                <c:pt idx="887">
                  <c:v>21.037</c:v>
                </c:pt>
                <c:pt idx="888">
                  <c:v>21.037</c:v>
                </c:pt>
                <c:pt idx="889">
                  <c:v>21.037</c:v>
                </c:pt>
                <c:pt idx="890">
                  <c:v>21.037</c:v>
                </c:pt>
                <c:pt idx="891">
                  <c:v>21.037</c:v>
                </c:pt>
                <c:pt idx="892">
                  <c:v>21.037</c:v>
                </c:pt>
                <c:pt idx="893">
                  <c:v>21.038</c:v>
                </c:pt>
                <c:pt idx="894">
                  <c:v>21.038</c:v>
                </c:pt>
                <c:pt idx="895">
                  <c:v>21.039</c:v>
                </c:pt>
                <c:pt idx="896">
                  <c:v>21.039</c:v>
                </c:pt>
                <c:pt idx="897">
                  <c:v>21.04</c:v>
                </c:pt>
                <c:pt idx="898">
                  <c:v>21.039</c:v>
                </c:pt>
                <c:pt idx="899">
                  <c:v>21.04</c:v>
                </c:pt>
                <c:pt idx="900">
                  <c:v>21.039</c:v>
                </c:pt>
                <c:pt idx="901">
                  <c:v>21.04</c:v>
                </c:pt>
                <c:pt idx="902">
                  <c:v>21.041</c:v>
                </c:pt>
                <c:pt idx="903">
                  <c:v>21.041</c:v>
                </c:pt>
                <c:pt idx="904">
                  <c:v>21.041</c:v>
                </c:pt>
                <c:pt idx="905">
                  <c:v>21.041</c:v>
                </c:pt>
                <c:pt idx="906">
                  <c:v>21.042</c:v>
                </c:pt>
                <c:pt idx="907">
                  <c:v>21.042</c:v>
                </c:pt>
                <c:pt idx="908">
                  <c:v>21.042</c:v>
                </c:pt>
                <c:pt idx="909">
                  <c:v>21.043</c:v>
                </c:pt>
                <c:pt idx="910">
                  <c:v>21.043</c:v>
                </c:pt>
                <c:pt idx="911">
                  <c:v>21.043</c:v>
                </c:pt>
                <c:pt idx="912">
                  <c:v>21.043</c:v>
                </c:pt>
                <c:pt idx="913">
                  <c:v>21.044</c:v>
                </c:pt>
                <c:pt idx="914">
                  <c:v>21.045</c:v>
                </c:pt>
                <c:pt idx="915">
                  <c:v>21.044</c:v>
                </c:pt>
                <c:pt idx="916">
                  <c:v>21.045</c:v>
                </c:pt>
                <c:pt idx="917">
                  <c:v>21.045</c:v>
                </c:pt>
                <c:pt idx="918">
                  <c:v>21.045</c:v>
                </c:pt>
                <c:pt idx="919">
                  <c:v>21.046</c:v>
                </c:pt>
                <c:pt idx="920">
                  <c:v>21.047</c:v>
                </c:pt>
                <c:pt idx="921">
                  <c:v>21.047</c:v>
                </c:pt>
                <c:pt idx="922">
                  <c:v>21.047</c:v>
                </c:pt>
                <c:pt idx="923">
                  <c:v>21.048</c:v>
                </c:pt>
                <c:pt idx="924">
                  <c:v>21.048</c:v>
                </c:pt>
                <c:pt idx="925">
                  <c:v>21.048</c:v>
                </c:pt>
                <c:pt idx="926">
                  <c:v>21.049</c:v>
                </c:pt>
                <c:pt idx="927">
                  <c:v>21.049</c:v>
                </c:pt>
                <c:pt idx="928">
                  <c:v>21.049</c:v>
                </c:pt>
                <c:pt idx="929">
                  <c:v>21.049</c:v>
                </c:pt>
                <c:pt idx="930">
                  <c:v>21.049</c:v>
                </c:pt>
                <c:pt idx="931">
                  <c:v>21.05</c:v>
                </c:pt>
                <c:pt idx="932">
                  <c:v>21.05</c:v>
                </c:pt>
                <c:pt idx="933">
                  <c:v>21.05</c:v>
                </c:pt>
                <c:pt idx="934">
                  <c:v>21.051</c:v>
                </c:pt>
                <c:pt idx="935">
                  <c:v>21.052</c:v>
                </c:pt>
                <c:pt idx="936">
                  <c:v>21.053</c:v>
                </c:pt>
                <c:pt idx="937">
                  <c:v>21.053</c:v>
                </c:pt>
                <c:pt idx="938">
                  <c:v>21.053</c:v>
                </c:pt>
                <c:pt idx="939">
                  <c:v>21.053</c:v>
                </c:pt>
                <c:pt idx="940">
                  <c:v>21.054</c:v>
                </c:pt>
                <c:pt idx="941">
                  <c:v>21.054</c:v>
                </c:pt>
                <c:pt idx="942">
                  <c:v>21.055</c:v>
                </c:pt>
                <c:pt idx="943">
                  <c:v>21.055</c:v>
                </c:pt>
                <c:pt idx="944">
                  <c:v>21.055</c:v>
                </c:pt>
                <c:pt idx="945">
                  <c:v>21.055</c:v>
                </c:pt>
                <c:pt idx="946">
                  <c:v>21.055</c:v>
                </c:pt>
                <c:pt idx="947">
                  <c:v>21.055</c:v>
                </c:pt>
                <c:pt idx="948">
                  <c:v>21.056</c:v>
                </c:pt>
                <c:pt idx="949">
                  <c:v>21.056</c:v>
                </c:pt>
                <c:pt idx="950">
                  <c:v>21.056</c:v>
                </c:pt>
                <c:pt idx="951">
                  <c:v>21.057</c:v>
                </c:pt>
                <c:pt idx="952">
                  <c:v>21.058</c:v>
                </c:pt>
                <c:pt idx="953">
                  <c:v>21.058</c:v>
                </c:pt>
                <c:pt idx="954">
                  <c:v>21.058</c:v>
                </c:pt>
                <c:pt idx="955">
                  <c:v>21.058</c:v>
                </c:pt>
                <c:pt idx="956">
                  <c:v>21.059</c:v>
                </c:pt>
                <c:pt idx="957">
                  <c:v>21.059</c:v>
                </c:pt>
                <c:pt idx="958">
                  <c:v>21.059</c:v>
                </c:pt>
                <c:pt idx="959">
                  <c:v>21.06</c:v>
                </c:pt>
                <c:pt idx="960">
                  <c:v>21.06</c:v>
                </c:pt>
                <c:pt idx="961">
                  <c:v>21.061</c:v>
                </c:pt>
                <c:pt idx="962">
                  <c:v>21.061</c:v>
                </c:pt>
                <c:pt idx="963">
                  <c:v>21.061</c:v>
                </c:pt>
                <c:pt idx="964">
                  <c:v>21.061</c:v>
                </c:pt>
                <c:pt idx="965">
                  <c:v>21.061</c:v>
                </c:pt>
                <c:pt idx="966">
                  <c:v>21.061</c:v>
                </c:pt>
                <c:pt idx="967">
                  <c:v>21.062</c:v>
                </c:pt>
                <c:pt idx="968">
                  <c:v>21.062</c:v>
                </c:pt>
                <c:pt idx="969">
                  <c:v>21.062</c:v>
                </c:pt>
                <c:pt idx="970">
                  <c:v>21.063</c:v>
                </c:pt>
                <c:pt idx="971">
                  <c:v>21.063</c:v>
                </c:pt>
                <c:pt idx="972">
                  <c:v>21.063</c:v>
                </c:pt>
                <c:pt idx="973">
                  <c:v>21.064</c:v>
                </c:pt>
                <c:pt idx="974">
                  <c:v>21.064</c:v>
                </c:pt>
                <c:pt idx="975">
                  <c:v>21.065</c:v>
                </c:pt>
                <c:pt idx="976">
                  <c:v>21.066</c:v>
                </c:pt>
                <c:pt idx="977">
                  <c:v>21.065</c:v>
                </c:pt>
                <c:pt idx="978">
                  <c:v>21.066</c:v>
                </c:pt>
                <c:pt idx="979">
                  <c:v>21.067</c:v>
                </c:pt>
                <c:pt idx="980">
                  <c:v>21.067</c:v>
                </c:pt>
                <c:pt idx="981">
                  <c:v>21.067</c:v>
                </c:pt>
                <c:pt idx="982">
                  <c:v>21.067</c:v>
                </c:pt>
                <c:pt idx="983">
                  <c:v>21.068</c:v>
                </c:pt>
                <c:pt idx="984">
                  <c:v>21.068</c:v>
                </c:pt>
                <c:pt idx="985">
                  <c:v>21.069</c:v>
                </c:pt>
                <c:pt idx="986">
                  <c:v>21.069</c:v>
                </c:pt>
                <c:pt idx="987">
                  <c:v>21.069</c:v>
                </c:pt>
                <c:pt idx="988">
                  <c:v>21.07</c:v>
                </c:pt>
                <c:pt idx="989">
                  <c:v>21.071</c:v>
                </c:pt>
                <c:pt idx="990">
                  <c:v>21.071</c:v>
                </c:pt>
                <c:pt idx="991">
                  <c:v>21.071</c:v>
                </c:pt>
                <c:pt idx="992">
                  <c:v>21.073</c:v>
                </c:pt>
                <c:pt idx="993">
                  <c:v>21.073</c:v>
                </c:pt>
                <c:pt idx="994">
                  <c:v>21.073</c:v>
                </c:pt>
                <c:pt idx="995">
                  <c:v>21.073</c:v>
                </c:pt>
                <c:pt idx="996">
                  <c:v>21.073</c:v>
                </c:pt>
                <c:pt idx="997">
                  <c:v>21.073</c:v>
                </c:pt>
                <c:pt idx="998">
                  <c:v>21.074</c:v>
                </c:pt>
                <c:pt idx="999">
                  <c:v>21.075</c:v>
                </c:pt>
                <c:pt idx="1000">
                  <c:v>21.075</c:v>
                </c:pt>
                <c:pt idx="1001">
                  <c:v>21.075</c:v>
                </c:pt>
                <c:pt idx="1002">
                  <c:v>21.076</c:v>
                </c:pt>
                <c:pt idx="1003">
                  <c:v>21.076</c:v>
                </c:pt>
                <c:pt idx="1004">
                  <c:v>21.076</c:v>
                </c:pt>
                <c:pt idx="1005">
                  <c:v>21.077</c:v>
                </c:pt>
                <c:pt idx="1006">
                  <c:v>21.078</c:v>
                </c:pt>
                <c:pt idx="1007">
                  <c:v>21.078</c:v>
                </c:pt>
                <c:pt idx="1008">
                  <c:v>21.078</c:v>
                </c:pt>
                <c:pt idx="1009">
                  <c:v>21.079</c:v>
                </c:pt>
                <c:pt idx="1010">
                  <c:v>21.079</c:v>
                </c:pt>
                <c:pt idx="1011">
                  <c:v>21.079</c:v>
                </c:pt>
                <c:pt idx="1012">
                  <c:v>21.079</c:v>
                </c:pt>
                <c:pt idx="1013">
                  <c:v>21.08</c:v>
                </c:pt>
                <c:pt idx="1014">
                  <c:v>21.08</c:v>
                </c:pt>
                <c:pt idx="1015">
                  <c:v>21.081</c:v>
                </c:pt>
                <c:pt idx="1016">
                  <c:v>21.081</c:v>
                </c:pt>
                <c:pt idx="1017">
                  <c:v>21.081</c:v>
                </c:pt>
                <c:pt idx="1018">
                  <c:v>21.082</c:v>
                </c:pt>
                <c:pt idx="1019">
                  <c:v>21.082</c:v>
                </c:pt>
                <c:pt idx="1020">
                  <c:v>21.082</c:v>
                </c:pt>
                <c:pt idx="1021">
                  <c:v>21.083</c:v>
                </c:pt>
                <c:pt idx="1022">
                  <c:v>21.084</c:v>
                </c:pt>
                <c:pt idx="1023">
                  <c:v>21.084</c:v>
                </c:pt>
                <c:pt idx="1024">
                  <c:v>21.084</c:v>
                </c:pt>
                <c:pt idx="1025">
                  <c:v>21.084</c:v>
                </c:pt>
                <c:pt idx="1026">
                  <c:v>21.085</c:v>
                </c:pt>
                <c:pt idx="1027">
                  <c:v>21.085</c:v>
                </c:pt>
                <c:pt idx="1028">
                  <c:v>21.085</c:v>
                </c:pt>
                <c:pt idx="1029">
                  <c:v>21.085</c:v>
                </c:pt>
                <c:pt idx="1030">
                  <c:v>21.086</c:v>
                </c:pt>
                <c:pt idx="1031">
                  <c:v>21.086</c:v>
                </c:pt>
                <c:pt idx="1032">
                  <c:v>21.086</c:v>
                </c:pt>
                <c:pt idx="1033">
                  <c:v>21.087</c:v>
                </c:pt>
                <c:pt idx="1034">
                  <c:v>21.087</c:v>
                </c:pt>
                <c:pt idx="1035">
                  <c:v>21.088</c:v>
                </c:pt>
                <c:pt idx="1036">
                  <c:v>21.088</c:v>
                </c:pt>
                <c:pt idx="1037">
                  <c:v>21.088</c:v>
                </c:pt>
                <c:pt idx="1038">
                  <c:v>21.088</c:v>
                </c:pt>
                <c:pt idx="1039">
                  <c:v>21.089</c:v>
                </c:pt>
                <c:pt idx="1040">
                  <c:v>21.089</c:v>
                </c:pt>
                <c:pt idx="1041">
                  <c:v>21.089</c:v>
                </c:pt>
                <c:pt idx="1042">
                  <c:v>21.09</c:v>
                </c:pt>
                <c:pt idx="1043">
                  <c:v>21.09</c:v>
                </c:pt>
                <c:pt idx="1044">
                  <c:v>21.091</c:v>
                </c:pt>
                <c:pt idx="1045">
                  <c:v>21.091</c:v>
                </c:pt>
                <c:pt idx="1046">
                  <c:v>21.091</c:v>
                </c:pt>
                <c:pt idx="1047">
                  <c:v>21.091</c:v>
                </c:pt>
                <c:pt idx="1048">
                  <c:v>21.091</c:v>
                </c:pt>
                <c:pt idx="1049">
                  <c:v>21.091</c:v>
                </c:pt>
                <c:pt idx="1050">
                  <c:v>21.091</c:v>
                </c:pt>
                <c:pt idx="1051">
                  <c:v>21.092</c:v>
                </c:pt>
                <c:pt idx="1052">
                  <c:v>21.092</c:v>
                </c:pt>
                <c:pt idx="1053">
                  <c:v>21.093</c:v>
                </c:pt>
                <c:pt idx="1054">
                  <c:v>21.093</c:v>
                </c:pt>
                <c:pt idx="1055">
                  <c:v>21.094</c:v>
                </c:pt>
                <c:pt idx="1056">
                  <c:v>21.095</c:v>
                </c:pt>
                <c:pt idx="1057">
                  <c:v>21.094</c:v>
                </c:pt>
                <c:pt idx="1058">
                  <c:v>21.094</c:v>
                </c:pt>
                <c:pt idx="1059">
                  <c:v>21.095</c:v>
                </c:pt>
                <c:pt idx="1060">
                  <c:v>21.095</c:v>
                </c:pt>
                <c:pt idx="1061">
                  <c:v>21.095</c:v>
                </c:pt>
                <c:pt idx="1062">
                  <c:v>21.096</c:v>
                </c:pt>
                <c:pt idx="1063">
                  <c:v>21.097</c:v>
                </c:pt>
                <c:pt idx="1064">
                  <c:v>21.097</c:v>
                </c:pt>
                <c:pt idx="1065">
                  <c:v>21.097</c:v>
                </c:pt>
                <c:pt idx="1066">
                  <c:v>21.097</c:v>
                </c:pt>
                <c:pt idx="1067">
                  <c:v>21.097</c:v>
                </c:pt>
                <c:pt idx="1068">
                  <c:v>21.097</c:v>
                </c:pt>
                <c:pt idx="1069">
                  <c:v>21.098</c:v>
                </c:pt>
                <c:pt idx="1070">
                  <c:v>21.098</c:v>
                </c:pt>
                <c:pt idx="1071">
                  <c:v>21.099</c:v>
                </c:pt>
                <c:pt idx="1072">
                  <c:v>21.099</c:v>
                </c:pt>
                <c:pt idx="1073">
                  <c:v>21.1</c:v>
                </c:pt>
                <c:pt idx="1074">
                  <c:v>21.1</c:v>
                </c:pt>
                <c:pt idx="1075">
                  <c:v>21.101</c:v>
                </c:pt>
                <c:pt idx="1076">
                  <c:v>21.101</c:v>
                </c:pt>
                <c:pt idx="1077">
                  <c:v>21.102</c:v>
                </c:pt>
                <c:pt idx="1078">
                  <c:v>21.102</c:v>
                </c:pt>
                <c:pt idx="1079">
                  <c:v>21.102</c:v>
                </c:pt>
                <c:pt idx="1080">
                  <c:v>21.103</c:v>
                </c:pt>
                <c:pt idx="1081">
                  <c:v>21.103</c:v>
                </c:pt>
                <c:pt idx="1082">
                  <c:v>21.103</c:v>
                </c:pt>
                <c:pt idx="1083">
                  <c:v>21.104</c:v>
                </c:pt>
                <c:pt idx="1084">
                  <c:v>21.103</c:v>
                </c:pt>
                <c:pt idx="1085">
                  <c:v>21.104</c:v>
                </c:pt>
                <c:pt idx="1086">
                  <c:v>21.105</c:v>
                </c:pt>
                <c:pt idx="1087">
                  <c:v>21.105</c:v>
                </c:pt>
                <c:pt idx="1088">
                  <c:v>21.105</c:v>
                </c:pt>
                <c:pt idx="1089">
                  <c:v>21.106</c:v>
                </c:pt>
                <c:pt idx="1090">
                  <c:v>21.106</c:v>
                </c:pt>
                <c:pt idx="1091">
                  <c:v>21.107</c:v>
                </c:pt>
                <c:pt idx="1092">
                  <c:v>21.107</c:v>
                </c:pt>
                <c:pt idx="1093">
                  <c:v>21.107</c:v>
                </c:pt>
                <c:pt idx="1094">
                  <c:v>21.108</c:v>
                </c:pt>
                <c:pt idx="1095">
                  <c:v>21.108</c:v>
                </c:pt>
                <c:pt idx="1096">
                  <c:v>21.108</c:v>
                </c:pt>
                <c:pt idx="1097">
                  <c:v>21.109</c:v>
                </c:pt>
                <c:pt idx="1098">
                  <c:v>21.109</c:v>
                </c:pt>
                <c:pt idx="1099">
                  <c:v>21.109</c:v>
                </c:pt>
                <c:pt idx="1100">
                  <c:v>21.109</c:v>
                </c:pt>
                <c:pt idx="1101">
                  <c:v>21.109</c:v>
                </c:pt>
                <c:pt idx="1102">
                  <c:v>21.11</c:v>
                </c:pt>
                <c:pt idx="1103">
                  <c:v>21.11</c:v>
                </c:pt>
                <c:pt idx="1104">
                  <c:v>21.111</c:v>
                </c:pt>
                <c:pt idx="1105">
                  <c:v>21.112</c:v>
                </c:pt>
                <c:pt idx="1106">
                  <c:v>21.112</c:v>
                </c:pt>
                <c:pt idx="1107">
                  <c:v>21.112</c:v>
                </c:pt>
                <c:pt idx="1108">
                  <c:v>21.113</c:v>
                </c:pt>
                <c:pt idx="1109">
                  <c:v>21.114</c:v>
                </c:pt>
                <c:pt idx="1110">
                  <c:v>21.114</c:v>
                </c:pt>
                <c:pt idx="1111">
                  <c:v>21.114</c:v>
                </c:pt>
                <c:pt idx="1112">
                  <c:v>21.114</c:v>
                </c:pt>
                <c:pt idx="1113">
                  <c:v>21.115</c:v>
                </c:pt>
                <c:pt idx="1114">
                  <c:v>21.115</c:v>
                </c:pt>
                <c:pt idx="1115">
                  <c:v>21.115</c:v>
                </c:pt>
                <c:pt idx="1116">
                  <c:v>21.116</c:v>
                </c:pt>
                <c:pt idx="1117">
                  <c:v>21.116</c:v>
                </c:pt>
                <c:pt idx="1118">
                  <c:v>21.117</c:v>
                </c:pt>
                <c:pt idx="1119">
                  <c:v>21.117</c:v>
                </c:pt>
                <c:pt idx="1120">
                  <c:v>21.118</c:v>
                </c:pt>
                <c:pt idx="1121">
                  <c:v>21.118</c:v>
                </c:pt>
                <c:pt idx="1122">
                  <c:v>21.12</c:v>
                </c:pt>
                <c:pt idx="1123">
                  <c:v>21.119</c:v>
                </c:pt>
                <c:pt idx="1124">
                  <c:v>21.12</c:v>
                </c:pt>
                <c:pt idx="1125">
                  <c:v>21.12</c:v>
                </c:pt>
                <c:pt idx="1126">
                  <c:v>21.121</c:v>
                </c:pt>
                <c:pt idx="1127">
                  <c:v>21.121</c:v>
                </c:pt>
                <c:pt idx="1128">
                  <c:v>21.121</c:v>
                </c:pt>
                <c:pt idx="1129">
                  <c:v>21.121</c:v>
                </c:pt>
                <c:pt idx="1130">
                  <c:v>21.121</c:v>
                </c:pt>
                <c:pt idx="1131">
                  <c:v>21.121</c:v>
                </c:pt>
                <c:pt idx="1132">
                  <c:v>21.121</c:v>
                </c:pt>
                <c:pt idx="1133">
                  <c:v>21.122</c:v>
                </c:pt>
                <c:pt idx="1134">
                  <c:v>21.122</c:v>
                </c:pt>
                <c:pt idx="1135">
                  <c:v>21.123</c:v>
                </c:pt>
                <c:pt idx="1136">
                  <c:v>21.122</c:v>
                </c:pt>
                <c:pt idx="1137">
                  <c:v>21.123</c:v>
                </c:pt>
                <c:pt idx="1138">
                  <c:v>21.124</c:v>
                </c:pt>
                <c:pt idx="1139">
                  <c:v>21.124</c:v>
                </c:pt>
                <c:pt idx="1140">
                  <c:v>21.125</c:v>
                </c:pt>
                <c:pt idx="1141">
                  <c:v>21.125</c:v>
                </c:pt>
                <c:pt idx="1142">
                  <c:v>21.125</c:v>
                </c:pt>
                <c:pt idx="1143">
                  <c:v>21.127</c:v>
                </c:pt>
                <c:pt idx="1144">
                  <c:v>21.126</c:v>
                </c:pt>
                <c:pt idx="1145">
                  <c:v>21.126</c:v>
                </c:pt>
                <c:pt idx="1146">
                  <c:v>21.127</c:v>
                </c:pt>
                <c:pt idx="1147">
                  <c:v>21.127</c:v>
                </c:pt>
                <c:pt idx="1148">
                  <c:v>21.127</c:v>
                </c:pt>
                <c:pt idx="1149">
                  <c:v>21.127</c:v>
                </c:pt>
                <c:pt idx="1150">
                  <c:v>21.128</c:v>
                </c:pt>
                <c:pt idx="1151">
                  <c:v>21.129</c:v>
                </c:pt>
                <c:pt idx="1152">
                  <c:v>21.129</c:v>
                </c:pt>
                <c:pt idx="1153">
                  <c:v>21.129</c:v>
                </c:pt>
                <c:pt idx="1154">
                  <c:v>21.13</c:v>
                </c:pt>
                <c:pt idx="1155">
                  <c:v>21.13</c:v>
                </c:pt>
                <c:pt idx="1156">
                  <c:v>21.131</c:v>
                </c:pt>
                <c:pt idx="1157">
                  <c:v>21.131</c:v>
                </c:pt>
                <c:pt idx="1158">
                  <c:v>21.131</c:v>
                </c:pt>
                <c:pt idx="1159">
                  <c:v>21.132</c:v>
                </c:pt>
                <c:pt idx="1160">
                  <c:v>21.132</c:v>
                </c:pt>
                <c:pt idx="1161">
                  <c:v>21.133</c:v>
                </c:pt>
                <c:pt idx="1162">
                  <c:v>21.133</c:v>
                </c:pt>
                <c:pt idx="1163">
                  <c:v>21.134</c:v>
                </c:pt>
                <c:pt idx="1164">
                  <c:v>21.134</c:v>
                </c:pt>
                <c:pt idx="1165">
                  <c:v>21.134</c:v>
                </c:pt>
                <c:pt idx="1166">
                  <c:v>21.134</c:v>
                </c:pt>
                <c:pt idx="1167">
                  <c:v>21.134</c:v>
                </c:pt>
                <c:pt idx="1168">
                  <c:v>21.136</c:v>
                </c:pt>
                <c:pt idx="1169">
                  <c:v>21.136</c:v>
                </c:pt>
                <c:pt idx="1170">
                  <c:v>21.136</c:v>
                </c:pt>
                <c:pt idx="1171">
                  <c:v>21.137</c:v>
                </c:pt>
                <c:pt idx="1172">
                  <c:v>21.137</c:v>
                </c:pt>
                <c:pt idx="1173">
                  <c:v>21.137</c:v>
                </c:pt>
                <c:pt idx="1174">
                  <c:v>21.138</c:v>
                </c:pt>
                <c:pt idx="1175">
                  <c:v>21.138</c:v>
                </c:pt>
                <c:pt idx="1176">
                  <c:v>21.139</c:v>
                </c:pt>
                <c:pt idx="1177">
                  <c:v>21.139</c:v>
                </c:pt>
                <c:pt idx="1178">
                  <c:v>21.14</c:v>
                </c:pt>
                <c:pt idx="1179">
                  <c:v>21.14</c:v>
                </c:pt>
                <c:pt idx="1180">
                  <c:v>21.14</c:v>
                </c:pt>
                <c:pt idx="1181">
                  <c:v>21.14</c:v>
                </c:pt>
                <c:pt idx="1182">
                  <c:v>21.141</c:v>
                </c:pt>
                <c:pt idx="1183">
                  <c:v>21.141</c:v>
                </c:pt>
                <c:pt idx="1184">
                  <c:v>21.141</c:v>
                </c:pt>
                <c:pt idx="1185">
                  <c:v>21.142</c:v>
                </c:pt>
                <c:pt idx="1186">
                  <c:v>21.142</c:v>
                </c:pt>
                <c:pt idx="1187">
                  <c:v>21.142</c:v>
                </c:pt>
                <c:pt idx="1188">
                  <c:v>21.143</c:v>
                </c:pt>
                <c:pt idx="1189">
                  <c:v>21.144</c:v>
                </c:pt>
                <c:pt idx="1190">
                  <c:v>21.145</c:v>
                </c:pt>
                <c:pt idx="1191">
                  <c:v>21.145</c:v>
                </c:pt>
                <c:pt idx="1192">
                  <c:v>21.145</c:v>
                </c:pt>
                <c:pt idx="1193">
                  <c:v>21.145</c:v>
                </c:pt>
                <c:pt idx="1194">
                  <c:v>21.146</c:v>
                </c:pt>
                <c:pt idx="1195">
                  <c:v>21.146</c:v>
                </c:pt>
                <c:pt idx="1196">
                  <c:v>21.146</c:v>
                </c:pt>
                <c:pt idx="1197">
                  <c:v>21.146</c:v>
                </c:pt>
                <c:pt idx="1198">
                  <c:v>21.147</c:v>
                </c:pt>
                <c:pt idx="1199">
                  <c:v>21.147</c:v>
                </c:pt>
                <c:pt idx="1200">
                  <c:v>21.148</c:v>
                </c:pt>
                <c:pt idx="1201">
                  <c:v>21.148</c:v>
                </c:pt>
                <c:pt idx="1202">
                  <c:v>21.149</c:v>
                </c:pt>
                <c:pt idx="1203">
                  <c:v>21.149</c:v>
                </c:pt>
                <c:pt idx="1204">
                  <c:v>21.15</c:v>
                </c:pt>
                <c:pt idx="1205">
                  <c:v>21.15</c:v>
                </c:pt>
                <c:pt idx="1206">
                  <c:v>21.151</c:v>
                </c:pt>
                <c:pt idx="1207">
                  <c:v>21.151</c:v>
                </c:pt>
                <c:pt idx="1208">
                  <c:v>21.152</c:v>
                </c:pt>
                <c:pt idx="1209">
                  <c:v>21.152</c:v>
                </c:pt>
                <c:pt idx="1210">
                  <c:v>21.152</c:v>
                </c:pt>
                <c:pt idx="1211">
                  <c:v>21.153</c:v>
                </c:pt>
                <c:pt idx="1212">
                  <c:v>21.152</c:v>
                </c:pt>
                <c:pt idx="1213">
                  <c:v>21.154</c:v>
                </c:pt>
                <c:pt idx="1214">
                  <c:v>21.154</c:v>
                </c:pt>
                <c:pt idx="1215">
                  <c:v>21.154</c:v>
                </c:pt>
                <c:pt idx="1216">
                  <c:v>21.154</c:v>
                </c:pt>
                <c:pt idx="1217">
                  <c:v>21.155</c:v>
                </c:pt>
                <c:pt idx="1218">
                  <c:v>21.156</c:v>
                </c:pt>
                <c:pt idx="1219">
                  <c:v>21.155</c:v>
                </c:pt>
                <c:pt idx="1220">
                  <c:v>21.156</c:v>
                </c:pt>
                <c:pt idx="1221">
                  <c:v>21.156</c:v>
                </c:pt>
                <c:pt idx="1222">
                  <c:v>21.157</c:v>
                </c:pt>
                <c:pt idx="1223">
                  <c:v>21.158</c:v>
                </c:pt>
                <c:pt idx="1224">
                  <c:v>21.158</c:v>
                </c:pt>
                <c:pt idx="1225">
                  <c:v>21.158</c:v>
                </c:pt>
                <c:pt idx="1226">
                  <c:v>21.158</c:v>
                </c:pt>
                <c:pt idx="1227">
                  <c:v>21.158</c:v>
                </c:pt>
                <c:pt idx="1228">
                  <c:v>21.158</c:v>
                </c:pt>
                <c:pt idx="1229">
                  <c:v>21.159</c:v>
                </c:pt>
                <c:pt idx="1230">
                  <c:v>21.159</c:v>
                </c:pt>
                <c:pt idx="1231">
                  <c:v>21.16</c:v>
                </c:pt>
                <c:pt idx="1232">
                  <c:v>21.161</c:v>
                </c:pt>
                <c:pt idx="1233">
                  <c:v>21.161</c:v>
                </c:pt>
                <c:pt idx="1234">
                  <c:v>21.161</c:v>
                </c:pt>
                <c:pt idx="1235">
                  <c:v>21.162</c:v>
                </c:pt>
                <c:pt idx="1236">
                  <c:v>21.163</c:v>
                </c:pt>
                <c:pt idx="1237">
                  <c:v>21.163</c:v>
                </c:pt>
                <c:pt idx="1238">
                  <c:v>21.164</c:v>
                </c:pt>
                <c:pt idx="1239">
                  <c:v>21.164</c:v>
                </c:pt>
                <c:pt idx="1240">
                  <c:v>21.164</c:v>
                </c:pt>
                <c:pt idx="1241">
                  <c:v>21.164</c:v>
                </c:pt>
                <c:pt idx="1242">
                  <c:v>21.164</c:v>
                </c:pt>
                <c:pt idx="1243">
                  <c:v>21.165</c:v>
                </c:pt>
                <c:pt idx="1244">
                  <c:v>21.166</c:v>
                </c:pt>
                <c:pt idx="1245">
                  <c:v>21.165</c:v>
                </c:pt>
                <c:pt idx="1246">
                  <c:v>21.166</c:v>
                </c:pt>
                <c:pt idx="1247">
                  <c:v>21.167</c:v>
                </c:pt>
                <c:pt idx="1248">
                  <c:v>21.167</c:v>
                </c:pt>
                <c:pt idx="1249">
                  <c:v>21.168</c:v>
                </c:pt>
                <c:pt idx="1250">
                  <c:v>21.168</c:v>
                </c:pt>
                <c:pt idx="1251">
                  <c:v>21.168</c:v>
                </c:pt>
                <c:pt idx="1252">
                  <c:v>21.169</c:v>
                </c:pt>
                <c:pt idx="1253">
                  <c:v>21.169</c:v>
                </c:pt>
                <c:pt idx="1254">
                  <c:v>21.169</c:v>
                </c:pt>
                <c:pt idx="1255">
                  <c:v>21.17</c:v>
                </c:pt>
                <c:pt idx="1256">
                  <c:v>21.17</c:v>
                </c:pt>
                <c:pt idx="1257">
                  <c:v>21.17</c:v>
                </c:pt>
                <c:pt idx="1258">
                  <c:v>21.171</c:v>
                </c:pt>
                <c:pt idx="1259">
                  <c:v>21.171</c:v>
                </c:pt>
                <c:pt idx="1260">
                  <c:v>21.171</c:v>
                </c:pt>
                <c:pt idx="1261">
                  <c:v>21.172</c:v>
                </c:pt>
                <c:pt idx="1262">
                  <c:v>21.173</c:v>
                </c:pt>
                <c:pt idx="1263">
                  <c:v>21.172</c:v>
                </c:pt>
                <c:pt idx="1264">
                  <c:v>21.174</c:v>
                </c:pt>
                <c:pt idx="1265">
                  <c:v>21.174</c:v>
                </c:pt>
                <c:pt idx="1266">
                  <c:v>21.174</c:v>
                </c:pt>
                <c:pt idx="1267">
                  <c:v>21.175</c:v>
                </c:pt>
                <c:pt idx="1268">
                  <c:v>21.175</c:v>
                </c:pt>
                <c:pt idx="1269">
                  <c:v>21.175</c:v>
                </c:pt>
                <c:pt idx="1270">
                  <c:v>21.176</c:v>
                </c:pt>
                <c:pt idx="1271">
                  <c:v>21.176</c:v>
                </c:pt>
                <c:pt idx="1272">
                  <c:v>21.176</c:v>
                </c:pt>
                <c:pt idx="1273">
                  <c:v>21.177</c:v>
                </c:pt>
                <c:pt idx="1274">
                  <c:v>21.177</c:v>
                </c:pt>
                <c:pt idx="1275">
                  <c:v>21.178</c:v>
                </c:pt>
                <c:pt idx="1276">
                  <c:v>21.178</c:v>
                </c:pt>
                <c:pt idx="1277">
                  <c:v>21.178</c:v>
                </c:pt>
                <c:pt idx="1278">
                  <c:v>21.179</c:v>
                </c:pt>
                <c:pt idx="1279">
                  <c:v>21.18</c:v>
                </c:pt>
                <c:pt idx="1280">
                  <c:v>21.181</c:v>
                </c:pt>
                <c:pt idx="1281">
                  <c:v>21.18</c:v>
                </c:pt>
                <c:pt idx="1282">
                  <c:v>21.181</c:v>
                </c:pt>
                <c:pt idx="1283">
                  <c:v>21.182</c:v>
                </c:pt>
                <c:pt idx="1284">
                  <c:v>21.182</c:v>
                </c:pt>
                <c:pt idx="1285">
                  <c:v>21.183</c:v>
                </c:pt>
                <c:pt idx="1286">
                  <c:v>21.183</c:v>
                </c:pt>
                <c:pt idx="1287">
                  <c:v>21.183</c:v>
                </c:pt>
                <c:pt idx="1288">
                  <c:v>21.183</c:v>
                </c:pt>
                <c:pt idx="1289">
                  <c:v>21.183</c:v>
                </c:pt>
                <c:pt idx="1290">
                  <c:v>21.184</c:v>
                </c:pt>
                <c:pt idx="1291">
                  <c:v>21.185</c:v>
                </c:pt>
                <c:pt idx="1292">
                  <c:v>21.184</c:v>
                </c:pt>
                <c:pt idx="1293">
                  <c:v>21.185</c:v>
                </c:pt>
                <c:pt idx="1294">
                  <c:v>21.186</c:v>
                </c:pt>
                <c:pt idx="1295">
                  <c:v>21.186</c:v>
                </c:pt>
                <c:pt idx="1296">
                  <c:v>21.187</c:v>
                </c:pt>
                <c:pt idx="1297">
                  <c:v>21.187</c:v>
                </c:pt>
                <c:pt idx="1298">
                  <c:v>21.187</c:v>
                </c:pt>
                <c:pt idx="1299">
                  <c:v>21.188</c:v>
                </c:pt>
                <c:pt idx="1300">
                  <c:v>21.188</c:v>
                </c:pt>
                <c:pt idx="1301">
                  <c:v>21.189</c:v>
                </c:pt>
                <c:pt idx="1302">
                  <c:v>21.189</c:v>
                </c:pt>
                <c:pt idx="1303">
                  <c:v>21.189</c:v>
                </c:pt>
                <c:pt idx="1304">
                  <c:v>21.189</c:v>
                </c:pt>
                <c:pt idx="1305">
                  <c:v>21.19</c:v>
                </c:pt>
                <c:pt idx="1306">
                  <c:v>21.19</c:v>
                </c:pt>
                <c:pt idx="1307">
                  <c:v>21.191</c:v>
                </c:pt>
                <c:pt idx="1308">
                  <c:v>21.191</c:v>
                </c:pt>
                <c:pt idx="1309">
                  <c:v>21.192</c:v>
                </c:pt>
                <c:pt idx="1310">
                  <c:v>21.192</c:v>
                </c:pt>
                <c:pt idx="1311">
                  <c:v>21.192</c:v>
                </c:pt>
                <c:pt idx="1312">
                  <c:v>21.193</c:v>
                </c:pt>
                <c:pt idx="1313">
                  <c:v>21.194</c:v>
                </c:pt>
                <c:pt idx="1314">
                  <c:v>21.195</c:v>
                </c:pt>
                <c:pt idx="1315">
                  <c:v>21.195</c:v>
                </c:pt>
                <c:pt idx="1316">
                  <c:v>21.195</c:v>
                </c:pt>
                <c:pt idx="1317">
                  <c:v>21.195</c:v>
                </c:pt>
                <c:pt idx="1318">
                  <c:v>21.195</c:v>
                </c:pt>
                <c:pt idx="1319">
                  <c:v>21.195</c:v>
                </c:pt>
                <c:pt idx="1320">
                  <c:v>21.195</c:v>
                </c:pt>
                <c:pt idx="1321">
                  <c:v>21.196</c:v>
                </c:pt>
                <c:pt idx="1322">
                  <c:v>21.197</c:v>
                </c:pt>
                <c:pt idx="1323">
                  <c:v>21.197</c:v>
                </c:pt>
                <c:pt idx="1324">
                  <c:v>21.197</c:v>
                </c:pt>
                <c:pt idx="1325">
                  <c:v>21.198</c:v>
                </c:pt>
                <c:pt idx="1326">
                  <c:v>21.198</c:v>
                </c:pt>
                <c:pt idx="1327">
                  <c:v>21.199</c:v>
                </c:pt>
                <c:pt idx="1328">
                  <c:v>21.199</c:v>
                </c:pt>
                <c:pt idx="1329">
                  <c:v>21.199</c:v>
                </c:pt>
                <c:pt idx="1330">
                  <c:v>21.2</c:v>
                </c:pt>
                <c:pt idx="1331">
                  <c:v>21.2</c:v>
                </c:pt>
                <c:pt idx="1332">
                  <c:v>21.201</c:v>
                </c:pt>
                <c:pt idx="1333">
                  <c:v>21.201</c:v>
                </c:pt>
                <c:pt idx="1334">
                  <c:v>21.202</c:v>
                </c:pt>
                <c:pt idx="1335">
                  <c:v>21.202</c:v>
                </c:pt>
                <c:pt idx="1336">
                  <c:v>21.201</c:v>
                </c:pt>
                <c:pt idx="1337">
                  <c:v>21.202</c:v>
                </c:pt>
                <c:pt idx="1338">
                  <c:v>21.203</c:v>
                </c:pt>
                <c:pt idx="1339">
                  <c:v>21.203</c:v>
                </c:pt>
                <c:pt idx="1340">
                  <c:v>21.204</c:v>
                </c:pt>
                <c:pt idx="1341">
                  <c:v>21.204</c:v>
                </c:pt>
                <c:pt idx="1342">
                  <c:v>21.204</c:v>
                </c:pt>
                <c:pt idx="1343">
                  <c:v>21.205</c:v>
                </c:pt>
                <c:pt idx="1344">
                  <c:v>21.205</c:v>
                </c:pt>
                <c:pt idx="1345">
                  <c:v>21.206</c:v>
                </c:pt>
                <c:pt idx="1346">
                  <c:v>21.206</c:v>
                </c:pt>
                <c:pt idx="1347">
                  <c:v>21.207</c:v>
                </c:pt>
                <c:pt idx="1348">
                  <c:v>21.207</c:v>
                </c:pt>
                <c:pt idx="1349">
                  <c:v>21.207</c:v>
                </c:pt>
                <c:pt idx="1350">
                  <c:v>21.207</c:v>
                </c:pt>
                <c:pt idx="1351">
                  <c:v>21.207</c:v>
                </c:pt>
                <c:pt idx="1352">
                  <c:v>21.208</c:v>
                </c:pt>
                <c:pt idx="1353">
                  <c:v>21.208</c:v>
                </c:pt>
                <c:pt idx="1354">
                  <c:v>21.21</c:v>
                </c:pt>
                <c:pt idx="1355">
                  <c:v>21.21</c:v>
                </c:pt>
                <c:pt idx="1356">
                  <c:v>21.211</c:v>
                </c:pt>
                <c:pt idx="1357">
                  <c:v>21.212</c:v>
                </c:pt>
                <c:pt idx="1358">
                  <c:v>21.212</c:v>
                </c:pt>
                <c:pt idx="1359">
                  <c:v>21.211</c:v>
                </c:pt>
                <c:pt idx="1360">
                  <c:v>21.212</c:v>
                </c:pt>
                <c:pt idx="1361">
                  <c:v>21.212</c:v>
                </c:pt>
                <c:pt idx="1362">
                  <c:v>21.213</c:v>
                </c:pt>
                <c:pt idx="1363">
                  <c:v>21.213</c:v>
                </c:pt>
                <c:pt idx="1364">
                  <c:v>21.213</c:v>
                </c:pt>
                <c:pt idx="1365">
                  <c:v>21.213</c:v>
                </c:pt>
                <c:pt idx="1366">
                  <c:v>21.213</c:v>
                </c:pt>
                <c:pt idx="1367">
                  <c:v>21.213</c:v>
                </c:pt>
                <c:pt idx="1368">
                  <c:v>21.215</c:v>
                </c:pt>
                <c:pt idx="1369">
                  <c:v>21.214</c:v>
                </c:pt>
                <c:pt idx="1370">
                  <c:v>21.215</c:v>
                </c:pt>
                <c:pt idx="1371">
                  <c:v>21.216</c:v>
                </c:pt>
                <c:pt idx="1372">
                  <c:v>21.217</c:v>
                </c:pt>
                <c:pt idx="1373">
                  <c:v>21.217</c:v>
                </c:pt>
                <c:pt idx="1374">
                  <c:v>21.217</c:v>
                </c:pt>
                <c:pt idx="1375">
                  <c:v>21.218</c:v>
                </c:pt>
                <c:pt idx="1376">
                  <c:v>21.219</c:v>
                </c:pt>
                <c:pt idx="1377">
                  <c:v>21.219</c:v>
                </c:pt>
                <c:pt idx="1378">
                  <c:v>21.22</c:v>
                </c:pt>
                <c:pt idx="1379">
                  <c:v>21.22</c:v>
                </c:pt>
                <c:pt idx="1380">
                  <c:v>21.22</c:v>
                </c:pt>
                <c:pt idx="1381">
                  <c:v>21.221</c:v>
                </c:pt>
                <c:pt idx="1382">
                  <c:v>21.221</c:v>
                </c:pt>
                <c:pt idx="1383">
                  <c:v>21.222</c:v>
                </c:pt>
                <c:pt idx="1384">
                  <c:v>21.222</c:v>
                </c:pt>
                <c:pt idx="1385">
                  <c:v>21.221</c:v>
                </c:pt>
                <c:pt idx="1386">
                  <c:v>21.222</c:v>
                </c:pt>
                <c:pt idx="1387">
                  <c:v>21.224</c:v>
                </c:pt>
                <c:pt idx="1388">
                  <c:v>21.224</c:v>
                </c:pt>
                <c:pt idx="1389">
                  <c:v>21.224</c:v>
                </c:pt>
                <c:pt idx="1390">
                  <c:v>21.224</c:v>
                </c:pt>
                <c:pt idx="1391">
                  <c:v>21.225</c:v>
                </c:pt>
                <c:pt idx="1392">
                  <c:v>21.226</c:v>
                </c:pt>
                <c:pt idx="1393">
                  <c:v>21.226</c:v>
                </c:pt>
                <c:pt idx="1394">
                  <c:v>21.226</c:v>
                </c:pt>
                <c:pt idx="1395">
                  <c:v>21.226</c:v>
                </c:pt>
                <c:pt idx="1396">
                  <c:v>21.227</c:v>
                </c:pt>
                <c:pt idx="1397">
                  <c:v>21.227</c:v>
                </c:pt>
                <c:pt idx="1398">
                  <c:v>21.227</c:v>
                </c:pt>
                <c:pt idx="1399">
                  <c:v>21.228</c:v>
                </c:pt>
                <c:pt idx="1400">
                  <c:v>21.228</c:v>
                </c:pt>
                <c:pt idx="1401">
                  <c:v>21.228</c:v>
                </c:pt>
                <c:pt idx="1402">
                  <c:v>21.229</c:v>
                </c:pt>
                <c:pt idx="1403">
                  <c:v>21.229</c:v>
                </c:pt>
                <c:pt idx="1404">
                  <c:v>21.23</c:v>
                </c:pt>
                <c:pt idx="1405">
                  <c:v>21.23</c:v>
                </c:pt>
                <c:pt idx="1406">
                  <c:v>21.23</c:v>
                </c:pt>
                <c:pt idx="1407">
                  <c:v>21.231</c:v>
                </c:pt>
                <c:pt idx="1408">
                  <c:v>21.232</c:v>
                </c:pt>
                <c:pt idx="1409">
                  <c:v>21.232</c:v>
                </c:pt>
                <c:pt idx="1410">
                  <c:v>21.232</c:v>
                </c:pt>
                <c:pt idx="1411">
                  <c:v>21.232</c:v>
                </c:pt>
                <c:pt idx="1412">
                  <c:v>21.233</c:v>
                </c:pt>
                <c:pt idx="1413">
                  <c:v>21.233</c:v>
                </c:pt>
                <c:pt idx="1414">
                  <c:v>21.234</c:v>
                </c:pt>
                <c:pt idx="1415">
                  <c:v>21.234</c:v>
                </c:pt>
                <c:pt idx="1416">
                  <c:v>21.235</c:v>
                </c:pt>
                <c:pt idx="1417">
                  <c:v>21.235</c:v>
                </c:pt>
                <c:pt idx="1418">
                  <c:v>21.235</c:v>
                </c:pt>
                <c:pt idx="1419">
                  <c:v>21.236</c:v>
                </c:pt>
                <c:pt idx="1420">
                  <c:v>21.236</c:v>
                </c:pt>
                <c:pt idx="1421">
                  <c:v>21.236</c:v>
                </c:pt>
                <c:pt idx="1422">
                  <c:v>21.236</c:v>
                </c:pt>
                <c:pt idx="1423">
                  <c:v>21.237</c:v>
                </c:pt>
                <c:pt idx="1424">
                  <c:v>21.238</c:v>
                </c:pt>
                <c:pt idx="1425">
                  <c:v>21.238</c:v>
                </c:pt>
                <c:pt idx="1426">
                  <c:v>21.238</c:v>
                </c:pt>
                <c:pt idx="1427">
                  <c:v>21.238</c:v>
                </c:pt>
                <c:pt idx="1428">
                  <c:v>21.238</c:v>
                </c:pt>
                <c:pt idx="1429">
                  <c:v>21.238</c:v>
                </c:pt>
                <c:pt idx="1430">
                  <c:v>21.239</c:v>
                </c:pt>
                <c:pt idx="1431">
                  <c:v>21.24</c:v>
                </c:pt>
                <c:pt idx="1432">
                  <c:v>21.24</c:v>
                </c:pt>
                <c:pt idx="1433">
                  <c:v>21.241</c:v>
                </c:pt>
                <c:pt idx="1434">
                  <c:v>21.241</c:v>
                </c:pt>
                <c:pt idx="1435">
                  <c:v>21.242</c:v>
                </c:pt>
                <c:pt idx="1436">
                  <c:v>21.241</c:v>
                </c:pt>
                <c:pt idx="1437">
                  <c:v>21.242</c:v>
                </c:pt>
                <c:pt idx="1438">
                  <c:v>21.244</c:v>
                </c:pt>
                <c:pt idx="1439">
                  <c:v>21.244</c:v>
                </c:pt>
                <c:pt idx="1440">
                  <c:v>21.244</c:v>
                </c:pt>
                <c:pt idx="1441">
                  <c:v>21.245</c:v>
                </c:pt>
                <c:pt idx="1442">
                  <c:v>21.245</c:v>
                </c:pt>
                <c:pt idx="1443">
                  <c:v>21.245</c:v>
                </c:pt>
                <c:pt idx="1444">
                  <c:v>21.245</c:v>
                </c:pt>
                <c:pt idx="1445">
                  <c:v>21.245</c:v>
                </c:pt>
                <c:pt idx="1446">
                  <c:v>21.245</c:v>
                </c:pt>
                <c:pt idx="1447">
                  <c:v>21.247</c:v>
                </c:pt>
                <c:pt idx="1448">
                  <c:v>21.246</c:v>
                </c:pt>
                <c:pt idx="1449">
                  <c:v>21.247</c:v>
                </c:pt>
                <c:pt idx="1450">
                  <c:v>21.248</c:v>
                </c:pt>
                <c:pt idx="1451">
                  <c:v>21.249</c:v>
                </c:pt>
                <c:pt idx="1452">
                  <c:v>21.249</c:v>
                </c:pt>
                <c:pt idx="1453">
                  <c:v>21.248</c:v>
                </c:pt>
                <c:pt idx="1454">
                  <c:v>21.25</c:v>
                </c:pt>
                <c:pt idx="1455">
                  <c:v>21.25</c:v>
                </c:pt>
                <c:pt idx="1456">
                  <c:v>21.25</c:v>
                </c:pt>
                <c:pt idx="1457">
                  <c:v>21.25</c:v>
                </c:pt>
                <c:pt idx="1458">
                  <c:v>21.251</c:v>
                </c:pt>
                <c:pt idx="1459">
                  <c:v>21.251</c:v>
                </c:pt>
                <c:pt idx="1460">
                  <c:v>21.252</c:v>
                </c:pt>
                <c:pt idx="1461">
                  <c:v>21.252</c:v>
                </c:pt>
                <c:pt idx="1462">
                  <c:v>21.253</c:v>
                </c:pt>
                <c:pt idx="1463">
                  <c:v>21.253</c:v>
                </c:pt>
                <c:pt idx="1464">
                  <c:v>21.254</c:v>
                </c:pt>
                <c:pt idx="1465">
                  <c:v>21.254</c:v>
                </c:pt>
                <c:pt idx="1466">
                  <c:v>21.254</c:v>
                </c:pt>
                <c:pt idx="1467">
                  <c:v>21.255</c:v>
                </c:pt>
                <c:pt idx="1468">
                  <c:v>21.256</c:v>
                </c:pt>
                <c:pt idx="1469">
                  <c:v>21.257</c:v>
                </c:pt>
                <c:pt idx="1470">
                  <c:v>21.257</c:v>
                </c:pt>
                <c:pt idx="1471">
                  <c:v>21.257</c:v>
                </c:pt>
                <c:pt idx="1472">
                  <c:v>21.257</c:v>
                </c:pt>
                <c:pt idx="1473">
                  <c:v>21.257</c:v>
                </c:pt>
                <c:pt idx="1474">
                  <c:v>21.258</c:v>
                </c:pt>
                <c:pt idx="1475">
                  <c:v>21.258</c:v>
                </c:pt>
                <c:pt idx="1476">
                  <c:v>21.258</c:v>
                </c:pt>
                <c:pt idx="1477">
                  <c:v>21.259</c:v>
                </c:pt>
                <c:pt idx="1478">
                  <c:v>21.259</c:v>
                </c:pt>
                <c:pt idx="1479">
                  <c:v>21.259</c:v>
                </c:pt>
                <c:pt idx="1480">
                  <c:v>21.26</c:v>
                </c:pt>
                <c:pt idx="1481">
                  <c:v>21.26</c:v>
                </c:pt>
                <c:pt idx="1482">
                  <c:v>21.261</c:v>
                </c:pt>
                <c:pt idx="1483">
                  <c:v>21.261</c:v>
                </c:pt>
                <c:pt idx="1484">
                  <c:v>21.262</c:v>
                </c:pt>
                <c:pt idx="1485">
                  <c:v>21.262</c:v>
                </c:pt>
                <c:pt idx="1486">
                  <c:v>21.262</c:v>
                </c:pt>
                <c:pt idx="1487">
                  <c:v>21.263</c:v>
                </c:pt>
                <c:pt idx="1488">
                  <c:v>21.262</c:v>
                </c:pt>
                <c:pt idx="1489">
                  <c:v>21.263</c:v>
                </c:pt>
                <c:pt idx="1490">
                  <c:v>21.263</c:v>
                </c:pt>
                <c:pt idx="1491">
                  <c:v>21.264</c:v>
                </c:pt>
                <c:pt idx="1492">
                  <c:v>21.264</c:v>
                </c:pt>
                <c:pt idx="1493">
                  <c:v>21.264</c:v>
                </c:pt>
                <c:pt idx="1494">
                  <c:v>21.265</c:v>
                </c:pt>
                <c:pt idx="1495">
                  <c:v>21.265</c:v>
                </c:pt>
                <c:pt idx="1496">
                  <c:v>21.266</c:v>
                </c:pt>
                <c:pt idx="1497">
                  <c:v>21.266</c:v>
                </c:pt>
                <c:pt idx="1498">
                  <c:v>21.267</c:v>
                </c:pt>
                <c:pt idx="1499">
                  <c:v>21.267</c:v>
                </c:pt>
                <c:pt idx="1500">
                  <c:v>21.268</c:v>
                </c:pt>
                <c:pt idx="1501">
                  <c:v>21.268</c:v>
                </c:pt>
                <c:pt idx="1502">
                  <c:v>21.268</c:v>
                </c:pt>
                <c:pt idx="1503">
                  <c:v>21.269</c:v>
                </c:pt>
                <c:pt idx="1504">
                  <c:v>21.269</c:v>
                </c:pt>
                <c:pt idx="1505">
                  <c:v>21.269</c:v>
                </c:pt>
                <c:pt idx="1506">
                  <c:v>21.269</c:v>
                </c:pt>
                <c:pt idx="1507">
                  <c:v>21.27</c:v>
                </c:pt>
                <c:pt idx="1508">
                  <c:v>21.27</c:v>
                </c:pt>
                <c:pt idx="1509">
                  <c:v>21.271</c:v>
                </c:pt>
                <c:pt idx="1510">
                  <c:v>21.271</c:v>
                </c:pt>
                <c:pt idx="1511">
                  <c:v>21.271</c:v>
                </c:pt>
                <c:pt idx="1512">
                  <c:v>21.273</c:v>
                </c:pt>
                <c:pt idx="1513">
                  <c:v>21.274</c:v>
                </c:pt>
                <c:pt idx="1514">
                  <c:v>21.273</c:v>
                </c:pt>
                <c:pt idx="1515">
                  <c:v>21.273</c:v>
                </c:pt>
                <c:pt idx="1516">
                  <c:v>21.274</c:v>
                </c:pt>
                <c:pt idx="1517">
                  <c:v>21.275</c:v>
                </c:pt>
                <c:pt idx="1518">
                  <c:v>21.275</c:v>
                </c:pt>
                <c:pt idx="1519">
                  <c:v>21.276</c:v>
                </c:pt>
                <c:pt idx="1520">
                  <c:v>21.276</c:v>
                </c:pt>
                <c:pt idx="1521">
                  <c:v>21.276</c:v>
                </c:pt>
                <c:pt idx="1522">
                  <c:v>21.276</c:v>
                </c:pt>
                <c:pt idx="1523">
                  <c:v>21.277</c:v>
                </c:pt>
                <c:pt idx="1524">
                  <c:v>21.277</c:v>
                </c:pt>
                <c:pt idx="1525">
                  <c:v>21.277</c:v>
                </c:pt>
                <c:pt idx="1526">
                  <c:v>21.278</c:v>
                </c:pt>
                <c:pt idx="1527">
                  <c:v>21.278</c:v>
                </c:pt>
                <c:pt idx="1528">
                  <c:v>21.279</c:v>
                </c:pt>
                <c:pt idx="1529">
                  <c:v>21.279</c:v>
                </c:pt>
                <c:pt idx="1530">
                  <c:v>21.281</c:v>
                </c:pt>
                <c:pt idx="1531">
                  <c:v>21.281</c:v>
                </c:pt>
                <c:pt idx="1532">
                  <c:v>21.281</c:v>
                </c:pt>
                <c:pt idx="1533">
                  <c:v>21.282</c:v>
                </c:pt>
                <c:pt idx="1534">
                  <c:v>21.282</c:v>
                </c:pt>
                <c:pt idx="1535">
                  <c:v>21.282</c:v>
                </c:pt>
                <c:pt idx="1536">
                  <c:v>21.282</c:v>
                </c:pt>
                <c:pt idx="1537">
                  <c:v>21.282</c:v>
                </c:pt>
                <c:pt idx="1538">
                  <c:v>21.283</c:v>
                </c:pt>
                <c:pt idx="1539">
                  <c:v>21.283</c:v>
                </c:pt>
                <c:pt idx="1540">
                  <c:v>21.283</c:v>
                </c:pt>
                <c:pt idx="1541">
                  <c:v>21.284</c:v>
                </c:pt>
                <c:pt idx="1542">
                  <c:v>21.285</c:v>
                </c:pt>
                <c:pt idx="1543">
                  <c:v>21.285</c:v>
                </c:pt>
                <c:pt idx="1544">
                  <c:v>21.285</c:v>
                </c:pt>
                <c:pt idx="1545">
                  <c:v>21.286</c:v>
                </c:pt>
                <c:pt idx="1546">
                  <c:v>21.287</c:v>
                </c:pt>
                <c:pt idx="1547">
                  <c:v>21.287</c:v>
                </c:pt>
                <c:pt idx="1548">
                  <c:v>21.287</c:v>
                </c:pt>
                <c:pt idx="1549">
                  <c:v>21.288</c:v>
                </c:pt>
                <c:pt idx="1550">
                  <c:v>21.288</c:v>
                </c:pt>
                <c:pt idx="1551">
                  <c:v>21.289</c:v>
                </c:pt>
                <c:pt idx="1552">
                  <c:v>21.289</c:v>
                </c:pt>
                <c:pt idx="1553">
                  <c:v>21.289</c:v>
                </c:pt>
                <c:pt idx="1554">
                  <c:v>21.289</c:v>
                </c:pt>
                <c:pt idx="1555">
                  <c:v>21.29</c:v>
                </c:pt>
                <c:pt idx="1556">
                  <c:v>21.29</c:v>
                </c:pt>
                <c:pt idx="1557">
                  <c:v>21.291</c:v>
                </c:pt>
                <c:pt idx="1558">
                  <c:v>21.291</c:v>
                </c:pt>
                <c:pt idx="1559">
                  <c:v>21.292</c:v>
                </c:pt>
                <c:pt idx="1560">
                  <c:v>21.293</c:v>
                </c:pt>
                <c:pt idx="1561">
                  <c:v>21.294</c:v>
                </c:pt>
                <c:pt idx="1562">
                  <c:v>21.294</c:v>
                </c:pt>
                <c:pt idx="1563">
                  <c:v>21.295</c:v>
                </c:pt>
                <c:pt idx="1564">
                  <c:v>21.295</c:v>
                </c:pt>
                <c:pt idx="1565">
                  <c:v>21.295</c:v>
                </c:pt>
                <c:pt idx="1566">
                  <c:v>21.295</c:v>
                </c:pt>
                <c:pt idx="1567">
                  <c:v>21.296</c:v>
                </c:pt>
                <c:pt idx="1568">
                  <c:v>21.296</c:v>
                </c:pt>
                <c:pt idx="1569">
                  <c:v>21.296</c:v>
                </c:pt>
                <c:pt idx="1570">
                  <c:v>21.296</c:v>
                </c:pt>
                <c:pt idx="1571">
                  <c:v>21.297</c:v>
                </c:pt>
                <c:pt idx="1572">
                  <c:v>21.298</c:v>
                </c:pt>
                <c:pt idx="1573">
                  <c:v>21.298</c:v>
                </c:pt>
                <c:pt idx="1574">
                  <c:v>21.298</c:v>
                </c:pt>
                <c:pt idx="1575">
                  <c:v>21.298</c:v>
                </c:pt>
                <c:pt idx="1576">
                  <c:v>21.299</c:v>
                </c:pt>
                <c:pt idx="1577">
                  <c:v>21.3</c:v>
                </c:pt>
                <c:pt idx="1578">
                  <c:v>21.3</c:v>
                </c:pt>
                <c:pt idx="1579">
                  <c:v>21.3</c:v>
                </c:pt>
                <c:pt idx="1580">
                  <c:v>21.301</c:v>
                </c:pt>
                <c:pt idx="1581">
                  <c:v>21.301</c:v>
                </c:pt>
                <c:pt idx="1582">
                  <c:v>21.302</c:v>
                </c:pt>
                <c:pt idx="1583">
                  <c:v>21.301</c:v>
                </c:pt>
                <c:pt idx="1584">
                  <c:v>21.302</c:v>
                </c:pt>
                <c:pt idx="1585">
                  <c:v>21.302</c:v>
                </c:pt>
                <c:pt idx="1586">
                  <c:v>21.303</c:v>
                </c:pt>
                <c:pt idx="1587">
                  <c:v>21.303</c:v>
                </c:pt>
                <c:pt idx="1588">
                  <c:v>21.305</c:v>
                </c:pt>
                <c:pt idx="1589">
                  <c:v>21.305</c:v>
                </c:pt>
                <c:pt idx="1590">
                  <c:v>21.305</c:v>
                </c:pt>
                <c:pt idx="1591">
                  <c:v>21.305</c:v>
                </c:pt>
                <c:pt idx="1592">
                  <c:v>21.305</c:v>
                </c:pt>
                <c:pt idx="1593">
                  <c:v>21.306</c:v>
                </c:pt>
                <c:pt idx="1594">
                  <c:v>21.306</c:v>
                </c:pt>
                <c:pt idx="1595">
                  <c:v>21.306</c:v>
                </c:pt>
                <c:pt idx="1596">
                  <c:v>21.307</c:v>
                </c:pt>
                <c:pt idx="1597">
                  <c:v>21.307</c:v>
                </c:pt>
                <c:pt idx="1598">
                  <c:v>21.307</c:v>
                </c:pt>
                <c:pt idx="1599">
                  <c:v>21.308</c:v>
                </c:pt>
                <c:pt idx="1600">
                  <c:v>21.308</c:v>
                </c:pt>
                <c:pt idx="1601">
                  <c:v>21.308</c:v>
                </c:pt>
                <c:pt idx="1602">
                  <c:v>21.309</c:v>
                </c:pt>
                <c:pt idx="1603">
                  <c:v>21.309</c:v>
                </c:pt>
                <c:pt idx="1604">
                  <c:v>21.31</c:v>
                </c:pt>
                <c:pt idx="1605">
                  <c:v>21.31</c:v>
                </c:pt>
                <c:pt idx="1606">
                  <c:v>21.311</c:v>
                </c:pt>
                <c:pt idx="1607">
                  <c:v>21.311</c:v>
                </c:pt>
                <c:pt idx="1608">
                  <c:v>21.311</c:v>
                </c:pt>
                <c:pt idx="1609">
                  <c:v>21.312</c:v>
                </c:pt>
                <c:pt idx="1610">
                  <c:v>21.313</c:v>
                </c:pt>
                <c:pt idx="1611">
                  <c:v>21.313</c:v>
                </c:pt>
                <c:pt idx="1612">
                  <c:v>21.313</c:v>
                </c:pt>
                <c:pt idx="1613">
                  <c:v>21.313</c:v>
                </c:pt>
                <c:pt idx="1614">
                  <c:v>21.313</c:v>
                </c:pt>
                <c:pt idx="1615">
                  <c:v>21.314</c:v>
                </c:pt>
                <c:pt idx="1616">
                  <c:v>21.315</c:v>
                </c:pt>
                <c:pt idx="1617">
                  <c:v>21.315</c:v>
                </c:pt>
                <c:pt idx="1618">
                  <c:v>21.316</c:v>
                </c:pt>
                <c:pt idx="1619">
                  <c:v>21.316</c:v>
                </c:pt>
                <c:pt idx="1620">
                  <c:v>21.317</c:v>
                </c:pt>
                <c:pt idx="1621">
                  <c:v>21.317</c:v>
                </c:pt>
                <c:pt idx="1622">
                  <c:v>21.317</c:v>
                </c:pt>
                <c:pt idx="1623">
                  <c:v>21.318</c:v>
                </c:pt>
                <c:pt idx="1624">
                  <c:v>21.318</c:v>
                </c:pt>
                <c:pt idx="1625">
                  <c:v>21.318</c:v>
                </c:pt>
                <c:pt idx="1626">
                  <c:v>21.319</c:v>
                </c:pt>
                <c:pt idx="1627">
                  <c:v>21.319</c:v>
                </c:pt>
                <c:pt idx="1628">
                  <c:v>21.32</c:v>
                </c:pt>
                <c:pt idx="1629">
                  <c:v>21.32</c:v>
                </c:pt>
                <c:pt idx="1630">
                  <c:v>21.32</c:v>
                </c:pt>
                <c:pt idx="1631">
                  <c:v>21.32</c:v>
                </c:pt>
                <c:pt idx="1632">
                  <c:v>21.32</c:v>
                </c:pt>
                <c:pt idx="1633">
                  <c:v>21.321</c:v>
                </c:pt>
                <c:pt idx="1634">
                  <c:v>21.321</c:v>
                </c:pt>
                <c:pt idx="1635">
                  <c:v>21.322</c:v>
                </c:pt>
                <c:pt idx="1636">
                  <c:v>21.322</c:v>
                </c:pt>
                <c:pt idx="1637">
                  <c:v>21.322</c:v>
                </c:pt>
                <c:pt idx="1638">
                  <c:v>21.322</c:v>
                </c:pt>
                <c:pt idx="1639">
                  <c:v>21.323</c:v>
                </c:pt>
                <c:pt idx="1640">
                  <c:v>21.324</c:v>
                </c:pt>
                <c:pt idx="1641">
                  <c:v>21.324</c:v>
                </c:pt>
                <c:pt idx="1642">
                  <c:v>21.324</c:v>
                </c:pt>
                <c:pt idx="1643">
                  <c:v>21.325</c:v>
                </c:pt>
                <c:pt idx="1644">
                  <c:v>21.325</c:v>
                </c:pt>
                <c:pt idx="1645">
                  <c:v>21.326</c:v>
                </c:pt>
                <c:pt idx="1646">
                  <c:v>21.326</c:v>
                </c:pt>
                <c:pt idx="1647">
                  <c:v>21.326</c:v>
                </c:pt>
                <c:pt idx="1648">
                  <c:v>21.326</c:v>
                </c:pt>
                <c:pt idx="1649">
                  <c:v>21.326</c:v>
                </c:pt>
                <c:pt idx="1650">
                  <c:v>21.327</c:v>
                </c:pt>
                <c:pt idx="1651">
                  <c:v>21.327</c:v>
                </c:pt>
                <c:pt idx="1652">
                  <c:v>21.328</c:v>
                </c:pt>
                <c:pt idx="1653">
                  <c:v>21.329</c:v>
                </c:pt>
                <c:pt idx="1654">
                  <c:v>21.329</c:v>
                </c:pt>
                <c:pt idx="1655">
                  <c:v>21.329</c:v>
                </c:pt>
                <c:pt idx="1656">
                  <c:v>21.33</c:v>
                </c:pt>
                <c:pt idx="1657">
                  <c:v>21.33</c:v>
                </c:pt>
                <c:pt idx="1658">
                  <c:v>21.33</c:v>
                </c:pt>
                <c:pt idx="1659">
                  <c:v>21.331</c:v>
                </c:pt>
                <c:pt idx="1660">
                  <c:v>21.332</c:v>
                </c:pt>
                <c:pt idx="1661">
                  <c:v>21.332</c:v>
                </c:pt>
                <c:pt idx="1662">
                  <c:v>21.332</c:v>
                </c:pt>
                <c:pt idx="1663">
                  <c:v>21.332</c:v>
                </c:pt>
                <c:pt idx="1664">
                  <c:v>21.332</c:v>
                </c:pt>
                <c:pt idx="1665">
                  <c:v>21.333</c:v>
                </c:pt>
                <c:pt idx="1666">
                  <c:v>21.333</c:v>
                </c:pt>
                <c:pt idx="1667">
                  <c:v>21.333</c:v>
                </c:pt>
                <c:pt idx="1668">
                  <c:v>21.334</c:v>
                </c:pt>
                <c:pt idx="1669">
                  <c:v>21.334</c:v>
                </c:pt>
                <c:pt idx="1670">
                  <c:v>21.335</c:v>
                </c:pt>
                <c:pt idx="1671">
                  <c:v>21.336</c:v>
                </c:pt>
                <c:pt idx="1672">
                  <c:v>21.336</c:v>
                </c:pt>
                <c:pt idx="1673">
                  <c:v>21.336</c:v>
                </c:pt>
                <c:pt idx="1674">
                  <c:v>21.336</c:v>
                </c:pt>
                <c:pt idx="1675">
                  <c:v>21.337</c:v>
                </c:pt>
                <c:pt idx="1676">
                  <c:v>21.338</c:v>
                </c:pt>
                <c:pt idx="1677">
                  <c:v>21.338</c:v>
                </c:pt>
                <c:pt idx="1678">
                  <c:v>21.338</c:v>
                </c:pt>
                <c:pt idx="1679">
                  <c:v>21.339</c:v>
                </c:pt>
                <c:pt idx="1680">
                  <c:v>21.339</c:v>
                </c:pt>
                <c:pt idx="1681">
                  <c:v>21.339</c:v>
                </c:pt>
                <c:pt idx="1682">
                  <c:v>21.339</c:v>
                </c:pt>
                <c:pt idx="1683">
                  <c:v>21.339</c:v>
                </c:pt>
                <c:pt idx="1684">
                  <c:v>21.34</c:v>
                </c:pt>
                <c:pt idx="1685">
                  <c:v>21.34</c:v>
                </c:pt>
                <c:pt idx="1686">
                  <c:v>21.341</c:v>
                </c:pt>
                <c:pt idx="1687">
                  <c:v>21.342</c:v>
                </c:pt>
                <c:pt idx="1688">
                  <c:v>21.341</c:v>
                </c:pt>
                <c:pt idx="1689">
                  <c:v>21.342</c:v>
                </c:pt>
                <c:pt idx="1690">
                  <c:v>21.343</c:v>
                </c:pt>
                <c:pt idx="1691">
                  <c:v>21.343</c:v>
                </c:pt>
                <c:pt idx="1692">
                  <c:v>21.344</c:v>
                </c:pt>
                <c:pt idx="1693">
                  <c:v>21.344</c:v>
                </c:pt>
                <c:pt idx="1694">
                  <c:v>21.344</c:v>
                </c:pt>
                <c:pt idx="1695">
                  <c:v>21.345</c:v>
                </c:pt>
                <c:pt idx="1696">
                  <c:v>21.345</c:v>
                </c:pt>
                <c:pt idx="1697">
                  <c:v>21.345</c:v>
                </c:pt>
                <c:pt idx="1698">
                  <c:v>21.346</c:v>
                </c:pt>
                <c:pt idx="1699">
                  <c:v>21.345</c:v>
                </c:pt>
                <c:pt idx="1700">
                  <c:v>21.346</c:v>
                </c:pt>
                <c:pt idx="1701">
                  <c:v>21.347</c:v>
                </c:pt>
                <c:pt idx="1702">
                  <c:v>21.348</c:v>
                </c:pt>
                <c:pt idx="1703">
                  <c:v>21.348</c:v>
                </c:pt>
                <c:pt idx="1704">
                  <c:v>21.348</c:v>
                </c:pt>
                <c:pt idx="1705">
                  <c:v>21.348</c:v>
                </c:pt>
                <c:pt idx="1706">
                  <c:v>21.349</c:v>
                </c:pt>
                <c:pt idx="1707">
                  <c:v>21.349</c:v>
                </c:pt>
                <c:pt idx="1708">
                  <c:v>21.349</c:v>
                </c:pt>
                <c:pt idx="1709">
                  <c:v>21.349</c:v>
                </c:pt>
                <c:pt idx="1710">
                  <c:v>21.351</c:v>
                </c:pt>
                <c:pt idx="1711">
                  <c:v>21.351</c:v>
                </c:pt>
                <c:pt idx="1712">
                  <c:v>21.351</c:v>
                </c:pt>
                <c:pt idx="1713">
                  <c:v>21.351</c:v>
                </c:pt>
                <c:pt idx="1714">
                  <c:v>21.351</c:v>
                </c:pt>
                <c:pt idx="1715">
                  <c:v>21.351</c:v>
                </c:pt>
                <c:pt idx="1716">
                  <c:v>21.352</c:v>
                </c:pt>
                <c:pt idx="1717">
                  <c:v>21.352</c:v>
                </c:pt>
                <c:pt idx="1718">
                  <c:v>21.352</c:v>
                </c:pt>
                <c:pt idx="1719">
                  <c:v>21.353</c:v>
                </c:pt>
                <c:pt idx="1720">
                  <c:v>21.353</c:v>
                </c:pt>
                <c:pt idx="1721">
                  <c:v>21.354</c:v>
                </c:pt>
                <c:pt idx="1722">
                  <c:v>21.354</c:v>
                </c:pt>
                <c:pt idx="1723">
                  <c:v>21.354</c:v>
                </c:pt>
                <c:pt idx="1724">
                  <c:v>21.355</c:v>
                </c:pt>
                <c:pt idx="1725">
                  <c:v>21.354</c:v>
                </c:pt>
                <c:pt idx="1726">
                  <c:v>21.356</c:v>
                </c:pt>
                <c:pt idx="1727">
                  <c:v>21.355</c:v>
                </c:pt>
                <c:pt idx="1728">
                  <c:v>21.356</c:v>
                </c:pt>
                <c:pt idx="1729">
                  <c:v>21.357</c:v>
                </c:pt>
                <c:pt idx="1730">
                  <c:v>21.357</c:v>
                </c:pt>
                <c:pt idx="1731">
                  <c:v>21.357</c:v>
                </c:pt>
                <c:pt idx="1732">
                  <c:v>21.358</c:v>
                </c:pt>
                <c:pt idx="1733">
                  <c:v>21.358</c:v>
                </c:pt>
                <c:pt idx="1734">
                  <c:v>21.358</c:v>
                </c:pt>
                <c:pt idx="1735">
                  <c:v>21.358</c:v>
                </c:pt>
                <c:pt idx="1736">
                  <c:v>21.359</c:v>
                </c:pt>
                <c:pt idx="1737">
                  <c:v>21.36</c:v>
                </c:pt>
                <c:pt idx="1738">
                  <c:v>21.36</c:v>
                </c:pt>
                <c:pt idx="1739">
                  <c:v>21.36</c:v>
                </c:pt>
                <c:pt idx="1740">
                  <c:v>21.36</c:v>
                </c:pt>
                <c:pt idx="1741">
                  <c:v>21.36</c:v>
                </c:pt>
                <c:pt idx="1742">
                  <c:v>21.361</c:v>
                </c:pt>
                <c:pt idx="1743">
                  <c:v>21.36</c:v>
                </c:pt>
                <c:pt idx="1744">
                  <c:v>21.361</c:v>
                </c:pt>
                <c:pt idx="1745">
                  <c:v>21.362</c:v>
                </c:pt>
                <c:pt idx="1746">
                  <c:v>21.362</c:v>
                </c:pt>
                <c:pt idx="1747">
                  <c:v>21.363</c:v>
                </c:pt>
                <c:pt idx="1748">
                  <c:v>21.363</c:v>
                </c:pt>
                <c:pt idx="1749">
                  <c:v>21.363</c:v>
                </c:pt>
                <c:pt idx="1750">
                  <c:v>21.364</c:v>
                </c:pt>
                <c:pt idx="1751">
                  <c:v>21.364</c:v>
                </c:pt>
                <c:pt idx="1752">
                  <c:v>21.364</c:v>
                </c:pt>
                <c:pt idx="1753">
                  <c:v>21.364</c:v>
                </c:pt>
                <c:pt idx="1754">
                  <c:v>21.364</c:v>
                </c:pt>
                <c:pt idx="1755">
                  <c:v>21.365</c:v>
                </c:pt>
                <c:pt idx="1756">
                  <c:v>21.365</c:v>
                </c:pt>
                <c:pt idx="1757">
                  <c:v>21.365</c:v>
                </c:pt>
                <c:pt idx="1758">
                  <c:v>21.366</c:v>
                </c:pt>
                <c:pt idx="1759">
                  <c:v>21.366</c:v>
                </c:pt>
                <c:pt idx="1760">
                  <c:v>21.367</c:v>
                </c:pt>
                <c:pt idx="1761">
                  <c:v>21.367</c:v>
                </c:pt>
                <c:pt idx="1762">
                  <c:v>21.368</c:v>
                </c:pt>
                <c:pt idx="1763">
                  <c:v>21.367</c:v>
                </c:pt>
                <c:pt idx="1764">
                  <c:v>21.368</c:v>
                </c:pt>
                <c:pt idx="1765">
                  <c:v>21.367</c:v>
                </c:pt>
                <c:pt idx="1766">
                  <c:v>21.368</c:v>
                </c:pt>
                <c:pt idx="1767">
                  <c:v>21.369</c:v>
                </c:pt>
                <c:pt idx="1768">
                  <c:v>21.37</c:v>
                </c:pt>
                <c:pt idx="1769">
                  <c:v>21.37</c:v>
                </c:pt>
                <c:pt idx="1770">
                  <c:v>21.37</c:v>
                </c:pt>
                <c:pt idx="1771">
                  <c:v>21.37</c:v>
                </c:pt>
                <c:pt idx="1772">
                  <c:v>21.37</c:v>
                </c:pt>
                <c:pt idx="1773">
                  <c:v>21.37</c:v>
                </c:pt>
                <c:pt idx="1774">
                  <c:v>21.371</c:v>
                </c:pt>
                <c:pt idx="1775">
                  <c:v>21.372</c:v>
                </c:pt>
                <c:pt idx="1776">
                  <c:v>21.372</c:v>
                </c:pt>
                <c:pt idx="1777">
                  <c:v>21.372</c:v>
                </c:pt>
                <c:pt idx="1778">
                  <c:v>21.373</c:v>
                </c:pt>
                <c:pt idx="1779">
                  <c:v>21.373</c:v>
                </c:pt>
                <c:pt idx="1780">
                  <c:v>21.373</c:v>
                </c:pt>
                <c:pt idx="1781">
                  <c:v>21.374</c:v>
                </c:pt>
                <c:pt idx="1782">
                  <c:v>21.375</c:v>
                </c:pt>
                <c:pt idx="1783">
                  <c:v>21.375</c:v>
                </c:pt>
                <c:pt idx="1784">
                  <c:v>21.375</c:v>
                </c:pt>
                <c:pt idx="1785">
                  <c:v>21.376</c:v>
                </c:pt>
                <c:pt idx="1786">
                  <c:v>21.376</c:v>
                </c:pt>
                <c:pt idx="1787">
                  <c:v>21.377</c:v>
                </c:pt>
                <c:pt idx="1788">
                  <c:v>21.377</c:v>
                </c:pt>
                <c:pt idx="1789">
                  <c:v>21.377</c:v>
                </c:pt>
                <c:pt idx="1790">
                  <c:v>21.377</c:v>
                </c:pt>
                <c:pt idx="1791">
                  <c:v>21.377</c:v>
                </c:pt>
                <c:pt idx="1792">
                  <c:v>21.378</c:v>
                </c:pt>
                <c:pt idx="1793">
                  <c:v>21.379</c:v>
                </c:pt>
                <c:pt idx="1794">
                  <c:v>21.379</c:v>
                </c:pt>
                <c:pt idx="1795">
                  <c:v>21.38</c:v>
                </c:pt>
                <c:pt idx="1796">
                  <c:v>21.38</c:v>
                </c:pt>
                <c:pt idx="1797">
                  <c:v>21.38</c:v>
                </c:pt>
                <c:pt idx="1798">
                  <c:v>21.38</c:v>
                </c:pt>
                <c:pt idx="1799">
                  <c:v>21.38</c:v>
                </c:pt>
                <c:pt idx="1800">
                  <c:v>21.381</c:v>
                </c:pt>
                <c:pt idx="1801">
                  <c:v>21.381</c:v>
                </c:pt>
                <c:pt idx="1802">
                  <c:v>21.382</c:v>
                </c:pt>
                <c:pt idx="1803">
                  <c:v>21.383</c:v>
                </c:pt>
                <c:pt idx="1804">
                  <c:v>21.383</c:v>
                </c:pt>
                <c:pt idx="1805">
                  <c:v>21.383</c:v>
                </c:pt>
                <c:pt idx="1806">
                  <c:v>21.384</c:v>
                </c:pt>
                <c:pt idx="1807">
                  <c:v>21.384</c:v>
                </c:pt>
                <c:pt idx="1808">
                  <c:v>21.384</c:v>
                </c:pt>
                <c:pt idx="1809">
                  <c:v>21.385</c:v>
                </c:pt>
                <c:pt idx="1810">
                  <c:v>21.384</c:v>
                </c:pt>
                <c:pt idx="1811">
                  <c:v>21.385</c:v>
                </c:pt>
                <c:pt idx="1812">
                  <c:v>21.386</c:v>
                </c:pt>
                <c:pt idx="1813">
                  <c:v>21.386</c:v>
                </c:pt>
                <c:pt idx="1814">
                  <c:v>21.387</c:v>
                </c:pt>
                <c:pt idx="1815">
                  <c:v>21.387</c:v>
                </c:pt>
                <c:pt idx="1816">
                  <c:v>21.388</c:v>
                </c:pt>
                <c:pt idx="1817">
                  <c:v>21.388</c:v>
                </c:pt>
                <c:pt idx="1818">
                  <c:v>21.389</c:v>
                </c:pt>
                <c:pt idx="1819">
                  <c:v>21.389</c:v>
                </c:pt>
                <c:pt idx="1820">
                  <c:v>21.389</c:v>
                </c:pt>
                <c:pt idx="1821">
                  <c:v>21.39</c:v>
                </c:pt>
                <c:pt idx="1822">
                  <c:v>21.39</c:v>
                </c:pt>
                <c:pt idx="1823">
                  <c:v>21.39</c:v>
                </c:pt>
                <c:pt idx="1824">
                  <c:v>21.39</c:v>
                </c:pt>
                <c:pt idx="1825">
                  <c:v>21.391</c:v>
                </c:pt>
                <c:pt idx="1826">
                  <c:v>21.391</c:v>
                </c:pt>
                <c:pt idx="1827">
                  <c:v>21.391</c:v>
                </c:pt>
                <c:pt idx="1828">
                  <c:v>21.392</c:v>
                </c:pt>
                <c:pt idx="1829">
                  <c:v>21.392</c:v>
                </c:pt>
                <c:pt idx="1830">
                  <c:v>21.392</c:v>
                </c:pt>
                <c:pt idx="1831">
                  <c:v>21.393</c:v>
                </c:pt>
                <c:pt idx="1832">
                  <c:v>21.393</c:v>
                </c:pt>
                <c:pt idx="1833">
                  <c:v>21.394</c:v>
                </c:pt>
                <c:pt idx="1834">
                  <c:v>21.394</c:v>
                </c:pt>
                <c:pt idx="1835">
                  <c:v>21.395</c:v>
                </c:pt>
                <c:pt idx="1836">
                  <c:v>21.395</c:v>
                </c:pt>
                <c:pt idx="1837">
                  <c:v>21.395</c:v>
                </c:pt>
                <c:pt idx="1838">
                  <c:v>21.396</c:v>
                </c:pt>
                <c:pt idx="1839">
                  <c:v>21.396</c:v>
                </c:pt>
                <c:pt idx="1840">
                  <c:v>21.396</c:v>
                </c:pt>
                <c:pt idx="1841">
                  <c:v>21.396</c:v>
                </c:pt>
                <c:pt idx="1842">
                  <c:v>21.397</c:v>
                </c:pt>
                <c:pt idx="1843">
                  <c:v>21.397</c:v>
                </c:pt>
                <c:pt idx="1844">
                  <c:v>21.397</c:v>
                </c:pt>
                <c:pt idx="1845">
                  <c:v>21.398</c:v>
                </c:pt>
                <c:pt idx="1846">
                  <c:v>21.398</c:v>
                </c:pt>
                <c:pt idx="1847">
                  <c:v>21.399</c:v>
                </c:pt>
                <c:pt idx="1848">
                  <c:v>21.4</c:v>
                </c:pt>
                <c:pt idx="1849">
                  <c:v>21.401</c:v>
                </c:pt>
                <c:pt idx="1850">
                  <c:v>21.4</c:v>
                </c:pt>
                <c:pt idx="1851">
                  <c:v>21.401</c:v>
                </c:pt>
                <c:pt idx="1852">
                  <c:v>21.401</c:v>
                </c:pt>
                <c:pt idx="1853">
                  <c:v>21.401</c:v>
                </c:pt>
                <c:pt idx="1854">
                  <c:v>21.402</c:v>
                </c:pt>
                <c:pt idx="1855">
                  <c:v>21.402</c:v>
                </c:pt>
                <c:pt idx="1856">
                  <c:v>21.402</c:v>
                </c:pt>
                <c:pt idx="1857">
                  <c:v>21.402</c:v>
                </c:pt>
                <c:pt idx="1858">
                  <c:v>21.402</c:v>
                </c:pt>
                <c:pt idx="1859">
                  <c:v>21.403</c:v>
                </c:pt>
                <c:pt idx="1860">
                  <c:v>21.403</c:v>
                </c:pt>
                <c:pt idx="1861">
                  <c:v>21.403</c:v>
                </c:pt>
                <c:pt idx="1862">
                  <c:v>21.404</c:v>
                </c:pt>
                <c:pt idx="1863">
                  <c:v>21.404</c:v>
                </c:pt>
                <c:pt idx="1864">
                  <c:v>21.405</c:v>
                </c:pt>
                <c:pt idx="1865">
                  <c:v>21.406</c:v>
                </c:pt>
                <c:pt idx="1866">
                  <c:v>21.406</c:v>
                </c:pt>
                <c:pt idx="1867">
                  <c:v>21.406</c:v>
                </c:pt>
                <c:pt idx="1868">
                  <c:v>21.406</c:v>
                </c:pt>
                <c:pt idx="1869">
                  <c:v>21.407</c:v>
                </c:pt>
                <c:pt idx="1870">
                  <c:v>21.407</c:v>
                </c:pt>
                <c:pt idx="1871">
                  <c:v>21.407</c:v>
                </c:pt>
                <c:pt idx="1872">
                  <c:v>21.408</c:v>
                </c:pt>
                <c:pt idx="1873">
                  <c:v>21.408</c:v>
                </c:pt>
                <c:pt idx="1874">
                  <c:v>21.409</c:v>
                </c:pt>
                <c:pt idx="1875">
                  <c:v>21.409</c:v>
                </c:pt>
                <c:pt idx="1876">
                  <c:v>21.409</c:v>
                </c:pt>
                <c:pt idx="1877">
                  <c:v>21.409</c:v>
                </c:pt>
                <c:pt idx="1878">
                  <c:v>21.409</c:v>
                </c:pt>
                <c:pt idx="1879">
                  <c:v>21.409</c:v>
                </c:pt>
                <c:pt idx="1880">
                  <c:v>21.41</c:v>
                </c:pt>
                <c:pt idx="1881">
                  <c:v>21.41</c:v>
                </c:pt>
                <c:pt idx="1882">
                  <c:v>21.411</c:v>
                </c:pt>
                <c:pt idx="1883">
                  <c:v>21.412</c:v>
                </c:pt>
                <c:pt idx="1884">
                  <c:v>21.412</c:v>
                </c:pt>
                <c:pt idx="1885">
                  <c:v>21.412</c:v>
                </c:pt>
                <c:pt idx="1886">
                  <c:v>21.413</c:v>
                </c:pt>
                <c:pt idx="1887">
                  <c:v>21.413</c:v>
                </c:pt>
                <c:pt idx="1888">
                  <c:v>21.413</c:v>
                </c:pt>
                <c:pt idx="1889">
                  <c:v>21.414</c:v>
                </c:pt>
                <c:pt idx="1890">
                  <c:v>21.414</c:v>
                </c:pt>
                <c:pt idx="1891">
                  <c:v>21.414</c:v>
                </c:pt>
                <c:pt idx="1892">
                  <c:v>21.415</c:v>
                </c:pt>
                <c:pt idx="1893">
                  <c:v>21.415</c:v>
                </c:pt>
                <c:pt idx="1894">
                  <c:v>21.415</c:v>
                </c:pt>
                <c:pt idx="1895">
                  <c:v>21.415</c:v>
                </c:pt>
                <c:pt idx="1896">
                  <c:v>21.415</c:v>
                </c:pt>
                <c:pt idx="1897">
                  <c:v>21.416</c:v>
                </c:pt>
                <c:pt idx="1898">
                  <c:v>21.416</c:v>
                </c:pt>
                <c:pt idx="1899">
                  <c:v>21.417</c:v>
                </c:pt>
                <c:pt idx="1900">
                  <c:v>21.417</c:v>
                </c:pt>
                <c:pt idx="1901">
                  <c:v>21.418</c:v>
                </c:pt>
                <c:pt idx="1902">
                  <c:v>21.418</c:v>
                </c:pt>
                <c:pt idx="1903">
                  <c:v>21.418</c:v>
                </c:pt>
                <c:pt idx="1904">
                  <c:v>21.419</c:v>
                </c:pt>
                <c:pt idx="1905">
                  <c:v>21.42</c:v>
                </c:pt>
                <c:pt idx="1906">
                  <c:v>21.42</c:v>
                </c:pt>
                <c:pt idx="1907">
                  <c:v>21.42</c:v>
                </c:pt>
                <c:pt idx="1908">
                  <c:v>21.421</c:v>
                </c:pt>
                <c:pt idx="1909">
                  <c:v>21.421</c:v>
                </c:pt>
                <c:pt idx="1910">
                  <c:v>21.422</c:v>
                </c:pt>
                <c:pt idx="1911">
                  <c:v>21.422</c:v>
                </c:pt>
                <c:pt idx="1912">
                  <c:v>21.422</c:v>
                </c:pt>
                <c:pt idx="1913">
                  <c:v>21.422</c:v>
                </c:pt>
                <c:pt idx="1914">
                  <c:v>21.422</c:v>
                </c:pt>
                <c:pt idx="1915">
                  <c:v>21.422</c:v>
                </c:pt>
                <c:pt idx="1916">
                  <c:v>21.423</c:v>
                </c:pt>
                <c:pt idx="1917">
                  <c:v>21.423</c:v>
                </c:pt>
                <c:pt idx="1918">
                  <c:v>21.424</c:v>
                </c:pt>
                <c:pt idx="1919">
                  <c:v>21.425</c:v>
                </c:pt>
                <c:pt idx="1920">
                  <c:v>21.424</c:v>
                </c:pt>
                <c:pt idx="1921">
                  <c:v>21.425</c:v>
                </c:pt>
                <c:pt idx="1922">
                  <c:v>21.425</c:v>
                </c:pt>
                <c:pt idx="1923">
                  <c:v>21.426</c:v>
                </c:pt>
                <c:pt idx="1924">
                  <c:v>21.427</c:v>
                </c:pt>
                <c:pt idx="1925">
                  <c:v>21.426</c:v>
                </c:pt>
                <c:pt idx="1926">
                  <c:v>21.427</c:v>
                </c:pt>
                <c:pt idx="1927">
                  <c:v>21.428</c:v>
                </c:pt>
                <c:pt idx="1928">
                  <c:v>21.428</c:v>
                </c:pt>
                <c:pt idx="1929">
                  <c:v>21.428</c:v>
                </c:pt>
                <c:pt idx="1930">
                  <c:v>21.428</c:v>
                </c:pt>
                <c:pt idx="1931">
                  <c:v>21.43</c:v>
                </c:pt>
                <c:pt idx="1932">
                  <c:v>21.432</c:v>
                </c:pt>
                <c:pt idx="1933">
                  <c:v>21.435</c:v>
                </c:pt>
                <c:pt idx="1934">
                  <c:v>21.437</c:v>
                </c:pt>
                <c:pt idx="1935">
                  <c:v>21.44</c:v>
                </c:pt>
                <c:pt idx="1936">
                  <c:v>21.465</c:v>
                </c:pt>
                <c:pt idx="1937">
                  <c:v>21.532</c:v>
                </c:pt>
                <c:pt idx="1938">
                  <c:v>21.614</c:v>
                </c:pt>
                <c:pt idx="1939">
                  <c:v>21.701</c:v>
                </c:pt>
                <c:pt idx="1940">
                  <c:v>21.792</c:v>
                </c:pt>
                <c:pt idx="1941">
                  <c:v>21.892</c:v>
                </c:pt>
                <c:pt idx="1942">
                  <c:v>22.01</c:v>
                </c:pt>
                <c:pt idx="1943">
                  <c:v>22.123</c:v>
                </c:pt>
                <c:pt idx="1944">
                  <c:v>22.224</c:v>
                </c:pt>
                <c:pt idx="1945">
                  <c:v>22.319</c:v>
                </c:pt>
                <c:pt idx="1946">
                  <c:v>22.401</c:v>
                </c:pt>
                <c:pt idx="1947">
                  <c:v>22.483</c:v>
                </c:pt>
                <c:pt idx="1948">
                  <c:v>22.565</c:v>
                </c:pt>
                <c:pt idx="1949">
                  <c:v>22.63</c:v>
                </c:pt>
                <c:pt idx="1950">
                  <c:v>22.68</c:v>
                </c:pt>
                <c:pt idx="1951">
                  <c:v>22.735</c:v>
                </c:pt>
                <c:pt idx="1952">
                  <c:v>22.795</c:v>
                </c:pt>
                <c:pt idx="1953">
                  <c:v>22.84</c:v>
                </c:pt>
                <c:pt idx="1954">
                  <c:v>22.852</c:v>
                </c:pt>
                <c:pt idx="1955">
                  <c:v>22.847</c:v>
                </c:pt>
                <c:pt idx="1956">
                  <c:v>22.861</c:v>
                </c:pt>
                <c:pt idx="1957">
                  <c:v>22.931</c:v>
                </c:pt>
                <c:pt idx="1958">
                  <c:v>23.017</c:v>
                </c:pt>
                <c:pt idx="1959">
                  <c:v>23.095</c:v>
                </c:pt>
                <c:pt idx="1960">
                  <c:v>23.163</c:v>
                </c:pt>
                <c:pt idx="1961">
                  <c:v>23.221</c:v>
                </c:pt>
                <c:pt idx="1962">
                  <c:v>23.27</c:v>
                </c:pt>
                <c:pt idx="1963">
                  <c:v>23.312</c:v>
                </c:pt>
                <c:pt idx="1964">
                  <c:v>23.345</c:v>
                </c:pt>
                <c:pt idx="1965">
                  <c:v>23.369</c:v>
                </c:pt>
                <c:pt idx="1966">
                  <c:v>23.385</c:v>
                </c:pt>
                <c:pt idx="1967">
                  <c:v>23.396</c:v>
                </c:pt>
                <c:pt idx="1968">
                  <c:v>23.41</c:v>
                </c:pt>
                <c:pt idx="1969">
                  <c:v>23.426</c:v>
                </c:pt>
                <c:pt idx="1970">
                  <c:v>23.442</c:v>
                </c:pt>
                <c:pt idx="1971">
                  <c:v>23.458</c:v>
                </c:pt>
                <c:pt idx="1972">
                  <c:v>23.473</c:v>
                </c:pt>
                <c:pt idx="1973">
                  <c:v>23.488</c:v>
                </c:pt>
                <c:pt idx="1974">
                  <c:v>23.499</c:v>
                </c:pt>
                <c:pt idx="1975">
                  <c:v>23.512</c:v>
                </c:pt>
                <c:pt idx="1976">
                  <c:v>23.532</c:v>
                </c:pt>
                <c:pt idx="1977">
                  <c:v>23.541</c:v>
                </c:pt>
                <c:pt idx="1978">
                  <c:v>23.538</c:v>
                </c:pt>
                <c:pt idx="1979">
                  <c:v>23.531</c:v>
                </c:pt>
                <c:pt idx="1980">
                  <c:v>23.527</c:v>
                </c:pt>
                <c:pt idx="1981">
                  <c:v>23.527</c:v>
                </c:pt>
                <c:pt idx="1982">
                  <c:v>23.529</c:v>
                </c:pt>
                <c:pt idx="1983">
                  <c:v>23.532</c:v>
                </c:pt>
                <c:pt idx="1984">
                  <c:v>23.532</c:v>
                </c:pt>
                <c:pt idx="1985">
                  <c:v>23.531</c:v>
                </c:pt>
                <c:pt idx="1986">
                  <c:v>23.529</c:v>
                </c:pt>
                <c:pt idx="1987">
                  <c:v>23.528</c:v>
                </c:pt>
                <c:pt idx="1988">
                  <c:v>23.53</c:v>
                </c:pt>
                <c:pt idx="1989">
                  <c:v>23.532</c:v>
                </c:pt>
                <c:pt idx="1990">
                  <c:v>23.536</c:v>
                </c:pt>
                <c:pt idx="1991">
                  <c:v>23.541</c:v>
                </c:pt>
                <c:pt idx="1992">
                  <c:v>23.563</c:v>
                </c:pt>
                <c:pt idx="1993">
                  <c:v>23.601</c:v>
                </c:pt>
                <c:pt idx="1994">
                  <c:v>23.632</c:v>
                </c:pt>
                <c:pt idx="1995">
                  <c:v>23.645</c:v>
                </c:pt>
                <c:pt idx="1996">
                  <c:v>23.641</c:v>
                </c:pt>
                <c:pt idx="1997">
                  <c:v>23.63</c:v>
                </c:pt>
                <c:pt idx="1998">
                  <c:v>23.616</c:v>
                </c:pt>
                <c:pt idx="1999">
                  <c:v>23.601</c:v>
                </c:pt>
                <c:pt idx="2000">
                  <c:v>23.587</c:v>
                </c:pt>
                <c:pt idx="2001">
                  <c:v>23.573</c:v>
                </c:pt>
                <c:pt idx="2002">
                  <c:v>23.56</c:v>
                </c:pt>
                <c:pt idx="2003">
                  <c:v>23.547</c:v>
                </c:pt>
                <c:pt idx="2004">
                  <c:v>23.533</c:v>
                </c:pt>
                <c:pt idx="2005">
                  <c:v>23.522</c:v>
                </c:pt>
                <c:pt idx="2006">
                  <c:v>23.51</c:v>
                </c:pt>
                <c:pt idx="2007">
                  <c:v>23.499</c:v>
                </c:pt>
                <c:pt idx="2008">
                  <c:v>23.489</c:v>
                </c:pt>
                <c:pt idx="2009">
                  <c:v>23.478</c:v>
                </c:pt>
                <c:pt idx="2010">
                  <c:v>23.467</c:v>
                </c:pt>
                <c:pt idx="2011">
                  <c:v>23.457</c:v>
                </c:pt>
                <c:pt idx="2012">
                  <c:v>23.448</c:v>
                </c:pt>
                <c:pt idx="2013">
                  <c:v>23.438</c:v>
                </c:pt>
                <c:pt idx="2014">
                  <c:v>23.429</c:v>
                </c:pt>
                <c:pt idx="2015">
                  <c:v>23.42</c:v>
                </c:pt>
                <c:pt idx="2016">
                  <c:v>23.412</c:v>
                </c:pt>
                <c:pt idx="2017">
                  <c:v>23.404</c:v>
                </c:pt>
                <c:pt idx="2018">
                  <c:v>23.396</c:v>
                </c:pt>
                <c:pt idx="2019">
                  <c:v>23.388</c:v>
                </c:pt>
                <c:pt idx="2020">
                  <c:v>23.381</c:v>
                </c:pt>
                <c:pt idx="2021">
                  <c:v>23.375</c:v>
                </c:pt>
                <c:pt idx="2022">
                  <c:v>23.368</c:v>
                </c:pt>
                <c:pt idx="2023">
                  <c:v>23.362</c:v>
                </c:pt>
                <c:pt idx="2024">
                  <c:v>23.357</c:v>
                </c:pt>
                <c:pt idx="2025">
                  <c:v>23.351</c:v>
                </c:pt>
                <c:pt idx="2026">
                  <c:v>23.347</c:v>
                </c:pt>
                <c:pt idx="2027">
                  <c:v>23.344</c:v>
                </c:pt>
                <c:pt idx="2028">
                  <c:v>23.34</c:v>
                </c:pt>
                <c:pt idx="2029">
                  <c:v>23.336</c:v>
                </c:pt>
                <c:pt idx="2030">
                  <c:v>23.334</c:v>
                </c:pt>
                <c:pt idx="2031">
                  <c:v>23.33</c:v>
                </c:pt>
                <c:pt idx="2032">
                  <c:v>23.327</c:v>
                </c:pt>
                <c:pt idx="2033">
                  <c:v>23.325</c:v>
                </c:pt>
                <c:pt idx="2034">
                  <c:v>23.322</c:v>
                </c:pt>
                <c:pt idx="2035">
                  <c:v>23.32</c:v>
                </c:pt>
                <c:pt idx="2036">
                  <c:v>23.318</c:v>
                </c:pt>
                <c:pt idx="2037">
                  <c:v>23.317</c:v>
                </c:pt>
                <c:pt idx="2038">
                  <c:v>23.316</c:v>
                </c:pt>
                <c:pt idx="2039">
                  <c:v>23.315</c:v>
                </c:pt>
                <c:pt idx="2040">
                  <c:v>23.315</c:v>
                </c:pt>
                <c:pt idx="2041">
                  <c:v>23.315</c:v>
                </c:pt>
                <c:pt idx="2042">
                  <c:v>23.313</c:v>
                </c:pt>
                <c:pt idx="2043">
                  <c:v>23.312</c:v>
                </c:pt>
                <c:pt idx="2044">
                  <c:v>23.312</c:v>
                </c:pt>
                <c:pt idx="2045">
                  <c:v>23.312</c:v>
                </c:pt>
                <c:pt idx="2046">
                  <c:v>23.312</c:v>
                </c:pt>
                <c:pt idx="2047">
                  <c:v>23.313</c:v>
                </c:pt>
                <c:pt idx="2048">
                  <c:v>23.313</c:v>
                </c:pt>
                <c:pt idx="2049">
                  <c:v>23.315</c:v>
                </c:pt>
                <c:pt idx="2050">
                  <c:v>23.315</c:v>
                </c:pt>
                <c:pt idx="2051">
                  <c:v>23.316</c:v>
                </c:pt>
                <c:pt idx="2052">
                  <c:v>23.318</c:v>
                </c:pt>
                <c:pt idx="2053">
                  <c:v>23.319</c:v>
                </c:pt>
                <c:pt idx="2054">
                  <c:v>23.322</c:v>
                </c:pt>
                <c:pt idx="2055">
                  <c:v>23.324</c:v>
                </c:pt>
                <c:pt idx="2056">
                  <c:v>23.326</c:v>
                </c:pt>
                <c:pt idx="2057">
                  <c:v>23.328</c:v>
                </c:pt>
                <c:pt idx="2058">
                  <c:v>23.331</c:v>
                </c:pt>
                <c:pt idx="2059">
                  <c:v>23.334</c:v>
                </c:pt>
                <c:pt idx="2060">
                  <c:v>23.336</c:v>
                </c:pt>
                <c:pt idx="2061">
                  <c:v>23.339</c:v>
                </c:pt>
                <c:pt idx="2062">
                  <c:v>23.342</c:v>
                </c:pt>
                <c:pt idx="2063">
                  <c:v>23.346</c:v>
                </c:pt>
                <c:pt idx="2064">
                  <c:v>23.348</c:v>
                </c:pt>
                <c:pt idx="2065">
                  <c:v>23.352</c:v>
                </c:pt>
                <c:pt idx="2066">
                  <c:v>23.356</c:v>
                </c:pt>
                <c:pt idx="2067">
                  <c:v>23.358</c:v>
                </c:pt>
                <c:pt idx="2068">
                  <c:v>23.362</c:v>
                </c:pt>
                <c:pt idx="2069">
                  <c:v>23.365</c:v>
                </c:pt>
                <c:pt idx="2070">
                  <c:v>23.369</c:v>
                </c:pt>
                <c:pt idx="2071">
                  <c:v>23.372</c:v>
                </c:pt>
                <c:pt idx="2072">
                  <c:v>23.376</c:v>
                </c:pt>
                <c:pt idx="2073">
                  <c:v>23.378</c:v>
                </c:pt>
                <c:pt idx="2074">
                  <c:v>23.384</c:v>
                </c:pt>
                <c:pt idx="2075">
                  <c:v>23.394</c:v>
                </c:pt>
                <c:pt idx="2076">
                  <c:v>23.403</c:v>
                </c:pt>
                <c:pt idx="2077">
                  <c:v>23.41</c:v>
                </c:pt>
                <c:pt idx="2078">
                  <c:v>23.415</c:v>
                </c:pt>
                <c:pt idx="2079">
                  <c:v>23.419</c:v>
                </c:pt>
                <c:pt idx="2080">
                  <c:v>23.423</c:v>
                </c:pt>
                <c:pt idx="2081">
                  <c:v>23.426</c:v>
                </c:pt>
                <c:pt idx="2082">
                  <c:v>23.428</c:v>
                </c:pt>
                <c:pt idx="2083">
                  <c:v>23.431</c:v>
                </c:pt>
                <c:pt idx="2084">
                  <c:v>23.433</c:v>
                </c:pt>
                <c:pt idx="2085">
                  <c:v>23.435</c:v>
                </c:pt>
                <c:pt idx="2086">
                  <c:v>23.436</c:v>
                </c:pt>
                <c:pt idx="2087">
                  <c:v>23.437</c:v>
                </c:pt>
                <c:pt idx="2088">
                  <c:v>23.439</c:v>
                </c:pt>
                <c:pt idx="2089">
                  <c:v>23.441</c:v>
                </c:pt>
                <c:pt idx="2090">
                  <c:v>23.443</c:v>
                </c:pt>
                <c:pt idx="2091">
                  <c:v>23.444</c:v>
                </c:pt>
                <c:pt idx="2092">
                  <c:v>23.445</c:v>
                </c:pt>
                <c:pt idx="2093">
                  <c:v>23.448</c:v>
                </c:pt>
                <c:pt idx="2094">
                  <c:v>23.448</c:v>
                </c:pt>
                <c:pt idx="2095">
                  <c:v>23.448</c:v>
                </c:pt>
                <c:pt idx="2096">
                  <c:v>23.449</c:v>
                </c:pt>
                <c:pt idx="2097">
                  <c:v>23.449</c:v>
                </c:pt>
                <c:pt idx="2098">
                  <c:v>23.448</c:v>
                </c:pt>
                <c:pt idx="2099">
                  <c:v>23.448</c:v>
                </c:pt>
                <c:pt idx="2100">
                  <c:v>23.447</c:v>
                </c:pt>
                <c:pt idx="2101">
                  <c:v>23.445</c:v>
                </c:pt>
                <c:pt idx="2102">
                  <c:v>23.44</c:v>
                </c:pt>
                <c:pt idx="2103">
                  <c:v>23.434</c:v>
                </c:pt>
                <c:pt idx="2104">
                  <c:v>23.424</c:v>
                </c:pt>
                <c:pt idx="2105">
                  <c:v>23.413</c:v>
                </c:pt>
                <c:pt idx="2106">
                  <c:v>23.401</c:v>
                </c:pt>
                <c:pt idx="2107">
                  <c:v>23.389</c:v>
                </c:pt>
                <c:pt idx="2108">
                  <c:v>23.379</c:v>
                </c:pt>
                <c:pt idx="2109">
                  <c:v>23.37</c:v>
                </c:pt>
                <c:pt idx="2110">
                  <c:v>23.361</c:v>
                </c:pt>
                <c:pt idx="2111">
                  <c:v>23.351</c:v>
                </c:pt>
                <c:pt idx="2112">
                  <c:v>23.339</c:v>
                </c:pt>
                <c:pt idx="2113">
                  <c:v>23.327</c:v>
                </c:pt>
                <c:pt idx="2114">
                  <c:v>23.316</c:v>
                </c:pt>
                <c:pt idx="2115">
                  <c:v>23.299</c:v>
                </c:pt>
                <c:pt idx="2116">
                  <c:v>23.273</c:v>
                </c:pt>
                <c:pt idx="2117">
                  <c:v>23.247</c:v>
                </c:pt>
                <c:pt idx="2118">
                  <c:v>23.226</c:v>
                </c:pt>
                <c:pt idx="2119">
                  <c:v>23.208</c:v>
                </c:pt>
                <c:pt idx="2120">
                  <c:v>23.191</c:v>
                </c:pt>
                <c:pt idx="2121">
                  <c:v>23.176</c:v>
                </c:pt>
                <c:pt idx="2122">
                  <c:v>23.161</c:v>
                </c:pt>
                <c:pt idx="2123">
                  <c:v>23.145</c:v>
                </c:pt>
                <c:pt idx="2124">
                  <c:v>23.131</c:v>
                </c:pt>
                <c:pt idx="2125">
                  <c:v>23.117</c:v>
                </c:pt>
                <c:pt idx="2126">
                  <c:v>23.101</c:v>
                </c:pt>
                <c:pt idx="2127">
                  <c:v>23.085</c:v>
                </c:pt>
                <c:pt idx="2128">
                  <c:v>23.069</c:v>
                </c:pt>
                <c:pt idx="2129">
                  <c:v>23.057</c:v>
                </c:pt>
                <c:pt idx="2130">
                  <c:v>23.044</c:v>
                </c:pt>
                <c:pt idx="2131">
                  <c:v>23.028</c:v>
                </c:pt>
                <c:pt idx="2132">
                  <c:v>23.017</c:v>
                </c:pt>
                <c:pt idx="2133">
                  <c:v>23.004</c:v>
                </c:pt>
                <c:pt idx="2134">
                  <c:v>22.987</c:v>
                </c:pt>
                <c:pt idx="2135">
                  <c:v>22.965</c:v>
                </c:pt>
                <c:pt idx="2136">
                  <c:v>22.939</c:v>
                </c:pt>
                <c:pt idx="2137">
                  <c:v>22.912</c:v>
                </c:pt>
                <c:pt idx="2138">
                  <c:v>22.885</c:v>
                </c:pt>
                <c:pt idx="2139">
                  <c:v>22.861</c:v>
                </c:pt>
                <c:pt idx="2140">
                  <c:v>22.839</c:v>
                </c:pt>
                <c:pt idx="2141">
                  <c:v>22.808</c:v>
                </c:pt>
                <c:pt idx="2142">
                  <c:v>22.779</c:v>
                </c:pt>
                <c:pt idx="2143">
                  <c:v>22.749</c:v>
                </c:pt>
                <c:pt idx="2144">
                  <c:v>22.719</c:v>
                </c:pt>
                <c:pt idx="2145">
                  <c:v>22.687</c:v>
                </c:pt>
                <c:pt idx="2146">
                  <c:v>22.656</c:v>
                </c:pt>
                <c:pt idx="2147">
                  <c:v>22.623</c:v>
                </c:pt>
                <c:pt idx="2148">
                  <c:v>22.595</c:v>
                </c:pt>
                <c:pt idx="2149">
                  <c:v>22.573</c:v>
                </c:pt>
                <c:pt idx="2150">
                  <c:v>22.556</c:v>
                </c:pt>
                <c:pt idx="2151">
                  <c:v>22.542</c:v>
                </c:pt>
                <c:pt idx="2152">
                  <c:v>22.538</c:v>
                </c:pt>
                <c:pt idx="2153">
                  <c:v>22.546</c:v>
                </c:pt>
                <c:pt idx="2154">
                  <c:v>22.552</c:v>
                </c:pt>
                <c:pt idx="2155">
                  <c:v>22.561</c:v>
                </c:pt>
                <c:pt idx="2156">
                  <c:v>22.573</c:v>
                </c:pt>
                <c:pt idx="2157">
                  <c:v>22.581</c:v>
                </c:pt>
                <c:pt idx="2158">
                  <c:v>22.584</c:v>
                </c:pt>
                <c:pt idx="2159">
                  <c:v>22.588</c:v>
                </c:pt>
                <c:pt idx="2160">
                  <c:v>22.595</c:v>
                </c:pt>
                <c:pt idx="2161">
                  <c:v>22.605</c:v>
                </c:pt>
                <c:pt idx="2162">
                  <c:v>22.608</c:v>
                </c:pt>
                <c:pt idx="2163">
                  <c:v>22.606</c:v>
                </c:pt>
                <c:pt idx="2164">
                  <c:v>22.603</c:v>
                </c:pt>
                <c:pt idx="2165">
                  <c:v>22.598</c:v>
                </c:pt>
                <c:pt idx="2166">
                  <c:v>22.593</c:v>
                </c:pt>
                <c:pt idx="2167">
                  <c:v>22.584</c:v>
                </c:pt>
                <c:pt idx="2168">
                  <c:v>22.577</c:v>
                </c:pt>
                <c:pt idx="2169">
                  <c:v>22.571</c:v>
                </c:pt>
                <c:pt idx="2170">
                  <c:v>22.566</c:v>
                </c:pt>
                <c:pt idx="2171">
                  <c:v>22.56</c:v>
                </c:pt>
                <c:pt idx="2172">
                  <c:v>22.551</c:v>
                </c:pt>
                <c:pt idx="2173">
                  <c:v>22.54</c:v>
                </c:pt>
                <c:pt idx="2174">
                  <c:v>22.523</c:v>
                </c:pt>
                <c:pt idx="2175">
                  <c:v>22.507</c:v>
                </c:pt>
                <c:pt idx="2176">
                  <c:v>22.492</c:v>
                </c:pt>
                <c:pt idx="2177">
                  <c:v>22.482</c:v>
                </c:pt>
                <c:pt idx="2178">
                  <c:v>22.47</c:v>
                </c:pt>
                <c:pt idx="2179">
                  <c:v>22.459</c:v>
                </c:pt>
                <c:pt idx="2180">
                  <c:v>22.445</c:v>
                </c:pt>
                <c:pt idx="2181">
                  <c:v>22.433</c:v>
                </c:pt>
                <c:pt idx="2182">
                  <c:v>22.421</c:v>
                </c:pt>
                <c:pt idx="2183">
                  <c:v>22.412</c:v>
                </c:pt>
                <c:pt idx="2184">
                  <c:v>22.405</c:v>
                </c:pt>
                <c:pt idx="2185">
                  <c:v>22.398</c:v>
                </c:pt>
                <c:pt idx="2186">
                  <c:v>22.396</c:v>
                </c:pt>
                <c:pt idx="2187">
                  <c:v>22.397</c:v>
                </c:pt>
                <c:pt idx="2188">
                  <c:v>22.41</c:v>
                </c:pt>
                <c:pt idx="2189">
                  <c:v>22.431</c:v>
                </c:pt>
                <c:pt idx="2190">
                  <c:v>22.456</c:v>
                </c:pt>
                <c:pt idx="2191">
                  <c:v>22.478</c:v>
                </c:pt>
                <c:pt idx="2192">
                  <c:v>22.497</c:v>
                </c:pt>
                <c:pt idx="2193">
                  <c:v>22.513</c:v>
                </c:pt>
                <c:pt idx="2194">
                  <c:v>22.527</c:v>
                </c:pt>
                <c:pt idx="2195">
                  <c:v>22.54</c:v>
                </c:pt>
                <c:pt idx="2196">
                  <c:v>22.554</c:v>
                </c:pt>
                <c:pt idx="2197">
                  <c:v>22.565</c:v>
                </c:pt>
                <c:pt idx="2198">
                  <c:v>22.577</c:v>
                </c:pt>
                <c:pt idx="2199">
                  <c:v>22.589</c:v>
                </c:pt>
                <c:pt idx="2200">
                  <c:v>22.6</c:v>
                </c:pt>
                <c:pt idx="2201">
                  <c:v>22.614</c:v>
                </c:pt>
                <c:pt idx="2202">
                  <c:v>22.627</c:v>
                </c:pt>
                <c:pt idx="2203">
                  <c:v>22.66</c:v>
                </c:pt>
                <c:pt idx="2204">
                  <c:v>22.711</c:v>
                </c:pt>
                <c:pt idx="2205">
                  <c:v>22.763</c:v>
                </c:pt>
                <c:pt idx="2206">
                  <c:v>22.81</c:v>
                </c:pt>
                <c:pt idx="2207">
                  <c:v>22.852</c:v>
                </c:pt>
                <c:pt idx="2208">
                  <c:v>22.886</c:v>
                </c:pt>
                <c:pt idx="2209">
                  <c:v>22.916</c:v>
                </c:pt>
                <c:pt idx="2210">
                  <c:v>22.942</c:v>
                </c:pt>
                <c:pt idx="2211">
                  <c:v>22.967</c:v>
                </c:pt>
                <c:pt idx="2212">
                  <c:v>22.992</c:v>
                </c:pt>
                <c:pt idx="2213">
                  <c:v>23.013</c:v>
                </c:pt>
                <c:pt idx="2214">
                  <c:v>23.034</c:v>
                </c:pt>
                <c:pt idx="2215">
                  <c:v>23.053</c:v>
                </c:pt>
                <c:pt idx="2216">
                  <c:v>23.073</c:v>
                </c:pt>
                <c:pt idx="2217">
                  <c:v>23.092</c:v>
                </c:pt>
                <c:pt idx="2218">
                  <c:v>23.11</c:v>
                </c:pt>
                <c:pt idx="2219">
                  <c:v>23.127</c:v>
                </c:pt>
                <c:pt idx="2220">
                  <c:v>23.142</c:v>
                </c:pt>
                <c:pt idx="2221">
                  <c:v>23.158</c:v>
                </c:pt>
                <c:pt idx="2222">
                  <c:v>23.174</c:v>
                </c:pt>
                <c:pt idx="2223">
                  <c:v>23.19</c:v>
                </c:pt>
                <c:pt idx="2224">
                  <c:v>23.203</c:v>
                </c:pt>
                <c:pt idx="2225">
                  <c:v>23.217</c:v>
                </c:pt>
                <c:pt idx="2226">
                  <c:v>23.228</c:v>
                </c:pt>
                <c:pt idx="2227">
                  <c:v>23.242</c:v>
                </c:pt>
                <c:pt idx="2228">
                  <c:v>23.258</c:v>
                </c:pt>
                <c:pt idx="2229">
                  <c:v>23.276</c:v>
                </c:pt>
                <c:pt idx="2230">
                  <c:v>23.292</c:v>
                </c:pt>
                <c:pt idx="2231">
                  <c:v>23.307</c:v>
                </c:pt>
                <c:pt idx="2232">
                  <c:v>23.323</c:v>
                </c:pt>
                <c:pt idx="2233">
                  <c:v>23.336</c:v>
                </c:pt>
                <c:pt idx="2234">
                  <c:v>23.348</c:v>
                </c:pt>
                <c:pt idx="2235">
                  <c:v>23.36</c:v>
                </c:pt>
                <c:pt idx="2236">
                  <c:v>23.372</c:v>
                </c:pt>
                <c:pt idx="2237">
                  <c:v>23.382</c:v>
                </c:pt>
                <c:pt idx="2238">
                  <c:v>23.392</c:v>
                </c:pt>
                <c:pt idx="2239">
                  <c:v>23.402</c:v>
                </c:pt>
                <c:pt idx="2240">
                  <c:v>23.413</c:v>
                </c:pt>
                <c:pt idx="2241">
                  <c:v>23.423</c:v>
                </c:pt>
                <c:pt idx="2242">
                  <c:v>23.431</c:v>
                </c:pt>
                <c:pt idx="2243">
                  <c:v>23.44</c:v>
                </c:pt>
                <c:pt idx="2244">
                  <c:v>23.448</c:v>
                </c:pt>
                <c:pt idx="2245">
                  <c:v>23.457</c:v>
                </c:pt>
                <c:pt idx="2246">
                  <c:v>23.46</c:v>
                </c:pt>
                <c:pt idx="2247">
                  <c:v>23.457</c:v>
                </c:pt>
                <c:pt idx="2248">
                  <c:v>23.449</c:v>
                </c:pt>
                <c:pt idx="2249">
                  <c:v>23.439</c:v>
                </c:pt>
                <c:pt idx="2250">
                  <c:v>23.43</c:v>
                </c:pt>
                <c:pt idx="2251">
                  <c:v>23.425</c:v>
                </c:pt>
                <c:pt idx="2252">
                  <c:v>23.433</c:v>
                </c:pt>
                <c:pt idx="2253">
                  <c:v>23.448</c:v>
                </c:pt>
                <c:pt idx="2254">
                  <c:v>23.464</c:v>
                </c:pt>
                <c:pt idx="2255">
                  <c:v>23.478</c:v>
                </c:pt>
                <c:pt idx="2256">
                  <c:v>23.489</c:v>
                </c:pt>
                <c:pt idx="2257">
                  <c:v>23.492</c:v>
                </c:pt>
                <c:pt idx="2258">
                  <c:v>23.483</c:v>
                </c:pt>
                <c:pt idx="2259">
                  <c:v>23.469</c:v>
                </c:pt>
                <c:pt idx="2260">
                  <c:v>23.454</c:v>
                </c:pt>
                <c:pt idx="2261">
                  <c:v>23.436</c:v>
                </c:pt>
                <c:pt idx="2262">
                  <c:v>23.417</c:v>
                </c:pt>
                <c:pt idx="2263">
                  <c:v>23.402</c:v>
                </c:pt>
                <c:pt idx="2264">
                  <c:v>23.388</c:v>
                </c:pt>
                <c:pt idx="2265">
                  <c:v>23.376</c:v>
                </c:pt>
                <c:pt idx="2266">
                  <c:v>23.366</c:v>
                </c:pt>
                <c:pt idx="2267">
                  <c:v>23.355</c:v>
                </c:pt>
                <c:pt idx="2268">
                  <c:v>23.344</c:v>
                </c:pt>
                <c:pt idx="2269">
                  <c:v>23.332</c:v>
                </c:pt>
                <c:pt idx="2270">
                  <c:v>23.322</c:v>
                </c:pt>
                <c:pt idx="2271">
                  <c:v>23.314</c:v>
                </c:pt>
                <c:pt idx="2272">
                  <c:v>23.305</c:v>
                </c:pt>
                <c:pt idx="2273">
                  <c:v>23.297</c:v>
                </c:pt>
                <c:pt idx="2274">
                  <c:v>23.288</c:v>
                </c:pt>
                <c:pt idx="2275">
                  <c:v>23.277</c:v>
                </c:pt>
                <c:pt idx="2276">
                  <c:v>23.264</c:v>
                </c:pt>
                <c:pt idx="2277">
                  <c:v>23.249</c:v>
                </c:pt>
                <c:pt idx="2278">
                  <c:v>23.234</c:v>
                </c:pt>
                <c:pt idx="2279">
                  <c:v>23.217</c:v>
                </c:pt>
                <c:pt idx="2280">
                  <c:v>23.198</c:v>
                </c:pt>
                <c:pt idx="2281">
                  <c:v>23.182</c:v>
                </c:pt>
                <c:pt idx="2282">
                  <c:v>23.167</c:v>
                </c:pt>
                <c:pt idx="2283">
                  <c:v>23.15</c:v>
                </c:pt>
                <c:pt idx="2284">
                  <c:v>23.127</c:v>
                </c:pt>
                <c:pt idx="2285">
                  <c:v>23.096</c:v>
                </c:pt>
                <c:pt idx="2286">
                  <c:v>23.063</c:v>
                </c:pt>
                <c:pt idx="2287">
                  <c:v>23.033</c:v>
                </c:pt>
                <c:pt idx="2288">
                  <c:v>23.002</c:v>
                </c:pt>
                <c:pt idx="2289">
                  <c:v>22.972</c:v>
                </c:pt>
                <c:pt idx="2290">
                  <c:v>22.943</c:v>
                </c:pt>
                <c:pt idx="2291">
                  <c:v>22.913</c:v>
                </c:pt>
                <c:pt idx="2292">
                  <c:v>22.884</c:v>
                </c:pt>
                <c:pt idx="2293">
                  <c:v>22.855</c:v>
                </c:pt>
                <c:pt idx="2294">
                  <c:v>22.824</c:v>
                </c:pt>
                <c:pt idx="2295">
                  <c:v>22.794</c:v>
                </c:pt>
                <c:pt idx="2296">
                  <c:v>22.764</c:v>
                </c:pt>
                <c:pt idx="2297">
                  <c:v>22.731</c:v>
                </c:pt>
                <c:pt idx="2298">
                  <c:v>22.699</c:v>
                </c:pt>
                <c:pt idx="2299">
                  <c:v>22.668</c:v>
                </c:pt>
                <c:pt idx="2300">
                  <c:v>22.639</c:v>
                </c:pt>
                <c:pt idx="2301">
                  <c:v>22.607</c:v>
                </c:pt>
                <c:pt idx="2302">
                  <c:v>22.579</c:v>
                </c:pt>
                <c:pt idx="2303">
                  <c:v>22.55</c:v>
                </c:pt>
                <c:pt idx="2304">
                  <c:v>22.524</c:v>
                </c:pt>
                <c:pt idx="2305">
                  <c:v>22.497</c:v>
                </c:pt>
                <c:pt idx="2306">
                  <c:v>22.468</c:v>
                </c:pt>
                <c:pt idx="2307">
                  <c:v>22.442</c:v>
                </c:pt>
                <c:pt idx="2308">
                  <c:v>22.418</c:v>
                </c:pt>
                <c:pt idx="2309">
                  <c:v>22.396</c:v>
                </c:pt>
                <c:pt idx="2310">
                  <c:v>22.375</c:v>
                </c:pt>
                <c:pt idx="2311">
                  <c:v>22.351</c:v>
                </c:pt>
                <c:pt idx="2312">
                  <c:v>22.329</c:v>
                </c:pt>
                <c:pt idx="2313">
                  <c:v>22.308</c:v>
                </c:pt>
                <c:pt idx="2314">
                  <c:v>22.284</c:v>
                </c:pt>
                <c:pt idx="2315">
                  <c:v>22.252</c:v>
                </c:pt>
                <c:pt idx="2316">
                  <c:v>22.218</c:v>
                </c:pt>
                <c:pt idx="2317">
                  <c:v>22.183</c:v>
                </c:pt>
                <c:pt idx="2318">
                  <c:v>22.152</c:v>
                </c:pt>
                <c:pt idx="2319">
                  <c:v>22.126</c:v>
                </c:pt>
                <c:pt idx="2320">
                  <c:v>22.101</c:v>
                </c:pt>
                <c:pt idx="2321">
                  <c:v>22.078</c:v>
                </c:pt>
                <c:pt idx="2322">
                  <c:v>22.057</c:v>
                </c:pt>
                <c:pt idx="2323">
                  <c:v>22.035</c:v>
                </c:pt>
                <c:pt idx="2324">
                  <c:v>22.01</c:v>
                </c:pt>
                <c:pt idx="2325">
                  <c:v>21.985</c:v>
                </c:pt>
                <c:pt idx="2326">
                  <c:v>21.962</c:v>
                </c:pt>
                <c:pt idx="2327">
                  <c:v>21.941</c:v>
                </c:pt>
                <c:pt idx="2328">
                  <c:v>21.92</c:v>
                </c:pt>
                <c:pt idx="2329">
                  <c:v>21.902</c:v>
                </c:pt>
                <c:pt idx="2330">
                  <c:v>21.879</c:v>
                </c:pt>
                <c:pt idx="2331">
                  <c:v>21.857</c:v>
                </c:pt>
                <c:pt idx="2332">
                  <c:v>21.834</c:v>
                </c:pt>
                <c:pt idx="2333">
                  <c:v>21.81</c:v>
                </c:pt>
                <c:pt idx="2334">
                  <c:v>21.784</c:v>
                </c:pt>
                <c:pt idx="2335">
                  <c:v>21.757</c:v>
                </c:pt>
                <c:pt idx="2336">
                  <c:v>21.733</c:v>
                </c:pt>
                <c:pt idx="2337">
                  <c:v>21.712</c:v>
                </c:pt>
                <c:pt idx="2338">
                  <c:v>21.695</c:v>
                </c:pt>
                <c:pt idx="2339">
                  <c:v>21.678</c:v>
                </c:pt>
                <c:pt idx="2340">
                  <c:v>21.659</c:v>
                </c:pt>
                <c:pt idx="2341">
                  <c:v>21.637</c:v>
                </c:pt>
                <c:pt idx="2342">
                  <c:v>21.613</c:v>
                </c:pt>
                <c:pt idx="2343">
                  <c:v>21.592</c:v>
                </c:pt>
                <c:pt idx="2344">
                  <c:v>21.575</c:v>
                </c:pt>
                <c:pt idx="2345">
                  <c:v>21.558</c:v>
                </c:pt>
                <c:pt idx="2346">
                  <c:v>21.539</c:v>
                </c:pt>
                <c:pt idx="2347">
                  <c:v>21.518</c:v>
                </c:pt>
                <c:pt idx="2348">
                  <c:v>21.498</c:v>
                </c:pt>
                <c:pt idx="2349">
                  <c:v>21.48</c:v>
                </c:pt>
                <c:pt idx="2350">
                  <c:v>21.46</c:v>
                </c:pt>
                <c:pt idx="2351">
                  <c:v>21.441</c:v>
                </c:pt>
                <c:pt idx="2352">
                  <c:v>21.419</c:v>
                </c:pt>
                <c:pt idx="2353">
                  <c:v>21.397</c:v>
                </c:pt>
                <c:pt idx="2354">
                  <c:v>21.379</c:v>
                </c:pt>
                <c:pt idx="2355">
                  <c:v>21.362</c:v>
                </c:pt>
                <c:pt idx="2356">
                  <c:v>21.343</c:v>
                </c:pt>
                <c:pt idx="2357">
                  <c:v>21.324</c:v>
                </c:pt>
                <c:pt idx="2358">
                  <c:v>21.305</c:v>
                </c:pt>
                <c:pt idx="2359">
                  <c:v>21.287</c:v>
                </c:pt>
                <c:pt idx="2360">
                  <c:v>21.269</c:v>
                </c:pt>
                <c:pt idx="2361">
                  <c:v>21.251</c:v>
                </c:pt>
                <c:pt idx="2362">
                  <c:v>21.237</c:v>
                </c:pt>
                <c:pt idx="2363">
                  <c:v>21.226</c:v>
                </c:pt>
                <c:pt idx="2364">
                  <c:v>21.221</c:v>
                </c:pt>
                <c:pt idx="2365">
                  <c:v>21.219</c:v>
                </c:pt>
                <c:pt idx="2366">
                  <c:v>21.216</c:v>
                </c:pt>
                <c:pt idx="2367">
                  <c:v>21.214</c:v>
                </c:pt>
                <c:pt idx="2368">
                  <c:v>21.226</c:v>
                </c:pt>
                <c:pt idx="2369">
                  <c:v>21.284</c:v>
                </c:pt>
                <c:pt idx="2370">
                  <c:v>21.328</c:v>
                </c:pt>
                <c:pt idx="2371">
                  <c:v>21.347</c:v>
                </c:pt>
                <c:pt idx="2372">
                  <c:v>21.355</c:v>
                </c:pt>
                <c:pt idx="2373">
                  <c:v>21.357</c:v>
                </c:pt>
                <c:pt idx="2374">
                  <c:v>21.357</c:v>
                </c:pt>
                <c:pt idx="2375">
                  <c:v>21.356</c:v>
                </c:pt>
                <c:pt idx="2376">
                  <c:v>21.355</c:v>
                </c:pt>
                <c:pt idx="2377">
                  <c:v>21.353</c:v>
                </c:pt>
                <c:pt idx="2378">
                  <c:v>21.351</c:v>
                </c:pt>
                <c:pt idx="2379">
                  <c:v>21.351</c:v>
                </c:pt>
                <c:pt idx="2380">
                  <c:v>21.349</c:v>
                </c:pt>
                <c:pt idx="2381">
                  <c:v>21.347</c:v>
                </c:pt>
                <c:pt idx="2382">
                  <c:v>21.345</c:v>
                </c:pt>
                <c:pt idx="2383">
                  <c:v>21.344</c:v>
                </c:pt>
                <c:pt idx="2384">
                  <c:v>21.342</c:v>
                </c:pt>
                <c:pt idx="2385">
                  <c:v>21.341</c:v>
                </c:pt>
                <c:pt idx="2386">
                  <c:v>21.339</c:v>
                </c:pt>
                <c:pt idx="2387">
                  <c:v>21.338</c:v>
                </c:pt>
                <c:pt idx="2388">
                  <c:v>21.336</c:v>
                </c:pt>
                <c:pt idx="2389">
                  <c:v>21.334</c:v>
                </c:pt>
                <c:pt idx="2390">
                  <c:v>21.332</c:v>
                </c:pt>
                <c:pt idx="2391">
                  <c:v>21.331</c:v>
                </c:pt>
                <c:pt idx="2392">
                  <c:v>21.329</c:v>
                </c:pt>
                <c:pt idx="2393">
                  <c:v>21.328</c:v>
                </c:pt>
                <c:pt idx="2394">
                  <c:v>21.326</c:v>
                </c:pt>
                <c:pt idx="2395">
                  <c:v>21.325</c:v>
                </c:pt>
                <c:pt idx="2396">
                  <c:v>21.323</c:v>
                </c:pt>
                <c:pt idx="2397">
                  <c:v>21.321</c:v>
                </c:pt>
                <c:pt idx="2398">
                  <c:v>21.32</c:v>
                </c:pt>
                <c:pt idx="2399">
                  <c:v>21.318</c:v>
                </c:pt>
                <c:pt idx="2400">
                  <c:v>21.316</c:v>
                </c:pt>
                <c:pt idx="2401">
                  <c:v>21.314</c:v>
                </c:pt>
                <c:pt idx="2402">
                  <c:v>21.312</c:v>
                </c:pt>
                <c:pt idx="2403">
                  <c:v>21.31</c:v>
                </c:pt>
                <c:pt idx="2404">
                  <c:v>21.308</c:v>
                </c:pt>
                <c:pt idx="2405">
                  <c:v>21.307</c:v>
                </c:pt>
                <c:pt idx="2406">
                  <c:v>21.305</c:v>
                </c:pt>
                <c:pt idx="2407">
                  <c:v>21.303</c:v>
                </c:pt>
                <c:pt idx="2408">
                  <c:v>21.301</c:v>
                </c:pt>
                <c:pt idx="2409">
                  <c:v>21.299</c:v>
                </c:pt>
                <c:pt idx="2410">
                  <c:v>21.297</c:v>
                </c:pt>
                <c:pt idx="2411">
                  <c:v>21.295</c:v>
                </c:pt>
                <c:pt idx="2412">
                  <c:v>21.294</c:v>
                </c:pt>
                <c:pt idx="2413">
                  <c:v>21.292</c:v>
                </c:pt>
                <c:pt idx="2414">
                  <c:v>21.291</c:v>
                </c:pt>
                <c:pt idx="2415">
                  <c:v>21.288</c:v>
                </c:pt>
                <c:pt idx="2416">
                  <c:v>21.286</c:v>
                </c:pt>
                <c:pt idx="2417">
                  <c:v>21.285</c:v>
                </c:pt>
                <c:pt idx="2418">
                  <c:v>21.283</c:v>
                </c:pt>
                <c:pt idx="2419">
                  <c:v>21.281</c:v>
                </c:pt>
                <c:pt idx="2420">
                  <c:v>21.28</c:v>
                </c:pt>
                <c:pt idx="2421">
                  <c:v>21.277</c:v>
                </c:pt>
                <c:pt idx="2422">
                  <c:v>21.276</c:v>
                </c:pt>
                <c:pt idx="2423">
                  <c:v>21.275</c:v>
                </c:pt>
                <c:pt idx="2424">
                  <c:v>21.272</c:v>
                </c:pt>
                <c:pt idx="2425">
                  <c:v>21.27</c:v>
                </c:pt>
                <c:pt idx="2426">
                  <c:v>21.269</c:v>
                </c:pt>
                <c:pt idx="2427">
                  <c:v>21.267</c:v>
                </c:pt>
                <c:pt idx="2428">
                  <c:v>21.265</c:v>
                </c:pt>
                <c:pt idx="2429">
                  <c:v>21.263</c:v>
                </c:pt>
                <c:pt idx="2430">
                  <c:v>21.262</c:v>
                </c:pt>
                <c:pt idx="2431">
                  <c:v>21.26</c:v>
                </c:pt>
                <c:pt idx="2432">
                  <c:v>21.258</c:v>
                </c:pt>
                <c:pt idx="2433">
                  <c:v>21.257</c:v>
                </c:pt>
                <c:pt idx="2434">
                  <c:v>21.255</c:v>
                </c:pt>
                <c:pt idx="2435">
                  <c:v>21.253</c:v>
                </c:pt>
                <c:pt idx="2436">
                  <c:v>21.251</c:v>
                </c:pt>
                <c:pt idx="2437">
                  <c:v>21.251</c:v>
                </c:pt>
                <c:pt idx="2438">
                  <c:v>21.28</c:v>
                </c:pt>
                <c:pt idx="2439">
                  <c:v>21.323</c:v>
                </c:pt>
                <c:pt idx="2440">
                  <c:v>21.366</c:v>
                </c:pt>
                <c:pt idx="2441">
                  <c:v>21.407</c:v>
                </c:pt>
                <c:pt idx="2442">
                  <c:v>21.448</c:v>
                </c:pt>
                <c:pt idx="2443">
                  <c:v>21.493</c:v>
                </c:pt>
                <c:pt idx="2444">
                  <c:v>21.54</c:v>
                </c:pt>
                <c:pt idx="2445">
                  <c:v>21.59</c:v>
                </c:pt>
                <c:pt idx="2446">
                  <c:v>21.639</c:v>
                </c:pt>
                <c:pt idx="2447">
                  <c:v>21.688</c:v>
                </c:pt>
                <c:pt idx="2448">
                  <c:v>21.734</c:v>
                </c:pt>
                <c:pt idx="2449">
                  <c:v>21.778</c:v>
                </c:pt>
                <c:pt idx="2450">
                  <c:v>21.821</c:v>
                </c:pt>
                <c:pt idx="2451">
                  <c:v>21.861</c:v>
                </c:pt>
                <c:pt idx="2452">
                  <c:v>21.899</c:v>
                </c:pt>
                <c:pt idx="2453">
                  <c:v>21.934</c:v>
                </c:pt>
                <c:pt idx="2454">
                  <c:v>21.961</c:v>
                </c:pt>
                <c:pt idx="2455">
                  <c:v>21.979</c:v>
                </c:pt>
                <c:pt idx="2456">
                  <c:v>21.995</c:v>
                </c:pt>
                <c:pt idx="2457">
                  <c:v>22.01</c:v>
                </c:pt>
                <c:pt idx="2458">
                  <c:v>22.024</c:v>
                </c:pt>
                <c:pt idx="2459">
                  <c:v>22.036</c:v>
                </c:pt>
                <c:pt idx="2460">
                  <c:v>22.048</c:v>
                </c:pt>
                <c:pt idx="2461">
                  <c:v>22.06</c:v>
                </c:pt>
                <c:pt idx="2462">
                  <c:v>22.072</c:v>
                </c:pt>
                <c:pt idx="2463">
                  <c:v>22.084</c:v>
                </c:pt>
                <c:pt idx="2464">
                  <c:v>22.096</c:v>
                </c:pt>
                <c:pt idx="2465">
                  <c:v>22.107</c:v>
                </c:pt>
                <c:pt idx="2466">
                  <c:v>22.119</c:v>
                </c:pt>
                <c:pt idx="2467">
                  <c:v>22.132</c:v>
                </c:pt>
                <c:pt idx="2468">
                  <c:v>22.141</c:v>
                </c:pt>
                <c:pt idx="2469">
                  <c:v>22.147</c:v>
                </c:pt>
                <c:pt idx="2470">
                  <c:v>22.153</c:v>
                </c:pt>
                <c:pt idx="2471">
                  <c:v>22.158</c:v>
                </c:pt>
                <c:pt idx="2472">
                  <c:v>22.162</c:v>
                </c:pt>
                <c:pt idx="2473">
                  <c:v>22.163</c:v>
                </c:pt>
                <c:pt idx="2474">
                  <c:v>22.165</c:v>
                </c:pt>
                <c:pt idx="2475">
                  <c:v>22.165</c:v>
                </c:pt>
                <c:pt idx="2476">
                  <c:v>22.165</c:v>
                </c:pt>
                <c:pt idx="2477">
                  <c:v>22.164</c:v>
                </c:pt>
                <c:pt idx="2478">
                  <c:v>22.163</c:v>
                </c:pt>
                <c:pt idx="2479">
                  <c:v>22.162</c:v>
                </c:pt>
                <c:pt idx="2480">
                  <c:v>22.16</c:v>
                </c:pt>
                <c:pt idx="2481">
                  <c:v>22.159</c:v>
                </c:pt>
                <c:pt idx="2482">
                  <c:v>22.156</c:v>
                </c:pt>
                <c:pt idx="2483">
                  <c:v>22.153</c:v>
                </c:pt>
                <c:pt idx="2484">
                  <c:v>22.151</c:v>
                </c:pt>
                <c:pt idx="2485">
                  <c:v>22.148</c:v>
                </c:pt>
                <c:pt idx="2486">
                  <c:v>22.145</c:v>
                </c:pt>
                <c:pt idx="2487">
                  <c:v>22.142</c:v>
                </c:pt>
                <c:pt idx="2488">
                  <c:v>22.139</c:v>
                </c:pt>
                <c:pt idx="2489">
                  <c:v>22.135</c:v>
                </c:pt>
                <c:pt idx="2490">
                  <c:v>22.131</c:v>
                </c:pt>
                <c:pt idx="2491">
                  <c:v>22.128</c:v>
                </c:pt>
                <c:pt idx="2492">
                  <c:v>22.123</c:v>
                </c:pt>
                <c:pt idx="2493">
                  <c:v>22.119</c:v>
                </c:pt>
                <c:pt idx="2494">
                  <c:v>22.115</c:v>
                </c:pt>
                <c:pt idx="2495">
                  <c:v>22.11</c:v>
                </c:pt>
                <c:pt idx="2496">
                  <c:v>22.106</c:v>
                </c:pt>
                <c:pt idx="2497">
                  <c:v>22.101</c:v>
                </c:pt>
                <c:pt idx="2498">
                  <c:v>22.096</c:v>
                </c:pt>
                <c:pt idx="2499">
                  <c:v>22.091</c:v>
                </c:pt>
                <c:pt idx="2500">
                  <c:v>22.086</c:v>
                </c:pt>
                <c:pt idx="2501">
                  <c:v>22.082</c:v>
                </c:pt>
                <c:pt idx="2502">
                  <c:v>22.077</c:v>
                </c:pt>
                <c:pt idx="2503">
                  <c:v>22.071</c:v>
                </c:pt>
                <c:pt idx="2504">
                  <c:v>22.066</c:v>
                </c:pt>
                <c:pt idx="2505">
                  <c:v>22.062</c:v>
                </c:pt>
                <c:pt idx="2506">
                  <c:v>22.057</c:v>
                </c:pt>
                <c:pt idx="2507">
                  <c:v>22.053</c:v>
                </c:pt>
                <c:pt idx="2508">
                  <c:v>22.047</c:v>
                </c:pt>
                <c:pt idx="2509">
                  <c:v>22.038</c:v>
                </c:pt>
                <c:pt idx="2510">
                  <c:v>22.026</c:v>
                </c:pt>
                <c:pt idx="2511">
                  <c:v>22.012</c:v>
                </c:pt>
                <c:pt idx="2512">
                  <c:v>21.994</c:v>
                </c:pt>
                <c:pt idx="2513">
                  <c:v>21.977</c:v>
                </c:pt>
                <c:pt idx="2514">
                  <c:v>21.962</c:v>
                </c:pt>
                <c:pt idx="2515">
                  <c:v>21.942</c:v>
                </c:pt>
                <c:pt idx="2516">
                  <c:v>21.92</c:v>
                </c:pt>
                <c:pt idx="2517">
                  <c:v>21.895</c:v>
                </c:pt>
                <c:pt idx="2518">
                  <c:v>21.872</c:v>
                </c:pt>
                <c:pt idx="2519">
                  <c:v>21.852</c:v>
                </c:pt>
                <c:pt idx="2520">
                  <c:v>21.831</c:v>
                </c:pt>
                <c:pt idx="2521">
                  <c:v>21.811</c:v>
                </c:pt>
                <c:pt idx="2522">
                  <c:v>21.789</c:v>
                </c:pt>
                <c:pt idx="2523">
                  <c:v>21.765</c:v>
                </c:pt>
                <c:pt idx="2524">
                  <c:v>21.741</c:v>
                </c:pt>
                <c:pt idx="2525">
                  <c:v>21.719</c:v>
                </c:pt>
                <c:pt idx="2526">
                  <c:v>21.699</c:v>
                </c:pt>
                <c:pt idx="2527">
                  <c:v>21.683</c:v>
                </c:pt>
                <c:pt idx="2528">
                  <c:v>21.665</c:v>
                </c:pt>
                <c:pt idx="2529">
                  <c:v>21.647</c:v>
                </c:pt>
                <c:pt idx="2530">
                  <c:v>21.631</c:v>
                </c:pt>
                <c:pt idx="2531">
                  <c:v>21.611</c:v>
                </c:pt>
                <c:pt idx="2532">
                  <c:v>21.592</c:v>
                </c:pt>
                <c:pt idx="2533">
                  <c:v>21.567</c:v>
                </c:pt>
                <c:pt idx="2534">
                  <c:v>21.54</c:v>
                </c:pt>
                <c:pt idx="2535">
                  <c:v>21.514</c:v>
                </c:pt>
                <c:pt idx="2536">
                  <c:v>21.493</c:v>
                </c:pt>
                <c:pt idx="2537">
                  <c:v>21.473</c:v>
                </c:pt>
                <c:pt idx="2538">
                  <c:v>21.454</c:v>
                </c:pt>
                <c:pt idx="2539">
                  <c:v>21.438</c:v>
                </c:pt>
                <c:pt idx="2540">
                  <c:v>21.422</c:v>
                </c:pt>
                <c:pt idx="2541">
                  <c:v>21.405</c:v>
                </c:pt>
                <c:pt idx="2542">
                  <c:v>21.389</c:v>
                </c:pt>
                <c:pt idx="2543">
                  <c:v>21.372</c:v>
                </c:pt>
                <c:pt idx="2544">
                  <c:v>21.355</c:v>
                </c:pt>
                <c:pt idx="2545">
                  <c:v>21.339</c:v>
                </c:pt>
                <c:pt idx="2546">
                  <c:v>21.322</c:v>
                </c:pt>
                <c:pt idx="2547">
                  <c:v>21.303</c:v>
                </c:pt>
                <c:pt idx="2548">
                  <c:v>21.284</c:v>
                </c:pt>
                <c:pt idx="2549">
                  <c:v>21.266</c:v>
                </c:pt>
                <c:pt idx="2550">
                  <c:v>21.25</c:v>
                </c:pt>
                <c:pt idx="2551">
                  <c:v>21.234</c:v>
                </c:pt>
                <c:pt idx="2552">
                  <c:v>21.22</c:v>
                </c:pt>
                <c:pt idx="2553">
                  <c:v>21.205</c:v>
                </c:pt>
                <c:pt idx="2554">
                  <c:v>21.19</c:v>
                </c:pt>
                <c:pt idx="2555">
                  <c:v>21.175</c:v>
                </c:pt>
                <c:pt idx="2556">
                  <c:v>21.159</c:v>
                </c:pt>
                <c:pt idx="2557">
                  <c:v>21.145</c:v>
                </c:pt>
                <c:pt idx="2558">
                  <c:v>21.129</c:v>
                </c:pt>
                <c:pt idx="2559">
                  <c:v>21.115</c:v>
                </c:pt>
                <c:pt idx="2560">
                  <c:v>21.101</c:v>
                </c:pt>
                <c:pt idx="2561">
                  <c:v>21.086</c:v>
                </c:pt>
                <c:pt idx="2562">
                  <c:v>21.073</c:v>
                </c:pt>
                <c:pt idx="2563">
                  <c:v>21.06</c:v>
                </c:pt>
                <c:pt idx="2564">
                  <c:v>21.047</c:v>
                </c:pt>
                <c:pt idx="2565">
                  <c:v>21.034</c:v>
                </c:pt>
                <c:pt idx="2566">
                  <c:v>21.019</c:v>
                </c:pt>
                <c:pt idx="2567">
                  <c:v>21.003</c:v>
                </c:pt>
                <c:pt idx="2568">
                  <c:v>20.988</c:v>
                </c:pt>
                <c:pt idx="2569">
                  <c:v>20.973</c:v>
                </c:pt>
                <c:pt idx="2570">
                  <c:v>20.958</c:v>
                </c:pt>
                <c:pt idx="2571">
                  <c:v>20.945</c:v>
                </c:pt>
                <c:pt idx="2572">
                  <c:v>20.931</c:v>
                </c:pt>
                <c:pt idx="2573">
                  <c:v>20.919</c:v>
                </c:pt>
                <c:pt idx="2574">
                  <c:v>20.906</c:v>
                </c:pt>
                <c:pt idx="2575">
                  <c:v>20.895</c:v>
                </c:pt>
                <c:pt idx="2576">
                  <c:v>20.881</c:v>
                </c:pt>
                <c:pt idx="2577">
                  <c:v>20.866</c:v>
                </c:pt>
                <c:pt idx="2578">
                  <c:v>20.852</c:v>
                </c:pt>
                <c:pt idx="2579">
                  <c:v>20.838</c:v>
                </c:pt>
                <c:pt idx="2580">
                  <c:v>20.825</c:v>
                </c:pt>
                <c:pt idx="2581">
                  <c:v>20.814</c:v>
                </c:pt>
                <c:pt idx="2582">
                  <c:v>20.804</c:v>
                </c:pt>
                <c:pt idx="2583">
                  <c:v>20.793</c:v>
                </c:pt>
                <c:pt idx="2584">
                  <c:v>20.782</c:v>
                </c:pt>
                <c:pt idx="2585">
                  <c:v>20.773</c:v>
                </c:pt>
                <c:pt idx="2586">
                  <c:v>20.764</c:v>
                </c:pt>
                <c:pt idx="2587">
                  <c:v>20.755</c:v>
                </c:pt>
                <c:pt idx="2588">
                  <c:v>20.746</c:v>
                </c:pt>
                <c:pt idx="2589">
                  <c:v>20.737</c:v>
                </c:pt>
                <c:pt idx="2590">
                  <c:v>20.726</c:v>
                </c:pt>
                <c:pt idx="2591">
                  <c:v>20.715</c:v>
                </c:pt>
                <c:pt idx="2592">
                  <c:v>20.704</c:v>
                </c:pt>
                <c:pt idx="2593">
                  <c:v>20.693</c:v>
                </c:pt>
                <c:pt idx="2594">
                  <c:v>20.682</c:v>
                </c:pt>
                <c:pt idx="2595">
                  <c:v>20.671</c:v>
                </c:pt>
                <c:pt idx="2596">
                  <c:v>20.659</c:v>
                </c:pt>
                <c:pt idx="2597">
                  <c:v>20.649</c:v>
                </c:pt>
                <c:pt idx="2598">
                  <c:v>20.64</c:v>
                </c:pt>
                <c:pt idx="2599">
                  <c:v>20.631</c:v>
                </c:pt>
                <c:pt idx="2600">
                  <c:v>20.62</c:v>
                </c:pt>
                <c:pt idx="2601">
                  <c:v>20.61</c:v>
                </c:pt>
                <c:pt idx="2602">
                  <c:v>20.6</c:v>
                </c:pt>
                <c:pt idx="2603">
                  <c:v>20.589</c:v>
                </c:pt>
                <c:pt idx="2604">
                  <c:v>20.58</c:v>
                </c:pt>
                <c:pt idx="2605">
                  <c:v>20.57</c:v>
                </c:pt>
                <c:pt idx="2606">
                  <c:v>20.561</c:v>
                </c:pt>
                <c:pt idx="2607">
                  <c:v>20.553</c:v>
                </c:pt>
                <c:pt idx="2608">
                  <c:v>20.545</c:v>
                </c:pt>
                <c:pt idx="2609">
                  <c:v>20.538</c:v>
                </c:pt>
                <c:pt idx="2610">
                  <c:v>20.53</c:v>
                </c:pt>
                <c:pt idx="2611">
                  <c:v>20.521</c:v>
                </c:pt>
                <c:pt idx="2612">
                  <c:v>20.513</c:v>
                </c:pt>
                <c:pt idx="2613">
                  <c:v>20.504</c:v>
                </c:pt>
                <c:pt idx="2614">
                  <c:v>20.496</c:v>
                </c:pt>
                <c:pt idx="2615">
                  <c:v>20.487</c:v>
                </c:pt>
                <c:pt idx="2616">
                  <c:v>20.479</c:v>
                </c:pt>
                <c:pt idx="2617">
                  <c:v>20.47</c:v>
                </c:pt>
                <c:pt idx="2618">
                  <c:v>20.463</c:v>
                </c:pt>
                <c:pt idx="2619">
                  <c:v>20.455</c:v>
                </c:pt>
                <c:pt idx="2620">
                  <c:v>20.448</c:v>
                </c:pt>
                <c:pt idx="2621">
                  <c:v>20.439</c:v>
                </c:pt>
                <c:pt idx="2622">
                  <c:v>20.432</c:v>
                </c:pt>
                <c:pt idx="2623">
                  <c:v>20.426</c:v>
                </c:pt>
                <c:pt idx="2624">
                  <c:v>20.42</c:v>
                </c:pt>
                <c:pt idx="2625">
                  <c:v>20.413</c:v>
                </c:pt>
                <c:pt idx="2626">
                  <c:v>20.405</c:v>
                </c:pt>
                <c:pt idx="2627">
                  <c:v>20.394</c:v>
                </c:pt>
                <c:pt idx="2628">
                  <c:v>20.384</c:v>
                </c:pt>
                <c:pt idx="2629">
                  <c:v>20.374</c:v>
                </c:pt>
                <c:pt idx="2630">
                  <c:v>20.365</c:v>
                </c:pt>
                <c:pt idx="2631">
                  <c:v>20.357</c:v>
                </c:pt>
                <c:pt idx="2632">
                  <c:v>20.347</c:v>
                </c:pt>
                <c:pt idx="2633">
                  <c:v>20.338</c:v>
                </c:pt>
                <c:pt idx="2634">
                  <c:v>20.33</c:v>
                </c:pt>
                <c:pt idx="2635">
                  <c:v>20.322</c:v>
                </c:pt>
                <c:pt idx="2636">
                  <c:v>20.314</c:v>
                </c:pt>
                <c:pt idx="2637">
                  <c:v>20.305</c:v>
                </c:pt>
                <c:pt idx="2638">
                  <c:v>20.297</c:v>
                </c:pt>
                <c:pt idx="2639">
                  <c:v>20.288</c:v>
                </c:pt>
                <c:pt idx="2640">
                  <c:v>20.28</c:v>
                </c:pt>
                <c:pt idx="2641">
                  <c:v>20.27</c:v>
                </c:pt>
                <c:pt idx="2642">
                  <c:v>20.261</c:v>
                </c:pt>
                <c:pt idx="2643">
                  <c:v>20.25</c:v>
                </c:pt>
                <c:pt idx="2644">
                  <c:v>20.24</c:v>
                </c:pt>
                <c:pt idx="2645">
                  <c:v>20.23</c:v>
                </c:pt>
                <c:pt idx="2646">
                  <c:v>20.22</c:v>
                </c:pt>
                <c:pt idx="2647">
                  <c:v>20.212</c:v>
                </c:pt>
                <c:pt idx="2648">
                  <c:v>20.202</c:v>
                </c:pt>
                <c:pt idx="2649">
                  <c:v>20.192</c:v>
                </c:pt>
                <c:pt idx="2650">
                  <c:v>20.179</c:v>
                </c:pt>
                <c:pt idx="2651">
                  <c:v>20.167</c:v>
                </c:pt>
                <c:pt idx="2652">
                  <c:v>20.157</c:v>
                </c:pt>
                <c:pt idx="2653">
                  <c:v>20.145</c:v>
                </c:pt>
                <c:pt idx="2654">
                  <c:v>20.135</c:v>
                </c:pt>
                <c:pt idx="2655">
                  <c:v>20.126</c:v>
                </c:pt>
                <c:pt idx="2656">
                  <c:v>20.117</c:v>
                </c:pt>
                <c:pt idx="2657">
                  <c:v>20.109</c:v>
                </c:pt>
                <c:pt idx="2658">
                  <c:v>20.099</c:v>
                </c:pt>
                <c:pt idx="2659">
                  <c:v>20.089</c:v>
                </c:pt>
                <c:pt idx="2660">
                  <c:v>20.081</c:v>
                </c:pt>
                <c:pt idx="2661">
                  <c:v>20.073</c:v>
                </c:pt>
                <c:pt idx="2662">
                  <c:v>20.065</c:v>
                </c:pt>
                <c:pt idx="2663">
                  <c:v>20.057</c:v>
                </c:pt>
                <c:pt idx="2664">
                  <c:v>20.05</c:v>
                </c:pt>
                <c:pt idx="2665">
                  <c:v>20.042</c:v>
                </c:pt>
                <c:pt idx="2666">
                  <c:v>20.033</c:v>
                </c:pt>
                <c:pt idx="2667">
                  <c:v>20.024</c:v>
                </c:pt>
                <c:pt idx="2668">
                  <c:v>20.013</c:v>
                </c:pt>
                <c:pt idx="2669">
                  <c:v>20.001</c:v>
                </c:pt>
                <c:pt idx="2670">
                  <c:v>19.987</c:v>
                </c:pt>
                <c:pt idx="2671">
                  <c:v>19.976</c:v>
                </c:pt>
                <c:pt idx="2672">
                  <c:v>19.964</c:v>
                </c:pt>
                <c:pt idx="2673">
                  <c:v>19.952</c:v>
                </c:pt>
                <c:pt idx="2674">
                  <c:v>19.941</c:v>
                </c:pt>
                <c:pt idx="2675">
                  <c:v>19.93</c:v>
                </c:pt>
                <c:pt idx="2676">
                  <c:v>19.919</c:v>
                </c:pt>
                <c:pt idx="2677">
                  <c:v>19.907</c:v>
                </c:pt>
                <c:pt idx="2678">
                  <c:v>19.897</c:v>
                </c:pt>
                <c:pt idx="2679">
                  <c:v>19.885</c:v>
                </c:pt>
                <c:pt idx="2680">
                  <c:v>19.874</c:v>
                </c:pt>
                <c:pt idx="2681">
                  <c:v>19.863</c:v>
                </c:pt>
                <c:pt idx="2682">
                  <c:v>19.851</c:v>
                </c:pt>
                <c:pt idx="2683">
                  <c:v>19.84</c:v>
                </c:pt>
                <c:pt idx="2684">
                  <c:v>19.827</c:v>
                </c:pt>
                <c:pt idx="2685">
                  <c:v>19.815</c:v>
                </c:pt>
                <c:pt idx="2686">
                  <c:v>19.803</c:v>
                </c:pt>
                <c:pt idx="2687">
                  <c:v>19.791</c:v>
                </c:pt>
                <c:pt idx="2688">
                  <c:v>19.78</c:v>
                </c:pt>
                <c:pt idx="2689">
                  <c:v>19.768</c:v>
                </c:pt>
                <c:pt idx="2690">
                  <c:v>19.757</c:v>
                </c:pt>
                <c:pt idx="2691">
                  <c:v>19.747</c:v>
                </c:pt>
                <c:pt idx="2692">
                  <c:v>19.735</c:v>
                </c:pt>
                <c:pt idx="2693">
                  <c:v>19.722</c:v>
                </c:pt>
                <c:pt idx="2694">
                  <c:v>19.707</c:v>
                </c:pt>
                <c:pt idx="2695">
                  <c:v>19.695</c:v>
                </c:pt>
                <c:pt idx="2696">
                  <c:v>19.682</c:v>
                </c:pt>
                <c:pt idx="2697">
                  <c:v>19.668</c:v>
                </c:pt>
                <c:pt idx="2698">
                  <c:v>19.655</c:v>
                </c:pt>
                <c:pt idx="2699">
                  <c:v>19.643</c:v>
                </c:pt>
                <c:pt idx="2700">
                  <c:v>19.63</c:v>
                </c:pt>
                <c:pt idx="2701">
                  <c:v>19.62</c:v>
                </c:pt>
                <c:pt idx="2702">
                  <c:v>19.61</c:v>
                </c:pt>
                <c:pt idx="2703">
                  <c:v>19.601</c:v>
                </c:pt>
                <c:pt idx="2704">
                  <c:v>19.591</c:v>
                </c:pt>
                <c:pt idx="2705">
                  <c:v>19.583</c:v>
                </c:pt>
                <c:pt idx="2706">
                  <c:v>19.577</c:v>
                </c:pt>
                <c:pt idx="2707">
                  <c:v>19.569</c:v>
                </c:pt>
                <c:pt idx="2708">
                  <c:v>19.563</c:v>
                </c:pt>
                <c:pt idx="2709">
                  <c:v>19.557</c:v>
                </c:pt>
                <c:pt idx="2710">
                  <c:v>19.548</c:v>
                </c:pt>
                <c:pt idx="2711">
                  <c:v>19.54</c:v>
                </c:pt>
                <c:pt idx="2712">
                  <c:v>19.53</c:v>
                </c:pt>
                <c:pt idx="2713">
                  <c:v>19.521</c:v>
                </c:pt>
                <c:pt idx="2714">
                  <c:v>19.51</c:v>
                </c:pt>
                <c:pt idx="2715">
                  <c:v>19.501</c:v>
                </c:pt>
                <c:pt idx="2716">
                  <c:v>19.491</c:v>
                </c:pt>
                <c:pt idx="2717">
                  <c:v>19.481</c:v>
                </c:pt>
                <c:pt idx="2718">
                  <c:v>19.472</c:v>
                </c:pt>
                <c:pt idx="2719">
                  <c:v>19.463</c:v>
                </c:pt>
                <c:pt idx="2720">
                  <c:v>19.453</c:v>
                </c:pt>
                <c:pt idx="2721">
                  <c:v>19.444</c:v>
                </c:pt>
                <c:pt idx="2722">
                  <c:v>19.433</c:v>
                </c:pt>
                <c:pt idx="2723">
                  <c:v>19.425</c:v>
                </c:pt>
                <c:pt idx="2724">
                  <c:v>19.415</c:v>
                </c:pt>
                <c:pt idx="2725">
                  <c:v>19.405</c:v>
                </c:pt>
                <c:pt idx="2726">
                  <c:v>19.396</c:v>
                </c:pt>
                <c:pt idx="2727">
                  <c:v>19.384</c:v>
                </c:pt>
                <c:pt idx="2728">
                  <c:v>19.373</c:v>
                </c:pt>
                <c:pt idx="2729">
                  <c:v>19.361</c:v>
                </c:pt>
                <c:pt idx="2730">
                  <c:v>19.349</c:v>
                </c:pt>
                <c:pt idx="2731">
                  <c:v>19.337</c:v>
                </c:pt>
                <c:pt idx="2732">
                  <c:v>19.327</c:v>
                </c:pt>
                <c:pt idx="2733">
                  <c:v>19.314</c:v>
                </c:pt>
                <c:pt idx="2734">
                  <c:v>19.303</c:v>
                </c:pt>
                <c:pt idx="2735">
                  <c:v>19.291</c:v>
                </c:pt>
                <c:pt idx="2736">
                  <c:v>19.279</c:v>
                </c:pt>
                <c:pt idx="2737">
                  <c:v>19.268</c:v>
                </c:pt>
                <c:pt idx="2738">
                  <c:v>19.257</c:v>
                </c:pt>
                <c:pt idx="2739">
                  <c:v>19.248</c:v>
                </c:pt>
                <c:pt idx="2740">
                  <c:v>19.238</c:v>
                </c:pt>
                <c:pt idx="2741">
                  <c:v>19.228</c:v>
                </c:pt>
                <c:pt idx="2742">
                  <c:v>19.216</c:v>
                </c:pt>
                <c:pt idx="2743">
                  <c:v>19.207</c:v>
                </c:pt>
                <c:pt idx="2744">
                  <c:v>19.195</c:v>
                </c:pt>
                <c:pt idx="2745">
                  <c:v>19.184</c:v>
                </c:pt>
                <c:pt idx="2746">
                  <c:v>19.173</c:v>
                </c:pt>
                <c:pt idx="2747">
                  <c:v>19.162</c:v>
                </c:pt>
                <c:pt idx="2748">
                  <c:v>19.15</c:v>
                </c:pt>
                <c:pt idx="2749">
                  <c:v>19.139</c:v>
                </c:pt>
                <c:pt idx="2750">
                  <c:v>19.128</c:v>
                </c:pt>
                <c:pt idx="2751">
                  <c:v>19.117</c:v>
                </c:pt>
                <c:pt idx="2752">
                  <c:v>19.107</c:v>
                </c:pt>
                <c:pt idx="2753">
                  <c:v>19.098</c:v>
                </c:pt>
                <c:pt idx="2754">
                  <c:v>19.088</c:v>
                </c:pt>
                <c:pt idx="2755">
                  <c:v>19.077</c:v>
                </c:pt>
                <c:pt idx="2756">
                  <c:v>19.066</c:v>
                </c:pt>
                <c:pt idx="2757">
                  <c:v>19.055</c:v>
                </c:pt>
                <c:pt idx="2758">
                  <c:v>19.045</c:v>
                </c:pt>
                <c:pt idx="2759">
                  <c:v>19.035</c:v>
                </c:pt>
                <c:pt idx="2760">
                  <c:v>19.024</c:v>
                </c:pt>
                <c:pt idx="2761">
                  <c:v>19.013</c:v>
                </c:pt>
                <c:pt idx="2762">
                  <c:v>19.002</c:v>
                </c:pt>
                <c:pt idx="2763">
                  <c:v>18.992</c:v>
                </c:pt>
                <c:pt idx="2764">
                  <c:v>18.981</c:v>
                </c:pt>
                <c:pt idx="2765">
                  <c:v>18.969</c:v>
                </c:pt>
                <c:pt idx="2766">
                  <c:v>18.956</c:v>
                </c:pt>
                <c:pt idx="2767">
                  <c:v>18.943</c:v>
                </c:pt>
                <c:pt idx="2768">
                  <c:v>18.933</c:v>
                </c:pt>
                <c:pt idx="2769">
                  <c:v>18.922</c:v>
                </c:pt>
                <c:pt idx="2770">
                  <c:v>18.913</c:v>
                </c:pt>
                <c:pt idx="2771">
                  <c:v>18.903</c:v>
                </c:pt>
                <c:pt idx="2772">
                  <c:v>18.894</c:v>
                </c:pt>
                <c:pt idx="2773">
                  <c:v>18.883</c:v>
                </c:pt>
                <c:pt idx="2774">
                  <c:v>18.872</c:v>
                </c:pt>
                <c:pt idx="2775">
                  <c:v>18.86</c:v>
                </c:pt>
                <c:pt idx="2776">
                  <c:v>18.849</c:v>
                </c:pt>
                <c:pt idx="2777">
                  <c:v>18.838</c:v>
                </c:pt>
                <c:pt idx="2778">
                  <c:v>18.828</c:v>
                </c:pt>
                <c:pt idx="2779">
                  <c:v>18.817</c:v>
                </c:pt>
                <c:pt idx="2780">
                  <c:v>18.806</c:v>
                </c:pt>
                <c:pt idx="2781">
                  <c:v>18.794</c:v>
                </c:pt>
                <c:pt idx="2782">
                  <c:v>18.782</c:v>
                </c:pt>
                <c:pt idx="2783">
                  <c:v>18.772</c:v>
                </c:pt>
                <c:pt idx="2784">
                  <c:v>18.761</c:v>
                </c:pt>
                <c:pt idx="2785">
                  <c:v>18.751</c:v>
                </c:pt>
                <c:pt idx="2786">
                  <c:v>18.742</c:v>
                </c:pt>
                <c:pt idx="2787">
                  <c:v>18.732</c:v>
                </c:pt>
                <c:pt idx="2788">
                  <c:v>18.722</c:v>
                </c:pt>
                <c:pt idx="2789">
                  <c:v>18.713</c:v>
                </c:pt>
                <c:pt idx="2790">
                  <c:v>18.703</c:v>
                </c:pt>
                <c:pt idx="2791">
                  <c:v>18.695</c:v>
                </c:pt>
                <c:pt idx="2792">
                  <c:v>18.686</c:v>
                </c:pt>
                <c:pt idx="2793">
                  <c:v>18.677</c:v>
                </c:pt>
                <c:pt idx="2794">
                  <c:v>18.669</c:v>
                </c:pt>
                <c:pt idx="2795">
                  <c:v>18.661</c:v>
                </c:pt>
                <c:pt idx="2796">
                  <c:v>18.655</c:v>
                </c:pt>
                <c:pt idx="2797">
                  <c:v>18.648</c:v>
                </c:pt>
                <c:pt idx="2798">
                  <c:v>18.642</c:v>
                </c:pt>
                <c:pt idx="2799">
                  <c:v>18.635</c:v>
                </c:pt>
                <c:pt idx="2800">
                  <c:v>18.628</c:v>
                </c:pt>
                <c:pt idx="2801">
                  <c:v>18.622</c:v>
                </c:pt>
                <c:pt idx="2802">
                  <c:v>18.615</c:v>
                </c:pt>
                <c:pt idx="2803">
                  <c:v>18.61</c:v>
                </c:pt>
                <c:pt idx="2804">
                  <c:v>18.603</c:v>
                </c:pt>
                <c:pt idx="2805">
                  <c:v>18.597</c:v>
                </c:pt>
                <c:pt idx="2806">
                  <c:v>18.588</c:v>
                </c:pt>
                <c:pt idx="2807">
                  <c:v>18.579</c:v>
                </c:pt>
                <c:pt idx="2808">
                  <c:v>18.57</c:v>
                </c:pt>
                <c:pt idx="2809">
                  <c:v>18.56</c:v>
                </c:pt>
                <c:pt idx="2810">
                  <c:v>18.551</c:v>
                </c:pt>
                <c:pt idx="2811">
                  <c:v>18.542</c:v>
                </c:pt>
                <c:pt idx="2812">
                  <c:v>18.533</c:v>
                </c:pt>
                <c:pt idx="2813">
                  <c:v>18.523</c:v>
                </c:pt>
                <c:pt idx="2814">
                  <c:v>18.513</c:v>
                </c:pt>
                <c:pt idx="2815">
                  <c:v>18.503</c:v>
                </c:pt>
                <c:pt idx="2816">
                  <c:v>18.494</c:v>
                </c:pt>
                <c:pt idx="2817">
                  <c:v>18.486</c:v>
                </c:pt>
                <c:pt idx="2818">
                  <c:v>18.475</c:v>
                </c:pt>
                <c:pt idx="2819">
                  <c:v>18.467</c:v>
                </c:pt>
                <c:pt idx="2820">
                  <c:v>18.456</c:v>
                </c:pt>
                <c:pt idx="2821">
                  <c:v>18.447</c:v>
                </c:pt>
                <c:pt idx="2822">
                  <c:v>18.438</c:v>
                </c:pt>
                <c:pt idx="2823">
                  <c:v>18.427</c:v>
                </c:pt>
                <c:pt idx="2824">
                  <c:v>18.417</c:v>
                </c:pt>
                <c:pt idx="2825">
                  <c:v>18.407</c:v>
                </c:pt>
                <c:pt idx="2826">
                  <c:v>18.396</c:v>
                </c:pt>
                <c:pt idx="2827">
                  <c:v>18.384</c:v>
                </c:pt>
                <c:pt idx="2828">
                  <c:v>18.372</c:v>
                </c:pt>
                <c:pt idx="2829">
                  <c:v>18.359</c:v>
                </c:pt>
                <c:pt idx="2830">
                  <c:v>18.348</c:v>
                </c:pt>
                <c:pt idx="2831">
                  <c:v>18.339</c:v>
                </c:pt>
                <c:pt idx="2832">
                  <c:v>18.329</c:v>
                </c:pt>
                <c:pt idx="2833">
                  <c:v>18.321</c:v>
                </c:pt>
                <c:pt idx="2834">
                  <c:v>18.312</c:v>
                </c:pt>
                <c:pt idx="2835">
                  <c:v>18.304</c:v>
                </c:pt>
                <c:pt idx="2836">
                  <c:v>18.295</c:v>
                </c:pt>
                <c:pt idx="2837">
                  <c:v>18.286</c:v>
                </c:pt>
                <c:pt idx="2838">
                  <c:v>18.278</c:v>
                </c:pt>
                <c:pt idx="2839">
                  <c:v>18.269</c:v>
                </c:pt>
                <c:pt idx="2840">
                  <c:v>18.258</c:v>
                </c:pt>
                <c:pt idx="2841">
                  <c:v>18.249</c:v>
                </c:pt>
                <c:pt idx="2842">
                  <c:v>18.241</c:v>
                </c:pt>
                <c:pt idx="2843">
                  <c:v>18.233</c:v>
                </c:pt>
                <c:pt idx="2844">
                  <c:v>18.225</c:v>
                </c:pt>
                <c:pt idx="2845">
                  <c:v>18.217</c:v>
                </c:pt>
                <c:pt idx="2846">
                  <c:v>18.211</c:v>
                </c:pt>
                <c:pt idx="2847">
                  <c:v>18.203</c:v>
                </c:pt>
                <c:pt idx="2848">
                  <c:v>18.196</c:v>
                </c:pt>
                <c:pt idx="2849">
                  <c:v>18.189</c:v>
                </c:pt>
                <c:pt idx="2850">
                  <c:v>18.18</c:v>
                </c:pt>
                <c:pt idx="2851">
                  <c:v>18.173</c:v>
                </c:pt>
                <c:pt idx="2852">
                  <c:v>18.164</c:v>
                </c:pt>
                <c:pt idx="2853">
                  <c:v>18.156</c:v>
                </c:pt>
                <c:pt idx="2854">
                  <c:v>18.148</c:v>
                </c:pt>
                <c:pt idx="2855">
                  <c:v>18.139</c:v>
                </c:pt>
                <c:pt idx="2856">
                  <c:v>18.13</c:v>
                </c:pt>
                <c:pt idx="2857">
                  <c:v>18.121</c:v>
                </c:pt>
                <c:pt idx="2858">
                  <c:v>18.112</c:v>
                </c:pt>
                <c:pt idx="2859">
                  <c:v>18.102</c:v>
                </c:pt>
                <c:pt idx="2860">
                  <c:v>18.092</c:v>
                </c:pt>
                <c:pt idx="2861">
                  <c:v>18.085</c:v>
                </c:pt>
                <c:pt idx="2862">
                  <c:v>18.077</c:v>
                </c:pt>
                <c:pt idx="2863">
                  <c:v>18.071</c:v>
                </c:pt>
                <c:pt idx="2864">
                  <c:v>18.064</c:v>
                </c:pt>
                <c:pt idx="2865">
                  <c:v>18.057</c:v>
                </c:pt>
                <c:pt idx="2866">
                  <c:v>18.051</c:v>
                </c:pt>
                <c:pt idx="2867">
                  <c:v>18.045</c:v>
                </c:pt>
                <c:pt idx="2868">
                  <c:v>18.037</c:v>
                </c:pt>
                <c:pt idx="2869">
                  <c:v>18.029</c:v>
                </c:pt>
                <c:pt idx="2870">
                  <c:v>18.021</c:v>
                </c:pt>
                <c:pt idx="2871">
                  <c:v>18.013</c:v>
                </c:pt>
                <c:pt idx="2872">
                  <c:v>18.005</c:v>
                </c:pt>
                <c:pt idx="2873">
                  <c:v>17.997</c:v>
                </c:pt>
                <c:pt idx="2874">
                  <c:v>17.99</c:v>
                </c:pt>
                <c:pt idx="2875">
                  <c:v>17.983</c:v>
                </c:pt>
                <c:pt idx="2876">
                  <c:v>17.977</c:v>
                </c:pt>
                <c:pt idx="2877">
                  <c:v>17.968</c:v>
                </c:pt>
                <c:pt idx="2878">
                  <c:v>17.958</c:v>
                </c:pt>
                <c:pt idx="2879">
                  <c:v>17.951</c:v>
                </c:pt>
                <c:pt idx="2880">
                  <c:v>17.943</c:v>
                </c:pt>
                <c:pt idx="2881">
                  <c:v>17.936</c:v>
                </c:pt>
                <c:pt idx="2882">
                  <c:v>17.928</c:v>
                </c:pt>
                <c:pt idx="2883">
                  <c:v>17.92</c:v>
                </c:pt>
                <c:pt idx="2884">
                  <c:v>17.911</c:v>
                </c:pt>
                <c:pt idx="2885">
                  <c:v>17.903</c:v>
                </c:pt>
                <c:pt idx="2886">
                  <c:v>17.897</c:v>
                </c:pt>
                <c:pt idx="2887">
                  <c:v>17.89</c:v>
                </c:pt>
                <c:pt idx="2888">
                  <c:v>17.883</c:v>
                </c:pt>
                <c:pt idx="2889">
                  <c:v>17.876</c:v>
                </c:pt>
                <c:pt idx="2890">
                  <c:v>17.868</c:v>
                </c:pt>
                <c:pt idx="2891">
                  <c:v>17.86</c:v>
                </c:pt>
                <c:pt idx="2892">
                  <c:v>17.851</c:v>
                </c:pt>
                <c:pt idx="2893">
                  <c:v>17.843</c:v>
                </c:pt>
                <c:pt idx="2894">
                  <c:v>17.835</c:v>
                </c:pt>
                <c:pt idx="2895">
                  <c:v>17.827</c:v>
                </c:pt>
                <c:pt idx="2896">
                  <c:v>17.821</c:v>
                </c:pt>
                <c:pt idx="2897">
                  <c:v>17.815</c:v>
                </c:pt>
                <c:pt idx="2898">
                  <c:v>17.809</c:v>
                </c:pt>
                <c:pt idx="2899">
                  <c:v>17.803</c:v>
                </c:pt>
                <c:pt idx="2900">
                  <c:v>17.796</c:v>
                </c:pt>
                <c:pt idx="2901">
                  <c:v>17.79</c:v>
                </c:pt>
                <c:pt idx="2902">
                  <c:v>17.783</c:v>
                </c:pt>
                <c:pt idx="2903">
                  <c:v>17.776</c:v>
                </c:pt>
                <c:pt idx="2904">
                  <c:v>17.77</c:v>
                </c:pt>
                <c:pt idx="2905">
                  <c:v>17.763</c:v>
                </c:pt>
                <c:pt idx="2906">
                  <c:v>17.756</c:v>
                </c:pt>
                <c:pt idx="2907">
                  <c:v>17.75</c:v>
                </c:pt>
                <c:pt idx="2908">
                  <c:v>17.743</c:v>
                </c:pt>
                <c:pt idx="2909">
                  <c:v>17.737</c:v>
                </c:pt>
                <c:pt idx="2910">
                  <c:v>17.733</c:v>
                </c:pt>
                <c:pt idx="2911">
                  <c:v>17.727</c:v>
                </c:pt>
                <c:pt idx="2912">
                  <c:v>17.72</c:v>
                </c:pt>
                <c:pt idx="2913">
                  <c:v>17.714</c:v>
                </c:pt>
                <c:pt idx="2914">
                  <c:v>17.708</c:v>
                </c:pt>
                <c:pt idx="2915">
                  <c:v>17.703</c:v>
                </c:pt>
                <c:pt idx="2916">
                  <c:v>17.697</c:v>
                </c:pt>
                <c:pt idx="2917">
                  <c:v>17.691</c:v>
                </c:pt>
                <c:pt idx="2918">
                  <c:v>17.684</c:v>
                </c:pt>
                <c:pt idx="2919">
                  <c:v>17.676</c:v>
                </c:pt>
                <c:pt idx="2920">
                  <c:v>17.669</c:v>
                </c:pt>
                <c:pt idx="2921">
                  <c:v>17.663</c:v>
                </c:pt>
                <c:pt idx="2922">
                  <c:v>17.656</c:v>
                </c:pt>
                <c:pt idx="2923">
                  <c:v>17.649</c:v>
                </c:pt>
                <c:pt idx="2924">
                  <c:v>17.644</c:v>
                </c:pt>
                <c:pt idx="2925">
                  <c:v>17.638</c:v>
                </c:pt>
                <c:pt idx="2926">
                  <c:v>17.634</c:v>
                </c:pt>
                <c:pt idx="2927">
                  <c:v>17.63</c:v>
                </c:pt>
                <c:pt idx="2928">
                  <c:v>17.626</c:v>
                </c:pt>
                <c:pt idx="2929">
                  <c:v>17.62</c:v>
                </c:pt>
                <c:pt idx="2930">
                  <c:v>17.613</c:v>
                </c:pt>
                <c:pt idx="2931">
                  <c:v>17.606</c:v>
                </c:pt>
                <c:pt idx="2932">
                  <c:v>17.598</c:v>
                </c:pt>
                <c:pt idx="2933">
                  <c:v>17.591</c:v>
                </c:pt>
                <c:pt idx="2934">
                  <c:v>17.584</c:v>
                </c:pt>
                <c:pt idx="2935">
                  <c:v>17.577</c:v>
                </c:pt>
                <c:pt idx="2936">
                  <c:v>17.569</c:v>
                </c:pt>
                <c:pt idx="2937">
                  <c:v>17.562</c:v>
                </c:pt>
                <c:pt idx="2938">
                  <c:v>17.554</c:v>
                </c:pt>
                <c:pt idx="2939">
                  <c:v>17.548</c:v>
                </c:pt>
                <c:pt idx="2940">
                  <c:v>17.541</c:v>
                </c:pt>
                <c:pt idx="2941">
                  <c:v>17.533</c:v>
                </c:pt>
                <c:pt idx="2942">
                  <c:v>17.526</c:v>
                </c:pt>
                <c:pt idx="2943">
                  <c:v>17.518</c:v>
                </c:pt>
                <c:pt idx="2944">
                  <c:v>17.51</c:v>
                </c:pt>
                <c:pt idx="2945">
                  <c:v>17.503</c:v>
                </c:pt>
                <c:pt idx="2946">
                  <c:v>17.495</c:v>
                </c:pt>
                <c:pt idx="2947">
                  <c:v>17.487</c:v>
                </c:pt>
                <c:pt idx="2948">
                  <c:v>17.479</c:v>
                </c:pt>
                <c:pt idx="2949">
                  <c:v>17.472</c:v>
                </c:pt>
                <c:pt idx="2950">
                  <c:v>17.465</c:v>
                </c:pt>
                <c:pt idx="2951">
                  <c:v>17.457</c:v>
                </c:pt>
                <c:pt idx="2952">
                  <c:v>17.45</c:v>
                </c:pt>
                <c:pt idx="2953">
                  <c:v>17.444</c:v>
                </c:pt>
                <c:pt idx="2954">
                  <c:v>17.439</c:v>
                </c:pt>
                <c:pt idx="2955">
                  <c:v>17.434</c:v>
                </c:pt>
                <c:pt idx="2956">
                  <c:v>17.429</c:v>
                </c:pt>
                <c:pt idx="2957">
                  <c:v>17.422</c:v>
                </c:pt>
                <c:pt idx="2958">
                  <c:v>17.415</c:v>
                </c:pt>
                <c:pt idx="2959">
                  <c:v>17.408</c:v>
                </c:pt>
                <c:pt idx="2960">
                  <c:v>17.401</c:v>
                </c:pt>
                <c:pt idx="2961">
                  <c:v>17.397</c:v>
                </c:pt>
                <c:pt idx="2962">
                  <c:v>17.392</c:v>
                </c:pt>
                <c:pt idx="2963">
                  <c:v>17.387</c:v>
                </c:pt>
                <c:pt idx="2964">
                  <c:v>17.381</c:v>
                </c:pt>
                <c:pt idx="2965">
                  <c:v>17.374</c:v>
                </c:pt>
                <c:pt idx="2966">
                  <c:v>17.367</c:v>
                </c:pt>
                <c:pt idx="2967">
                  <c:v>17.36</c:v>
                </c:pt>
                <c:pt idx="2968">
                  <c:v>17.353</c:v>
                </c:pt>
                <c:pt idx="2969">
                  <c:v>17.347</c:v>
                </c:pt>
                <c:pt idx="2970">
                  <c:v>17.341</c:v>
                </c:pt>
                <c:pt idx="2971">
                  <c:v>17.335</c:v>
                </c:pt>
                <c:pt idx="2972">
                  <c:v>17.331</c:v>
                </c:pt>
                <c:pt idx="2973">
                  <c:v>17.326</c:v>
                </c:pt>
                <c:pt idx="2974">
                  <c:v>17.32</c:v>
                </c:pt>
                <c:pt idx="2975">
                  <c:v>17.314</c:v>
                </c:pt>
                <c:pt idx="2976">
                  <c:v>17.308</c:v>
                </c:pt>
                <c:pt idx="2977">
                  <c:v>17.302</c:v>
                </c:pt>
                <c:pt idx="2978">
                  <c:v>17.295</c:v>
                </c:pt>
                <c:pt idx="2979">
                  <c:v>17.287</c:v>
                </c:pt>
                <c:pt idx="2980">
                  <c:v>17.28</c:v>
                </c:pt>
                <c:pt idx="2981">
                  <c:v>17.274</c:v>
                </c:pt>
                <c:pt idx="2982">
                  <c:v>17.267</c:v>
                </c:pt>
                <c:pt idx="2983">
                  <c:v>17.259</c:v>
                </c:pt>
                <c:pt idx="2984">
                  <c:v>17.252</c:v>
                </c:pt>
                <c:pt idx="2985">
                  <c:v>17.244</c:v>
                </c:pt>
                <c:pt idx="2986">
                  <c:v>17.238</c:v>
                </c:pt>
                <c:pt idx="2987">
                  <c:v>17.232</c:v>
                </c:pt>
                <c:pt idx="2988">
                  <c:v>17.225</c:v>
                </c:pt>
                <c:pt idx="2989">
                  <c:v>17.219</c:v>
                </c:pt>
                <c:pt idx="2990">
                  <c:v>17.213</c:v>
                </c:pt>
                <c:pt idx="2991">
                  <c:v>17.208</c:v>
                </c:pt>
                <c:pt idx="2992">
                  <c:v>17.204</c:v>
                </c:pt>
                <c:pt idx="2993">
                  <c:v>17.196</c:v>
                </c:pt>
                <c:pt idx="2994">
                  <c:v>17.191</c:v>
                </c:pt>
                <c:pt idx="2995">
                  <c:v>17.185</c:v>
                </c:pt>
                <c:pt idx="2996">
                  <c:v>17.179</c:v>
                </c:pt>
                <c:pt idx="2997">
                  <c:v>17.174</c:v>
                </c:pt>
                <c:pt idx="2998">
                  <c:v>17.168</c:v>
                </c:pt>
                <c:pt idx="2999">
                  <c:v>17.162</c:v>
                </c:pt>
                <c:pt idx="3000">
                  <c:v>17.157</c:v>
                </c:pt>
                <c:pt idx="3001">
                  <c:v>17.151</c:v>
                </c:pt>
                <c:pt idx="3002">
                  <c:v>17.146</c:v>
                </c:pt>
                <c:pt idx="3003">
                  <c:v>17.142</c:v>
                </c:pt>
                <c:pt idx="3004">
                  <c:v>17.137</c:v>
                </c:pt>
                <c:pt idx="3005">
                  <c:v>17.131</c:v>
                </c:pt>
                <c:pt idx="3006">
                  <c:v>17.124</c:v>
                </c:pt>
                <c:pt idx="3007">
                  <c:v>17.118</c:v>
                </c:pt>
                <c:pt idx="3008">
                  <c:v>17.111</c:v>
                </c:pt>
                <c:pt idx="3009">
                  <c:v>17.104</c:v>
                </c:pt>
                <c:pt idx="3010">
                  <c:v>17.097</c:v>
                </c:pt>
                <c:pt idx="3011">
                  <c:v>17.092</c:v>
                </c:pt>
                <c:pt idx="3012">
                  <c:v>17.086</c:v>
                </c:pt>
                <c:pt idx="3013">
                  <c:v>17.081</c:v>
                </c:pt>
                <c:pt idx="3014">
                  <c:v>17.076</c:v>
                </c:pt>
                <c:pt idx="3015">
                  <c:v>17.07</c:v>
                </c:pt>
                <c:pt idx="3016">
                  <c:v>17.064</c:v>
                </c:pt>
                <c:pt idx="3017">
                  <c:v>17.06</c:v>
                </c:pt>
                <c:pt idx="3018">
                  <c:v>17.055</c:v>
                </c:pt>
                <c:pt idx="3019">
                  <c:v>17.05</c:v>
                </c:pt>
                <c:pt idx="3020">
                  <c:v>17.045</c:v>
                </c:pt>
                <c:pt idx="3021">
                  <c:v>17.039</c:v>
                </c:pt>
                <c:pt idx="3022">
                  <c:v>17.034</c:v>
                </c:pt>
                <c:pt idx="3023">
                  <c:v>17.029</c:v>
                </c:pt>
                <c:pt idx="3024">
                  <c:v>17.024</c:v>
                </c:pt>
                <c:pt idx="3025">
                  <c:v>17.018</c:v>
                </c:pt>
                <c:pt idx="3026">
                  <c:v>17.011</c:v>
                </c:pt>
                <c:pt idx="3027">
                  <c:v>17.004</c:v>
                </c:pt>
                <c:pt idx="3028">
                  <c:v>16.998</c:v>
                </c:pt>
                <c:pt idx="3029">
                  <c:v>16.992</c:v>
                </c:pt>
                <c:pt idx="3030">
                  <c:v>16.987</c:v>
                </c:pt>
                <c:pt idx="3031">
                  <c:v>16.981</c:v>
                </c:pt>
                <c:pt idx="3032">
                  <c:v>16.975</c:v>
                </c:pt>
                <c:pt idx="3033">
                  <c:v>16.97</c:v>
                </c:pt>
                <c:pt idx="3034">
                  <c:v>16.964</c:v>
                </c:pt>
                <c:pt idx="3035">
                  <c:v>16.957</c:v>
                </c:pt>
                <c:pt idx="3036">
                  <c:v>16.951</c:v>
                </c:pt>
                <c:pt idx="3037">
                  <c:v>16.946</c:v>
                </c:pt>
                <c:pt idx="3038">
                  <c:v>16.939</c:v>
                </c:pt>
                <c:pt idx="3039">
                  <c:v>16.932</c:v>
                </c:pt>
                <c:pt idx="3040">
                  <c:v>16.927</c:v>
                </c:pt>
                <c:pt idx="3041">
                  <c:v>16.921</c:v>
                </c:pt>
                <c:pt idx="3042">
                  <c:v>16.914</c:v>
                </c:pt>
                <c:pt idx="3043">
                  <c:v>16.907</c:v>
                </c:pt>
                <c:pt idx="3044">
                  <c:v>16.9</c:v>
                </c:pt>
                <c:pt idx="3045">
                  <c:v>16.893</c:v>
                </c:pt>
                <c:pt idx="3046">
                  <c:v>16.889</c:v>
                </c:pt>
                <c:pt idx="3047">
                  <c:v>16.882</c:v>
                </c:pt>
                <c:pt idx="3048">
                  <c:v>16.877</c:v>
                </c:pt>
                <c:pt idx="3049">
                  <c:v>16.871</c:v>
                </c:pt>
                <c:pt idx="3050">
                  <c:v>16.865</c:v>
                </c:pt>
                <c:pt idx="3051">
                  <c:v>16.86</c:v>
                </c:pt>
                <c:pt idx="3052">
                  <c:v>16.855</c:v>
                </c:pt>
                <c:pt idx="3053">
                  <c:v>16.85</c:v>
                </c:pt>
                <c:pt idx="3054">
                  <c:v>16.844</c:v>
                </c:pt>
                <c:pt idx="3055">
                  <c:v>16.84</c:v>
                </c:pt>
                <c:pt idx="3056">
                  <c:v>16.833</c:v>
                </c:pt>
                <c:pt idx="3057">
                  <c:v>16.828</c:v>
                </c:pt>
                <c:pt idx="3058">
                  <c:v>16.822</c:v>
                </c:pt>
                <c:pt idx="3059">
                  <c:v>16.816</c:v>
                </c:pt>
                <c:pt idx="3060">
                  <c:v>16.81</c:v>
                </c:pt>
                <c:pt idx="3061">
                  <c:v>16.804</c:v>
                </c:pt>
                <c:pt idx="3062">
                  <c:v>16.797</c:v>
                </c:pt>
                <c:pt idx="3063">
                  <c:v>16.791</c:v>
                </c:pt>
                <c:pt idx="3064">
                  <c:v>16.784</c:v>
                </c:pt>
                <c:pt idx="3065">
                  <c:v>16.777</c:v>
                </c:pt>
                <c:pt idx="3066">
                  <c:v>16.77</c:v>
                </c:pt>
                <c:pt idx="3067">
                  <c:v>16.763</c:v>
                </c:pt>
                <c:pt idx="3068">
                  <c:v>16.756</c:v>
                </c:pt>
                <c:pt idx="3069">
                  <c:v>16.75</c:v>
                </c:pt>
                <c:pt idx="3070">
                  <c:v>16.744</c:v>
                </c:pt>
                <c:pt idx="3071">
                  <c:v>16.739</c:v>
                </c:pt>
                <c:pt idx="3072">
                  <c:v>16.733</c:v>
                </c:pt>
                <c:pt idx="3073">
                  <c:v>16.727</c:v>
                </c:pt>
                <c:pt idx="3074">
                  <c:v>16.722</c:v>
                </c:pt>
                <c:pt idx="3075">
                  <c:v>16.717</c:v>
                </c:pt>
                <c:pt idx="3076">
                  <c:v>16.712</c:v>
                </c:pt>
                <c:pt idx="3077">
                  <c:v>16.708</c:v>
                </c:pt>
                <c:pt idx="3078">
                  <c:v>16.703</c:v>
                </c:pt>
                <c:pt idx="3079">
                  <c:v>16.699</c:v>
                </c:pt>
                <c:pt idx="3080">
                  <c:v>16.694</c:v>
                </c:pt>
                <c:pt idx="3081">
                  <c:v>16.689</c:v>
                </c:pt>
                <c:pt idx="3082">
                  <c:v>16.683</c:v>
                </c:pt>
                <c:pt idx="3083">
                  <c:v>16.677</c:v>
                </c:pt>
                <c:pt idx="3084">
                  <c:v>16.672</c:v>
                </c:pt>
                <c:pt idx="3085">
                  <c:v>16.667</c:v>
                </c:pt>
                <c:pt idx="3086">
                  <c:v>16.66</c:v>
                </c:pt>
                <c:pt idx="3087">
                  <c:v>16.656</c:v>
                </c:pt>
                <c:pt idx="3088">
                  <c:v>16.651</c:v>
                </c:pt>
                <c:pt idx="3089">
                  <c:v>16.646</c:v>
                </c:pt>
                <c:pt idx="3090">
                  <c:v>16.643</c:v>
                </c:pt>
                <c:pt idx="3091">
                  <c:v>16.637</c:v>
                </c:pt>
                <c:pt idx="3092">
                  <c:v>16.631</c:v>
                </c:pt>
                <c:pt idx="3093">
                  <c:v>16.625</c:v>
                </c:pt>
                <c:pt idx="3094">
                  <c:v>16.619</c:v>
                </c:pt>
                <c:pt idx="3095">
                  <c:v>16.612</c:v>
                </c:pt>
                <c:pt idx="3096">
                  <c:v>16.607</c:v>
                </c:pt>
                <c:pt idx="3097">
                  <c:v>16.6</c:v>
                </c:pt>
                <c:pt idx="3098">
                  <c:v>16.595</c:v>
                </c:pt>
                <c:pt idx="3099">
                  <c:v>16.591</c:v>
                </c:pt>
                <c:pt idx="3100">
                  <c:v>16.587</c:v>
                </c:pt>
                <c:pt idx="3101">
                  <c:v>16.582</c:v>
                </c:pt>
                <c:pt idx="3102">
                  <c:v>16.578</c:v>
                </c:pt>
                <c:pt idx="3103">
                  <c:v>16.573</c:v>
                </c:pt>
                <c:pt idx="3104">
                  <c:v>16.569</c:v>
                </c:pt>
                <c:pt idx="3105">
                  <c:v>16.564</c:v>
                </c:pt>
                <c:pt idx="3106">
                  <c:v>16.559</c:v>
                </c:pt>
                <c:pt idx="3107">
                  <c:v>16.554</c:v>
                </c:pt>
                <c:pt idx="3108">
                  <c:v>16.55</c:v>
                </c:pt>
                <c:pt idx="3109">
                  <c:v>16.546</c:v>
                </c:pt>
                <c:pt idx="3110">
                  <c:v>16.543</c:v>
                </c:pt>
                <c:pt idx="3111">
                  <c:v>16.54</c:v>
                </c:pt>
                <c:pt idx="3112">
                  <c:v>16.537</c:v>
                </c:pt>
                <c:pt idx="3113">
                  <c:v>16.533</c:v>
                </c:pt>
                <c:pt idx="3114">
                  <c:v>16.528</c:v>
                </c:pt>
                <c:pt idx="3115">
                  <c:v>16.523</c:v>
                </c:pt>
                <c:pt idx="3116">
                  <c:v>16.52</c:v>
                </c:pt>
                <c:pt idx="3117">
                  <c:v>16.516</c:v>
                </c:pt>
                <c:pt idx="3118">
                  <c:v>16.511</c:v>
                </c:pt>
                <c:pt idx="3119">
                  <c:v>16.508</c:v>
                </c:pt>
                <c:pt idx="3120">
                  <c:v>16.503</c:v>
                </c:pt>
                <c:pt idx="3121">
                  <c:v>16.497</c:v>
                </c:pt>
                <c:pt idx="3122">
                  <c:v>16.493</c:v>
                </c:pt>
                <c:pt idx="3123">
                  <c:v>16.488</c:v>
                </c:pt>
                <c:pt idx="3124">
                  <c:v>16.483</c:v>
                </c:pt>
                <c:pt idx="3125">
                  <c:v>16.477</c:v>
                </c:pt>
                <c:pt idx="3126">
                  <c:v>16.472</c:v>
                </c:pt>
                <c:pt idx="3127">
                  <c:v>16.465</c:v>
                </c:pt>
                <c:pt idx="3128">
                  <c:v>16.459</c:v>
                </c:pt>
                <c:pt idx="3129">
                  <c:v>16.452</c:v>
                </c:pt>
                <c:pt idx="3130">
                  <c:v>16.448</c:v>
                </c:pt>
                <c:pt idx="3131">
                  <c:v>16.442</c:v>
                </c:pt>
                <c:pt idx="3132">
                  <c:v>16.437</c:v>
                </c:pt>
                <c:pt idx="3133">
                  <c:v>16.433</c:v>
                </c:pt>
                <c:pt idx="3134">
                  <c:v>16.429</c:v>
                </c:pt>
                <c:pt idx="3135">
                  <c:v>16.424</c:v>
                </c:pt>
                <c:pt idx="3136">
                  <c:v>16.419</c:v>
                </c:pt>
                <c:pt idx="3137">
                  <c:v>16.415</c:v>
                </c:pt>
                <c:pt idx="3138">
                  <c:v>16.41</c:v>
                </c:pt>
                <c:pt idx="3139">
                  <c:v>16.405</c:v>
                </c:pt>
                <c:pt idx="3140">
                  <c:v>16.4</c:v>
                </c:pt>
                <c:pt idx="3141">
                  <c:v>16.395</c:v>
                </c:pt>
                <c:pt idx="3142">
                  <c:v>16.392</c:v>
                </c:pt>
                <c:pt idx="3143">
                  <c:v>16.387</c:v>
                </c:pt>
                <c:pt idx="3144">
                  <c:v>16.382</c:v>
                </c:pt>
                <c:pt idx="3145">
                  <c:v>16.378</c:v>
                </c:pt>
                <c:pt idx="3146">
                  <c:v>16.372</c:v>
                </c:pt>
                <c:pt idx="3147">
                  <c:v>16.368</c:v>
                </c:pt>
                <c:pt idx="3148">
                  <c:v>16.364</c:v>
                </c:pt>
                <c:pt idx="3149">
                  <c:v>16.36</c:v>
                </c:pt>
                <c:pt idx="3150">
                  <c:v>16.356</c:v>
                </c:pt>
                <c:pt idx="3151">
                  <c:v>16.353</c:v>
                </c:pt>
                <c:pt idx="3152">
                  <c:v>16.349</c:v>
                </c:pt>
                <c:pt idx="3153">
                  <c:v>16.345</c:v>
                </c:pt>
                <c:pt idx="3154">
                  <c:v>16.341</c:v>
                </c:pt>
                <c:pt idx="3155">
                  <c:v>16.338</c:v>
                </c:pt>
                <c:pt idx="3156">
                  <c:v>16.335</c:v>
                </c:pt>
                <c:pt idx="3157">
                  <c:v>16.332</c:v>
                </c:pt>
                <c:pt idx="3158">
                  <c:v>16.328</c:v>
                </c:pt>
                <c:pt idx="3159">
                  <c:v>16.324</c:v>
                </c:pt>
                <c:pt idx="3160">
                  <c:v>16.322</c:v>
                </c:pt>
                <c:pt idx="3161">
                  <c:v>16.319</c:v>
                </c:pt>
                <c:pt idx="3162">
                  <c:v>16.317</c:v>
                </c:pt>
                <c:pt idx="3163">
                  <c:v>16.313</c:v>
                </c:pt>
                <c:pt idx="3164">
                  <c:v>16.309</c:v>
                </c:pt>
                <c:pt idx="3165">
                  <c:v>16.306</c:v>
                </c:pt>
                <c:pt idx="3166">
                  <c:v>16.303</c:v>
                </c:pt>
                <c:pt idx="3167">
                  <c:v>16.301</c:v>
                </c:pt>
                <c:pt idx="3168">
                  <c:v>16.298</c:v>
                </c:pt>
                <c:pt idx="3169">
                  <c:v>16.295</c:v>
                </c:pt>
                <c:pt idx="3170">
                  <c:v>16.292</c:v>
                </c:pt>
                <c:pt idx="3171">
                  <c:v>16.288</c:v>
                </c:pt>
                <c:pt idx="3172">
                  <c:v>16.284</c:v>
                </c:pt>
                <c:pt idx="3173">
                  <c:v>16.28</c:v>
                </c:pt>
                <c:pt idx="3174">
                  <c:v>16.276</c:v>
                </c:pt>
                <c:pt idx="3175">
                  <c:v>16.273</c:v>
                </c:pt>
                <c:pt idx="3176">
                  <c:v>16.27</c:v>
                </c:pt>
                <c:pt idx="3177">
                  <c:v>16.267</c:v>
                </c:pt>
                <c:pt idx="3178">
                  <c:v>16.262</c:v>
                </c:pt>
                <c:pt idx="3179">
                  <c:v>16.257</c:v>
                </c:pt>
                <c:pt idx="3180">
                  <c:v>16.252</c:v>
                </c:pt>
                <c:pt idx="3181">
                  <c:v>16.245</c:v>
                </c:pt>
                <c:pt idx="3182">
                  <c:v>16.239</c:v>
                </c:pt>
                <c:pt idx="3183">
                  <c:v>16.233</c:v>
                </c:pt>
                <c:pt idx="3184">
                  <c:v>16.227</c:v>
                </c:pt>
                <c:pt idx="3185">
                  <c:v>16.219</c:v>
                </c:pt>
                <c:pt idx="3186">
                  <c:v>16.212</c:v>
                </c:pt>
                <c:pt idx="3187">
                  <c:v>16.206</c:v>
                </c:pt>
                <c:pt idx="3188">
                  <c:v>16.2</c:v>
                </c:pt>
                <c:pt idx="3189">
                  <c:v>16.196</c:v>
                </c:pt>
                <c:pt idx="3190">
                  <c:v>16.192</c:v>
                </c:pt>
                <c:pt idx="3191">
                  <c:v>16.187</c:v>
                </c:pt>
                <c:pt idx="3192">
                  <c:v>16.183</c:v>
                </c:pt>
                <c:pt idx="3193">
                  <c:v>16.176</c:v>
                </c:pt>
                <c:pt idx="3194">
                  <c:v>16.172</c:v>
                </c:pt>
                <c:pt idx="3195">
                  <c:v>16.166</c:v>
                </c:pt>
                <c:pt idx="3196">
                  <c:v>16.161</c:v>
                </c:pt>
                <c:pt idx="3197">
                  <c:v>16.156</c:v>
                </c:pt>
                <c:pt idx="3198">
                  <c:v>16.153</c:v>
                </c:pt>
                <c:pt idx="3199">
                  <c:v>16.149</c:v>
                </c:pt>
                <c:pt idx="3200">
                  <c:v>16.144</c:v>
                </c:pt>
                <c:pt idx="3201">
                  <c:v>16.14</c:v>
                </c:pt>
                <c:pt idx="3202">
                  <c:v>16.135</c:v>
                </c:pt>
                <c:pt idx="3203">
                  <c:v>16.13</c:v>
                </c:pt>
                <c:pt idx="3204">
                  <c:v>16.124</c:v>
                </c:pt>
                <c:pt idx="3205">
                  <c:v>16.117</c:v>
                </c:pt>
                <c:pt idx="3206">
                  <c:v>16.111</c:v>
                </c:pt>
                <c:pt idx="3207">
                  <c:v>16.104</c:v>
                </c:pt>
                <c:pt idx="3208">
                  <c:v>16.099</c:v>
                </c:pt>
                <c:pt idx="3209">
                  <c:v>16.094</c:v>
                </c:pt>
                <c:pt idx="3210">
                  <c:v>16.088</c:v>
                </c:pt>
                <c:pt idx="3211">
                  <c:v>16.083</c:v>
                </c:pt>
                <c:pt idx="3212">
                  <c:v>16.077</c:v>
                </c:pt>
                <c:pt idx="3213">
                  <c:v>16.071</c:v>
                </c:pt>
                <c:pt idx="3214">
                  <c:v>16.065</c:v>
                </c:pt>
                <c:pt idx="3215">
                  <c:v>16.058</c:v>
                </c:pt>
                <c:pt idx="3216">
                  <c:v>16.051</c:v>
                </c:pt>
                <c:pt idx="3217">
                  <c:v>16.042</c:v>
                </c:pt>
                <c:pt idx="3218">
                  <c:v>16.035</c:v>
                </c:pt>
                <c:pt idx="3219">
                  <c:v>16.027</c:v>
                </c:pt>
                <c:pt idx="3220">
                  <c:v>16.019</c:v>
                </c:pt>
                <c:pt idx="3221">
                  <c:v>16.012</c:v>
                </c:pt>
                <c:pt idx="3222">
                  <c:v>16.006</c:v>
                </c:pt>
                <c:pt idx="3223">
                  <c:v>15.999</c:v>
                </c:pt>
                <c:pt idx="3224">
                  <c:v>15.992</c:v>
                </c:pt>
                <c:pt idx="3225">
                  <c:v>15.985</c:v>
                </c:pt>
                <c:pt idx="3226">
                  <c:v>15.977</c:v>
                </c:pt>
                <c:pt idx="3227">
                  <c:v>15.973</c:v>
                </c:pt>
                <c:pt idx="3228">
                  <c:v>15.967</c:v>
                </c:pt>
                <c:pt idx="3229">
                  <c:v>15.961</c:v>
                </c:pt>
                <c:pt idx="3230">
                  <c:v>15.955</c:v>
                </c:pt>
                <c:pt idx="3231">
                  <c:v>15.948</c:v>
                </c:pt>
                <c:pt idx="3232">
                  <c:v>15.942</c:v>
                </c:pt>
                <c:pt idx="3233">
                  <c:v>15.936</c:v>
                </c:pt>
                <c:pt idx="3234">
                  <c:v>15.929</c:v>
                </c:pt>
                <c:pt idx="3235">
                  <c:v>15.922</c:v>
                </c:pt>
                <c:pt idx="3236">
                  <c:v>15.915</c:v>
                </c:pt>
                <c:pt idx="3237">
                  <c:v>15.908</c:v>
                </c:pt>
                <c:pt idx="3238">
                  <c:v>15.902</c:v>
                </c:pt>
                <c:pt idx="3239">
                  <c:v>15.896</c:v>
                </c:pt>
                <c:pt idx="3240">
                  <c:v>15.891</c:v>
                </c:pt>
                <c:pt idx="3241">
                  <c:v>15.884</c:v>
                </c:pt>
                <c:pt idx="3242">
                  <c:v>15.877</c:v>
                </c:pt>
                <c:pt idx="3243">
                  <c:v>15.871</c:v>
                </c:pt>
                <c:pt idx="3244">
                  <c:v>15.865</c:v>
                </c:pt>
                <c:pt idx="3245">
                  <c:v>15.859</c:v>
                </c:pt>
                <c:pt idx="3246">
                  <c:v>15.852</c:v>
                </c:pt>
                <c:pt idx="3247">
                  <c:v>15.845</c:v>
                </c:pt>
                <c:pt idx="3248">
                  <c:v>15.838</c:v>
                </c:pt>
                <c:pt idx="3249">
                  <c:v>15.83</c:v>
                </c:pt>
                <c:pt idx="3250">
                  <c:v>15.823</c:v>
                </c:pt>
                <c:pt idx="3251">
                  <c:v>15.816</c:v>
                </c:pt>
                <c:pt idx="3252">
                  <c:v>15.809</c:v>
                </c:pt>
                <c:pt idx="3253">
                  <c:v>15.801</c:v>
                </c:pt>
                <c:pt idx="3254">
                  <c:v>15.795</c:v>
                </c:pt>
                <c:pt idx="3255">
                  <c:v>15.788</c:v>
                </c:pt>
                <c:pt idx="3256">
                  <c:v>15.782</c:v>
                </c:pt>
                <c:pt idx="3257">
                  <c:v>15.775</c:v>
                </c:pt>
                <c:pt idx="3258">
                  <c:v>15.766</c:v>
                </c:pt>
                <c:pt idx="3259">
                  <c:v>15.759</c:v>
                </c:pt>
                <c:pt idx="3260">
                  <c:v>15.749</c:v>
                </c:pt>
                <c:pt idx="3261">
                  <c:v>15.741</c:v>
                </c:pt>
                <c:pt idx="3262">
                  <c:v>15.733</c:v>
                </c:pt>
                <c:pt idx="3263">
                  <c:v>15.726</c:v>
                </c:pt>
                <c:pt idx="3264">
                  <c:v>15.721</c:v>
                </c:pt>
                <c:pt idx="3265">
                  <c:v>15.716</c:v>
                </c:pt>
                <c:pt idx="3266">
                  <c:v>15.709</c:v>
                </c:pt>
                <c:pt idx="3267">
                  <c:v>15.704</c:v>
                </c:pt>
                <c:pt idx="3268">
                  <c:v>15.7</c:v>
                </c:pt>
                <c:pt idx="3269">
                  <c:v>15.694</c:v>
                </c:pt>
                <c:pt idx="3270">
                  <c:v>15.688</c:v>
                </c:pt>
                <c:pt idx="3271">
                  <c:v>15.683</c:v>
                </c:pt>
                <c:pt idx="3272">
                  <c:v>15.678</c:v>
                </c:pt>
                <c:pt idx="3273">
                  <c:v>15.674</c:v>
                </c:pt>
                <c:pt idx="3274">
                  <c:v>15.668</c:v>
                </c:pt>
                <c:pt idx="3275">
                  <c:v>15.662</c:v>
                </c:pt>
                <c:pt idx="3276">
                  <c:v>15.658</c:v>
                </c:pt>
                <c:pt idx="3277">
                  <c:v>15.653</c:v>
                </c:pt>
                <c:pt idx="3278">
                  <c:v>15.649</c:v>
                </c:pt>
                <c:pt idx="3279">
                  <c:v>15.645</c:v>
                </c:pt>
                <c:pt idx="3280">
                  <c:v>15.64</c:v>
                </c:pt>
                <c:pt idx="3281">
                  <c:v>15.636</c:v>
                </c:pt>
                <c:pt idx="3282">
                  <c:v>15.632</c:v>
                </c:pt>
                <c:pt idx="3283">
                  <c:v>15.627</c:v>
                </c:pt>
                <c:pt idx="3284">
                  <c:v>15.621</c:v>
                </c:pt>
                <c:pt idx="3285">
                  <c:v>15.617</c:v>
                </c:pt>
                <c:pt idx="3286">
                  <c:v>15.612</c:v>
                </c:pt>
                <c:pt idx="3287">
                  <c:v>15.606</c:v>
                </c:pt>
                <c:pt idx="3288">
                  <c:v>15.598</c:v>
                </c:pt>
                <c:pt idx="3289">
                  <c:v>15.591</c:v>
                </c:pt>
                <c:pt idx="3290">
                  <c:v>15.584</c:v>
                </c:pt>
                <c:pt idx="3291">
                  <c:v>15.58</c:v>
                </c:pt>
                <c:pt idx="3292">
                  <c:v>15.574</c:v>
                </c:pt>
                <c:pt idx="3293">
                  <c:v>15.569</c:v>
                </c:pt>
                <c:pt idx="3294">
                  <c:v>15.565</c:v>
                </c:pt>
                <c:pt idx="3295">
                  <c:v>15.56</c:v>
                </c:pt>
                <c:pt idx="3296">
                  <c:v>15.555</c:v>
                </c:pt>
                <c:pt idx="3297">
                  <c:v>15.55</c:v>
                </c:pt>
                <c:pt idx="3298">
                  <c:v>15.545</c:v>
                </c:pt>
                <c:pt idx="3299">
                  <c:v>15.54</c:v>
                </c:pt>
                <c:pt idx="3300">
                  <c:v>15.536</c:v>
                </c:pt>
                <c:pt idx="3301">
                  <c:v>15.532</c:v>
                </c:pt>
                <c:pt idx="3302">
                  <c:v>15.528</c:v>
                </c:pt>
                <c:pt idx="3303">
                  <c:v>15.525</c:v>
                </c:pt>
                <c:pt idx="3304">
                  <c:v>15.52</c:v>
                </c:pt>
                <c:pt idx="3305">
                  <c:v>15.515</c:v>
                </c:pt>
                <c:pt idx="3306">
                  <c:v>15.512</c:v>
                </c:pt>
                <c:pt idx="3307">
                  <c:v>15.507</c:v>
                </c:pt>
                <c:pt idx="3308">
                  <c:v>15.503</c:v>
                </c:pt>
                <c:pt idx="3309">
                  <c:v>15.497</c:v>
                </c:pt>
                <c:pt idx="3310">
                  <c:v>15.493</c:v>
                </c:pt>
                <c:pt idx="3311">
                  <c:v>15.488</c:v>
                </c:pt>
                <c:pt idx="3312">
                  <c:v>15.483</c:v>
                </c:pt>
                <c:pt idx="3313">
                  <c:v>15.479</c:v>
                </c:pt>
                <c:pt idx="3314">
                  <c:v>15.475</c:v>
                </c:pt>
                <c:pt idx="3315">
                  <c:v>15.472</c:v>
                </c:pt>
                <c:pt idx="3316">
                  <c:v>15.469</c:v>
                </c:pt>
                <c:pt idx="3317">
                  <c:v>15.466</c:v>
                </c:pt>
                <c:pt idx="3318">
                  <c:v>15.463</c:v>
                </c:pt>
                <c:pt idx="3319">
                  <c:v>15.46</c:v>
                </c:pt>
                <c:pt idx="3320">
                  <c:v>15.455</c:v>
                </c:pt>
                <c:pt idx="3321">
                  <c:v>15.452</c:v>
                </c:pt>
                <c:pt idx="3322">
                  <c:v>15.448</c:v>
                </c:pt>
                <c:pt idx="3323">
                  <c:v>15.444</c:v>
                </c:pt>
                <c:pt idx="3324">
                  <c:v>15.439</c:v>
                </c:pt>
                <c:pt idx="3325">
                  <c:v>15.436</c:v>
                </c:pt>
                <c:pt idx="3326">
                  <c:v>15.432</c:v>
                </c:pt>
                <c:pt idx="3327">
                  <c:v>15.429</c:v>
                </c:pt>
                <c:pt idx="3328">
                  <c:v>15.425</c:v>
                </c:pt>
                <c:pt idx="3329">
                  <c:v>15.423</c:v>
                </c:pt>
                <c:pt idx="3330">
                  <c:v>15.42</c:v>
                </c:pt>
                <c:pt idx="3331">
                  <c:v>15.417</c:v>
                </c:pt>
                <c:pt idx="3332">
                  <c:v>15.413</c:v>
                </c:pt>
                <c:pt idx="3333">
                  <c:v>15.41</c:v>
                </c:pt>
                <c:pt idx="3334">
                  <c:v>15.407</c:v>
                </c:pt>
                <c:pt idx="3335">
                  <c:v>15.403</c:v>
                </c:pt>
                <c:pt idx="3336">
                  <c:v>15.399</c:v>
                </c:pt>
                <c:pt idx="3337">
                  <c:v>15.396</c:v>
                </c:pt>
                <c:pt idx="3338">
                  <c:v>15.392</c:v>
                </c:pt>
                <c:pt idx="3339">
                  <c:v>15.387</c:v>
                </c:pt>
                <c:pt idx="3340">
                  <c:v>15.382</c:v>
                </c:pt>
                <c:pt idx="3341">
                  <c:v>15.377</c:v>
                </c:pt>
                <c:pt idx="3342">
                  <c:v>15.373</c:v>
                </c:pt>
                <c:pt idx="3343">
                  <c:v>15.37</c:v>
                </c:pt>
                <c:pt idx="3344">
                  <c:v>15.367</c:v>
                </c:pt>
                <c:pt idx="3345">
                  <c:v>15.363</c:v>
                </c:pt>
                <c:pt idx="3346">
                  <c:v>15.359</c:v>
                </c:pt>
                <c:pt idx="3347">
                  <c:v>15.355</c:v>
                </c:pt>
                <c:pt idx="3348">
                  <c:v>15.349</c:v>
                </c:pt>
                <c:pt idx="3349">
                  <c:v>15.344</c:v>
                </c:pt>
                <c:pt idx="3350">
                  <c:v>15.339</c:v>
                </c:pt>
                <c:pt idx="3351">
                  <c:v>15.333</c:v>
                </c:pt>
                <c:pt idx="3352">
                  <c:v>15.328</c:v>
                </c:pt>
                <c:pt idx="3353">
                  <c:v>15.321</c:v>
                </c:pt>
                <c:pt idx="3354">
                  <c:v>15.315</c:v>
                </c:pt>
                <c:pt idx="3355">
                  <c:v>15.311</c:v>
                </c:pt>
                <c:pt idx="3356">
                  <c:v>15.306</c:v>
                </c:pt>
                <c:pt idx="3357">
                  <c:v>15.301</c:v>
                </c:pt>
                <c:pt idx="3358">
                  <c:v>15.297</c:v>
                </c:pt>
                <c:pt idx="3359">
                  <c:v>15.294</c:v>
                </c:pt>
                <c:pt idx="3360">
                  <c:v>15.29</c:v>
                </c:pt>
                <c:pt idx="3361">
                  <c:v>15.287</c:v>
                </c:pt>
                <c:pt idx="3362">
                  <c:v>15.283</c:v>
                </c:pt>
                <c:pt idx="3363">
                  <c:v>15.278</c:v>
                </c:pt>
                <c:pt idx="3364">
                  <c:v>15.273</c:v>
                </c:pt>
                <c:pt idx="3365">
                  <c:v>15.267</c:v>
                </c:pt>
                <c:pt idx="3366">
                  <c:v>15.262</c:v>
                </c:pt>
                <c:pt idx="3367">
                  <c:v>15.258</c:v>
                </c:pt>
                <c:pt idx="3368">
                  <c:v>15.253</c:v>
                </c:pt>
                <c:pt idx="3369">
                  <c:v>15.248</c:v>
                </c:pt>
                <c:pt idx="3370">
                  <c:v>15.242</c:v>
                </c:pt>
                <c:pt idx="3371">
                  <c:v>15.238</c:v>
                </c:pt>
                <c:pt idx="3372">
                  <c:v>15.233</c:v>
                </c:pt>
                <c:pt idx="3373">
                  <c:v>15.228</c:v>
                </c:pt>
                <c:pt idx="3374">
                  <c:v>15.224</c:v>
                </c:pt>
                <c:pt idx="3375">
                  <c:v>15.219</c:v>
                </c:pt>
                <c:pt idx="3376">
                  <c:v>15.215</c:v>
                </c:pt>
                <c:pt idx="3377">
                  <c:v>15.211</c:v>
                </c:pt>
                <c:pt idx="3378">
                  <c:v>15.207</c:v>
                </c:pt>
                <c:pt idx="3379">
                  <c:v>15.202</c:v>
                </c:pt>
                <c:pt idx="3380">
                  <c:v>15.197</c:v>
                </c:pt>
                <c:pt idx="3381">
                  <c:v>15.191</c:v>
                </c:pt>
                <c:pt idx="3382">
                  <c:v>15.185</c:v>
                </c:pt>
                <c:pt idx="3383">
                  <c:v>15.18</c:v>
                </c:pt>
                <c:pt idx="3384">
                  <c:v>15.176</c:v>
                </c:pt>
                <c:pt idx="3385">
                  <c:v>15.171</c:v>
                </c:pt>
                <c:pt idx="3386">
                  <c:v>15.167</c:v>
                </c:pt>
                <c:pt idx="3387">
                  <c:v>15.161</c:v>
                </c:pt>
                <c:pt idx="3388">
                  <c:v>15.157</c:v>
                </c:pt>
                <c:pt idx="3389">
                  <c:v>15.151</c:v>
                </c:pt>
                <c:pt idx="3390">
                  <c:v>15.146</c:v>
                </c:pt>
                <c:pt idx="3391">
                  <c:v>15.14</c:v>
                </c:pt>
                <c:pt idx="3392">
                  <c:v>15.135</c:v>
                </c:pt>
                <c:pt idx="3393">
                  <c:v>15.131</c:v>
                </c:pt>
                <c:pt idx="3394">
                  <c:v>15.128</c:v>
                </c:pt>
                <c:pt idx="3395">
                  <c:v>15.125</c:v>
                </c:pt>
                <c:pt idx="3396">
                  <c:v>15.121</c:v>
                </c:pt>
                <c:pt idx="3397">
                  <c:v>15.118</c:v>
                </c:pt>
                <c:pt idx="3398">
                  <c:v>15.116</c:v>
                </c:pt>
                <c:pt idx="3399">
                  <c:v>15.113</c:v>
                </c:pt>
                <c:pt idx="3400">
                  <c:v>15.111</c:v>
                </c:pt>
                <c:pt idx="3401">
                  <c:v>15.108</c:v>
                </c:pt>
                <c:pt idx="3402">
                  <c:v>15.106</c:v>
                </c:pt>
                <c:pt idx="3403">
                  <c:v>15.103</c:v>
                </c:pt>
                <c:pt idx="3404">
                  <c:v>15.099</c:v>
                </c:pt>
                <c:pt idx="3405">
                  <c:v>15.096</c:v>
                </c:pt>
                <c:pt idx="3406">
                  <c:v>15.092</c:v>
                </c:pt>
                <c:pt idx="3407">
                  <c:v>15.088</c:v>
                </c:pt>
                <c:pt idx="3408">
                  <c:v>15.083</c:v>
                </c:pt>
                <c:pt idx="3409">
                  <c:v>15.078</c:v>
                </c:pt>
                <c:pt idx="3410">
                  <c:v>15.072</c:v>
                </c:pt>
                <c:pt idx="3411">
                  <c:v>15.068</c:v>
                </c:pt>
                <c:pt idx="3412">
                  <c:v>15.065</c:v>
                </c:pt>
                <c:pt idx="3413">
                  <c:v>15.061</c:v>
                </c:pt>
                <c:pt idx="3414">
                  <c:v>15.058</c:v>
                </c:pt>
                <c:pt idx="3415">
                  <c:v>15.056</c:v>
                </c:pt>
                <c:pt idx="3416">
                  <c:v>15.053</c:v>
                </c:pt>
                <c:pt idx="3417">
                  <c:v>15.05</c:v>
                </c:pt>
                <c:pt idx="3418">
                  <c:v>15.048</c:v>
                </c:pt>
                <c:pt idx="3419">
                  <c:v>15.046</c:v>
                </c:pt>
                <c:pt idx="3420">
                  <c:v>15.043</c:v>
                </c:pt>
                <c:pt idx="3421">
                  <c:v>15.041</c:v>
                </c:pt>
                <c:pt idx="3422">
                  <c:v>15.037</c:v>
                </c:pt>
                <c:pt idx="3423">
                  <c:v>15.034</c:v>
                </c:pt>
                <c:pt idx="3424">
                  <c:v>15.032</c:v>
                </c:pt>
                <c:pt idx="3425">
                  <c:v>15.029</c:v>
                </c:pt>
                <c:pt idx="3426">
                  <c:v>15.026</c:v>
                </c:pt>
                <c:pt idx="3427">
                  <c:v>15.023</c:v>
                </c:pt>
                <c:pt idx="3428">
                  <c:v>15.02</c:v>
                </c:pt>
                <c:pt idx="3429">
                  <c:v>15.017</c:v>
                </c:pt>
                <c:pt idx="3430">
                  <c:v>15.014</c:v>
                </c:pt>
                <c:pt idx="3431">
                  <c:v>15.011</c:v>
                </c:pt>
                <c:pt idx="3432">
                  <c:v>15.008</c:v>
                </c:pt>
                <c:pt idx="3433">
                  <c:v>15.005</c:v>
                </c:pt>
                <c:pt idx="3434">
                  <c:v>15.002</c:v>
                </c:pt>
                <c:pt idx="3435">
                  <c:v>14.999</c:v>
                </c:pt>
                <c:pt idx="3436">
                  <c:v>14.995</c:v>
                </c:pt>
                <c:pt idx="3437">
                  <c:v>14.99</c:v>
                </c:pt>
                <c:pt idx="3438">
                  <c:v>14.987</c:v>
                </c:pt>
                <c:pt idx="3439">
                  <c:v>14.985</c:v>
                </c:pt>
                <c:pt idx="3440">
                  <c:v>14.982</c:v>
                </c:pt>
                <c:pt idx="3441">
                  <c:v>14.98</c:v>
                </c:pt>
                <c:pt idx="3442">
                  <c:v>14.978</c:v>
                </c:pt>
                <c:pt idx="3443">
                  <c:v>14.976</c:v>
                </c:pt>
                <c:pt idx="3444">
                  <c:v>14.975</c:v>
                </c:pt>
                <c:pt idx="3445">
                  <c:v>14.974</c:v>
                </c:pt>
                <c:pt idx="3446">
                  <c:v>14.972</c:v>
                </c:pt>
                <c:pt idx="3447">
                  <c:v>14.97</c:v>
                </c:pt>
                <c:pt idx="3448">
                  <c:v>14.969</c:v>
                </c:pt>
                <c:pt idx="3449">
                  <c:v>14.966</c:v>
                </c:pt>
                <c:pt idx="3450">
                  <c:v>14.964</c:v>
                </c:pt>
                <c:pt idx="3451">
                  <c:v>14.962</c:v>
                </c:pt>
                <c:pt idx="3452">
                  <c:v>14.958</c:v>
                </c:pt>
                <c:pt idx="3453">
                  <c:v>14.954</c:v>
                </c:pt>
                <c:pt idx="3454">
                  <c:v>14.95</c:v>
                </c:pt>
                <c:pt idx="3455">
                  <c:v>14.946</c:v>
                </c:pt>
                <c:pt idx="3456">
                  <c:v>14.943</c:v>
                </c:pt>
                <c:pt idx="3457">
                  <c:v>14.937</c:v>
                </c:pt>
                <c:pt idx="3458">
                  <c:v>14.933</c:v>
                </c:pt>
                <c:pt idx="3459">
                  <c:v>14.928</c:v>
                </c:pt>
                <c:pt idx="3460">
                  <c:v>14.923</c:v>
                </c:pt>
                <c:pt idx="3461">
                  <c:v>14.919</c:v>
                </c:pt>
                <c:pt idx="3462">
                  <c:v>14.915</c:v>
                </c:pt>
                <c:pt idx="3463">
                  <c:v>14.91</c:v>
                </c:pt>
                <c:pt idx="3464">
                  <c:v>14.906</c:v>
                </c:pt>
                <c:pt idx="3465">
                  <c:v>14.902</c:v>
                </c:pt>
                <c:pt idx="3466">
                  <c:v>14.898</c:v>
                </c:pt>
                <c:pt idx="3467">
                  <c:v>14.895</c:v>
                </c:pt>
                <c:pt idx="3468">
                  <c:v>14.891</c:v>
                </c:pt>
                <c:pt idx="3469">
                  <c:v>14.888</c:v>
                </c:pt>
                <c:pt idx="3470">
                  <c:v>14.885</c:v>
                </c:pt>
                <c:pt idx="3471">
                  <c:v>14.881</c:v>
                </c:pt>
                <c:pt idx="3472">
                  <c:v>14.88</c:v>
                </c:pt>
                <c:pt idx="3473">
                  <c:v>14.877</c:v>
                </c:pt>
                <c:pt idx="3474">
                  <c:v>14.875</c:v>
                </c:pt>
                <c:pt idx="3475">
                  <c:v>14.872</c:v>
                </c:pt>
                <c:pt idx="3476">
                  <c:v>14.869</c:v>
                </c:pt>
                <c:pt idx="3477">
                  <c:v>14.868</c:v>
                </c:pt>
                <c:pt idx="3478">
                  <c:v>14.866</c:v>
                </c:pt>
                <c:pt idx="3479">
                  <c:v>14.866</c:v>
                </c:pt>
                <c:pt idx="3480">
                  <c:v>14.864</c:v>
                </c:pt>
                <c:pt idx="3481">
                  <c:v>14.863</c:v>
                </c:pt>
                <c:pt idx="3482">
                  <c:v>14.861</c:v>
                </c:pt>
                <c:pt idx="3483">
                  <c:v>14.86</c:v>
                </c:pt>
                <c:pt idx="3484">
                  <c:v>14.858</c:v>
                </c:pt>
                <c:pt idx="3485">
                  <c:v>14.857</c:v>
                </c:pt>
                <c:pt idx="3486">
                  <c:v>14.854</c:v>
                </c:pt>
                <c:pt idx="3487">
                  <c:v>14.854</c:v>
                </c:pt>
                <c:pt idx="3488">
                  <c:v>14.852</c:v>
                </c:pt>
                <c:pt idx="3489">
                  <c:v>14.851</c:v>
                </c:pt>
                <c:pt idx="3490">
                  <c:v>14.848</c:v>
                </c:pt>
                <c:pt idx="3491">
                  <c:v>14.846</c:v>
                </c:pt>
                <c:pt idx="3492">
                  <c:v>14.845</c:v>
                </c:pt>
                <c:pt idx="3493">
                  <c:v>14.842</c:v>
                </c:pt>
                <c:pt idx="3494">
                  <c:v>14.84</c:v>
                </c:pt>
                <c:pt idx="3495">
                  <c:v>14.839</c:v>
                </c:pt>
                <c:pt idx="3496">
                  <c:v>14.837</c:v>
                </c:pt>
                <c:pt idx="3497">
                  <c:v>14.834</c:v>
                </c:pt>
                <c:pt idx="3498">
                  <c:v>14.833</c:v>
                </c:pt>
                <c:pt idx="3499">
                  <c:v>14.831</c:v>
                </c:pt>
                <c:pt idx="3500">
                  <c:v>14.829</c:v>
                </c:pt>
                <c:pt idx="3501">
                  <c:v>14.828</c:v>
                </c:pt>
                <c:pt idx="3502">
                  <c:v>14.826</c:v>
                </c:pt>
                <c:pt idx="3503">
                  <c:v>14.825</c:v>
                </c:pt>
                <c:pt idx="3504">
                  <c:v>14.824</c:v>
                </c:pt>
                <c:pt idx="3505">
                  <c:v>14.822</c:v>
                </c:pt>
                <c:pt idx="3506">
                  <c:v>14.819</c:v>
                </c:pt>
                <c:pt idx="3507">
                  <c:v>14.817</c:v>
                </c:pt>
                <c:pt idx="3508">
                  <c:v>14.816</c:v>
                </c:pt>
                <c:pt idx="3509">
                  <c:v>14.814</c:v>
                </c:pt>
                <c:pt idx="3510">
                  <c:v>14.812</c:v>
                </c:pt>
                <c:pt idx="3511">
                  <c:v>14.81</c:v>
                </c:pt>
                <c:pt idx="3512">
                  <c:v>14.808</c:v>
                </c:pt>
                <c:pt idx="3513">
                  <c:v>14.806</c:v>
                </c:pt>
                <c:pt idx="3514">
                  <c:v>14.804</c:v>
                </c:pt>
                <c:pt idx="3515">
                  <c:v>14.801</c:v>
                </c:pt>
                <c:pt idx="3516">
                  <c:v>14.8</c:v>
                </c:pt>
                <c:pt idx="3517">
                  <c:v>14.799</c:v>
                </c:pt>
                <c:pt idx="3518">
                  <c:v>14.798</c:v>
                </c:pt>
                <c:pt idx="3519">
                  <c:v>14.797</c:v>
                </c:pt>
                <c:pt idx="3520">
                  <c:v>14.796</c:v>
                </c:pt>
                <c:pt idx="3521">
                  <c:v>14.794</c:v>
                </c:pt>
                <c:pt idx="3522">
                  <c:v>14.793</c:v>
                </c:pt>
                <c:pt idx="3523">
                  <c:v>14.791</c:v>
                </c:pt>
                <c:pt idx="3524">
                  <c:v>14.79</c:v>
                </c:pt>
                <c:pt idx="3525">
                  <c:v>14.788</c:v>
                </c:pt>
                <c:pt idx="3526">
                  <c:v>14.787</c:v>
                </c:pt>
                <c:pt idx="3527">
                  <c:v>14.785</c:v>
                </c:pt>
                <c:pt idx="3528">
                  <c:v>14.783</c:v>
                </c:pt>
                <c:pt idx="3529">
                  <c:v>14.781</c:v>
                </c:pt>
                <c:pt idx="3530">
                  <c:v>14.778</c:v>
                </c:pt>
                <c:pt idx="3531">
                  <c:v>14.776</c:v>
                </c:pt>
                <c:pt idx="3532">
                  <c:v>14.774</c:v>
                </c:pt>
                <c:pt idx="3533">
                  <c:v>14.772</c:v>
                </c:pt>
                <c:pt idx="3534">
                  <c:v>14.768</c:v>
                </c:pt>
                <c:pt idx="3535">
                  <c:v>14.765</c:v>
                </c:pt>
                <c:pt idx="3536">
                  <c:v>14.762</c:v>
                </c:pt>
                <c:pt idx="3537">
                  <c:v>14.758</c:v>
                </c:pt>
                <c:pt idx="3538">
                  <c:v>14.756</c:v>
                </c:pt>
                <c:pt idx="3539">
                  <c:v>14.754</c:v>
                </c:pt>
                <c:pt idx="3540">
                  <c:v>14.75</c:v>
                </c:pt>
                <c:pt idx="3541">
                  <c:v>14.749</c:v>
                </c:pt>
                <c:pt idx="3542">
                  <c:v>14.747</c:v>
                </c:pt>
                <c:pt idx="3543">
                  <c:v>14.744</c:v>
                </c:pt>
                <c:pt idx="3544">
                  <c:v>14.742</c:v>
                </c:pt>
                <c:pt idx="3545">
                  <c:v>14.74</c:v>
                </c:pt>
                <c:pt idx="3546">
                  <c:v>14.738</c:v>
                </c:pt>
                <c:pt idx="3547">
                  <c:v>14.735</c:v>
                </c:pt>
                <c:pt idx="3548">
                  <c:v>14.732</c:v>
                </c:pt>
                <c:pt idx="3549">
                  <c:v>14.728</c:v>
                </c:pt>
                <c:pt idx="3550">
                  <c:v>14.725</c:v>
                </c:pt>
                <c:pt idx="3551">
                  <c:v>14.72</c:v>
                </c:pt>
                <c:pt idx="3552">
                  <c:v>14.716</c:v>
                </c:pt>
                <c:pt idx="3553">
                  <c:v>14.712</c:v>
                </c:pt>
                <c:pt idx="3554">
                  <c:v>14.709</c:v>
                </c:pt>
                <c:pt idx="3555">
                  <c:v>14.707</c:v>
                </c:pt>
                <c:pt idx="3556">
                  <c:v>14.705</c:v>
                </c:pt>
                <c:pt idx="3557">
                  <c:v>14.702</c:v>
                </c:pt>
                <c:pt idx="3558">
                  <c:v>14.699</c:v>
                </c:pt>
                <c:pt idx="3559">
                  <c:v>14.696</c:v>
                </c:pt>
                <c:pt idx="3560">
                  <c:v>14.694</c:v>
                </c:pt>
                <c:pt idx="3561">
                  <c:v>14.689</c:v>
                </c:pt>
                <c:pt idx="3562">
                  <c:v>14.685</c:v>
                </c:pt>
                <c:pt idx="3563">
                  <c:v>14.681</c:v>
                </c:pt>
                <c:pt idx="3564">
                  <c:v>14.677</c:v>
                </c:pt>
                <c:pt idx="3565">
                  <c:v>14.674</c:v>
                </c:pt>
                <c:pt idx="3566">
                  <c:v>14.67</c:v>
                </c:pt>
                <c:pt idx="3567">
                  <c:v>14.667</c:v>
                </c:pt>
                <c:pt idx="3568">
                  <c:v>14.662</c:v>
                </c:pt>
                <c:pt idx="3569">
                  <c:v>14.658</c:v>
                </c:pt>
                <c:pt idx="3570">
                  <c:v>14.653</c:v>
                </c:pt>
                <c:pt idx="3571">
                  <c:v>14.65</c:v>
                </c:pt>
                <c:pt idx="3572">
                  <c:v>14.646</c:v>
                </c:pt>
                <c:pt idx="3573">
                  <c:v>14.644</c:v>
                </c:pt>
                <c:pt idx="3574">
                  <c:v>14.641</c:v>
                </c:pt>
                <c:pt idx="3575">
                  <c:v>14.638</c:v>
                </c:pt>
                <c:pt idx="3576">
                  <c:v>14.636</c:v>
                </c:pt>
                <c:pt idx="3577">
                  <c:v>14.633</c:v>
                </c:pt>
                <c:pt idx="3578">
                  <c:v>14.63</c:v>
                </c:pt>
                <c:pt idx="3579">
                  <c:v>14.628</c:v>
                </c:pt>
                <c:pt idx="3580">
                  <c:v>14.625</c:v>
                </c:pt>
                <c:pt idx="3581">
                  <c:v>14.622</c:v>
                </c:pt>
                <c:pt idx="3582">
                  <c:v>14.62</c:v>
                </c:pt>
                <c:pt idx="3583">
                  <c:v>14.617</c:v>
                </c:pt>
                <c:pt idx="3584">
                  <c:v>14.613</c:v>
                </c:pt>
                <c:pt idx="3585">
                  <c:v>14.61</c:v>
                </c:pt>
                <c:pt idx="3586">
                  <c:v>14.607</c:v>
                </c:pt>
                <c:pt idx="3587">
                  <c:v>14.605</c:v>
                </c:pt>
                <c:pt idx="3588">
                  <c:v>14.601</c:v>
                </c:pt>
                <c:pt idx="3589">
                  <c:v>14.598</c:v>
                </c:pt>
                <c:pt idx="3590">
                  <c:v>14.596</c:v>
                </c:pt>
                <c:pt idx="3591">
                  <c:v>14.593</c:v>
                </c:pt>
                <c:pt idx="3592">
                  <c:v>14.589</c:v>
                </c:pt>
                <c:pt idx="3593">
                  <c:v>14.587</c:v>
                </c:pt>
                <c:pt idx="3594">
                  <c:v>14.583</c:v>
                </c:pt>
                <c:pt idx="3595">
                  <c:v>14.581</c:v>
                </c:pt>
                <c:pt idx="3596">
                  <c:v>14.578</c:v>
                </c:pt>
                <c:pt idx="3597">
                  <c:v>14.576</c:v>
                </c:pt>
                <c:pt idx="3598">
                  <c:v>14.573</c:v>
                </c:pt>
                <c:pt idx="3599">
                  <c:v>14.571</c:v>
                </c:pt>
                <c:pt idx="3600">
                  <c:v>14.567</c:v>
                </c:pt>
                <c:pt idx="3601">
                  <c:v>14.564</c:v>
                </c:pt>
                <c:pt idx="3602">
                  <c:v>14.561</c:v>
                </c:pt>
                <c:pt idx="3603">
                  <c:v>14.558</c:v>
                </c:pt>
                <c:pt idx="3604">
                  <c:v>14.554</c:v>
                </c:pt>
                <c:pt idx="3605">
                  <c:v>14.552</c:v>
                </c:pt>
                <c:pt idx="3606">
                  <c:v>14.548</c:v>
                </c:pt>
                <c:pt idx="3607">
                  <c:v>14.543</c:v>
                </c:pt>
                <c:pt idx="3608">
                  <c:v>14.54</c:v>
                </c:pt>
                <c:pt idx="3609">
                  <c:v>14.536</c:v>
                </c:pt>
                <c:pt idx="3610">
                  <c:v>14.532</c:v>
                </c:pt>
                <c:pt idx="3611">
                  <c:v>14.529</c:v>
                </c:pt>
                <c:pt idx="3612">
                  <c:v>14.525</c:v>
                </c:pt>
                <c:pt idx="3613">
                  <c:v>14.521</c:v>
                </c:pt>
                <c:pt idx="3614">
                  <c:v>14.517</c:v>
                </c:pt>
                <c:pt idx="3615">
                  <c:v>14.515</c:v>
                </c:pt>
                <c:pt idx="3616">
                  <c:v>14.512</c:v>
                </c:pt>
                <c:pt idx="3617">
                  <c:v>14.509</c:v>
                </c:pt>
                <c:pt idx="3618">
                  <c:v>14.506</c:v>
                </c:pt>
                <c:pt idx="3619">
                  <c:v>14.502</c:v>
                </c:pt>
                <c:pt idx="3620">
                  <c:v>14.499</c:v>
                </c:pt>
                <c:pt idx="3621">
                  <c:v>14.496</c:v>
                </c:pt>
                <c:pt idx="3622">
                  <c:v>14.493</c:v>
                </c:pt>
                <c:pt idx="3623">
                  <c:v>14.491</c:v>
                </c:pt>
                <c:pt idx="3624">
                  <c:v>14.488</c:v>
                </c:pt>
                <c:pt idx="3625">
                  <c:v>14.486</c:v>
                </c:pt>
                <c:pt idx="3626">
                  <c:v>14.485</c:v>
                </c:pt>
                <c:pt idx="3627">
                  <c:v>14.483</c:v>
                </c:pt>
                <c:pt idx="3628">
                  <c:v>14.482</c:v>
                </c:pt>
                <c:pt idx="3629">
                  <c:v>14.479</c:v>
                </c:pt>
                <c:pt idx="3630">
                  <c:v>14.478</c:v>
                </c:pt>
                <c:pt idx="3631">
                  <c:v>14.477</c:v>
                </c:pt>
                <c:pt idx="3632">
                  <c:v>14.475</c:v>
                </c:pt>
                <c:pt idx="3633">
                  <c:v>14.472</c:v>
                </c:pt>
                <c:pt idx="3634">
                  <c:v>14.469</c:v>
                </c:pt>
                <c:pt idx="3635">
                  <c:v>14.466</c:v>
                </c:pt>
                <c:pt idx="3636">
                  <c:v>14.463</c:v>
                </c:pt>
                <c:pt idx="3637">
                  <c:v>14.46</c:v>
                </c:pt>
                <c:pt idx="3638">
                  <c:v>14.456</c:v>
                </c:pt>
                <c:pt idx="3639">
                  <c:v>14.453</c:v>
                </c:pt>
                <c:pt idx="3640">
                  <c:v>14.449</c:v>
                </c:pt>
                <c:pt idx="3641">
                  <c:v>14.446</c:v>
                </c:pt>
                <c:pt idx="3642">
                  <c:v>14.441</c:v>
                </c:pt>
                <c:pt idx="3643">
                  <c:v>14.436</c:v>
                </c:pt>
                <c:pt idx="3644">
                  <c:v>14.431</c:v>
                </c:pt>
                <c:pt idx="3645">
                  <c:v>14.426</c:v>
                </c:pt>
                <c:pt idx="3646">
                  <c:v>14.42</c:v>
                </c:pt>
                <c:pt idx="3647">
                  <c:v>14.416</c:v>
                </c:pt>
                <c:pt idx="3648">
                  <c:v>14.41</c:v>
                </c:pt>
                <c:pt idx="3649">
                  <c:v>14.405</c:v>
                </c:pt>
                <c:pt idx="3650">
                  <c:v>14.4</c:v>
                </c:pt>
                <c:pt idx="3651">
                  <c:v>14.394</c:v>
                </c:pt>
                <c:pt idx="3652">
                  <c:v>14.389</c:v>
                </c:pt>
                <c:pt idx="3653">
                  <c:v>14.385</c:v>
                </c:pt>
                <c:pt idx="3654">
                  <c:v>14.381</c:v>
                </c:pt>
                <c:pt idx="3655">
                  <c:v>14.377</c:v>
                </c:pt>
                <c:pt idx="3656">
                  <c:v>14.373</c:v>
                </c:pt>
                <c:pt idx="3657">
                  <c:v>14.369</c:v>
                </c:pt>
                <c:pt idx="3658">
                  <c:v>14.365</c:v>
                </c:pt>
                <c:pt idx="3659">
                  <c:v>14.36</c:v>
                </c:pt>
                <c:pt idx="3660">
                  <c:v>14.354</c:v>
                </c:pt>
                <c:pt idx="3661">
                  <c:v>14.35</c:v>
                </c:pt>
                <c:pt idx="3662">
                  <c:v>14.345</c:v>
                </c:pt>
                <c:pt idx="3663">
                  <c:v>14.341</c:v>
                </c:pt>
                <c:pt idx="3664">
                  <c:v>14.336</c:v>
                </c:pt>
                <c:pt idx="3665">
                  <c:v>14.333</c:v>
                </c:pt>
                <c:pt idx="3666">
                  <c:v>14.328</c:v>
                </c:pt>
                <c:pt idx="3667">
                  <c:v>14.324</c:v>
                </c:pt>
                <c:pt idx="3668">
                  <c:v>14.321</c:v>
                </c:pt>
                <c:pt idx="3669">
                  <c:v>14.319</c:v>
                </c:pt>
                <c:pt idx="3670">
                  <c:v>14.315</c:v>
                </c:pt>
                <c:pt idx="3671">
                  <c:v>14.311</c:v>
                </c:pt>
                <c:pt idx="3672">
                  <c:v>14.307</c:v>
                </c:pt>
                <c:pt idx="3673">
                  <c:v>14.302</c:v>
                </c:pt>
                <c:pt idx="3674">
                  <c:v>14.298</c:v>
                </c:pt>
                <c:pt idx="3675">
                  <c:v>14.293</c:v>
                </c:pt>
                <c:pt idx="3676">
                  <c:v>14.288</c:v>
                </c:pt>
                <c:pt idx="3677">
                  <c:v>14.283</c:v>
                </c:pt>
                <c:pt idx="3678">
                  <c:v>14.279</c:v>
                </c:pt>
                <c:pt idx="3679">
                  <c:v>14.275</c:v>
                </c:pt>
                <c:pt idx="3680">
                  <c:v>14.271</c:v>
                </c:pt>
                <c:pt idx="3681">
                  <c:v>14.268</c:v>
                </c:pt>
                <c:pt idx="3682">
                  <c:v>14.264</c:v>
                </c:pt>
                <c:pt idx="3683">
                  <c:v>14.26</c:v>
                </c:pt>
                <c:pt idx="3684">
                  <c:v>14.257</c:v>
                </c:pt>
                <c:pt idx="3685">
                  <c:v>14.253</c:v>
                </c:pt>
                <c:pt idx="3686">
                  <c:v>14.25</c:v>
                </c:pt>
                <c:pt idx="3687">
                  <c:v>14.245</c:v>
                </c:pt>
                <c:pt idx="3688">
                  <c:v>14.241</c:v>
                </c:pt>
                <c:pt idx="3689">
                  <c:v>14.237</c:v>
                </c:pt>
                <c:pt idx="3690">
                  <c:v>14.232</c:v>
                </c:pt>
                <c:pt idx="3691">
                  <c:v>14.228</c:v>
                </c:pt>
                <c:pt idx="3692">
                  <c:v>14.224</c:v>
                </c:pt>
                <c:pt idx="3693">
                  <c:v>14.221</c:v>
                </c:pt>
                <c:pt idx="3694">
                  <c:v>14.218</c:v>
                </c:pt>
                <c:pt idx="3695">
                  <c:v>14.215</c:v>
                </c:pt>
                <c:pt idx="3696">
                  <c:v>14.212</c:v>
                </c:pt>
                <c:pt idx="3697">
                  <c:v>14.209</c:v>
                </c:pt>
                <c:pt idx="3698">
                  <c:v>14.207</c:v>
                </c:pt>
                <c:pt idx="3699">
                  <c:v>14.204</c:v>
                </c:pt>
                <c:pt idx="3700">
                  <c:v>14.201</c:v>
                </c:pt>
                <c:pt idx="3701">
                  <c:v>14.198</c:v>
                </c:pt>
                <c:pt idx="3702">
                  <c:v>14.195</c:v>
                </c:pt>
                <c:pt idx="3703">
                  <c:v>14.192</c:v>
                </c:pt>
                <c:pt idx="3704">
                  <c:v>14.19</c:v>
                </c:pt>
                <c:pt idx="3705">
                  <c:v>14.188</c:v>
                </c:pt>
                <c:pt idx="3706">
                  <c:v>14.187</c:v>
                </c:pt>
                <c:pt idx="3707">
                  <c:v>14.184</c:v>
                </c:pt>
                <c:pt idx="3708">
                  <c:v>14.182</c:v>
                </c:pt>
                <c:pt idx="3709">
                  <c:v>14.179</c:v>
                </c:pt>
                <c:pt idx="3710">
                  <c:v>14.175</c:v>
                </c:pt>
                <c:pt idx="3711">
                  <c:v>14.173</c:v>
                </c:pt>
                <c:pt idx="3712">
                  <c:v>14.169</c:v>
                </c:pt>
                <c:pt idx="3713">
                  <c:v>14.165</c:v>
                </c:pt>
                <c:pt idx="3714">
                  <c:v>14.161</c:v>
                </c:pt>
                <c:pt idx="3715">
                  <c:v>14.156</c:v>
                </c:pt>
                <c:pt idx="3716">
                  <c:v>14.153</c:v>
                </c:pt>
                <c:pt idx="3717">
                  <c:v>14.148</c:v>
                </c:pt>
                <c:pt idx="3718">
                  <c:v>14.145</c:v>
                </c:pt>
                <c:pt idx="3719">
                  <c:v>14.14</c:v>
                </c:pt>
                <c:pt idx="3720">
                  <c:v>14.136</c:v>
                </c:pt>
                <c:pt idx="3721">
                  <c:v>14.131</c:v>
                </c:pt>
                <c:pt idx="3722">
                  <c:v>14.127</c:v>
                </c:pt>
                <c:pt idx="3723">
                  <c:v>14.122</c:v>
                </c:pt>
                <c:pt idx="3724">
                  <c:v>14.117</c:v>
                </c:pt>
                <c:pt idx="3725">
                  <c:v>14.114</c:v>
                </c:pt>
                <c:pt idx="3726">
                  <c:v>14.109</c:v>
                </c:pt>
                <c:pt idx="3727">
                  <c:v>14.105</c:v>
                </c:pt>
                <c:pt idx="3728">
                  <c:v>14.101</c:v>
                </c:pt>
                <c:pt idx="3729">
                  <c:v>14.096</c:v>
                </c:pt>
                <c:pt idx="3730">
                  <c:v>14.092</c:v>
                </c:pt>
                <c:pt idx="3731">
                  <c:v>14.087</c:v>
                </c:pt>
                <c:pt idx="3732">
                  <c:v>14.083</c:v>
                </c:pt>
                <c:pt idx="3733">
                  <c:v>14.079</c:v>
                </c:pt>
                <c:pt idx="3734">
                  <c:v>14.075</c:v>
                </c:pt>
                <c:pt idx="3735">
                  <c:v>14.069</c:v>
                </c:pt>
                <c:pt idx="3736">
                  <c:v>14.064</c:v>
                </c:pt>
                <c:pt idx="3737">
                  <c:v>14.059</c:v>
                </c:pt>
                <c:pt idx="3738">
                  <c:v>14.053</c:v>
                </c:pt>
                <c:pt idx="3739">
                  <c:v>14.049</c:v>
                </c:pt>
                <c:pt idx="3740">
                  <c:v>14.044</c:v>
                </c:pt>
                <c:pt idx="3741">
                  <c:v>14.039</c:v>
                </c:pt>
                <c:pt idx="3742">
                  <c:v>14.035</c:v>
                </c:pt>
                <c:pt idx="3743">
                  <c:v>14.03</c:v>
                </c:pt>
                <c:pt idx="3744">
                  <c:v>14.025</c:v>
                </c:pt>
                <c:pt idx="3745">
                  <c:v>14.021</c:v>
                </c:pt>
                <c:pt idx="3746">
                  <c:v>14.016</c:v>
                </c:pt>
                <c:pt idx="3747">
                  <c:v>14.011</c:v>
                </c:pt>
                <c:pt idx="3748">
                  <c:v>14.005</c:v>
                </c:pt>
                <c:pt idx="3749">
                  <c:v>14.001</c:v>
                </c:pt>
                <c:pt idx="3750">
                  <c:v>13.996</c:v>
                </c:pt>
                <c:pt idx="3751">
                  <c:v>13.992</c:v>
                </c:pt>
                <c:pt idx="3752">
                  <c:v>13.99</c:v>
                </c:pt>
                <c:pt idx="3753">
                  <c:v>13.987</c:v>
                </c:pt>
                <c:pt idx="3754">
                  <c:v>13.985</c:v>
                </c:pt>
                <c:pt idx="3755">
                  <c:v>13.982</c:v>
                </c:pt>
                <c:pt idx="3756">
                  <c:v>13.979</c:v>
                </c:pt>
                <c:pt idx="3757">
                  <c:v>13.976</c:v>
                </c:pt>
                <c:pt idx="3758">
                  <c:v>13.973</c:v>
                </c:pt>
                <c:pt idx="3759">
                  <c:v>13.97</c:v>
                </c:pt>
                <c:pt idx="3760">
                  <c:v>13.966</c:v>
                </c:pt>
                <c:pt idx="3761">
                  <c:v>13.962</c:v>
                </c:pt>
                <c:pt idx="3762">
                  <c:v>13.959</c:v>
                </c:pt>
                <c:pt idx="3763">
                  <c:v>13.955</c:v>
                </c:pt>
                <c:pt idx="3764">
                  <c:v>13.951</c:v>
                </c:pt>
                <c:pt idx="3765">
                  <c:v>13.948</c:v>
                </c:pt>
                <c:pt idx="3766">
                  <c:v>13.944</c:v>
                </c:pt>
                <c:pt idx="3767">
                  <c:v>13.941</c:v>
                </c:pt>
                <c:pt idx="3768">
                  <c:v>13.936</c:v>
                </c:pt>
                <c:pt idx="3769">
                  <c:v>13.931</c:v>
                </c:pt>
                <c:pt idx="3770">
                  <c:v>13.926</c:v>
                </c:pt>
                <c:pt idx="3771">
                  <c:v>13.922</c:v>
                </c:pt>
                <c:pt idx="3772">
                  <c:v>13.917</c:v>
                </c:pt>
                <c:pt idx="3773">
                  <c:v>13.913</c:v>
                </c:pt>
                <c:pt idx="3774">
                  <c:v>13.908</c:v>
                </c:pt>
                <c:pt idx="3775">
                  <c:v>13.905</c:v>
                </c:pt>
                <c:pt idx="3776">
                  <c:v>13.901</c:v>
                </c:pt>
                <c:pt idx="3777">
                  <c:v>13.897</c:v>
                </c:pt>
                <c:pt idx="3778">
                  <c:v>13.893</c:v>
                </c:pt>
                <c:pt idx="3779">
                  <c:v>13.889</c:v>
                </c:pt>
                <c:pt idx="3780">
                  <c:v>13.886</c:v>
                </c:pt>
                <c:pt idx="3781">
                  <c:v>13.883</c:v>
                </c:pt>
                <c:pt idx="3782">
                  <c:v>13.879</c:v>
                </c:pt>
                <c:pt idx="3783">
                  <c:v>13.876</c:v>
                </c:pt>
                <c:pt idx="3784">
                  <c:v>13.873</c:v>
                </c:pt>
                <c:pt idx="3785">
                  <c:v>13.87</c:v>
                </c:pt>
                <c:pt idx="3786">
                  <c:v>13.869</c:v>
                </c:pt>
                <c:pt idx="3787">
                  <c:v>13.866</c:v>
                </c:pt>
                <c:pt idx="3788">
                  <c:v>13.863</c:v>
                </c:pt>
                <c:pt idx="3789">
                  <c:v>13.861</c:v>
                </c:pt>
                <c:pt idx="3790">
                  <c:v>13.858</c:v>
                </c:pt>
                <c:pt idx="3791">
                  <c:v>13.856</c:v>
                </c:pt>
                <c:pt idx="3792">
                  <c:v>13.853</c:v>
                </c:pt>
                <c:pt idx="3793">
                  <c:v>13.852</c:v>
                </c:pt>
                <c:pt idx="3794">
                  <c:v>13.85</c:v>
                </c:pt>
                <c:pt idx="3795">
                  <c:v>13.848</c:v>
                </c:pt>
                <c:pt idx="3796">
                  <c:v>13.846</c:v>
                </c:pt>
                <c:pt idx="3797">
                  <c:v>13.844</c:v>
                </c:pt>
                <c:pt idx="3798">
                  <c:v>13.842</c:v>
                </c:pt>
                <c:pt idx="3799">
                  <c:v>13.841</c:v>
                </c:pt>
                <c:pt idx="3800">
                  <c:v>13.839</c:v>
                </c:pt>
                <c:pt idx="3801">
                  <c:v>13.837</c:v>
                </c:pt>
                <c:pt idx="3802">
                  <c:v>13.834</c:v>
                </c:pt>
                <c:pt idx="3803">
                  <c:v>13.831</c:v>
                </c:pt>
                <c:pt idx="3804">
                  <c:v>13.828</c:v>
                </c:pt>
                <c:pt idx="3805">
                  <c:v>13.825</c:v>
                </c:pt>
                <c:pt idx="3806">
                  <c:v>13.822</c:v>
                </c:pt>
                <c:pt idx="3807">
                  <c:v>13.818</c:v>
                </c:pt>
                <c:pt idx="3808">
                  <c:v>13.814</c:v>
                </c:pt>
                <c:pt idx="3809">
                  <c:v>13.81</c:v>
                </c:pt>
                <c:pt idx="3810">
                  <c:v>13.806</c:v>
                </c:pt>
                <c:pt idx="3811">
                  <c:v>13.802</c:v>
                </c:pt>
                <c:pt idx="3812">
                  <c:v>13.798</c:v>
                </c:pt>
                <c:pt idx="3813">
                  <c:v>13.795</c:v>
                </c:pt>
                <c:pt idx="3814">
                  <c:v>13.793</c:v>
                </c:pt>
                <c:pt idx="3815">
                  <c:v>13.791</c:v>
                </c:pt>
                <c:pt idx="3816">
                  <c:v>13.787</c:v>
                </c:pt>
                <c:pt idx="3817">
                  <c:v>13.785</c:v>
                </c:pt>
                <c:pt idx="3818">
                  <c:v>13.782</c:v>
                </c:pt>
                <c:pt idx="3819">
                  <c:v>13.78</c:v>
                </c:pt>
                <c:pt idx="3820">
                  <c:v>13.779</c:v>
                </c:pt>
                <c:pt idx="3821">
                  <c:v>13.776</c:v>
                </c:pt>
                <c:pt idx="3822">
                  <c:v>13.774</c:v>
                </c:pt>
                <c:pt idx="3823">
                  <c:v>13.772</c:v>
                </c:pt>
                <c:pt idx="3824">
                  <c:v>13.769</c:v>
                </c:pt>
                <c:pt idx="3825">
                  <c:v>13.767</c:v>
                </c:pt>
                <c:pt idx="3826">
                  <c:v>13.764</c:v>
                </c:pt>
                <c:pt idx="3827">
                  <c:v>13.761</c:v>
                </c:pt>
                <c:pt idx="3828">
                  <c:v>13.757</c:v>
                </c:pt>
                <c:pt idx="3829">
                  <c:v>13.754</c:v>
                </c:pt>
                <c:pt idx="3830">
                  <c:v>13.752</c:v>
                </c:pt>
                <c:pt idx="3831">
                  <c:v>13.749</c:v>
                </c:pt>
                <c:pt idx="3832">
                  <c:v>13.747</c:v>
                </c:pt>
                <c:pt idx="3833">
                  <c:v>13.746</c:v>
                </c:pt>
                <c:pt idx="3834">
                  <c:v>13.745</c:v>
                </c:pt>
                <c:pt idx="3835">
                  <c:v>13.743</c:v>
                </c:pt>
                <c:pt idx="3836">
                  <c:v>13.741</c:v>
                </c:pt>
                <c:pt idx="3837">
                  <c:v>13.738</c:v>
                </c:pt>
                <c:pt idx="3838">
                  <c:v>13.736</c:v>
                </c:pt>
                <c:pt idx="3839">
                  <c:v>13.733</c:v>
                </c:pt>
                <c:pt idx="3840">
                  <c:v>13.73</c:v>
                </c:pt>
                <c:pt idx="3841">
                  <c:v>13.728</c:v>
                </c:pt>
                <c:pt idx="3842">
                  <c:v>13.726</c:v>
                </c:pt>
                <c:pt idx="3843">
                  <c:v>13.722</c:v>
                </c:pt>
                <c:pt idx="3844">
                  <c:v>13.721</c:v>
                </c:pt>
                <c:pt idx="3845">
                  <c:v>13.718</c:v>
                </c:pt>
                <c:pt idx="3846">
                  <c:v>13.717</c:v>
                </c:pt>
                <c:pt idx="3847">
                  <c:v>13.714</c:v>
                </c:pt>
                <c:pt idx="3848">
                  <c:v>13.713</c:v>
                </c:pt>
                <c:pt idx="3849">
                  <c:v>13.711</c:v>
                </c:pt>
                <c:pt idx="3850">
                  <c:v>13.709</c:v>
                </c:pt>
                <c:pt idx="3851">
                  <c:v>13.708</c:v>
                </c:pt>
                <c:pt idx="3852">
                  <c:v>13.706</c:v>
                </c:pt>
                <c:pt idx="3853">
                  <c:v>13.704</c:v>
                </c:pt>
                <c:pt idx="3854">
                  <c:v>13.702</c:v>
                </c:pt>
                <c:pt idx="3855">
                  <c:v>13.7</c:v>
                </c:pt>
                <c:pt idx="3856">
                  <c:v>13.698</c:v>
                </c:pt>
                <c:pt idx="3857">
                  <c:v>13.695</c:v>
                </c:pt>
                <c:pt idx="3858">
                  <c:v>13.692</c:v>
                </c:pt>
                <c:pt idx="3859">
                  <c:v>13.688</c:v>
                </c:pt>
                <c:pt idx="3860">
                  <c:v>13.685</c:v>
                </c:pt>
                <c:pt idx="3861">
                  <c:v>13.682</c:v>
                </c:pt>
                <c:pt idx="3862">
                  <c:v>13.679</c:v>
                </c:pt>
                <c:pt idx="3863">
                  <c:v>13.676</c:v>
                </c:pt>
                <c:pt idx="3864">
                  <c:v>13.674</c:v>
                </c:pt>
                <c:pt idx="3865">
                  <c:v>13.672</c:v>
                </c:pt>
                <c:pt idx="3866">
                  <c:v>13.669</c:v>
                </c:pt>
                <c:pt idx="3867">
                  <c:v>13.667</c:v>
                </c:pt>
                <c:pt idx="3868">
                  <c:v>13.665</c:v>
                </c:pt>
                <c:pt idx="3869">
                  <c:v>13.663</c:v>
                </c:pt>
                <c:pt idx="3870">
                  <c:v>13.661</c:v>
                </c:pt>
                <c:pt idx="3871">
                  <c:v>13.659</c:v>
                </c:pt>
                <c:pt idx="3872">
                  <c:v>13.655</c:v>
                </c:pt>
                <c:pt idx="3873">
                  <c:v>13.653</c:v>
                </c:pt>
                <c:pt idx="3874">
                  <c:v>13.65</c:v>
                </c:pt>
                <c:pt idx="3875">
                  <c:v>13.648</c:v>
                </c:pt>
                <c:pt idx="3876">
                  <c:v>13.646</c:v>
                </c:pt>
                <c:pt idx="3877">
                  <c:v>13.644</c:v>
                </c:pt>
                <c:pt idx="3878">
                  <c:v>13.641</c:v>
                </c:pt>
                <c:pt idx="3879">
                  <c:v>13.64</c:v>
                </c:pt>
                <c:pt idx="3880">
                  <c:v>13.638</c:v>
                </c:pt>
                <c:pt idx="3881">
                  <c:v>13.636</c:v>
                </c:pt>
                <c:pt idx="3882">
                  <c:v>13.632</c:v>
                </c:pt>
                <c:pt idx="3883">
                  <c:v>13.629</c:v>
                </c:pt>
                <c:pt idx="3884">
                  <c:v>13.625</c:v>
                </c:pt>
                <c:pt idx="3885">
                  <c:v>13.622</c:v>
                </c:pt>
                <c:pt idx="3886">
                  <c:v>13.618</c:v>
                </c:pt>
                <c:pt idx="3887">
                  <c:v>13.614</c:v>
                </c:pt>
                <c:pt idx="3888">
                  <c:v>13.612</c:v>
                </c:pt>
                <c:pt idx="3889">
                  <c:v>13.608</c:v>
                </c:pt>
                <c:pt idx="3890">
                  <c:v>13.606</c:v>
                </c:pt>
                <c:pt idx="3891">
                  <c:v>13.604</c:v>
                </c:pt>
                <c:pt idx="3892">
                  <c:v>13.602</c:v>
                </c:pt>
                <c:pt idx="3893">
                  <c:v>13.6</c:v>
                </c:pt>
                <c:pt idx="3894">
                  <c:v>13.598</c:v>
                </c:pt>
                <c:pt idx="3895">
                  <c:v>13.596</c:v>
                </c:pt>
                <c:pt idx="3896">
                  <c:v>13.594</c:v>
                </c:pt>
                <c:pt idx="3897">
                  <c:v>13.593</c:v>
                </c:pt>
                <c:pt idx="3898">
                  <c:v>13.59</c:v>
                </c:pt>
                <c:pt idx="3899">
                  <c:v>13.59</c:v>
                </c:pt>
                <c:pt idx="3900">
                  <c:v>13.588</c:v>
                </c:pt>
                <c:pt idx="3901">
                  <c:v>13.587</c:v>
                </c:pt>
                <c:pt idx="3902">
                  <c:v>13.584</c:v>
                </c:pt>
                <c:pt idx="3903">
                  <c:v>13.582</c:v>
                </c:pt>
                <c:pt idx="3904">
                  <c:v>13.58</c:v>
                </c:pt>
                <c:pt idx="3905">
                  <c:v>13.577</c:v>
                </c:pt>
                <c:pt idx="3906">
                  <c:v>13.575</c:v>
                </c:pt>
                <c:pt idx="3907">
                  <c:v>13.574</c:v>
                </c:pt>
                <c:pt idx="3908">
                  <c:v>13.572</c:v>
                </c:pt>
                <c:pt idx="3909">
                  <c:v>13.569</c:v>
                </c:pt>
                <c:pt idx="3910">
                  <c:v>13.567</c:v>
                </c:pt>
                <c:pt idx="3911">
                  <c:v>13.564</c:v>
                </c:pt>
                <c:pt idx="3912">
                  <c:v>13.561</c:v>
                </c:pt>
                <c:pt idx="3913">
                  <c:v>13.558</c:v>
                </c:pt>
                <c:pt idx="3914">
                  <c:v>13.555</c:v>
                </c:pt>
                <c:pt idx="3915">
                  <c:v>13.553</c:v>
                </c:pt>
                <c:pt idx="3916">
                  <c:v>13.55</c:v>
                </c:pt>
                <c:pt idx="3917">
                  <c:v>13.548</c:v>
                </c:pt>
                <c:pt idx="3918">
                  <c:v>13.546</c:v>
                </c:pt>
                <c:pt idx="3919">
                  <c:v>13.544</c:v>
                </c:pt>
                <c:pt idx="3920">
                  <c:v>13.542</c:v>
                </c:pt>
                <c:pt idx="3921">
                  <c:v>13.539</c:v>
                </c:pt>
                <c:pt idx="3922">
                  <c:v>13.536</c:v>
                </c:pt>
                <c:pt idx="3923">
                  <c:v>13.533</c:v>
                </c:pt>
                <c:pt idx="3924">
                  <c:v>13.53</c:v>
                </c:pt>
                <c:pt idx="3925">
                  <c:v>13.528</c:v>
                </c:pt>
                <c:pt idx="3926">
                  <c:v>13.524</c:v>
                </c:pt>
                <c:pt idx="3927">
                  <c:v>13.521</c:v>
                </c:pt>
                <c:pt idx="3928">
                  <c:v>13.518</c:v>
                </c:pt>
                <c:pt idx="3929">
                  <c:v>13.516</c:v>
                </c:pt>
                <c:pt idx="3930">
                  <c:v>13.513</c:v>
                </c:pt>
                <c:pt idx="3931">
                  <c:v>13.51</c:v>
                </c:pt>
                <c:pt idx="3932">
                  <c:v>13.508</c:v>
                </c:pt>
                <c:pt idx="3933">
                  <c:v>13.505</c:v>
                </c:pt>
                <c:pt idx="3934">
                  <c:v>13.503</c:v>
                </c:pt>
                <c:pt idx="3935">
                  <c:v>13.501</c:v>
                </c:pt>
                <c:pt idx="3936">
                  <c:v>13.5</c:v>
                </c:pt>
                <c:pt idx="3937">
                  <c:v>13.497</c:v>
                </c:pt>
                <c:pt idx="3938">
                  <c:v>13.495</c:v>
                </c:pt>
                <c:pt idx="3939">
                  <c:v>13.493</c:v>
                </c:pt>
                <c:pt idx="3940">
                  <c:v>13.49</c:v>
                </c:pt>
                <c:pt idx="3941">
                  <c:v>13.486</c:v>
                </c:pt>
                <c:pt idx="3942">
                  <c:v>13.481</c:v>
                </c:pt>
                <c:pt idx="3943">
                  <c:v>13.478</c:v>
                </c:pt>
                <c:pt idx="3944">
                  <c:v>13.474</c:v>
                </c:pt>
                <c:pt idx="3945">
                  <c:v>13.472</c:v>
                </c:pt>
                <c:pt idx="3946">
                  <c:v>13.469</c:v>
                </c:pt>
                <c:pt idx="3947">
                  <c:v>13.466</c:v>
                </c:pt>
                <c:pt idx="3948">
                  <c:v>13.464</c:v>
                </c:pt>
                <c:pt idx="3949">
                  <c:v>13.462</c:v>
                </c:pt>
                <c:pt idx="3950">
                  <c:v>13.46</c:v>
                </c:pt>
                <c:pt idx="3951">
                  <c:v>13.458</c:v>
                </c:pt>
                <c:pt idx="3952">
                  <c:v>13.457</c:v>
                </c:pt>
                <c:pt idx="3953">
                  <c:v>13.455</c:v>
                </c:pt>
                <c:pt idx="3954">
                  <c:v>13.454</c:v>
                </c:pt>
                <c:pt idx="3955">
                  <c:v>13.453</c:v>
                </c:pt>
                <c:pt idx="3956">
                  <c:v>13.452</c:v>
                </c:pt>
                <c:pt idx="3957">
                  <c:v>13.451</c:v>
                </c:pt>
                <c:pt idx="3958">
                  <c:v>13.45</c:v>
                </c:pt>
                <c:pt idx="3959">
                  <c:v>13.449</c:v>
                </c:pt>
                <c:pt idx="3960">
                  <c:v>13.447</c:v>
                </c:pt>
                <c:pt idx="3961">
                  <c:v>13.445</c:v>
                </c:pt>
                <c:pt idx="3962">
                  <c:v>13.443</c:v>
                </c:pt>
                <c:pt idx="3963">
                  <c:v>13.441</c:v>
                </c:pt>
                <c:pt idx="3964">
                  <c:v>13.439</c:v>
                </c:pt>
                <c:pt idx="3965">
                  <c:v>13.438</c:v>
                </c:pt>
                <c:pt idx="3966">
                  <c:v>13.436</c:v>
                </c:pt>
                <c:pt idx="3967">
                  <c:v>13.434</c:v>
                </c:pt>
                <c:pt idx="3968">
                  <c:v>13.431</c:v>
                </c:pt>
                <c:pt idx="3969">
                  <c:v>13.43</c:v>
                </c:pt>
                <c:pt idx="3970">
                  <c:v>13.428</c:v>
                </c:pt>
                <c:pt idx="3971">
                  <c:v>13.425</c:v>
                </c:pt>
                <c:pt idx="3972">
                  <c:v>13.423</c:v>
                </c:pt>
                <c:pt idx="3973">
                  <c:v>13.42</c:v>
                </c:pt>
                <c:pt idx="3974">
                  <c:v>13.417</c:v>
                </c:pt>
                <c:pt idx="3975">
                  <c:v>13.413</c:v>
                </c:pt>
                <c:pt idx="3976">
                  <c:v>13.411</c:v>
                </c:pt>
                <c:pt idx="3977">
                  <c:v>13.409</c:v>
                </c:pt>
                <c:pt idx="3978">
                  <c:v>13.407</c:v>
                </c:pt>
                <c:pt idx="3979">
                  <c:v>13.404</c:v>
                </c:pt>
                <c:pt idx="3980">
                  <c:v>13.402</c:v>
                </c:pt>
                <c:pt idx="3981">
                  <c:v>13.399</c:v>
                </c:pt>
                <c:pt idx="3982">
                  <c:v>13.396</c:v>
                </c:pt>
                <c:pt idx="3983">
                  <c:v>13.394</c:v>
                </c:pt>
                <c:pt idx="3984">
                  <c:v>13.391</c:v>
                </c:pt>
                <c:pt idx="3985">
                  <c:v>13.389</c:v>
                </c:pt>
                <c:pt idx="3986">
                  <c:v>13.388</c:v>
                </c:pt>
                <c:pt idx="3987">
                  <c:v>13.386</c:v>
                </c:pt>
                <c:pt idx="3988">
                  <c:v>13.383</c:v>
                </c:pt>
                <c:pt idx="3989">
                  <c:v>13.381</c:v>
                </c:pt>
                <c:pt idx="3990">
                  <c:v>13.379</c:v>
                </c:pt>
                <c:pt idx="3991">
                  <c:v>13.378</c:v>
                </c:pt>
                <c:pt idx="3992">
                  <c:v>13.375</c:v>
                </c:pt>
                <c:pt idx="3993">
                  <c:v>13.373</c:v>
                </c:pt>
                <c:pt idx="3994">
                  <c:v>13.371</c:v>
                </c:pt>
                <c:pt idx="3995">
                  <c:v>13.37</c:v>
                </c:pt>
                <c:pt idx="3996">
                  <c:v>13.367</c:v>
                </c:pt>
                <c:pt idx="3997">
                  <c:v>13.366</c:v>
                </c:pt>
                <c:pt idx="3998">
                  <c:v>13.363</c:v>
                </c:pt>
                <c:pt idx="3999">
                  <c:v>13.362</c:v>
                </c:pt>
                <c:pt idx="4000">
                  <c:v>13.359</c:v>
                </c:pt>
                <c:pt idx="4001">
                  <c:v>13.357</c:v>
                </c:pt>
                <c:pt idx="4002">
                  <c:v>13.354</c:v>
                </c:pt>
                <c:pt idx="4003">
                  <c:v>13.349</c:v>
                </c:pt>
                <c:pt idx="4004">
                  <c:v>13.346</c:v>
                </c:pt>
                <c:pt idx="4005">
                  <c:v>13.343</c:v>
                </c:pt>
                <c:pt idx="4006">
                  <c:v>13.341</c:v>
                </c:pt>
                <c:pt idx="4007">
                  <c:v>13.338</c:v>
                </c:pt>
                <c:pt idx="4008">
                  <c:v>13.336</c:v>
                </c:pt>
                <c:pt idx="4009">
                  <c:v>13.334</c:v>
                </c:pt>
                <c:pt idx="4010">
                  <c:v>13.333</c:v>
                </c:pt>
                <c:pt idx="4011">
                  <c:v>13.33</c:v>
                </c:pt>
                <c:pt idx="4012">
                  <c:v>13.329</c:v>
                </c:pt>
                <c:pt idx="4013">
                  <c:v>13.328</c:v>
                </c:pt>
                <c:pt idx="4014">
                  <c:v>13.326</c:v>
                </c:pt>
                <c:pt idx="4015">
                  <c:v>13.325</c:v>
                </c:pt>
                <c:pt idx="4016">
                  <c:v>13.322</c:v>
                </c:pt>
                <c:pt idx="4017">
                  <c:v>13.32</c:v>
                </c:pt>
                <c:pt idx="4018">
                  <c:v>13.317</c:v>
                </c:pt>
                <c:pt idx="4019">
                  <c:v>13.315</c:v>
                </c:pt>
                <c:pt idx="4020">
                  <c:v>13.314</c:v>
                </c:pt>
                <c:pt idx="4021">
                  <c:v>13.312</c:v>
                </c:pt>
                <c:pt idx="4022">
                  <c:v>13.31</c:v>
                </c:pt>
                <c:pt idx="4023">
                  <c:v>13.308</c:v>
                </c:pt>
                <c:pt idx="4024">
                  <c:v>13.306</c:v>
                </c:pt>
                <c:pt idx="4025">
                  <c:v>13.304</c:v>
                </c:pt>
                <c:pt idx="4026">
                  <c:v>13.302</c:v>
                </c:pt>
                <c:pt idx="4027">
                  <c:v>13.299</c:v>
                </c:pt>
                <c:pt idx="4028">
                  <c:v>13.297</c:v>
                </c:pt>
                <c:pt idx="4029">
                  <c:v>13.296</c:v>
                </c:pt>
                <c:pt idx="4030">
                  <c:v>13.294</c:v>
                </c:pt>
                <c:pt idx="4031">
                  <c:v>13.291</c:v>
                </c:pt>
                <c:pt idx="4032">
                  <c:v>13.29</c:v>
                </c:pt>
                <c:pt idx="4033">
                  <c:v>13.288</c:v>
                </c:pt>
                <c:pt idx="4034">
                  <c:v>13.285</c:v>
                </c:pt>
                <c:pt idx="4035">
                  <c:v>13.283</c:v>
                </c:pt>
                <c:pt idx="4036">
                  <c:v>13.28</c:v>
                </c:pt>
                <c:pt idx="4037">
                  <c:v>13.278</c:v>
                </c:pt>
                <c:pt idx="4038">
                  <c:v>13.276</c:v>
                </c:pt>
                <c:pt idx="4039">
                  <c:v>13.274</c:v>
                </c:pt>
                <c:pt idx="4040">
                  <c:v>13.272</c:v>
                </c:pt>
                <c:pt idx="4041">
                  <c:v>13.27</c:v>
                </c:pt>
                <c:pt idx="4042">
                  <c:v>13.267</c:v>
                </c:pt>
                <c:pt idx="4043">
                  <c:v>13.265</c:v>
                </c:pt>
                <c:pt idx="4044">
                  <c:v>13.263</c:v>
                </c:pt>
                <c:pt idx="4045">
                  <c:v>13.261</c:v>
                </c:pt>
                <c:pt idx="4046">
                  <c:v>13.26</c:v>
                </c:pt>
                <c:pt idx="4047">
                  <c:v>13.257</c:v>
                </c:pt>
                <c:pt idx="4048">
                  <c:v>13.254</c:v>
                </c:pt>
                <c:pt idx="4049">
                  <c:v>13.254</c:v>
                </c:pt>
                <c:pt idx="4050">
                  <c:v>13.252</c:v>
                </c:pt>
                <c:pt idx="4051">
                  <c:v>13.251</c:v>
                </c:pt>
                <c:pt idx="4052">
                  <c:v>13.25</c:v>
                </c:pt>
                <c:pt idx="4053">
                  <c:v>13.249</c:v>
                </c:pt>
                <c:pt idx="4054">
                  <c:v>13.246</c:v>
                </c:pt>
                <c:pt idx="4055">
                  <c:v>13.245</c:v>
                </c:pt>
                <c:pt idx="4056">
                  <c:v>13.244</c:v>
                </c:pt>
                <c:pt idx="4057">
                  <c:v>13.242</c:v>
                </c:pt>
                <c:pt idx="4058">
                  <c:v>13.24</c:v>
                </c:pt>
                <c:pt idx="4059">
                  <c:v>13.238</c:v>
                </c:pt>
                <c:pt idx="4060">
                  <c:v>13.236</c:v>
                </c:pt>
                <c:pt idx="4061">
                  <c:v>13.234</c:v>
                </c:pt>
                <c:pt idx="4062">
                  <c:v>13.232</c:v>
                </c:pt>
                <c:pt idx="4063">
                  <c:v>13.229</c:v>
                </c:pt>
                <c:pt idx="4064">
                  <c:v>13.226</c:v>
                </c:pt>
                <c:pt idx="4065">
                  <c:v>13.223</c:v>
                </c:pt>
                <c:pt idx="4066">
                  <c:v>13.22</c:v>
                </c:pt>
                <c:pt idx="4067">
                  <c:v>13.219</c:v>
                </c:pt>
                <c:pt idx="4068">
                  <c:v>13.217</c:v>
                </c:pt>
                <c:pt idx="4069">
                  <c:v>13.215</c:v>
                </c:pt>
                <c:pt idx="4070">
                  <c:v>13.215</c:v>
                </c:pt>
                <c:pt idx="4071">
                  <c:v>13.213</c:v>
                </c:pt>
                <c:pt idx="4072">
                  <c:v>13.212</c:v>
                </c:pt>
                <c:pt idx="4073">
                  <c:v>13.21</c:v>
                </c:pt>
                <c:pt idx="4074">
                  <c:v>13.208</c:v>
                </c:pt>
                <c:pt idx="4075">
                  <c:v>13.207</c:v>
                </c:pt>
                <c:pt idx="4076">
                  <c:v>13.205</c:v>
                </c:pt>
                <c:pt idx="4077">
                  <c:v>13.202</c:v>
                </c:pt>
                <c:pt idx="4078">
                  <c:v>13.199</c:v>
                </c:pt>
                <c:pt idx="4079">
                  <c:v>13.197</c:v>
                </c:pt>
                <c:pt idx="4080">
                  <c:v>13.195</c:v>
                </c:pt>
                <c:pt idx="4081">
                  <c:v>13.194</c:v>
                </c:pt>
                <c:pt idx="4082">
                  <c:v>13.191</c:v>
                </c:pt>
                <c:pt idx="4083">
                  <c:v>13.189</c:v>
                </c:pt>
                <c:pt idx="4084">
                  <c:v>13.186</c:v>
                </c:pt>
                <c:pt idx="4085">
                  <c:v>13.184</c:v>
                </c:pt>
                <c:pt idx="4086">
                  <c:v>13.18</c:v>
                </c:pt>
                <c:pt idx="4087">
                  <c:v>13.178</c:v>
                </c:pt>
                <c:pt idx="4088">
                  <c:v>13.176</c:v>
                </c:pt>
                <c:pt idx="4089">
                  <c:v>13.173</c:v>
                </c:pt>
                <c:pt idx="4090">
                  <c:v>13.17</c:v>
                </c:pt>
                <c:pt idx="4091">
                  <c:v>13.167</c:v>
                </c:pt>
                <c:pt idx="4092">
                  <c:v>13.163</c:v>
                </c:pt>
                <c:pt idx="4093">
                  <c:v>13.159</c:v>
                </c:pt>
                <c:pt idx="4094">
                  <c:v>13.154</c:v>
                </c:pt>
                <c:pt idx="4095">
                  <c:v>13.15</c:v>
                </c:pt>
                <c:pt idx="4096">
                  <c:v>13.147</c:v>
                </c:pt>
                <c:pt idx="4097">
                  <c:v>13.145</c:v>
                </c:pt>
                <c:pt idx="4098">
                  <c:v>13.143</c:v>
                </c:pt>
                <c:pt idx="4099">
                  <c:v>13.14</c:v>
                </c:pt>
                <c:pt idx="4100">
                  <c:v>13.137</c:v>
                </c:pt>
                <c:pt idx="4101">
                  <c:v>13.135</c:v>
                </c:pt>
                <c:pt idx="4102">
                  <c:v>13.132</c:v>
                </c:pt>
                <c:pt idx="4103">
                  <c:v>13.13</c:v>
                </c:pt>
                <c:pt idx="4104">
                  <c:v>13.127</c:v>
                </c:pt>
                <c:pt idx="4105">
                  <c:v>13.125</c:v>
                </c:pt>
                <c:pt idx="4106">
                  <c:v>13.124</c:v>
                </c:pt>
                <c:pt idx="4107">
                  <c:v>13.122</c:v>
                </c:pt>
                <c:pt idx="4108">
                  <c:v>13.12</c:v>
                </c:pt>
                <c:pt idx="4109">
                  <c:v>13.119</c:v>
                </c:pt>
                <c:pt idx="4110">
                  <c:v>13.116</c:v>
                </c:pt>
                <c:pt idx="4111">
                  <c:v>13.116</c:v>
                </c:pt>
                <c:pt idx="4112">
                  <c:v>13.114</c:v>
                </c:pt>
                <c:pt idx="4113">
                  <c:v>13.111</c:v>
                </c:pt>
                <c:pt idx="4114">
                  <c:v>13.108</c:v>
                </c:pt>
                <c:pt idx="4115">
                  <c:v>13.106</c:v>
                </c:pt>
                <c:pt idx="4116">
                  <c:v>13.102</c:v>
                </c:pt>
                <c:pt idx="4117">
                  <c:v>13.099</c:v>
                </c:pt>
                <c:pt idx="4118">
                  <c:v>13.097</c:v>
                </c:pt>
                <c:pt idx="4119">
                  <c:v>13.095</c:v>
                </c:pt>
                <c:pt idx="4120">
                  <c:v>13.092</c:v>
                </c:pt>
                <c:pt idx="4121">
                  <c:v>13.09</c:v>
                </c:pt>
                <c:pt idx="4122">
                  <c:v>13.088</c:v>
                </c:pt>
                <c:pt idx="4123">
                  <c:v>13.086</c:v>
                </c:pt>
                <c:pt idx="4124">
                  <c:v>13.084</c:v>
                </c:pt>
                <c:pt idx="4125">
                  <c:v>13.082</c:v>
                </c:pt>
                <c:pt idx="4126">
                  <c:v>13.08</c:v>
                </c:pt>
                <c:pt idx="4127">
                  <c:v>13.077</c:v>
                </c:pt>
                <c:pt idx="4128">
                  <c:v>13.076</c:v>
                </c:pt>
                <c:pt idx="4129">
                  <c:v>13.075</c:v>
                </c:pt>
                <c:pt idx="4130">
                  <c:v>13.072</c:v>
                </c:pt>
                <c:pt idx="4131">
                  <c:v>13.07</c:v>
                </c:pt>
                <c:pt idx="4132">
                  <c:v>13.068</c:v>
                </c:pt>
                <c:pt idx="4133">
                  <c:v>13.067</c:v>
                </c:pt>
                <c:pt idx="4134">
                  <c:v>13.064</c:v>
                </c:pt>
                <c:pt idx="4135">
                  <c:v>13.062</c:v>
                </c:pt>
                <c:pt idx="4136">
                  <c:v>13.059</c:v>
                </c:pt>
                <c:pt idx="4137">
                  <c:v>13.056</c:v>
                </c:pt>
                <c:pt idx="4138">
                  <c:v>13.054</c:v>
                </c:pt>
                <c:pt idx="4139">
                  <c:v>13.052</c:v>
                </c:pt>
                <c:pt idx="4140">
                  <c:v>13.051</c:v>
                </c:pt>
                <c:pt idx="4141">
                  <c:v>13.049</c:v>
                </c:pt>
                <c:pt idx="4142">
                  <c:v>13.048</c:v>
                </c:pt>
                <c:pt idx="4143">
                  <c:v>13.047</c:v>
                </c:pt>
                <c:pt idx="4144">
                  <c:v>13.046</c:v>
                </c:pt>
                <c:pt idx="4145">
                  <c:v>13.045</c:v>
                </c:pt>
                <c:pt idx="4146">
                  <c:v>13.044</c:v>
                </c:pt>
                <c:pt idx="4147">
                  <c:v>13.043</c:v>
                </c:pt>
                <c:pt idx="4148">
                  <c:v>13.042</c:v>
                </c:pt>
                <c:pt idx="4149">
                  <c:v>13.041</c:v>
                </c:pt>
                <c:pt idx="4150">
                  <c:v>13.04</c:v>
                </c:pt>
                <c:pt idx="4151">
                  <c:v>13.039</c:v>
                </c:pt>
                <c:pt idx="4152">
                  <c:v>13.037</c:v>
                </c:pt>
                <c:pt idx="4153">
                  <c:v>13.036</c:v>
                </c:pt>
                <c:pt idx="4154">
                  <c:v>13.033</c:v>
                </c:pt>
                <c:pt idx="4155">
                  <c:v>13.032</c:v>
                </c:pt>
                <c:pt idx="4156">
                  <c:v>13.03</c:v>
                </c:pt>
                <c:pt idx="4157">
                  <c:v>13.028</c:v>
                </c:pt>
                <c:pt idx="4158">
                  <c:v>13.026</c:v>
                </c:pt>
                <c:pt idx="4159">
                  <c:v>13.025</c:v>
                </c:pt>
                <c:pt idx="4160">
                  <c:v>13.024</c:v>
                </c:pt>
                <c:pt idx="4161">
                  <c:v>13.023</c:v>
                </c:pt>
                <c:pt idx="4162">
                  <c:v>13.021</c:v>
                </c:pt>
                <c:pt idx="4163">
                  <c:v>13.02</c:v>
                </c:pt>
                <c:pt idx="4164">
                  <c:v>13.019</c:v>
                </c:pt>
                <c:pt idx="4165">
                  <c:v>13.018</c:v>
                </c:pt>
                <c:pt idx="4166">
                  <c:v>13.016</c:v>
                </c:pt>
                <c:pt idx="4167">
                  <c:v>13.015</c:v>
                </c:pt>
                <c:pt idx="4168">
                  <c:v>13.013</c:v>
                </c:pt>
                <c:pt idx="4169">
                  <c:v>13.011</c:v>
                </c:pt>
                <c:pt idx="4170">
                  <c:v>13.01</c:v>
                </c:pt>
                <c:pt idx="4171">
                  <c:v>13.008</c:v>
                </c:pt>
                <c:pt idx="4172">
                  <c:v>13.006</c:v>
                </c:pt>
                <c:pt idx="4173">
                  <c:v>13.004</c:v>
                </c:pt>
                <c:pt idx="4174">
                  <c:v>13.001</c:v>
                </c:pt>
                <c:pt idx="4175">
                  <c:v>12.998</c:v>
                </c:pt>
                <c:pt idx="4176">
                  <c:v>12.996</c:v>
                </c:pt>
                <c:pt idx="4177">
                  <c:v>12.994</c:v>
                </c:pt>
                <c:pt idx="4178">
                  <c:v>12.992</c:v>
                </c:pt>
                <c:pt idx="4179">
                  <c:v>12.989</c:v>
                </c:pt>
                <c:pt idx="4180">
                  <c:v>12.987</c:v>
                </c:pt>
                <c:pt idx="4181">
                  <c:v>12.984</c:v>
                </c:pt>
                <c:pt idx="4182">
                  <c:v>12.982</c:v>
                </c:pt>
                <c:pt idx="4183">
                  <c:v>12.981</c:v>
                </c:pt>
                <c:pt idx="4184">
                  <c:v>12.979</c:v>
                </c:pt>
                <c:pt idx="4185">
                  <c:v>12.976</c:v>
                </c:pt>
                <c:pt idx="4186">
                  <c:v>12.974</c:v>
                </c:pt>
                <c:pt idx="4187">
                  <c:v>12.973</c:v>
                </c:pt>
                <c:pt idx="4188">
                  <c:v>12.971</c:v>
                </c:pt>
                <c:pt idx="4189">
                  <c:v>12.969</c:v>
                </c:pt>
                <c:pt idx="4190">
                  <c:v>12.967</c:v>
                </c:pt>
                <c:pt idx="4191">
                  <c:v>12.966</c:v>
                </c:pt>
                <c:pt idx="4192">
                  <c:v>12.964</c:v>
                </c:pt>
                <c:pt idx="4193">
                  <c:v>12.962</c:v>
                </c:pt>
                <c:pt idx="4194">
                  <c:v>12.961</c:v>
                </c:pt>
                <c:pt idx="4195">
                  <c:v>12.959</c:v>
                </c:pt>
                <c:pt idx="4196">
                  <c:v>12.957</c:v>
                </c:pt>
                <c:pt idx="4197">
                  <c:v>12.956</c:v>
                </c:pt>
                <c:pt idx="4198">
                  <c:v>12.954</c:v>
                </c:pt>
                <c:pt idx="4199">
                  <c:v>12.951</c:v>
                </c:pt>
                <c:pt idx="4200">
                  <c:v>12.949</c:v>
                </c:pt>
                <c:pt idx="4201">
                  <c:v>12.946</c:v>
                </c:pt>
                <c:pt idx="4202">
                  <c:v>12.944</c:v>
                </c:pt>
                <c:pt idx="4203">
                  <c:v>12.942</c:v>
                </c:pt>
                <c:pt idx="4204">
                  <c:v>12.939</c:v>
                </c:pt>
                <c:pt idx="4205">
                  <c:v>12.937</c:v>
                </c:pt>
                <c:pt idx="4206">
                  <c:v>12.934</c:v>
                </c:pt>
                <c:pt idx="4207">
                  <c:v>12.931</c:v>
                </c:pt>
                <c:pt idx="4208">
                  <c:v>12.928</c:v>
                </c:pt>
                <c:pt idx="4209">
                  <c:v>12.925</c:v>
                </c:pt>
                <c:pt idx="4210">
                  <c:v>12.923</c:v>
                </c:pt>
                <c:pt idx="4211">
                  <c:v>12.921</c:v>
                </c:pt>
                <c:pt idx="4212">
                  <c:v>12.918</c:v>
                </c:pt>
                <c:pt idx="4213">
                  <c:v>12.918</c:v>
                </c:pt>
                <c:pt idx="4214">
                  <c:v>12.915</c:v>
                </c:pt>
                <c:pt idx="4215">
                  <c:v>12.911</c:v>
                </c:pt>
                <c:pt idx="4216">
                  <c:v>12.908</c:v>
                </c:pt>
                <c:pt idx="4217">
                  <c:v>12.905</c:v>
                </c:pt>
                <c:pt idx="4218">
                  <c:v>12.902</c:v>
                </c:pt>
                <c:pt idx="4219">
                  <c:v>12.9</c:v>
                </c:pt>
                <c:pt idx="4220">
                  <c:v>12.897</c:v>
                </c:pt>
                <c:pt idx="4221">
                  <c:v>12.895</c:v>
                </c:pt>
                <c:pt idx="4222">
                  <c:v>12.892</c:v>
                </c:pt>
                <c:pt idx="4223">
                  <c:v>12.89</c:v>
                </c:pt>
                <c:pt idx="4224">
                  <c:v>12.887</c:v>
                </c:pt>
                <c:pt idx="4225">
                  <c:v>12.884</c:v>
                </c:pt>
                <c:pt idx="4226">
                  <c:v>12.882</c:v>
                </c:pt>
                <c:pt idx="4227">
                  <c:v>12.88</c:v>
                </c:pt>
                <c:pt idx="4228">
                  <c:v>12.877</c:v>
                </c:pt>
                <c:pt idx="4229">
                  <c:v>12.874</c:v>
                </c:pt>
                <c:pt idx="4230">
                  <c:v>12.869</c:v>
                </c:pt>
                <c:pt idx="4231">
                  <c:v>12.867</c:v>
                </c:pt>
                <c:pt idx="4232">
                  <c:v>12.864</c:v>
                </c:pt>
                <c:pt idx="4233">
                  <c:v>12.862</c:v>
                </c:pt>
                <c:pt idx="4234">
                  <c:v>12.86</c:v>
                </c:pt>
                <c:pt idx="4235">
                  <c:v>12.857</c:v>
                </c:pt>
                <c:pt idx="4236">
                  <c:v>12.854</c:v>
                </c:pt>
                <c:pt idx="4237">
                  <c:v>12.851</c:v>
                </c:pt>
                <c:pt idx="4238">
                  <c:v>12.85</c:v>
                </c:pt>
                <c:pt idx="4239">
                  <c:v>12.846</c:v>
                </c:pt>
                <c:pt idx="4240">
                  <c:v>12.844</c:v>
                </c:pt>
                <c:pt idx="4241">
                  <c:v>12.84</c:v>
                </c:pt>
                <c:pt idx="4242">
                  <c:v>12.836</c:v>
                </c:pt>
                <c:pt idx="4243">
                  <c:v>12.835</c:v>
                </c:pt>
                <c:pt idx="4244">
                  <c:v>12.832</c:v>
                </c:pt>
                <c:pt idx="4245">
                  <c:v>12.829</c:v>
                </c:pt>
                <c:pt idx="4246">
                  <c:v>12.826</c:v>
                </c:pt>
                <c:pt idx="4247">
                  <c:v>12.823</c:v>
                </c:pt>
                <c:pt idx="4248">
                  <c:v>12.821</c:v>
                </c:pt>
                <c:pt idx="4249">
                  <c:v>12.818</c:v>
                </c:pt>
                <c:pt idx="4250">
                  <c:v>12.815</c:v>
                </c:pt>
                <c:pt idx="4251">
                  <c:v>12.812</c:v>
                </c:pt>
                <c:pt idx="4252">
                  <c:v>12.809</c:v>
                </c:pt>
                <c:pt idx="4253">
                  <c:v>12.807</c:v>
                </c:pt>
                <c:pt idx="4254">
                  <c:v>12.803</c:v>
                </c:pt>
                <c:pt idx="4255">
                  <c:v>12.799</c:v>
                </c:pt>
                <c:pt idx="4256">
                  <c:v>12.796</c:v>
                </c:pt>
                <c:pt idx="4257">
                  <c:v>12.793</c:v>
                </c:pt>
                <c:pt idx="4258">
                  <c:v>12.79</c:v>
                </c:pt>
                <c:pt idx="4259">
                  <c:v>12.787</c:v>
                </c:pt>
                <c:pt idx="4260">
                  <c:v>12.785</c:v>
                </c:pt>
                <c:pt idx="4261">
                  <c:v>12.783</c:v>
                </c:pt>
                <c:pt idx="4262">
                  <c:v>12.78</c:v>
                </c:pt>
                <c:pt idx="4263">
                  <c:v>12.779</c:v>
                </c:pt>
                <c:pt idx="4264">
                  <c:v>12.777</c:v>
                </c:pt>
                <c:pt idx="4265">
                  <c:v>12.775</c:v>
                </c:pt>
                <c:pt idx="4266">
                  <c:v>12.774</c:v>
                </c:pt>
                <c:pt idx="4267">
                  <c:v>12.773</c:v>
                </c:pt>
                <c:pt idx="4268">
                  <c:v>12.77</c:v>
                </c:pt>
                <c:pt idx="4269">
                  <c:v>12.768</c:v>
                </c:pt>
                <c:pt idx="4270">
                  <c:v>12.767</c:v>
                </c:pt>
                <c:pt idx="4271">
                  <c:v>12.764</c:v>
                </c:pt>
                <c:pt idx="4272">
                  <c:v>12.763</c:v>
                </c:pt>
                <c:pt idx="4273">
                  <c:v>12.761</c:v>
                </c:pt>
                <c:pt idx="4274">
                  <c:v>12.761</c:v>
                </c:pt>
                <c:pt idx="4275">
                  <c:v>12.76</c:v>
                </c:pt>
                <c:pt idx="4276">
                  <c:v>12.759</c:v>
                </c:pt>
                <c:pt idx="4277">
                  <c:v>12.757</c:v>
                </c:pt>
                <c:pt idx="4278">
                  <c:v>12.757</c:v>
                </c:pt>
                <c:pt idx="4279">
                  <c:v>12.755</c:v>
                </c:pt>
                <c:pt idx="4280">
                  <c:v>12.753</c:v>
                </c:pt>
                <c:pt idx="4281">
                  <c:v>12.752</c:v>
                </c:pt>
                <c:pt idx="4282">
                  <c:v>12.75</c:v>
                </c:pt>
                <c:pt idx="4283">
                  <c:v>12.749</c:v>
                </c:pt>
                <c:pt idx="4284">
                  <c:v>12.747</c:v>
                </c:pt>
                <c:pt idx="4285">
                  <c:v>12.745</c:v>
                </c:pt>
                <c:pt idx="4286">
                  <c:v>12.744</c:v>
                </c:pt>
                <c:pt idx="4287">
                  <c:v>12.741</c:v>
                </c:pt>
                <c:pt idx="4288">
                  <c:v>12.74</c:v>
                </c:pt>
                <c:pt idx="4289">
                  <c:v>12.737</c:v>
                </c:pt>
                <c:pt idx="4290">
                  <c:v>12.737</c:v>
                </c:pt>
                <c:pt idx="4291">
                  <c:v>12.735</c:v>
                </c:pt>
                <c:pt idx="4292">
                  <c:v>12.734</c:v>
                </c:pt>
                <c:pt idx="4293">
                  <c:v>12.732</c:v>
                </c:pt>
                <c:pt idx="4294">
                  <c:v>12.731</c:v>
                </c:pt>
                <c:pt idx="4295">
                  <c:v>12.73</c:v>
                </c:pt>
                <c:pt idx="4296">
                  <c:v>12.729</c:v>
                </c:pt>
                <c:pt idx="4297">
                  <c:v>12.727</c:v>
                </c:pt>
                <c:pt idx="4298">
                  <c:v>12.727</c:v>
                </c:pt>
                <c:pt idx="4299">
                  <c:v>12.727</c:v>
                </c:pt>
                <c:pt idx="4300">
                  <c:v>12.726</c:v>
                </c:pt>
                <c:pt idx="4301">
                  <c:v>12.725</c:v>
                </c:pt>
                <c:pt idx="4302">
                  <c:v>12.724</c:v>
                </c:pt>
                <c:pt idx="4303">
                  <c:v>12.723</c:v>
                </c:pt>
                <c:pt idx="4304">
                  <c:v>12.722</c:v>
                </c:pt>
                <c:pt idx="4305">
                  <c:v>12.72</c:v>
                </c:pt>
                <c:pt idx="4306">
                  <c:v>12.719</c:v>
                </c:pt>
                <c:pt idx="4307">
                  <c:v>12.718</c:v>
                </c:pt>
                <c:pt idx="4308">
                  <c:v>12.717</c:v>
                </c:pt>
                <c:pt idx="4309">
                  <c:v>12.714</c:v>
                </c:pt>
                <c:pt idx="4310">
                  <c:v>12.712</c:v>
                </c:pt>
                <c:pt idx="4311">
                  <c:v>12.71</c:v>
                </c:pt>
                <c:pt idx="4312">
                  <c:v>12.709</c:v>
                </c:pt>
                <c:pt idx="4313">
                  <c:v>12.707</c:v>
                </c:pt>
                <c:pt idx="4314">
                  <c:v>12.704</c:v>
                </c:pt>
                <c:pt idx="4315">
                  <c:v>12.702</c:v>
                </c:pt>
                <c:pt idx="4316">
                  <c:v>12.7</c:v>
                </c:pt>
                <c:pt idx="4317">
                  <c:v>12.698</c:v>
                </c:pt>
                <c:pt idx="4318">
                  <c:v>12.697</c:v>
                </c:pt>
                <c:pt idx="4319">
                  <c:v>12.694</c:v>
                </c:pt>
                <c:pt idx="4320">
                  <c:v>12.692</c:v>
                </c:pt>
                <c:pt idx="4321">
                  <c:v>12.691</c:v>
                </c:pt>
                <c:pt idx="4322">
                  <c:v>12.689</c:v>
                </c:pt>
                <c:pt idx="4323">
                  <c:v>12.687</c:v>
                </c:pt>
                <c:pt idx="4324">
                  <c:v>12.684</c:v>
                </c:pt>
                <c:pt idx="4325">
                  <c:v>12.682</c:v>
                </c:pt>
                <c:pt idx="4326">
                  <c:v>12.679</c:v>
                </c:pt>
                <c:pt idx="4327">
                  <c:v>12.677</c:v>
                </c:pt>
                <c:pt idx="4328">
                  <c:v>12.674</c:v>
                </c:pt>
                <c:pt idx="4329">
                  <c:v>12.672</c:v>
                </c:pt>
                <c:pt idx="4330">
                  <c:v>12.669</c:v>
                </c:pt>
                <c:pt idx="4331">
                  <c:v>12.665</c:v>
                </c:pt>
                <c:pt idx="4332">
                  <c:v>12.662</c:v>
                </c:pt>
                <c:pt idx="4333">
                  <c:v>12.659</c:v>
                </c:pt>
                <c:pt idx="4334">
                  <c:v>12.656</c:v>
                </c:pt>
                <c:pt idx="4335">
                  <c:v>12.654</c:v>
                </c:pt>
                <c:pt idx="4336">
                  <c:v>12.651</c:v>
                </c:pt>
                <c:pt idx="4337">
                  <c:v>12.649</c:v>
                </c:pt>
                <c:pt idx="4338">
                  <c:v>12.646</c:v>
                </c:pt>
                <c:pt idx="4339">
                  <c:v>12.644</c:v>
                </c:pt>
                <c:pt idx="4340">
                  <c:v>12.642</c:v>
                </c:pt>
                <c:pt idx="4341">
                  <c:v>12.639</c:v>
                </c:pt>
                <c:pt idx="4342">
                  <c:v>12.635</c:v>
                </c:pt>
                <c:pt idx="4343">
                  <c:v>12.632</c:v>
                </c:pt>
                <c:pt idx="4344">
                  <c:v>12.629</c:v>
                </c:pt>
                <c:pt idx="4345">
                  <c:v>12.626</c:v>
                </c:pt>
                <c:pt idx="4346">
                  <c:v>12.624</c:v>
                </c:pt>
                <c:pt idx="4347">
                  <c:v>12.621</c:v>
                </c:pt>
                <c:pt idx="4348">
                  <c:v>12.618</c:v>
                </c:pt>
                <c:pt idx="4349">
                  <c:v>12.616</c:v>
                </c:pt>
                <c:pt idx="4350">
                  <c:v>12.614</c:v>
                </c:pt>
                <c:pt idx="4351">
                  <c:v>12.611</c:v>
                </c:pt>
                <c:pt idx="4352">
                  <c:v>12.61</c:v>
                </c:pt>
                <c:pt idx="4353">
                  <c:v>12.608</c:v>
                </c:pt>
                <c:pt idx="4354">
                  <c:v>12.606</c:v>
                </c:pt>
                <c:pt idx="4355">
                  <c:v>12.605</c:v>
                </c:pt>
                <c:pt idx="4356">
                  <c:v>12.604</c:v>
                </c:pt>
                <c:pt idx="4357">
                  <c:v>12.602</c:v>
                </c:pt>
                <c:pt idx="4358">
                  <c:v>12.601</c:v>
                </c:pt>
                <c:pt idx="4359">
                  <c:v>12.601</c:v>
                </c:pt>
                <c:pt idx="4360">
                  <c:v>12.6</c:v>
                </c:pt>
                <c:pt idx="4361">
                  <c:v>12.599</c:v>
                </c:pt>
                <c:pt idx="4362">
                  <c:v>12.598</c:v>
                </c:pt>
                <c:pt idx="4363">
                  <c:v>12.596</c:v>
                </c:pt>
                <c:pt idx="4364">
                  <c:v>12.596</c:v>
                </c:pt>
                <c:pt idx="4365">
                  <c:v>12.595</c:v>
                </c:pt>
                <c:pt idx="4366">
                  <c:v>12.593</c:v>
                </c:pt>
                <c:pt idx="4367">
                  <c:v>12.591</c:v>
                </c:pt>
                <c:pt idx="4368">
                  <c:v>12.591</c:v>
                </c:pt>
                <c:pt idx="4369">
                  <c:v>12.589</c:v>
                </c:pt>
                <c:pt idx="4370">
                  <c:v>12.588</c:v>
                </c:pt>
                <c:pt idx="4371">
                  <c:v>12.586</c:v>
                </c:pt>
                <c:pt idx="4372">
                  <c:v>12.585</c:v>
                </c:pt>
                <c:pt idx="4373">
                  <c:v>12.584</c:v>
                </c:pt>
                <c:pt idx="4374">
                  <c:v>12.582</c:v>
                </c:pt>
                <c:pt idx="4375">
                  <c:v>12.581</c:v>
                </c:pt>
                <c:pt idx="4376">
                  <c:v>12.579</c:v>
                </c:pt>
                <c:pt idx="4377">
                  <c:v>12.578</c:v>
                </c:pt>
                <c:pt idx="4378">
                  <c:v>12.578</c:v>
                </c:pt>
                <c:pt idx="4379">
                  <c:v>12.576</c:v>
                </c:pt>
                <c:pt idx="4380">
                  <c:v>12.576</c:v>
                </c:pt>
                <c:pt idx="4381">
                  <c:v>12.575</c:v>
                </c:pt>
                <c:pt idx="4382">
                  <c:v>12.574</c:v>
                </c:pt>
                <c:pt idx="4383">
                  <c:v>12.572</c:v>
                </c:pt>
                <c:pt idx="4384">
                  <c:v>12.571</c:v>
                </c:pt>
                <c:pt idx="4385">
                  <c:v>12.569</c:v>
                </c:pt>
                <c:pt idx="4386">
                  <c:v>12.568</c:v>
                </c:pt>
                <c:pt idx="4387">
                  <c:v>12.566</c:v>
                </c:pt>
                <c:pt idx="4388">
                  <c:v>12.564</c:v>
                </c:pt>
                <c:pt idx="4389">
                  <c:v>12.562</c:v>
                </c:pt>
                <c:pt idx="4390">
                  <c:v>12.561</c:v>
                </c:pt>
                <c:pt idx="4391">
                  <c:v>12.559</c:v>
                </c:pt>
                <c:pt idx="4392">
                  <c:v>12.557</c:v>
                </c:pt>
                <c:pt idx="4393">
                  <c:v>12.556</c:v>
                </c:pt>
                <c:pt idx="4394">
                  <c:v>12.554</c:v>
                </c:pt>
                <c:pt idx="4395">
                  <c:v>12.552</c:v>
                </c:pt>
                <c:pt idx="4396">
                  <c:v>12.55</c:v>
                </c:pt>
                <c:pt idx="4397">
                  <c:v>12.549</c:v>
                </c:pt>
                <c:pt idx="4398">
                  <c:v>12.546</c:v>
                </c:pt>
                <c:pt idx="4399">
                  <c:v>12.544</c:v>
                </c:pt>
                <c:pt idx="4400">
                  <c:v>12.541</c:v>
                </c:pt>
                <c:pt idx="4401">
                  <c:v>12.539</c:v>
                </c:pt>
                <c:pt idx="4402">
                  <c:v>12.538</c:v>
                </c:pt>
                <c:pt idx="4403">
                  <c:v>12.536</c:v>
                </c:pt>
                <c:pt idx="4404">
                  <c:v>12.536</c:v>
                </c:pt>
                <c:pt idx="4405">
                  <c:v>12.534</c:v>
                </c:pt>
                <c:pt idx="4406">
                  <c:v>12.534</c:v>
                </c:pt>
                <c:pt idx="4407">
                  <c:v>12.532</c:v>
                </c:pt>
                <c:pt idx="4408">
                  <c:v>12.531</c:v>
                </c:pt>
                <c:pt idx="4409">
                  <c:v>12.531</c:v>
                </c:pt>
                <c:pt idx="4410">
                  <c:v>12.53</c:v>
                </c:pt>
                <c:pt idx="4411">
                  <c:v>12.529</c:v>
                </c:pt>
                <c:pt idx="4412">
                  <c:v>12.529</c:v>
                </c:pt>
                <c:pt idx="4413">
                  <c:v>12.527</c:v>
                </c:pt>
                <c:pt idx="4414">
                  <c:v>12.526</c:v>
                </c:pt>
                <c:pt idx="4415">
                  <c:v>12.523</c:v>
                </c:pt>
                <c:pt idx="4416">
                  <c:v>12.521</c:v>
                </c:pt>
                <c:pt idx="4417">
                  <c:v>12.518</c:v>
                </c:pt>
                <c:pt idx="4418">
                  <c:v>12.516</c:v>
                </c:pt>
                <c:pt idx="4419">
                  <c:v>12.514</c:v>
                </c:pt>
                <c:pt idx="4420">
                  <c:v>12.513</c:v>
                </c:pt>
                <c:pt idx="4421">
                  <c:v>12.511</c:v>
                </c:pt>
                <c:pt idx="4422">
                  <c:v>12.509</c:v>
                </c:pt>
                <c:pt idx="4423">
                  <c:v>12.506</c:v>
                </c:pt>
                <c:pt idx="4424">
                  <c:v>12.505</c:v>
                </c:pt>
                <c:pt idx="4425">
                  <c:v>12.504</c:v>
                </c:pt>
                <c:pt idx="4426">
                  <c:v>12.503</c:v>
                </c:pt>
                <c:pt idx="4427">
                  <c:v>12.502</c:v>
                </c:pt>
                <c:pt idx="4428">
                  <c:v>12.501</c:v>
                </c:pt>
                <c:pt idx="4429">
                  <c:v>12.499</c:v>
                </c:pt>
                <c:pt idx="4430">
                  <c:v>12.499</c:v>
                </c:pt>
                <c:pt idx="4431">
                  <c:v>12.497</c:v>
                </c:pt>
                <c:pt idx="4432">
                  <c:v>12.496</c:v>
                </c:pt>
                <c:pt idx="4433">
                  <c:v>12.495</c:v>
                </c:pt>
                <c:pt idx="4434">
                  <c:v>12.494</c:v>
                </c:pt>
                <c:pt idx="4435">
                  <c:v>12.493</c:v>
                </c:pt>
                <c:pt idx="4436">
                  <c:v>12.491</c:v>
                </c:pt>
                <c:pt idx="4437">
                  <c:v>12.49</c:v>
                </c:pt>
                <c:pt idx="4438">
                  <c:v>12.488</c:v>
                </c:pt>
                <c:pt idx="4439">
                  <c:v>12.487</c:v>
                </c:pt>
                <c:pt idx="4440">
                  <c:v>12.487</c:v>
                </c:pt>
                <c:pt idx="4441">
                  <c:v>12.485</c:v>
                </c:pt>
                <c:pt idx="4442">
                  <c:v>12.485</c:v>
                </c:pt>
                <c:pt idx="4443">
                  <c:v>12.484</c:v>
                </c:pt>
                <c:pt idx="4444">
                  <c:v>12.482</c:v>
                </c:pt>
                <c:pt idx="4445">
                  <c:v>12.481</c:v>
                </c:pt>
                <c:pt idx="4446">
                  <c:v>12.479</c:v>
                </c:pt>
                <c:pt idx="4447">
                  <c:v>12.479</c:v>
                </c:pt>
                <c:pt idx="4448">
                  <c:v>12.477</c:v>
                </c:pt>
                <c:pt idx="4449">
                  <c:v>12.475</c:v>
                </c:pt>
                <c:pt idx="4450">
                  <c:v>12.474</c:v>
                </c:pt>
                <c:pt idx="4451">
                  <c:v>12.472</c:v>
                </c:pt>
                <c:pt idx="4452">
                  <c:v>12.47</c:v>
                </c:pt>
                <c:pt idx="4453">
                  <c:v>12.467</c:v>
                </c:pt>
                <c:pt idx="4454">
                  <c:v>12.466</c:v>
                </c:pt>
                <c:pt idx="4455">
                  <c:v>12.464</c:v>
                </c:pt>
                <c:pt idx="4456">
                  <c:v>12.462</c:v>
                </c:pt>
                <c:pt idx="4457">
                  <c:v>12.461</c:v>
                </c:pt>
                <c:pt idx="4458">
                  <c:v>12.459</c:v>
                </c:pt>
                <c:pt idx="4459">
                  <c:v>12.458</c:v>
                </c:pt>
                <c:pt idx="4460">
                  <c:v>12.456</c:v>
                </c:pt>
                <c:pt idx="4461">
                  <c:v>12.455</c:v>
                </c:pt>
                <c:pt idx="4462">
                  <c:v>12.454</c:v>
                </c:pt>
                <c:pt idx="4463">
                  <c:v>12.453</c:v>
                </c:pt>
                <c:pt idx="4464">
                  <c:v>12.451</c:v>
                </c:pt>
                <c:pt idx="4465">
                  <c:v>12.45</c:v>
                </c:pt>
                <c:pt idx="4466">
                  <c:v>12.449</c:v>
                </c:pt>
                <c:pt idx="4467">
                  <c:v>12.447</c:v>
                </c:pt>
                <c:pt idx="4468">
                  <c:v>12.446</c:v>
                </c:pt>
                <c:pt idx="4469">
                  <c:v>12.444</c:v>
                </c:pt>
                <c:pt idx="4470">
                  <c:v>12.442</c:v>
                </c:pt>
                <c:pt idx="4471">
                  <c:v>12.441</c:v>
                </c:pt>
                <c:pt idx="4472">
                  <c:v>12.439</c:v>
                </c:pt>
                <c:pt idx="4473">
                  <c:v>12.437</c:v>
                </c:pt>
                <c:pt idx="4474">
                  <c:v>12.435</c:v>
                </c:pt>
                <c:pt idx="4475">
                  <c:v>12.434</c:v>
                </c:pt>
                <c:pt idx="4476">
                  <c:v>12.432</c:v>
                </c:pt>
                <c:pt idx="4477">
                  <c:v>12.43</c:v>
                </c:pt>
                <c:pt idx="4478">
                  <c:v>12.429</c:v>
                </c:pt>
                <c:pt idx="4479">
                  <c:v>12.427</c:v>
                </c:pt>
                <c:pt idx="4480">
                  <c:v>12.426</c:v>
                </c:pt>
                <c:pt idx="4481">
                  <c:v>12.424</c:v>
                </c:pt>
                <c:pt idx="4482">
                  <c:v>12.422</c:v>
                </c:pt>
                <c:pt idx="4483">
                  <c:v>12.42</c:v>
                </c:pt>
                <c:pt idx="4484">
                  <c:v>12.417</c:v>
                </c:pt>
                <c:pt idx="4485">
                  <c:v>12.416</c:v>
                </c:pt>
                <c:pt idx="4486">
                  <c:v>12.414</c:v>
                </c:pt>
                <c:pt idx="4487">
                  <c:v>12.412</c:v>
                </c:pt>
                <c:pt idx="4488">
                  <c:v>12.41</c:v>
                </c:pt>
                <c:pt idx="4489">
                  <c:v>12.409</c:v>
                </c:pt>
                <c:pt idx="4490">
                  <c:v>12.407</c:v>
                </c:pt>
                <c:pt idx="4491">
                  <c:v>12.404</c:v>
                </c:pt>
                <c:pt idx="4492">
                  <c:v>12.402</c:v>
                </c:pt>
                <c:pt idx="4493">
                  <c:v>12.401</c:v>
                </c:pt>
                <c:pt idx="4494">
                  <c:v>12.399</c:v>
                </c:pt>
                <c:pt idx="4495">
                  <c:v>12.398</c:v>
                </c:pt>
                <c:pt idx="4496">
                  <c:v>12.396</c:v>
                </c:pt>
                <c:pt idx="4497">
                  <c:v>12.394</c:v>
                </c:pt>
                <c:pt idx="4498">
                  <c:v>12.392</c:v>
                </c:pt>
                <c:pt idx="4499">
                  <c:v>12.39</c:v>
                </c:pt>
                <c:pt idx="4500">
                  <c:v>12.388</c:v>
                </c:pt>
                <c:pt idx="4501">
                  <c:v>12.386</c:v>
                </c:pt>
                <c:pt idx="4502">
                  <c:v>12.385</c:v>
                </c:pt>
                <c:pt idx="4503">
                  <c:v>12.382</c:v>
                </c:pt>
                <c:pt idx="4504">
                  <c:v>12.38</c:v>
                </c:pt>
                <c:pt idx="4505">
                  <c:v>12.378</c:v>
                </c:pt>
                <c:pt idx="4506">
                  <c:v>12.377</c:v>
                </c:pt>
                <c:pt idx="4507">
                  <c:v>12.375</c:v>
                </c:pt>
                <c:pt idx="4508">
                  <c:v>12.372</c:v>
                </c:pt>
                <c:pt idx="4509">
                  <c:v>12.37</c:v>
                </c:pt>
                <c:pt idx="4510">
                  <c:v>12.367</c:v>
                </c:pt>
                <c:pt idx="4511">
                  <c:v>12.365</c:v>
                </c:pt>
                <c:pt idx="4512">
                  <c:v>12.363</c:v>
                </c:pt>
                <c:pt idx="4513">
                  <c:v>12.362</c:v>
                </c:pt>
                <c:pt idx="4514">
                  <c:v>12.36</c:v>
                </c:pt>
                <c:pt idx="4515">
                  <c:v>12.357</c:v>
                </c:pt>
                <c:pt idx="4516">
                  <c:v>12.355</c:v>
                </c:pt>
                <c:pt idx="4517">
                  <c:v>12.354</c:v>
                </c:pt>
                <c:pt idx="4518">
                  <c:v>12.352</c:v>
                </c:pt>
                <c:pt idx="4519">
                  <c:v>12.35</c:v>
                </c:pt>
                <c:pt idx="4520">
                  <c:v>12.347</c:v>
                </c:pt>
                <c:pt idx="4521">
                  <c:v>12.345</c:v>
                </c:pt>
                <c:pt idx="4522">
                  <c:v>12.343</c:v>
                </c:pt>
                <c:pt idx="4523">
                  <c:v>12.341</c:v>
                </c:pt>
                <c:pt idx="4524">
                  <c:v>12.34</c:v>
                </c:pt>
                <c:pt idx="4525">
                  <c:v>12.337</c:v>
                </c:pt>
                <c:pt idx="4526">
                  <c:v>12.335</c:v>
                </c:pt>
                <c:pt idx="4527">
                  <c:v>12.333</c:v>
                </c:pt>
                <c:pt idx="4528">
                  <c:v>12.332</c:v>
                </c:pt>
                <c:pt idx="4529">
                  <c:v>12.329</c:v>
                </c:pt>
                <c:pt idx="4530">
                  <c:v>12.328</c:v>
                </c:pt>
                <c:pt idx="4531">
                  <c:v>12.325</c:v>
                </c:pt>
                <c:pt idx="4532">
                  <c:v>12.323</c:v>
                </c:pt>
                <c:pt idx="4533">
                  <c:v>12.322</c:v>
                </c:pt>
                <c:pt idx="4534">
                  <c:v>12.32</c:v>
                </c:pt>
                <c:pt idx="4535">
                  <c:v>12.318</c:v>
                </c:pt>
                <c:pt idx="4536">
                  <c:v>12.315</c:v>
                </c:pt>
                <c:pt idx="4537">
                  <c:v>12.314</c:v>
                </c:pt>
                <c:pt idx="4538">
                  <c:v>12.313</c:v>
                </c:pt>
                <c:pt idx="4539">
                  <c:v>12.31</c:v>
                </c:pt>
                <c:pt idx="4540">
                  <c:v>12.308</c:v>
                </c:pt>
                <c:pt idx="4541">
                  <c:v>12.304</c:v>
                </c:pt>
                <c:pt idx="4542">
                  <c:v>12.3</c:v>
                </c:pt>
                <c:pt idx="4543">
                  <c:v>12.295</c:v>
                </c:pt>
                <c:pt idx="4544">
                  <c:v>12.29</c:v>
                </c:pt>
                <c:pt idx="4545">
                  <c:v>12.286</c:v>
                </c:pt>
                <c:pt idx="4546">
                  <c:v>12.281</c:v>
                </c:pt>
                <c:pt idx="4547">
                  <c:v>12.276</c:v>
                </c:pt>
                <c:pt idx="4548">
                  <c:v>12.271</c:v>
                </c:pt>
                <c:pt idx="4549">
                  <c:v>12.267</c:v>
                </c:pt>
                <c:pt idx="4550">
                  <c:v>12.264</c:v>
                </c:pt>
                <c:pt idx="4551">
                  <c:v>12.261</c:v>
                </c:pt>
                <c:pt idx="4552">
                  <c:v>12.259</c:v>
                </c:pt>
                <c:pt idx="4553">
                  <c:v>12.256</c:v>
                </c:pt>
                <c:pt idx="4554">
                  <c:v>12.255</c:v>
                </c:pt>
                <c:pt idx="4555">
                  <c:v>12.253</c:v>
                </c:pt>
                <c:pt idx="4556">
                  <c:v>12.25</c:v>
                </c:pt>
                <c:pt idx="4557">
                  <c:v>12.248</c:v>
                </c:pt>
                <c:pt idx="4558">
                  <c:v>12.247</c:v>
                </c:pt>
                <c:pt idx="4559">
                  <c:v>12.245</c:v>
                </c:pt>
                <c:pt idx="4560">
                  <c:v>12.244</c:v>
                </c:pt>
                <c:pt idx="4561">
                  <c:v>12.244</c:v>
                </c:pt>
                <c:pt idx="4562">
                  <c:v>12.243</c:v>
                </c:pt>
                <c:pt idx="4563">
                  <c:v>12.242</c:v>
                </c:pt>
                <c:pt idx="4564">
                  <c:v>12.242</c:v>
                </c:pt>
                <c:pt idx="4565">
                  <c:v>12.241</c:v>
                </c:pt>
                <c:pt idx="4566">
                  <c:v>12.239</c:v>
                </c:pt>
                <c:pt idx="4567">
                  <c:v>12.239</c:v>
                </c:pt>
                <c:pt idx="4568">
                  <c:v>12.237</c:v>
                </c:pt>
                <c:pt idx="4569">
                  <c:v>12.236</c:v>
                </c:pt>
                <c:pt idx="4570">
                  <c:v>12.234</c:v>
                </c:pt>
                <c:pt idx="4571">
                  <c:v>12.233</c:v>
                </c:pt>
                <c:pt idx="4572">
                  <c:v>12.232</c:v>
                </c:pt>
                <c:pt idx="4573">
                  <c:v>12.231</c:v>
                </c:pt>
                <c:pt idx="4574">
                  <c:v>12.229</c:v>
                </c:pt>
                <c:pt idx="4575">
                  <c:v>12.227</c:v>
                </c:pt>
                <c:pt idx="4576">
                  <c:v>12.226</c:v>
                </c:pt>
                <c:pt idx="4577">
                  <c:v>12.224</c:v>
                </c:pt>
                <c:pt idx="4578">
                  <c:v>12.222</c:v>
                </c:pt>
                <c:pt idx="4579">
                  <c:v>12.22</c:v>
                </c:pt>
                <c:pt idx="4580">
                  <c:v>12.218</c:v>
                </c:pt>
                <c:pt idx="4581">
                  <c:v>12.216</c:v>
                </c:pt>
                <c:pt idx="4582">
                  <c:v>12.214</c:v>
                </c:pt>
                <c:pt idx="4583">
                  <c:v>12.212</c:v>
                </c:pt>
                <c:pt idx="4584">
                  <c:v>12.21</c:v>
                </c:pt>
                <c:pt idx="4585">
                  <c:v>12.207</c:v>
                </c:pt>
                <c:pt idx="4586">
                  <c:v>12.205</c:v>
                </c:pt>
                <c:pt idx="4587">
                  <c:v>12.204</c:v>
                </c:pt>
                <c:pt idx="4588">
                  <c:v>12.202</c:v>
                </c:pt>
                <c:pt idx="4589">
                  <c:v>12.199</c:v>
                </c:pt>
                <c:pt idx="4590">
                  <c:v>12.196</c:v>
                </c:pt>
                <c:pt idx="4591">
                  <c:v>12.193</c:v>
                </c:pt>
                <c:pt idx="4592">
                  <c:v>12.191</c:v>
                </c:pt>
                <c:pt idx="4593">
                  <c:v>12.189</c:v>
                </c:pt>
                <c:pt idx="4594">
                  <c:v>12.188</c:v>
                </c:pt>
                <c:pt idx="4595">
                  <c:v>12.186</c:v>
                </c:pt>
                <c:pt idx="4596">
                  <c:v>12.185</c:v>
                </c:pt>
                <c:pt idx="4597">
                  <c:v>12.183</c:v>
                </c:pt>
                <c:pt idx="4598">
                  <c:v>12.183</c:v>
                </c:pt>
                <c:pt idx="4599">
                  <c:v>12.18</c:v>
                </c:pt>
                <c:pt idx="4600">
                  <c:v>12.179</c:v>
                </c:pt>
                <c:pt idx="4601">
                  <c:v>12.177</c:v>
                </c:pt>
                <c:pt idx="4602">
                  <c:v>12.175</c:v>
                </c:pt>
                <c:pt idx="4603">
                  <c:v>12.173</c:v>
                </c:pt>
                <c:pt idx="4604">
                  <c:v>12.171</c:v>
                </c:pt>
                <c:pt idx="4605">
                  <c:v>12.169</c:v>
                </c:pt>
                <c:pt idx="4606">
                  <c:v>12.168</c:v>
                </c:pt>
                <c:pt idx="4607">
                  <c:v>12.166</c:v>
                </c:pt>
                <c:pt idx="4608">
                  <c:v>12.164</c:v>
                </c:pt>
                <c:pt idx="4609">
                  <c:v>12.163</c:v>
                </c:pt>
                <c:pt idx="4610">
                  <c:v>12.162</c:v>
                </c:pt>
                <c:pt idx="4611">
                  <c:v>12.161</c:v>
                </c:pt>
                <c:pt idx="4612">
                  <c:v>12.159</c:v>
                </c:pt>
                <c:pt idx="4613">
                  <c:v>12.157</c:v>
                </c:pt>
                <c:pt idx="4614">
                  <c:v>12.156</c:v>
                </c:pt>
                <c:pt idx="4615">
                  <c:v>12.155</c:v>
                </c:pt>
                <c:pt idx="4616">
                  <c:v>12.154</c:v>
                </c:pt>
                <c:pt idx="4617">
                  <c:v>12.153</c:v>
                </c:pt>
                <c:pt idx="4618">
                  <c:v>12.151</c:v>
                </c:pt>
                <c:pt idx="4619">
                  <c:v>12.151</c:v>
                </c:pt>
                <c:pt idx="4620">
                  <c:v>12.15</c:v>
                </c:pt>
                <c:pt idx="4621">
                  <c:v>12.149</c:v>
                </c:pt>
                <c:pt idx="4622">
                  <c:v>12.148</c:v>
                </c:pt>
                <c:pt idx="4623">
                  <c:v>12.146</c:v>
                </c:pt>
                <c:pt idx="4624">
                  <c:v>12.146</c:v>
                </c:pt>
                <c:pt idx="4625">
                  <c:v>12.144</c:v>
                </c:pt>
                <c:pt idx="4626">
                  <c:v>12.142</c:v>
                </c:pt>
                <c:pt idx="4627">
                  <c:v>12.141</c:v>
                </c:pt>
                <c:pt idx="4628">
                  <c:v>12.139</c:v>
                </c:pt>
                <c:pt idx="4629">
                  <c:v>12.137</c:v>
                </c:pt>
                <c:pt idx="4630">
                  <c:v>12.136</c:v>
                </c:pt>
                <c:pt idx="4631">
                  <c:v>12.134</c:v>
                </c:pt>
                <c:pt idx="4632">
                  <c:v>12.133</c:v>
                </c:pt>
                <c:pt idx="4633">
                  <c:v>12.132</c:v>
                </c:pt>
                <c:pt idx="4634">
                  <c:v>12.13</c:v>
                </c:pt>
                <c:pt idx="4635">
                  <c:v>12.129</c:v>
                </c:pt>
                <c:pt idx="4636">
                  <c:v>12.127</c:v>
                </c:pt>
                <c:pt idx="4637">
                  <c:v>12.125</c:v>
                </c:pt>
                <c:pt idx="4638">
                  <c:v>12.123</c:v>
                </c:pt>
                <c:pt idx="4639">
                  <c:v>12.122</c:v>
                </c:pt>
                <c:pt idx="4640">
                  <c:v>12.119</c:v>
                </c:pt>
                <c:pt idx="4641">
                  <c:v>12.117</c:v>
                </c:pt>
                <c:pt idx="4642">
                  <c:v>12.115</c:v>
                </c:pt>
                <c:pt idx="4643">
                  <c:v>12.113</c:v>
                </c:pt>
                <c:pt idx="4644">
                  <c:v>12.112</c:v>
                </c:pt>
                <c:pt idx="4645">
                  <c:v>12.11</c:v>
                </c:pt>
                <c:pt idx="4646">
                  <c:v>12.107</c:v>
                </c:pt>
                <c:pt idx="4647">
                  <c:v>12.106</c:v>
                </c:pt>
                <c:pt idx="4648">
                  <c:v>12.105</c:v>
                </c:pt>
                <c:pt idx="4649">
                  <c:v>12.102</c:v>
                </c:pt>
                <c:pt idx="4650">
                  <c:v>12.1</c:v>
                </c:pt>
                <c:pt idx="4651">
                  <c:v>12.099</c:v>
                </c:pt>
                <c:pt idx="4652">
                  <c:v>12.098</c:v>
                </c:pt>
                <c:pt idx="4653">
                  <c:v>12.095</c:v>
                </c:pt>
                <c:pt idx="4654">
                  <c:v>12.093</c:v>
                </c:pt>
                <c:pt idx="4655">
                  <c:v>12.09</c:v>
                </c:pt>
                <c:pt idx="4656">
                  <c:v>12.088</c:v>
                </c:pt>
                <c:pt idx="4657">
                  <c:v>12.087</c:v>
                </c:pt>
                <c:pt idx="4658">
                  <c:v>12.085</c:v>
                </c:pt>
                <c:pt idx="4659">
                  <c:v>12.083</c:v>
                </c:pt>
                <c:pt idx="4660">
                  <c:v>12.081</c:v>
                </c:pt>
                <c:pt idx="4661">
                  <c:v>12.08</c:v>
                </c:pt>
                <c:pt idx="4662">
                  <c:v>12.078</c:v>
                </c:pt>
                <c:pt idx="4663">
                  <c:v>12.076</c:v>
                </c:pt>
                <c:pt idx="4664">
                  <c:v>12.073</c:v>
                </c:pt>
                <c:pt idx="4665">
                  <c:v>12.071</c:v>
                </c:pt>
                <c:pt idx="4666">
                  <c:v>12.068</c:v>
                </c:pt>
                <c:pt idx="4667">
                  <c:v>12.066</c:v>
                </c:pt>
                <c:pt idx="4668">
                  <c:v>12.064</c:v>
                </c:pt>
                <c:pt idx="4669">
                  <c:v>12.061</c:v>
                </c:pt>
                <c:pt idx="4670">
                  <c:v>12.058</c:v>
                </c:pt>
                <c:pt idx="4671">
                  <c:v>12.055</c:v>
                </c:pt>
                <c:pt idx="4672">
                  <c:v>12.052</c:v>
                </c:pt>
                <c:pt idx="4673">
                  <c:v>12.049</c:v>
                </c:pt>
                <c:pt idx="4674">
                  <c:v>12.048</c:v>
                </c:pt>
                <c:pt idx="4675">
                  <c:v>12.047</c:v>
                </c:pt>
                <c:pt idx="4676">
                  <c:v>12.044</c:v>
                </c:pt>
                <c:pt idx="4677">
                  <c:v>12.043</c:v>
                </c:pt>
                <c:pt idx="4678">
                  <c:v>12.041</c:v>
                </c:pt>
                <c:pt idx="4679">
                  <c:v>12.039</c:v>
                </c:pt>
                <c:pt idx="4680">
                  <c:v>12.037</c:v>
                </c:pt>
                <c:pt idx="4681">
                  <c:v>12.035</c:v>
                </c:pt>
                <c:pt idx="4682">
                  <c:v>12.033</c:v>
                </c:pt>
                <c:pt idx="4683">
                  <c:v>12.032</c:v>
                </c:pt>
                <c:pt idx="4684">
                  <c:v>12.03</c:v>
                </c:pt>
                <c:pt idx="4685">
                  <c:v>12.028</c:v>
                </c:pt>
                <c:pt idx="4686">
                  <c:v>12.026</c:v>
                </c:pt>
                <c:pt idx="4687">
                  <c:v>12.024</c:v>
                </c:pt>
                <c:pt idx="4688">
                  <c:v>12.022</c:v>
                </c:pt>
                <c:pt idx="4689">
                  <c:v>12.019</c:v>
                </c:pt>
                <c:pt idx="4690">
                  <c:v>12.017</c:v>
                </c:pt>
                <c:pt idx="4691">
                  <c:v>12.014</c:v>
                </c:pt>
                <c:pt idx="4692">
                  <c:v>12.011</c:v>
                </c:pt>
                <c:pt idx="4693">
                  <c:v>12.009</c:v>
                </c:pt>
                <c:pt idx="4694">
                  <c:v>12.006</c:v>
                </c:pt>
                <c:pt idx="4695">
                  <c:v>12.003</c:v>
                </c:pt>
                <c:pt idx="4696">
                  <c:v>12.001</c:v>
                </c:pt>
                <c:pt idx="4697">
                  <c:v>11.998</c:v>
                </c:pt>
                <c:pt idx="4698">
                  <c:v>11.996</c:v>
                </c:pt>
                <c:pt idx="4699">
                  <c:v>11.993</c:v>
                </c:pt>
                <c:pt idx="4700">
                  <c:v>11.989</c:v>
                </c:pt>
                <c:pt idx="4701">
                  <c:v>11.986</c:v>
                </c:pt>
                <c:pt idx="4702">
                  <c:v>11.984</c:v>
                </c:pt>
                <c:pt idx="4703">
                  <c:v>11.98</c:v>
                </c:pt>
                <c:pt idx="4704">
                  <c:v>11.978</c:v>
                </c:pt>
                <c:pt idx="4705">
                  <c:v>11.975</c:v>
                </c:pt>
                <c:pt idx="4706">
                  <c:v>11.973</c:v>
                </c:pt>
                <c:pt idx="4707">
                  <c:v>11.971</c:v>
                </c:pt>
                <c:pt idx="4708">
                  <c:v>11.969</c:v>
                </c:pt>
                <c:pt idx="4709">
                  <c:v>11.966</c:v>
                </c:pt>
                <c:pt idx="4710">
                  <c:v>11.963</c:v>
                </c:pt>
                <c:pt idx="4711">
                  <c:v>11.96</c:v>
                </c:pt>
                <c:pt idx="4712">
                  <c:v>11.957</c:v>
                </c:pt>
                <c:pt idx="4713">
                  <c:v>11.955</c:v>
                </c:pt>
                <c:pt idx="4714">
                  <c:v>11.951</c:v>
                </c:pt>
                <c:pt idx="4715">
                  <c:v>11.95</c:v>
                </c:pt>
                <c:pt idx="4716">
                  <c:v>11.947</c:v>
                </c:pt>
                <c:pt idx="4717">
                  <c:v>11.945</c:v>
                </c:pt>
                <c:pt idx="4718">
                  <c:v>11.942</c:v>
                </c:pt>
                <c:pt idx="4719">
                  <c:v>11.94</c:v>
                </c:pt>
                <c:pt idx="4720">
                  <c:v>11.938</c:v>
                </c:pt>
                <c:pt idx="4721">
                  <c:v>11.935</c:v>
                </c:pt>
                <c:pt idx="4722">
                  <c:v>11.933</c:v>
                </c:pt>
                <c:pt idx="4723">
                  <c:v>11.931</c:v>
                </c:pt>
                <c:pt idx="4724">
                  <c:v>11.929</c:v>
                </c:pt>
                <c:pt idx="4725">
                  <c:v>11.928</c:v>
                </c:pt>
                <c:pt idx="4726">
                  <c:v>11.926</c:v>
                </c:pt>
                <c:pt idx="4727">
                  <c:v>11.924</c:v>
                </c:pt>
                <c:pt idx="4728">
                  <c:v>11.922</c:v>
                </c:pt>
                <c:pt idx="4729">
                  <c:v>11.921</c:v>
                </c:pt>
                <c:pt idx="4730">
                  <c:v>11.919</c:v>
                </c:pt>
                <c:pt idx="4731">
                  <c:v>11.917</c:v>
                </c:pt>
                <c:pt idx="4732">
                  <c:v>11.915</c:v>
                </c:pt>
                <c:pt idx="4733">
                  <c:v>11.914</c:v>
                </c:pt>
                <c:pt idx="4734">
                  <c:v>11.911</c:v>
                </c:pt>
                <c:pt idx="4735">
                  <c:v>11.909</c:v>
                </c:pt>
                <c:pt idx="4736">
                  <c:v>11.908</c:v>
                </c:pt>
                <c:pt idx="4737">
                  <c:v>11.906</c:v>
                </c:pt>
                <c:pt idx="4738">
                  <c:v>11.904</c:v>
                </c:pt>
                <c:pt idx="4739">
                  <c:v>11.902</c:v>
                </c:pt>
                <c:pt idx="4740">
                  <c:v>11.9</c:v>
                </c:pt>
                <c:pt idx="4741">
                  <c:v>11.899</c:v>
                </c:pt>
                <c:pt idx="4742">
                  <c:v>11.897</c:v>
                </c:pt>
                <c:pt idx="4743">
                  <c:v>11.897</c:v>
                </c:pt>
                <c:pt idx="4744">
                  <c:v>11.895</c:v>
                </c:pt>
                <c:pt idx="4745">
                  <c:v>11.894</c:v>
                </c:pt>
                <c:pt idx="4746">
                  <c:v>11.892</c:v>
                </c:pt>
                <c:pt idx="4747">
                  <c:v>11.89</c:v>
                </c:pt>
                <c:pt idx="4748">
                  <c:v>11.89</c:v>
                </c:pt>
                <c:pt idx="4749">
                  <c:v>11.888</c:v>
                </c:pt>
                <c:pt idx="4750">
                  <c:v>11.887</c:v>
                </c:pt>
                <c:pt idx="4751">
                  <c:v>11.886</c:v>
                </c:pt>
                <c:pt idx="4752">
                  <c:v>11.886</c:v>
                </c:pt>
                <c:pt idx="4753">
                  <c:v>11.885</c:v>
                </c:pt>
                <c:pt idx="4754">
                  <c:v>11.884</c:v>
                </c:pt>
                <c:pt idx="4755">
                  <c:v>11.883</c:v>
                </c:pt>
                <c:pt idx="4756">
                  <c:v>11.881</c:v>
                </c:pt>
                <c:pt idx="4757">
                  <c:v>11.879</c:v>
                </c:pt>
                <c:pt idx="4758">
                  <c:v>11.878</c:v>
                </c:pt>
                <c:pt idx="4759">
                  <c:v>11.876</c:v>
                </c:pt>
                <c:pt idx="4760">
                  <c:v>11.874</c:v>
                </c:pt>
                <c:pt idx="4761">
                  <c:v>11.872</c:v>
                </c:pt>
                <c:pt idx="4762">
                  <c:v>11.87</c:v>
                </c:pt>
                <c:pt idx="4763">
                  <c:v>11.868</c:v>
                </c:pt>
                <c:pt idx="4764">
                  <c:v>11.866</c:v>
                </c:pt>
                <c:pt idx="4765">
                  <c:v>11.865</c:v>
                </c:pt>
                <c:pt idx="4766">
                  <c:v>11.863</c:v>
                </c:pt>
                <c:pt idx="4767">
                  <c:v>11.861</c:v>
                </c:pt>
                <c:pt idx="4768">
                  <c:v>11.86</c:v>
                </c:pt>
                <c:pt idx="4769">
                  <c:v>11.858</c:v>
                </c:pt>
                <c:pt idx="4770">
                  <c:v>11.856</c:v>
                </c:pt>
                <c:pt idx="4771">
                  <c:v>11.854</c:v>
                </c:pt>
                <c:pt idx="4772">
                  <c:v>11.852</c:v>
                </c:pt>
                <c:pt idx="4773">
                  <c:v>11.849</c:v>
                </c:pt>
                <c:pt idx="4774">
                  <c:v>11.848</c:v>
                </c:pt>
                <c:pt idx="4775">
                  <c:v>11.846</c:v>
                </c:pt>
                <c:pt idx="4776">
                  <c:v>11.844</c:v>
                </c:pt>
                <c:pt idx="4777">
                  <c:v>11.842</c:v>
                </c:pt>
                <c:pt idx="4778">
                  <c:v>11.839</c:v>
                </c:pt>
                <c:pt idx="4779">
                  <c:v>11.837</c:v>
                </c:pt>
                <c:pt idx="4780">
                  <c:v>11.835</c:v>
                </c:pt>
                <c:pt idx="4781">
                  <c:v>11.832</c:v>
                </c:pt>
                <c:pt idx="4782">
                  <c:v>11.83</c:v>
                </c:pt>
                <c:pt idx="4783">
                  <c:v>11.827</c:v>
                </c:pt>
                <c:pt idx="4784">
                  <c:v>11.825</c:v>
                </c:pt>
                <c:pt idx="4785">
                  <c:v>11.823</c:v>
                </c:pt>
                <c:pt idx="4786">
                  <c:v>11.82</c:v>
                </c:pt>
                <c:pt idx="4787">
                  <c:v>11.818</c:v>
                </c:pt>
                <c:pt idx="4788">
                  <c:v>11.815</c:v>
                </c:pt>
                <c:pt idx="4789">
                  <c:v>11.812</c:v>
                </c:pt>
                <c:pt idx="4790">
                  <c:v>11.81</c:v>
                </c:pt>
                <c:pt idx="4791">
                  <c:v>11.808</c:v>
                </c:pt>
                <c:pt idx="4792">
                  <c:v>11.806</c:v>
                </c:pt>
                <c:pt idx="4793">
                  <c:v>11.805</c:v>
                </c:pt>
                <c:pt idx="4794">
                  <c:v>11.804</c:v>
                </c:pt>
                <c:pt idx="4795">
                  <c:v>11.801</c:v>
                </c:pt>
                <c:pt idx="4796">
                  <c:v>11.8</c:v>
                </c:pt>
                <c:pt idx="4797">
                  <c:v>11.797</c:v>
                </c:pt>
                <c:pt idx="4798">
                  <c:v>11.796</c:v>
                </c:pt>
                <c:pt idx="4799">
                  <c:v>11.793</c:v>
                </c:pt>
                <c:pt idx="4800">
                  <c:v>11.792</c:v>
                </c:pt>
                <c:pt idx="4801">
                  <c:v>11.789</c:v>
                </c:pt>
                <c:pt idx="4802">
                  <c:v>11.787</c:v>
                </c:pt>
                <c:pt idx="4803">
                  <c:v>11.786</c:v>
                </c:pt>
                <c:pt idx="4804">
                  <c:v>11.784</c:v>
                </c:pt>
                <c:pt idx="4805">
                  <c:v>11.783</c:v>
                </c:pt>
                <c:pt idx="4806">
                  <c:v>11.782</c:v>
                </c:pt>
                <c:pt idx="4807">
                  <c:v>11.78</c:v>
                </c:pt>
                <c:pt idx="4808">
                  <c:v>11.779</c:v>
                </c:pt>
                <c:pt idx="4809">
                  <c:v>11.777</c:v>
                </c:pt>
                <c:pt idx="4810">
                  <c:v>11.776</c:v>
                </c:pt>
                <c:pt idx="4811">
                  <c:v>11.775</c:v>
                </c:pt>
                <c:pt idx="4812">
                  <c:v>11.773</c:v>
                </c:pt>
                <c:pt idx="4813">
                  <c:v>11.772</c:v>
                </c:pt>
                <c:pt idx="4814">
                  <c:v>11.771</c:v>
                </c:pt>
                <c:pt idx="4815">
                  <c:v>11.77</c:v>
                </c:pt>
                <c:pt idx="4816">
                  <c:v>11.769</c:v>
                </c:pt>
                <c:pt idx="4817">
                  <c:v>11.768</c:v>
                </c:pt>
                <c:pt idx="4818">
                  <c:v>11.766</c:v>
                </c:pt>
                <c:pt idx="4819">
                  <c:v>11.765</c:v>
                </c:pt>
                <c:pt idx="4820">
                  <c:v>11.764</c:v>
                </c:pt>
                <c:pt idx="4821">
                  <c:v>11.763</c:v>
                </c:pt>
                <c:pt idx="4822">
                  <c:v>11.762</c:v>
                </c:pt>
                <c:pt idx="4823">
                  <c:v>11.761</c:v>
                </c:pt>
                <c:pt idx="4824">
                  <c:v>11.761</c:v>
                </c:pt>
                <c:pt idx="4825">
                  <c:v>11.759</c:v>
                </c:pt>
                <c:pt idx="4826">
                  <c:v>11.758</c:v>
                </c:pt>
                <c:pt idx="4827">
                  <c:v>11.757</c:v>
                </c:pt>
                <c:pt idx="4828">
                  <c:v>11.756</c:v>
                </c:pt>
                <c:pt idx="4829">
                  <c:v>11.754</c:v>
                </c:pt>
                <c:pt idx="4830">
                  <c:v>11.753</c:v>
                </c:pt>
                <c:pt idx="4831">
                  <c:v>11.752</c:v>
                </c:pt>
                <c:pt idx="4832">
                  <c:v>11.751</c:v>
                </c:pt>
                <c:pt idx="4833">
                  <c:v>11.75</c:v>
                </c:pt>
                <c:pt idx="4834">
                  <c:v>11.749</c:v>
                </c:pt>
                <c:pt idx="4835">
                  <c:v>11.748</c:v>
                </c:pt>
                <c:pt idx="4836">
                  <c:v>11.747</c:v>
                </c:pt>
                <c:pt idx="4837">
                  <c:v>11.746</c:v>
                </c:pt>
                <c:pt idx="4838">
                  <c:v>11.744</c:v>
                </c:pt>
                <c:pt idx="4839">
                  <c:v>11.744</c:v>
                </c:pt>
                <c:pt idx="4840">
                  <c:v>11.742</c:v>
                </c:pt>
                <c:pt idx="4841">
                  <c:v>11.741</c:v>
                </c:pt>
                <c:pt idx="4842">
                  <c:v>11.74</c:v>
                </c:pt>
                <c:pt idx="4843">
                  <c:v>11.738</c:v>
                </c:pt>
                <c:pt idx="4844">
                  <c:v>11.737</c:v>
                </c:pt>
                <c:pt idx="4845">
                  <c:v>11.736</c:v>
                </c:pt>
                <c:pt idx="4846">
                  <c:v>11.734</c:v>
                </c:pt>
                <c:pt idx="4847">
                  <c:v>11.732</c:v>
                </c:pt>
                <c:pt idx="4848">
                  <c:v>11.73</c:v>
                </c:pt>
                <c:pt idx="4849">
                  <c:v>11.729</c:v>
                </c:pt>
                <c:pt idx="4850">
                  <c:v>11.727</c:v>
                </c:pt>
                <c:pt idx="4851">
                  <c:v>11.727</c:v>
                </c:pt>
                <c:pt idx="4852">
                  <c:v>11.725</c:v>
                </c:pt>
                <c:pt idx="4853">
                  <c:v>11.725</c:v>
                </c:pt>
                <c:pt idx="4854">
                  <c:v>11.723</c:v>
                </c:pt>
                <c:pt idx="4855">
                  <c:v>11.723</c:v>
                </c:pt>
                <c:pt idx="4856">
                  <c:v>11.722</c:v>
                </c:pt>
                <c:pt idx="4857">
                  <c:v>11.72</c:v>
                </c:pt>
                <c:pt idx="4858">
                  <c:v>11.718</c:v>
                </c:pt>
                <c:pt idx="4859">
                  <c:v>11.718</c:v>
                </c:pt>
                <c:pt idx="4860">
                  <c:v>11.716</c:v>
                </c:pt>
                <c:pt idx="4861">
                  <c:v>11.715</c:v>
                </c:pt>
                <c:pt idx="4862">
                  <c:v>11.713</c:v>
                </c:pt>
                <c:pt idx="4863">
                  <c:v>11.712</c:v>
                </c:pt>
                <c:pt idx="4864">
                  <c:v>11.711</c:v>
                </c:pt>
                <c:pt idx="4865">
                  <c:v>11.709</c:v>
                </c:pt>
                <c:pt idx="4866">
                  <c:v>11.708</c:v>
                </c:pt>
                <c:pt idx="4867">
                  <c:v>11.706</c:v>
                </c:pt>
                <c:pt idx="4868">
                  <c:v>11.706</c:v>
                </c:pt>
                <c:pt idx="4869">
                  <c:v>11.704</c:v>
                </c:pt>
                <c:pt idx="4870">
                  <c:v>11.703</c:v>
                </c:pt>
                <c:pt idx="4871">
                  <c:v>11.701</c:v>
                </c:pt>
                <c:pt idx="4872">
                  <c:v>11.701</c:v>
                </c:pt>
                <c:pt idx="4873">
                  <c:v>11.7</c:v>
                </c:pt>
                <c:pt idx="4874">
                  <c:v>11.699</c:v>
                </c:pt>
                <c:pt idx="4875">
                  <c:v>11.698</c:v>
                </c:pt>
                <c:pt idx="4876">
                  <c:v>11.697</c:v>
                </c:pt>
                <c:pt idx="4877">
                  <c:v>11.696</c:v>
                </c:pt>
                <c:pt idx="4878">
                  <c:v>11.694</c:v>
                </c:pt>
                <c:pt idx="4879">
                  <c:v>11.694</c:v>
                </c:pt>
                <c:pt idx="4880">
                  <c:v>11.692</c:v>
                </c:pt>
                <c:pt idx="4881">
                  <c:v>11.692</c:v>
                </c:pt>
                <c:pt idx="4882">
                  <c:v>11.691</c:v>
                </c:pt>
                <c:pt idx="4883">
                  <c:v>11.691</c:v>
                </c:pt>
                <c:pt idx="4884">
                  <c:v>11.69</c:v>
                </c:pt>
                <c:pt idx="4885">
                  <c:v>11.689</c:v>
                </c:pt>
                <c:pt idx="4886">
                  <c:v>11.689</c:v>
                </c:pt>
                <c:pt idx="4887">
                  <c:v>11.688</c:v>
                </c:pt>
                <c:pt idx="4888">
                  <c:v>11.688</c:v>
                </c:pt>
                <c:pt idx="4889">
                  <c:v>11.687</c:v>
                </c:pt>
                <c:pt idx="4890">
                  <c:v>11.687</c:v>
                </c:pt>
                <c:pt idx="4891">
                  <c:v>11.685</c:v>
                </c:pt>
                <c:pt idx="4892">
                  <c:v>11.685</c:v>
                </c:pt>
                <c:pt idx="4893">
                  <c:v>11.684</c:v>
                </c:pt>
                <c:pt idx="4894">
                  <c:v>11.683</c:v>
                </c:pt>
                <c:pt idx="4895">
                  <c:v>11.681</c:v>
                </c:pt>
                <c:pt idx="4896">
                  <c:v>11.68</c:v>
                </c:pt>
                <c:pt idx="4897">
                  <c:v>11.68</c:v>
                </c:pt>
                <c:pt idx="4898">
                  <c:v>11.678</c:v>
                </c:pt>
                <c:pt idx="4899">
                  <c:v>11.677</c:v>
                </c:pt>
                <c:pt idx="4900">
                  <c:v>11.677</c:v>
                </c:pt>
                <c:pt idx="4901">
                  <c:v>11.675</c:v>
                </c:pt>
                <c:pt idx="4902">
                  <c:v>11.675</c:v>
                </c:pt>
                <c:pt idx="4903">
                  <c:v>11.674</c:v>
                </c:pt>
                <c:pt idx="4904">
                  <c:v>11.673</c:v>
                </c:pt>
                <c:pt idx="4905">
                  <c:v>11.673</c:v>
                </c:pt>
                <c:pt idx="4906">
                  <c:v>11.672</c:v>
                </c:pt>
                <c:pt idx="4907">
                  <c:v>11.671</c:v>
                </c:pt>
                <c:pt idx="4908">
                  <c:v>11.67</c:v>
                </c:pt>
                <c:pt idx="4909">
                  <c:v>11.669</c:v>
                </c:pt>
                <c:pt idx="4910">
                  <c:v>11.668</c:v>
                </c:pt>
                <c:pt idx="4911">
                  <c:v>11.667</c:v>
                </c:pt>
                <c:pt idx="4912">
                  <c:v>11.666</c:v>
                </c:pt>
                <c:pt idx="4913">
                  <c:v>11.666</c:v>
                </c:pt>
                <c:pt idx="4914">
                  <c:v>11.665</c:v>
                </c:pt>
                <c:pt idx="4915">
                  <c:v>11.664</c:v>
                </c:pt>
                <c:pt idx="4916">
                  <c:v>11.663</c:v>
                </c:pt>
                <c:pt idx="4917">
                  <c:v>11.663</c:v>
                </c:pt>
                <c:pt idx="4918">
                  <c:v>11.662</c:v>
                </c:pt>
                <c:pt idx="4919">
                  <c:v>11.661</c:v>
                </c:pt>
                <c:pt idx="4920">
                  <c:v>11.66</c:v>
                </c:pt>
                <c:pt idx="4921">
                  <c:v>11.659</c:v>
                </c:pt>
                <c:pt idx="4922">
                  <c:v>11.657</c:v>
                </c:pt>
                <c:pt idx="4923">
                  <c:v>11.656</c:v>
                </c:pt>
                <c:pt idx="4924">
                  <c:v>11.655</c:v>
                </c:pt>
                <c:pt idx="4925">
                  <c:v>11.653</c:v>
                </c:pt>
                <c:pt idx="4926">
                  <c:v>11.651</c:v>
                </c:pt>
                <c:pt idx="4927">
                  <c:v>11.65</c:v>
                </c:pt>
                <c:pt idx="4928">
                  <c:v>11.649</c:v>
                </c:pt>
                <c:pt idx="4929">
                  <c:v>11.647</c:v>
                </c:pt>
                <c:pt idx="4930">
                  <c:v>11.647</c:v>
                </c:pt>
                <c:pt idx="4931">
                  <c:v>11.646</c:v>
                </c:pt>
                <c:pt idx="4932">
                  <c:v>11.644</c:v>
                </c:pt>
                <c:pt idx="4933">
                  <c:v>11.643</c:v>
                </c:pt>
                <c:pt idx="4934">
                  <c:v>11.642</c:v>
                </c:pt>
                <c:pt idx="4935">
                  <c:v>11.641</c:v>
                </c:pt>
                <c:pt idx="4936">
                  <c:v>11.64</c:v>
                </c:pt>
                <c:pt idx="4937">
                  <c:v>11.639</c:v>
                </c:pt>
                <c:pt idx="4938">
                  <c:v>11.639</c:v>
                </c:pt>
                <c:pt idx="4939">
                  <c:v>11.639</c:v>
                </c:pt>
                <c:pt idx="4940">
                  <c:v>11.637</c:v>
                </c:pt>
                <c:pt idx="4941">
                  <c:v>11.636</c:v>
                </c:pt>
                <c:pt idx="4942">
                  <c:v>11.635</c:v>
                </c:pt>
                <c:pt idx="4943">
                  <c:v>11.634</c:v>
                </c:pt>
                <c:pt idx="4944">
                  <c:v>11.632</c:v>
                </c:pt>
                <c:pt idx="4945">
                  <c:v>11.631</c:v>
                </c:pt>
                <c:pt idx="4946">
                  <c:v>11.63</c:v>
                </c:pt>
                <c:pt idx="4947">
                  <c:v>11.628</c:v>
                </c:pt>
                <c:pt idx="4948">
                  <c:v>11.627</c:v>
                </c:pt>
                <c:pt idx="4949">
                  <c:v>11.626</c:v>
                </c:pt>
                <c:pt idx="4950">
                  <c:v>11.624</c:v>
                </c:pt>
                <c:pt idx="4951">
                  <c:v>11.624</c:v>
                </c:pt>
                <c:pt idx="4952">
                  <c:v>11.622</c:v>
                </c:pt>
                <c:pt idx="4953">
                  <c:v>11.621</c:v>
                </c:pt>
                <c:pt idx="4954">
                  <c:v>11.619</c:v>
                </c:pt>
                <c:pt idx="4955">
                  <c:v>11.618</c:v>
                </c:pt>
                <c:pt idx="4956">
                  <c:v>11.617</c:v>
                </c:pt>
                <c:pt idx="4957">
                  <c:v>11.616</c:v>
                </c:pt>
                <c:pt idx="4958">
                  <c:v>11.615</c:v>
                </c:pt>
                <c:pt idx="4959">
                  <c:v>11.614</c:v>
                </c:pt>
                <c:pt idx="4960">
                  <c:v>11.613</c:v>
                </c:pt>
                <c:pt idx="4961">
                  <c:v>11.611</c:v>
                </c:pt>
                <c:pt idx="4962">
                  <c:v>11.61</c:v>
                </c:pt>
                <c:pt idx="4963">
                  <c:v>11.609</c:v>
                </c:pt>
                <c:pt idx="4964">
                  <c:v>11.607</c:v>
                </c:pt>
                <c:pt idx="4965">
                  <c:v>11.606</c:v>
                </c:pt>
                <c:pt idx="4966">
                  <c:v>11.605</c:v>
                </c:pt>
                <c:pt idx="4967">
                  <c:v>11.604</c:v>
                </c:pt>
                <c:pt idx="4968">
                  <c:v>11.602</c:v>
                </c:pt>
                <c:pt idx="4969">
                  <c:v>11.601</c:v>
                </c:pt>
                <c:pt idx="4970">
                  <c:v>11.599</c:v>
                </c:pt>
                <c:pt idx="4971">
                  <c:v>11.598</c:v>
                </c:pt>
                <c:pt idx="4972">
                  <c:v>11.596</c:v>
                </c:pt>
                <c:pt idx="4973">
                  <c:v>11.595</c:v>
                </c:pt>
                <c:pt idx="4974">
                  <c:v>11.594</c:v>
                </c:pt>
                <c:pt idx="4975">
                  <c:v>11.593</c:v>
                </c:pt>
                <c:pt idx="4976">
                  <c:v>11.592</c:v>
                </c:pt>
                <c:pt idx="4977">
                  <c:v>11.591</c:v>
                </c:pt>
                <c:pt idx="4978">
                  <c:v>11.59</c:v>
                </c:pt>
                <c:pt idx="4979">
                  <c:v>11.589</c:v>
                </c:pt>
                <c:pt idx="4980">
                  <c:v>11.588</c:v>
                </c:pt>
                <c:pt idx="4981">
                  <c:v>11.587</c:v>
                </c:pt>
                <c:pt idx="4982">
                  <c:v>11.586</c:v>
                </c:pt>
                <c:pt idx="4983">
                  <c:v>11.585</c:v>
                </c:pt>
                <c:pt idx="4984">
                  <c:v>11.584</c:v>
                </c:pt>
                <c:pt idx="4985">
                  <c:v>11.583</c:v>
                </c:pt>
                <c:pt idx="4986">
                  <c:v>11.581</c:v>
                </c:pt>
                <c:pt idx="4987">
                  <c:v>11.58</c:v>
                </c:pt>
                <c:pt idx="4988">
                  <c:v>11.579</c:v>
                </c:pt>
                <c:pt idx="4989">
                  <c:v>11.578</c:v>
                </c:pt>
                <c:pt idx="4990">
                  <c:v>11.578</c:v>
                </c:pt>
                <c:pt idx="4991">
                  <c:v>11.576</c:v>
                </c:pt>
                <c:pt idx="4992">
                  <c:v>11.576</c:v>
                </c:pt>
                <c:pt idx="4993">
                  <c:v>11.574</c:v>
                </c:pt>
                <c:pt idx="4994">
                  <c:v>11.574</c:v>
                </c:pt>
                <c:pt idx="4995">
                  <c:v>11.573</c:v>
                </c:pt>
                <c:pt idx="4996">
                  <c:v>11.572</c:v>
                </c:pt>
                <c:pt idx="4997">
                  <c:v>11.571</c:v>
                </c:pt>
                <c:pt idx="4998">
                  <c:v>11.569</c:v>
                </c:pt>
                <c:pt idx="4999">
                  <c:v>11.569</c:v>
                </c:pt>
                <c:pt idx="5000">
                  <c:v>11.567</c:v>
                </c:pt>
                <c:pt idx="5001">
                  <c:v>11.566</c:v>
                </c:pt>
                <c:pt idx="5002">
                  <c:v>11.566</c:v>
                </c:pt>
                <c:pt idx="5003">
                  <c:v>11.564</c:v>
                </c:pt>
                <c:pt idx="5004">
                  <c:v>11.564</c:v>
                </c:pt>
                <c:pt idx="5005">
                  <c:v>11.563</c:v>
                </c:pt>
                <c:pt idx="5006">
                  <c:v>11.562</c:v>
                </c:pt>
                <c:pt idx="5007">
                  <c:v>11.562</c:v>
                </c:pt>
                <c:pt idx="5008">
                  <c:v>11.561</c:v>
                </c:pt>
                <c:pt idx="5009">
                  <c:v>11.56</c:v>
                </c:pt>
                <c:pt idx="5010">
                  <c:v>11.559</c:v>
                </c:pt>
                <c:pt idx="5011">
                  <c:v>11.558</c:v>
                </c:pt>
                <c:pt idx="5012">
                  <c:v>11.557</c:v>
                </c:pt>
                <c:pt idx="5013">
                  <c:v>11.557</c:v>
                </c:pt>
                <c:pt idx="5014">
                  <c:v>11.556</c:v>
                </c:pt>
                <c:pt idx="5015">
                  <c:v>11.555</c:v>
                </c:pt>
                <c:pt idx="5016">
                  <c:v>11.554</c:v>
                </c:pt>
                <c:pt idx="5017">
                  <c:v>11.554</c:v>
                </c:pt>
                <c:pt idx="5018">
                  <c:v>11.553</c:v>
                </c:pt>
                <c:pt idx="5019">
                  <c:v>11.552</c:v>
                </c:pt>
                <c:pt idx="5020">
                  <c:v>11.552</c:v>
                </c:pt>
                <c:pt idx="5021">
                  <c:v>11.55</c:v>
                </c:pt>
                <c:pt idx="5022">
                  <c:v>11.55</c:v>
                </c:pt>
                <c:pt idx="5023">
                  <c:v>11.55</c:v>
                </c:pt>
                <c:pt idx="5024">
                  <c:v>11.549</c:v>
                </c:pt>
                <c:pt idx="5025">
                  <c:v>11.548</c:v>
                </c:pt>
                <c:pt idx="5026">
                  <c:v>11.547</c:v>
                </c:pt>
                <c:pt idx="5027">
                  <c:v>11.547</c:v>
                </c:pt>
                <c:pt idx="5028">
                  <c:v>11.545</c:v>
                </c:pt>
                <c:pt idx="5029">
                  <c:v>11.544</c:v>
                </c:pt>
                <c:pt idx="5030">
                  <c:v>11.543</c:v>
                </c:pt>
                <c:pt idx="5031">
                  <c:v>11.541</c:v>
                </c:pt>
                <c:pt idx="5032">
                  <c:v>11.54</c:v>
                </c:pt>
                <c:pt idx="5033">
                  <c:v>11.539</c:v>
                </c:pt>
                <c:pt idx="5034">
                  <c:v>11.537</c:v>
                </c:pt>
                <c:pt idx="5035">
                  <c:v>11.536</c:v>
                </c:pt>
                <c:pt idx="5036">
                  <c:v>11.533</c:v>
                </c:pt>
                <c:pt idx="5037">
                  <c:v>11.531</c:v>
                </c:pt>
                <c:pt idx="5038">
                  <c:v>11.529</c:v>
                </c:pt>
                <c:pt idx="5039">
                  <c:v>11.528</c:v>
                </c:pt>
                <c:pt idx="5040">
                  <c:v>11.526</c:v>
                </c:pt>
                <c:pt idx="5041">
                  <c:v>11.524</c:v>
                </c:pt>
                <c:pt idx="5042">
                  <c:v>11.522</c:v>
                </c:pt>
                <c:pt idx="5043">
                  <c:v>11.521</c:v>
                </c:pt>
                <c:pt idx="5044">
                  <c:v>11.519</c:v>
                </c:pt>
                <c:pt idx="5045">
                  <c:v>11.517</c:v>
                </c:pt>
                <c:pt idx="5046">
                  <c:v>11.516</c:v>
                </c:pt>
                <c:pt idx="5047">
                  <c:v>11.514</c:v>
                </c:pt>
                <c:pt idx="5048">
                  <c:v>11.512</c:v>
                </c:pt>
                <c:pt idx="5049">
                  <c:v>11.51</c:v>
                </c:pt>
                <c:pt idx="5050">
                  <c:v>11.508</c:v>
                </c:pt>
                <c:pt idx="5051">
                  <c:v>11.505</c:v>
                </c:pt>
                <c:pt idx="5052">
                  <c:v>11.504</c:v>
                </c:pt>
                <c:pt idx="5053">
                  <c:v>11.501</c:v>
                </c:pt>
                <c:pt idx="5054">
                  <c:v>11.5</c:v>
                </c:pt>
                <c:pt idx="5055">
                  <c:v>11.498</c:v>
                </c:pt>
                <c:pt idx="5056">
                  <c:v>11.496</c:v>
                </c:pt>
                <c:pt idx="5057">
                  <c:v>11.493</c:v>
                </c:pt>
                <c:pt idx="5058">
                  <c:v>11.491</c:v>
                </c:pt>
                <c:pt idx="5059">
                  <c:v>11.489</c:v>
                </c:pt>
                <c:pt idx="5060">
                  <c:v>11.487</c:v>
                </c:pt>
                <c:pt idx="5061">
                  <c:v>11.486</c:v>
                </c:pt>
                <c:pt idx="5062">
                  <c:v>11.484</c:v>
                </c:pt>
                <c:pt idx="5063">
                  <c:v>11.482</c:v>
                </c:pt>
                <c:pt idx="5064">
                  <c:v>11.48</c:v>
                </c:pt>
                <c:pt idx="5065">
                  <c:v>11.479</c:v>
                </c:pt>
                <c:pt idx="5066">
                  <c:v>11.477</c:v>
                </c:pt>
                <c:pt idx="5067">
                  <c:v>11.474</c:v>
                </c:pt>
                <c:pt idx="5068">
                  <c:v>11.472</c:v>
                </c:pt>
                <c:pt idx="5069">
                  <c:v>11.47</c:v>
                </c:pt>
                <c:pt idx="5070">
                  <c:v>11.468</c:v>
                </c:pt>
                <c:pt idx="5071">
                  <c:v>11.467</c:v>
                </c:pt>
                <c:pt idx="5072">
                  <c:v>11.465</c:v>
                </c:pt>
                <c:pt idx="5073">
                  <c:v>11.464</c:v>
                </c:pt>
                <c:pt idx="5074">
                  <c:v>11.462</c:v>
                </c:pt>
                <c:pt idx="5075">
                  <c:v>11.46</c:v>
                </c:pt>
                <c:pt idx="5076">
                  <c:v>11.458</c:v>
                </c:pt>
                <c:pt idx="5077">
                  <c:v>11.456</c:v>
                </c:pt>
                <c:pt idx="5078">
                  <c:v>11.455</c:v>
                </c:pt>
                <c:pt idx="5079">
                  <c:v>11.454</c:v>
                </c:pt>
                <c:pt idx="5080">
                  <c:v>11.452</c:v>
                </c:pt>
                <c:pt idx="5081">
                  <c:v>11.451</c:v>
                </c:pt>
                <c:pt idx="5082">
                  <c:v>11.449</c:v>
                </c:pt>
                <c:pt idx="5083">
                  <c:v>11.448</c:v>
                </c:pt>
                <c:pt idx="5084">
                  <c:v>11.446</c:v>
                </c:pt>
                <c:pt idx="5085">
                  <c:v>11.445</c:v>
                </c:pt>
                <c:pt idx="5086">
                  <c:v>11.442</c:v>
                </c:pt>
                <c:pt idx="5087">
                  <c:v>11.44</c:v>
                </c:pt>
                <c:pt idx="5088">
                  <c:v>11.438</c:v>
                </c:pt>
                <c:pt idx="5089">
                  <c:v>11.436</c:v>
                </c:pt>
                <c:pt idx="5090">
                  <c:v>11.433</c:v>
                </c:pt>
                <c:pt idx="5091">
                  <c:v>11.432</c:v>
                </c:pt>
                <c:pt idx="5092">
                  <c:v>11.43</c:v>
                </c:pt>
                <c:pt idx="5093">
                  <c:v>11.428</c:v>
                </c:pt>
                <c:pt idx="5094">
                  <c:v>11.425</c:v>
                </c:pt>
                <c:pt idx="5095">
                  <c:v>11.424</c:v>
                </c:pt>
                <c:pt idx="5096">
                  <c:v>11.423</c:v>
                </c:pt>
                <c:pt idx="5097">
                  <c:v>11.421</c:v>
                </c:pt>
                <c:pt idx="5098">
                  <c:v>11.42</c:v>
                </c:pt>
                <c:pt idx="5099">
                  <c:v>11.418</c:v>
                </c:pt>
                <c:pt idx="5100">
                  <c:v>11.416</c:v>
                </c:pt>
                <c:pt idx="5101">
                  <c:v>11.416</c:v>
                </c:pt>
                <c:pt idx="5102">
                  <c:v>11.413</c:v>
                </c:pt>
                <c:pt idx="5103">
                  <c:v>11.411</c:v>
                </c:pt>
                <c:pt idx="5104">
                  <c:v>11.409</c:v>
                </c:pt>
                <c:pt idx="5105">
                  <c:v>11.406</c:v>
                </c:pt>
                <c:pt idx="5106">
                  <c:v>11.404</c:v>
                </c:pt>
                <c:pt idx="5107">
                  <c:v>11.402</c:v>
                </c:pt>
                <c:pt idx="5108">
                  <c:v>11.401</c:v>
                </c:pt>
                <c:pt idx="5109">
                  <c:v>11.4</c:v>
                </c:pt>
                <c:pt idx="5110">
                  <c:v>11.399</c:v>
                </c:pt>
                <c:pt idx="5111">
                  <c:v>11.397</c:v>
                </c:pt>
                <c:pt idx="5112">
                  <c:v>11.395</c:v>
                </c:pt>
                <c:pt idx="5113">
                  <c:v>11.393</c:v>
                </c:pt>
                <c:pt idx="5114">
                  <c:v>11.39</c:v>
                </c:pt>
                <c:pt idx="5115">
                  <c:v>11.388</c:v>
                </c:pt>
                <c:pt idx="5116">
                  <c:v>11.386</c:v>
                </c:pt>
                <c:pt idx="5117">
                  <c:v>11.384</c:v>
                </c:pt>
                <c:pt idx="5118">
                  <c:v>11.383</c:v>
                </c:pt>
                <c:pt idx="5119">
                  <c:v>11.381</c:v>
                </c:pt>
                <c:pt idx="5120">
                  <c:v>11.379</c:v>
                </c:pt>
                <c:pt idx="5121">
                  <c:v>11.377</c:v>
                </c:pt>
                <c:pt idx="5122">
                  <c:v>11.376</c:v>
                </c:pt>
                <c:pt idx="5123">
                  <c:v>11.374</c:v>
                </c:pt>
                <c:pt idx="5124">
                  <c:v>11.372</c:v>
                </c:pt>
                <c:pt idx="5125">
                  <c:v>11.372</c:v>
                </c:pt>
                <c:pt idx="5126">
                  <c:v>11.369</c:v>
                </c:pt>
                <c:pt idx="5127">
                  <c:v>11.369</c:v>
                </c:pt>
                <c:pt idx="5128">
                  <c:v>11.367</c:v>
                </c:pt>
                <c:pt idx="5129">
                  <c:v>11.367</c:v>
                </c:pt>
                <c:pt idx="5130">
                  <c:v>11.365</c:v>
                </c:pt>
                <c:pt idx="5131">
                  <c:v>11.365</c:v>
                </c:pt>
                <c:pt idx="5132">
                  <c:v>11.362</c:v>
                </c:pt>
                <c:pt idx="5133">
                  <c:v>11.362</c:v>
                </c:pt>
                <c:pt idx="5134">
                  <c:v>11.361</c:v>
                </c:pt>
                <c:pt idx="5135">
                  <c:v>11.36</c:v>
                </c:pt>
                <c:pt idx="5136">
                  <c:v>11.358</c:v>
                </c:pt>
                <c:pt idx="5137">
                  <c:v>11.358</c:v>
                </c:pt>
                <c:pt idx="5138">
                  <c:v>11.356</c:v>
                </c:pt>
                <c:pt idx="5139">
                  <c:v>11.355</c:v>
                </c:pt>
                <c:pt idx="5140">
                  <c:v>11.354</c:v>
                </c:pt>
                <c:pt idx="5141">
                  <c:v>11.353</c:v>
                </c:pt>
                <c:pt idx="5142">
                  <c:v>11.353</c:v>
                </c:pt>
                <c:pt idx="5143">
                  <c:v>11.352</c:v>
                </c:pt>
                <c:pt idx="5144">
                  <c:v>11.351</c:v>
                </c:pt>
                <c:pt idx="5145">
                  <c:v>11.349</c:v>
                </c:pt>
                <c:pt idx="5146">
                  <c:v>11.348</c:v>
                </c:pt>
                <c:pt idx="5147">
                  <c:v>11.346</c:v>
                </c:pt>
                <c:pt idx="5148">
                  <c:v>11.344</c:v>
                </c:pt>
                <c:pt idx="5149">
                  <c:v>11.343</c:v>
                </c:pt>
                <c:pt idx="5150">
                  <c:v>11.341</c:v>
                </c:pt>
                <c:pt idx="5151">
                  <c:v>11.34</c:v>
                </c:pt>
                <c:pt idx="5152">
                  <c:v>11.338</c:v>
                </c:pt>
                <c:pt idx="5153">
                  <c:v>11.336</c:v>
                </c:pt>
                <c:pt idx="5154">
                  <c:v>11.335</c:v>
                </c:pt>
                <c:pt idx="5155">
                  <c:v>11.334</c:v>
                </c:pt>
                <c:pt idx="5156">
                  <c:v>11.333</c:v>
                </c:pt>
                <c:pt idx="5157">
                  <c:v>11.332</c:v>
                </c:pt>
                <c:pt idx="5158">
                  <c:v>11.332</c:v>
                </c:pt>
                <c:pt idx="5159">
                  <c:v>11.331</c:v>
                </c:pt>
                <c:pt idx="5160">
                  <c:v>11.33</c:v>
                </c:pt>
                <c:pt idx="5161">
                  <c:v>11.33</c:v>
                </c:pt>
                <c:pt idx="5162">
                  <c:v>11.329</c:v>
                </c:pt>
                <c:pt idx="5163">
                  <c:v>11.328</c:v>
                </c:pt>
                <c:pt idx="5164">
                  <c:v>11.327</c:v>
                </c:pt>
                <c:pt idx="5165">
                  <c:v>11.325</c:v>
                </c:pt>
                <c:pt idx="5166">
                  <c:v>11.325</c:v>
                </c:pt>
                <c:pt idx="5167">
                  <c:v>11.324</c:v>
                </c:pt>
                <c:pt idx="5168">
                  <c:v>11.323</c:v>
                </c:pt>
                <c:pt idx="5169">
                  <c:v>11.321</c:v>
                </c:pt>
                <c:pt idx="5170">
                  <c:v>11.321</c:v>
                </c:pt>
                <c:pt idx="5171">
                  <c:v>11.32</c:v>
                </c:pt>
                <c:pt idx="5172">
                  <c:v>11.318</c:v>
                </c:pt>
                <c:pt idx="5173">
                  <c:v>11.318</c:v>
                </c:pt>
                <c:pt idx="5174">
                  <c:v>11.317</c:v>
                </c:pt>
                <c:pt idx="5175">
                  <c:v>11.316</c:v>
                </c:pt>
                <c:pt idx="5176">
                  <c:v>11.315</c:v>
                </c:pt>
                <c:pt idx="5177">
                  <c:v>11.314</c:v>
                </c:pt>
                <c:pt idx="5178">
                  <c:v>11.314</c:v>
                </c:pt>
                <c:pt idx="5179">
                  <c:v>11.313</c:v>
                </c:pt>
                <c:pt idx="5180">
                  <c:v>11.312</c:v>
                </c:pt>
                <c:pt idx="5181">
                  <c:v>11.311</c:v>
                </c:pt>
                <c:pt idx="5182">
                  <c:v>11.311</c:v>
                </c:pt>
                <c:pt idx="5183">
                  <c:v>11.309</c:v>
                </c:pt>
                <c:pt idx="5184">
                  <c:v>11.308</c:v>
                </c:pt>
                <c:pt idx="5185">
                  <c:v>11.309</c:v>
                </c:pt>
                <c:pt idx="5186">
                  <c:v>11.307</c:v>
                </c:pt>
                <c:pt idx="5187">
                  <c:v>11.307</c:v>
                </c:pt>
                <c:pt idx="5188">
                  <c:v>11.307</c:v>
                </c:pt>
                <c:pt idx="5189">
                  <c:v>11.306</c:v>
                </c:pt>
                <c:pt idx="5190">
                  <c:v>11.306</c:v>
                </c:pt>
                <c:pt idx="5191">
                  <c:v>11.305</c:v>
                </c:pt>
                <c:pt idx="5192">
                  <c:v>11.304</c:v>
                </c:pt>
                <c:pt idx="5193">
                  <c:v>11.302</c:v>
                </c:pt>
                <c:pt idx="5194">
                  <c:v>11.302</c:v>
                </c:pt>
                <c:pt idx="5195">
                  <c:v>11.3</c:v>
                </c:pt>
                <c:pt idx="5196">
                  <c:v>11.3</c:v>
                </c:pt>
                <c:pt idx="5197">
                  <c:v>11.299</c:v>
                </c:pt>
                <c:pt idx="5198">
                  <c:v>11.298</c:v>
                </c:pt>
                <c:pt idx="5199">
                  <c:v>11.297</c:v>
                </c:pt>
                <c:pt idx="5200">
                  <c:v>11.295</c:v>
                </c:pt>
                <c:pt idx="5201">
                  <c:v>11.294</c:v>
                </c:pt>
                <c:pt idx="5202">
                  <c:v>11.293</c:v>
                </c:pt>
                <c:pt idx="5203">
                  <c:v>11.292</c:v>
                </c:pt>
                <c:pt idx="5204">
                  <c:v>11.29</c:v>
                </c:pt>
                <c:pt idx="5205">
                  <c:v>11.29</c:v>
                </c:pt>
                <c:pt idx="5206">
                  <c:v>11.289</c:v>
                </c:pt>
                <c:pt idx="5207">
                  <c:v>11.288</c:v>
                </c:pt>
                <c:pt idx="5208">
                  <c:v>11.288</c:v>
                </c:pt>
                <c:pt idx="5209">
                  <c:v>11.287</c:v>
                </c:pt>
                <c:pt idx="5210">
                  <c:v>11.286</c:v>
                </c:pt>
                <c:pt idx="5211">
                  <c:v>11.286</c:v>
                </c:pt>
                <c:pt idx="5212">
                  <c:v>11.286</c:v>
                </c:pt>
                <c:pt idx="5213">
                  <c:v>11.286</c:v>
                </c:pt>
                <c:pt idx="5214">
                  <c:v>11.285</c:v>
                </c:pt>
                <c:pt idx="5215">
                  <c:v>11.284</c:v>
                </c:pt>
                <c:pt idx="5216">
                  <c:v>11.283</c:v>
                </c:pt>
                <c:pt idx="5217">
                  <c:v>11.283</c:v>
                </c:pt>
                <c:pt idx="5218">
                  <c:v>11.283</c:v>
                </c:pt>
                <c:pt idx="5219">
                  <c:v>11.282</c:v>
                </c:pt>
                <c:pt idx="5220">
                  <c:v>11.281</c:v>
                </c:pt>
                <c:pt idx="5221">
                  <c:v>11.279</c:v>
                </c:pt>
                <c:pt idx="5222">
                  <c:v>11.279</c:v>
                </c:pt>
                <c:pt idx="5223">
                  <c:v>11.278</c:v>
                </c:pt>
                <c:pt idx="5224">
                  <c:v>11.277</c:v>
                </c:pt>
                <c:pt idx="5225">
                  <c:v>11.276</c:v>
                </c:pt>
                <c:pt idx="5226">
                  <c:v>11.276</c:v>
                </c:pt>
                <c:pt idx="5227">
                  <c:v>11.274</c:v>
                </c:pt>
                <c:pt idx="5228">
                  <c:v>11.274</c:v>
                </c:pt>
                <c:pt idx="5229">
                  <c:v>11.273</c:v>
                </c:pt>
                <c:pt idx="5230">
                  <c:v>11.272</c:v>
                </c:pt>
                <c:pt idx="5231">
                  <c:v>11.271</c:v>
                </c:pt>
                <c:pt idx="5232">
                  <c:v>11.27</c:v>
                </c:pt>
                <c:pt idx="5233">
                  <c:v>11.269</c:v>
                </c:pt>
                <c:pt idx="5234">
                  <c:v>11.269</c:v>
                </c:pt>
                <c:pt idx="5235">
                  <c:v>11.267</c:v>
                </c:pt>
                <c:pt idx="5236">
                  <c:v>11.266</c:v>
                </c:pt>
                <c:pt idx="5237">
                  <c:v>11.265</c:v>
                </c:pt>
                <c:pt idx="5238">
                  <c:v>11.263</c:v>
                </c:pt>
                <c:pt idx="5239">
                  <c:v>11.263</c:v>
                </c:pt>
                <c:pt idx="5240">
                  <c:v>11.261</c:v>
                </c:pt>
                <c:pt idx="5241">
                  <c:v>11.26</c:v>
                </c:pt>
                <c:pt idx="5242">
                  <c:v>11.259</c:v>
                </c:pt>
                <c:pt idx="5243">
                  <c:v>11.258</c:v>
                </c:pt>
                <c:pt idx="5244">
                  <c:v>11.258</c:v>
                </c:pt>
                <c:pt idx="5245">
                  <c:v>11.256</c:v>
                </c:pt>
                <c:pt idx="5246">
                  <c:v>11.254</c:v>
                </c:pt>
                <c:pt idx="5247">
                  <c:v>11.252</c:v>
                </c:pt>
                <c:pt idx="5248">
                  <c:v>11.25</c:v>
                </c:pt>
                <c:pt idx="5249">
                  <c:v>11.249</c:v>
                </c:pt>
                <c:pt idx="5250">
                  <c:v>11.247</c:v>
                </c:pt>
                <c:pt idx="5251">
                  <c:v>11.245</c:v>
                </c:pt>
                <c:pt idx="5252">
                  <c:v>11.244</c:v>
                </c:pt>
                <c:pt idx="5253">
                  <c:v>11.242</c:v>
                </c:pt>
                <c:pt idx="5254">
                  <c:v>11.24</c:v>
                </c:pt>
                <c:pt idx="5255">
                  <c:v>11.238</c:v>
                </c:pt>
                <c:pt idx="5256">
                  <c:v>11.235</c:v>
                </c:pt>
                <c:pt idx="5257">
                  <c:v>11.233</c:v>
                </c:pt>
                <c:pt idx="5258">
                  <c:v>11.231</c:v>
                </c:pt>
                <c:pt idx="5259">
                  <c:v>11.23</c:v>
                </c:pt>
                <c:pt idx="5260">
                  <c:v>11.228</c:v>
                </c:pt>
                <c:pt idx="5261">
                  <c:v>11.226</c:v>
                </c:pt>
                <c:pt idx="5262">
                  <c:v>11.224</c:v>
                </c:pt>
                <c:pt idx="5263">
                  <c:v>11.223</c:v>
                </c:pt>
                <c:pt idx="5264">
                  <c:v>11.223</c:v>
                </c:pt>
                <c:pt idx="5265">
                  <c:v>11.222</c:v>
                </c:pt>
                <c:pt idx="5266">
                  <c:v>11.22</c:v>
                </c:pt>
                <c:pt idx="5267">
                  <c:v>11.219</c:v>
                </c:pt>
                <c:pt idx="5268">
                  <c:v>11.217</c:v>
                </c:pt>
                <c:pt idx="5269">
                  <c:v>11.215</c:v>
                </c:pt>
                <c:pt idx="5270">
                  <c:v>11.214</c:v>
                </c:pt>
                <c:pt idx="5271">
                  <c:v>11.211</c:v>
                </c:pt>
                <c:pt idx="5272">
                  <c:v>11.209</c:v>
                </c:pt>
                <c:pt idx="5273">
                  <c:v>11.207</c:v>
                </c:pt>
                <c:pt idx="5274">
                  <c:v>11.205</c:v>
                </c:pt>
                <c:pt idx="5275">
                  <c:v>11.203</c:v>
                </c:pt>
                <c:pt idx="5276">
                  <c:v>11.2</c:v>
                </c:pt>
                <c:pt idx="5277">
                  <c:v>11.199</c:v>
                </c:pt>
                <c:pt idx="5278">
                  <c:v>11.195</c:v>
                </c:pt>
                <c:pt idx="5279">
                  <c:v>11.193</c:v>
                </c:pt>
                <c:pt idx="5280">
                  <c:v>11.191</c:v>
                </c:pt>
                <c:pt idx="5281">
                  <c:v>11.188</c:v>
                </c:pt>
                <c:pt idx="5282">
                  <c:v>11.185</c:v>
                </c:pt>
                <c:pt idx="5283">
                  <c:v>11.182</c:v>
                </c:pt>
                <c:pt idx="5284">
                  <c:v>11.179</c:v>
                </c:pt>
                <c:pt idx="5285">
                  <c:v>11.177</c:v>
                </c:pt>
                <c:pt idx="5286">
                  <c:v>11.175</c:v>
                </c:pt>
                <c:pt idx="5287">
                  <c:v>11.173</c:v>
                </c:pt>
                <c:pt idx="5288">
                  <c:v>11.172</c:v>
                </c:pt>
                <c:pt idx="5289">
                  <c:v>11.17</c:v>
                </c:pt>
                <c:pt idx="5290">
                  <c:v>11.168</c:v>
                </c:pt>
                <c:pt idx="5291">
                  <c:v>11.167</c:v>
                </c:pt>
                <c:pt idx="5292">
                  <c:v>11.166</c:v>
                </c:pt>
                <c:pt idx="5293">
                  <c:v>11.163</c:v>
                </c:pt>
                <c:pt idx="5294">
                  <c:v>11.162</c:v>
                </c:pt>
                <c:pt idx="5295">
                  <c:v>11.159</c:v>
                </c:pt>
                <c:pt idx="5296">
                  <c:v>11.157</c:v>
                </c:pt>
                <c:pt idx="5297">
                  <c:v>11.156</c:v>
                </c:pt>
                <c:pt idx="5298">
                  <c:v>11.154</c:v>
                </c:pt>
                <c:pt idx="5299">
                  <c:v>11.151</c:v>
                </c:pt>
                <c:pt idx="5300">
                  <c:v>11.149</c:v>
                </c:pt>
                <c:pt idx="5301">
                  <c:v>11.147</c:v>
                </c:pt>
                <c:pt idx="5302">
                  <c:v>11.146</c:v>
                </c:pt>
                <c:pt idx="5303">
                  <c:v>11.145</c:v>
                </c:pt>
                <c:pt idx="5304">
                  <c:v>11.142</c:v>
                </c:pt>
                <c:pt idx="5305">
                  <c:v>11.141</c:v>
                </c:pt>
                <c:pt idx="5306">
                  <c:v>11.14</c:v>
                </c:pt>
                <c:pt idx="5307">
                  <c:v>11.138</c:v>
                </c:pt>
                <c:pt idx="5308">
                  <c:v>11.137</c:v>
                </c:pt>
                <c:pt idx="5309">
                  <c:v>11.135</c:v>
                </c:pt>
                <c:pt idx="5310">
                  <c:v>11.134</c:v>
                </c:pt>
                <c:pt idx="5311">
                  <c:v>11.133</c:v>
                </c:pt>
                <c:pt idx="5312">
                  <c:v>11.131</c:v>
                </c:pt>
                <c:pt idx="5313">
                  <c:v>11.13</c:v>
                </c:pt>
                <c:pt idx="5314">
                  <c:v>11.129</c:v>
                </c:pt>
                <c:pt idx="5315">
                  <c:v>11.127</c:v>
                </c:pt>
                <c:pt idx="5316">
                  <c:v>11.126</c:v>
                </c:pt>
                <c:pt idx="5317">
                  <c:v>11.124</c:v>
                </c:pt>
                <c:pt idx="5318">
                  <c:v>11.122</c:v>
                </c:pt>
                <c:pt idx="5319">
                  <c:v>11.12</c:v>
                </c:pt>
                <c:pt idx="5320">
                  <c:v>11.117</c:v>
                </c:pt>
                <c:pt idx="5321">
                  <c:v>11.115</c:v>
                </c:pt>
                <c:pt idx="5322">
                  <c:v>11.113</c:v>
                </c:pt>
                <c:pt idx="5323">
                  <c:v>11.111</c:v>
                </c:pt>
                <c:pt idx="5324">
                  <c:v>11.108</c:v>
                </c:pt>
                <c:pt idx="5325">
                  <c:v>11.106</c:v>
                </c:pt>
                <c:pt idx="5326">
                  <c:v>11.104</c:v>
                </c:pt>
                <c:pt idx="5327">
                  <c:v>11.103</c:v>
                </c:pt>
                <c:pt idx="5328">
                  <c:v>11.1</c:v>
                </c:pt>
                <c:pt idx="5329">
                  <c:v>11.099</c:v>
                </c:pt>
                <c:pt idx="5330">
                  <c:v>11.097</c:v>
                </c:pt>
                <c:pt idx="5331">
                  <c:v>11.095</c:v>
                </c:pt>
                <c:pt idx="5332">
                  <c:v>11.093</c:v>
                </c:pt>
                <c:pt idx="5333">
                  <c:v>11.091</c:v>
                </c:pt>
                <c:pt idx="5334">
                  <c:v>11.089</c:v>
                </c:pt>
                <c:pt idx="5335">
                  <c:v>11.087</c:v>
                </c:pt>
                <c:pt idx="5336">
                  <c:v>11.085</c:v>
                </c:pt>
                <c:pt idx="5337">
                  <c:v>11.083</c:v>
                </c:pt>
                <c:pt idx="5338">
                  <c:v>11.081</c:v>
                </c:pt>
                <c:pt idx="5339">
                  <c:v>11.079</c:v>
                </c:pt>
                <c:pt idx="5340">
                  <c:v>11.078</c:v>
                </c:pt>
                <c:pt idx="5341">
                  <c:v>11.076</c:v>
                </c:pt>
                <c:pt idx="5342">
                  <c:v>11.075</c:v>
                </c:pt>
                <c:pt idx="5343">
                  <c:v>11.074</c:v>
                </c:pt>
                <c:pt idx="5344">
                  <c:v>11.071</c:v>
                </c:pt>
                <c:pt idx="5345">
                  <c:v>11.069</c:v>
                </c:pt>
                <c:pt idx="5346">
                  <c:v>11.068</c:v>
                </c:pt>
                <c:pt idx="5347">
                  <c:v>11.066</c:v>
                </c:pt>
                <c:pt idx="5348">
                  <c:v>11.064</c:v>
                </c:pt>
                <c:pt idx="5349">
                  <c:v>11.064</c:v>
                </c:pt>
                <c:pt idx="5350">
                  <c:v>11.062</c:v>
                </c:pt>
                <c:pt idx="5351">
                  <c:v>11.061</c:v>
                </c:pt>
                <c:pt idx="5352">
                  <c:v>11.06</c:v>
                </c:pt>
                <c:pt idx="5353">
                  <c:v>11.059</c:v>
                </c:pt>
                <c:pt idx="5354">
                  <c:v>11.058</c:v>
                </c:pt>
                <c:pt idx="5355">
                  <c:v>11.056</c:v>
                </c:pt>
                <c:pt idx="5356">
                  <c:v>11.055</c:v>
                </c:pt>
                <c:pt idx="5357">
                  <c:v>11.053</c:v>
                </c:pt>
                <c:pt idx="5358">
                  <c:v>11.053</c:v>
                </c:pt>
                <c:pt idx="5359">
                  <c:v>11.051</c:v>
                </c:pt>
                <c:pt idx="5360">
                  <c:v>11.048</c:v>
                </c:pt>
                <c:pt idx="5361">
                  <c:v>11.047</c:v>
                </c:pt>
                <c:pt idx="5362">
                  <c:v>11.045</c:v>
                </c:pt>
                <c:pt idx="5363">
                  <c:v>11.044</c:v>
                </c:pt>
                <c:pt idx="5364">
                  <c:v>11.041</c:v>
                </c:pt>
                <c:pt idx="5365">
                  <c:v>11.038</c:v>
                </c:pt>
                <c:pt idx="5366">
                  <c:v>11.037</c:v>
                </c:pt>
                <c:pt idx="5367">
                  <c:v>11.035</c:v>
                </c:pt>
                <c:pt idx="5368">
                  <c:v>11.032</c:v>
                </c:pt>
                <c:pt idx="5369">
                  <c:v>11.03</c:v>
                </c:pt>
                <c:pt idx="5370">
                  <c:v>11.028</c:v>
                </c:pt>
                <c:pt idx="5371">
                  <c:v>11.025</c:v>
                </c:pt>
                <c:pt idx="5372">
                  <c:v>11.023</c:v>
                </c:pt>
                <c:pt idx="5373">
                  <c:v>11.021</c:v>
                </c:pt>
                <c:pt idx="5374">
                  <c:v>11.019</c:v>
                </c:pt>
                <c:pt idx="5375">
                  <c:v>11.018</c:v>
                </c:pt>
                <c:pt idx="5376">
                  <c:v>11.016</c:v>
                </c:pt>
                <c:pt idx="5377">
                  <c:v>11.014</c:v>
                </c:pt>
                <c:pt idx="5378">
                  <c:v>11.012</c:v>
                </c:pt>
                <c:pt idx="5379">
                  <c:v>11.011</c:v>
                </c:pt>
                <c:pt idx="5380">
                  <c:v>11.009</c:v>
                </c:pt>
                <c:pt idx="5381">
                  <c:v>11.007</c:v>
                </c:pt>
                <c:pt idx="5382">
                  <c:v>11.006</c:v>
                </c:pt>
                <c:pt idx="5383">
                  <c:v>11.004</c:v>
                </c:pt>
                <c:pt idx="5384">
                  <c:v>11.002</c:v>
                </c:pt>
                <c:pt idx="5385">
                  <c:v>11</c:v>
                </c:pt>
                <c:pt idx="5386">
                  <c:v>10.998</c:v>
                </c:pt>
                <c:pt idx="5387">
                  <c:v>10.995</c:v>
                </c:pt>
                <c:pt idx="5388">
                  <c:v>10.994</c:v>
                </c:pt>
                <c:pt idx="5389">
                  <c:v>10.991</c:v>
                </c:pt>
                <c:pt idx="5390">
                  <c:v>10.989</c:v>
                </c:pt>
                <c:pt idx="5391">
                  <c:v>10.987</c:v>
                </c:pt>
                <c:pt idx="5392">
                  <c:v>10.985</c:v>
                </c:pt>
                <c:pt idx="5393">
                  <c:v>10.983</c:v>
                </c:pt>
                <c:pt idx="5394">
                  <c:v>10.981</c:v>
                </c:pt>
                <c:pt idx="5395">
                  <c:v>10.98</c:v>
                </c:pt>
                <c:pt idx="5396">
                  <c:v>10.978</c:v>
                </c:pt>
                <c:pt idx="5397">
                  <c:v>10.975</c:v>
                </c:pt>
                <c:pt idx="5398">
                  <c:v>10.973</c:v>
                </c:pt>
                <c:pt idx="5399">
                  <c:v>10.971</c:v>
                </c:pt>
                <c:pt idx="5400">
                  <c:v>10.968</c:v>
                </c:pt>
                <c:pt idx="5401">
                  <c:v>10.965</c:v>
                </c:pt>
                <c:pt idx="5402">
                  <c:v>10.962</c:v>
                </c:pt>
                <c:pt idx="5403">
                  <c:v>10.959</c:v>
                </c:pt>
                <c:pt idx="5404">
                  <c:v>10.957</c:v>
                </c:pt>
                <c:pt idx="5405">
                  <c:v>10.955</c:v>
                </c:pt>
                <c:pt idx="5406">
                  <c:v>10.954</c:v>
                </c:pt>
                <c:pt idx="5407">
                  <c:v>10.952</c:v>
                </c:pt>
                <c:pt idx="5408">
                  <c:v>10.95</c:v>
                </c:pt>
                <c:pt idx="5409">
                  <c:v>10.948</c:v>
                </c:pt>
                <c:pt idx="5410">
                  <c:v>10.947</c:v>
                </c:pt>
                <c:pt idx="5411">
                  <c:v>10.946</c:v>
                </c:pt>
                <c:pt idx="5412">
                  <c:v>10.945</c:v>
                </c:pt>
                <c:pt idx="5413">
                  <c:v>10.943</c:v>
                </c:pt>
                <c:pt idx="5414">
                  <c:v>10.942</c:v>
                </c:pt>
                <c:pt idx="5415">
                  <c:v>10.941</c:v>
                </c:pt>
                <c:pt idx="5416">
                  <c:v>10.939</c:v>
                </c:pt>
                <c:pt idx="5417">
                  <c:v>10.937</c:v>
                </c:pt>
                <c:pt idx="5418">
                  <c:v>10.934</c:v>
                </c:pt>
                <c:pt idx="5419">
                  <c:v>10.933</c:v>
                </c:pt>
                <c:pt idx="5420">
                  <c:v>10.931</c:v>
                </c:pt>
                <c:pt idx="5421">
                  <c:v>10.929</c:v>
                </c:pt>
                <c:pt idx="5422">
                  <c:v>10.927</c:v>
                </c:pt>
                <c:pt idx="5423">
                  <c:v>10.925</c:v>
                </c:pt>
                <c:pt idx="5424">
                  <c:v>10.923</c:v>
                </c:pt>
                <c:pt idx="5425">
                  <c:v>10.921</c:v>
                </c:pt>
                <c:pt idx="5426">
                  <c:v>10.92</c:v>
                </c:pt>
                <c:pt idx="5427">
                  <c:v>10.917</c:v>
                </c:pt>
                <c:pt idx="5428">
                  <c:v>10.914</c:v>
                </c:pt>
                <c:pt idx="5429">
                  <c:v>10.912</c:v>
                </c:pt>
                <c:pt idx="5430">
                  <c:v>10.91</c:v>
                </c:pt>
                <c:pt idx="5431">
                  <c:v>10.908</c:v>
                </c:pt>
                <c:pt idx="5432">
                  <c:v>10.906</c:v>
                </c:pt>
                <c:pt idx="5433">
                  <c:v>10.904</c:v>
                </c:pt>
                <c:pt idx="5434">
                  <c:v>10.902</c:v>
                </c:pt>
                <c:pt idx="5435">
                  <c:v>10.9</c:v>
                </c:pt>
                <c:pt idx="5436">
                  <c:v>10.898</c:v>
                </c:pt>
                <c:pt idx="5437">
                  <c:v>10.895</c:v>
                </c:pt>
                <c:pt idx="5438">
                  <c:v>10.893</c:v>
                </c:pt>
                <c:pt idx="5439">
                  <c:v>10.891</c:v>
                </c:pt>
                <c:pt idx="5440">
                  <c:v>10.889</c:v>
                </c:pt>
                <c:pt idx="5441">
                  <c:v>10.887</c:v>
                </c:pt>
                <c:pt idx="5442">
                  <c:v>10.884</c:v>
                </c:pt>
                <c:pt idx="5443">
                  <c:v>10.883</c:v>
                </c:pt>
                <c:pt idx="5444">
                  <c:v>10.882</c:v>
                </c:pt>
                <c:pt idx="5445">
                  <c:v>10.881</c:v>
                </c:pt>
                <c:pt idx="5446">
                  <c:v>10.88</c:v>
                </c:pt>
                <c:pt idx="5447">
                  <c:v>10.878</c:v>
                </c:pt>
                <c:pt idx="5448">
                  <c:v>10.877</c:v>
                </c:pt>
                <c:pt idx="5449">
                  <c:v>10.876</c:v>
                </c:pt>
                <c:pt idx="5450">
                  <c:v>10.875</c:v>
                </c:pt>
                <c:pt idx="5451">
                  <c:v>10.874</c:v>
                </c:pt>
                <c:pt idx="5452">
                  <c:v>10.873</c:v>
                </c:pt>
                <c:pt idx="5453">
                  <c:v>10.871</c:v>
                </c:pt>
                <c:pt idx="5454">
                  <c:v>10.87</c:v>
                </c:pt>
                <c:pt idx="5455">
                  <c:v>10.868</c:v>
                </c:pt>
                <c:pt idx="5456">
                  <c:v>10.867</c:v>
                </c:pt>
                <c:pt idx="5457">
                  <c:v>10.866</c:v>
                </c:pt>
                <c:pt idx="5458">
                  <c:v>10.865</c:v>
                </c:pt>
                <c:pt idx="5459">
                  <c:v>10.864</c:v>
                </c:pt>
                <c:pt idx="5460">
                  <c:v>10.862</c:v>
                </c:pt>
                <c:pt idx="5461">
                  <c:v>10.861</c:v>
                </c:pt>
                <c:pt idx="5462">
                  <c:v>10.86</c:v>
                </c:pt>
                <c:pt idx="5463">
                  <c:v>10.859</c:v>
                </c:pt>
                <c:pt idx="5464">
                  <c:v>10.857</c:v>
                </c:pt>
                <c:pt idx="5465">
                  <c:v>10.857</c:v>
                </c:pt>
                <c:pt idx="5466">
                  <c:v>10.855</c:v>
                </c:pt>
                <c:pt idx="5467">
                  <c:v>10.853</c:v>
                </c:pt>
                <c:pt idx="5468">
                  <c:v>10.852</c:v>
                </c:pt>
                <c:pt idx="5469">
                  <c:v>10.85</c:v>
                </c:pt>
                <c:pt idx="5470">
                  <c:v>10.848</c:v>
                </c:pt>
                <c:pt idx="5471">
                  <c:v>10.847</c:v>
                </c:pt>
                <c:pt idx="5472">
                  <c:v>10.845</c:v>
                </c:pt>
                <c:pt idx="5473">
                  <c:v>10.843</c:v>
                </c:pt>
                <c:pt idx="5474">
                  <c:v>10.842</c:v>
                </c:pt>
                <c:pt idx="5475">
                  <c:v>10.84</c:v>
                </c:pt>
                <c:pt idx="5476">
                  <c:v>10.839</c:v>
                </c:pt>
                <c:pt idx="5477">
                  <c:v>10.837</c:v>
                </c:pt>
                <c:pt idx="5478">
                  <c:v>10.835</c:v>
                </c:pt>
                <c:pt idx="5479">
                  <c:v>10.834</c:v>
                </c:pt>
                <c:pt idx="5480">
                  <c:v>10.832</c:v>
                </c:pt>
                <c:pt idx="5481">
                  <c:v>10.83</c:v>
                </c:pt>
                <c:pt idx="5482">
                  <c:v>10.83</c:v>
                </c:pt>
                <c:pt idx="5483">
                  <c:v>10.828</c:v>
                </c:pt>
                <c:pt idx="5484">
                  <c:v>10.828</c:v>
                </c:pt>
                <c:pt idx="5485">
                  <c:v>10.827</c:v>
                </c:pt>
                <c:pt idx="5486">
                  <c:v>10.825</c:v>
                </c:pt>
                <c:pt idx="5487">
                  <c:v>10.825</c:v>
                </c:pt>
                <c:pt idx="5488">
                  <c:v>10.824</c:v>
                </c:pt>
                <c:pt idx="5489">
                  <c:v>10.823</c:v>
                </c:pt>
                <c:pt idx="5490">
                  <c:v>10.823</c:v>
                </c:pt>
                <c:pt idx="5491">
                  <c:v>10.822</c:v>
                </c:pt>
                <c:pt idx="5492">
                  <c:v>10.821</c:v>
                </c:pt>
                <c:pt idx="5493">
                  <c:v>10.819</c:v>
                </c:pt>
                <c:pt idx="5494">
                  <c:v>10.819</c:v>
                </c:pt>
                <c:pt idx="5495">
                  <c:v>10.817</c:v>
                </c:pt>
                <c:pt idx="5496">
                  <c:v>10.816</c:v>
                </c:pt>
                <c:pt idx="5497">
                  <c:v>10.815</c:v>
                </c:pt>
                <c:pt idx="5498">
                  <c:v>10.814</c:v>
                </c:pt>
                <c:pt idx="5499">
                  <c:v>10.813</c:v>
                </c:pt>
                <c:pt idx="5500">
                  <c:v>10.812</c:v>
                </c:pt>
                <c:pt idx="5501">
                  <c:v>10.812</c:v>
                </c:pt>
                <c:pt idx="5502">
                  <c:v>10.811</c:v>
                </c:pt>
                <c:pt idx="5503">
                  <c:v>10.81</c:v>
                </c:pt>
                <c:pt idx="5504">
                  <c:v>10.809</c:v>
                </c:pt>
                <c:pt idx="5505">
                  <c:v>10.808</c:v>
                </c:pt>
                <c:pt idx="5506">
                  <c:v>10.807</c:v>
                </c:pt>
                <c:pt idx="5507">
                  <c:v>10.806</c:v>
                </c:pt>
                <c:pt idx="5508">
                  <c:v>10.805</c:v>
                </c:pt>
                <c:pt idx="5509">
                  <c:v>10.805</c:v>
                </c:pt>
                <c:pt idx="5510">
                  <c:v>10.804</c:v>
                </c:pt>
                <c:pt idx="5511">
                  <c:v>10.803</c:v>
                </c:pt>
                <c:pt idx="5512">
                  <c:v>10.803</c:v>
                </c:pt>
                <c:pt idx="5513">
                  <c:v>10.802</c:v>
                </c:pt>
                <c:pt idx="5514">
                  <c:v>10.801</c:v>
                </c:pt>
                <c:pt idx="5515">
                  <c:v>10.8</c:v>
                </c:pt>
                <c:pt idx="5516">
                  <c:v>10.799</c:v>
                </c:pt>
                <c:pt idx="5517">
                  <c:v>10.799</c:v>
                </c:pt>
                <c:pt idx="5518">
                  <c:v>10.798</c:v>
                </c:pt>
                <c:pt idx="5519">
                  <c:v>10.797</c:v>
                </c:pt>
                <c:pt idx="5520">
                  <c:v>10.796</c:v>
                </c:pt>
                <c:pt idx="5521">
                  <c:v>10.796</c:v>
                </c:pt>
                <c:pt idx="5522">
                  <c:v>10.795</c:v>
                </c:pt>
                <c:pt idx="5523">
                  <c:v>10.794</c:v>
                </c:pt>
                <c:pt idx="5524">
                  <c:v>10.793</c:v>
                </c:pt>
                <c:pt idx="5525">
                  <c:v>10.793</c:v>
                </c:pt>
                <c:pt idx="5526">
                  <c:v>10.791</c:v>
                </c:pt>
                <c:pt idx="5527">
                  <c:v>10.791</c:v>
                </c:pt>
                <c:pt idx="5528">
                  <c:v>10.789</c:v>
                </c:pt>
                <c:pt idx="5529">
                  <c:v>10.789</c:v>
                </c:pt>
                <c:pt idx="5530">
                  <c:v>10.788</c:v>
                </c:pt>
                <c:pt idx="5531">
                  <c:v>10.787</c:v>
                </c:pt>
                <c:pt idx="5532">
                  <c:v>10.787</c:v>
                </c:pt>
                <c:pt idx="5533">
                  <c:v>10.785</c:v>
                </c:pt>
                <c:pt idx="5534">
                  <c:v>10.784</c:v>
                </c:pt>
                <c:pt idx="5535">
                  <c:v>10.783</c:v>
                </c:pt>
                <c:pt idx="5536">
                  <c:v>10.781</c:v>
                </c:pt>
                <c:pt idx="5537">
                  <c:v>10.78</c:v>
                </c:pt>
                <c:pt idx="5538">
                  <c:v>10.779</c:v>
                </c:pt>
                <c:pt idx="5539">
                  <c:v>10.778</c:v>
                </c:pt>
                <c:pt idx="5540">
                  <c:v>10.777</c:v>
                </c:pt>
                <c:pt idx="5541">
                  <c:v>10.776</c:v>
                </c:pt>
                <c:pt idx="5542">
                  <c:v>10.776</c:v>
                </c:pt>
                <c:pt idx="5543">
                  <c:v>10.775</c:v>
                </c:pt>
                <c:pt idx="5544">
                  <c:v>10.773</c:v>
                </c:pt>
                <c:pt idx="5545">
                  <c:v>10.773</c:v>
                </c:pt>
                <c:pt idx="5546">
                  <c:v>10.771</c:v>
                </c:pt>
                <c:pt idx="5547">
                  <c:v>10.77</c:v>
                </c:pt>
                <c:pt idx="5548">
                  <c:v>10.769</c:v>
                </c:pt>
                <c:pt idx="5549">
                  <c:v>10.768</c:v>
                </c:pt>
                <c:pt idx="5550">
                  <c:v>10.767</c:v>
                </c:pt>
                <c:pt idx="5551">
                  <c:v>10.766</c:v>
                </c:pt>
                <c:pt idx="5552">
                  <c:v>10.765</c:v>
                </c:pt>
                <c:pt idx="5553">
                  <c:v>10.764</c:v>
                </c:pt>
                <c:pt idx="5554">
                  <c:v>10.763</c:v>
                </c:pt>
                <c:pt idx="5555">
                  <c:v>10.762</c:v>
                </c:pt>
                <c:pt idx="5556">
                  <c:v>10.761</c:v>
                </c:pt>
                <c:pt idx="5557">
                  <c:v>10.76</c:v>
                </c:pt>
                <c:pt idx="5558">
                  <c:v>10.759</c:v>
                </c:pt>
                <c:pt idx="5559">
                  <c:v>10.758</c:v>
                </c:pt>
                <c:pt idx="5560">
                  <c:v>10.758</c:v>
                </c:pt>
                <c:pt idx="5561">
                  <c:v>10.758</c:v>
                </c:pt>
                <c:pt idx="5562">
                  <c:v>10.758</c:v>
                </c:pt>
                <c:pt idx="5563">
                  <c:v>10.757</c:v>
                </c:pt>
                <c:pt idx="5564">
                  <c:v>10.756</c:v>
                </c:pt>
                <c:pt idx="5565">
                  <c:v>10.755</c:v>
                </c:pt>
                <c:pt idx="5566">
                  <c:v>10.754</c:v>
                </c:pt>
                <c:pt idx="5567">
                  <c:v>10.753</c:v>
                </c:pt>
                <c:pt idx="5568">
                  <c:v>10.753</c:v>
                </c:pt>
                <c:pt idx="5569">
                  <c:v>10.753</c:v>
                </c:pt>
                <c:pt idx="5570">
                  <c:v>10.751</c:v>
                </c:pt>
                <c:pt idx="5571">
                  <c:v>10.751</c:v>
                </c:pt>
                <c:pt idx="5572">
                  <c:v>10.751</c:v>
                </c:pt>
                <c:pt idx="5573">
                  <c:v>10.75</c:v>
                </c:pt>
                <c:pt idx="5574">
                  <c:v>10.749</c:v>
                </c:pt>
                <c:pt idx="5575">
                  <c:v>10.749</c:v>
                </c:pt>
                <c:pt idx="5576">
                  <c:v>10.748</c:v>
                </c:pt>
                <c:pt idx="5577">
                  <c:v>10.746</c:v>
                </c:pt>
                <c:pt idx="5578">
                  <c:v>10.745</c:v>
                </c:pt>
                <c:pt idx="5579">
                  <c:v>10.744</c:v>
                </c:pt>
                <c:pt idx="5580">
                  <c:v>10.744</c:v>
                </c:pt>
                <c:pt idx="5581">
                  <c:v>10.742</c:v>
                </c:pt>
                <c:pt idx="5582">
                  <c:v>10.742</c:v>
                </c:pt>
                <c:pt idx="5583">
                  <c:v>10.742</c:v>
                </c:pt>
                <c:pt idx="5584">
                  <c:v>10.74</c:v>
                </c:pt>
                <c:pt idx="5585">
                  <c:v>10.739</c:v>
                </c:pt>
                <c:pt idx="5586">
                  <c:v>10.738</c:v>
                </c:pt>
                <c:pt idx="5587">
                  <c:v>10.737</c:v>
                </c:pt>
                <c:pt idx="5588">
                  <c:v>10.736</c:v>
                </c:pt>
                <c:pt idx="5589">
                  <c:v>10.735</c:v>
                </c:pt>
                <c:pt idx="5590">
                  <c:v>10.734</c:v>
                </c:pt>
                <c:pt idx="5591">
                  <c:v>10.733</c:v>
                </c:pt>
                <c:pt idx="5592">
                  <c:v>10.733</c:v>
                </c:pt>
                <c:pt idx="5593">
                  <c:v>10.732</c:v>
                </c:pt>
                <c:pt idx="5594">
                  <c:v>10.731</c:v>
                </c:pt>
                <c:pt idx="5595">
                  <c:v>10.731</c:v>
                </c:pt>
                <c:pt idx="5596">
                  <c:v>10.729</c:v>
                </c:pt>
                <c:pt idx="5597">
                  <c:v>10.729</c:v>
                </c:pt>
                <c:pt idx="5598">
                  <c:v>10.728</c:v>
                </c:pt>
                <c:pt idx="5599">
                  <c:v>10.728</c:v>
                </c:pt>
                <c:pt idx="5600">
                  <c:v>10.727</c:v>
                </c:pt>
                <c:pt idx="5601">
                  <c:v>10.727</c:v>
                </c:pt>
                <c:pt idx="5602">
                  <c:v>10.726</c:v>
                </c:pt>
                <c:pt idx="5603">
                  <c:v>10.726</c:v>
                </c:pt>
                <c:pt idx="5604">
                  <c:v>10.726</c:v>
                </c:pt>
                <c:pt idx="5605">
                  <c:v>10.725</c:v>
                </c:pt>
                <c:pt idx="5606">
                  <c:v>10.724</c:v>
                </c:pt>
                <c:pt idx="5607">
                  <c:v>10.724</c:v>
                </c:pt>
                <c:pt idx="5608">
                  <c:v>10.724</c:v>
                </c:pt>
                <c:pt idx="5609">
                  <c:v>10.723</c:v>
                </c:pt>
                <c:pt idx="5610">
                  <c:v>10.722</c:v>
                </c:pt>
                <c:pt idx="5611">
                  <c:v>10.72</c:v>
                </c:pt>
                <c:pt idx="5612">
                  <c:v>10.719</c:v>
                </c:pt>
                <c:pt idx="5613">
                  <c:v>10.719</c:v>
                </c:pt>
                <c:pt idx="5614">
                  <c:v>10.717</c:v>
                </c:pt>
                <c:pt idx="5615">
                  <c:v>10.717</c:v>
                </c:pt>
                <c:pt idx="5616">
                  <c:v>10.716</c:v>
                </c:pt>
                <c:pt idx="5617">
                  <c:v>10.715</c:v>
                </c:pt>
                <c:pt idx="5618">
                  <c:v>10.715</c:v>
                </c:pt>
                <c:pt idx="5619">
                  <c:v>10.715</c:v>
                </c:pt>
                <c:pt idx="5620">
                  <c:v>10.714</c:v>
                </c:pt>
                <c:pt idx="5621">
                  <c:v>10.714</c:v>
                </c:pt>
                <c:pt idx="5622">
                  <c:v>10.714</c:v>
                </c:pt>
                <c:pt idx="5623">
                  <c:v>10.713</c:v>
                </c:pt>
                <c:pt idx="5624">
                  <c:v>10.713</c:v>
                </c:pt>
                <c:pt idx="5625">
                  <c:v>10.713</c:v>
                </c:pt>
                <c:pt idx="5626">
                  <c:v>10.712</c:v>
                </c:pt>
                <c:pt idx="5627">
                  <c:v>10.711</c:v>
                </c:pt>
                <c:pt idx="5628">
                  <c:v>10.71</c:v>
                </c:pt>
                <c:pt idx="5629">
                  <c:v>10.71</c:v>
                </c:pt>
                <c:pt idx="5630">
                  <c:v>10.709</c:v>
                </c:pt>
                <c:pt idx="5631">
                  <c:v>10.708</c:v>
                </c:pt>
                <c:pt idx="5632">
                  <c:v>10.708</c:v>
                </c:pt>
                <c:pt idx="5633">
                  <c:v>10.708</c:v>
                </c:pt>
                <c:pt idx="5634">
                  <c:v>10.707</c:v>
                </c:pt>
                <c:pt idx="5635">
                  <c:v>10.706</c:v>
                </c:pt>
                <c:pt idx="5636">
                  <c:v>10.705</c:v>
                </c:pt>
                <c:pt idx="5637">
                  <c:v>10.704</c:v>
                </c:pt>
                <c:pt idx="5638">
                  <c:v>10.701</c:v>
                </c:pt>
                <c:pt idx="5639">
                  <c:v>10.701</c:v>
                </c:pt>
                <c:pt idx="5640">
                  <c:v>10.699</c:v>
                </c:pt>
                <c:pt idx="5641">
                  <c:v>10.698</c:v>
                </c:pt>
                <c:pt idx="5642">
                  <c:v>10.697</c:v>
                </c:pt>
                <c:pt idx="5643">
                  <c:v>10.696</c:v>
                </c:pt>
                <c:pt idx="5644">
                  <c:v>10.695</c:v>
                </c:pt>
                <c:pt idx="5645">
                  <c:v>10.695</c:v>
                </c:pt>
                <c:pt idx="5646">
                  <c:v>10.694</c:v>
                </c:pt>
                <c:pt idx="5647">
                  <c:v>10.694</c:v>
                </c:pt>
                <c:pt idx="5648">
                  <c:v>10.693</c:v>
                </c:pt>
                <c:pt idx="5649">
                  <c:v>10.692</c:v>
                </c:pt>
                <c:pt idx="5650">
                  <c:v>10.692</c:v>
                </c:pt>
                <c:pt idx="5651">
                  <c:v>10.691</c:v>
                </c:pt>
                <c:pt idx="5652">
                  <c:v>10.69</c:v>
                </c:pt>
                <c:pt idx="5653">
                  <c:v>10.69</c:v>
                </c:pt>
                <c:pt idx="5654">
                  <c:v>10.69</c:v>
                </c:pt>
                <c:pt idx="5655">
                  <c:v>10.69</c:v>
                </c:pt>
                <c:pt idx="5656">
                  <c:v>10.689</c:v>
                </c:pt>
                <c:pt idx="5657">
                  <c:v>10.688</c:v>
                </c:pt>
                <c:pt idx="5658">
                  <c:v>10.688</c:v>
                </c:pt>
                <c:pt idx="5659">
                  <c:v>10.688</c:v>
                </c:pt>
                <c:pt idx="5660">
                  <c:v>10.688</c:v>
                </c:pt>
                <c:pt idx="5661">
                  <c:v>10.688</c:v>
                </c:pt>
                <c:pt idx="5662">
                  <c:v>10.687</c:v>
                </c:pt>
                <c:pt idx="5663">
                  <c:v>10.686</c:v>
                </c:pt>
                <c:pt idx="5664">
                  <c:v>10.686</c:v>
                </c:pt>
                <c:pt idx="5665">
                  <c:v>10.686</c:v>
                </c:pt>
                <c:pt idx="5666">
                  <c:v>10.686</c:v>
                </c:pt>
                <c:pt idx="5667">
                  <c:v>10.684</c:v>
                </c:pt>
                <c:pt idx="5668">
                  <c:v>10.685</c:v>
                </c:pt>
                <c:pt idx="5669">
                  <c:v>10.684</c:v>
                </c:pt>
                <c:pt idx="5670">
                  <c:v>10.684</c:v>
                </c:pt>
                <c:pt idx="5671">
                  <c:v>10.683</c:v>
                </c:pt>
                <c:pt idx="5672">
                  <c:v>10.683</c:v>
                </c:pt>
                <c:pt idx="5673">
                  <c:v>10.683</c:v>
                </c:pt>
                <c:pt idx="5674">
                  <c:v>10.683</c:v>
                </c:pt>
                <c:pt idx="5675">
                  <c:v>10.682</c:v>
                </c:pt>
                <c:pt idx="5676">
                  <c:v>10.681</c:v>
                </c:pt>
                <c:pt idx="5677">
                  <c:v>10.681</c:v>
                </c:pt>
                <c:pt idx="5678">
                  <c:v>10.679</c:v>
                </c:pt>
                <c:pt idx="5679">
                  <c:v>10.679</c:v>
                </c:pt>
                <c:pt idx="5680">
                  <c:v>10.678</c:v>
                </c:pt>
                <c:pt idx="5681">
                  <c:v>10.677</c:v>
                </c:pt>
                <c:pt idx="5682">
                  <c:v>10.677</c:v>
                </c:pt>
                <c:pt idx="5683">
                  <c:v>10.675</c:v>
                </c:pt>
                <c:pt idx="5684">
                  <c:v>10.674</c:v>
                </c:pt>
                <c:pt idx="5685">
                  <c:v>10.673</c:v>
                </c:pt>
                <c:pt idx="5686">
                  <c:v>10.672</c:v>
                </c:pt>
                <c:pt idx="5687">
                  <c:v>10.67</c:v>
                </c:pt>
                <c:pt idx="5688">
                  <c:v>10.669</c:v>
                </c:pt>
                <c:pt idx="5689">
                  <c:v>10.667</c:v>
                </c:pt>
                <c:pt idx="5690">
                  <c:v>10.665</c:v>
                </c:pt>
                <c:pt idx="5691">
                  <c:v>10.663</c:v>
                </c:pt>
                <c:pt idx="5692">
                  <c:v>10.661</c:v>
                </c:pt>
                <c:pt idx="5693">
                  <c:v>10.659</c:v>
                </c:pt>
                <c:pt idx="5694">
                  <c:v>10.657</c:v>
                </c:pt>
                <c:pt idx="5695">
                  <c:v>10.655</c:v>
                </c:pt>
                <c:pt idx="5696">
                  <c:v>10.654</c:v>
                </c:pt>
                <c:pt idx="5697">
                  <c:v>10.652</c:v>
                </c:pt>
                <c:pt idx="5698">
                  <c:v>10.65</c:v>
                </c:pt>
                <c:pt idx="5699">
                  <c:v>10.648</c:v>
                </c:pt>
                <c:pt idx="5700">
                  <c:v>10.647</c:v>
                </c:pt>
                <c:pt idx="5701">
                  <c:v>10.645</c:v>
                </c:pt>
                <c:pt idx="5702">
                  <c:v>10.643</c:v>
                </c:pt>
                <c:pt idx="5703">
                  <c:v>10.642</c:v>
                </c:pt>
                <c:pt idx="5704">
                  <c:v>10.64</c:v>
                </c:pt>
                <c:pt idx="5705">
                  <c:v>10.639</c:v>
                </c:pt>
                <c:pt idx="5706">
                  <c:v>10.637</c:v>
                </c:pt>
                <c:pt idx="5707">
                  <c:v>10.636</c:v>
                </c:pt>
                <c:pt idx="5708">
                  <c:v>10.635</c:v>
                </c:pt>
                <c:pt idx="5709">
                  <c:v>10.634</c:v>
                </c:pt>
                <c:pt idx="5710">
                  <c:v>10.632</c:v>
                </c:pt>
                <c:pt idx="5711">
                  <c:v>10.631</c:v>
                </c:pt>
                <c:pt idx="5712">
                  <c:v>10.63</c:v>
                </c:pt>
                <c:pt idx="5713">
                  <c:v>10.629</c:v>
                </c:pt>
                <c:pt idx="5714">
                  <c:v>10.627</c:v>
                </c:pt>
                <c:pt idx="5715">
                  <c:v>10.625</c:v>
                </c:pt>
                <c:pt idx="5716">
                  <c:v>10.624</c:v>
                </c:pt>
                <c:pt idx="5717">
                  <c:v>10.623</c:v>
                </c:pt>
                <c:pt idx="5718">
                  <c:v>10.621</c:v>
                </c:pt>
                <c:pt idx="5719">
                  <c:v>10.618</c:v>
                </c:pt>
                <c:pt idx="5720">
                  <c:v>10.616</c:v>
                </c:pt>
                <c:pt idx="5721">
                  <c:v>10.615</c:v>
                </c:pt>
                <c:pt idx="5722">
                  <c:v>10.614</c:v>
                </c:pt>
                <c:pt idx="5723">
                  <c:v>10.612</c:v>
                </c:pt>
                <c:pt idx="5724">
                  <c:v>10.61</c:v>
                </c:pt>
                <c:pt idx="5725">
                  <c:v>10.608</c:v>
                </c:pt>
                <c:pt idx="5726">
                  <c:v>10.607</c:v>
                </c:pt>
                <c:pt idx="5727">
                  <c:v>10.605</c:v>
                </c:pt>
                <c:pt idx="5728">
                  <c:v>10.604</c:v>
                </c:pt>
                <c:pt idx="5729">
                  <c:v>10.602</c:v>
                </c:pt>
                <c:pt idx="5730">
                  <c:v>10.6</c:v>
                </c:pt>
                <c:pt idx="5731">
                  <c:v>10.599</c:v>
                </c:pt>
                <c:pt idx="5732">
                  <c:v>10.598</c:v>
                </c:pt>
                <c:pt idx="5733">
                  <c:v>10.596</c:v>
                </c:pt>
                <c:pt idx="5734">
                  <c:v>10.594</c:v>
                </c:pt>
                <c:pt idx="5735">
                  <c:v>10.594</c:v>
                </c:pt>
                <c:pt idx="5736">
                  <c:v>10.593</c:v>
                </c:pt>
                <c:pt idx="5737">
                  <c:v>10.592</c:v>
                </c:pt>
                <c:pt idx="5738">
                  <c:v>10.591</c:v>
                </c:pt>
                <c:pt idx="5739">
                  <c:v>10.59</c:v>
                </c:pt>
                <c:pt idx="5740">
                  <c:v>10.589</c:v>
                </c:pt>
                <c:pt idx="5741">
                  <c:v>10.589</c:v>
                </c:pt>
                <c:pt idx="5742">
                  <c:v>10.588</c:v>
                </c:pt>
                <c:pt idx="5743">
                  <c:v>10.587</c:v>
                </c:pt>
                <c:pt idx="5744">
                  <c:v>10.587</c:v>
                </c:pt>
                <c:pt idx="5745">
                  <c:v>10.585</c:v>
                </c:pt>
                <c:pt idx="5746">
                  <c:v>10.584</c:v>
                </c:pt>
                <c:pt idx="5747">
                  <c:v>10.582</c:v>
                </c:pt>
                <c:pt idx="5748">
                  <c:v>10.581</c:v>
                </c:pt>
                <c:pt idx="5749">
                  <c:v>10.58</c:v>
                </c:pt>
                <c:pt idx="5750">
                  <c:v>10.579</c:v>
                </c:pt>
                <c:pt idx="5751">
                  <c:v>10.578</c:v>
                </c:pt>
                <c:pt idx="5752">
                  <c:v>10.577</c:v>
                </c:pt>
                <c:pt idx="5753">
                  <c:v>10.576</c:v>
                </c:pt>
                <c:pt idx="5754">
                  <c:v>10.574</c:v>
                </c:pt>
                <c:pt idx="5755">
                  <c:v>10.574</c:v>
                </c:pt>
                <c:pt idx="5756">
                  <c:v>10.572</c:v>
                </c:pt>
                <c:pt idx="5757">
                  <c:v>10.571</c:v>
                </c:pt>
                <c:pt idx="5758">
                  <c:v>10.57</c:v>
                </c:pt>
                <c:pt idx="5759">
                  <c:v>10.569</c:v>
                </c:pt>
                <c:pt idx="5760">
                  <c:v>10.567</c:v>
                </c:pt>
                <c:pt idx="5761">
                  <c:v>10.566</c:v>
                </c:pt>
                <c:pt idx="5762">
                  <c:v>10.565</c:v>
                </c:pt>
                <c:pt idx="5763">
                  <c:v>10.563</c:v>
                </c:pt>
                <c:pt idx="5764">
                  <c:v>10.562</c:v>
                </c:pt>
                <c:pt idx="5765">
                  <c:v>10.56</c:v>
                </c:pt>
                <c:pt idx="5766">
                  <c:v>10.559</c:v>
                </c:pt>
                <c:pt idx="5767">
                  <c:v>10.558</c:v>
                </c:pt>
                <c:pt idx="5768">
                  <c:v>10.557</c:v>
                </c:pt>
                <c:pt idx="5769">
                  <c:v>10.556</c:v>
                </c:pt>
                <c:pt idx="5770">
                  <c:v>10.555</c:v>
                </c:pt>
                <c:pt idx="5771">
                  <c:v>10.553</c:v>
                </c:pt>
                <c:pt idx="5772">
                  <c:v>10.552</c:v>
                </c:pt>
                <c:pt idx="5773">
                  <c:v>10.551</c:v>
                </c:pt>
                <c:pt idx="5774">
                  <c:v>10.549</c:v>
                </c:pt>
                <c:pt idx="5775">
                  <c:v>10.548</c:v>
                </c:pt>
                <c:pt idx="5776">
                  <c:v>10.546</c:v>
                </c:pt>
                <c:pt idx="5777">
                  <c:v>10.544</c:v>
                </c:pt>
                <c:pt idx="5778">
                  <c:v>10.542</c:v>
                </c:pt>
                <c:pt idx="5779">
                  <c:v>10.541</c:v>
                </c:pt>
                <c:pt idx="5780">
                  <c:v>10.54</c:v>
                </c:pt>
                <c:pt idx="5781">
                  <c:v>10.539</c:v>
                </c:pt>
                <c:pt idx="5782">
                  <c:v>10.538</c:v>
                </c:pt>
                <c:pt idx="5783">
                  <c:v>10.536</c:v>
                </c:pt>
                <c:pt idx="5784">
                  <c:v>10.536</c:v>
                </c:pt>
                <c:pt idx="5785">
                  <c:v>10.535</c:v>
                </c:pt>
                <c:pt idx="5786">
                  <c:v>10.534</c:v>
                </c:pt>
                <c:pt idx="5787">
                  <c:v>10.532</c:v>
                </c:pt>
                <c:pt idx="5788">
                  <c:v>10.531</c:v>
                </c:pt>
                <c:pt idx="5789">
                  <c:v>10.531</c:v>
                </c:pt>
                <c:pt idx="5790">
                  <c:v>10.53</c:v>
                </c:pt>
                <c:pt idx="5791">
                  <c:v>10.529</c:v>
                </c:pt>
                <c:pt idx="5792">
                  <c:v>10.528</c:v>
                </c:pt>
                <c:pt idx="5793">
                  <c:v>10.528</c:v>
                </c:pt>
                <c:pt idx="5794">
                  <c:v>10.527</c:v>
                </c:pt>
                <c:pt idx="5795">
                  <c:v>10.525</c:v>
                </c:pt>
                <c:pt idx="5796">
                  <c:v>10.525</c:v>
                </c:pt>
                <c:pt idx="5797">
                  <c:v>10.525</c:v>
                </c:pt>
                <c:pt idx="5798">
                  <c:v>10.523</c:v>
                </c:pt>
                <c:pt idx="5799">
                  <c:v>10.522</c:v>
                </c:pt>
                <c:pt idx="5800">
                  <c:v>10.521</c:v>
                </c:pt>
                <c:pt idx="5801">
                  <c:v>10.52</c:v>
                </c:pt>
                <c:pt idx="5802">
                  <c:v>10.518</c:v>
                </c:pt>
                <c:pt idx="5803">
                  <c:v>10.517</c:v>
                </c:pt>
                <c:pt idx="5804">
                  <c:v>10.516</c:v>
                </c:pt>
                <c:pt idx="5805">
                  <c:v>10.515</c:v>
                </c:pt>
                <c:pt idx="5806">
                  <c:v>10.514</c:v>
                </c:pt>
                <c:pt idx="5807">
                  <c:v>10.513</c:v>
                </c:pt>
                <c:pt idx="5808">
                  <c:v>10.512</c:v>
                </c:pt>
                <c:pt idx="5809">
                  <c:v>10.511</c:v>
                </c:pt>
                <c:pt idx="5810">
                  <c:v>10.509</c:v>
                </c:pt>
                <c:pt idx="5811">
                  <c:v>10.508</c:v>
                </c:pt>
                <c:pt idx="5812">
                  <c:v>10.507</c:v>
                </c:pt>
                <c:pt idx="5813">
                  <c:v>10.505</c:v>
                </c:pt>
                <c:pt idx="5814">
                  <c:v>10.504</c:v>
                </c:pt>
                <c:pt idx="5815">
                  <c:v>10.503</c:v>
                </c:pt>
                <c:pt idx="5816">
                  <c:v>10.502</c:v>
                </c:pt>
                <c:pt idx="5817">
                  <c:v>10.501</c:v>
                </c:pt>
                <c:pt idx="5818">
                  <c:v>10.5</c:v>
                </c:pt>
                <c:pt idx="5819">
                  <c:v>10.499</c:v>
                </c:pt>
                <c:pt idx="5820">
                  <c:v>10.498</c:v>
                </c:pt>
                <c:pt idx="5821">
                  <c:v>10.496</c:v>
                </c:pt>
                <c:pt idx="5822">
                  <c:v>10.495</c:v>
                </c:pt>
                <c:pt idx="5823">
                  <c:v>10.493</c:v>
                </c:pt>
                <c:pt idx="5824">
                  <c:v>10.492</c:v>
                </c:pt>
                <c:pt idx="5825">
                  <c:v>10.491</c:v>
                </c:pt>
                <c:pt idx="5826">
                  <c:v>10.489</c:v>
                </c:pt>
                <c:pt idx="5827">
                  <c:v>10.489</c:v>
                </c:pt>
                <c:pt idx="5828">
                  <c:v>10.488</c:v>
                </c:pt>
                <c:pt idx="5829">
                  <c:v>10.487</c:v>
                </c:pt>
                <c:pt idx="5830">
                  <c:v>10.485</c:v>
                </c:pt>
                <c:pt idx="5831">
                  <c:v>10.485</c:v>
                </c:pt>
                <c:pt idx="5832">
                  <c:v>10.484</c:v>
                </c:pt>
                <c:pt idx="5833">
                  <c:v>10.483</c:v>
                </c:pt>
                <c:pt idx="5834">
                  <c:v>10.482</c:v>
                </c:pt>
                <c:pt idx="5835">
                  <c:v>10.481</c:v>
                </c:pt>
                <c:pt idx="5836">
                  <c:v>10.48</c:v>
                </c:pt>
                <c:pt idx="5837">
                  <c:v>10.479</c:v>
                </c:pt>
                <c:pt idx="5838">
                  <c:v>10.478</c:v>
                </c:pt>
                <c:pt idx="5839">
                  <c:v>10.478</c:v>
                </c:pt>
                <c:pt idx="5840">
                  <c:v>10.476</c:v>
                </c:pt>
                <c:pt idx="5841">
                  <c:v>10.476</c:v>
                </c:pt>
                <c:pt idx="5842">
                  <c:v>10.475</c:v>
                </c:pt>
                <c:pt idx="5843">
                  <c:v>10.474</c:v>
                </c:pt>
                <c:pt idx="5844">
                  <c:v>10.473</c:v>
                </c:pt>
                <c:pt idx="5845">
                  <c:v>10.471</c:v>
                </c:pt>
                <c:pt idx="5846">
                  <c:v>10.47</c:v>
                </c:pt>
                <c:pt idx="5847">
                  <c:v>10.469</c:v>
                </c:pt>
                <c:pt idx="5848">
                  <c:v>10.468</c:v>
                </c:pt>
                <c:pt idx="5849">
                  <c:v>10.467</c:v>
                </c:pt>
                <c:pt idx="5850">
                  <c:v>10.466</c:v>
                </c:pt>
                <c:pt idx="5851">
                  <c:v>10.465</c:v>
                </c:pt>
                <c:pt idx="5852">
                  <c:v>10.464</c:v>
                </c:pt>
                <c:pt idx="5853">
                  <c:v>10.463</c:v>
                </c:pt>
                <c:pt idx="5854">
                  <c:v>10.463</c:v>
                </c:pt>
                <c:pt idx="5855">
                  <c:v>10.462</c:v>
                </c:pt>
                <c:pt idx="5856">
                  <c:v>10.461</c:v>
                </c:pt>
                <c:pt idx="5857">
                  <c:v>10.46</c:v>
                </c:pt>
                <c:pt idx="5858">
                  <c:v>10.46</c:v>
                </c:pt>
                <c:pt idx="5859">
                  <c:v>10.458</c:v>
                </c:pt>
                <c:pt idx="5860">
                  <c:v>10.458</c:v>
                </c:pt>
                <c:pt idx="5861">
                  <c:v>10.457</c:v>
                </c:pt>
                <c:pt idx="5862">
                  <c:v>10.456</c:v>
                </c:pt>
                <c:pt idx="5863">
                  <c:v>10.455</c:v>
                </c:pt>
                <c:pt idx="5864">
                  <c:v>10.454</c:v>
                </c:pt>
                <c:pt idx="5865">
                  <c:v>10.453</c:v>
                </c:pt>
                <c:pt idx="5866">
                  <c:v>10.452</c:v>
                </c:pt>
                <c:pt idx="5867">
                  <c:v>10.451</c:v>
                </c:pt>
                <c:pt idx="5868">
                  <c:v>10.451</c:v>
                </c:pt>
                <c:pt idx="5869">
                  <c:v>10.45</c:v>
                </c:pt>
                <c:pt idx="5870">
                  <c:v>10.449</c:v>
                </c:pt>
                <c:pt idx="5871">
                  <c:v>10.448</c:v>
                </c:pt>
                <c:pt idx="5872">
                  <c:v>10.447</c:v>
                </c:pt>
                <c:pt idx="5873">
                  <c:v>10.447</c:v>
                </c:pt>
                <c:pt idx="5874">
                  <c:v>10.446</c:v>
                </c:pt>
                <c:pt idx="5875">
                  <c:v>10.445</c:v>
                </c:pt>
                <c:pt idx="5876">
                  <c:v>10.444</c:v>
                </c:pt>
                <c:pt idx="5877">
                  <c:v>10.443</c:v>
                </c:pt>
                <c:pt idx="5878">
                  <c:v>10.442</c:v>
                </c:pt>
                <c:pt idx="5879">
                  <c:v>10.441</c:v>
                </c:pt>
                <c:pt idx="5880">
                  <c:v>10.44</c:v>
                </c:pt>
                <c:pt idx="5881">
                  <c:v>10.439</c:v>
                </c:pt>
                <c:pt idx="5882">
                  <c:v>10.438</c:v>
                </c:pt>
                <c:pt idx="5883">
                  <c:v>10.436</c:v>
                </c:pt>
                <c:pt idx="5884">
                  <c:v>10.435</c:v>
                </c:pt>
                <c:pt idx="5885">
                  <c:v>10.434</c:v>
                </c:pt>
                <c:pt idx="5886">
                  <c:v>10.434</c:v>
                </c:pt>
                <c:pt idx="5887">
                  <c:v>10.432</c:v>
                </c:pt>
                <c:pt idx="5888">
                  <c:v>10.431</c:v>
                </c:pt>
                <c:pt idx="5889">
                  <c:v>10.43</c:v>
                </c:pt>
                <c:pt idx="5890">
                  <c:v>10.429</c:v>
                </c:pt>
                <c:pt idx="5891">
                  <c:v>10.429</c:v>
                </c:pt>
                <c:pt idx="5892">
                  <c:v>10.428</c:v>
                </c:pt>
                <c:pt idx="5893">
                  <c:v>10.427</c:v>
                </c:pt>
                <c:pt idx="5894">
                  <c:v>10.426</c:v>
                </c:pt>
                <c:pt idx="5895">
                  <c:v>10.425</c:v>
                </c:pt>
                <c:pt idx="5896">
                  <c:v>10.425</c:v>
                </c:pt>
                <c:pt idx="5897">
                  <c:v>10.424</c:v>
                </c:pt>
                <c:pt idx="5898">
                  <c:v>10.423</c:v>
                </c:pt>
                <c:pt idx="5899">
                  <c:v>10.423</c:v>
                </c:pt>
                <c:pt idx="5900">
                  <c:v>10.422</c:v>
                </c:pt>
                <c:pt idx="5901">
                  <c:v>10.421</c:v>
                </c:pt>
                <c:pt idx="5902">
                  <c:v>10.42</c:v>
                </c:pt>
                <c:pt idx="5903">
                  <c:v>10.42</c:v>
                </c:pt>
                <c:pt idx="5904">
                  <c:v>10.419</c:v>
                </c:pt>
                <c:pt idx="5905">
                  <c:v>10.418</c:v>
                </c:pt>
                <c:pt idx="5906">
                  <c:v>10.417</c:v>
                </c:pt>
                <c:pt idx="5907">
                  <c:v>10.416</c:v>
                </c:pt>
                <c:pt idx="5908">
                  <c:v>10.414</c:v>
                </c:pt>
                <c:pt idx="5909">
                  <c:v>10.413</c:v>
                </c:pt>
                <c:pt idx="5910">
                  <c:v>10.411</c:v>
                </c:pt>
                <c:pt idx="5911">
                  <c:v>10.411</c:v>
                </c:pt>
                <c:pt idx="5912">
                  <c:v>10.409</c:v>
                </c:pt>
                <c:pt idx="5913">
                  <c:v>10.407</c:v>
                </c:pt>
                <c:pt idx="5914">
                  <c:v>10.406</c:v>
                </c:pt>
                <c:pt idx="5915">
                  <c:v>10.405</c:v>
                </c:pt>
                <c:pt idx="5916">
                  <c:v>10.404</c:v>
                </c:pt>
                <c:pt idx="5917">
                  <c:v>10.403</c:v>
                </c:pt>
                <c:pt idx="5918">
                  <c:v>10.401</c:v>
                </c:pt>
                <c:pt idx="5919">
                  <c:v>10.4</c:v>
                </c:pt>
                <c:pt idx="5920">
                  <c:v>10.398</c:v>
                </c:pt>
                <c:pt idx="5921">
                  <c:v>10.397</c:v>
                </c:pt>
                <c:pt idx="5922">
                  <c:v>10.395</c:v>
                </c:pt>
                <c:pt idx="5923">
                  <c:v>10.394</c:v>
                </c:pt>
                <c:pt idx="5924">
                  <c:v>10.393</c:v>
                </c:pt>
                <c:pt idx="5925">
                  <c:v>10.392</c:v>
                </c:pt>
                <c:pt idx="5926">
                  <c:v>10.39</c:v>
                </c:pt>
                <c:pt idx="5927">
                  <c:v>10.389</c:v>
                </c:pt>
                <c:pt idx="5928">
                  <c:v>10.388</c:v>
                </c:pt>
                <c:pt idx="5929">
                  <c:v>10.387</c:v>
                </c:pt>
                <c:pt idx="5930">
                  <c:v>10.386</c:v>
                </c:pt>
                <c:pt idx="5931">
                  <c:v>10.385</c:v>
                </c:pt>
                <c:pt idx="5932">
                  <c:v>10.384</c:v>
                </c:pt>
                <c:pt idx="5933">
                  <c:v>10.383</c:v>
                </c:pt>
                <c:pt idx="5934">
                  <c:v>10.381</c:v>
                </c:pt>
                <c:pt idx="5935">
                  <c:v>10.38</c:v>
                </c:pt>
                <c:pt idx="5936">
                  <c:v>10.379</c:v>
                </c:pt>
                <c:pt idx="5937">
                  <c:v>10.378</c:v>
                </c:pt>
                <c:pt idx="5938">
                  <c:v>10.378</c:v>
                </c:pt>
                <c:pt idx="5939">
                  <c:v>10.376</c:v>
                </c:pt>
                <c:pt idx="5940">
                  <c:v>10.376</c:v>
                </c:pt>
                <c:pt idx="5941">
                  <c:v>10.375</c:v>
                </c:pt>
                <c:pt idx="5942">
                  <c:v>10.374</c:v>
                </c:pt>
                <c:pt idx="5943">
                  <c:v>10.373</c:v>
                </c:pt>
                <c:pt idx="5944">
                  <c:v>10.373</c:v>
                </c:pt>
                <c:pt idx="5945">
                  <c:v>10.371</c:v>
                </c:pt>
                <c:pt idx="5946">
                  <c:v>10.371</c:v>
                </c:pt>
                <c:pt idx="5947">
                  <c:v>10.369</c:v>
                </c:pt>
                <c:pt idx="5948">
                  <c:v>10.369</c:v>
                </c:pt>
                <c:pt idx="5949">
                  <c:v>10.368</c:v>
                </c:pt>
                <c:pt idx="5950">
                  <c:v>10.367</c:v>
                </c:pt>
                <c:pt idx="5951">
                  <c:v>10.366</c:v>
                </c:pt>
                <c:pt idx="5952">
                  <c:v>10.365</c:v>
                </c:pt>
                <c:pt idx="5953">
                  <c:v>10.364</c:v>
                </c:pt>
                <c:pt idx="5954">
                  <c:v>10.363</c:v>
                </c:pt>
                <c:pt idx="5955">
                  <c:v>10.363</c:v>
                </c:pt>
                <c:pt idx="5956">
                  <c:v>10.361</c:v>
                </c:pt>
                <c:pt idx="5957">
                  <c:v>10.361</c:v>
                </c:pt>
                <c:pt idx="5958">
                  <c:v>10.359</c:v>
                </c:pt>
                <c:pt idx="5959">
                  <c:v>10.358</c:v>
                </c:pt>
                <c:pt idx="5960">
                  <c:v>10.358</c:v>
                </c:pt>
                <c:pt idx="5961">
                  <c:v>10.357</c:v>
                </c:pt>
                <c:pt idx="5962">
                  <c:v>10.356</c:v>
                </c:pt>
                <c:pt idx="5963">
                  <c:v>10.356</c:v>
                </c:pt>
                <c:pt idx="5964">
                  <c:v>10.355</c:v>
                </c:pt>
                <c:pt idx="5965">
                  <c:v>10.354</c:v>
                </c:pt>
                <c:pt idx="5966">
                  <c:v>10.353</c:v>
                </c:pt>
                <c:pt idx="5967">
                  <c:v>10.353</c:v>
                </c:pt>
                <c:pt idx="5968">
                  <c:v>10.352</c:v>
                </c:pt>
                <c:pt idx="5969">
                  <c:v>10.35</c:v>
                </c:pt>
                <c:pt idx="5970">
                  <c:v>10.35</c:v>
                </c:pt>
                <c:pt idx="5971">
                  <c:v>10.35</c:v>
                </c:pt>
                <c:pt idx="5972">
                  <c:v>10.349</c:v>
                </c:pt>
                <c:pt idx="5973">
                  <c:v>10.347</c:v>
                </c:pt>
                <c:pt idx="5974">
                  <c:v>10.347</c:v>
                </c:pt>
                <c:pt idx="5975">
                  <c:v>10.346</c:v>
                </c:pt>
                <c:pt idx="5976">
                  <c:v>10.345</c:v>
                </c:pt>
                <c:pt idx="5977">
                  <c:v>10.345</c:v>
                </c:pt>
                <c:pt idx="5978">
                  <c:v>10.343</c:v>
                </c:pt>
                <c:pt idx="5979">
                  <c:v>10.343</c:v>
                </c:pt>
                <c:pt idx="5980">
                  <c:v>10.342</c:v>
                </c:pt>
                <c:pt idx="5981">
                  <c:v>10.341</c:v>
                </c:pt>
                <c:pt idx="5982">
                  <c:v>10.341</c:v>
                </c:pt>
                <c:pt idx="5983">
                  <c:v>10.341</c:v>
                </c:pt>
                <c:pt idx="5984">
                  <c:v>10.339</c:v>
                </c:pt>
                <c:pt idx="5985">
                  <c:v>10.339</c:v>
                </c:pt>
                <c:pt idx="5986">
                  <c:v>10.339</c:v>
                </c:pt>
                <c:pt idx="5987">
                  <c:v>10.338</c:v>
                </c:pt>
                <c:pt idx="5988">
                  <c:v>10.336</c:v>
                </c:pt>
                <c:pt idx="5989">
                  <c:v>10.335</c:v>
                </c:pt>
                <c:pt idx="5990">
                  <c:v>10.334</c:v>
                </c:pt>
                <c:pt idx="5991">
                  <c:v>10.332</c:v>
                </c:pt>
                <c:pt idx="5992">
                  <c:v>10.332</c:v>
                </c:pt>
                <c:pt idx="5993">
                  <c:v>10.33</c:v>
                </c:pt>
                <c:pt idx="5994">
                  <c:v>10.33</c:v>
                </c:pt>
                <c:pt idx="5995">
                  <c:v>10.328</c:v>
                </c:pt>
                <c:pt idx="5996">
                  <c:v>10.327</c:v>
                </c:pt>
                <c:pt idx="5997">
                  <c:v>10.326</c:v>
                </c:pt>
                <c:pt idx="5998">
                  <c:v>10.325</c:v>
                </c:pt>
                <c:pt idx="5999">
                  <c:v>10.325</c:v>
                </c:pt>
                <c:pt idx="6000">
                  <c:v>10.323</c:v>
                </c:pt>
                <c:pt idx="6001">
                  <c:v>10.323</c:v>
                </c:pt>
                <c:pt idx="6002">
                  <c:v>10.322</c:v>
                </c:pt>
                <c:pt idx="6003">
                  <c:v>10.321</c:v>
                </c:pt>
                <c:pt idx="6004">
                  <c:v>10.319</c:v>
                </c:pt>
                <c:pt idx="6005">
                  <c:v>10.319</c:v>
                </c:pt>
                <c:pt idx="6006">
                  <c:v>10.318</c:v>
                </c:pt>
                <c:pt idx="6007">
                  <c:v>10.316</c:v>
                </c:pt>
                <c:pt idx="6008">
                  <c:v>10.314</c:v>
                </c:pt>
                <c:pt idx="6009">
                  <c:v>10.312</c:v>
                </c:pt>
                <c:pt idx="6010">
                  <c:v>10.311</c:v>
                </c:pt>
                <c:pt idx="6011">
                  <c:v>10.308</c:v>
                </c:pt>
                <c:pt idx="6012">
                  <c:v>10.306</c:v>
                </c:pt>
                <c:pt idx="6013">
                  <c:v>10.304</c:v>
                </c:pt>
                <c:pt idx="6014">
                  <c:v>10.302</c:v>
                </c:pt>
                <c:pt idx="6015">
                  <c:v>10.301</c:v>
                </c:pt>
                <c:pt idx="6016">
                  <c:v>10.299</c:v>
                </c:pt>
                <c:pt idx="6017">
                  <c:v>10.298</c:v>
                </c:pt>
                <c:pt idx="6018">
                  <c:v>10.297</c:v>
                </c:pt>
                <c:pt idx="6019">
                  <c:v>10.295</c:v>
                </c:pt>
                <c:pt idx="6020">
                  <c:v>10.294</c:v>
                </c:pt>
                <c:pt idx="6021">
                  <c:v>10.292</c:v>
                </c:pt>
                <c:pt idx="6022">
                  <c:v>10.291</c:v>
                </c:pt>
                <c:pt idx="6023">
                  <c:v>10.289</c:v>
                </c:pt>
                <c:pt idx="6024">
                  <c:v>10.288</c:v>
                </c:pt>
                <c:pt idx="6025">
                  <c:v>10.286</c:v>
                </c:pt>
                <c:pt idx="6026">
                  <c:v>10.285</c:v>
                </c:pt>
                <c:pt idx="6027">
                  <c:v>10.283</c:v>
                </c:pt>
                <c:pt idx="6028">
                  <c:v>10.282</c:v>
                </c:pt>
                <c:pt idx="6029">
                  <c:v>10.28</c:v>
                </c:pt>
                <c:pt idx="6030">
                  <c:v>10.278</c:v>
                </c:pt>
                <c:pt idx="6031">
                  <c:v>10.277</c:v>
                </c:pt>
                <c:pt idx="6032">
                  <c:v>10.275</c:v>
                </c:pt>
                <c:pt idx="6033">
                  <c:v>10.274</c:v>
                </c:pt>
                <c:pt idx="6034">
                  <c:v>10.272</c:v>
                </c:pt>
                <c:pt idx="6035">
                  <c:v>10.272</c:v>
                </c:pt>
                <c:pt idx="6036">
                  <c:v>10.27</c:v>
                </c:pt>
                <c:pt idx="6037">
                  <c:v>10.27</c:v>
                </c:pt>
                <c:pt idx="6038">
                  <c:v>10.27</c:v>
                </c:pt>
                <c:pt idx="6039">
                  <c:v>10.269</c:v>
                </c:pt>
                <c:pt idx="6040">
                  <c:v>10.268</c:v>
                </c:pt>
                <c:pt idx="6041">
                  <c:v>10.268</c:v>
                </c:pt>
                <c:pt idx="6042">
                  <c:v>10.266</c:v>
                </c:pt>
                <c:pt idx="6043">
                  <c:v>10.265</c:v>
                </c:pt>
                <c:pt idx="6044">
                  <c:v>10.264</c:v>
                </c:pt>
                <c:pt idx="6045">
                  <c:v>10.262</c:v>
                </c:pt>
                <c:pt idx="6046">
                  <c:v>10.261</c:v>
                </c:pt>
                <c:pt idx="6047">
                  <c:v>10.259</c:v>
                </c:pt>
                <c:pt idx="6048">
                  <c:v>10.258</c:v>
                </c:pt>
                <c:pt idx="6049">
                  <c:v>10.257</c:v>
                </c:pt>
                <c:pt idx="6050">
                  <c:v>10.255</c:v>
                </c:pt>
                <c:pt idx="6051">
                  <c:v>10.253</c:v>
                </c:pt>
                <c:pt idx="6052">
                  <c:v>10.252</c:v>
                </c:pt>
                <c:pt idx="6053">
                  <c:v>10.25</c:v>
                </c:pt>
                <c:pt idx="6054">
                  <c:v>10.249</c:v>
                </c:pt>
                <c:pt idx="6055">
                  <c:v>10.248</c:v>
                </c:pt>
                <c:pt idx="6056">
                  <c:v>10.246</c:v>
                </c:pt>
                <c:pt idx="6057">
                  <c:v>10.245</c:v>
                </c:pt>
                <c:pt idx="6058">
                  <c:v>10.244</c:v>
                </c:pt>
                <c:pt idx="6059">
                  <c:v>10.242</c:v>
                </c:pt>
                <c:pt idx="6060">
                  <c:v>10.242</c:v>
                </c:pt>
                <c:pt idx="6061">
                  <c:v>10.24</c:v>
                </c:pt>
                <c:pt idx="6062">
                  <c:v>10.239</c:v>
                </c:pt>
                <c:pt idx="6063">
                  <c:v>10.237</c:v>
                </c:pt>
                <c:pt idx="6064">
                  <c:v>10.236</c:v>
                </c:pt>
                <c:pt idx="6065">
                  <c:v>10.235</c:v>
                </c:pt>
                <c:pt idx="6066">
                  <c:v>10.233</c:v>
                </c:pt>
                <c:pt idx="6067">
                  <c:v>10.231</c:v>
                </c:pt>
                <c:pt idx="6068">
                  <c:v>10.231</c:v>
                </c:pt>
                <c:pt idx="6069">
                  <c:v>10.229</c:v>
                </c:pt>
                <c:pt idx="6070">
                  <c:v>10.229</c:v>
                </c:pt>
                <c:pt idx="6071">
                  <c:v>10.228</c:v>
                </c:pt>
                <c:pt idx="6072">
                  <c:v>10.227</c:v>
                </c:pt>
                <c:pt idx="6073">
                  <c:v>10.226</c:v>
                </c:pt>
                <c:pt idx="6074">
                  <c:v>10.224</c:v>
                </c:pt>
                <c:pt idx="6075">
                  <c:v>10.223</c:v>
                </c:pt>
                <c:pt idx="6076">
                  <c:v>10.222</c:v>
                </c:pt>
                <c:pt idx="6077">
                  <c:v>10.22</c:v>
                </c:pt>
                <c:pt idx="6078">
                  <c:v>10.218</c:v>
                </c:pt>
                <c:pt idx="6079">
                  <c:v>10.216</c:v>
                </c:pt>
                <c:pt idx="6080">
                  <c:v>10.214</c:v>
                </c:pt>
                <c:pt idx="6081">
                  <c:v>10.213</c:v>
                </c:pt>
                <c:pt idx="6082">
                  <c:v>10.211</c:v>
                </c:pt>
                <c:pt idx="6083">
                  <c:v>10.21</c:v>
                </c:pt>
                <c:pt idx="6084">
                  <c:v>10.209</c:v>
                </c:pt>
                <c:pt idx="6085">
                  <c:v>10.208</c:v>
                </c:pt>
                <c:pt idx="6086">
                  <c:v>10.207</c:v>
                </c:pt>
                <c:pt idx="6087">
                  <c:v>10.205</c:v>
                </c:pt>
                <c:pt idx="6088">
                  <c:v>10.204</c:v>
                </c:pt>
                <c:pt idx="6089">
                  <c:v>10.202</c:v>
                </c:pt>
                <c:pt idx="6090">
                  <c:v>10.201</c:v>
                </c:pt>
                <c:pt idx="6091">
                  <c:v>10.2</c:v>
                </c:pt>
                <c:pt idx="6092">
                  <c:v>10.198</c:v>
                </c:pt>
                <c:pt idx="6093">
                  <c:v>10.196</c:v>
                </c:pt>
                <c:pt idx="6094">
                  <c:v>10.195</c:v>
                </c:pt>
                <c:pt idx="6095">
                  <c:v>10.194</c:v>
                </c:pt>
                <c:pt idx="6096">
                  <c:v>10.193</c:v>
                </c:pt>
                <c:pt idx="6097">
                  <c:v>10.191</c:v>
                </c:pt>
                <c:pt idx="6098">
                  <c:v>10.19</c:v>
                </c:pt>
                <c:pt idx="6099">
                  <c:v>10.189</c:v>
                </c:pt>
                <c:pt idx="6100">
                  <c:v>10.188</c:v>
                </c:pt>
                <c:pt idx="6101">
                  <c:v>10.187</c:v>
                </c:pt>
                <c:pt idx="6102">
                  <c:v>10.187</c:v>
                </c:pt>
                <c:pt idx="6103">
                  <c:v>10.186</c:v>
                </c:pt>
                <c:pt idx="6104">
                  <c:v>10.185</c:v>
                </c:pt>
                <c:pt idx="6105">
                  <c:v>10.184</c:v>
                </c:pt>
                <c:pt idx="6106">
                  <c:v>10.183</c:v>
                </c:pt>
                <c:pt idx="6107">
                  <c:v>10.18</c:v>
                </c:pt>
                <c:pt idx="6108">
                  <c:v>10.178</c:v>
                </c:pt>
                <c:pt idx="6109">
                  <c:v>10.178</c:v>
                </c:pt>
                <c:pt idx="6110">
                  <c:v>10.176</c:v>
                </c:pt>
                <c:pt idx="6111">
                  <c:v>10.176</c:v>
                </c:pt>
                <c:pt idx="6112">
                  <c:v>10.175</c:v>
                </c:pt>
                <c:pt idx="6113">
                  <c:v>10.174</c:v>
                </c:pt>
                <c:pt idx="6114">
                  <c:v>10.174</c:v>
                </c:pt>
                <c:pt idx="6115">
                  <c:v>10.174</c:v>
                </c:pt>
                <c:pt idx="6116">
                  <c:v>10.173</c:v>
                </c:pt>
                <c:pt idx="6117">
                  <c:v>10.172</c:v>
                </c:pt>
                <c:pt idx="6118">
                  <c:v>10.171</c:v>
                </c:pt>
                <c:pt idx="6119">
                  <c:v>10.17</c:v>
                </c:pt>
                <c:pt idx="6120">
                  <c:v>10.169</c:v>
                </c:pt>
                <c:pt idx="6121">
                  <c:v>10.168</c:v>
                </c:pt>
                <c:pt idx="6122">
                  <c:v>10.167</c:v>
                </c:pt>
                <c:pt idx="6123">
                  <c:v>10.165</c:v>
                </c:pt>
                <c:pt idx="6124">
                  <c:v>10.164</c:v>
                </c:pt>
                <c:pt idx="6125">
                  <c:v>10.163</c:v>
                </c:pt>
                <c:pt idx="6126">
                  <c:v>10.162</c:v>
                </c:pt>
                <c:pt idx="6127">
                  <c:v>10.161</c:v>
                </c:pt>
                <c:pt idx="6128">
                  <c:v>10.159</c:v>
                </c:pt>
                <c:pt idx="6129">
                  <c:v>10.158</c:v>
                </c:pt>
                <c:pt idx="6130">
                  <c:v>10.158</c:v>
                </c:pt>
                <c:pt idx="6131">
                  <c:v>10.156</c:v>
                </c:pt>
                <c:pt idx="6132">
                  <c:v>10.156</c:v>
                </c:pt>
                <c:pt idx="6133">
                  <c:v>10.154</c:v>
                </c:pt>
                <c:pt idx="6134">
                  <c:v>10.153</c:v>
                </c:pt>
                <c:pt idx="6135">
                  <c:v>10.152</c:v>
                </c:pt>
                <c:pt idx="6136">
                  <c:v>10.15</c:v>
                </c:pt>
                <c:pt idx="6137">
                  <c:v>10.15</c:v>
                </c:pt>
                <c:pt idx="6138">
                  <c:v>10.148</c:v>
                </c:pt>
                <c:pt idx="6139">
                  <c:v>10.148</c:v>
                </c:pt>
                <c:pt idx="6140">
                  <c:v>10.147</c:v>
                </c:pt>
                <c:pt idx="6141">
                  <c:v>10.145</c:v>
                </c:pt>
                <c:pt idx="6142">
                  <c:v>10.145</c:v>
                </c:pt>
                <c:pt idx="6143">
                  <c:v>10.143</c:v>
                </c:pt>
                <c:pt idx="6144">
                  <c:v>10.143</c:v>
                </c:pt>
                <c:pt idx="6145">
                  <c:v>10.142</c:v>
                </c:pt>
                <c:pt idx="6146">
                  <c:v>10.141</c:v>
                </c:pt>
                <c:pt idx="6147">
                  <c:v>10.141</c:v>
                </c:pt>
                <c:pt idx="6148">
                  <c:v>10.14</c:v>
                </c:pt>
                <c:pt idx="6149">
                  <c:v>10.14</c:v>
                </c:pt>
                <c:pt idx="6150">
                  <c:v>10.139</c:v>
                </c:pt>
                <c:pt idx="6151">
                  <c:v>10.139</c:v>
                </c:pt>
                <c:pt idx="6152">
                  <c:v>10.138</c:v>
                </c:pt>
                <c:pt idx="6153">
                  <c:v>10.138</c:v>
                </c:pt>
                <c:pt idx="6154">
                  <c:v>10.137</c:v>
                </c:pt>
                <c:pt idx="6155">
                  <c:v>10.137</c:v>
                </c:pt>
                <c:pt idx="6156">
                  <c:v>10.137</c:v>
                </c:pt>
                <c:pt idx="6157">
                  <c:v>10.135</c:v>
                </c:pt>
                <c:pt idx="6158">
                  <c:v>10.134</c:v>
                </c:pt>
                <c:pt idx="6159">
                  <c:v>10.134</c:v>
                </c:pt>
                <c:pt idx="6160">
                  <c:v>10.132</c:v>
                </c:pt>
                <c:pt idx="6161">
                  <c:v>10.131</c:v>
                </c:pt>
                <c:pt idx="6162">
                  <c:v>10.13</c:v>
                </c:pt>
                <c:pt idx="6163">
                  <c:v>10.13</c:v>
                </c:pt>
                <c:pt idx="6164">
                  <c:v>10.129</c:v>
                </c:pt>
                <c:pt idx="6165">
                  <c:v>10.128</c:v>
                </c:pt>
                <c:pt idx="6166">
                  <c:v>10.128</c:v>
                </c:pt>
                <c:pt idx="6167">
                  <c:v>10.127</c:v>
                </c:pt>
                <c:pt idx="6168">
                  <c:v>10.126</c:v>
                </c:pt>
                <c:pt idx="6169">
                  <c:v>10.126</c:v>
                </c:pt>
                <c:pt idx="6170">
                  <c:v>10.126</c:v>
                </c:pt>
                <c:pt idx="6171">
                  <c:v>10.125</c:v>
                </c:pt>
                <c:pt idx="6172">
                  <c:v>10.124</c:v>
                </c:pt>
                <c:pt idx="6173">
                  <c:v>10.124</c:v>
                </c:pt>
                <c:pt idx="6174">
                  <c:v>10.124</c:v>
                </c:pt>
                <c:pt idx="6175">
                  <c:v>10.122</c:v>
                </c:pt>
                <c:pt idx="6176">
                  <c:v>10.121</c:v>
                </c:pt>
                <c:pt idx="6177">
                  <c:v>10.12</c:v>
                </c:pt>
                <c:pt idx="6178">
                  <c:v>10.119</c:v>
                </c:pt>
                <c:pt idx="6179">
                  <c:v>10.118</c:v>
                </c:pt>
                <c:pt idx="6180">
                  <c:v>10.117</c:v>
                </c:pt>
                <c:pt idx="6181">
                  <c:v>10.115</c:v>
                </c:pt>
                <c:pt idx="6182">
                  <c:v>10.115</c:v>
                </c:pt>
                <c:pt idx="6183">
                  <c:v>10.112</c:v>
                </c:pt>
                <c:pt idx="6184">
                  <c:v>10.111</c:v>
                </c:pt>
                <c:pt idx="6185">
                  <c:v>10.109</c:v>
                </c:pt>
                <c:pt idx="6186">
                  <c:v>10.108</c:v>
                </c:pt>
                <c:pt idx="6187">
                  <c:v>10.106</c:v>
                </c:pt>
                <c:pt idx="6188">
                  <c:v>10.104</c:v>
                </c:pt>
                <c:pt idx="6189">
                  <c:v>10.103</c:v>
                </c:pt>
                <c:pt idx="6190">
                  <c:v>10.102</c:v>
                </c:pt>
                <c:pt idx="6191">
                  <c:v>10.101</c:v>
                </c:pt>
                <c:pt idx="6192">
                  <c:v>10.1</c:v>
                </c:pt>
                <c:pt idx="6193">
                  <c:v>10.1</c:v>
                </c:pt>
                <c:pt idx="6194">
                  <c:v>10.099</c:v>
                </c:pt>
                <c:pt idx="6195">
                  <c:v>10.098</c:v>
                </c:pt>
                <c:pt idx="6196">
                  <c:v>10.097</c:v>
                </c:pt>
                <c:pt idx="6197">
                  <c:v>10.097</c:v>
                </c:pt>
                <c:pt idx="6198">
                  <c:v>10.095</c:v>
                </c:pt>
                <c:pt idx="6199">
                  <c:v>10.095</c:v>
                </c:pt>
                <c:pt idx="6200">
                  <c:v>10.094</c:v>
                </c:pt>
                <c:pt idx="6201">
                  <c:v>10.093</c:v>
                </c:pt>
                <c:pt idx="6202">
                  <c:v>10.093</c:v>
                </c:pt>
                <c:pt idx="6203">
                  <c:v>10.093</c:v>
                </c:pt>
                <c:pt idx="6204">
                  <c:v>10.091</c:v>
                </c:pt>
                <c:pt idx="6205">
                  <c:v>10.091</c:v>
                </c:pt>
                <c:pt idx="6206">
                  <c:v>10.09</c:v>
                </c:pt>
                <c:pt idx="6207">
                  <c:v>10.089</c:v>
                </c:pt>
                <c:pt idx="6208">
                  <c:v>10.089</c:v>
                </c:pt>
                <c:pt idx="6209">
                  <c:v>10.086</c:v>
                </c:pt>
                <c:pt idx="6210">
                  <c:v>10.086</c:v>
                </c:pt>
                <c:pt idx="6211">
                  <c:v>10.085</c:v>
                </c:pt>
                <c:pt idx="6212">
                  <c:v>10.084</c:v>
                </c:pt>
                <c:pt idx="6213">
                  <c:v>10.083</c:v>
                </c:pt>
                <c:pt idx="6214">
                  <c:v>10.082</c:v>
                </c:pt>
                <c:pt idx="6215">
                  <c:v>10.082</c:v>
                </c:pt>
                <c:pt idx="6216">
                  <c:v>10.08</c:v>
                </c:pt>
                <c:pt idx="6217">
                  <c:v>10.08</c:v>
                </c:pt>
                <c:pt idx="6218">
                  <c:v>10.079</c:v>
                </c:pt>
                <c:pt idx="6219">
                  <c:v>10.078</c:v>
                </c:pt>
                <c:pt idx="6220">
                  <c:v>10.077</c:v>
                </c:pt>
                <c:pt idx="6221">
                  <c:v>10.077</c:v>
                </c:pt>
                <c:pt idx="6222">
                  <c:v>10.076</c:v>
                </c:pt>
                <c:pt idx="6223">
                  <c:v>10.076</c:v>
                </c:pt>
                <c:pt idx="6224">
                  <c:v>10.076</c:v>
                </c:pt>
                <c:pt idx="6225">
                  <c:v>10.074</c:v>
                </c:pt>
                <c:pt idx="6226">
                  <c:v>10.073</c:v>
                </c:pt>
                <c:pt idx="6227">
                  <c:v>10.073</c:v>
                </c:pt>
                <c:pt idx="6228">
                  <c:v>10.073</c:v>
                </c:pt>
                <c:pt idx="6229">
                  <c:v>10.073</c:v>
                </c:pt>
                <c:pt idx="6230">
                  <c:v>10.072</c:v>
                </c:pt>
                <c:pt idx="6231">
                  <c:v>10.072</c:v>
                </c:pt>
                <c:pt idx="6232">
                  <c:v>10.072</c:v>
                </c:pt>
                <c:pt idx="6233">
                  <c:v>10.071</c:v>
                </c:pt>
                <c:pt idx="6234">
                  <c:v>10.071</c:v>
                </c:pt>
                <c:pt idx="6235">
                  <c:v>10.071</c:v>
                </c:pt>
                <c:pt idx="6236">
                  <c:v>10.071</c:v>
                </c:pt>
                <c:pt idx="6237">
                  <c:v>10.071</c:v>
                </c:pt>
                <c:pt idx="6238">
                  <c:v>10.071</c:v>
                </c:pt>
                <c:pt idx="6239">
                  <c:v>10.07</c:v>
                </c:pt>
                <c:pt idx="6240">
                  <c:v>10.069</c:v>
                </c:pt>
                <c:pt idx="6241">
                  <c:v>10.069</c:v>
                </c:pt>
                <c:pt idx="6242">
                  <c:v>10.069</c:v>
                </c:pt>
                <c:pt idx="6243">
                  <c:v>10.068</c:v>
                </c:pt>
                <c:pt idx="6244">
                  <c:v>10.068</c:v>
                </c:pt>
                <c:pt idx="6245">
                  <c:v>10.067</c:v>
                </c:pt>
                <c:pt idx="6246">
                  <c:v>10.066</c:v>
                </c:pt>
                <c:pt idx="6247">
                  <c:v>10.066</c:v>
                </c:pt>
                <c:pt idx="6248">
                  <c:v>10.065</c:v>
                </c:pt>
                <c:pt idx="6249">
                  <c:v>10.064</c:v>
                </c:pt>
                <c:pt idx="6250">
                  <c:v>10.063</c:v>
                </c:pt>
                <c:pt idx="6251">
                  <c:v>10.063</c:v>
                </c:pt>
                <c:pt idx="6252">
                  <c:v>10.062</c:v>
                </c:pt>
                <c:pt idx="6253">
                  <c:v>10.061</c:v>
                </c:pt>
                <c:pt idx="6254">
                  <c:v>10.06</c:v>
                </c:pt>
                <c:pt idx="6255">
                  <c:v>10.06</c:v>
                </c:pt>
                <c:pt idx="6256">
                  <c:v>10.06</c:v>
                </c:pt>
                <c:pt idx="6257">
                  <c:v>10.06</c:v>
                </c:pt>
                <c:pt idx="6258">
                  <c:v>10.058</c:v>
                </c:pt>
                <c:pt idx="6259">
                  <c:v>10.058</c:v>
                </c:pt>
                <c:pt idx="6260">
                  <c:v>10.058</c:v>
                </c:pt>
                <c:pt idx="6261">
                  <c:v>10.056</c:v>
                </c:pt>
                <c:pt idx="6262">
                  <c:v>10.056</c:v>
                </c:pt>
                <c:pt idx="6263">
                  <c:v>10.056</c:v>
                </c:pt>
                <c:pt idx="6264">
                  <c:v>10.055</c:v>
                </c:pt>
                <c:pt idx="6265">
                  <c:v>10.055</c:v>
                </c:pt>
                <c:pt idx="6266">
                  <c:v>10.054</c:v>
                </c:pt>
                <c:pt idx="6267">
                  <c:v>10.054</c:v>
                </c:pt>
                <c:pt idx="6268">
                  <c:v>10.053</c:v>
                </c:pt>
                <c:pt idx="6269">
                  <c:v>10.053</c:v>
                </c:pt>
                <c:pt idx="6270">
                  <c:v>10.053</c:v>
                </c:pt>
                <c:pt idx="6271">
                  <c:v>10.052</c:v>
                </c:pt>
                <c:pt idx="6272">
                  <c:v>10.052</c:v>
                </c:pt>
                <c:pt idx="6273">
                  <c:v>10.053</c:v>
                </c:pt>
                <c:pt idx="6274">
                  <c:v>10.052</c:v>
                </c:pt>
                <c:pt idx="6275">
                  <c:v>10.052</c:v>
                </c:pt>
                <c:pt idx="6276">
                  <c:v>10.053</c:v>
                </c:pt>
                <c:pt idx="6277">
                  <c:v>10.052</c:v>
                </c:pt>
                <c:pt idx="6278">
                  <c:v>10.052</c:v>
                </c:pt>
                <c:pt idx="6279">
                  <c:v>10.052</c:v>
                </c:pt>
                <c:pt idx="6280">
                  <c:v>10.052</c:v>
                </c:pt>
                <c:pt idx="6281">
                  <c:v>10.052</c:v>
                </c:pt>
                <c:pt idx="6282">
                  <c:v>10.052</c:v>
                </c:pt>
                <c:pt idx="6283">
                  <c:v>10.052</c:v>
                </c:pt>
                <c:pt idx="6284">
                  <c:v>10.052</c:v>
                </c:pt>
                <c:pt idx="6285">
                  <c:v>10.052</c:v>
                </c:pt>
                <c:pt idx="6286">
                  <c:v>10.052</c:v>
                </c:pt>
                <c:pt idx="6287">
                  <c:v>10.052</c:v>
                </c:pt>
                <c:pt idx="6288">
                  <c:v>10.051</c:v>
                </c:pt>
                <c:pt idx="6289">
                  <c:v>10.052</c:v>
                </c:pt>
                <c:pt idx="6290">
                  <c:v>10.052</c:v>
                </c:pt>
                <c:pt idx="6291">
                  <c:v>10.052</c:v>
                </c:pt>
                <c:pt idx="6292">
                  <c:v>10.053</c:v>
                </c:pt>
                <c:pt idx="6293">
                  <c:v>10.053</c:v>
                </c:pt>
                <c:pt idx="6294">
                  <c:v>10.053</c:v>
                </c:pt>
                <c:pt idx="6295">
                  <c:v>10.054</c:v>
                </c:pt>
                <c:pt idx="6296">
                  <c:v>10.054</c:v>
                </c:pt>
                <c:pt idx="6297">
                  <c:v>10.054</c:v>
                </c:pt>
                <c:pt idx="6298">
                  <c:v>10.054</c:v>
                </c:pt>
                <c:pt idx="6299">
                  <c:v>10.054</c:v>
                </c:pt>
                <c:pt idx="6300">
                  <c:v>10.054</c:v>
                </c:pt>
                <c:pt idx="6301">
                  <c:v>10.054</c:v>
                </c:pt>
                <c:pt idx="6302">
                  <c:v>10.054</c:v>
                </c:pt>
                <c:pt idx="6303">
                  <c:v>10.054</c:v>
                </c:pt>
                <c:pt idx="6304">
                  <c:v>10.055</c:v>
                </c:pt>
                <c:pt idx="6305">
                  <c:v>10.055</c:v>
                </c:pt>
                <c:pt idx="6306">
                  <c:v>10.055</c:v>
                </c:pt>
                <c:pt idx="6307">
                  <c:v>10.055</c:v>
                </c:pt>
                <c:pt idx="6308">
                  <c:v>10.055</c:v>
                </c:pt>
                <c:pt idx="6309">
                  <c:v>10.056</c:v>
                </c:pt>
                <c:pt idx="6310">
                  <c:v>10.055</c:v>
                </c:pt>
                <c:pt idx="6311">
                  <c:v>10.056</c:v>
                </c:pt>
                <c:pt idx="6312">
                  <c:v>10.056</c:v>
                </c:pt>
                <c:pt idx="6313">
                  <c:v>10.056</c:v>
                </c:pt>
                <c:pt idx="6314">
                  <c:v>10.056</c:v>
                </c:pt>
                <c:pt idx="6315">
                  <c:v>10.056</c:v>
                </c:pt>
                <c:pt idx="6316">
                  <c:v>10.056</c:v>
                </c:pt>
                <c:pt idx="6317">
                  <c:v>10.056</c:v>
                </c:pt>
                <c:pt idx="6318">
                  <c:v>10.057</c:v>
                </c:pt>
                <c:pt idx="6319">
                  <c:v>10.057</c:v>
                </c:pt>
                <c:pt idx="6320">
                  <c:v>10.057</c:v>
                </c:pt>
                <c:pt idx="6321">
                  <c:v>10.058</c:v>
                </c:pt>
                <c:pt idx="6322">
                  <c:v>10.058</c:v>
                </c:pt>
                <c:pt idx="6323">
                  <c:v>10.058</c:v>
                </c:pt>
                <c:pt idx="6324">
                  <c:v>10.058</c:v>
                </c:pt>
                <c:pt idx="6325">
                  <c:v>10.059</c:v>
                </c:pt>
                <c:pt idx="6326">
                  <c:v>10.059</c:v>
                </c:pt>
                <c:pt idx="6327">
                  <c:v>10.059</c:v>
                </c:pt>
                <c:pt idx="6328">
                  <c:v>10.059</c:v>
                </c:pt>
                <c:pt idx="6329">
                  <c:v>10.06</c:v>
                </c:pt>
                <c:pt idx="6330">
                  <c:v>10.06</c:v>
                </c:pt>
                <c:pt idx="6331">
                  <c:v>10.06</c:v>
                </c:pt>
                <c:pt idx="6332">
                  <c:v>10.06</c:v>
                </c:pt>
                <c:pt idx="6333">
                  <c:v>10.06</c:v>
                </c:pt>
                <c:pt idx="6334">
                  <c:v>10.059</c:v>
                </c:pt>
                <c:pt idx="6335">
                  <c:v>10.059</c:v>
                </c:pt>
                <c:pt idx="6336">
                  <c:v>10.058</c:v>
                </c:pt>
                <c:pt idx="6337">
                  <c:v>10.058</c:v>
                </c:pt>
                <c:pt idx="6338">
                  <c:v>10.058</c:v>
                </c:pt>
                <c:pt idx="6339">
                  <c:v>10.058</c:v>
                </c:pt>
                <c:pt idx="6340">
                  <c:v>10.057</c:v>
                </c:pt>
                <c:pt idx="6341">
                  <c:v>10.056</c:v>
                </c:pt>
                <c:pt idx="6342">
                  <c:v>10.056</c:v>
                </c:pt>
                <c:pt idx="6343">
                  <c:v>10.056</c:v>
                </c:pt>
                <c:pt idx="6344">
                  <c:v>10.054</c:v>
                </c:pt>
                <c:pt idx="6345">
                  <c:v>10.054</c:v>
                </c:pt>
                <c:pt idx="6346">
                  <c:v>10.053</c:v>
                </c:pt>
                <c:pt idx="6347">
                  <c:v>10.052</c:v>
                </c:pt>
                <c:pt idx="6348">
                  <c:v>10.052</c:v>
                </c:pt>
                <c:pt idx="6349">
                  <c:v>10.052</c:v>
                </c:pt>
                <c:pt idx="6350">
                  <c:v>10.05</c:v>
                </c:pt>
                <c:pt idx="6351">
                  <c:v>10.05</c:v>
                </c:pt>
                <c:pt idx="6352">
                  <c:v>10.05</c:v>
                </c:pt>
                <c:pt idx="6353">
                  <c:v>10.05</c:v>
                </c:pt>
                <c:pt idx="6354">
                  <c:v>10.05</c:v>
                </c:pt>
                <c:pt idx="6355">
                  <c:v>10.05</c:v>
                </c:pt>
                <c:pt idx="6356">
                  <c:v>10.05</c:v>
                </c:pt>
                <c:pt idx="6357">
                  <c:v>10.05</c:v>
                </c:pt>
                <c:pt idx="6358">
                  <c:v>10.05</c:v>
                </c:pt>
                <c:pt idx="6359">
                  <c:v>10.049</c:v>
                </c:pt>
                <c:pt idx="6360">
                  <c:v>10.048</c:v>
                </c:pt>
                <c:pt idx="6361">
                  <c:v>10.048</c:v>
                </c:pt>
                <c:pt idx="6362">
                  <c:v>10.047</c:v>
                </c:pt>
                <c:pt idx="6363">
                  <c:v>10.047</c:v>
                </c:pt>
                <c:pt idx="6364">
                  <c:v>10.047</c:v>
                </c:pt>
                <c:pt idx="6365">
                  <c:v>10.045</c:v>
                </c:pt>
                <c:pt idx="6366">
                  <c:v>10.045</c:v>
                </c:pt>
                <c:pt idx="6367">
                  <c:v>10.045</c:v>
                </c:pt>
                <c:pt idx="6368">
                  <c:v>10.045</c:v>
                </c:pt>
                <c:pt idx="6369">
                  <c:v>10.045</c:v>
                </c:pt>
                <c:pt idx="6370">
                  <c:v>10.043</c:v>
                </c:pt>
                <c:pt idx="6371">
                  <c:v>10.043</c:v>
                </c:pt>
                <c:pt idx="6372">
                  <c:v>10.042</c:v>
                </c:pt>
                <c:pt idx="6373">
                  <c:v>10.041</c:v>
                </c:pt>
                <c:pt idx="6374">
                  <c:v>10.041</c:v>
                </c:pt>
                <c:pt idx="6375">
                  <c:v>10.04</c:v>
                </c:pt>
                <c:pt idx="6376">
                  <c:v>10.039</c:v>
                </c:pt>
                <c:pt idx="6377">
                  <c:v>10.038</c:v>
                </c:pt>
                <c:pt idx="6378">
                  <c:v>10.038</c:v>
                </c:pt>
                <c:pt idx="6379">
                  <c:v>10.036</c:v>
                </c:pt>
                <c:pt idx="6380">
                  <c:v>10.036</c:v>
                </c:pt>
                <c:pt idx="6381">
                  <c:v>10.035</c:v>
                </c:pt>
                <c:pt idx="6382">
                  <c:v>10.034</c:v>
                </c:pt>
                <c:pt idx="6383">
                  <c:v>10.033</c:v>
                </c:pt>
                <c:pt idx="6384">
                  <c:v>10.032</c:v>
                </c:pt>
                <c:pt idx="6385">
                  <c:v>10.032</c:v>
                </c:pt>
                <c:pt idx="6386">
                  <c:v>10.03</c:v>
                </c:pt>
                <c:pt idx="6387">
                  <c:v>10.03</c:v>
                </c:pt>
                <c:pt idx="6388">
                  <c:v>10.029</c:v>
                </c:pt>
                <c:pt idx="6389">
                  <c:v>10.027</c:v>
                </c:pt>
                <c:pt idx="6390">
                  <c:v>10.027</c:v>
                </c:pt>
                <c:pt idx="6391">
                  <c:v>10.026</c:v>
                </c:pt>
                <c:pt idx="6392">
                  <c:v>10.025</c:v>
                </c:pt>
                <c:pt idx="6393">
                  <c:v>10.025</c:v>
                </c:pt>
                <c:pt idx="6394">
                  <c:v>10.023</c:v>
                </c:pt>
                <c:pt idx="6395">
                  <c:v>10.022</c:v>
                </c:pt>
                <c:pt idx="6396">
                  <c:v>10.021</c:v>
                </c:pt>
                <c:pt idx="6397">
                  <c:v>10.02</c:v>
                </c:pt>
                <c:pt idx="6398">
                  <c:v>10.019</c:v>
                </c:pt>
                <c:pt idx="6399">
                  <c:v>10.018</c:v>
                </c:pt>
                <c:pt idx="6400">
                  <c:v>10.017</c:v>
                </c:pt>
                <c:pt idx="6401">
                  <c:v>10.016</c:v>
                </c:pt>
                <c:pt idx="6402">
                  <c:v>10.015</c:v>
                </c:pt>
                <c:pt idx="6403">
                  <c:v>10.015</c:v>
                </c:pt>
                <c:pt idx="6404">
                  <c:v>10.014</c:v>
                </c:pt>
                <c:pt idx="6405">
                  <c:v>10.013</c:v>
                </c:pt>
                <c:pt idx="6406">
                  <c:v>10.012</c:v>
                </c:pt>
                <c:pt idx="6407">
                  <c:v>10.01</c:v>
                </c:pt>
                <c:pt idx="6408">
                  <c:v>10.01</c:v>
                </c:pt>
                <c:pt idx="6409">
                  <c:v>10.009</c:v>
                </c:pt>
                <c:pt idx="6410">
                  <c:v>10.007</c:v>
                </c:pt>
                <c:pt idx="6411">
                  <c:v>10.007</c:v>
                </c:pt>
                <c:pt idx="6412">
                  <c:v>10.006</c:v>
                </c:pt>
                <c:pt idx="6413">
                  <c:v>10.005</c:v>
                </c:pt>
                <c:pt idx="6414">
                  <c:v>10.004</c:v>
                </c:pt>
                <c:pt idx="6415">
                  <c:v>10.004</c:v>
                </c:pt>
                <c:pt idx="6416">
                  <c:v>10.004</c:v>
                </c:pt>
                <c:pt idx="6417">
                  <c:v>10.002</c:v>
                </c:pt>
                <c:pt idx="6418">
                  <c:v>10.002</c:v>
                </c:pt>
                <c:pt idx="6419">
                  <c:v>10.001</c:v>
                </c:pt>
                <c:pt idx="6420">
                  <c:v>10</c:v>
                </c:pt>
                <c:pt idx="6421">
                  <c:v>9.999</c:v>
                </c:pt>
                <c:pt idx="6422">
                  <c:v>9.998</c:v>
                </c:pt>
                <c:pt idx="6423">
                  <c:v>9.997</c:v>
                </c:pt>
                <c:pt idx="6424">
                  <c:v>9.996</c:v>
                </c:pt>
                <c:pt idx="6425">
                  <c:v>9.995</c:v>
                </c:pt>
                <c:pt idx="6426">
                  <c:v>9.994</c:v>
                </c:pt>
                <c:pt idx="6427">
                  <c:v>9.993</c:v>
                </c:pt>
                <c:pt idx="6428">
                  <c:v>9.993</c:v>
                </c:pt>
                <c:pt idx="6429">
                  <c:v>9.993</c:v>
                </c:pt>
                <c:pt idx="6430">
                  <c:v>9.992</c:v>
                </c:pt>
                <c:pt idx="6431">
                  <c:v>9.991</c:v>
                </c:pt>
                <c:pt idx="6432">
                  <c:v>9.991</c:v>
                </c:pt>
                <c:pt idx="6433">
                  <c:v>9.99</c:v>
                </c:pt>
                <c:pt idx="6434">
                  <c:v>9.989</c:v>
                </c:pt>
                <c:pt idx="6435">
                  <c:v>9.989</c:v>
                </c:pt>
                <c:pt idx="6436">
                  <c:v>9.987</c:v>
                </c:pt>
                <c:pt idx="6437">
                  <c:v>9.987</c:v>
                </c:pt>
                <c:pt idx="6438">
                  <c:v>9.986</c:v>
                </c:pt>
                <c:pt idx="6439">
                  <c:v>9.985</c:v>
                </c:pt>
                <c:pt idx="6440">
                  <c:v>9.984</c:v>
                </c:pt>
                <c:pt idx="6441">
                  <c:v>9.983</c:v>
                </c:pt>
                <c:pt idx="6442">
                  <c:v>9.982</c:v>
                </c:pt>
                <c:pt idx="6443">
                  <c:v>9.98</c:v>
                </c:pt>
                <c:pt idx="6444">
                  <c:v>9.979</c:v>
                </c:pt>
                <c:pt idx="6445">
                  <c:v>9.978</c:v>
                </c:pt>
                <c:pt idx="6446">
                  <c:v>9.978</c:v>
                </c:pt>
                <c:pt idx="6447">
                  <c:v>9.977</c:v>
                </c:pt>
                <c:pt idx="6448">
                  <c:v>9.976</c:v>
                </c:pt>
                <c:pt idx="6449">
                  <c:v>9.976</c:v>
                </c:pt>
                <c:pt idx="6450">
                  <c:v>9.975</c:v>
                </c:pt>
                <c:pt idx="6451">
                  <c:v>9.974</c:v>
                </c:pt>
                <c:pt idx="6452">
                  <c:v>9.974</c:v>
                </c:pt>
                <c:pt idx="6453">
                  <c:v>9.973</c:v>
                </c:pt>
                <c:pt idx="6454">
                  <c:v>9.971</c:v>
                </c:pt>
                <c:pt idx="6455">
                  <c:v>9.971</c:v>
                </c:pt>
                <c:pt idx="6456">
                  <c:v>9.97</c:v>
                </c:pt>
                <c:pt idx="6457">
                  <c:v>9.969</c:v>
                </c:pt>
                <c:pt idx="6458">
                  <c:v>9.968</c:v>
                </c:pt>
                <c:pt idx="6459">
                  <c:v>9.968</c:v>
                </c:pt>
                <c:pt idx="6460">
                  <c:v>9.967</c:v>
                </c:pt>
                <c:pt idx="6461">
                  <c:v>9.967</c:v>
                </c:pt>
                <c:pt idx="6462">
                  <c:v>9.966</c:v>
                </c:pt>
                <c:pt idx="6463">
                  <c:v>9.966</c:v>
                </c:pt>
                <c:pt idx="6464">
                  <c:v>9.965</c:v>
                </c:pt>
                <c:pt idx="6465">
                  <c:v>9.964</c:v>
                </c:pt>
                <c:pt idx="6466">
                  <c:v>9.964</c:v>
                </c:pt>
                <c:pt idx="6467">
                  <c:v>9.964</c:v>
                </c:pt>
                <c:pt idx="6468">
                  <c:v>9.963</c:v>
                </c:pt>
                <c:pt idx="6469">
                  <c:v>9.963</c:v>
                </c:pt>
                <c:pt idx="6470">
                  <c:v>9.963</c:v>
                </c:pt>
                <c:pt idx="6471">
                  <c:v>9.962</c:v>
                </c:pt>
                <c:pt idx="6472">
                  <c:v>9.961</c:v>
                </c:pt>
                <c:pt idx="6473">
                  <c:v>9.961</c:v>
                </c:pt>
                <c:pt idx="6474">
                  <c:v>9.96</c:v>
                </c:pt>
                <c:pt idx="6475">
                  <c:v>9.961</c:v>
                </c:pt>
                <c:pt idx="6476">
                  <c:v>9.96</c:v>
                </c:pt>
                <c:pt idx="6477">
                  <c:v>9.959</c:v>
                </c:pt>
                <c:pt idx="6478">
                  <c:v>9.958</c:v>
                </c:pt>
                <c:pt idx="6479">
                  <c:v>9.958</c:v>
                </c:pt>
                <c:pt idx="6480">
                  <c:v>9.958</c:v>
                </c:pt>
                <c:pt idx="6481">
                  <c:v>9.958</c:v>
                </c:pt>
                <c:pt idx="6482">
                  <c:v>9.957</c:v>
                </c:pt>
                <c:pt idx="6483">
                  <c:v>9.957</c:v>
                </c:pt>
                <c:pt idx="6484">
                  <c:v>9.958</c:v>
                </c:pt>
                <c:pt idx="6485">
                  <c:v>9.956</c:v>
                </c:pt>
                <c:pt idx="6486">
                  <c:v>9.956</c:v>
                </c:pt>
                <c:pt idx="6487">
                  <c:v>9.956</c:v>
                </c:pt>
                <c:pt idx="6488">
                  <c:v>9.955</c:v>
                </c:pt>
                <c:pt idx="6489">
                  <c:v>9.955</c:v>
                </c:pt>
                <c:pt idx="6490">
                  <c:v>9.954</c:v>
                </c:pt>
                <c:pt idx="6491">
                  <c:v>9.954</c:v>
                </c:pt>
                <c:pt idx="6492">
                  <c:v>9.954</c:v>
                </c:pt>
                <c:pt idx="6493">
                  <c:v>9.953</c:v>
                </c:pt>
                <c:pt idx="6494">
                  <c:v>9.952</c:v>
                </c:pt>
                <c:pt idx="6495">
                  <c:v>9.952</c:v>
                </c:pt>
                <c:pt idx="6496">
                  <c:v>9.951</c:v>
                </c:pt>
                <c:pt idx="6497">
                  <c:v>9.95</c:v>
                </c:pt>
                <c:pt idx="6498">
                  <c:v>9.95</c:v>
                </c:pt>
                <c:pt idx="6499">
                  <c:v>9.95</c:v>
                </c:pt>
                <c:pt idx="6500">
                  <c:v>9.949</c:v>
                </c:pt>
                <c:pt idx="6501">
                  <c:v>9.948</c:v>
                </c:pt>
                <c:pt idx="6502">
                  <c:v>9.948</c:v>
                </c:pt>
                <c:pt idx="6503">
                  <c:v>9.947</c:v>
                </c:pt>
                <c:pt idx="6504">
                  <c:v>9.946</c:v>
                </c:pt>
                <c:pt idx="6505">
                  <c:v>9.946</c:v>
                </c:pt>
                <c:pt idx="6506">
                  <c:v>9.945</c:v>
                </c:pt>
                <c:pt idx="6507">
                  <c:v>9.945</c:v>
                </c:pt>
                <c:pt idx="6508">
                  <c:v>9.944</c:v>
                </c:pt>
                <c:pt idx="6509">
                  <c:v>9.943</c:v>
                </c:pt>
                <c:pt idx="6510">
                  <c:v>9.942</c:v>
                </c:pt>
                <c:pt idx="6511">
                  <c:v>9.941</c:v>
                </c:pt>
                <c:pt idx="6512">
                  <c:v>9.94</c:v>
                </c:pt>
                <c:pt idx="6513">
                  <c:v>9.939</c:v>
                </c:pt>
                <c:pt idx="6514">
                  <c:v>9.938</c:v>
                </c:pt>
                <c:pt idx="6515">
                  <c:v>9.936</c:v>
                </c:pt>
                <c:pt idx="6516">
                  <c:v>9.935</c:v>
                </c:pt>
                <c:pt idx="6517">
                  <c:v>9.934</c:v>
                </c:pt>
                <c:pt idx="6518">
                  <c:v>9.933</c:v>
                </c:pt>
                <c:pt idx="6519">
                  <c:v>9.932</c:v>
                </c:pt>
                <c:pt idx="6520">
                  <c:v>9.931</c:v>
                </c:pt>
                <c:pt idx="6521">
                  <c:v>9.93</c:v>
                </c:pt>
                <c:pt idx="6522">
                  <c:v>9.929</c:v>
                </c:pt>
                <c:pt idx="6523">
                  <c:v>9.929</c:v>
                </c:pt>
                <c:pt idx="6524">
                  <c:v>9.928</c:v>
                </c:pt>
                <c:pt idx="6525">
                  <c:v>9.927</c:v>
                </c:pt>
                <c:pt idx="6526">
                  <c:v>9.926</c:v>
                </c:pt>
                <c:pt idx="6527">
                  <c:v>9.926</c:v>
                </c:pt>
                <c:pt idx="6528">
                  <c:v>9.926</c:v>
                </c:pt>
                <c:pt idx="6529">
                  <c:v>9.924</c:v>
                </c:pt>
                <c:pt idx="6530">
                  <c:v>9.924</c:v>
                </c:pt>
                <c:pt idx="6531">
                  <c:v>9.923</c:v>
                </c:pt>
                <c:pt idx="6532">
                  <c:v>9.922</c:v>
                </c:pt>
                <c:pt idx="6533">
                  <c:v>9.921</c:v>
                </c:pt>
                <c:pt idx="6534">
                  <c:v>9.92</c:v>
                </c:pt>
                <c:pt idx="6535">
                  <c:v>9.92</c:v>
                </c:pt>
                <c:pt idx="6536">
                  <c:v>9.919</c:v>
                </c:pt>
                <c:pt idx="6537">
                  <c:v>9.917</c:v>
                </c:pt>
                <c:pt idx="6538">
                  <c:v>9.917</c:v>
                </c:pt>
                <c:pt idx="6539">
                  <c:v>9.917</c:v>
                </c:pt>
                <c:pt idx="6540">
                  <c:v>9.917</c:v>
                </c:pt>
                <c:pt idx="6541">
                  <c:v>9.917</c:v>
                </c:pt>
                <c:pt idx="6542">
                  <c:v>9.917</c:v>
                </c:pt>
                <c:pt idx="6543">
                  <c:v>9.917</c:v>
                </c:pt>
                <c:pt idx="6544">
                  <c:v>9.917</c:v>
                </c:pt>
                <c:pt idx="6545">
                  <c:v>9.917</c:v>
                </c:pt>
                <c:pt idx="6546">
                  <c:v>9.917</c:v>
                </c:pt>
                <c:pt idx="6547">
                  <c:v>9.917</c:v>
                </c:pt>
                <c:pt idx="6548">
                  <c:v>9.917</c:v>
                </c:pt>
                <c:pt idx="6549">
                  <c:v>9.916</c:v>
                </c:pt>
                <c:pt idx="6550">
                  <c:v>9.916</c:v>
                </c:pt>
                <c:pt idx="6551">
                  <c:v>9.917</c:v>
                </c:pt>
                <c:pt idx="6552">
                  <c:v>9.916</c:v>
                </c:pt>
                <c:pt idx="6553">
                  <c:v>9.916</c:v>
                </c:pt>
                <c:pt idx="6554">
                  <c:v>9.916</c:v>
                </c:pt>
                <c:pt idx="6555">
                  <c:v>9.916</c:v>
                </c:pt>
                <c:pt idx="6556">
                  <c:v>9.916</c:v>
                </c:pt>
                <c:pt idx="6557">
                  <c:v>9.917</c:v>
                </c:pt>
                <c:pt idx="6558">
                  <c:v>9.917</c:v>
                </c:pt>
                <c:pt idx="6559">
                  <c:v>9.916</c:v>
                </c:pt>
                <c:pt idx="6560">
                  <c:v>9.916</c:v>
                </c:pt>
                <c:pt idx="6561">
                  <c:v>9.916</c:v>
                </c:pt>
                <c:pt idx="6562">
                  <c:v>9.916</c:v>
                </c:pt>
                <c:pt idx="6563">
                  <c:v>9.915</c:v>
                </c:pt>
                <c:pt idx="6564">
                  <c:v>9.914</c:v>
                </c:pt>
                <c:pt idx="6565">
                  <c:v>9.912</c:v>
                </c:pt>
                <c:pt idx="6566">
                  <c:v>9.911</c:v>
                </c:pt>
                <c:pt idx="6567">
                  <c:v>9.909</c:v>
                </c:pt>
                <c:pt idx="6568">
                  <c:v>9.907</c:v>
                </c:pt>
                <c:pt idx="6569">
                  <c:v>9.905</c:v>
                </c:pt>
                <c:pt idx="6570">
                  <c:v>9.903</c:v>
                </c:pt>
                <c:pt idx="6571">
                  <c:v>9.9</c:v>
                </c:pt>
                <c:pt idx="6572">
                  <c:v>9.899</c:v>
                </c:pt>
                <c:pt idx="6573">
                  <c:v>9.897</c:v>
                </c:pt>
                <c:pt idx="6574">
                  <c:v>9.896</c:v>
                </c:pt>
                <c:pt idx="6575">
                  <c:v>9.894</c:v>
                </c:pt>
                <c:pt idx="6576">
                  <c:v>9.892</c:v>
                </c:pt>
                <c:pt idx="6577">
                  <c:v>9.89</c:v>
                </c:pt>
                <c:pt idx="6578">
                  <c:v>9.887</c:v>
                </c:pt>
                <c:pt idx="6579">
                  <c:v>9.884</c:v>
                </c:pt>
                <c:pt idx="6580">
                  <c:v>9.881</c:v>
                </c:pt>
                <c:pt idx="6581">
                  <c:v>9.879</c:v>
                </c:pt>
                <c:pt idx="6582">
                  <c:v>9.876</c:v>
                </c:pt>
                <c:pt idx="6583">
                  <c:v>9.874</c:v>
                </c:pt>
                <c:pt idx="6584">
                  <c:v>9.873</c:v>
                </c:pt>
                <c:pt idx="6585">
                  <c:v>9.872</c:v>
                </c:pt>
                <c:pt idx="6586">
                  <c:v>9.871</c:v>
                </c:pt>
                <c:pt idx="6587">
                  <c:v>9.87</c:v>
                </c:pt>
                <c:pt idx="6588">
                  <c:v>9.868</c:v>
                </c:pt>
                <c:pt idx="6589">
                  <c:v>9.868</c:v>
                </c:pt>
                <c:pt idx="6590">
                  <c:v>9.867</c:v>
                </c:pt>
                <c:pt idx="6591">
                  <c:v>9.866</c:v>
                </c:pt>
                <c:pt idx="6592">
                  <c:v>9.866</c:v>
                </c:pt>
                <c:pt idx="6593">
                  <c:v>9.865</c:v>
                </c:pt>
                <c:pt idx="6594">
                  <c:v>9.863</c:v>
                </c:pt>
                <c:pt idx="6595">
                  <c:v>9.863</c:v>
                </c:pt>
                <c:pt idx="6596">
                  <c:v>9.861</c:v>
                </c:pt>
                <c:pt idx="6597">
                  <c:v>9.861</c:v>
                </c:pt>
                <c:pt idx="6598">
                  <c:v>9.861</c:v>
                </c:pt>
                <c:pt idx="6599">
                  <c:v>9.859</c:v>
                </c:pt>
                <c:pt idx="6600">
                  <c:v>9.859</c:v>
                </c:pt>
                <c:pt idx="6601">
                  <c:v>9.858</c:v>
                </c:pt>
                <c:pt idx="6602">
                  <c:v>9.858</c:v>
                </c:pt>
                <c:pt idx="6603">
                  <c:v>9.857</c:v>
                </c:pt>
                <c:pt idx="6604">
                  <c:v>9.857</c:v>
                </c:pt>
                <c:pt idx="6605">
                  <c:v>9.857</c:v>
                </c:pt>
                <c:pt idx="6606">
                  <c:v>9.857</c:v>
                </c:pt>
                <c:pt idx="6607">
                  <c:v>9.857</c:v>
                </c:pt>
                <c:pt idx="6608">
                  <c:v>9.857</c:v>
                </c:pt>
                <c:pt idx="6609">
                  <c:v>9.856</c:v>
                </c:pt>
                <c:pt idx="6610">
                  <c:v>9.855</c:v>
                </c:pt>
                <c:pt idx="6611">
                  <c:v>9.855</c:v>
                </c:pt>
                <c:pt idx="6612">
                  <c:v>9.855</c:v>
                </c:pt>
                <c:pt idx="6613">
                  <c:v>9.854</c:v>
                </c:pt>
                <c:pt idx="6614">
                  <c:v>9.854</c:v>
                </c:pt>
                <c:pt idx="6615">
                  <c:v>9.853</c:v>
                </c:pt>
                <c:pt idx="6616">
                  <c:v>9.853</c:v>
                </c:pt>
                <c:pt idx="6617">
                  <c:v>9.853</c:v>
                </c:pt>
                <c:pt idx="6618">
                  <c:v>9.852</c:v>
                </c:pt>
                <c:pt idx="6619">
                  <c:v>9.852</c:v>
                </c:pt>
                <c:pt idx="6620">
                  <c:v>9.852</c:v>
                </c:pt>
                <c:pt idx="6621">
                  <c:v>9.851</c:v>
                </c:pt>
                <c:pt idx="6622">
                  <c:v>9.851</c:v>
                </c:pt>
                <c:pt idx="6623">
                  <c:v>9.852</c:v>
                </c:pt>
                <c:pt idx="6624">
                  <c:v>9.851</c:v>
                </c:pt>
                <c:pt idx="6625">
                  <c:v>9.852</c:v>
                </c:pt>
                <c:pt idx="6626">
                  <c:v>9.852</c:v>
                </c:pt>
                <c:pt idx="6627">
                  <c:v>9.853</c:v>
                </c:pt>
                <c:pt idx="6628">
                  <c:v>9.853</c:v>
                </c:pt>
                <c:pt idx="6629">
                  <c:v>9.853</c:v>
                </c:pt>
                <c:pt idx="6630">
                  <c:v>9.853</c:v>
                </c:pt>
                <c:pt idx="6631">
                  <c:v>9.853</c:v>
                </c:pt>
                <c:pt idx="6632">
                  <c:v>9.853</c:v>
                </c:pt>
                <c:pt idx="6633">
                  <c:v>9.853</c:v>
                </c:pt>
                <c:pt idx="6634">
                  <c:v>9.854</c:v>
                </c:pt>
                <c:pt idx="6635">
                  <c:v>9.853</c:v>
                </c:pt>
                <c:pt idx="6636">
                  <c:v>9.854</c:v>
                </c:pt>
                <c:pt idx="6637">
                  <c:v>9.853</c:v>
                </c:pt>
                <c:pt idx="6638">
                  <c:v>9.853</c:v>
                </c:pt>
                <c:pt idx="6639">
                  <c:v>9.853</c:v>
                </c:pt>
                <c:pt idx="6640">
                  <c:v>9.853</c:v>
                </c:pt>
                <c:pt idx="6641">
                  <c:v>9.853</c:v>
                </c:pt>
                <c:pt idx="6642">
                  <c:v>9.853</c:v>
                </c:pt>
                <c:pt idx="6643">
                  <c:v>9.853</c:v>
                </c:pt>
                <c:pt idx="6644">
                  <c:v>9.853</c:v>
                </c:pt>
                <c:pt idx="6645">
                  <c:v>9.853</c:v>
                </c:pt>
                <c:pt idx="6646">
                  <c:v>9.852</c:v>
                </c:pt>
                <c:pt idx="6647">
                  <c:v>9.853</c:v>
                </c:pt>
                <c:pt idx="6648">
                  <c:v>9.853</c:v>
                </c:pt>
                <c:pt idx="6649">
                  <c:v>9.853</c:v>
                </c:pt>
                <c:pt idx="6650">
                  <c:v>9.853</c:v>
                </c:pt>
                <c:pt idx="6651">
                  <c:v>9.853</c:v>
                </c:pt>
                <c:pt idx="6652">
                  <c:v>9.853</c:v>
                </c:pt>
                <c:pt idx="6653">
                  <c:v>9.855</c:v>
                </c:pt>
                <c:pt idx="6654">
                  <c:v>9.855</c:v>
                </c:pt>
                <c:pt idx="6655">
                  <c:v>9.855</c:v>
                </c:pt>
                <c:pt idx="6656">
                  <c:v>9.855</c:v>
                </c:pt>
                <c:pt idx="6657">
                  <c:v>9.855</c:v>
                </c:pt>
                <c:pt idx="6658">
                  <c:v>9.855</c:v>
                </c:pt>
                <c:pt idx="6659">
                  <c:v>9.855</c:v>
                </c:pt>
                <c:pt idx="6660">
                  <c:v>9.855</c:v>
                </c:pt>
                <c:pt idx="6661">
                  <c:v>9.855</c:v>
                </c:pt>
                <c:pt idx="6662">
                  <c:v>9.855</c:v>
                </c:pt>
                <c:pt idx="6663">
                  <c:v>9.856</c:v>
                </c:pt>
                <c:pt idx="6664">
                  <c:v>9.856</c:v>
                </c:pt>
                <c:pt idx="6665">
                  <c:v>9.857</c:v>
                </c:pt>
                <c:pt idx="6666">
                  <c:v>9.857</c:v>
                </c:pt>
                <c:pt idx="6667">
                  <c:v>9.857</c:v>
                </c:pt>
                <c:pt idx="6668">
                  <c:v>9.857</c:v>
                </c:pt>
                <c:pt idx="6669">
                  <c:v>9.857</c:v>
                </c:pt>
                <c:pt idx="6670">
                  <c:v>9.857</c:v>
                </c:pt>
                <c:pt idx="6671">
                  <c:v>9.858</c:v>
                </c:pt>
                <c:pt idx="6672">
                  <c:v>9.858</c:v>
                </c:pt>
                <c:pt idx="6673">
                  <c:v>9.858</c:v>
                </c:pt>
                <c:pt idx="6674">
                  <c:v>9.859</c:v>
                </c:pt>
                <c:pt idx="6675">
                  <c:v>9.859</c:v>
                </c:pt>
                <c:pt idx="6676">
                  <c:v>9.859</c:v>
                </c:pt>
                <c:pt idx="6677">
                  <c:v>9.859</c:v>
                </c:pt>
                <c:pt idx="6678">
                  <c:v>9.859</c:v>
                </c:pt>
                <c:pt idx="6679">
                  <c:v>9.859</c:v>
                </c:pt>
                <c:pt idx="6680">
                  <c:v>9.86</c:v>
                </c:pt>
                <c:pt idx="6681">
                  <c:v>9.859</c:v>
                </c:pt>
                <c:pt idx="6682">
                  <c:v>9.86</c:v>
                </c:pt>
                <c:pt idx="6683">
                  <c:v>9.86</c:v>
                </c:pt>
                <c:pt idx="6684">
                  <c:v>9.86</c:v>
                </c:pt>
                <c:pt idx="6685">
                  <c:v>9.86</c:v>
                </c:pt>
                <c:pt idx="6686">
                  <c:v>9.86</c:v>
                </c:pt>
                <c:pt idx="6687">
                  <c:v>9.859</c:v>
                </c:pt>
                <c:pt idx="6688">
                  <c:v>9.859</c:v>
                </c:pt>
                <c:pt idx="6689">
                  <c:v>9.859</c:v>
                </c:pt>
                <c:pt idx="6690">
                  <c:v>9.859</c:v>
                </c:pt>
                <c:pt idx="6691">
                  <c:v>9.858</c:v>
                </c:pt>
                <c:pt idx="6692">
                  <c:v>9.857</c:v>
                </c:pt>
                <c:pt idx="6693">
                  <c:v>9.858</c:v>
                </c:pt>
                <c:pt idx="6694">
                  <c:v>9.857</c:v>
                </c:pt>
                <c:pt idx="6695">
                  <c:v>9.857</c:v>
                </c:pt>
                <c:pt idx="6696">
                  <c:v>9.857</c:v>
                </c:pt>
                <c:pt idx="6697">
                  <c:v>9.855</c:v>
                </c:pt>
                <c:pt idx="6698">
                  <c:v>9.855</c:v>
                </c:pt>
                <c:pt idx="6699">
                  <c:v>9.855</c:v>
                </c:pt>
                <c:pt idx="6700">
                  <c:v>9.855</c:v>
                </c:pt>
                <c:pt idx="6701">
                  <c:v>9.854</c:v>
                </c:pt>
                <c:pt idx="6702">
                  <c:v>9.853</c:v>
                </c:pt>
                <c:pt idx="6703">
                  <c:v>9.853</c:v>
                </c:pt>
                <c:pt idx="6704">
                  <c:v>9.853</c:v>
                </c:pt>
                <c:pt idx="6705">
                  <c:v>9.853</c:v>
                </c:pt>
                <c:pt idx="6706">
                  <c:v>9.852</c:v>
                </c:pt>
                <c:pt idx="6707">
                  <c:v>9.852</c:v>
                </c:pt>
                <c:pt idx="6708">
                  <c:v>9.851</c:v>
                </c:pt>
                <c:pt idx="6709">
                  <c:v>9.851</c:v>
                </c:pt>
                <c:pt idx="6710">
                  <c:v>9.851</c:v>
                </c:pt>
                <c:pt idx="6711">
                  <c:v>9.851</c:v>
                </c:pt>
                <c:pt idx="6712">
                  <c:v>9.851</c:v>
                </c:pt>
                <c:pt idx="6713">
                  <c:v>9.85</c:v>
                </c:pt>
                <c:pt idx="6714">
                  <c:v>9.85</c:v>
                </c:pt>
                <c:pt idx="6715">
                  <c:v>9.85</c:v>
                </c:pt>
                <c:pt idx="6716">
                  <c:v>9.849</c:v>
                </c:pt>
                <c:pt idx="6717">
                  <c:v>9.85</c:v>
                </c:pt>
                <c:pt idx="6718">
                  <c:v>9.85</c:v>
                </c:pt>
                <c:pt idx="6719">
                  <c:v>9.85</c:v>
                </c:pt>
                <c:pt idx="6720">
                  <c:v>9.85</c:v>
                </c:pt>
                <c:pt idx="6721">
                  <c:v>9.85</c:v>
                </c:pt>
                <c:pt idx="6722">
                  <c:v>9.851</c:v>
                </c:pt>
                <c:pt idx="6723">
                  <c:v>9.851</c:v>
                </c:pt>
                <c:pt idx="6724">
                  <c:v>9.851</c:v>
                </c:pt>
                <c:pt idx="6725">
                  <c:v>9.851</c:v>
                </c:pt>
                <c:pt idx="6726">
                  <c:v>9.851</c:v>
                </c:pt>
                <c:pt idx="6727">
                  <c:v>9.851</c:v>
                </c:pt>
                <c:pt idx="6728">
                  <c:v>9.851</c:v>
                </c:pt>
                <c:pt idx="6729">
                  <c:v>9.851</c:v>
                </c:pt>
                <c:pt idx="6730">
                  <c:v>9.851</c:v>
                </c:pt>
                <c:pt idx="6731">
                  <c:v>9.851</c:v>
                </c:pt>
                <c:pt idx="6732">
                  <c:v>9.851</c:v>
                </c:pt>
                <c:pt idx="6733">
                  <c:v>9.851</c:v>
                </c:pt>
                <c:pt idx="6734">
                  <c:v>9.851</c:v>
                </c:pt>
                <c:pt idx="6735">
                  <c:v>9.851</c:v>
                </c:pt>
                <c:pt idx="6736">
                  <c:v>9.851</c:v>
                </c:pt>
                <c:pt idx="6737">
                  <c:v>9.851</c:v>
                </c:pt>
                <c:pt idx="6738">
                  <c:v>9.852</c:v>
                </c:pt>
                <c:pt idx="6739">
                  <c:v>9.852</c:v>
                </c:pt>
                <c:pt idx="6740">
                  <c:v>9.853</c:v>
                </c:pt>
                <c:pt idx="6741">
                  <c:v>9.853</c:v>
                </c:pt>
                <c:pt idx="6742">
                  <c:v>9.853</c:v>
                </c:pt>
                <c:pt idx="6743">
                  <c:v>9.854</c:v>
                </c:pt>
                <c:pt idx="6744">
                  <c:v>9.854</c:v>
                </c:pt>
                <c:pt idx="6745">
                  <c:v>9.854</c:v>
                </c:pt>
                <c:pt idx="6746">
                  <c:v>9.855</c:v>
                </c:pt>
                <c:pt idx="6747">
                  <c:v>9.855</c:v>
                </c:pt>
                <c:pt idx="6748">
                  <c:v>9.855</c:v>
                </c:pt>
                <c:pt idx="6749">
                  <c:v>9.854</c:v>
                </c:pt>
                <c:pt idx="6750">
                  <c:v>9.854</c:v>
                </c:pt>
                <c:pt idx="6751">
                  <c:v>9.854</c:v>
                </c:pt>
                <c:pt idx="6752">
                  <c:v>9.855</c:v>
                </c:pt>
                <c:pt idx="6753">
                  <c:v>9.855</c:v>
                </c:pt>
                <c:pt idx="6754">
                  <c:v>9.855</c:v>
                </c:pt>
                <c:pt idx="6755">
                  <c:v>9.855</c:v>
                </c:pt>
                <c:pt idx="6756">
                  <c:v>9.854</c:v>
                </c:pt>
                <c:pt idx="6757">
                  <c:v>9.853</c:v>
                </c:pt>
                <c:pt idx="6758">
                  <c:v>9.851</c:v>
                </c:pt>
                <c:pt idx="6759">
                  <c:v>9.849</c:v>
                </c:pt>
                <c:pt idx="6760">
                  <c:v>9.848</c:v>
                </c:pt>
                <c:pt idx="6761">
                  <c:v>9.847</c:v>
                </c:pt>
                <c:pt idx="6762">
                  <c:v>9.846</c:v>
                </c:pt>
                <c:pt idx="6763">
                  <c:v>9.846</c:v>
                </c:pt>
                <c:pt idx="6764">
                  <c:v>9.846</c:v>
                </c:pt>
                <c:pt idx="6765">
                  <c:v>9.846</c:v>
                </c:pt>
                <c:pt idx="6766">
                  <c:v>9.846</c:v>
                </c:pt>
                <c:pt idx="6767">
                  <c:v>9.844</c:v>
                </c:pt>
                <c:pt idx="6768">
                  <c:v>9.844</c:v>
                </c:pt>
                <c:pt idx="6769">
                  <c:v>9.843</c:v>
                </c:pt>
                <c:pt idx="6770">
                  <c:v>9.842</c:v>
                </c:pt>
                <c:pt idx="6771">
                  <c:v>9.842</c:v>
                </c:pt>
                <c:pt idx="6772">
                  <c:v>9.843</c:v>
                </c:pt>
                <c:pt idx="6773">
                  <c:v>9.843</c:v>
                </c:pt>
                <c:pt idx="6774">
                  <c:v>9.843</c:v>
                </c:pt>
                <c:pt idx="6775">
                  <c:v>9.843</c:v>
                </c:pt>
                <c:pt idx="6776">
                  <c:v>9.844</c:v>
                </c:pt>
                <c:pt idx="6777">
                  <c:v>9.844</c:v>
                </c:pt>
                <c:pt idx="6778">
                  <c:v>9.844</c:v>
                </c:pt>
                <c:pt idx="6779">
                  <c:v>9.845</c:v>
                </c:pt>
                <c:pt idx="6780">
                  <c:v>9.845</c:v>
                </c:pt>
                <c:pt idx="6781">
                  <c:v>9.846</c:v>
                </c:pt>
                <c:pt idx="6782">
                  <c:v>9.846</c:v>
                </c:pt>
                <c:pt idx="6783">
                  <c:v>9.846</c:v>
                </c:pt>
                <c:pt idx="6784">
                  <c:v>9.846</c:v>
                </c:pt>
                <c:pt idx="6785">
                  <c:v>9.847</c:v>
                </c:pt>
                <c:pt idx="6786">
                  <c:v>9.846</c:v>
                </c:pt>
                <c:pt idx="6787">
                  <c:v>9.847</c:v>
                </c:pt>
                <c:pt idx="6788">
                  <c:v>9.847</c:v>
                </c:pt>
                <c:pt idx="6789">
                  <c:v>9.847</c:v>
                </c:pt>
                <c:pt idx="6790">
                  <c:v>9.846</c:v>
                </c:pt>
                <c:pt idx="6791">
                  <c:v>9.846</c:v>
                </c:pt>
                <c:pt idx="6792">
                  <c:v>9.846</c:v>
                </c:pt>
                <c:pt idx="6793">
                  <c:v>9.846</c:v>
                </c:pt>
                <c:pt idx="6794">
                  <c:v>9.846</c:v>
                </c:pt>
                <c:pt idx="6795">
                  <c:v>9.846</c:v>
                </c:pt>
                <c:pt idx="6796">
                  <c:v>9.846</c:v>
                </c:pt>
                <c:pt idx="6797">
                  <c:v>9.846</c:v>
                </c:pt>
                <c:pt idx="6798">
                  <c:v>9.846</c:v>
                </c:pt>
                <c:pt idx="6799">
                  <c:v>9.846</c:v>
                </c:pt>
                <c:pt idx="6800">
                  <c:v>9.846</c:v>
                </c:pt>
                <c:pt idx="6801">
                  <c:v>9.846</c:v>
                </c:pt>
                <c:pt idx="6802">
                  <c:v>9.846</c:v>
                </c:pt>
                <c:pt idx="6803">
                  <c:v>9.847</c:v>
                </c:pt>
                <c:pt idx="6804">
                  <c:v>9.847</c:v>
                </c:pt>
                <c:pt idx="6805">
                  <c:v>9.847</c:v>
                </c:pt>
                <c:pt idx="6806">
                  <c:v>9.847</c:v>
                </c:pt>
                <c:pt idx="6807">
                  <c:v>9.847</c:v>
                </c:pt>
                <c:pt idx="6808">
                  <c:v>9.847</c:v>
                </c:pt>
                <c:pt idx="6809">
                  <c:v>9.846</c:v>
                </c:pt>
                <c:pt idx="6810">
                  <c:v>9.845</c:v>
                </c:pt>
                <c:pt idx="6811">
                  <c:v>9.844</c:v>
                </c:pt>
                <c:pt idx="6812">
                  <c:v>9.844</c:v>
                </c:pt>
                <c:pt idx="6813">
                  <c:v>9.842</c:v>
                </c:pt>
                <c:pt idx="6814">
                  <c:v>9.842</c:v>
                </c:pt>
                <c:pt idx="6815">
                  <c:v>9.841</c:v>
                </c:pt>
                <c:pt idx="6816">
                  <c:v>9.84</c:v>
                </c:pt>
                <c:pt idx="6817">
                  <c:v>9.84</c:v>
                </c:pt>
                <c:pt idx="6818">
                  <c:v>9.839</c:v>
                </c:pt>
                <c:pt idx="6819">
                  <c:v>9.838</c:v>
                </c:pt>
                <c:pt idx="6820">
                  <c:v>9.837</c:v>
                </c:pt>
                <c:pt idx="6821">
                  <c:v>9.835</c:v>
                </c:pt>
                <c:pt idx="6822">
                  <c:v>9.833</c:v>
                </c:pt>
                <c:pt idx="6823">
                  <c:v>9.831</c:v>
                </c:pt>
                <c:pt idx="6824">
                  <c:v>9.829</c:v>
                </c:pt>
                <c:pt idx="6825">
                  <c:v>9.829</c:v>
                </c:pt>
                <c:pt idx="6826">
                  <c:v>9.828</c:v>
                </c:pt>
                <c:pt idx="6827">
                  <c:v>9.829</c:v>
                </c:pt>
                <c:pt idx="6828">
                  <c:v>9.828</c:v>
                </c:pt>
                <c:pt idx="6829">
                  <c:v>9.827</c:v>
                </c:pt>
                <c:pt idx="6830">
                  <c:v>9.827</c:v>
                </c:pt>
                <c:pt idx="6831">
                  <c:v>9.825</c:v>
                </c:pt>
                <c:pt idx="6832">
                  <c:v>9.825</c:v>
                </c:pt>
                <c:pt idx="6833">
                  <c:v>9.825</c:v>
                </c:pt>
                <c:pt idx="6834">
                  <c:v>9.824</c:v>
                </c:pt>
                <c:pt idx="6835">
                  <c:v>9.824</c:v>
                </c:pt>
                <c:pt idx="6836">
                  <c:v>9.823</c:v>
                </c:pt>
                <c:pt idx="6837">
                  <c:v>9.823</c:v>
                </c:pt>
                <c:pt idx="6838">
                  <c:v>9.822</c:v>
                </c:pt>
                <c:pt idx="6839">
                  <c:v>9.822</c:v>
                </c:pt>
                <c:pt idx="6840">
                  <c:v>9.82</c:v>
                </c:pt>
                <c:pt idx="6841">
                  <c:v>9.82</c:v>
                </c:pt>
                <c:pt idx="6842">
                  <c:v>9.819</c:v>
                </c:pt>
                <c:pt idx="6843">
                  <c:v>9.819</c:v>
                </c:pt>
                <c:pt idx="6844">
                  <c:v>9.818</c:v>
                </c:pt>
                <c:pt idx="6845">
                  <c:v>9.816</c:v>
                </c:pt>
                <c:pt idx="6846">
                  <c:v>9.814</c:v>
                </c:pt>
                <c:pt idx="6847">
                  <c:v>9.811</c:v>
                </c:pt>
                <c:pt idx="6848">
                  <c:v>9.809</c:v>
                </c:pt>
                <c:pt idx="6849">
                  <c:v>9.807</c:v>
                </c:pt>
                <c:pt idx="6850">
                  <c:v>9.806</c:v>
                </c:pt>
                <c:pt idx="6851">
                  <c:v>9.805</c:v>
                </c:pt>
                <c:pt idx="6852">
                  <c:v>9.804</c:v>
                </c:pt>
                <c:pt idx="6853">
                  <c:v>9.802</c:v>
                </c:pt>
                <c:pt idx="6854">
                  <c:v>9.799</c:v>
                </c:pt>
                <c:pt idx="6855">
                  <c:v>9.797</c:v>
                </c:pt>
                <c:pt idx="6856">
                  <c:v>9.795</c:v>
                </c:pt>
                <c:pt idx="6857">
                  <c:v>9.792</c:v>
                </c:pt>
                <c:pt idx="6858">
                  <c:v>9.789</c:v>
                </c:pt>
                <c:pt idx="6859">
                  <c:v>9.787</c:v>
                </c:pt>
                <c:pt idx="6860">
                  <c:v>9.785</c:v>
                </c:pt>
                <c:pt idx="6861">
                  <c:v>9.782</c:v>
                </c:pt>
                <c:pt idx="6862">
                  <c:v>9.78</c:v>
                </c:pt>
                <c:pt idx="6863">
                  <c:v>9.777</c:v>
                </c:pt>
                <c:pt idx="6864">
                  <c:v>9.775</c:v>
                </c:pt>
                <c:pt idx="6865">
                  <c:v>9.772</c:v>
                </c:pt>
                <c:pt idx="6866">
                  <c:v>9.769</c:v>
                </c:pt>
                <c:pt idx="6867">
                  <c:v>9.767</c:v>
                </c:pt>
                <c:pt idx="6868">
                  <c:v>9.765</c:v>
                </c:pt>
                <c:pt idx="6869">
                  <c:v>9.763</c:v>
                </c:pt>
                <c:pt idx="6870">
                  <c:v>9.761</c:v>
                </c:pt>
                <c:pt idx="6871">
                  <c:v>9.76</c:v>
                </c:pt>
                <c:pt idx="6872">
                  <c:v>9.758</c:v>
                </c:pt>
                <c:pt idx="6873">
                  <c:v>9.758</c:v>
                </c:pt>
                <c:pt idx="6874">
                  <c:v>9.756</c:v>
                </c:pt>
                <c:pt idx="6875">
                  <c:v>9.756</c:v>
                </c:pt>
                <c:pt idx="6876">
                  <c:v>9.754</c:v>
                </c:pt>
                <c:pt idx="6877">
                  <c:v>9.754</c:v>
                </c:pt>
                <c:pt idx="6878">
                  <c:v>9.752</c:v>
                </c:pt>
                <c:pt idx="6879">
                  <c:v>9.752</c:v>
                </c:pt>
                <c:pt idx="6880">
                  <c:v>9.752</c:v>
                </c:pt>
                <c:pt idx="6881">
                  <c:v>9.751</c:v>
                </c:pt>
                <c:pt idx="6882">
                  <c:v>9.751</c:v>
                </c:pt>
                <c:pt idx="6883">
                  <c:v>9.75</c:v>
                </c:pt>
                <c:pt idx="6884">
                  <c:v>9.75</c:v>
                </c:pt>
                <c:pt idx="6885">
                  <c:v>9.75</c:v>
                </c:pt>
                <c:pt idx="6886">
                  <c:v>9.75</c:v>
                </c:pt>
                <c:pt idx="6887">
                  <c:v>9.75</c:v>
                </c:pt>
                <c:pt idx="6888">
                  <c:v>9.75</c:v>
                </c:pt>
                <c:pt idx="6889">
                  <c:v>9.75</c:v>
                </c:pt>
                <c:pt idx="6890">
                  <c:v>9.749</c:v>
                </c:pt>
                <c:pt idx="6891">
                  <c:v>9.748</c:v>
                </c:pt>
                <c:pt idx="6892">
                  <c:v>9.747</c:v>
                </c:pt>
                <c:pt idx="6893">
                  <c:v>9.746</c:v>
                </c:pt>
                <c:pt idx="6894">
                  <c:v>9.745</c:v>
                </c:pt>
                <c:pt idx="6895">
                  <c:v>9.745</c:v>
                </c:pt>
                <c:pt idx="6896">
                  <c:v>9.745</c:v>
                </c:pt>
                <c:pt idx="6897">
                  <c:v>9.743</c:v>
                </c:pt>
                <c:pt idx="6898">
                  <c:v>9.741</c:v>
                </c:pt>
                <c:pt idx="6899">
                  <c:v>9.739</c:v>
                </c:pt>
                <c:pt idx="6900">
                  <c:v>9.737</c:v>
                </c:pt>
                <c:pt idx="6901">
                  <c:v>9.735</c:v>
                </c:pt>
                <c:pt idx="6902">
                  <c:v>9.735</c:v>
                </c:pt>
                <c:pt idx="6903">
                  <c:v>9.732</c:v>
                </c:pt>
                <c:pt idx="6904">
                  <c:v>9.73</c:v>
                </c:pt>
                <c:pt idx="6905">
                  <c:v>9.728</c:v>
                </c:pt>
                <c:pt idx="6906">
                  <c:v>9.726</c:v>
                </c:pt>
                <c:pt idx="6907">
                  <c:v>9.723</c:v>
                </c:pt>
                <c:pt idx="6908">
                  <c:v>9.722</c:v>
                </c:pt>
                <c:pt idx="6909">
                  <c:v>9.72</c:v>
                </c:pt>
                <c:pt idx="6910">
                  <c:v>9.72</c:v>
                </c:pt>
                <c:pt idx="6911">
                  <c:v>9.719</c:v>
                </c:pt>
                <c:pt idx="6912">
                  <c:v>9.718</c:v>
                </c:pt>
                <c:pt idx="6913">
                  <c:v>9.718</c:v>
                </c:pt>
                <c:pt idx="6914">
                  <c:v>9.717</c:v>
                </c:pt>
                <c:pt idx="6915">
                  <c:v>9.717</c:v>
                </c:pt>
                <c:pt idx="6916">
                  <c:v>9.717</c:v>
                </c:pt>
                <c:pt idx="6917">
                  <c:v>9.717</c:v>
                </c:pt>
                <c:pt idx="6918">
                  <c:v>9.716</c:v>
                </c:pt>
                <c:pt idx="6919">
                  <c:v>9.715</c:v>
                </c:pt>
                <c:pt idx="6920">
                  <c:v>9.714</c:v>
                </c:pt>
                <c:pt idx="6921">
                  <c:v>9.713</c:v>
                </c:pt>
                <c:pt idx="6922">
                  <c:v>9.713</c:v>
                </c:pt>
                <c:pt idx="6923">
                  <c:v>9.712</c:v>
                </c:pt>
                <c:pt idx="6924">
                  <c:v>9.712</c:v>
                </c:pt>
                <c:pt idx="6925">
                  <c:v>9.711</c:v>
                </c:pt>
                <c:pt idx="6926">
                  <c:v>9.71</c:v>
                </c:pt>
                <c:pt idx="6927">
                  <c:v>9.709</c:v>
                </c:pt>
                <c:pt idx="6928">
                  <c:v>9.709</c:v>
                </c:pt>
                <c:pt idx="6929">
                  <c:v>9.707</c:v>
                </c:pt>
                <c:pt idx="6930">
                  <c:v>9.707</c:v>
                </c:pt>
                <c:pt idx="6931">
                  <c:v>9.706</c:v>
                </c:pt>
                <c:pt idx="6932">
                  <c:v>9.705</c:v>
                </c:pt>
                <c:pt idx="6933">
                  <c:v>9.705</c:v>
                </c:pt>
                <c:pt idx="6934">
                  <c:v>9.704</c:v>
                </c:pt>
                <c:pt idx="6935">
                  <c:v>9.703</c:v>
                </c:pt>
                <c:pt idx="6936">
                  <c:v>9.702</c:v>
                </c:pt>
                <c:pt idx="6937">
                  <c:v>9.701</c:v>
                </c:pt>
                <c:pt idx="6938">
                  <c:v>9.7</c:v>
                </c:pt>
                <c:pt idx="6939">
                  <c:v>9.7</c:v>
                </c:pt>
                <c:pt idx="6940">
                  <c:v>9.699</c:v>
                </c:pt>
                <c:pt idx="6941">
                  <c:v>9.698</c:v>
                </c:pt>
                <c:pt idx="6942">
                  <c:v>9.698</c:v>
                </c:pt>
                <c:pt idx="6943">
                  <c:v>9.696</c:v>
                </c:pt>
                <c:pt idx="6944">
                  <c:v>9.696</c:v>
                </c:pt>
                <c:pt idx="6945">
                  <c:v>9.695</c:v>
                </c:pt>
                <c:pt idx="6946">
                  <c:v>9.694</c:v>
                </c:pt>
                <c:pt idx="6947">
                  <c:v>9.693</c:v>
                </c:pt>
                <c:pt idx="6948">
                  <c:v>9.692</c:v>
                </c:pt>
                <c:pt idx="6949">
                  <c:v>9.692</c:v>
                </c:pt>
                <c:pt idx="6950">
                  <c:v>9.69</c:v>
                </c:pt>
                <c:pt idx="6951">
                  <c:v>9.69</c:v>
                </c:pt>
                <c:pt idx="6952">
                  <c:v>9.689</c:v>
                </c:pt>
                <c:pt idx="6953">
                  <c:v>9.688</c:v>
                </c:pt>
                <c:pt idx="6954">
                  <c:v>9.687</c:v>
                </c:pt>
                <c:pt idx="6955">
                  <c:v>9.685</c:v>
                </c:pt>
                <c:pt idx="6956">
                  <c:v>9.683</c:v>
                </c:pt>
                <c:pt idx="6957">
                  <c:v>9.681</c:v>
                </c:pt>
                <c:pt idx="6958">
                  <c:v>9.68</c:v>
                </c:pt>
                <c:pt idx="6959">
                  <c:v>9.68</c:v>
                </c:pt>
                <c:pt idx="6960">
                  <c:v>9.679</c:v>
                </c:pt>
                <c:pt idx="6961">
                  <c:v>9.678</c:v>
                </c:pt>
                <c:pt idx="6962">
                  <c:v>9.677</c:v>
                </c:pt>
                <c:pt idx="6963">
                  <c:v>9.677</c:v>
                </c:pt>
                <c:pt idx="6964">
                  <c:v>9.675</c:v>
                </c:pt>
                <c:pt idx="6965">
                  <c:v>9.674</c:v>
                </c:pt>
                <c:pt idx="6966">
                  <c:v>9.673</c:v>
                </c:pt>
                <c:pt idx="6967">
                  <c:v>9.673</c:v>
                </c:pt>
                <c:pt idx="6968">
                  <c:v>9.673</c:v>
                </c:pt>
                <c:pt idx="6969">
                  <c:v>9.671</c:v>
                </c:pt>
                <c:pt idx="6970">
                  <c:v>9.671</c:v>
                </c:pt>
                <c:pt idx="6971">
                  <c:v>9.67</c:v>
                </c:pt>
                <c:pt idx="6972">
                  <c:v>9.67</c:v>
                </c:pt>
                <c:pt idx="6973">
                  <c:v>9.67</c:v>
                </c:pt>
                <c:pt idx="6974">
                  <c:v>9.668</c:v>
                </c:pt>
                <c:pt idx="6975">
                  <c:v>9.667</c:v>
                </c:pt>
                <c:pt idx="6976">
                  <c:v>9.664</c:v>
                </c:pt>
                <c:pt idx="6977">
                  <c:v>9.663</c:v>
                </c:pt>
                <c:pt idx="6978">
                  <c:v>9.662</c:v>
                </c:pt>
                <c:pt idx="6979">
                  <c:v>9.66</c:v>
                </c:pt>
                <c:pt idx="6980">
                  <c:v>9.66</c:v>
                </c:pt>
                <c:pt idx="6981">
                  <c:v>9.66</c:v>
                </c:pt>
                <c:pt idx="6982">
                  <c:v>9.659</c:v>
                </c:pt>
                <c:pt idx="6983">
                  <c:v>9.659</c:v>
                </c:pt>
                <c:pt idx="6984">
                  <c:v>9.659</c:v>
                </c:pt>
                <c:pt idx="6985">
                  <c:v>9.659</c:v>
                </c:pt>
                <c:pt idx="6986">
                  <c:v>9.659</c:v>
                </c:pt>
                <c:pt idx="6987">
                  <c:v>9.659</c:v>
                </c:pt>
                <c:pt idx="6988">
                  <c:v>9.659</c:v>
                </c:pt>
                <c:pt idx="6989">
                  <c:v>9.659</c:v>
                </c:pt>
                <c:pt idx="6990">
                  <c:v>9.658</c:v>
                </c:pt>
                <c:pt idx="6991">
                  <c:v>9.658</c:v>
                </c:pt>
                <c:pt idx="6992">
                  <c:v>9.658</c:v>
                </c:pt>
                <c:pt idx="6993">
                  <c:v>9.659</c:v>
                </c:pt>
                <c:pt idx="6994">
                  <c:v>9.659</c:v>
                </c:pt>
                <c:pt idx="6995">
                  <c:v>9.66</c:v>
                </c:pt>
                <c:pt idx="6996">
                  <c:v>9.66</c:v>
                </c:pt>
                <c:pt idx="6997">
                  <c:v>9.66</c:v>
                </c:pt>
                <c:pt idx="6998">
                  <c:v>9.66</c:v>
                </c:pt>
                <c:pt idx="6999">
                  <c:v>9.661</c:v>
                </c:pt>
                <c:pt idx="7000">
                  <c:v>9.66</c:v>
                </c:pt>
                <c:pt idx="7001">
                  <c:v>9.66</c:v>
                </c:pt>
                <c:pt idx="7002">
                  <c:v>9.659</c:v>
                </c:pt>
                <c:pt idx="7003">
                  <c:v>9.658</c:v>
                </c:pt>
                <c:pt idx="7004">
                  <c:v>9.658</c:v>
                </c:pt>
                <c:pt idx="7005">
                  <c:v>9.657</c:v>
                </c:pt>
                <c:pt idx="7006">
                  <c:v>9.656</c:v>
                </c:pt>
                <c:pt idx="7007">
                  <c:v>9.656</c:v>
                </c:pt>
                <c:pt idx="7008">
                  <c:v>9.656</c:v>
                </c:pt>
                <c:pt idx="7009">
                  <c:v>9.655</c:v>
                </c:pt>
                <c:pt idx="7010">
                  <c:v>9.655</c:v>
                </c:pt>
                <c:pt idx="7011">
                  <c:v>9.655</c:v>
                </c:pt>
                <c:pt idx="7012">
                  <c:v>9.653</c:v>
                </c:pt>
                <c:pt idx="7013">
                  <c:v>9.653</c:v>
                </c:pt>
                <c:pt idx="7014">
                  <c:v>9.652</c:v>
                </c:pt>
                <c:pt idx="7015">
                  <c:v>9.651</c:v>
                </c:pt>
                <c:pt idx="7016">
                  <c:v>9.65</c:v>
                </c:pt>
                <c:pt idx="7017">
                  <c:v>9.65</c:v>
                </c:pt>
                <c:pt idx="7018">
                  <c:v>9.649</c:v>
                </c:pt>
                <c:pt idx="7019">
                  <c:v>9.649</c:v>
                </c:pt>
                <c:pt idx="7020">
                  <c:v>9.648</c:v>
                </c:pt>
                <c:pt idx="7021">
                  <c:v>9.648</c:v>
                </c:pt>
                <c:pt idx="7022">
                  <c:v>9.647</c:v>
                </c:pt>
                <c:pt idx="7023">
                  <c:v>9.647</c:v>
                </c:pt>
                <c:pt idx="7024">
                  <c:v>9.647</c:v>
                </c:pt>
                <c:pt idx="7025">
                  <c:v>9.646</c:v>
                </c:pt>
                <c:pt idx="7026">
                  <c:v>9.645</c:v>
                </c:pt>
                <c:pt idx="7027">
                  <c:v>9.645</c:v>
                </c:pt>
                <c:pt idx="7028">
                  <c:v>9.644</c:v>
                </c:pt>
                <c:pt idx="7029">
                  <c:v>9.643</c:v>
                </c:pt>
                <c:pt idx="7030">
                  <c:v>9.642</c:v>
                </c:pt>
                <c:pt idx="7031">
                  <c:v>9.641</c:v>
                </c:pt>
                <c:pt idx="7032">
                  <c:v>9.64</c:v>
                </c:pt>
                <c:pt idx="7033">
                  <c:v>9.639</c:v>
                </c:pt>
                <c:pt idx="7034">
                  <c:v>9.639</c:v>
                </c:pt>
                <c:pt idx="7035">
                  <c:v>9.637</c:v>
                </c:pt>
                <c:pt idx="7036">
                  <c:v>9.637</c:v>
                </c:pt>
                <c:pt idx="7037">
                  <c:v>9.636</c:v>
                </c:pt>
                <c:pt idx="7038">
                  <c:v>9.634</c:v>
                </c:pt>
                <c:pt idx="7039">
                  <c:v>9.634</c:v>
                </c:pt>
                <c:pt idx="7040">
                  <c:v>9.632</c:v>
                </c:pt>
                <c:pt idx="7041">
                  <c:v>9.631</c:v>
                </c:pt>
                <c:pt idx="7042">
                  <c:v>9.63</c:v>
                </c:pt>
                <c:pt idx="7043">
                  <c:v>9.629</c:v>
                </c:pt>
                <c:pt idx="7044">
                  <c:v>9.628</c:v>
                </c:pt>
                <c:pt idx="7045">
                  <c:v>9.627</c:v>
                </c:pt>
                <c:pt idx="7046">
                  <c:v>9.626</c:v>
                </c:pt>
                <c:pt idx="7047">
                  <c:v>9.625</c:v>
                </c:pt>
                <c:pt idx="7048">
                  <c:v>9.624</c:v>
                </c:pt>
                <c:pt idx="7049">
                  <c:v>9.624</c:v>
                </c:pt>
                <c:pt idx="7050">
                  <c:v>9.622</c:v>
                </c:pt>
                <c:pt idx="7051">
                  <c:v>9.622</c:v>
                </c:pt>
                <c:pt idx="7052">
                  <c:v>9.621</c:v>
                </c:pt>
                <c:pt idx="7053">
                  <c:v>9.621</c:v>
                </c:pt>
                <c:pt idx="7054">
                  <c:v>9.62</c:v>
                </c:pt>
                <c:pt idx="7055">
                  <c:v>9.619</c:v>
                </c:pt>
                <c:pt idx="7056">
                  <c:v>9.619</c:v>
                </c:pt>
                <c:pt idx="7057">
                  <c:v>9.617</c:v>
                </c:pt>
                <c:pt idx="7058">
                  <c:v>9.617</c:v>
                </c:pt>
                <c:pt idx="7059">
                  <c:v>9.617</c:v>
                </c:pt>
                <c:pt idx="7060">
                  <c:v>9.616</c:v>
                </c:pt>
                <c:pt idx="7061">
                  <c:v>9.615</c:v>
                </c:pt>
                <c:pt idx="7062">
                  <c:v>9.615</c:v>
                </c:pt>
                <c:pt idx="7063">
                  <c:v>9.615</c:v>
                </c:pt>
                <c:pt idx="7064">
                  <c:v>9.614</c:v>
                </c:pt>
                <c:pt idx="7065">
                  <c:v>9.614</c:v>
                </c:pt>
                <c:pt idx="7066">
                  <c:v>9.613</c:v>
                </c:pt>
                <c:pt idx="7067">
                  <c:v>9.613</c:v>
                </c:pt>
                <c:pt idx="7068">
                  <c:v>9.612</c:v>
                </c:pt>
                <c:pt idx="7069">
                  <c:v>9.612</c:v>
                </c:pt>
                <c:pt idx="7070">
                  <c:v>9.611</c:v>
                </c:pt>
                <c:pt idx="7071">
                  <c:v>9.611</c:v>
                </c:pt>
                <c:pt idx="7072">
                  <c:v>9.61</c:v>
                </c:pt>
                <c:pt idx="7073">
                  <c:v>9.61</c:v>
                </c:pt>
                <c:pt idx="7074">
                  <c:v>9.609</c:v>
                </c:pt>
                <c:pt idx="7075">
                  <c:v>9.609</c:v>
                </c:pt>
                <c:pt idx="7076">
                  <c:v>9.609</c:v>
                </c:pt>
                <c:pt idx="7077">
                  <c:v>9.607</c:v>
                </c:pt>
                <c:pt idx="7078">
                  <c:v>9.607</c:v>
                </c:pt>
                <c:pt idx="7079">
                  <c:v>9.606</c:v>
                </c:pt>
                <c:pt idx="7080">
                  <c:v>9.605</c:v>
                </c:pt>
                <c:pt idx="7081">
                  <c:v>9.604</c:v>
                </c:pt>
                <c:pt idx="7082">
                  <c:v>9.604</c:v>
                </c:pt>
                <c:pt idx="7083">
                  <c:v>9.602</c:v>
                </c:pt>
                <c:pt idx="7084">
                  <c:v>9.602</c:v>
                </c:pt>
                <c:pt idx="7085">
                  <c:v>9.602</c:v>
                </c:pt>
                <c:pt idx="7086">
                  <c:v>9.6</c:v>
                </c:pt>
                <c:pt idx="7087">
                  <c:v>9.6</c:v>
                </c:pt>
                <c:pt idx="7088">
                  <c:v>9.6</c:v>
                </c:pt>
                <c:pt idx="7089">
                  <c:v>9.598</c:v>
                </c:pt>
                <c:pt idx="7090">
                  <c:v>9.598</c:v>
                </c:pt>
                <c:pt idx="7091">
                  <c:v>9.597</c:v>
                </c:pt>
                <c:pt idx="7092">
                  <c:v>9.596</c:v>
                </c:pt>
                <c:pt idx="7093">
                  <c:v>9.596</c:v>
                </c:pt>
                <c:pt idx="7094">
                  <c:v>9.594</c:v>
                </c:pt>
                <c:pt idx="7095">
                  <c:v>9.594</c:v>
                </c:pt>
                <c:pt idx="7096">
                  <c:v>9.594</c:v>
                </c:pt>
                <c:pt idx="7097">
                  <c:v>9.594</c:v>
                </c:pt>
                <c:pt idx="7098">
                  <c:v>9.592</c:v>
                </c:pt>
                <c:pt idx="7099">
                  <c:v>9.592</c:v>
                </c:pt>
                <c:pt idx="7100">
                  <c:v>9.59</c:v>
                </c:pt>
                <c:pt idx="7101">
                  <c:v>9.59</c:v>
                </c:pt>
                <c:pt idx="7102">
                  <c:v>9.588</c:v>
                </c:pt>
                <c:pt idx="7103">
                  <c:v>9.588</c:v>
                </c:pt>
                <c:pt idx="7104">
                  <c:v>9.587</c:v>
                </c:pt>
                <c:pt idx="7105">
                  <c:v>9.586</c:v>
                </c:pt>
                <c:pt idx="7106">
                  <c:v>9.585</c:v>
                </c:pt>
                <c:pt idx="7107">
                  <c:v>9.585</c:v>
                </c:pt>
                <c:pt idx="7108">
                  <c:v>9.584</c:v>
                </c:pt>
                <c:pt idx="7109">
                  <c:v>9.583</c:v>
                </c:pt>
                <c:pt idx="7110">
                  <c:v>9.582</c:v>
                </c:pt>
                <c:pt idx="7111">
                  <c:v>9.582</c:v>
                </c:pt>
                <c:pt idx="7112">
                  <c:v>9.581</c:v>
                </c:pt>
                <c:pt idx="7113">
                  <c:v>9.58</c:v>
                </c:pt>
                <c:pt idx="7114">
                  <c:v>9.579</c:v>
                </c:pt>
                <c:pt idx="7115">
                  <c:v>9.578</c:v>
                </c:pt>
                <c:pt idx="7116">
                  <c:v>9.577</c:v>
                </c:pt>
                <c:pt idx="7117">
                  <c:v>9.576</c:v>
                </c:pt>
                <c:pt idx="7118">
                  <c:v>9.575</c:v>
                </c:pt>
                <c:pt idx="7119">
                  <c:v>9.575</c:v>
                </c:pt>
                <c:pt idx="7120">
                  <c:v>9.573</c:v>
                </c:pt>
                <c:pt idx="7121">
                  <c:v>9.573</c:v>
                </c:pt>
                <c:pt idx="7122">
                  <c:v>9.572</c:v>
                </c:pt>
                <c:pt idx="7123">
                  <c:v>9.571</c:v>
                </c:pt>
                <c:pt idx="7124">
                  <c:v>9.57</c:v>
                </c:pt>
                <c:pt idx="7125">
                  <c:v>9.57</c:v>
                </c:pt>
                <c:pt idx="7126">
                  <c:v>9.568</c:v>
                </c:pt>
                <c:pt idx="7127">
                  <c:v>9.568</c:v>
                </c:pt>
                <c:pt idx="7128">
                  <c:v>9.568</c:v>
                </c:pt>
                <c:pt idx="7129">
                  <c:v>9.568</c:v>
                </c:pt>
                <c:pt idx="7130">
                  <c:v>9.567</c:v>
                </c:pt>
                <c:pt idx="7131">
                  <c:v>9.566</c:v>
                </c:pt>
                <c:pt idx="7132">
                  <c:v>9.566</c:v>
                </c:pt>
                <c:pt idx="7133">
                  <c:v>9.565</c:v>
                </c:pt>
                <c:pt idx="7134">
                  <c:v>9.565</c:v>
                </c:pt>
                <c:pt idx="7135">
                  <c:v>9.564</c:v>
                </c:pt>
                <c:pt idx="7136">
                  <c:v>9.563</c:v>
                </c:pt>
                <c:pt idx="7137">
                  <c:v>9.563</c:v>
                </c:pt>
                <c:pt idx="7138">
                  <c:v>9.562</c:v>
                </c:pt>
                <c:pt idx="7139">
                  <c:v>9.561</c:v>
                </c:pt>
                <c:pt idx="7140">
                  <c:v>9.56</c:v>
                </c:pt>
                <c:pt idx="7141">
                  <c:v>9.56</c:v>
                </c:pt>
                <c:pt idx="7142">
                  <c:v>9.56</c:v>
                </c:pt>
                <c:pt idx="7143">
                  <c:v>9.558</c:v>
                </c:pt>
                <c:pt idx="7144">
                  <c:v>9.558</c:v>
                </c:pt>
                <c:pt idx="7145">
                  <c:v>9.557</c:v>
                </c:pt>
                <c:pt idx="7146">
                  <c:v>9.556</c:v>
                </c:pt>
                <c:pt idx="7147">
                  <c:v>9.556</c:v>
                </c:pt>
                <c:pt idx="7148">
                  <c:v>9.555</c:v>
                </c:pt>
                <c:pt idx="7149">
                  <c:v>9.555</c:v>
                </c:pt>
                <c:pt idx="7150">
                  <c:v>9.554</c:v>
                </c:pt>
                <c:pt idx="7151">
                  <c:v>9.553</c:v>
                </c:pt>
                <c:pt idx="7152">
                  <c:v>9.552</c:v>
                </c:pt>
                <c:pt idx="7153">
                  <c:v>9.551</c:v>
                </c:pt>
                <c:pt idx="7154">
                  <c:v>9.551</c:v>
                </c:pt>
                <c:pt idx="7155">
                  <c:v>9.549</c:v>
                </c:pt>
                <c:pt idx="7156">
                  <c:v>9.549</c:v>
                </c:pt>
                <c:pt idx="7157">
                  <c:v>9.548</c:v>
                </c:pt>
                <c:pt idx="7158">
                  <c:v>9.547</c:v>
                </c:pt>
                <c:pt idx="7159">
                  <c:v>9.547</c:v>
                </c:pt>
                <c:pt idx="7160">
                  <c:v>9.547</c:v>
                </c:pt>
                <c:pt idx="7161">
                  <c:v>9.546</c:v>
                </c:pt>
                <c:pt idx="7162">
                  <c:v>9.546</c:v>
                </c:pt>
                <c:pt idx="7163">
                  <c:v>9.545</c:v>
                </c:pt>
                <c:pt idx="7164">
                  <c:v>9.545</c:v>
                </c:pt>
                <c:pt idx="7165">
                  <c:v>9.545</c:v>
                </c:pt>
                <c:pt idx="7166">
                  <c:v>9.545</c:v>
                </c:pt>
                <c:pt idx="7167">
                  <c:v>9.544</c:v>
                </c:pt>
                <c:pt idx="7168">
                  <c:v>9.543</c:v>
                </c:pt>
                <c:pt idx="7169">
                  <c:v>9.543</c:v>
                </c:pt>
                <c:pt idx="7170">
                  <c:v>9.542</c:v>
                </c:pt>
                <c:pt idx="7171">
                  <c:v>9.541</c:v>
                </c:pt>
                <c:pt idx="7172">
                  <c:v>9.54</c:v>
                </c:pt>
                <c:pt idx="7173">
                  <c:v>9.54</c:v>
                </c:pt>
                <c:pt idx="7174">
                  <c:v>9.539</c:v>
                </c:pt>
                <c:pt idx="7175">
                  <c:v>9.539</c:v>
                </c:pt>
                <c:pt idx="7176">
                  <c:v>9.539</c:v>
                </c:pt>
                <c:pt idx="7177">
                  <c:v>9.538</c:v>
                </c:pt>
                <c:pt idx="7178">
                  <c:v>9.539</c:v>
                </c:pt>
                <c:pt idx="7179">
                  <c:v>9.538</c:v>
                </c:pt>
                <c:pt idx="7180">
                  <c:v>9.538</c:v>
                </c:pt>
                <c:pt idx="7181">
                  <c:v>9.538</c:v>
                </c:pt>
                <c:pt idx="7182">
                  <c:v>9.537</c:v>
                </c:pt>
                <c:pt idx="7183">
                  <c:v>9.536</c:v>
                </c:pt>
                <c:pt idx="7184">
                  <c:v>9.536</c:v>
                </c:pt>
                <c:pt idx="7185">
                  <c:v>9.536</c:v>
                </c:pt>
                <c:pt idx="7186">
                  <c:v>9.536</c:v>
                </c:pt>
                <c:pt idx="7187">
                  <c:v>9.536</c:v>
                </c:pt>
                <c:pt idx="7188">
                  <c:v>9.536</c:v>
                </c:pt>
                <c:pt idx="7189">
                  <c:v>9.536</c:v>
                </c:pt>
                <c:pt idx="7190">
                  <c:v>9.536</c:v>
                </c:pt>
                <c:pt idx="7191">
                  <c:v>9.535</c:v>
                </c:pt>
                <c:pt idx="7192">
                  <c:v>9.535</c:v>
                </c:pt>
                <c:pt idx="7193">
                  <c:v>9.535</c:v>
                </c:pt>
                <c:pt idx="7194">
                  <c:v>9.534</c:v>
                </c:pt>
                <c:pt idx="7195">
                  <c:v>9.534</c:v>
                </c:pt>
                <c:pt idx="7196">
                  <c:v>9.534</c:v>
                </c:pt>
                <c:pt idx="7197">
                  <c:v>9.534</c:v>
                </c:pt>
                <c:pt idx="7198">
                  <c:v>9.534</c:v>
                </c:pt>
                <c:pt idx="7199">
                  <c:v>9.533</c:v>
                </c:pt>
                <c:pt idx="7200">
                  <c:v>9.533</c:v>
                </c:pt>
                <c:pt idx="7201">
                  <c:v>9.533</c:v>
                </c:pt>
                <c:pt idx="7202">
                  <c:v>9.532</c:v>
                </c:pt>
                <c:pt idx="7203">
                  <c:v>9.533</c:v>
                </c:pt>
                <c:pt idx="7204">
                  <c:v>9.533</c:v>
                </c:pt>
                <c:pt idx="7205">
                  <c:v>9.532</c:v>
                </c:pt>
                <c:pt idx="7206">
                  <c:v>9.532</c:v>
                </c:pt>
                <c:pt idx="7207">
                  <c:v>9.533</c:v>
                </c:pt>
                <c:pt idx="7208">
                  <c:v>9.533</c:v>
                </c:pt>
                <c:pt idx="7209">
                  <c:v>9.534</c:v>
                </c:pt>
                <c:pt idx="7210">
                  <c:v>9.534</c:v>
                </c:pt>
                <c:pt idx="7211">
                  <c:v>9.534</c:v>
                </c:pt>
                <c:pt idx="7212">
                  <c:v>9.534</c:v>
                </c:pt>
                <c:pt idx="7213">
                  <c:v>9.534</c:v>
                </c:pt>
                <c:pt idx="7214">
                  <c:v>9.535</c:v>
                </c:pt>
                <c:pt idx="7215">
                  <c:v>9.535</c:v>
                </c:pt>
                <c:pt idx="7216">
                  <c:v>9.535</c:v>
                </c:pt>
                <c:pt idx="7217">
                  <c:v>9.535</c:v>
                </c:pt>
                <c:pt idx="7218">
                  <c:v>9.535</c:v>
                </c:pt>
                <c:pt idx="7219">
                  <c:v>9.535</c:v>
                </c:pt>
                <c:pt idx="7220">
                  <c:v>9.535</c:v>
                </c:pt>
                <c:pt idx="7221">
                  <c:v>9.535</c:v>
                </c:pt>
                <c:pt idx="7222">
                  <c:v>9.536</c:v>
                </c:pt>
                <c:pt idx="7223">
                  <c:v>9.536</c:v>
                </c:pt>
                <c:pt idx="7224">
                  <c:v>9.536</c:v>
                </c:pt>
                <c:pt idx="7225">
                  <c:v>9.536</c:v>
                </c:pt>
                <c:pt idx="7226">
                  <c:v>9.536</c:v>
                </c:pt>
                <c:pt idx="7227">
                  <c:v>9.537</c:v>
                </c:pt>
                <c:pt idx="7228">
                  <c:v>9.537</c:v>
                </c:pt>
                <c:pt idx="7229">
                  <c:v>9.537</c:v>
                </c:pt>
                <c:pt idx="7230">
                  <c:v>9.537</c:v>
                </c:pt>
                <c:pt idx="7231">
                  <c:v>9.537</c:v>
                </c:pt>
                <c:pt idx="7232">
                  <c:v>9.536</c:v>
                </c:pt>
                <c:pt idx="7233">
                  <c:v>9.536</c:v>
                </c:pt>
                <c:pt idx="7234">
                  <c:v>9.536</c:v>
                </c:pt>
                <c:pt idx="7235">
                  <c:v>9.535</c:v>
                </c:pt>
                <c:pt idx="7236">
                  <c:v>9.534</c:v>
                </c:pt>
                <c:pt idx="7237">
                  <c:v>9.534</c:v>
                </c:pt>
                <c:pt idx="7238">
                  <c:v>9.533</c:v>
                </c:pt>
                <c:pt idx="7239">
                  <c:v>9.532</c:v>
                </c:pt>
                <c:pt idx="7240">
                  <c:v>9.532</c:v>
                </c:pt>
                <c:pt idx="7241">
                  <c:v>9.531</c:v>
                </c:pt>
                <c:pt idx="7242">
                  <c:v>9.531</c:v>
                </c:pt>
                <c:pt idx="7243">
                  <c:v>9.53</c:v>
                </c:pt>
                <c:pt idx="7244">
                  <c:v>9.53</c:v>
                </c:pt>
                <c:pt idx="7245">
                  <c:v>9.53</c:v>
                </c:pt>
                <c:pt idx="7246">
                  <c:v>9.53</c:v>
                </c:pt>
                <c:pt idx="7247">
                  <c:v>9.53</c:v>
                </c:pt>
                <c:pt idx="7248">
                  <c:v>9.529</c:v>
                </c:pt>
                <c:pt idx="7249">
                  <c:v>9.529</c:v>
                </c:pt>
                <c:pt idx="7250">
                  <c:v>9.529</c:v>
                </c:pt>
                <c:pt idx="7251">
                  <c:v>9.528</c:v>
                </c:pt>
                <c:pt idx="7252">
                  <c:v>9.529</c:v>
                </c:pt>
                <c:pt idx="7253">
                  <c:v>9.528</c:v>
                </c:pt>
                <c:pt idx="7254">
                  <c:v>9.528</c:v>
                </c:pt>
                <c:pt idx="7255">
                  <c:v>9.528</c:v>
                </c:pt>
                <c:pt idx="7256">
                  <c:v>9.528</c:v>
                </c:pt>
                <c:pt idx="7257">
                  <c:v>9.528</c:v>
                </c:pt>
                <c:pt idx="7258">
                  <c:v>9.528</c:v>
                </c:pt>
                <c:pt idx="7259">
                  <c:v>9.528</c:v>
                </c:pt>
                <c:pt idx="7260">
                  <c:v>9.528</c:v>
                </c:pt>
                <c:pt idx="7261">
                  <c:v>9.528</c:v>
                </c:pt>
                <c:pt idx="7262">
                  <c:v>9.528</c:v>
                </c:pt>
                <c:pt idx="7263">
                  <c:v>9.528</c:v>
                </c:pt>
                <c:pt idx="7264">
                  <c:v>9.528</c:v>
                </c:pt>
                <c:pt idx="7265">
                  <c:v>9.528</c:v>
                </c:pt>
                <c:pt idx="7266">
                  <c:v>9.528</c:v>
                </c:pt>
                <c:pt idx="7267">
                  <c:v>9.528</c:v>
                </c:pt>
                <c:pt idx="7268">
                  <c:v>9.528</c:v>
                </c:pt>
                <c:pt idx="7269">
                  <c:v>9.528</c:v>
                </c:pt>
                <c:pt idx="7270">
                  <c:v>9.528</c:v>
                </c:pt>
                <c:pt idx="7271">
                  <c:v>9.528</c:v>
                </c:pt>
                <c:pt idx="7272">
                  <c:v>9.528</c:v>
                </c:pt>
                <c:pt idx="7273">
                  <c:v>9.528</c:v>
                </c:pt>
                <c:pt idx="7274">
                  <c:v>9.528</c:v>
                </c:pt>
                <c:pt idx="7275">
                  <c:v>9.528</c:v>
                </c:pt>
                <c:pt idx="7276">
                  <c:v>9.528</c:v>
                </c:pt>
                <c:pt idx="7277">
                  <c:v>9.528</c:v>
                </c:pt>
                <c:pt idx="7278">
                  <c:v>9.527</c:v>
                </c:pt>
                <c:pt idx="7279">
                  <c:v>9.528</c:v>
                </c:pt>
                <c:pt idx="7280">
                  <c:v>9.527</c:v>
                </c:pt>
                <c:pt idx="7281">
                  <c:v>9.527</c:v>
                </c:pt>
                <c:pt idx="7282">
                  <c:v>9.528</c:v>
                </c:pt>
                <c:pt idx="7283">
                  <c:v>9.527</c:v>
                </c:pt>
                <c:pt idx="7284">
                  <c:v>9.527</c:v>
                </c:pt>
                <c:pt idx="7285">
                  <c:v>9.527</c:v>
                </c:pt>
                <c:pt idx="7286">
                  <c:v>9.527</c:v>
                </c:pt>
                <c:pt idx="7287">
                  <c:v>9.527</c:v>
                </c:pt>
                <c:pt idx="7288">
                  <c:v>9.526</c:v>
                </c:pt>
                <c:pt idx="7289">
                  <c:v>9.526</c:v>
                </c:pt>
                <c:pt idx="7290">
                  <c:v>9.526</c:v>
                </c:pt>
                <c:pt idx="7291">
                  <c:v>9.526</c:v>
                </c:pt>
                <c:pt idx="7292">
                  <c:v>9.526</c:v>
                </c:pt>
                <c:pt idx="7293">
                  <c:v>9.526</c:v>
                </c:pt>
                <c:pt idx="7294">
                  <c:v>9.526</c:v>
                </c:pt>
                <c:pt idx="7295">
                  <c:v>9.526</c:v>
                </c:pt>
                <c:pt idx="7296">
                  <c:v>9.526</c:v>
                </c:pt>
                <c:pt idx="7297">
                  <c:v>9.528</c:v>
                </c:pt>
                <c:pt idx="7298">
                  <c:v>9.528</c:v>
                </c:pt>
                <c:pt idx="7299">
                  <c:v>9.528</c:v>
                </c:pt>
                <c:pt idx="7300">
                  <c:v>9.528</c:v>
                </c:pt>
                <c:pt idx="7301">
                  <c:v>9.529</c:v>
                </c:pt>
                <c:pt idx="7302">
                  <c:v>9.53</c:v>
                </c:pt>
                <c:pt idx="7303">
                  <c:v>9.53</c:v>
                </c:pt>
                <c:pt idx="7304">
                  <c:v>9.531</c:v>
                </c:pt>
                <c:pt idx="7305">
                  <c:v>9.532</c:v>
                </c:pt>
                <c:pt idx="7306">
                  <c:v>9.532</c:v>
                </c:pt>
                <c:pt idx="7307">
                  <c:v>9.532</c:v>
                </c:pt>
                <c:pt idx="7308">
                  <c:v>9.533</c:v>
                </c:pt>
                <c:pt idx="7309">
                  <c:v>9.533</c:v>
                </c:pt>
                <c:pt idx="7310">
                  <c:v>9.533</c:v>
                </c:pt>
                <c:pt idx="7311">
                  <c:v>9.533</c:v>
                </c:pt>
                <c:pt idx="7312">
                  <c:v>9.533</c:v>
                </c:pt>
                <c:pt idx="7313">
                  <c:v>9.534</c:v>
                </c:pt>
                <c:pt idx="7314">
                  <c:v>9.533</c:v>
                </c:pt>
                <c:pt idx="7315">
                  <c:v>9.534</c:v>
                </c:pt>
                <c:pt idx="7316">
                  <c:v>9.533</c:v>
                </c:pt>
                <c:pt idx="7317">
                  <c:v>9.534</c:v>
                </c:pt>
                <c:pt idx="7318">
                  <c:v>9.532</c:v>
                </c:pt>
                <c:pt idx="7319">
                  <c:v>9.533</c:v>
                </c:pt>
                <c:pt idx="7320">
                  <c:v>9.533</c:v>
                </c:pt>
                <c:pt idx="7321">
                  <c:v>9.532</c:v>
                </c:pt>
                <c:pt idx="7322">
                  <c:v>9.533</c:v>
                </c:pt>
                <c:pt idx="7323">
                  <c:v>9.533</c:v>
                </c:pt>
                <c:pt idx="7324">
                  <c:v>9.533</c:v>
                </c:pt>
                <c:pt idx="7325">
                  <c:v>9.532</c:v>
                </c:pt>
                <c:pt idx="7326">
                  <c:v>9.532</c:v>
                </c:pt>
                <c:pt idx="7327">
                  <c:v>9.533</c:v>
                </c:pt>
                <c:pt idx="7328">
                  <c:v>9.533</c:v>
                </c:pt>
                <c:pt idx="7329">
                  <c:v>9.534</c:v>
                </c:pt>
                <c:pt idx="7330">
                  <c:v>9.533</c:v>
                </c:pt>
                <c:pt idx="7331">
                  <c:v>9.532</c:v>
                </c:pt>
                <c:pt idx="7332">
                  <c:v>9.532</c:v>
                </c:pt>
                <c:pt idx="7333">
                  <c:v>9.532</c:v>
                </c:pt>
                <c:pt idx="7334">
                  <c:v>9.532</c:v>
                </c:pt>
                <c:pt idx="7335">
                  <c:v>9.532</c:v>
                </c:pt>
                <c:pt idx="7336">
                  <c:v>9.531</c:v>
                </c:pt>
                <c:pt idx="7337">
                  <c:v>9.531</c:v>
                </c:pt>
                <c:pt idx="7338">
                  <c:v>9.53</c:v>
                </c:pt>
                <c:pt idx="7339">
                  <c:v>9.53</c:v>
                </c:pt>
                <c:pt idx="7340">
                  <c:v>9.529</c:v>
                </c:pt>
                <c:pt idx="7341">
                  <c:v>9.528</c:v>
                </c:pt>
                <c:pt idx="7342">
                  <c:v>9.527</c:v>
                </c:pt>
                <c:pt idx="7343">
                  <c:v>9.526</c:v>
                </c:pt>
                <c:pt idx="7344">
                  <c:v>9.526</c:v>
                </c:pt>
                <c:pt idx="7345">
                  <c:v>9.526</c:v>
                </c:pt>
                <c:pt idx="7346">
                  <c:v>9.525</c:v>
                </c:pt>
                <c:pt idx="7347">
                  <c:v>9.524</c:v>
                </c:pt>
                <c:pt idx="7348">
                  <c:v>9.524</c:v>
                </c:pt>
                <c:pt idx="7349">
                  <c:v>9.522</c:v>
                </c:pt>
                <c:pt idx="7350">
                  <c:v>9.523</c:v>
                </c:pt>
                <c:pt idx="7351">
                  <c:v>9.522</c:v>
                </c:pt>
                <c:pt idx="7352">
                  <c:v>9.522</c:v>
                </c:pt>
                <c:pt idx="7353">
                  <c:v>9.522</c:v>
                </c:pt>
                <c:pt idx="7354">
                  <c:v>9.521</c:v>
                </c:pt>
                <c:pt idx="7355">
                  <c:v>9.521</c:v>
                </c:pt>
                <c:pt idx="7356">
                  <c:v>9.521</c:v>
                </c:pt>
                <c:pt idx="7357">
                  <c:v>9.521</c:v>
                </c:pt>
                <c:pt idx="7358">
                  <c:v>9.521</c:v>
                </c:pt>
                <c:pt idx="7359">
                  <c:v>9.522</c:v>
                </c:pt>
                <c:pt idx="7360">
                  <c:v>9.521</c:v>
                </c:pt>
                <c:pt idx="7361">
                  <c:v>9.52</c:v>
                </c:pt>
                <c:pt idx="7362">
                  <c:v>9.52</c:v>
                </c:pt>
                <c:pt idx="7363">
                  <c:v>9.52</c:v>
                </c:pt>
                <c:pt idx="7364">
                  <c:v>9.519</c:v>
                </c:pt>
                <c:pt idx="7365">
                  <c:v>9.518</c:v>
                </c:pt>
                <c:pt idx="7366">
                  <c:v>9.517</c:v>
                </c:pt>
                <c:pt idx="7367">
                  <c:v>9.517</c:v>
                </c:pt>
                <c:pt idx="7368">
                  <c:v>9.516</c:v>
                </c:pt>
                <c:pt idx="7369">
                  <c:v>9.516</c:v>
                </c:pt>
                <c:pt idx="7370">
                  <c:v>9.515</c:v>
                </c:pt>
                <c:pt idx="7371">
                  <c:v>9.515</c:v>
                </c:pt>
                <c:pt idx="7372">
                  <c:v>9.514</c:v>
                </c:pt>
                <c:pt idx="7373">
                  <c:v>9.514</c:v>
                </c:pt>
                <c:pt idx="7374">
                  <c:v>9.514</c:v>
                </c:pt>
                <c:pt idx="7375">
                  <c:v>9.513</c:v>
                </c:pt>
                <c:pt idx="7376">
                  <c:v>9.513</c:v>
                </c:pt>
                <c:pt idx="7377">
                  <c:v>9.513</c:v>
                </c:pt>
                <c:pt idx="7378">
                  <c:v>9.513</c:v>
                </c:pt>
                <c:pt idx="7379">
                  <c:v>9.512</c:v>
                </c:pt>
                <c:pt idx="7380">
                  <c:v>9.511</c:v>
                </c:pt>
                <c:pt idx="7381">
                  <c:v>9.511</c:v>
                </c:pt>
                <c:pt idx="7382">
                  <c:v>9.511</c:v>
                </c:pt>
                <c:pt idx="7383">
                  <c:v>9.509</c:v>
                </c:pt>
                <c:pt idx="7384">
                  <c:v>9.509</c:v>
                </c:pt>
                <c:pt idx="7385">
                  <c:v>9.508</c:v>
                </c:pt>
                <c:pt idx="7386">
                  <c:v>9.507</c:v>
                </c:pt>
                <c:pt idx="7387">
                  <c:v>9.507</c:v>
                </c:pt>
                <c:pt idx="7388">
                  <c:v>9.505</c:v>
                </c:pt>
                <c:pt idx="7389">
                  <c:v>9.505</c:v>
                </c:pt>
                <c:pt idx="7390">
                  <c:v>9.503</c:v>
                </c:pt>
                <c:pt idx="7391">
                  <c:v>9.503</c:v>
                </c:pt>
                <c:pt idx="7392">
                  <c:v>9.502</c:v>
                </c:pt>
                <c:pt idx="7393">
                  <c:v>9.501</c:v>
                </c:pt>
                <c:pt idx="7394">
                  <c:v>9.5</c:v>
                </c:pt>
                <c:pt idx="7395">
                  <c:v>9.5</c:v>
                </c:pt>
                <c:pt idx="7396">
                  <c:v>9.499</c:v>
                </c:pt>
                <c:pt idx="7397">
                  <c:v>9.498</c:v>
                </c:pt>
                <c:pt idx="7398">
                  <c:v>9.498</c:v>
                </c:pt>
                <c:pt idx="7399">
                  <c:v>9.498</c:v>
                </c:pt>
                <c:pt idx="7400">
                  <c:v>9.496</c:v>
                </c:pt>
                <c:pt idx="7401">
                  <c:v>9.496</c:v>
                </c:pt>
                <c:pt idx="7402">
                  <c:v>9.495</c:v>
                </c:pt>
                <c:pt idx="7403">
                  <c:v>9.494</c:v>
                </c:pt>
                <c:pt idx="7404">
                  <c:v>9.494</c:v>
                </c:pt>
                <c:pt idx="7405">
                  <c:v>9.493</c:v>
                </c:pt>
                <c:pt idx="7406">
                  <c:v>9.492</c:v>
                </c:pt>
                <c:pt idx="7407">
                  <c:v>9.491</c:v>
                </c:pt>
                <c:pt idx="7408">
                  <c:v>9.49</c:v>
                </c:pt>
                <c:pt idx="7409">
                  <c:v>9.49</c:v>
                </c:pt>
                <c:pt idx="7410">
                  <c:v>9.489</c:v>
                </c:pt>
                <c:pt idx="7411">
                  <c:v>9.488</c:v>
                </c:pt>
                <c:pt idx="7412">
                  <c:v>9.488</c:v>
                </c:pt>
                <c:pt idx="7413">
                  <c:v>9.487</c:v>
                </c:pt>
                <c:pt idx="7414">
                  <c:v>9.486</c:v>
                </c:pt>
                <c:pt idx="7415">
                  <c:v>9.485</c:v>
                </c:pt>
                <c:pt idx="7416">
                  <c:v>9.484</c:v>
                </c:pt>
                <c:pt idx="7417">
                  <c:v>9.484</c:v>
                </c:pt>
                <c:pt idx="7418">
                  <c:v>9.482</c:v>
                </c:pt>
                <c:pt idx="7419">
                  <c:v>9.481</c:v>
                </c:pt>
                <c:pt idx="7420">
                  <c:v>9.48</c:v>
                </c:pt>
                <c:pt idx="7421">
                  <c:v>9.479</c:v>
                </c:pt>
                <c:pt idx="7422">
                  <c:v>9.478</c:v>
                </c:pt>
                <c:pt idx="7423">
                  <c:v>9.478</c:v>
                </c:pt>
                <c:pt idx="7424">
                  <c:v>9.477</c:v>
                </c:pt>
                <c:pt idx="7425">
                  <c:v>9.475</c:v>
                </c:pt>
                <c:pt idx="7426">
                  <c:v>9.475</c:v>
                </c:pt>
                <c:pt idx="7427">
                  <c:v>9.475</c:v>
                </c:pt>
                <c:pt idx="7428">
                  <c:v>9.474</c:v>
                </c:pt>
                <c:pt idx="7429">
                  <c:v>9.473</c:v>
                </c:pt>
                <c:pt idx="7430">
                  <c:v>9.473</c:v>
                </c:pt>
                <c:pt idx="7431">
                  <c:v>9.472</c:v>
                </c:pt>
                <c:pt idx="7432">
                  <c:v>9.471</c:v>
                </c:pt>
                <c:pt idx="7433">
                  <c:v>9.471</c:v>
                </c:pt>
                <c:pt idx="7434">
                  <c:v>9.47</c:v>
                </c:pt>
                <c:pt idx="7435">
                  <c:v>9.47</c:v>
                </c:pt>
                <c:pt idx="7436">
                  <c:v>9.469</c:v>
                </c:pt>
                <c:pt idx="7437">
                  <c:v>9.469</c:v>
                </c:pt>
                <c:pt idx="7438">
                  <c:v>9.467</c:v>
                </c:pt>
                <c:pt idx="7439">
                  <c:v>9.467</c:v>
                </c:pt>
                <c:pt idx="7440">
                  <c:v>9.467</c:v>
                </c:pt>
                <c:pt idx="7441">
                  <c:v>9.467</c:v>
                </c:pt>
                <c:pt idx="7442">
                  <c:v>9.467</c:v>
                </c:pt>
                <c:pt idx="7443">
                  <c:v>9.467</c:v>
                </c:pt>
                <c:pt idx="7444">
                  <c:v>9.467</c:v>
                </c:pt>
                <c:pt idx="7445">
                  <c:v>9.467</c:v>
                </c:pt>
                <c:pt idx="7446">
                  <c:v>9.466</c:v>
                </c:pt>
                <c:pt idx="7447">
                  <c:v>9.466</c:v>
                </c:pt>
                <c:pt idx="7448">
                  <c:v>9.466</c:v>
                </c:pt>
                <c:pt idx="7449">
                  <c:v>9.466</c:v>
                </c:pt>
                <c:pt idx="7450">
                  <c:v>9.467</c:v>
                </c:pt>
                <c:pt idx="7451">
                  <c:v>9.466</c:v>
                </c:pt>
                <c:pt idx="7452">
                  <c:v>9.466</c:v>
                </c:pt>
                <c:pt idx="7453">
                  <c:v>9.466</c:v>
                </c:pt>
                <c:pt idx="7454">
                  <c:v>9.467</c:v>
                </c:pt>
                <c:pt idx="7455">
                  <c:v>9.467</c:v>
                </c:pt>
                <c:pt idx="7456">
                  <c:v>9.467</c:v>
                </c:pt>
                <c:pt idx="7457">
                  <c:v>9.467</c:v>
                </c:pt>
                <c:pt idx="7458">
                  <c:v>9.467</c:v>
                </c:pt>
                <c:pt idx="7459">
                  <c:v>9.468</c:v>
                </c:pt>
                <c:pt idx="7460">
                  <c:v>9.467</c:v>
                </c:pt>
                <c:pt idx="7461">
                  <c:v>9.468</c:v>
                </c:pt>
                <c:pt idx="7462">
                  <c:v>9.468</c:v>
                </c:pt>
                <c:pt idx="7463">
                  <c:v>9.468</c:v>
                </c:pt>
                <c:pt idx="7464">
                  <c:v>9.467</c:v>
                </c:pt>
                <c:pt idx="7465">
                  <c:v>9.467</c:v>
                </c:pt>
                <c:pt idx="7466">
                  <c:v>9.467</c:v>
                </c:pt>
                <c:pt idx="7467">
                  <c:v>9.466</c:v>
                </c:pt>
                <c:pt idx="7468">
                  <c:v>9.466</c:v>
                </c:pt>
                <c:pt idx="7469">
                  <c:v>9.465</c:v>
                </c:pt>
                <c:pt idx="7470">
                  <c:v>9.465</c:v>
                </c:pt>
                <c:pt idx="7471">
                  <c:v>9.464</c:v>
                </c:pt>
                <c:pt idx="7472">
                  <c:v>9.464</c:v>
                </c:pt>
                <c:pt idx="7473">
                  <c:v>9.462</c:v>
                </c:pt>
                <c:pt idx="7474">
                  <c:v>9.462</c:v>
                </c:pt>
                <c:pt idx="7475">
                  <c:v>9.461</c:v>
                </c:pt>
                <c:pt idx="7476">
                  <c:v>9.46</c:v>
                </c:pt>
                <c:pt idx="7477">
                  <c:v>9.459</c:v>
                </c:pt>
                <c:pt idx="7478">
                  <c:v>9.458</c:v>
                </c:pt>
                <c:pt idx="7479">
                  <c:v>9.457</c:v>
                </c:pt>
                <c:pt idx="7480">
                  <c:v>9.456</c:v>
                </c:pt>
                <c:pt idx="7481">
                  <c:v>9.456</c:v>
                </c:pt>
                <c:pt idx="7482">
                  <c:v>9.456</c:v>
                </c:pt>
                <c:pt idx="7483">
                  <c:v>9.454</c:v>
                </c:pt>
                <c:pt idx="7484">
                  <c:v>9.454</c:v>
                </c:pt>
                <c:pt idx="7485">
                  <c:v>9.453</c:v>
                </c:pt>
                <c:pt idx="7486">
                  <c:v>9.452</c:v>
                </c:pt>
                <c:pt idx="7487">
                  <c:v>9.452</c:v>
                </c:pt>
                <c:pt idx="7488">
                  <c:v>9.451</c:v>
                </c:pt>
                <c:pt idx="7489">
                  <c:v>9.45</c:v>
                </c:pt>
                <c:pt idx="7490">
                  <c:v>9.45</c:v>
                </c:pt>
                <c:pt idx="7491">
                  <c:v>9.449</c:v>
                </c:pt>
                <c:pt idx="7492">
                  <c:v>9.449</c:v>
                </c:pt>
                <c:pt idx="7493">
                  <c:v>9.449</c:v>
                </c:pt>
                <c:pt idx="7494">
                  <c:v>9.448</c:v>
                </c:pt>
                <c:pt idx="7495">
                  <c:v>9.448</c:v>
                </c:pt>
                <c:pt idx="7496">
                  <c:v>9.448</c:v>
                </c:pt>
                <c:pt idx="7497">
                  <c:v>9.447</c:v>
                </c:pt>
                <c:pt idx="7498">
                  <c:v>9.447</c:v>
                </c:pt>
                <c:pt idx="7499">
                  <c:v>9.445</c:v>
                </c:pt>
                <c:pt idx="7500">
                  <c:v>9.445</c:v>
                </c:pt>
                <c:pt idx="7501">
                  <c:v>9.444</c:v>
                </c:pt>
                <c:pt idx="7502">
                  <c:v>9.443</c:v>
                </c:pt>
                <c:pt idx="7503">
                  <c:v>9.443</c:v>
                </c:pt>
                <c:pt idx="7504">
                  <c:v>9.442</c:v>
                </c:pt>
                <c:pt idx="7505">
                  <c:v>9.441</c:v>
                </c:pt>
                <c:pt idx="7506">
                  <c:v>9.441</c:v>
                </c:pt>
                <c:pt idx="7507">
                  <c:v>9.439</c:v>
                </c:pt>
                <c:pt idx="7508">
                  <c:v>9.439</c:v>
                </c:pt>
                <c:pt idx="7509">
                  <c:v>9.438</c:v>
                </c:pt>
                <c:pt idx="7510">
                  <c:v>9.437</c:v>
                </c:pt>
                <c:pt idx="7511">
                  <c:v>9.436</c:v>
                </c:pt>
                <c:pt idx="7512">
                  <c:v>9.435</c:v>
                </c:pt>
                <c:pt idx="7513">
                  <c:v>9.433</c:v>
                </c:pt>
                <c:pt idx="7514">
                  <c:v>9.432</c:v>
                </c:pt>
                <c:pt idx="7515">
                  <c:v>9.431</c:v>
                </c:pt>
                <c:pt idx="7516">
                  <c:v>9.431</c:v>
                </c:pt>
                <c:pt idx="7517">
                  <c:v>9.429</c:v>
                </c:pt>
                <c:pt idx="7518">
                  <c:v>9.429</c:v>
                </c:pt>
                <c:pt idx="7519">
                  <c:v>9.428</c:v>
                </c:pt>
                <c:pt idx="7520">
                  <c:v>9.427</c:v>
                </c:pt>
                <c:pt idx="7521">
                  <c:v>9.426</c:v>
                </c:pt>
                <c:pt idx="7522">
                  <c:v>9.426</c:v>
                </c:pt>
                <c:pt idx="7523">
                  <c:v>9.424</c:v>
                </c:pt>
                <c:pt idx="7524">
                  <c:v>9.424</c:v>
                </c:pt>
                <c:pt idx="7525">
                  <c:v>9.423</c:v>
                </c:pt>
                <c:pt idx="7526">
                  <c:v>9.422</c:v>
                </c:pt>
                <c:pt idx="7527">
                  <c:v>9.422</c:v>
                </c:pt>
                <c:pt idx="7528">
                  <c:v>9.422</c:v>
                </c:pt>
                <c:pt idx="7529">
                  <c:v>9.421</c:v>
                </c:pt>
                <c:pt idx="7530">
                  <c:v>9.42</c:v>
                </c:pt>
                <c:pt idx="7531">
                  <c:v>9.42</c:v>
                </c:pt>
                <c:pt idx="7532">
                  <c:v>9.419</c:v>
                </c:pt>
                <c:pt idx="7533">
                  <c:v>9.419</c:v>
                </c:pt>
                <c:pt idx="7534">
                  <c:v>9.418</c:v>
                </c:pt>
                <c:pt idx="7535">
                  <c:v>9.418</c:v>
                </c:pt>
                <c:pt idx="7536">
                  <c:v>9.417</c:v>
                </c:pt>
                <c:pt idx="7537">
                  <c:v>9.416</c:v>
                </c:pt>
                <c:pt idx="7538">
                  <c:v>9.416</c:v>
                </c:pt>
                <c:pt idx="7539">
                  <c:v>9.415</c:v>
                </c:pt>
                <c:pt idx="7540">
                  <c:v>9.414</c:v>
                </c:pt>
                <c:pt idx="7541">
                  <c:v>9.414</c:v>
                </c:pt>
                <c:pt idx="7542">
                  <c:v>9.413</c:v>
                </c:pt>
                <c:pt idx="7543">
                  <c:v>9.412</c:v>
                </c:pt>
                <c:pt idx="7544">
                  <c:v>9.412</c:v>
                </c:pt>
                <c:pt idx="7545">
                  <c:v>9.41</c:v>
                </c:pt>
                <c:pt idx="7546">
                  <c:v>9.41</c:v>
                </c:pt>
                <c:pt idx="7547">
                  <c:v>9.41</c:v>
                </c:pt>
                <c:pt idx="7548">
                  <c:v>9.409</c:v>
                </c:pt>
                <c:pt idx="7549">
                  <c:v>9.409</c:v>
                </c:pt>
                <c:pt idx="7550">
                  <c:v>9.408</c:v>
                </c:pt>
                <c:pt idx="7551">
                  <c:v>9.408</c:v>
                </c:pt>
                <c:pt idx="7552">
                  <c:v>9.408</c:v>
                </c:pt>
                <c:pt idx="7553">
                  <c:v>9.407</c:v>
                </c:pt>
                <c:pt idx="7554">
                  <c:v>9.406</c:v>
                </c:pt>
                <c:pt idx="7555">
                  <c:v>9.406</c:v>
                </c:pt>
                <c:pt idx="7556">
                  <c:v>9.405</c:v>
                </c:pt>
                <c:pt idx="7557">
                  <c:v>9.404</c:v>
                </c:pt>
                <c:pt idx="7558">
                  <c:v>9.403</c:v>
                </c:pt>
                <c:pt idx="7559">
                  <c:v>9.403</c:v>
                </c:pt>
                <c:pt idx="7560">
                  <c:v>9.402</c:v>
                </c:pt>
                <c:pt idx="7561">
                  <c:v>9.402</c:v>
                </c:pt>
                <c:pt idx="7562">
                  <c:v>9.401</c:v>
                </c:pt>
                <c:pt idx="7563">
                  <c:v>9.4</c:v>
                </c:pt>
                <c:pt idx="7564">
                  <c:v>9.399</c:v>
                </c:pt>
                <c:pt idx="7565">
                  <c:v>9.399</c:v>
                </c:pt>
                <c:pt idx="7566">
                  <c:v>9.398</c:v>
                </c:pt>
                <c:pt idx="7567">
                  <c:v>9.397</c:v>
                </c:pt>
                <c:pt idx="7568">
                  <c:v>9.396</c:v>
                </c:pt>
                <c:pt idx="7569">
                  <c:v>9.395</c:v>
                </c:pt>
                <c:pt idx="7570">
                  <c:v>9.395</c:v>
                </c:pt>
                <c:pt idx="7571">
                  <c:v>9.394</c:v>
                </c:pt>
                <c:pt idx="7572">
                  <c:v>9.393</c:v>
                </c:pt>
                <c:pt idx="7573">
                  <c:v>9.393</c:v>
                </c:pt>
                <c:pt idx="7574">
                  <c:v>9.391</c:v>
                </c:pt>
                <c:pt idx="7575">
                  <c:v>9.391</c:v>
                </c:pt>
                <c:pt idx="7576">
                  <c:v>9.391</c:v>
                </c:pt>
                <c:pt idx="7577">
                  <c:v>9.39</c:v>
                </c:pt>
                <c:pt idx="7578">
                  <c:v>9.389</c:v>
                </c:pt>
                <c:pt idx="7579">
                  <c:v>9.389</c:v>
                </c:pt>
                <c:pt idx="7580">
                  <c:v>9.388</c:v>
                </c:pt>
                <c:pt idx="7581">
                  <c:v>9.387</c:v>
                </c:pt>
                <c:pt idx="7582">
                  <c:v>9.386</c:v>
                </c:pt>
                <c:pt idx="7583">
                  <c:v>9.386</c:v>
                </c:pt>
                <c:pt idx="7584">
                  <c:v>9.385</c:v>
                </c:pt>
                <c:pt idx="7585">
                  <c:v>9.384</c:v>
                </c:pt>
                <c:pt idx="7586">
                  <c:v>9.384</c:v>
                </c:pt>
                <c:pt idx="7587">
                  <c:v>9.382</c:v>
                </c:pt>
                <c:pt idx="7588">
                  <c:v>9.382</c:v>
                </c:pt>
                <c:pt idx="7589">
                  <c:v>9.382</c:v>
                </c:pt>
                <c:pt idx="7590">
                  <c:v>9.38</c:v>
                </c:pt>
                <c:pt idx="7591">
                  <c:v>9.38</c:v>
                </c:pt>
                <c:pt idx="7592">
                  <c:v>9.38</c:v>
                </c:pt>
                <c:pt idx="7593">
                  <c:v>9.38</c:v>
                </c:pt>
                <c:pt idx="7594">
                  <c:v>9.379</c:v>
                </c:pt>
                <c:pt idx="7595">
                  <c:v>9.378</c:v>
                </c:pt>
                <c:pt idx="7596">
                  <c:v>9.378</c:v>
                </c:pt>
                <c:pt idx="7597">
                  <c:v>9.378</c:v>
                </c:pt>
                <c:pt idx="7598">
                  <c:v>9.377</c:v>
                </c:pt>
                <c:pt idx="7599">
                  <c:v>9.376</c:v>
                </c:pt>
                <c:pt idx="7600">
                  <c:v>9.376</c:v>
                </c:pt>
                <c:pt idx="7601">
                  <c:v>9.376</c:v>
                </c:pt>
                <c:pt idx="7602">
                  <c:v>9.375</c:v>
                </c:pt>
                <c:pt idx="7603">
                  <c:v>9.374</c:v>
                </c:pt>
                <c:pt idx="7604">
                  <c:v>9.375</c:v>
                </c:pt>
                <c:pt idx="7605">
                  <c:v>9.374</c:v>
                </c:pt>
                <c:pt idx="7606">
                  <c:v>9.374</c:v>
                </c:pt>
                <c:pt idx="7607">
                  <c:v>9.374</c:v>
                </c:pt>
                <c:pt idx="7608">
                  <c:v>9.374</c:v>
                </c:pt>
                <c:pt idx="7609">
                  <c:v>9.374</c:v>
                </c:pt>
                <c:pt idx="7610">
                  <c:v>9.373</c:v>
                </c:pt>
                <c:pt idx="7611">
                  <c:v>9.373</c:v>
                </c:pt>
                <c:pt idx="7612">
                  <c:v>9.372</c:v>
                </c:pt>
                <c:pt idx="7613">
                  <c:v>9.372</c:v>
                </c:pt>
                <c:pt idx="7614">
                  <c:v>9.372</c:v>
                </c:pt>
                <c:pt idx="7615">
                  <c:v>9.372</c:v>
                </c:pt>
                <c:pt idx="7616">
                  <c:v>9.371</c:v>
                </c:pt>
                <c:pt idx="7617">
                  <c:v>9.371</c:v>
                </c:pt>
                <c:pt idx="7618">
                  <c:v>9.371</c:v>
                </c:pt>
                <c:pt idx="7619">
                  <c:v>9.371</c:v>
                </c:pt>
                <c:pt idx="7620">
                  <c:v>9.37</c:v>
                </c:pt>
                <c:pt idx="7621">
                  <c:v>9.37</c:v>
                </c:pt>
                <c:pt idx="7622">
                  <c:v>9.37</c:v>
                </c:pt>
                <c:pt idx="7623">
                  <c:v>9.37</c:v>
                </c:pt>
                <c:pt idx="7624">
                  <c:v>9.37</c:v>
                </c:pt>
                <c:pt idx="7625">
                  <c:v>9.37</c:v>
                </c:pt>
                <c:pt idx="7626">
                  <c:v>9.37</c:v>
                </c:pt>
                <c:pt idx="7627">
                  <c:v>9.369</c:v>
                </c:pt>
                <c:pt idx="7628">
                  <c:v>9.369</c:v>
                </c:pt>
                <c:pt idx="7629">
                  <c:v>9.369</c:v>
                </c:pt>
                <c:pt idx="7630">
                  <c:v>9.369</c:v>
                </c:pt>
                <c:pt idx="7631">
                  <c:v>9.369</c:v>
                </c:pt>
                <c:pt idx="7632">
                  <c:v>9.368</c:v>
                </c:pt>
                <c:pt idx="7633">
                  <c:v>9.368</c:v>
                </c:pt>
                <c:pt idx="7634">
                  <c:v>9.367</c:v>
                </c:pt>
                <c:pt idx="7635">
                  <c:v>9.367</c:v>
                </c:pt>
                <c:pt idx="7636">
                  <c:v>9.367</c:v>
                </c:pt>
                <c:pt idx="7637">
                  <c:v>9.367</c:v>
                </c:pt>
                <c:pt idx="7638">
                  <c:v>9.366</c:v>
                </c:pt>
                <c:pt idx="7639">
                  <c:v>9.366</c:v>
                </c:pt>
                <c:pt idx="7640">
                  <c:v>9.366</c:v>
                </c:pt>
                <c:pt idx="7641">
                  <c:v>9.366</c:v>
                </c:pt>
                <c:pt idx="7642">
                  <c:v>9.366</c:v>
                </c:pt>
                <c:pt idx="7643">
                  <c:v>9.366</c:v>
                </c:pt>
                <c:pt idx="7644">
                  <c:v>9.366</c:v>
                </c:pt>
                <c:pt idx="7645">
                  <c:v>9.366</c:v>
                </c:pt>
                <c:pt idx="7646">
                  <c:v>9.366</c:v>
                </c:pt>
                <c:pt idx="7647">
                  <c:v>9.365</c:v>
                </c:pt>
                <c:pt idx="7648">
                  <c:v>9.365</c:v>
                </c:pt>
                <c:pt idx="7649">
                  <c:v>9.365</c:v>
                </c:pt>
                <c:pt idx="7650">
                  <c:v>9.365</c:v>
                </c:pt>
                <c:pt idx="7651">
                  <c:v>9.365</c:v>
                </c:pt>
                <c:pt idx="7652">
                  <c:v>9.365</c:v>
                </c:pt>
                <c:pt idx="7653">
                  <c:v>9.365</c:v>
                </c:pt>
                <c:pt idx="7654">
                  <c:v>9.364</c:v>
                </c:pt>
                <c:pt idx="7655">
                  <c:v>9.364</c:v>
                </c:pt>
                <c:pt idx="7656">
                  <c:v>9.363</c:v>
                </c:pt>
                <c:pt idx="7657">
                  <c:v>9.363</c:v>
                </c:pt>
                <c:pt idx="7658">
                  <c:v>9.363</c:v>
                </c:pt>
                <c:pt idx="7659">
                  <c:v>9.363</c:v>
                </c:pt>
                <c:pt idx="7660">
                  <c:v>9.363</c:v>
                </c:pt>
                <c:pt idx="7661">
                  <c:v>9.362</c:v>
                </c:pt>
                <c:pt idx="7662">
                  <c:v>9.361</c:v>
                </c:pt>
                <c:pt idx="7663">
                  <c:v>9.361</c:v>
                </c:pt>
                <c:pt idx="7664">
                  <c:v>9.361</c:v>
                </c:pt>
                <c:pt idx="7665">
                  <c:v>9.361</c:v>
                </c:pt>
                <c:pt idx="7666">
                  <c:v>9.361</c:v>
                </c:pt>
                <c:pt idx="7667">
                  <c:v>9.36</c:v>
                </c:pt>
                <c:pt idx="7668">
                  <c:v>9.36</c:v>
                </c:pt>
                <c:pt idx="7669">
                  <c:v>9.359</c:v>
                </c:pt>
                <c:pt idx="7670">
                  <c:v>9.36</c:v>
                </c:pt>
                <c:pt idx="7671">
                  <c:v>9.359</c:v>
                </c:pt>
                <c:pt idx="7672">
                  <c:v>9.359</c:v>
                </c:pt>
                <c:pt idx="7673">
                  <c:v>9.358</c:v>
                </c:pt>
                <c:pt idx="7674">
                  <c:v>9.358</c:v>
                </c:pt>
                <c:pt idx="7675">
                  <c:v>9.357</c:v>
                </c:pt>
                <c:pt idx="7676">
                  <c:v>9.357</c:v>
                </c:pt>
                <c:pt idx="7677">
                  <c:v>9.357</c:v>
                </c:pt>
                <c:pt idx="7678">
                  <c:v>9.356</c:v>
                </c:pt>
                <c:pt idx="7679">
                  <c:v>9.355</c:v>
                </c:pt>
                <c:pt idx="7680">
                  <c:v>9.355</c:v>
                </c:pt>
                <c:pt idx="7681">
                  <c:v>9.354</c:v>
                </c:pt>
                <c:pt idx="7682">
                  <c:v>9.353</c:v>
                </c:pt>
                <c:pt idx="7683">
                  <c:v>9.353</c:v>
                </c:pt>
                <c:pt idx="7684">
                  <c:v>9.352</c:v>
                </c:pt>
                <c:pt idx="7685">
                  <c:v>9.351</c:v>
                </c:pt>
                <c:pt idx="7686">
                  <c:v>9.351</c:v>
                </c:pt>
                <c:pt idx="7687">
                  <c:v>9.35</c:v>
                </c:pt>
                <c:pt idx="7688">
                  <c:v>9.349</c:v>
                </c:pt>
                <c:pt idx="7689">
                  <c:v>9.348</c:v>
                </c:pt>
                <c:pt idx="7690">
                  <c:v>9.346</c:v>
                </c:pt>
                <c:pt idx="7691">
                  <c:v>9.345</c:v>
                </c:pt>
                <c:pt idx="7692">
                  <c:v>9.344</c:v>
                </c:pt>
                <c:pt idx="7693">
                  <c:v>9.344</c:v>
                </c:pt>
                <c:pt idx="7694">
                  <c:v>9.343</c:v>
                </c:pt>
                <c:pt idx="7695">
                  <c:v>9.342</c:v>
                </c:pt>
                <c:pt idx="7696">
                  <c:v>9.342</c:v>
                </c:pt>
                <c:pt idx="7697">
                  <c:v>9.342</c:v>
                </c:pt>
                <c:pt idx="7698">
                  <c:v>9.34</c:v>
                </c:pt>
                <c:pt idx="7699">
                  <c:v>9.34</c:v>
                </c:pt>
                <c:pt idx="7700">
                  <c:v>9.339</c:v>
                </c:pt>
                <c:pt idx="7701">
                  <c:v>9.338</c:v>
                </c:pt>
                <c:pt idx="7702">
                  <c:v>9.337</c:v>
                </c:pt>
                <c:pt idx="7703">
                  <c:v>9.336</c:v>
                </c:pt>
                <c:pt idx="7704">
                  <c:v>9.336</c:v>
                </c:pt>
                <c:pt idx="7705">
                  <c:v>9.336</c:v>
                </c:pt>
                <c:pt idx="7706">
                  <c:v>9.336</c:v>
                </c:pt>
                <c:pt idx="7707">
                  <c:v>9.335</c:v>
                </c:pt>
                <c:pt idx="7708">
                  <c:v>9.334</c:v>
                </c:pt>
                <c:pt idx="7709">
                  <c:v>9.334</c:v>
                </c:pt>
                <c:pt idx="7710">
                  <c:v>9.333</c:v>
                </c:pt>
                <c:pt idx="7711">
                  <c:v>9.332</c:v>
                </c:pt>
                <c:pt idx="7712">
                  <c:v>9.332</c:v>
                </c:pt>
                <c:pt idx="7713">
                  <c:v>9.331</c:v>
                </c:pt>
                <c:pt idx="7714">
                  <c:v>9.33</c:v>
                </c:pt>
                <c:pt idx="7715">
                  <c:v>9.33</c:v>
                </c:pt>
                <c:pt idx="7716">
                  <c:v>9.328</c:v>
                </c:pt>
                <c:pt idx="7717">
                  <c:v>9.328</c:v>
                </c:pt>
                <c:pt idx="7718">
                  <c:v>9.327</c:v>
                </c:pt>
                <c:pt idx="7719">
                  <c:v>9.327</c:v>
                </c:pt>
                <c:pt idx="7720">
                  <c:v>9.325</c:v>
                </c:pt>
                <c:pt idx="7721">
                  <c:v>9.325</c:v>
                </c:pt>
                <c:pt idx="7722">
                  <c:v>9.323</c:v>
                </c:pt>
                <c:pt idx="7723">
                  <c:v>9.323</c:v>
                </c:pt>
                <c:pt idx="7724">
                  <c:v>9.323</c:v>
                </c:pt>
                <c:pt idx="7725">
                  <c:v>9.322</c:v>
                </c:pt>
                <c:pt idx="7726">
                  <c:v>9.322</c:v>
                </c:pt>
                <c:pt idx="7727">
                  <c:v>9.321</c:v>
                </c:pt>
                <c:pt idx="7728">
                  <c:v>9.321</c:v>
                </c:pt>
                <c:pt idx="7729">
                  <c:v>9.321</c:v>
                </c:pt>
                <c:pt idx="7730">
                  <c:v>9.321</c:v>
                </c:pt>
                <c:pt idx="7731">
                  <c:v>9.319</c:v>
                </c:pt>
                <c:pt idx="7732">
                  <c:v>9.319</c:v>
                </c:pt>
                <c:pt idx="7733">
                  <c:v>9.319</c:v>
                </c:pt>
                <c:pt idx="7734">
                  <c:v>9.319</c:v>
                </c:pt>
                <c:pt idx="7735">
                  <c:v>9.318</c:v>
                </c:pt>
                <c:pt idx="7736">
                  <c:v>9.318</c:v>
                </c:pt>
                <c:pt idx="7737">
                  <c:v>9.317</c:v>
                </c:pt>
                <c:pt idx="7738">
                  <c:v>9.317</c:v>
                </c:pt>
                <c:pt idx="7739">
                  <c:v>9.316</c:v>
                </c:pt>
                <c:pt idx="7740">
                  <c:v>9.315</c:v>
                </c:pt>
                <c:pt idx="7741">
                  <c:v>9.315</c:v>
                </c:pt>
                <c:pt idx="7742">
                  <c:v>9.315</c:v>
                </c:pt>
                <c:pt idx="7743">
                  <c:v>9.314</c:v>
                </c:pt>
                <c:pt idx="7744">
                  <c:v>9.314</c:v>
                </c:pt>
                <c:pt idx="7745">
                  <c:v>9.313</c:v>
                </c:pt>
                <c:pt idx="7746">
                  <c:v>9.313</c:v>
                </c:pt>
                <c:pt idx="7747">
                  <c:v>9.312</c:v>
                </c:pt>
                <c:pt idx="7748">
                  <c:v>9.312</c:v>
                </c:pt>
                <c:pt idx="7749">
                  <c:v>9.311</c:v>
                </c:pt>
                <c:pt idx="7750">
                  <c:v>9.311</c:v>
                </c:pt>
                <c:pt idx="7751">
                  <c:v>9.31</c:v>
                </c:pt>
                <c:pt idx="7752">
                  <c:v>9.309</c:v>
                </c:pt>
                <c:pt idx="7753">
                  <c:v>9.309</c:v>
                </c:pt>
                <c:pt idx="7754">
                  <c:v>9.308</c:v>
                </c:pt>
                <c:pt idx="7755">
                  <c:v>9.308</c:v>
                </c:pt>
                <c:pt idx="7756">
                  <c:v>9.307</c:v>
                </c:pt>
                <c:pt idx="7757">
                  <c:v>9.306</c:v>
                </c:pt>
                <c:pt idx="7758">
                  <c:v>9.305</c:v>
                </c:pt>
                <c:pt idx="7759">
                  <c:v>9.305</c:v>
                </c:pt>
                <c:pt idx="7760">
                  <c:v>9.304</c:v>
                </c:pt>
                <c:pt idx="7761">
                  <c:v>9.304</c:v>
                </c:pt>
                <c:pt idx="7762">
                  <c:v>9.303</c:v>
                </c:pt>
                <c:pt idx="7763">
                  <c:v>9.303</c:v>
                </c:pt>
                <c:pt idx="7764">
                  <c:v>9.302</c:v>
                </c:pt>
                <c:pt idx="7765">
                  <c:v>9.302</c:v>
                </c:pt>
                <c:pt idx="7766">
                  <c:v>9.301</c:v>
                </c:pt>
                <c:pt idx="7767">
                  <c:v>9.3</c:v>
                </c:pt>
                <c:pt idx="7768">
                  <c:v>9.299</c:v>
                </c:pt>
                <c:pt idx="7769">
                  <c:v>9.298</c:v>
                </c:pt>
                <c:pt idx="7770">
                  <c:v>9.298</c:v>
                </c:pt>
                <c:pt idx="7771">
                  <c:v>9.297</c:v>
                </c:pt>
                <c:pt idx="7772">
                  <c:v>9.296</c:v>
                </c:pt>
                <c:pt idx="7773">
                  <c:v>9.295</c:v>
                </c:pt>
                <c:pt idx="7774">
                  <c:v>9.295</c:v>
                </c:pt>
                <c:pt idx="7775">
                  <c:v>9.294</c:v>
                </c:pt>
                <c:pt idx="7776">
                  <c:v>9.293</c:v>
                </c:pt>
                <c:pt idx="7777">
                  <c:v>9.292</c:v>
                </c:pt>
                <c:pt idx="7778">
                  <c:v>9.292</c:v>
                </c:pt>
                <c:pt idx="7779">
                  <c:v>9.291</c:v>
                </c:pt>
                <c:pt idx="7780">
                  <c:v>9.291</c:v>
                </c:pt>
                <c:pt idx="7781">
                  <c:v>9.29</c:v>
                </c:pt>
                <c:pt idx="7782">
                  <c:v>9.29</c:v>
                </c:pt>
                <c:pt idx="7783">
                  <c:v>9.289</c:v>
                </c:pt>
                <c:pt idx="7784">
                  <c:v>9.288</c:v>
                </c:pt>
                <c:pt idx="7785">
                  <c:v>9.288</c:v>
                </c:pt>
                <c:pt idx="7786">
                  <c:v>9.287</c:v>
                </c:pt>
                <c:pt idx="7787">
                  <c:v>9.286</c:v>
                </c:pt>
                <c:pt idx="7788">
                  <c:v>9.286</c:v>
                </c:pt>
                <c:pt idx="7789">
                  <c:v>9.285</c:v>
                </c:pt>
                <c:pt idx="7790">
                  <c:v>9.284</c:v>
                </c:pt>
                <c:pt idx="7791">
                  <c:v>9.284</c:v>
                </c:pt>
                <c:pt idx="7792">
                  <c:v>9.284</c:v>
                </c:pt>
                <c:pt idx="7793">
                  <c:v>9.283</c:v>
                </c:pt>
                <c:pt idx="7794">
                  <c:v>9.281</c:v>
                </c:pt>
                <c:pt idx="7795">
                  <c:v>9.281</c:v>
                </c:pt>
                <c:pt idx="7796">
                  <c:v>9.28</c:v>
                </c:pt>
                <c:pt idx="7797">
                  <c:v>9.279</c:v>
                </c:pt>
                <c:pt idx="7798">
                  <c:v>9.279</c:v>
                </c:pt>
                <c:pt idx="7799">
                  <c:v>9.278</c:v>
                </c:pt>
                <c:pt idx="7800">
                  <c:v>9.277</c:v>
                </c:pt>
                <c:pt idx="7801">
                  <c:v>9.276</c:v>
                </c:pt>
                <c:pt idx="7802">
                  <c:v>9.275</c:v>
                </c:pt>
                <c:pt idx="7803">
                  <c:v>9.274</c:v>
                </c:pt>
                <c:pt idx="7804">
                  <c:v>9.273</c:v>
                </c:pt>
                <c:pt idx="7805">
                  <c:v>9.272</c:v>
                </c:pt>
                <c:pt idx="7806">
                  <c:v>9.271</c:v>
                </c:pt>
                <c:pt idx="7807">
                  <c:v>9.271</c:v>
                </c:pt>
                <c:pt idx="7808">
                  <c:v>9.27</c:v>
                </c:pt>
                <c:pt idx="7809">
                  <c:v>9.27</c:v>
                </c:pt>
                <c:pt idx="7810">
                  <c:v>9.269</c:v>
                </c:pt>
                <c:pt idx="7811">
                  <c:v>9.268</c:v>
                </c:pt>
                <c:pt idx="7812">
                  <c:v>9.267</c:v>
                </c:pt>
                <c:pt idx="7813">
                  <c:v>9.267</c:v>
                </c:pt>
                <c:pt idx="7814">
                  <c:v>9.266</c:v>
                </c:pt>
                <c:pt idx="7815">
                  <c:v>9.265</c:v>
                </c:pt>
                <c:pt idx="7816">
                  <c:v>9.265</c:v>
                </c:pt>
                <c:pt idx="7817">
                  <c:v>9.264</c:v>
                </c:pt>
                <c:pt idx="7818">
                  <c:v>9.263</c:v>
                </c:pt>
                <c:pt idx="7819">
                  <c:v>9.262</c:v>
                </c:pt>
                <c:pt idx="7820">
                  <c:v>9.261</c:v>
                </c:pt>
                <c:pt idx="7821">
                  <c:v>9.26</c:v>
                </c:pt>
                <c:pt idx="7822">
                  <c:v>9.26</c:v>
                </c:pt>
                <c:pt idx="7823">
                  <c:v>9.258</c:v>
                </c:pt>
                <c:pt idx="7824">
                  <c:v>9.258</c:v>
                </c:pt>
                <c:pt idx="7825">
                  <c:v>9.257</c:v>
                </c:pt>
                <c:pt idx="7826">
                  <c:v>9.257</c:v>
                </c:pt>
                <c:pt idx="7827">
                  <c:v>9.256</c:v>
                </c:pt>
                <c:pt idx="7828">
                  <c:v>9.256</c:v>
                </c:pt>
                <c:pt idx="7829">
                  <c:v>9.256</c:v>
                </c:pt>
                <c:pt idx="7830">
                  <c:v>9.254</c:v>
                </c:pt>
                <c:pt idx="7831">
                  <c:v>9.254</c:v>
                </c:pt>
                <c:pt idx="7832">
                  <c:v>9.254</c:v>
                </c:pt>
                <c:pt idx="7833">
                  <c:v>9.254</c:v>
                </c:pt>
                <c:pt idx="7834">
                  <c:v>9.253</c:v>
                </c:pt>
                <c:pt idx="7835">
                  <c:v>9.252</c:v>
                </c:pt>
                <c:pt idx="7836">
                  <c:v>9.252</c:v>
                </c:pt>
                <c:pt idx="7837">
                  <c:v>9.252</c:v>
                </c:pt>
                <c:pt idx="7838">
                  <c:v>9.25</c:v>
                </c:pt>
                <c:pt idx="7839">
                  <c:v>9.25</c:v>
                </c:pt>
                <c:pt idx="7840">
                  <c:v>9.249</c:v>
                </c:pt>
                <c:pt idx="7841">
                  <c:v>9.248</c:v>
                </c:pt>
                <c:pt idx="7842">
                  <c:v>9.248</c:v>
                </c:pt>
                <c:pt idx="7843">
                  <c:v>9.247</c:v>
                </c:pt>
                <c:pt idx="7844">
                  <c:v>9.246</c:v>
                </c:pt>
                <c:pt idx="7845">
                  <c:v>9.245</c:v>
                </c:pt>
                <c:pt idx="7846">
                  <c:v>9.245</c:v>
                </c:pt>
                <c:pt idx="7847">
                  <c:v>9.244</c:v>
                </c:pt>
                <c:pt idx="7848">
                  <c:v>9.244</c:v>
                </c:pt>
                <c:pt idx="7849">
                  <c:v>9.244</c:v>
                </c:pt>
                <c:pt idx="7850">
                  <c:v>9.243</c:v>
                </c:pt>
                <c:pt idx="7851">
                  <c:v>9.243</c:v>
                </c:pt>
                <c:pt idx="7852">
                  <c:v>9.242</c:v>
                </c:pt>
                <c:pt idx="7853">
                  <c:v>9.242</c:v>
                </c:pt>
                <c:pt idx="7854">
                  <c:v>9.242</c:v>
                </c:pt>
                <c:pt idx="7855">
                  <c:v>9.241</c:v>
                </c:pt>
                <c:pt idx="7856">
                  <c:v>9.24</c:v>
                </c:pt>
                <c:pt idx="7857">
                  <c:v>9.24</c:v>
                </c:pt>
                <c:pt idx="7858">
                  <c:v>9.24</c:v>
                </c:pt>
                <c:pt idx="7859">
                  <c:v>9.239</c:v>
                </c:pt>
                <c:pt idx="7860">
                  <c:v>9.24</c:v>
                </c:pt>
                <c:pt idx="7861">
                  <c:v>9.238</c:v>
                </c:pt>
                <c:pt idx="7862">
                  <c:v>9.237</c:v>
                </c:pt>
                <c:pt idx="7863">
                  <c:v>9.237</c:v>
                </c:pt>
                <c:pt idx="7864">
                  <c:v>9.237</c:v>
                </c:pt>
                <c:pt idx="7865">
                  <c:v>9.237</c:v>
                </c:pt>
                <c:pt idx="7866">
                  <c:v>9.235</c:v>
                </c:pt>
                <c:pt idx="7867">
                  <c:v>9.235</c:v>
                </c:pt>
                <c:pt idx="7868">
                  <c:v>9.235</c:v>
                </c:pt>
                <c:pt idx="7869">
                  <c:v>9.234</c:v>
                </c:pt>
                <c:pt idx="7870">
                  <c:v>9.233</c:v>
                </c:pt>
                <c:pt idx="7871">
                  <c:v>9.233</c:v>
                </c:pt>
                <c:pt idx="7872">
                  <c:v>9.232</c:v>
                </c:pt>
                <c:pt idx="7873">
                  <c:v>9.232</c:v>
                </c:pt>
                <c:pt idx="7874">
                  <c:v>9.231</c:v>
                </c:pt>
                <c:pt idx="7875">
                  <c:v>9.231</c:v>
                </c:pt>
                <c:pt idx="7876">
                  <c:v>9.231</c:v>
                </c:pt>
                <c:pt idx="7877">
                  <c:v>9.229</c:v>
                </c:pt>
                <c:pt idx="7878">
                  <c:v>9.229</c:v>
                </c:pt>
                <c:pt idx="7879">
                  <c:v>9.229</c:v>
                </c:pt>
                <c:pt idx="7880">
                  <c:v>9.228</c:v>
                </c:pt>
                <c:pt idx="7881">
                  <c:v>9.228</c:v>
                </c:pt>
                <c:pt idx="7882">
                  <c:v>9.227</c:v>
                </c:pt>
                <c:pt idx="7883">
                  <c:v>9.227</c:v>
                </c:pt>
                <c:pt idx="7884">
                  <c:v>9.227</c:v>
                </c:pt>
                <c:pt idx="7885">
                  <c:v>9.227</c:v>
                </c:pt>
                <c:pt idx="7886">
                  <c:v>9.227</c:v>
                </c:pt>
                <c:pt idx="7887">
                  <c:v>9.226</c:v>
                </c:pt>
                <c:pt idx="7888">
                  <c:v>9.226</c:v>
                </c:pt>
                <c:pt idx="7889">
                  <c:v>9.227</c:v>
                </c:pt>
                <c:pt idx="7890">
                  <c:v>9.227</c:v>
                </c:pt>
                <c:pt idx="7891">
                  <c:v>9.227</c:v>
                </c:pt>
                <c:pt idx="7892">
                  <c:v>9.227</c:v>
                </c:pt>
                <c:pt idx="7893">
                  <c:v>9.227</c:v>
                </c:pt>
                <c:pt idx="7894">
                  <c:v>9.227</c:v>
                </c:pt>
                <c:pt idx="7895">
                  <c:v>9.227</c:v>
                </c:pt>
                <c:pt idx="7896">
                  <c:v>9.227</c:v>
                </c:pt>
                <c:pt idx="7897">
                  <c:v>9.227</c:v>
                </c:pt>
                <c:pt idx="7898">
                  <c:v>9.227</c:v>
                </c:pt>
                <c:pt idx="7899">
                  <c:v>9.227</c:v>
                </c:pt>
                <c:pt idx="7900">
                  <c:v>9.227</c:v>
                </c:pt>
                <c:pt idx="7901">
                  <c:v>9.227</c:v>
                </c:pt>
                <c:pt idx="7902">
                  <c:v>9.227</c:v>
                </c:pt>
                <c:pt idx="7903">
                  <c:v>9.227</c:v>
                </c:pt>
                <c:pt idx="7904">
                  <c:v>9.227</c:v>
                </c:pt>
                <c:pt idx="7905">
                  <c:v>9.227</c:v>
                </c:pt>
                <c:pt idx="7906">
                  <c:v>9.227</c:v>
                </c:pt>
                <c:pt idx="7907">
                  <c:v>9.227</c:v>
                </c:pt>
                <c:pt idx="7908">
                  <c:v>9.226</c:v>
                </c:pt>
                <c:pt idx="7909">
                  <c:v>9.226</c:v>
                </c:pt>
                <c:pt idx="7910">
                  <c:v>9.225</c:v>
                </c:pt>
                <c:pt idx="7911">
                  <c:v>9.226</c:v>
                </c:pt>
                <c:pt idx="7912">
                  <c:v>9.226</c:v>
                </c:pt>
                <c:pt idx="7913">
                  <c:v>9.225</c:v>
                </c:pt>
                <c:pt idx="7914">
                  <c:v>9.225</c:v>
                </c:pt>
                <c:pt idx="7915">
                  <c:v>9.225</c:v>
                </c:pt>
                <c:pt idx="7916">
                  <c:v>9.225</c:v>
                </c:pt>
                <c:pt idx="7917">
                  <c:v>9.225</c:v>
                </c:pt>
                <c:pt idx="7918">
                  <c:v>9.225</c:v>
                </c:pt>
                <c:pt idx="7919">
                  <c:v>9.225</c:v>
                </c:pt>
                <c:pt idx="7920">
                  <c:v>9.225</c:v>
                </c:pt>
                <c:pt idx="7921">
                  <c:v>9.225</c:v>
                </c:pt>
                <c:pt idx="7922">
                  <c:v>9.225</c:v>
                </c:pt>
                <c:pt idx="7923">
                  <c:v>9.225</c:v>
                </c:pt>
                <c:pt idx="7924">
                  <c:v>9.225</c:v>
                </c:pt>
                <c:pt idx="7925">
                  <c:v>9.224</c:v>
                </c:pt>
                <c:pt idx="7926">
                  <c:v>9.224</c:v>
                </c:pt>
                <c:pt idx="7927">
                  <c:v>9.223</c:v>
                </c:pt>
                <c:pt idx="7928">
                  <c:v>9.223</c:v>
                </c:pt>
                <c:pt idx="7929">
                  <c:v>9.223</c:v>
                </c:pt>
                <c:pt idx="7930">
                  <c:v>9.223</c:v>
                </c:pt>
                <c:pt idx="7931">
                  <c:v>9.222</c:v>
                </c:pt>
                <c:pt idx="7932">
                  <c:v>9.222</c:v>
                </c:pt>
                <c:pt idx="7933">
                  <c:v>9.221</c:v>
                </c:pt>
                <c:pt idx="7934">
                  <c:v>9.221</c:v>
                </c:pt>
                <c:pt idx="7935">
                  <c:v>9.221</c:v>
                </c:pt>
                <c:pt idx="7936">
                  <c:v>9.219</c:v>
                </c:pt>
                <c:pt idx="7937">
                  <c:v>9.219</c:v>
                </c:pt>
                <c:pt idx="7938">
                  <c:v>9.218</c:v>
                </c:pt>
                <c:pt idx="7939">
                  <c:v>9.218</c:v>
                </c:pt>
                <c:pt idx="7940">
                  <c:v>9.218</c:v>
                </c:pt>
                <c:pt idx="7941">
                  <c:v>9.217</c:v>
                </c:pt>
                <c:pt idx="7942">
                  <c:v>9.216</c:v>
                </c:pt>
                <c:pt idx="7943">
                  <c:v>9.216</c:v>
                </c:pt>
                <c:pt idx="7944">
                  <c:v>9.215</c:v>
                </c:pt>
                <c:pt idx="7945">
                  <c:v>9.214</c:v>
                </c:pt>
                <c:pt idx="7946">
                  <c:v>9.213</c:v>
                </c:pt>
                <c:pt idx="7947">
                  <c:v>9.212</c:v>
                </c:pt>
                <c:pt idx="7948">
                  <c:v>9.212</c:v>
                </c:pt>
                <c:pt idx="7949">
                  <c:v>9.211</c:v>
                </c:pt>
                <c:pt idx="7950">
                  <c:v>9.21</c:v>
                </c:pt>
                <c:pt idx="7951">
                  <c:v>9.21</c:v>
                </c:pt>
                <c:pt idx="7952">
                  <c:v>9.208</c:v>
                </c:pt>
                <c:pt idx="7953">
                  <c:v>9.208</c:v>
                </c:pt>
                <c:pt idx="7954">
                  <c:v>9.206</c:v>
                </c:pt>
                <c:pt idx="7955">
                  <c:v>9.206</c:v>
                </c:pt>
                <c:pt idx="7956">
                  <c:v>9.204</c:v>
                </c:pt>
                <c:pt idx="7957">
                  <c:v>9.203</c:v>
                </c:pt>
                <c:pt idx="7958">
                  <c:v>9.202</c:v>
                </c:pt>
                <c:pt idx="7959">
                  <c:v>9.201</c:v>
                </c:pt>
                <c:pt idx="7960">
                  <c:v>9.2</c:v>
                </c:pt>
                <c:pt idx="7961">
                  <c:v>9.199</c:v>
                </c:pt>
                <c:pt idx="7962">
                  <c:v>9.199</c:v>
                </c:pt>
                <c:pt idx="7963">
                  <c:v>9.198</c:v>
                </c:pt>
                <c:pt idx="7964">
                  <c:v>9.198</c:v>
                </c:pt>
                <c:pt idx="7965">
                  <c:v>9.197</c:v>
                </c:pt>
                <c:pt idx="7966">
                  <c:v>9.196</c:v>
                </c:pt>
                <c:pt idx="7967">
                  <c:v>9.196</c:v>
                </c:pt>
                <c:pt idx="7968">
                  <c:v>9.195</c:v>
                </c:pt>
                <c:pt idx="7969">
                  <c:v>9.194</c:v>
                </c:pt>
                <c:pt idx="7970">
                  <c:v>9.194</c:v>
                </c:pt>
                <c:pt idx="7971">
                  <c:v>9.194</c:v>
                </c:pt>
                <c:pt idx="7972">
                  <c:v>9.194</c:v>
                </c:pt>
                <c:pt idx="7973">
                  <c:v>9.193</c:v>
                </c:pt>
                <c:pt idx="7974">
                  <c:v>9.192</c:v>
                </c:pt>
                <c:pt idx="7975">
                  <c:v>9.191</c:v>
                </c:pt>
                <c:pt idx="7976">
                  <c:v>9.191</c:v>
                </c:pt>
                <c:pt idx="7977">
                  <c:v>9.19</c:v>
                </c:pt>
                <c:pt idx="7978">
                  <c:v>9.19</c:v>
                </c:pt>
                <c:pt idx="7979">
                  <c:v>9.19</c:v>
                </c:pt>
                <c:pt idx="7980">
                  <c:v>9.189</c:v>
                </c:pt>
                <c:pt idx="7981">
                  <c:v>9.189</c:v>
                </c:pt>
                <c:pt idx="7982">
                  <c:v>9.189</c:v>
                </c:pt>
                <c:pt idx="7983">
                  <c:v>9.189</c:v>
                </c:pt>
                <c:pt idx="7984">
                  <c:v>9.188</c:v>
                </c:pt>
                <c:pt idx="7985">
                  <c:v>9.187</c:v>
                </c:pt>
                <c:pt idx="7986">
                  <c:v>9.187</c:v>
                </c:pt>
                <c:pt idx="7987">
                  <c:v>9.187</c:v>
                </c:pt>
                <c:pt idx="7988">
                  <c:v>9.186</c:v>
                </c:pt>
                <c:pt idx="7989">
                  <c:v>9.186</c:v>
                </c:pt>
                <c:pt idx="7990">
                  <c:v>9.185</c:v>
                </c:pt>
                <c:pt idx="7991">
                  <c:v>9.185</c:v>
                </c:pt>
                <c:pt idx="7992">
                  <c:v>9.184</c:v>
                </c:pt>
                <c:pt idx="7993">
                  <c:v>9.183</c:v>
                </c:pt>
                <c:pt idx="7994">
                  <c:v>9.183</c:v>
                </c:pt>
                <c:pt idx="7995">
                  <c:v>9.182</c:v>
                </c:pt>
                <c:pt idx="7996">
                  <c:v>9.181</c:v>
                </c:pt>
                <c:pt idx="7997">
                  <c:v>9.181</c:v>
                </c:pt>
                <c:pt idx="7998">
                  <c:v>9.18</c:v>
                </c:pt>
                <c:pt idx="7999">
                  <c:v>9.179</c:v>
                </c:pt>
                <c:pt idx="8000">
                  <c:v>9.179</c:v>
                </c:pt>
                <c:pt idx="8001">
                  <c:v>9.179</c:v>
                </c:pt>
                <c:pt idx="8002">
                  <c:v>9.178</c:v>
                </c:pt>
                <c:pt idx="8003">
                  <c:v>9.178</c:v>
                </c:pt>
                <c:pt idx="8004">
                  <c:v>9.177</c:v>
                </c:pt>
                <c:pt idx="8005">
                  <c:v>9.177</c:v>
                </c:pt>
                <c:pt idx="8006">
                  <c:v>9.177</c:v>
                </c:pt>
                <c:pt idx="8007">
                  <c:v>9.176</c:v>
                </c:pt>
                <c:pt idx="8008">
                  <c:v>9.176</c:v>
                </c:pt>
                <c:pt idx="8009">
                  <c:v>9.177</c:v>
                </c:pt>
                <c:pt idx="8010">
                  <c:v>9.175</c:v>
                </c:pt>
                <c:pt idx="8011">
                  <c:v>9.175</c:v>
                </c:pt>
                <c:pt idx="8012">
                  <c:v>9.175</c:v>
                </c:pt>
                <c:pt idx="8013">
                  <c:v>9.175</c:v>
                </c:pt>
                <c:pt idx="8014">
                  <c:v>9.175</c:v>
                </c:pt>
                <c:pt idx="8015">
                  <c:v>9.174</c:v>
                </c:pt>
                <c:pt idx="8016">
                  <c:v>9.174</c:v>
                </c:pt>
                <c:pt idx="8017">
                  <c:v>9.174</c:v>
                </c:pt>
                <c:pt idx="8018">
                  <c:v>9.174</c:v>
                </c:pt>
                <c:pt idx="8019">
                  <c:v>9.173</c:v>
                </c:pt>
                <c:pt idx="8020">
                  <c:v>9.173</c:v>
                </c:pt>
                <c:pt idx="8021">
                  <c:v>9.172</c:v>
                </c:pt>
                <c:pt idx="8022">
                  <c:v>9.172</c:v>
                </c:pt>
                <c:pt idx="8023">
                  <c:v>9.172</c:v>
                </c:pt>
                <c:pt idx="8024">
                  <c:v>9.171</c:v>
                </c:pt>
                <c:pt idx="8025">
                  <c:v>9.171</c:v>
                </c:pt>
                <c:pt idx="8026">
                  <c:v>9.171</c:v>
                </c:pt>
                <c:pt idx="8027">
                  <c:v>9.171</c:v>
                </c:pt>
                <c:pt idx="8028">
                  <c:v>9.171</c:v>
                </c:pt>
                <c:pt idx="8029">
                  <c:v>9.171</c:v>
                </c:pt>
                <c:pt idx="8030">
                  <c:v>9.171</c:v>
                </c:pt>
                <c:pt idx="8031">
                  <c:v>9.17</c:v>
                </c:pt>
                <c:pt idx="8032">
                  <c:v>9.171</c:v>
                </c:pt>
                <c:pt idx="8033">
                  <c:v>9.171</c:v>
                </c:pt>
                <c:pt idx="8034">
                  <c:v>9.17</c:v>
                </c:pt>
                <c:pt idx="8035">
                  <c:v>9.17</c:v>
                </c:pt>
                <c:pt idx="8036">
                  <c:v>9.171</c:v>
                </c:pt>
                <c:pt idx="8037">
                  <c:v>9.171</c:v>
                </c:pt>
                <c:pt idx="8038">
                  <c:v>9.17</c:v>
                </c:pt>
                <c:pt idx="8039">
                  <c:v>9.171</c:v>
                </c:pt>
                <c:pt idx="8040">
                  <c:v>9.17</c:v>
                </c:pt>
                <c:pt idx="8041">
                  <c:v>9.17</c:v>
                </c:pt>
                <c:pt idx="8042">
                  <c:v>9.17</c:v>
                </c:pt>
                <c:pt idx="8043">
                  <c:v>9.17</c:v>
                </c:pt>
                <c:pt idx="8044">
                  <c:v>9.171</c:v>
                </c:pt>
                <c:pt idx="8045">
                  <c:v>9.17</c:v>
                </c:pt>
                <c:pt idx="8046">
                  <c:v>9.17</c:v>
                </c:pt>
                <c:pt idx="8047">
                  <c:v>9.171</c:v>
                </c:pt>
                <c:pt idx="8048">
                  <c:v>9.17</c:v>
                </c:pt>
                <c:pt idx="8049">
                  <c:v>9.171</c:v>
                </c:pt>
                <c:pt idx="8050">
                  <c:v>9.171</c:v>
                </c:pt>
                <c:pt idx="8051">
                  <c:v>9.17</c:v>
                </c:pt>
                <c:pt idx="8052">
                  <c:v>9.17</c:v>
                </c:pt>
                <c:pt idx="8053">
                  <c:v>9.17</c:v>
                </c:pt>
                <c:pt idx="8054">
                  <c:v>9.169</c:v>
                </c:pt>
                <c:pt idx="8055">
                  <c:v>9.169</c:v>
                </c:pt>
                <c:pt idx="8056">
                  <c:v>9.169</c:v>
                </c:pt>
                <c:pt idx="8057">
                  <c:v>9.168</c:v>
                </c:pt>
                <c:pt idx="8058">
                  <c:v>9.167</c:v>
                </c:pt>
                <c:pt idx="8059">
                  <c:v>9.167</c:v>
                </c:pt>
                <c:pt idx="8060">
                  <c:v>9.166</c:v>
                </c:pt>
                <c:pt idx="8061">
                  <c:v>9.166</c:v>
                </c:pt>
                <c:pt idx="8062">
                  <c:v>9.165</c:v>
                </c:pt>
                <c:pt idx="8063">
                  <c:v>9.164</c:v>
                </c:pt>
                <c:pt idx="8064">
                  <c:v>9.164</c:v>
                </c:pt>
                <c:pt idx="8065">
                  <c:v>9.164</c:v>
                </c:pt>
                <c:pt idx="8066">
                  <c:v>9.163</c:v>
                </c:pt>
                <c:pt idx="8067">
                  <c:v>9.162</c:v>
                </c:pt>
                <c:pt idx="8068">
                  <c:v>9.162</c:v>
                </c:pt>
                <c:pt idx="8069">
                  <c:v>9.162</c:v>
                </c:pt>
                <c:pt idx="8070">
                  <c:v>9.161</c:v>
                </c:pt>
                <c:pt idx="8071">
                  <c:v>9.161</c:v>
                </c:pt>
                <c:pt idx="8072">
                  <c:v>9.16</c:v>
                </c:pt>
                <c:pt idx="8073">
                  <c:v>9.16</c:v>
                </c:pt>
                <c:pt idx="8074">
                  <c:v>9.16</c:v>
                </c:pt>
                <c:pt idx="8075">
                  <c:v>9.16</c:v>
                </c:pt>
                <c:pt idx="8076">
                  <c:v>9.159</c:v>
                </c:pt>
                <c:pt idx="8077">
                  <c:v>9.159</c:v>
                </c:pt>
                <c:pt idx="8078">
                  <c:v>9.158</c:v>
                </c:pt>
                <c:pt idx="8079">
                  <c:v>9.158</c:v>
                </c:pt>
                <c:pt idx="8080">
                  <c:v>9.158</c:v>
                </c:pt>
                <c:pt idx="8081">
                  <c:v>9.158</c:v>
                </c:pt>
                <c:pt idx="8082">
                  <c:v>9.157</c:v>
                </c:pt>
                <c:pt idx="8083">
                  <c:v>9.156</c:v>
                </c:pt>
                <c:pt idx="8084">
                  <c:v>9.156</c:v>
                </c:pt>
                <c:pt idx="8085">
                  <c:v>9.156</c:v>
                </c:pt>
                <c:pt idx="8086">
                  <c:v>9.155</c:v>
                </c:pt>
                <c:pt idx="8087">
                  <c:v>9.154</c:v>
                </c:pt>
                <c:pt idx="8088">
                  <c:v>9.154</c:v>
                </c:pt>
                <c:pt idx="8089">
                  <c:v>9.154</c:v>
                </c:pt>
                <c:pt idx="8090">
                  <c:v>9.153</c:v>
                </c:pt>
                <c:pt idx="8091">
                  <c:v>9.154</c:v>
                </c:pt>
                <c:pt idx="8092">
                  <c:v>9.153</c:v>
                </c:pt>
                <c:pt idx="8093">
                  <c:v>9.153</c:v>
                </c:pt>
                <c:pt idx="8094">
                  <c:v>9.152</c:v>
                </c:pt>
                <c:pt idx="8095">
                  <c:v>9.152</c:v>
                </c:pt>
                <c:pt idx="8096">
                  <c:v>9.152</c:v>
                </c:pt>
                <c:pt idx="8097">
                  <c:v>9.151</c:v>
                </c:pt>
                <c:pt idx="8098">
                  <c:v>9.15</c:v>
                </c:pt>
                <c:pt idx="8099">
                  <c:v>9.15</c:v>
                </c:pt>
                <c:pt idx="8100">
                  <c:v>9.149</c:v>
                </c:pt>
                <c:pt idx="8101">
                  <c:v>9.148</c:v>
                </c:pt>
                <c:pt idx="8102">
                  <c:v>9.148</c:v>
                </c:pt>
                <c:pt idx="8103">
                  <c:v>9.148</c:v>
                </c:pt>
                <c:pt idx="8104">
                  <c:v>9.147</c:v>
                </c:pt>
                <c:pt idx="8105">
                  <c:v>9.146</c:v>
                </c:pt>
                <c:pt idx="8106">
                  <c:v>9.146</c:v>
                </c:pt>
                <c:pt idx="8107">
                  <c:v>9.146</c:v>
                </c:pt>
                <c:pt idx="8108">
                  <c:v>9.145</c:v>
                </c:pt>
                <c:pt idx="8109">
                  <c:v>9.144</c:v>
                </c:pt>
                <c:pt idx="8110">
                  <c:v>9.144</c:v>
                </c:pt>
                <c:pt idx="8111">
                  <c:v>9.144</c:v>
                </c:pt>
                <c:pt idx="8112">
                  <c:v>9.143</c:v>
                </c:pt>
                <c:pt idx="8113">
                  <c:v>9.142</c:v>
                </c:pt>
                <c:pt idx="8114">
                  <c:v>9.142</c:v>
                </c:pt>
                <c:pt idx="8115">
                  <c:v>9.142</c:v>
                </c:pt>
                <c:pt idx="8116">
                  <c:v>9.141</c:v>
                </c:pt>
                <c:pt idx="8117">
                  <c:v>9.141</c:v>
                </c:pt>
                <c:pt idx="8118">
                  <c:v>9.141</c:v>
                </c:pt>
                <c:pt idx="8119">
                  <c:v>9.141</c:v>
                </c:pt>
                <c:pt idx="8120">
                  <c:v>9.139</c:v>
                </c:pt>
                <c:pt idx="8121">
                  <c:v>9.139</c:v>
                </c:pt>
                <c:pt idx="8122">
                  <c:v>9.139</c:v>
                </c:pt>
                <c:pt idx="8123">
                  <c:v>9.138</c:v>
                </c:pt>
                <c:pt idx="8124">
                  <c:v>9.137</c:v>
                </c:pt>
                <c:pt idx="8125">
                  <c:v>9.137</c:v>
                </c:pt>
                <c:pt idx="8126">
                  <c:v>9.136</c:v>
                </c:pt>
                <c:pt idx="8127">
                  <c:v>9.135</c:v>
                </c:pt>
                <c:pt idx="8128">
                  <c:v>9.135</c:v>
                </c:pt>
                <c:pt idx="8129">
                  <c:v>9.133</c:v>
                </c:pt>
                <c:pt idx="8130">
                  <c:v>9.133</c:v>
                </c:pt>
                <c:pt idx="8131">
                  <c:v>9.132</c:v>
                </c:pt>
                <c:pt idx="8132">
                  <c:v>9.131</c:v>
                </c:pt>
                <c:pt idx="8133">
                  <c:v>9.131</c:v>
                </c:pt>
                <c:pt idx="8134">
                  <c:v>9.129</c:v>
                </c:pt>
                <c:pt idx="8135">
                  <c:v>9.129</c:v>
                </c:pt>
                <c:pt idx="8136">
                  <c:v>9.128</c:v>
                </c:pt>
                <c:pt idx="8137">
                  <c:v>9.127</c:v>
                </c:pt>
                <c:pt idx="8138">
                  <c:v>9.127</c:v>
                </c:pt>
                <c:pt idx="8139">
                  <c:v>9.126</c:v>
                </c:pt>
                <c:pt idx="8140">
                  <c:v>9.126</c:v>
                </c:pt>
                <c:pt idx="8141">
                  <c:v>9.125</c:v>
                </c:pt>
                <c:pt idx="8142">
                  <c:v>9.125</c:v>
                </c:pt>
                <c:pt idx="8143">
                  <c:v>9.124</c:v>
                </c:pt>
                <c:pt idx="8144">
                  <c:v>9.124</c:v>
                </c:pt>
                <c:pt idx="8145">
                  <c:v>9.123</c:v>
                </c:pt>
                <c:pt idx="8146">
                  <c:v>9.123</c:v>
                </c:pt>
                <c:pt idx="8147">
                  <c:v>9.122</c:v>
                </c:pt>
                <c:pt idx="8148">
                  <c:v>9.121</c:v>
                </c:pt>
                <c:pt idx="8149">
                  <c:v>9.121</c:v>
                </c:pt>
                <c:pt idx="8150">
                  <c:v>9.121</c:v>
                </c:pt>
                <c:pt idx="8151">
                  <c:v>9.121</c:v>
                </c:pt>
                <c:pt idx="8152">
                  <c:v>9.121</c:v>
                </c:pt>
                <c:pt idx="8153">
                  <c:v>9.121</c:v>
                </c:pt>
                <c:pt idx="8154">
                  <c:v>9.12</c:v>
                </c:pt>
                <c:pt idx="8155">
                  <c:v>9.12</c:v>
                </c:pt>
                <c:pt idx="8156">
                  <c:v>9.119</c:v>
                </c:pt>
                <c:pt idx="8157">
                  <c:v>9.119</c:v>
                </c:pt>
                <c:pt idx="8158">
                  <c:v>9.12</c:v>
                </c:pt>
                <c:pt idx="8159">
                  <c:v>9.12</c:v>
                </c:pt>
                <c:pt idx="8160">
                  <c:v>9.12</c:v>
                </c:pt>
                <c:pt idx="8161">
                  <c:v>9.12</c:v>
                </c:pt>
                <c:pt idx="8162">
                  <c:v>9.121</c:v>
                </c:pt>
                <c:pt idx="8163">
                  <c:v>9.12</c:v>
                </c:pt>
                <c:pt idx="8164">
                  <c:v>9.12</c:v>
                </c:pt>
                <c:pt idx="8165">
                  <c:v>9.119</c:v>
                </c:pt>
                <c:pt idx="8166">
                  <c:v>9.119</c:v>
                </c:pt>
                <c:pt idx="8167">
                  <c:v>9.118</c:v>
                </c:pt>
                <c:pt idx="8168">
                  <c:v>9.118</c:v>
                </c:pt>
                <c:pt idx="8169">
                  <c:v>9.118</c:v>
                </c:pt>
                <c:pt idx="8170">
                  <c:v>9.117</c:v>
                </c:pt>
                <c:pt idx="8171">
                  <c:v>9.116</c:v>
                </c:pt>
                <c:pt idx="8172">
                  <c:v>9.116</c:v>
                </c:pt>
                <c:pt idx="8173">
                  <c:v>9.116</c:v>
                </c:pt>
                <c:pt idx="8174">
                  <c:v>9.116</c:v>
                </c:pt>
                <c:pt idx="8175">
                  <c:v>9.116</c:v>
                </c:pt>
                <c:pt idx="8176">
                  <c:v>9.116</c:v>
                </c:pt>
                <c:pt idx="8177">
                  <c:v>9.115</c:v>
                </c:pt>
                <c:pt idx="8178">
                  <c:v>9.116</c:v>
                </c:pt>
                <c:pt idx="8179">
                  <c:v>9.116</c:v>
                </c:pt>
                <c:pt idx="8180">
                  <c:v>9.116</c:v>
                </c:pt>
                <c:pt idx="8181">
                  <c:v>9.116</c:v>
                </c:pt>
                <c:pt idx="8182">
                  <c:v>9.116</c:v>
                </c:pt>
                <c:pt idx="8183">
                  <c:v>9.115</c:v>
                </c:pt>
                <c:pt idx="8184">
                  <c:v>9.115</c:v>
                </c:pt>
                <c:pt idx="8185">
                  <c:v>9.115</c:v>
                </c:pt>
                <c:pt idx="8186">
                  <c:v>9.115</c:v>
                </c:pt>
                <c:pt idx="8187">
                  <c:v>9.115</c:v>
                </c:pt>
                <c:pt idx="8188">
                  <c:v>9.114</c:v>
                </c:pt>
                <c:pt idx="8189">
                  <c:v>9.115</c:v>
                </c:pt>
                <c:pt idx="8190">
                  <c:v>9.115</c:v>
                </c:pt>
                <c:pt idx="8191">
                  <c:v>9.114</c:v>
                </c:pt>
                <c:pt idx="8192">
                  <c:v>9.114</c:v>
                </c:pt>
                <c:pt idx="8193">
                  <c:v>9.114</c:v>
                </c:pt>
                <c:pt idx="8194">
                  <c:v>9.113</c:v>
                </c:pt>
                <c:pt idx="8195">
                  <c:v>9.114</c:v>
                </c:pt>
                <c:pt idx="8196">
                  <c:v>9.113</c:v>
                </c:pt>
                <c:pt idx="8197">
                  <c:v>9.113</c:v>
                </c:pt>
                <c:pt idx="8198">
                  <c:v>9.113</c:v>
                </c:pt>
                <c:pt idx="8199">
                  <c:v>9.113</c:v>
                </c:pt>
                <c:pt idx="8200">
                  <c:v>9.112</c:v>
                </c:pt>
                <c:pt idx="8201">
                  <c:v>9.112</c:v>
                </c:pt>
                <c:pt idx="8202">
                  <c:v>9.112</c:v>
                </c:pt>
                <c:pt idx="8203">
                  <c:v>9.112</c:v>
                </c:pt>
                <c:pt idx="8204">
                  <c:v>9.112</c:v>
                </c:pt>
                <c:pt idx="8205">
                  <c:v>9.112</c:v>
                </c:pt>
                <c:pt idx="8206">
                  <c:v>9.112</c:v>
                </c:pt>
                <c:pt idx="8207">
                  <c:v>9.113</c:v>
                </c:pt>
                <c:pt idx="8208">
                  <c:v>9.113</c:v>
                </c:pt>
                <c:pt idx="8209">
                  <c:v>9.113</c:v>
                </c:pt>
                <c:pt idx="8210">
                  <c:v>9.114</c:v>
                </c:pt>
                <c:pt idx="8211">
                  <c:v>9.114</c:v>
                </c:pt>
                <c:pt idx="8212">
                  <c:v>9.114</c:v>
                </c:pt>
                <c:pt idx="8213">
                  <c:v>9.114</c:v>
                </c:pt>
                <c:pt idx="8214">
                  <c:v>9.115</c:v>
                </c:pt>
                <c:pt idx="8215">
                  <c:v>9.116</c:v>
                </c:pt>
                <c:pt idx="8216">
                  <c:v>9.116</c:v>
                </c:pt>
                <c:pt idx="8217">
                  <c:v>9.116</c:v>
                </c:pt>
                <c:pt idx="8218">
                  <c:v>9.116</c:v>
                </c:pt>
                <c:pt idx="8219">
                  <c:v>9.116</c:v>
                </c:pt>
                <c:pt idx="8220">
                  <c:v>9.117</c:v>
                </c:pt>
                <c:pt idx="8221">
                  <c:v>9.116</c:v>
                </c:pt>
                <c:pt idx="8222">
                  <c:v>9.116</c:v>
                </c:pt>
                <c:pt idx="8223">
                  <c:v>9.116</c:v>
                </c:pt>
                <c:pt idx="8224">
                  <c:v>9.116</c:v>
                </c:pt>
                <c:pt idx="8225">
                  <c:v>9.116</c:v>
                </c:pt>
                <c:pt idx="8226">
                  <c:v>9.115</c:v>
                </c:pt>
                <c:pt idx="8227">
                  <c:v>9.114</c:v>
                </c:pt>
                <c:pt idx="8228">
                  <c:v>9.115</c:v>
                </c:pt>
                <c:pt idx="8229">
                  <c:v>9.114</c:v>
                </c:pt>
                <c:pt idx="8230">
                  <c:v>9.115</c:v>
                </c:pt>
                <c:pt idx="8231">
                  <c:v>9.114</c:v>
                </c:pt>
                <c:pt idx="8232">
                  <c:v>9.114</c:v>
                </c:pt>
                <c:pt idx="8233">
                  <c:v>9.114</c:v>
                </c:pt>
                <c:pt idx="8234">
                  <c:v>9.114</c:v>
                </c:pt>
                <c:pt idx="8235">
                  <c:v>9.114</c:v>
                </c:pt>
                <c:pt idx="8236">
                  <c:v>9.114</c:v>
                </c:pt>
                <c:pt idx="8237">
                  <c:v>9.115</c:v>
                </c:pt>
                <c:pt idx="8238">
                  <c:v>9.115</c:v>
                </c:pt>
                <c:pt idx="8239">
                  <c:v>9.115</c:v>
                </c:pt>
                <c:pt idx="8240">
                  <c:v>9.115</c:v>
                </c:pt>
                <c:pt idx="8241">
                  <c:v>9.115</c:v>
                </c:pt>
                <c:pt idx="8242">
                  <c:v>9.115</c:v>
                </c:pt>
                <c:pt idx="8243">
                  <c:v>9.115</c:v>
                </c:pt>
                <c:pt idx="8244">
                  <c:v>9.115</c:v>
                </c:pt>
                <c:pt idx="8245">
                  <c:v>9.114</c:v>
                </c:pt>
                <c:pt idx="8246">
                  <c:v>9.114</c:v>
                </c:pt>
                <c:pt idx="8247">
                  <c:v>9.113</c:v>
                </c:pt>
                <c:pt idx="8248">
                  <c:v>9.112</c:v>
                </c:pt>
                <c:pt idx="8249">
                  <c:v>9.112</c:v>
                </c:pt>
                <c:pt idx="8250">
                  <c:v>9.112</c:v>
                </c:pt>
                <c:pt idx="8251">
                  <c:v>9.111</c:v>
                </c:pt>
                <c:pt idx="8252">
                  <c:v>9.11</c:v>
                </c:pt>
                <c:pt idx="8253">
                  <c:v>9.11</c:v>
                </c:pt>
                <c:pt idx="8254">
                  <c:v>9.109</c:v>
                </c:pt>
                <c:pt idx="8255">
                  <c:v>9.108</c:v>
                </c:pt>
                <c:pt idx="8256">
                  <c:v>9.108</c:v>
                </c:pt>
                <c:pt idx="8257">
                  <c:v>9.108</c:v>
                </c:pt>
                <c:pt idx="8258">
                  <c:v>9.107</c:v>
                </c:pt>
                <c:pt idx="8259">
                  <c:v>9.106</c:v>
                </c:pt>
                <c:pt idx="8260">
                  <c:v>9.106</c:v>
                </c:pt>
                <c:pt idx="8261">
                  <c:v>9.105</c:v>
                </c:pt>
                <c:pt idx="8262">
                  <c:v>9.104</c:v>
                </c:pt>
                <c:pt idx="8263">
                  <c:v>9.104</c:v>
                </c:pt>
                <c:pt idx="8264">
                  <c:v>9.104</c:v>
                </c:pt>
                <c:pt idx="8265">
                  <c:v>9.104</c:v>
                </c:pt>
                <c:pt idx="8266">
                  <c:v>9.104</c:v>
                </c:pt>
                <c:pt idx="8267">
                  <c:v>9.104</c:v>
                </c:pt>
                <c:pt idx="8268">
                  <c:v>9.104</c:v>
                </c:pt>
                <c:pt idx="8269">
                  <c:v>9.103</c:v>
                </c:pt>
                <c:pt idx="8270">
                  <c:v>9.103</c:v>
                </c:pt>
                <c:pt idx="8271">
                  <c:v>9.103</c:v>
                </c:pt>
                <c:pt idx="8272">
                  <c:v>9.103</c:v>
                </c:pt>
                <c:pt idx="8273">
                  <c:v>9.102</c:v>
                </c:pt>
                <c:pt idx="8274">
                  <c:v>9.101</c:v>
                </c:pt>
                <c:pt idx="8275">
                  <c:v>9.102</c:v>
                </c:pt>
                <c:pt idx="8276">
                  <c:v>9.101</c:v>
                </c:pt>
                <c:pt idx="8277">
                  <c:v>9.1</c:v>
                </c:pt>
                <c:pt idx="8278">
                  <c:v>9.1</c:v>
                </c:pt>
                <c:pt idx="8279">
                  <c:v>9.1</c:v>
                </c:pt>
                <c:pt idx="8280">
                  <c:v>9.1</c:v>
                </c:pt>
                <c:pt idx="8281">
                  <c:v>9.099</c:v>
                </c:pt>
                <c:pt idx="8282">
                  <c:v>9.099</c:v>
                </c:pt>
                <c:pt idx="8283">
                  <c:v>9.098</c:v>
                </c:pt>
                <c:pt idx="8284">
                  <c:v>9.098</c:v>
                </c:pt>
                <c:pt idx="8285">
                  <c:v>9.098</c:v>
                </c:pt>
                <c:pt idx="8286">
                  <c:v>9.098</c:v>
                </c:pt>
                <c:pt idx="8287">
                  <c:v>9.097</c:v>
                </c:pt>
                <c:pt idx="8288">
                  <c:v>9.097</c:v>
                </c:pt>
                <c:pt idx="8289">
                  <c:v>9.097</c:v>
                </c:pt>
                <c:pt idx="8290">
                  <c:v>9.097</c:v>
                </c:pt>
                <c:pt idx="8291">
                  <c:v>9.097</c:v>
                </c:pt>
                <c:pt idx="8292">
                  <c:v>9.097</c:v>
                </c:pt>
                <c:pt idx="8293">
                  <c:v>9.096</c:v>
                </c:pt>
                <c:pt idx="8294">
                  <c:v>9.096</c:v>
                </c:pt>
                <c:pt idx="8295">
                  <c:v>9.096</c:v>
                </c:pt>
                <c:pt idx="8296">
                  <c:v>9.096</c:v>
                </c:pt>
                <c:pt idx="8297">
                  <c:v>9.096</c:v>
                </c:pt>
                <c:pt idx="8298">
                  <c:v>9.095</c:v>
                </c:pt>
                <c:pt idx="8299">
                  <c:v>9.095</c:v>
                </c:pt>
                <c:pt idx="8300">
                  <c:v>9.094</c:v>
                </c:pt>
                <c:pt idx="8301">
                  <c:v>9.094</c:v>
                </c:pt>
                <c:pt idx="8302">
                  <c:v>9.094</c:v>
                </c:pt>
                <c:pt idx="8303">
                  <c:v>9.092</c:v>
                </c:pt>
                <c:pt idx="8304">
                  <c:v>9.093</c:v>
                </c:pt>
                <c:pt idx="8305">
                  <c:v>9.092</c:v>
                </c:pt>
                <c:pt idx="8306">
                  <c:v>9.092</c:v>
                </c:pt>
                <c:pt idx="8307">
                  <c:v>9.092</c:v>
                </c:pt>
                <c:pt idx="8308">
                  <c:v>9.091</c:v>
                </c:pt>
                <c:pt idx="8309">
                  <c:v>9.091</c:v>
                </c:pt>
                <c:pt idx="8310">
                  <c:v>9.09</c:v>
                </c:pt>
                <c:pt idx="8311">
                  <c:v>9.09</c:v>
                </c:pt>
                <c:pt idx="8312">
                  <c:v>9.089</c:v>
                </c:pt>
                <c:pt idx="8313">
                  <c:v>9.089</c:v>
                </c:pt>
                <c:pt idx="8314">
                  <c:v>9.088</c:v>
                </c:pt>
                <c:pt idx="8315">
                  <c:v>9.087</c:v>
                </c:pt>
                <c:pt idx="8316">
                  <c:v>9.087</c:v>
                </c:pt>
                <c:pt idx="8317">
                  <c:v>9.085</c:v>
                </c:pt>
                <c:pt idx="8318">
                  <c:v>9.085</c:v>
                </c:pt>
                <c:pt idx="8319">
                  <c:v>9.085</c:v>
                </c:pt>
                <c:pt idx="8320">
                  <c:v>9.084</c:v>
                </c:pt>
                <c:pt idx="8321">
                  <c:v>9.083</c:v>
                </c:pt>
                <c:pt idx="8322">
                  <c:v>9.083</c:v>
                </c:pt>
                <c:pt idx="8323">
                  <c:v>9.082</c:v>
                </c:pt>
                <c:pt idx="8324">
                  <c:v>9.081</c:v>
                </c:pt>
                <c:pt idx="8325">
                  <c:v>9.081</c:v>
                </c:pt>
                <c:pt idx="8326">
                  <c:v>9.08</c:v>
                </c:pt>
                <c:pt idx="8327">
                  <c:v>9.08</c:v>
                </c:pt>
                <c:pt idx="8328">
                  <c:v>9.08</c:v>
                </c:pt>
                <c:pt idx="8329">
                  <c:v>9.079</c:v>
                </c:pt>
                <c:pt idx="8330">
                  <c:v>9.079</c:v>
                </c:pt>
                <c:pt idx="8331">
                  <c:v>9.079</c:v>
                </c:pt>
                <c:pt idx="8332">
                  <c:v>9.079</c:v>
                </c:pt>
                <c:pt idx="8333">
                  <c:v>9.079</c:v>
                </c:pt>
                <c:pt idx="8334">
                  <c:v>9.079</c:v>
                </c:pt>
                <c:pt idx="8335">
                  <c:v>9.079</c:v>
                </c:pt>
                <c:pt idx="8336">
                  <c:v>9.077</c:v>
                </c:pt>
                <c:pt idx="8337">
                  <c:v>9.078</c:v>
                </c:pt>
                <c:pt idx="8338">
                  <c:v>9.077</c:v>
                </c:pt>
                <c:pt idx="8339">
                  <c:v>9.077</c:v>
                </c:pt>
                <c:pt idx="8340">
                  <c:v>9.077</c:v>
                </c:pt>
                <c:pt idx="8341">
                  <c:v>9.077</c:v>
                </c:pt>
                <c:pt idx="8342">
                  <c:v>9.077</c:v>
                </c:pt>
                <c:pt idx="8343">
                  <c:v>9.077</c:v>
                </c:pt>
                <c:pt idx="8344">
                  <c:v>9.076</c:v>
                </c:pt>
                <c:pt idx="8345">
                  <c:v>9.076</c:v>
                </c:pt>
                <c:pt idx="8346">
                  <c:v>9.075</c:v>
                </c:pt>
                <c:pt idx="8347">
                  <c:v>9.075</c:v>
                </c:pt>
                <c:pt idx="8348">
                  <c:v>9.075</c:v>
                </c:pt>
                <c:pt idx="8349">
                  <c:v>9.075</c:v>
                </c:pt>
                <c:pt idx="8350">
                  <c:v>9.075</c:v>
                </c:pt>
                <c:pt idx="8351">
                  <c:v>9.074</c:v>
                </c:pt>
                <c:pt idx="8352">
                  <c:v>9.073</c:v>
                </c:pt>
                <c:pt idx="8353">
                  <c:v>9.073</c:v>
                </c:pt>
                <c:pt idx="8354">
                  <c:v>9.073</c:v>
                </c:pt>
                <c:pt idx="8355">
                  <c:v>9.073</c:v>
                </c:pt>
                <c:pt idx="8356">
                  <c:v>9.073</c:v>
                </c:pt>
                <c:pt idx="8357">
                  <c:v>9.072</c:v>
                </c:pt>
                <c:pt idx="8358">
                  <c:v>9.072</c:v>
                </c:pt>
                <c:pt idx="8359">
                  <c:v>9.073</c:v>
                </c:pt>
                <c:pt idx="8360">
                  <c:v>9.072</c:v>
                </c:pt>
                <c:pt idx="8361">
                  <c:v>9.072</c:v>
                </c:pt>
                <c:pt idx="8362">
                  <c:v>9.071</c:v>
                </c:pt>
                <c:pt idx="8363">
                  <c:v>9.071</c:v>
                </c:pt>
                <c:pt idx="8364">
                  <c:v>9.071</c:v>
                </c:pt>
                <c:pt idx="8365">
                  <c:v>9.071</c:v>
                </c:pt>
                <c:pt idx="8366">
                  <c:v>9.07</c:v>
                </c:pt>
                <c:pt idx="8367">
                  <c:v>9.07</c:v>
                </c:pt>
                <c:pt idx="8368">
                  <c:v>9.069</c:v>
                </c:pt>
                <c:pt idx="8369">
                  <c:v>9.069</c:v>
                </c:pt>
                <c:pt idx="8370">
                  <c:v>9.07</c:v>
                </c:pt>
                <c:pt idx="8371">
                  <c:v>9.069</c:v>
                </c:pt>
                <c:pt idx="8372">
                  <c:v>9.07</c:v>
                </c:pt>
                <c:pt idx="8373">
                  <c:v>9.07</c:v>
                </c:pt>
                <c:pt idx="8374">
                  <c:v>9.07</c:v>
                </c:pt>
                <c:pt idx="8375">
                  <c:v>9.07</c:v>
                </c:pt>
                <c:pt idx="8376">
                  <c:v>9.07</c:v>
                </c:pt>
                <c:pt idx="8377">
                  <c:v>9.07</c:v>
                </c:pt>
                <c:pt idx="8378">
                  <c:v>9.069</c:v>
                </c:pt>
                <c:pt idx="8379">
                  <c:v>9.069</c:v>
                </c:pt>
                <c:pt idx="8380">
                  <c:v>9.069</c:v>
                </c:pt>
                <c:pt idx="8381">
                  <c:v>9.068</c:v>
                </c:pt>
                <c:pt idx="8382">
                  <c:v>9.068</c:v>
                </c:pt>
                <c:pt idx="8383">
                  <c:v>9.068</c:v>
                </c:pt>
                <c:pt idx="8384">
                  <c:v>9.067</c:v>
                </c:pt>
                <c:pt idx="8385">
                  <c:v>9.067</c:v>
                </c:pt>
                <c:pt idx="8386">
                  <c:v>9.067</c:v>
                </c:pt>
                <c:pt idx="8387">
                  <c:v>9.067</c:v>
                </c:pt>
                <c:pt idx="8388">
                  <c:v>9.066</c:v>
                </c:pt>
                <c:pt idx="8389">
                  <c:v>9.065</c:v>
                </c:pt>
                <c:pt idx="8390">
                  <c:v>9.065</c:v>
                </c:pt>
                <c:pt idx="8391">
                  <c:v>9.064</c:v>
                </c:pt>
                <c:pt idx="8392">
                  <c:v>9.064</c:v>
                </c:pt>
                <c:pt idx="8393">
                  <c:v>9.063</c:v>
                </c:pt>
                <c:pt idx="8394">
                  <c:v>9.063</c:v>
                </c:pt>
                <c:pt idx="8395">
                  <c:v>9.062</c:v>
                </c:pt>
                <c:pt idx="8396">
                  <c:v>9.062</c:v>
                </c:pt>
                <c:pt idx="8397">
                  <c:v>9.062</c:v>
                </c:pt>
                <c:pt idx="8398">
                  <c:v>9.061</c:v>
                </c:pt>
                <c:pt idx="8399">
                  <c:v>9.061</c:v>
                </c:pt>
                <c:pt idx="8400">
                  <c:v>9.061</c:v>
                </c:pt>
                <c:pt idx="8401">
                  <c:v>9.062</c:v>
                </c:pt>
                <c:pt idx="8402">
                  <c:v>9.062</c:v>
                </c:pt>
                <c:pt idx="8403">
                  <c:v>9.062</c:v>
                </c:pt>
                <c:pt idx="8404">
                  <c:v>9.062</c:v>
                </c:pt>
                <c:pt idx="8405">
                  <c:v>9.062</c:v>
                </c:pt>
                <c:pt idx="8406">
                  <c:v>9.062</c:v>
                </c:pt>
                <c:pt idx="8407">
                  <c:v>9.062</c:v>
                </c:pt>
                <c:pt idx="8408">
                  <c:v>9.062</c:v>
                </c:pt>
                <c:pt idx="8409">
                  <c:v>9.062</c:v>
                </c:pt>
                <c:pt idx="8410">
                  <c:v>9.061</c:v>
                </c:pt>
                <c:pt idx="8411">
                  <c:v>9.062</c:v>
                </c:pt>
                <c:pt idx="8412">
                  <c:v>9.061</c:v>
                </c:pt>
                <c:pt idx="8413">
                  <c:v>9.061</c:v>
                </c:pt>
                <c:pt idx="8414">
                  <c:v>9.062</c:v>
                </c:pt>
                <c:pt idx="8415">
                  <c:v>9.062</c:v>
                </c:pt>
                <c:pt idx="8416">
                  <c:v>9.062</c:v>
                </c:pt>
                <c:pt idx="8417">
                  <c:v>9.062</c:v>
                </c:pt>
                <c:pt idx="8418">
                  <c:v>9.062</c:v>
                </c:pt>
                <c:pt idx="8419">
                  <c:v>9.062</c:v>
                </c:pt>
                <c:pt idx="8420">
                  <c:v>9.062</c:v>
                </c:pt>
                <c:pt idx="8421">
                  <c:v>9.062</c:v>
                </c:pt>
                <c:pt idx="8422">
                  <c:v>9.062</c:v>
                </c:pt>
                <c:pt idx="8423">
                  <c:v>9.062</c:v>
                </c:pt>
                <c:pt idx="8424">
                  <c:v>9.062</c:v>
                </c:pt>
                <c:pt idx="8425">
                  <c:v>9.063</c:v>
                </c:pt>
                <c:pt idx="8426">
                  <c:v>9.062</c:v>
                </c:pt>
                <c:pt idx="8427">
                  <c:v>9.064</c:v>
                </c:pt>
                <c:pt idx="8428">
                  <c:v>9.064</c:v>
                </c:pt>
                <c:pt idx="8429">
                  <c:v>9.065</c:v>
                </c:pt>
                <c:pt idx="8430">
                  <c:v>9.065</c:v>
                </c:pt>
                <c:pt idx="8431">
                  <c:v>9.065</c:v>
                </c:pt>
                <c:pt idx="8432">
                  <c:v>9.065</c:v>
                </c:pt>
                <c:pt idx="8433">
                  <c:v>9.065</c:v>
                </c:pt>
                <c:pt idx="8434">
                  <c:v>9.065</c:v>
                </c:pt>
                <c:pt idx="8435">
                  <c:v>9.065</c:v>
                </c:pt>
                <c:pt idx="8436">
                  <c:v>9.065</c:v>
                </c:pt>
                <c:pt idx="8437">
                  <c:v>9.066</c:v>
                </c:pt>
                <c:pt idx="8438">
                  <c:v>9.066</c:v>
                </c:pt>
                <c:pt idx="8439">
                  <c:v>9.066</c:v>
                </c:pt>
                <c:pt idx="8440">
                  <c:v>9.066</c:v>
                </c:pt>
                <c:pt idx="8441">
                  <c:v>9.067</c:v>
                </c:pt>
                <c:pt idx="8442">
                  <c:v>9.067</c:v>
                </c:pt>
                <c:pt idx="8443">
                  <c:v>9.067</c:v>
                </c:pt>
                <c:pt idx="8444">
                  <c:v>9.067</c:v>
                </c:pt>
                <c:pt idx="8445">
                  <c:v>9.067</c:v>
                </c:pt>
                <c:pt idx="8446">
                  <c:v>9.067</c:v>
                </c:pt>
                <c:pt idx="8447">
                  <c:v>9.067</c:v>
                </c:pt>
                <c:pt idx="8448">
                  <c:v>9.067</c:v>
                </c:pt>
                <c:pt idx="8449">
                  <c:v>9.067</c:v>
                </c:pt>
                <c:pt idx="8450">
                  <c:v>9.067</c:v>
                </c:pt>
                <c:pt idx="8451">
                  <c:v>9.067</c:v>
                </c:pt>
                <c:pt idx="8452">
                  <c:v>9.067</c:v>
                </c:pt>
                <c:pt idx="8453">
                  <c:v>9.067</c:v>
                </c:pt>
                <c:pt idx="8454">
                  <c:v>9.067</c:v>
                </c:pt>
                <c:pt idx="8455">
                  <c:v>9.067</c:v>
                </c:pt>
                <c:pt idx="8456">
                  <c:v>9.068</c:v>
                </c:pt>
                <c:pt idx="8457">
                  <c:v>9.068</c:v>
                </c:pt>
                <c:pt idx="8458">
                  <c:v>9.069</c:v>
                </c:pt>
                <c:pt idx="8459">
                  <c:v>9.069</c:v>
                </c:pt>
                <c:pt idx="8460">
                  <c:v>9.069</c:v>
                </c:pt>
                <c:pt idx="8461">
                  <c:v>9.069</c:v>
                </c:pt>
                <c:pt idx="8462">
                  <c:v>9.07</c:v>
                </c:pt>
                <c:pt idx="8463">
                  <c:v>9.069</c:v>
                </c:pt>
                <c:pt idx="8464">
                  <c:v>9.07</c:v>
                </c:pt>
                <c:pt idx="8465">
                  <c:v>9.069</c:v>
                </c:pt>
                <c:pt idx="8466">
                  <c:v>9.07</c:v>
                </c:pt>
                <c:pt idx="8467">
                  <c:v>9.071</c:v>
                </c:pt>
                <c:pt idx="8468">
                  <c:v>9.071</c:v>
                </c:pt>
                <c:pt idx="8469">
                  <c:v>9.071</c:v>
                </c:pt>
                <c:pt idx="8470">
                  <c:v>9.07</c:v>
                </c:pt>
                <c:pt idx="8471">
                  <c:v>9.07</c:v>
                </c:pt>
                <c:pt idx="8472">
                  <c:v>9.071</c:v>
                </c:pt>
                <c:pt idx="8473">
                  <c:v>9.071</c:v>
                </c:pt>
                <c:pt idx="8474">
                  <c:v>9.07</c:v>
                </c:pt>
                <c:pt idx="8475">
                  <c:v>9.07</c:v>
                </c:pt>
                <c:pt idx="8476">
                  <c:v>9.07</c:v>
                </c:pt>
                <c:pt idx="8477">
                  <c:v>9.069</c:v>
                </c:pt>
                <c:pt idx="8478">
                  <c:v>9.07</c:v>
                </c:pt>
                <c:pt idx="8479">
                  <c:v>9.07</c:v>
                </c:pt>
                <c:pt idx="8480">
                  <c:v>9.07</c:v>
                </c:pt>
                <c:pt idx="8481">
                  <c:v>9.07</c:v>
                </c:pt>
                <c:pt idx="8482">
                  <c:v>9.07</c:v>
                </c:pt>
                <c:pt idx="8483">
                  <c:v>9.071</c:v>
                </c:pt>
                <c:pt idx="8484">
                  <c:v>9.071</c:v>
                </c:pt>
                <c:pt idx="8485">
                  <c:v>9.071</c:v>
                </c:pt>
                <c:pt idx="8486">
                  <c:v>9.072</c:v>
                </c:pt>
                <c:pt idx="8487">
                  <c:v>9.072</c:v>
                </c:pt>
                <c:pt idx="8488">
                  <c:v>9.073</c:v>
                </c:pt>
                <c:pt idx="8489">
                  <c:v>9.073</c:v>
                </c:pt>
                <c:pt idx="8490">
                  <c:v>9.072</c:v>
                </c:pt>
                <c:pt idx="8491">
                  <c:v>9.072</c:v>
                </c:pt>
                <c:pt idx="8492">
                  <c:v>9.072</c:v>
                </c:pt>
                <c:pt idx="8493">
                  <c:v>9.072</c:v>
                </c:pt>
                <c:pt idx="8494">
                  <c:v>9.071</c:v>
                </c:pt>
                <c:pt idx="8495">
                  <c:v>9.071</c:v>
                </c:pt>
                <c:pt idx="8496">
                  <c:v>9.071</c:v>
                </c:pt>
                <c:pt idx="8497">
                  <c:v>9.07</c:v>
                </c:pt>
                <c:pt idx="8498">
                  <c:v>9.07</c:v>
                </c:pt>
                <c:pt idx="8499">
                  <c:v>9.069</c:v>
                </c:pt>
                <c:pt idx="8500">
                  <c:v>9.069</c:v>
                </c:pt>
                <c:pt idx="8501">
                  <c:v>9.068</c:v>
                </c:pt>
                <c:pt idx="8502">
                  <c:v>9.067</c:v>
                </c:pt>
                <c:pt idx="8503">
                  <c:v>9.066</c:v>
                </c:pt>
                <c:pt idx="8504">
                  <c:v>9.066</c:v>
                </c:pt>
                <c:pt idx="8505">
                  <c:v>9.065</c:v>
                </c:pt>
                <c:pt idx="8506">
                  <c:v>9.065</c:v>
                </c:pt>
                <c:pt idx="8507">
                  <c:v>9.065</c:v>
                </c:pt>
                <c:pt idx="8508">
                  <c:v>9.065</c:v>
                </c:pt>
                <c:pt idx="8509">
                  <c:v>9.065</c:v>
                </c:pt>
                <c:pt idx="8510">
                  <c:v>9.064</c:v>
                </c:pt>
                <c:pt idx="8511">
                  <c:v>9.064</c:v>
                </c:pt>
                <c:pt idx="8512">
                  <c:v>9.065</c:v>
                </c:pt>
                <c:pt idx="8513">
                  <c:v>9.065</c:v>
                </c:pt>
                <c:pt idx="8514">
                  <c:v>9.065</c:v>
                </c:pt>
                <c:pt idx="8515">
                  <c:v>9.066</c:v>
                </c:pt>
                <c:pt idx="8516">
                  <c:v>9.067</c:v>
                </c:pt>
                <c:pt idx="8517">
                  <c:v>9.067</c:v>
                </c:pt>
                <c:pt idx="8518">
                  <c:v>9.067</c:v>
                </c:pt>
                <c:pt idx="8519">
                  <c:v>9.067</c:v>
                </c:pt>
                <c:pt idx="8520">
                  <c:v>9.067</c:v>
                </c:pt>
                <c:pt idx="8521">
                  <c:v>9.067</c:v>
                </c:pt>
                <c:pt idx="8522">
                  <c:v>9.067</c:v>
                </c:pt>
                <c:pt idx="8523">
                  <c:v>9.066</c:v>
                </c:pt>
                <c:pt idx="8524">
                  <c:v>9.066</c:v>
                </c:pt>
                <c:pt idx="8525">
                  <c:v>9.065</c:v>
                </c:pt>
                <c:pt idx="8526">
                  <c:v>9.065</c:v>
                </c:pt>
                <c:pt idx="8527">
                  <c:v>9.065</c:v>
                </c:pt>
                <c:pt idx="8528">
                  <c:v>9.065</c:v>
                </c:pt>
                <c:pt idx="8529">
                  <c:v>9.065</c:v>
                </c:pt>
                <c:pt idx="8530">
                  <c:v>9.065</c:v>
                </c:pt>
                <c:pt idx="8531">
                  <c:v>9.065</c:v>
                </c:pt>
                <c:pt idx="8532">
                  <c:v>9.065</c:v>
                </c:pt>
                <c:pt idx="8533">
                  <c:v>9.065</c:v>
                </c:pt>
                <c:pt idx="8534">
                  <c:v>9.066</c:v>
                </c:pt>
                <c:pt idx="8535">
                  <c:v>9.066</c:v>
                </c:pt>
                <c:pt idx="8536">
                  <c:v>9.067</c:v>
                </c:pt>
                <c:pt idx="8537">
                  <c:v>9.067</c:v>
                </c:pt>
                <c:pt idx="8538">
                  <c:v>9.067</c:v>
                </c:pt>
                <c:pt idx="8539">
                  <c:v>9.067</c:v>
                </c:pt>
                <c:pt idx="8540">
                  <c:v>9.067</c:v>
                </c:pt>
                <c:pt idx="8541">
                  <c:v>9.067</c:v>
                </c:pt>
                <c:pt idx="8542">
                  <c:v>9.067</c:v>
                </c:pt>
                <c:pt idx="8543">
                  <c:v>9.066</c:v>
                </c:pt>
                <c:pt idx="8544">
                  <c:v>9.065</c:v>
                </c:pt>
                <c:pt idx="8545">
                  <c:v>9.065</c:v>
                </c:pt>
                <c:pt idx="8546">
                  <c:v>9.065</c:v>
                </c:pt>
                <c:pt idx="8547">
                  <c:v>9.065</c:v>
                </c:pt>
                <c:pt idx="8548">
                  <c:v>9.064</c:v>
                </c:pt>
                <c:pt idx="8549">
                  <c:v>9.065</c:v>
                </c:pt>
                <c:pt idx="8550">
                  <c:v>9.063</c:v>
                </c:pt>
                <c:pt idx="8551">
                  <c:v>9.063</c:v>
                </c:pt>
                <c:pt idx="8552">
                  <c:v>9.062</c:v>
                </c:pt>
                <c:pt idx="8553">
                  <c:v>9.062</c:v>
                </c:pt>
                <c:pt idx="8554">
                  <c:v>9.062</c:v>
                </c:pt>
                <c:pt idx="8555">
                  <c:v>9.061</c:v>
                </c:pt>
                <c:pt idx="8556">
                  <c:v>9.06</c:v>
                </c:pt>
                <c:pt idx="8557">
                  <c:v>9.06</c:v>
                </c:pt>
                <c:pt idx="8558">
                  <c:v>9.059</c:v>
                </c:pt>
                <c:pt idx="8559">
                  <c:v>9.058</c:v>
                </c:pt>
                <c:pt idx="8560">
                  <c:v>9.058</c:v>
                </c:pt>
                <c:pt idx="8561">
                  <c:v>9.057</c:v>
                </c:pt>
                <c:pt idx="8562">
                  <c:v>9.057</c:v>
                </c:pt>
                <c:pt idx="8563">
                  <c:v>9.057</c:v>
                </c:pt>
                <c:pt idx="8564">
                  <c:v>9.057</c:v>
                </c:pt>
                <c:pt idx="8565">
                  <c:v>9.056</c:v>
                </c:pt>
                <c:pt idx="8566">
                  <c:v>9.056</c:v>
                </c:pt>
                <c:pt idx="8567">
                  <c:v>9.056</c:v>
                </c:pt>
                <c:pt idx="8568">
                  <c:v>9.056</c:v>
                </c:pt>
                <c:pt idx="8569">
                  <c:v>9.056</c:v>
                </c:pt>
                <c:pt idx="8570">
                  <c:v>9.056</c:v>
                </c:pt>
                <c:pt idx="8571">
                  <c:v>9.056</c:v>
                </c:pt>
                <c:pt idx="8572">
                  <c:v>9.054</c:v>
                </c:pt>
                <c:pt idx="8573">
                  <c:v>9.054</c:v>
                </c:pt>
                <c:pt idx="8574">
                  <c:v>9.054</c:v>
                </c:pt>
                <c:pt idx="8575">
                  <c:v>9.053</c:v>
                </c:pt>
                <c:pt idx="8576">
                  <c:v>9.052</c:v>
                </c:pt>
                <c:pt idx="8577">
                  <c:v>9.052</c:v>
                </c:pt>
                <c:pt idx="8578">
                  <c:v>9.051</c:v>
                </c:pt>
                <c:pt idx="8579">
                  <c:v>9.05</c:v>
                </c:pt>
                <c:pt idx="8580">
                  <c:v>9.05</c:v>
                </c:pt>
                <c:pt idx="8581">
                  <c:v>9.05</c:v>
                </c:pt>
                <c:pt idx="8582">
                  <c:v>9.049</c:v>
                </c:pt>
                <c:pt idx="8583">
                  <c:v>9.048</c:v>
                </c:pt>
                <c:pt idx="8584">
                  <c:v>9.048</c:v>
                </c:pt>
                <c:pt idx="8585">
                  <c:v>9.047</c:v>
                </c:pt>
                <c:pt idx="8586">
                  <c:v>9.046</c:v>
                </c:pt>
                <c:pt idx="8587">
                  <c:v>9.046</c:v>
                </c:pt>
                <c:pt idx="8588">
                  <c:v>9.045</c:v>
                </c:pt>
                <c:pt idx="8589">
                  <c:v>9.044</c:v>
                </c:pt>
                <c:pt idx="8590">
                  <c:v>9.044</c:v>
                </c:pt>
                <c:pt idx="8591">
                  <c:v>9.044</c:v>
                </c:pt>
                <c:pt idx="8592">
                  <c:v>9.044</c:v>
                </c:pt>
                <c:pt idx="8593">
                  <c:v>9.043</c:v>
                </c:pt>
                <c:pt idx="8594">
                  <c:v>9.043</c:v>
                </c:pt>
                <c:pt idx="8595">
                  <c:v>9.042</c:v>
                </c:pt>
                <c:pt idx="8596">
                  <c:v>9.042</c:v>
                </c:pt>
                <c:pt idx="8597">
                  <c:v>9.042</c:v>
                </c:pt>
                <c:pt idx="8598">
                  <c:v>9.041</c:v>
                </c:pt>
                <c:pt idx="8599">
                  <c:v>9.04</c:v>
                </c:pt>
                <c:pt idx="8600">
                  <c:v>9.04</c:v>
                </c:pt>
                <c:pt idx="8601">
                  <c:v>9.039</c:v>
                </c:pt>
                <c:pt idx="8602">
                  <c:v>9.038</c:v>
                </c:pt>
                <c:pt idx="8603">
                  <c:v>9.037</c:v>
                </c:pt>
                <c:pt idx="8604">
                  <c:v>9.037</c:v>
                </c:pt>
                <c:pt idx="8605">
                  <c:v>9.036</c:v>
                </c:pt>
                <c:pt idx="8606">
                  <c:v>9.036</c:v>
                </c:pt>
                <c:pt idx="8607">
                  <c:v>9.035</c:v>
                </c:pt>
                <c:pt idx="8608">
                  <c:v>9.034</c:v>
                </c:pt>
                <c:pt idx="8609">
                  <c:v>9.034</c:v>
                </c:pt>
                <c:pt idx="8610">
                  <c:v>9.034</c:v>
                </c:pt>
                <c:pt idx="8611">
                  <c:v>9.033</c:v>
                </c:pt>
                <c:pt idx="8612">
                  <c:v>9.033</c:v>
                </c:pt>
                <c:pt idx="8613">
                  <c:v>9.033</c:v>
                </c:pt>
                <c:pt idx="8614">
                  <c:v>9.034</c:v>
                </c:pt>
                <c:pt idx="8615">
                  <c:v>9.033</c:v>
                </c:pt>
                <c:pt idx="8616">
                  <c:v>9.033</c:v>
                </c:pt>
                <c:pt idx="8617">
                  <c:v>9.033</c:v>
                </c:pt>
                <c:pt idx="8618">
                  <c:v>9.033</c:v>
                </c:pt>
                <c:pt idx="8619">
                  <c:v>9.034</c:v>
                </c:pt>
                <c:pt idx="8620">
                  <c:v>9.035</c:v>
                </c:pt>
                <c:pt idx="8621">
                  <c:v>9.035</c:v>
                </c:pt>
                <c:pt idx="8622">
                  <c:v>9.036</c:v>
                </c:pt>
                <c:pt idx="8623">
                  <c:v>9.036</c:v>
                </c:pt>
                <c:pt idx="8624">
                  <c:v>9.036</c:v>
                </c:pt>
                <c:pt idx="8625">
                  <c:v>9.036</c:v>
                </c:pt>
                <c:pt idx="8626">
                  <c:v>9.036</c:v>
                </c:pt>
                <c:pt idx="8627">
                  <c:v>9.036</c:v>
                </c:pt>
                <c:pt idx="8628">
                  <c:v>9.036</c:v>
                </c:pt>
                <c:pt idx="8629">
                  <c:v>9.036</c:v>
                </c:pt>
                <c:pt idx="8630">
                  <c:v>9.036</c:v>
                </c:pt>
                <c:pt idx="8631">
                  <c:v>9.036</c:v>
                </c:pt>
                <c:pt idx="8632">
                  <c:v>9.036</c:v>
                </c:pt>
                <c:pt idx="8633">
                  <c:v>9.036</c:v>
                </c:pt>
                <c:pt idx="8634">
                  <c:v>9.035</c:v>
                </c:pt>
                <c:pt idx="8635">
                  <c:v>9.035</c:v>
                </c:pt>
                <c:pt idx="8636">
                  <c:v>9.035</c:v>
                </c:pt>
                <c:pt idx="8637">
                  <c:v>9.035</c:v>
                </c:pt>
                <c:pt idx="8638">
                  <c:v>9.036</c:v>
                </c:pt>
                <c:pt idx="8639">
                  <c:v>9.036</c:v>
                </c:pt>
                <c:pt idx="8640">
                  <c:v>9.036</c:v>
                </c:pt>
                <c:pt idx="8641">
                  <c:v>9.036</c:v>
                </c:pt>
                <c:pt idx="8642">
                  <c:v>9.036</c:v>
                </c:pt>
                <c:pt idx="8643">
                  <c:v>9.036</c:v>
                </c:pt>
                <c:pt idx="8644">
                  <c:v>9.036</c:v>
                </c:pt>
                <c:pt idx="8645">
                  <c:v>9.036</c:v>
                </c:pt>
                <c:pt idx="8646">
                  <c:v>9.036</c:v>
                </c:pt>
                <c:pt idx="8647">
                  <c:v>9.036</c:v>
                </c:pt>
                <c:pt idx="8648">
                  <c:v>9.036</c:v>
                </c:pt>
                <c:pt idx="8649">
                  <c:v>9.036</c:v>
                </c:pt>
                <c:pt idx="8650">
                  <c:v>9.036</c:v>
                </c:pt>
                <c:pt idx="8651">
                  <c:v>9.036</c:v>
                </c:pt>
                <c:pt idx="8652">
                  <c:v>9.036</c:v>
                </c:pt>
                <c:pt idx="8653">
                  <c:v>9.036</c:v>
                </c:pt>
                <c:pt idx="8654">
                  <c:v>9.036</c:v>
                </c:pt>
                <c:pt idx="8655">
                  <c:v>9.035</c:v>
                </c:pt>
                <c:pt idx="8656">
                  <c:v>9.035</c:v>
                </c:pt>
                <c:pt idx="8657">
                  <c:v>9.034</c:v>
                </c:pt>
                <c:pt idx="8658">
                  <c:v>9.034</c:v>
                </c:pt>
                <c:pt idx="8659">
                  <c:v>9.033</c:v>
                </c:pt>
                <c:pt idx="8660">
                  <c:v>9.033</c:v>
                </c:pt>
                <c:pt idx="8661">
                  <c:v>9.033</c:v>
                </c:pt>
                <c:pt idx="8662">
                  <c:v>9.032</c:v>
                </c:pt>
                <c:pt idx="8663">
                  <c:v>9.031</c:v>
                </c:pt>
                <c:pt idx="8664">
                  <c:v>9.031</c:v>
                </c:pt>
                <c:pt idx="8665">
                  <c:v>9.031</c:v>
                </c:pt>
                <c:pt idx="8666">
                  <c:v>9.031</c:v>
                </c:pt>
                <c:pt idx="8667">
                  <c:v>9.03</c:v>
                </c:pt>
                <c:pt idx="8668">
                  <c:v>9.03</c:v>
                </c:pt>
                <c:pt idx="8669">
                  <c:v>9.03</c:v>
                </c:pt>
                <c:pt idx="8670">
                  <c:v>9.029</c:v>
                </c:pt>
                <c:pt idx="8671">
                  <c:v>9.029</c:v>
                </c:pt>
                <c:pt idx="8672">
                  <c:v>9.029</c:v>
                </c:pt>
                <c:pt idx="8673">
                  <c:v>9.028</c:v>
                </c:pt>
                <c:pt idx="8674">
                  <c:v>9.029</c:v>
                </c:pt>
                <c:pt idx="8675">
                  <c:v>9.029</c:v>
                </c:pt>
                <c:pt idx="8676">
                  <c:v>9.028</c:v>
                </c:pt>
                <c:pt idx="8677">
                  <c:v>9.028</c:v>
                </c:pt>
                <c:pt idx="8678">
                  <c:v>9.027</c:v>
                </c:pt>
                <c:pt idx="8679">
                  <c:v>9.027</c:v>
                </c:pt>
                <c:pt idx="8680">
                  <c:v>9.027</c:v>
                </c:pt>
                <c:pt idx="8681">
                  <c:v>9.026</c:v>
                </c:pt>
                <c:pt idx="8682">
                  <c:v>9.026</c:v>
                </c:pt>
                <c:pt idx="8683">
                  <c:v>9.026</c:v>
                </c:pt>
                <c:pt idx="8684">
                  <c:v>9.025</c:v>
                </c:pt>
                <c:pt idx="8685">
                  <c:v>9.025</c:v>
                </c:pt>
                <c:pt idx="8686">
                  <c:v>9.024</c:v>
                </c:pt>
                <c:pt idx="8687">
                  <c:v>9.024</c:v>
                </c:pt>
                <c:pt idx="8688">
                  <c:v>9.023</c:v>
                </c:pt>
                <c:pt idx="8689">
                  <c:v>9.023</c:v>
                </c:pt>
                <c:pt idx="8690">
                  <c:v>9.022</c:v>
                </c:pt>
                <c:pt idx="8691">
                  <c:v>9.022</c:v>
                </c:pt>
                <c:pt idx="8692">
                  <c:v>9.021</c:v>
                </c:pt>
                <c:pt idx="8693">
                  <c:v>9.021</c:v>
                </c:pt>
                <c:pt idx="8694">
                  <c:v>9.021</c:v>
                </c:pt>
                <c:pt idx="8695">
                  <c:v>9.02</c:v>
                </c:pt>
                <c:pt idx="8696">
                  <c:v>9.019</c:v>
                </c:pt>
                <c:pt idx="8697">
                  <c:v>9.019</c:v>
                </c:pt>
                <c:pt idx="8698">
                  <c:v>9.019</c:v>
                </c:pt>
                <c:pt idx="8699">
                  <c:v>9.019</c:v>
                </c:pt>
                <c:pt idx="8700">
                  <c:v>9.019</c:v>
                </c:pt>
                <c:pt idx="8701">
                  <c:v>9.019</c:v>
                </c:pt>
                <c:pt idx="8702">
                  <c:v>9.019</c:v>
                </c:pt>
                <c:pt idx="8703">
                  <c:v>9.019</c:v>
                </c:pt>
                <c:pt idx="8704">
                  <c:v>9.019</c:v>
                </c:pt>
                <c:pt idx="8705">
                  <c:v>9.018</c:v>
                </c:pt>
                <c:pt idx="8706">
                  <c:v>9.018</c:v>
                </c:pt>
                <c:pt idx="8707">
                  <c:v>9.018</c:v>
                </c:pt>
                <c:pt idx="8708">
                  <c:v>9.018</c:v>
                </c:pt>
                <c:pt idx="8709">
                  <c:v>9.019</c:v>
                </c:pt>
                <c:pt idx="8710">
                  <c:v>9.027</c:v>
                </c:pt>
                <c:pt idx="8711">
                  <c:v>9.034</c:v>
                </c:pt>
                <c:pt idx="8712">
                  <c:v>9.039</c:v>
                </c:pt>
                <c:pt idx="8713">
                  <c:v>9.044</c:v>
                </c:pt>
                <c:pt idx="8714">
                  <c:v>9.053</c:v>
                </c:pt>
                <c:pt idx="8715">
                  <c:v>9.065</c:v>
                </c:pt>
                <c:pt idx="8716">
                  <c:v>9.079</c:v>
                </c:pt>
                <c:pt idx="8717">
                  <c:v>9.137</c:v>
                </c:pt>
                <c:pt idx="8718">
                  <c:v>9.21</c:v>
                </c:pt>
                <c:pt idx="8719">
                  <c:v>9.269</c:v>
                </c:pt>
                <c:pt idx="8720">
                  <c:v>9.33</c:v>
                </c:pt>
                <c:pt idx="8721">
                  <c:v>9.359</c:v>
                </c:pt>
                <c:pt idx="8722">
                  <c:v>9.362</c:v>
                </c:pt>
                <c:pt idx="8723">
                  <c:v>9.355</c:v>
                </c:pt>
                <c:pt idx="8724">
                  <c:v>9.344</c:v>
                </c:pt>
                <c:pt idx="8725">
                  <c:v>9.336</c:v>
                </c:pt>
                <c:pt idx="8726">
                  <c:v>9.328</c:v>
                </c:pt>
                <c:pt idx="8727">
                  <c:v>9.322</c:v>
                </c:pt>
                <c:pt idx="8728">
                  <c:v>9.317</c:v>
                </c:pt>
                <c:pt idx="8729">
                  <c:v>9.313</c:v>
                </c:pt>
                <c:pt idx="8730">
                  <c:v>9.311</c:v>
                </c:pt>
                <c:pt idx="8731">
                  <c:v>9.309</c:v>
                </c:pt>
                <c:pt idx="8732">
                  <c:v>9.308</c:v>
                </c:pt>
                <c:pt idx="8733">
                  <c:v>9.307</c:v>
                </c:pt>
                <c:pt idx="8734">
                  <c:v>9.305</c:v>
                </c:pt>
                <c:pt idx="8735">
                  <c:v>9.304</c:v>
                </c:pt>
                <c:pt idx="8736">
                  <c:v>9.303</c:v>
                </c:pt>
                <c:pt idx="8737">
                  <c:v>9.302</c:v>
                </c:pt>
                <c:pt idx="8738">
                  <c:v>9.301</c:v>
                </c:pt>
                <c:pt idx="8739">
                  <c:v>9.3</c:v>
                </c:pt>
                <c:pt idx="8740">
                  <c:v>9.299</c:v>
                </c:pt>
                <c:pt idx="8741">
                  <c:v>9.298</c:v>
                </c:pt>
                <c:pt idx="8742">
                  <c:v>9.296</c:v>
                </c:pt>
                <c:pt idx="8743">
                  <c:v>9.295</c:v>
                </c:pt>
                <c:pt idx="8744">
                  <c:v>9.295</c:v>
                </c:pt>
                <c:pt idx="8745">
                  <c:v>9.298</c:v>
                </c:pt>
                <c:pt idx="8746">
                  <c:v>9.315</c:v>
                </c:pt>
                <c:pt idx="8747">
                  <c:v>9.327</c:v>
                </c:pt>
                <c:pt idx="8748">
                  <c:v>9.349</c:v>
                </c:pt>
                <c:pt idx="8749">
                  <c:v>9.37</c:v>
                </c:pt>
                <c:pt idx="8750">
                  <c:v>9.374</c:v>
                </c:pt>
                <c:pt idx="8751">
                  <c:v>9.374</c:v>
                </c:pt>
                <c:pt idx="8752">
                  <c:v>9.37</c:v>
                </c:pt>
                <c:pt idx="8753">
                  <c:v>9.364</c:v>
                </c:pt>
                <c:pt idx="8754">
                  <c:v>9.36</c:v>
                </c:pt>
                <c:pt idx="8755">
                  <c:v>9.357</c:v>
                </c:pt>
                <c:pt idx="8756">
                  <c:v>9.354</c:v>
                </c:pt>
                <c:pt idx="8757">
                  <c:v>9.353</c:v>
                </c:pt>
                <c:pt idx="8758">
                  <c:v>9.353</c:v>
                </c:pt>
                <c:pt idx="8759">
                  <c:v>9.355</c:v>
                </c:pt>
                <c:pt idx="8760">
                  <c:v>9.357</c:v>
                </c:pt>
                <c:pt idx="8761">
                  <c:v>9.357</c:v>
                </c:pt>
                <c:pt idx="8762">
                  <c:v>9.358</c:v>
                </c:pt>
                <c:pt idx="8763">
                  <c:v>9.37</c:v>
                </c:pt>
                <c:pt idx="8764">
                  <c:v>9.393</c:v>
                </c:pt>
                <c:pt idx="8765">
                  <c:v>9.422</c:v>
                </c:pt>
                <c:pt idx="8766">
                  <c:v>9.442</c:v>
                </c:pt>
                <c:pt idx="8767">
                  <c:v>9.452</c:v>
                </c:pt>
                <c:pt idx="8768">
                  <c:v>9.46</c:v>
                </c:pt>
                <c:pt idx="8769">
                  <c:v>9.47</c:v>
                </c:pt>
                <c:pt idx="8770">
                  <c:v>9.474</c:v>
                </c:pt>
                <c:pt idx="8771">
                  <c:v>9.475</c:v>
                </c:pt>
                <c:pt idx="8772">
                  <c:v>9.49</c:v>
                </c:pt>
                <c:pt idx="8773">
                  <c:v>9.5</c:v>
                </c:pt>
                <c:pt idx="8774">
                  <c:v>9.511</c:v>
                </c:pt>
                <c:pt idx="8775">
                  <c:v>9.526</c:v>
                </c:pt>
                <c:pt idx="8776">
                  <c:v>9.53</c:v>
                </c:pt>
                <c:pt idx="8777">
                  <c:v>9.528</c:v>
                </c:pt>
                <c:pt idx="8778">
                  <c:v>9.526</c:v>
                </c:pt>
                <c:pt idx="8779">
                  <c:v>9.523</c:v>
                </c:pt>
                <c:pt idx="8780">
                  <c:v>9.521</c:v>
                </c:pt>
                <c:pt idx="8781">
                  <c:v>9.518</c:v>
                </c:pt>
                <c:pt idx="8782">
                  <c:v>9.516</c:v>
                </c:pt>
                <c:pt idx="8783">
                  <c:v>9.515</c:v>
                </c:pt>
                <c:pt idx="8784">
                  <c:v>9.513</c:v>
                </c:pt>
                <c:pt idx="8785">
                  <c:v>9.512</c:v>
                </c:pt>
                <c:pt idx="8786">
                  <c:v>9.51</c:v>
                </c:pt>
                <c:pt idx="8787">
                  <c:v>9.509</c:v>
                </c:pt>
                <c:pt idx="8788">
                  <c:v>9.508</c:v>
                </c:pt>
                <c:pt idx="8789">
                  <c:v>9.506</c:v>
                </c:pt>
                <c:pt idx="8790">
                  <c:v>9.505</c:v>
                </c:pt>
                <c:pt idx="8791">
                  <c:v>9.502</c:v>
                </c:pt>
                <c:pt idx="8792">
                  <c:v>9.5</c:v>
                </c:pt>
                <c:pt idx="8793">
                  <c:v>9.498</c:v>
                </c:pt>
                <c:pt idx="8794">
                  <c:v>9.496</c:v>
                </c:pt>
                <c:pt idx="8795">
                  <c:v>9.494</c:v>
                </c:pt>
                <c:pt idx="8796">
                  <c:v>9.494</c:v>
                </c:pt>
                <c:pt idx="8797">
                  <c:v>9.492</c:v>
                </c:pt>
                <c:pt idx="8798">
                  <c:v>9.492</c:v>
                </c:pt>
                <c:pt idx="8799">
                  <c:v>9.492</c:v>
                </c:pt>
                <c:pt idx="8800">
                  <c:v>9.494</c:v>
                </c:pt>
                <c:pt idx="8801">
                  <c:v>9.493</c:v>
                </c:pt>
                <c:pt idx="8802">
                  <c:v>9.492</c:v>
                </c:pt>
                <c:pt idx="8803">
                  <c:v>9.491</c:v>
                </c:pt>
                <c:pt idx="8804">
                  <c:v>9.49</c:v>
                </c:pt>
                <c:pt idx="8805">
                  <c:v>9.489</c:v>
                </c:pt>
                <c:pt idx="8806">
                  <c:v>9.487</c:v>
                </c:pt>
                <c:pt idx="8807">
                  <c:v>9.485</c:v>
                </c:pt>
                <c:pt idx="8808">
                  <c:v>9.484</c:v>
                </c:pt>
                <c:pt idx="8809">
                  <c:v>9.481</c:v>
                </c:pt>
                <c:pt idx="8810">
                  <c:v>9.479</c:v>
                </c:pt>
                <c:pt idx="8811">
                  <c:v>9.477</c:v>
                </c:pt>
                <c:pt idx="8812">
                  <c:v>9.475</c:v>
                </c:pt>
                <c:pt idx="8813">
                  <c:v>9.473</c:v>
                </c:pt>
                <c:pt idx="8814">
                  <c:v>9.472</c:v>
                </c:pt>
                <c:pt idx="8815">
                  <c:v>9.471</c:v>
                </c:pt>
                <c:pt idx="8816">
                  <c:v>9.469</c:v>
                </c:pt>
                <c:pt idx="8817">
                  <c:v>9.467</c:v>
                </c:pt>
                <c:pt idx="8818">
                  <c:v>9.466</c:v>
                </c:pt>
                <c:pt idx="8819">
                  <c:v>9.463</c:v>
                </c:pt>
                <c:pt idx="8820">
                  <c:v>9.46</c:v>
                </c:pt>
                <c:pt idx="8821">
                  <c:v>9.458</c:v>
                </c:pt>
                <c:pt idx="8822">
                  <c:v>9.456</c:v>
                </c:pt>
                <c:pt idx="8823">
                  <c:v>9.455</c:v>
                </c:pt>
                <c:pt idx="8824">
                  <c:v>9.453</c:v>
                </c:pt>
                <c:pt idx="8825">
                  <c:v>9.451</c:v>
                </c:pt>
                <c:pt idx="8826">
                  <c:v>9.45</c:v>
                </c:pt>
                <c:pt idx="8827">
                  <c:v>9.448</c:v>
                </c:pt>
                <c:pt idx="8828">
                  <c:v>9.447</c:v>
                </c:pt>
                <c:pt idx="8829">
                  <c:v>9.445</c:v>
                </c:pt>
                <c:pt idx="8830">
                  <c:v>9.444</c:v>
                </c:pt>
                <c:pt idx="8831">
                  <c:v>9.443</c:v>
                </c:pt>
                <c:pt idx="8832">
                  <c:v>9.441</c:v>
                </c:pt>
                <c:pt idx="8833">
                  <c:v>9.44</c:v>
                </c:pt>
                <c:pt idx="8834">
                  <c:v>9.439</c:v>
                </c:pt>
                <c:pt idx="8835">
                  <c:v>9.438</c:v>
                </c:pt>
                <c:pt idx="8836">
                  <c:v>9.437</c:v>
                </c:pt>
                <c:pt idx="8837">
                  <c:v>9.436</c:v>
                </c:pt>
                <c:pt idx="8838">
                  <c:v>9.435</c:v>
                </c:pt>
                <c:pt idx="8839">
                  <c:v>9.432</c:v>
                </c:pt>
                <c:pt idx="8840">
                  <c:v>9.431</c:v>
                </c:pt>
                <c:pt idx="8841">
                  <c:v>9.43</c:v>
                </c:pt>
                <c:pt idx="8842">
                  <c:v>9.428</c:v>
                </c:pt>
                <c:pt idx="8843">
                  <c:v>9.427</c:v>
                </c:pt>
                <c:pt idx="8844">
                  <c:v>9.427</c:v>
                </c:pt>
                <c:pt idx="8845">
                  <c:v>9.427</c:v>
                </c:pt>
                <c:pt idx="8846">
                  <c:v>9.426</c:v>
                </c:pt>
                <c:pt idx="8847">
                  <c:v>9.422</c:v>
                </c:pt>
                <c:pt idx="8848">
                  <c:v>9.42</c:v>
                </c:pt>
                <c:pt idx="8849">
                  <c:v>9.417</c:v>
                </c:pt>
                <c:pt idx="8850">
                  <c:v>9.416</c:v>
                </c:pt>
                <c:pt idx="8851">
                  <c:v>9.414</c:v>
                </c:pt>
                <c:pt idx="8852">
                  <c:v>9.414</c:v>
                </c:pt>
                <c:pt idx="8853">
                  <c:v>9.413</c:v>
                </c:pt>
                <c:pt idx="8854">
                  <c:v>9.412</c:v>
                </c:pt>
                <c:pt idx="8855">
                  <c:v>9.412</c:v>
                </c:pt>
                <c:pt idx="8856">
                  <c:v>9.412</c:v>
                </c:pt>
                <c:pt idx="8857">
                  <c:v>9.411</c:v>
                </c:pt>
                <c:pt idx="8858">
                  <c:v>9.411</c:v>
                </c:pt>
                <c:pt idx="8859">
                  <c:v>9.41</c:v>
                </c:pt>
                <c:pt idx="8860">
                  <c:v>9.41</c:v>
                </c:pt>
                <c:pt idx="8861">
                  <c:v>9.41</c:v>
                </c:pt>
                <c:pt idx="8862">
                  <c:v>9.41</c:v>
                </c:pt>
                <c:pt idx="8863">
                  <c:v>9.41</c:v>
                </c:pt>
                <c:pt idx="8864">
                  <c:v>9.409</c:v>
                </c:pt>
                <c:pt idx="8865">
                  <c:v>9.408</c:v>
                </c:pt>
                <c:pt idx="8866">
                  <c:v>9.408</c:v>
                </c:pt>
                <c:pt idx="8867">
                  <c:v>9.408</c:v>
                </c:pt>
                <c:pt idx="8868">
                  <c:v>9.408</c:v>
                </c:pt>
                <c:pt idx="8869">
                  <c:v>9.407</c:v>
                </c:pt>
                <c:pt idx="8870">
                  <c:v>9.407</c:v>
                </c:pt>
                <c:pt idx="8871">
                  <c:v>9.408</c:v>
                </c:pt>
                <c:pt idx="8872">
                  <c:v>9.408</c:v>
                </c:pt>
                <c:pt idx="8873">
                  <c:v>9.407</c:v>
                </c:pt>
                <c:pt idx="8874">
                  <c:v>9.407</c:v>
                </c:pt>
                <c:pt idx="8875">
                  <c:v>9.406</c:v>
                </c:pt>
                <c:pt idx="8876">
                  <c:v>9.407</c:v>
                </c:pt>
                <c:pt idx="8877">
                  <c:v>9.406</c:v>
                </c:pt>
                <c:pt idx="8878">
                  <c:v>9.405</c:v>
                </c:pt>
                <c:pt idx="8879">
                  <c:v>9.405</c:v>
                </c:pt>
                <c:pt idx="8880">
                  <c:v>9.405</c:v>
                </c:pt>
                <c:pt idx="8881">
                  <c:v>9.405</c:v>
                </c:pt>
                <c:pt idx="8882">
                  <c:v>9.405</c:v>
                </c:pt>
                <c:pt idx="8883">
                  <c:v>9.405</c:v>
                </c:pt>
                <c:pt idx="8884">
                  <c:v>9.405</c:v>
                </c:pt>
                <c:pt idx="8885">
                  <c:v>9.404</c:v>
                </c:pt>
                <c:pt idx="8886">
                  <c:v>9.404</c:v>
                </c:pt>
                <c:pt idx="8887">
                  <c:v>9.403</c:v>
                </c:pt>
                <c:pt idx="8888">
                  <c:v>9.403</c:v>
                </c:pt>
                <c:pt idx="8889">
                  <c:v>9.403</c:v>
                </c:pt>
                <c:pt idx="8890">
                  <c:v>9.403</c:v>
                </c:pt>
                <c:pt idx="8891">
                  <c:v>9.403</c:v>
                </c:pt>
                <c:pt idx="8892">
                  <c:v>9.402</c:v>
                </c:pt>
                <c:pt idx="8893">
                  <c:v>9.402</c:v>
                </c:pt>
                <c:pt idx="8894">
                  <c:v>9.402</c:v>
                </c:pt>
                <c:pt idx="8895">
                  <c:v>9.401</c:v>
                </c:pt>
                <c:pt idx="8896">
                  <c:v>9.401</c:v>
                </c:pt>
                <c:pt idx="8897">
                  <c:v>9.401</c:v>
                </c:pt>
                <c:pt idx="8898">
                  <c:v>9.401</c:v>
                </c:pt>
                <c:pt idx="8899">
                  <c:v>9.401</c:v>
                </c:pt>
                <c:pt idx="8900">
                  <c:v>9.4</c:v>
                </c:pt>
                <c:pt idx="8901">
                  <c:v>9.399</c:v>
                </c:pt>
                <c:pt idx="8902">
                  <c:v>9.399</c:v>
                </c:pt>
                <c:pt idx="8903">
                  <c:v>9.399</c:v>
                </c:pt>
                <c:pt idx="8904">
                  <c:v>9.398</c:v>
                </c:pt>
                <c:pt idx="8905">
                  <c:v>9.398</c:v>
                </c:pt>
                <c:pt idx="8906">
                  <c:v>9.397</c:v>
                </c:pt>
                <c:pt idx="8907">
                  <c:v>9.397</c:v>
                </c:pt>
                <c:pt idx="8908">
                  <c:v>9.397</c:v>
                </c:pt>
                <c:pt idx="8909">
                  <c:v>9.396</c:v>
                </c:pt>
                <c:pt idx="8910">
                  <c:v>9.395</c:v>
                </c:pt>
                <c:pt idx="8911">
                  <c:v>9.395</c:v>
                </c:pt>
                <c:pt idx="8912">
                  <c:v>9.395</c:v>
                </c:pt>
                <c:pt idx="8913">
                  <c:v>9.394</c:v>
                </c:pt>
                <c:pt idx="8914">
                  <c:v>9.393</c:v>
                </c:pt>
                <c:pt idx="8915">
                  <c:v>9.392</c:v>
                </c:pt>
                <c:pt idx="8916">
                  <c:v>9.392</c:v>
                </c:pt>
                <c:pt idx="8917">
                  <c:v>9.391</c:v>
                </c:pt>
                <c:pt idx="8918">
                  <c:v>9.391</c:v>
                </c:pt>
                <c:pt idx="8919">
                  <c:v>9.389</c:v>
                </c:pt>
                <c:pt idx="8920">
                  <c:v>9.389</c:v>
                </c:pt>
                <c:pt idx="8921">
                  <c:v>9.389</c:v>
                </c:pt>
                <c:pt idx="8922">
                  <c:v>9.388</c:v>
                </c:pt>
                <c:pt idx="8923">
                  <c:v>9.388</c:v>
                </c:pt>
                <c:pt idx="8924">
                  <c:v>9.386</c:v>
                </c:pt>
                <c:pt idx="8925">
                  <c:v>9.386</c:v>
                </c:pt>
                <c:pt idx="8926">
                  <c:v>9.384</c:v>
                </c:pt>
                <c:pt idx="8927">
                  <c:v>9.384</c:v>
                </c:pt>
                <c:pt idx="8928">
                  <c:v>9.382</c:v>
                </c:pt>
                <c:pt idx="8929">
                  <c:v>9.38</c:v>
                </c:pt>
                <c:pt idx="8930">
                  <c:v>9.379</c:v>
                </c:pt>
                <c:pt idx="8931">
                  <c:v>9.377</c:v>
                </c:pt>
                <c:pt idx="8932">
                  <c:v>9.375</c:v>
                </c:pt>
                <c:pt idx="8933">
                  <c:v>9.372</c:v>
                </c:pt>
                <c:pt idx="8934">
                  <c:v>9.37</c:v>
                </c:pt>
                <c:pt idx="8935">
                  <c:v>9.367</c:v>
                </c:pt>
                <c:pt idx="8936">
                  <c:v>9.365</c:v>
                </c:pt>
                <c:pt idx="8937">
                  <c:v>9.362</c:v>
                </c:pt>
                <c:pt idx="8938">
                  <c:v>9.36</c:v>
                </c:pt>
                <c:pt idx="8939">
                  <c:v>9.358</c:v>
                </c:pt>
                <c:pt idx="8940">
                  <c:v>9.357</c:v>
                </c:pt>
                <c:pt idx="8941">
                  <c:v>9.355</c:v>
                </c:pt>
                <c:pt idx="8942">
                  <c:v>9.352</c:v>
                </c:pt>
                <c:pt idx="8943">
                  <c:v>9.349</c:v>
                </c:pt>
                <c:pt idx="8944">
                  <c:v>9.346</c:v>
                </c:pt>
                <c:pt idx="8945">
                  <c:v>9.343</c:v>
                </c:pt>
                <c:pt idx="8946">
                  <c:v>9.34</c:v>
                </c:pt>
                <c:pt idx="8947">
                  <c:v>9.338</c:v>
                </c:pt>
                <c:pt idx="8948">
                  <c:v>9.336</c:v>
                </c:pt>
                <c:pt idx="8949">
                  <c:v>9.334</c:v>
                </c:pt>
                <c:pt idx="8950">
                  <c:v>9.332</c:v>
                </c:pt>
                <c:pt idx="8951">
                  <c:v>9.329</c:v>
                </c:pt>
                <c:pt idx="8952">
                  <c:v>9.326</c:v>
                </c:pt>
                <c:pt idx="8953">
                  <c:v>9.323</c:v>
                </c:pt>
                <c:pt idx="8954">
                  <c:v>9.321</c:v>
                </c:pt>
                <c:pt idx="8955">
                  <c:v>9.32</c:v>
                </c:pt>
                <c:pt idx="8956">
                  <c:v>9.319</c:v>
                </c:pt>
                <c:pt idx="8957">
                  <c:v>9.317</c:v>
                </c:pt>
                <c:pt idx="8958">
                  <c:v>9.317</c:v>
                </c:pt>
                <c:pt idx="8959">
                  <c:v>9.316</c:v>
                </c:pt>
                <c:pt idx="8960">
                  <c:v>9.315</c:v>
                </c:pt>
                <c:pt idx="8961">
                  <c:v>9.314</c:v>
                </c:pt>
                <c:pt idx="8962">
                  <c:v>9.313</c:v>
                </c:pt>
                <c:pt idx="8963">
                  <c:v>9.313</c:v>
                </c:pt>
                <c:pt idx="8964">
                  <c:v>9.312</c:v>
                </c:pt>
                <c:pt idx="8965">
                  <c:v>9.311</c:v>
                </c:pt>
                <c:pt idx="8966">
                  <c:v>9.311</c:v>
                </c:pt>
                <c:pt idx="8967">
                  <c:v>9.31</c:v>
                </c:pt>
                <c:pt idx="8968">
                  <c:v>9.309</c:v>
                </c:pt>
                <c:pt idx="8969">
                  <c:v>9.309</c:v>
                </c:pt>
                <c:pt idx="8970">
                  <c:v>9.308</c:v>
                </c:pt>
                <c:pt idx="8971">
                  <c:v>9.307</c:v>
                </c:pt>
                <c:pt idx="8972">
                  <c:v>9.306</c:v>
                </c:pt>
                <c:pt idx="8973">
                  <c:v>9.305</c:v>
                </c:pt>
                <c:pt idx="8974">
                  <c:v>9.304</c:v>
                </c:pt>
                <c:pt idx="8975">
                  <c:v>9.303</c:v>
                </c:pt>
                <c:pt idx="8976">
                  <c:v>9.302</c:v>
                </c:pt>
                <c:pt idx="8977">
                  <c:v>9.263</c:v>
                </c:pt>
                <c:pt idx="8978">
                  <c:v>9.192</c:v>
                </c:pt>
                <c:pt idx="8979">
                  <c:v>9.115</c:v>
                </c:pt>
                <c:pt idx="8980">
                  <c:v>9.048</c:v>
                </c:pt>
                <c:pt idx="8981">
                  <c:v>8.992</c:v>
                </c:pt>
                <c:pt idx="8982">
                  <c:v>8.938</c:v>
                </c:pt>
                <c:pt idx="8983">
                  <c:v>8.886</c:v>
                </c:pt>
                <c:pt idx="8984">
                  <c:v>8.835</c:v>
                </c:pt>
                <c:pt idx="8985">
                  <c:v>8.785</c:v>
                </c:pt>
                <c:pt idx="8986">
                  <c:v>8.738</c:v>
                </c:pt>
                <c:pt idx="8987">
                  <c:v>8.7</c:v>
                </c:pt>
                <c:pt idx="8988">
                  <c:v>8.67</c:v>
                </c:pt>
                <c:pt idx="8989">
                  <c:v>8.637</c:v>
                </c:pt>
                <c:pt idx="8990">
                  <c:v>8.604</c:v>
                </c:pt>
                <c:pt idx="8991">
                  <c:v>8.578</c:v>
                </c:pt>
                <c:pt idx="8992">
                  <c:v>8.558</c:v>
                </c:pt>
                <c:pt idx="8993">
                  <c:v>8.541</c:v>
                </c:pt>
                <c:pt idx="8994">
                  <c:v>8.525</c:v>
                </c:pt>
                <c:pt idx="8995">
                  <c:v>8.513</c:v>
                </c:pt>
                <c:pt idx="8996">
                  <c:v>8.497</c:v>
                </c:pt>
                <c:pt idx="8997">
                  <c:v>8.479</c:v>
                </c:pt>
                <c:pt idx="8998">
                  <c:v>8.462</c:v>
                </c:pt>
                <c:pt idx="8999">
                  <c:v>8.44</c:v>
                </c:pt>
                <c:pt idx="9000">
                  <c:v>8.41</c:v>
                </c:pt>
                <c:pt idx="9001">
                  <c:v>8.385</c:v>
                </c:pt>
                <c:pt idx="9002">
                  <c:v>8.362</c:v>
                </c:pt>
                <c:pt idx="9003">
                  <c:v>8.342</c:v>
                </c:pt>
                <c:pt idx="9004">
                  <c:v>8.325</c:v>
                </c:pt>
                <c:pt idx="9005">
                  <c:v>8.31</c:v>
                </c:pt>
                <c:pt idx="9006">
                  <c:v>8.297</c:v>
                </c:pt>
                <c:pt idx="9007">
                  <c:v>8.283</c:v>
                </c:pt>
                <c:pt idx="9008">
                  <c:v>8.272</c:v>
                </c:pt>
                <c:pt idx="9009">
                  <c:v>8.261</c:v>
                </c:pt>
                <c:pt idx="9010">
                  <c:v>8.252</c:v>
                </c:pt>
                <c:pt idx="9011">
                  <c:v>8.244</c:v>
                </c:pt>
                <c:pt idx="9012">
                  <c:v>8.236</c:v>
                </c:pt>
                <c:pt idx="9013">
                  <c:v>8.227</c:v>
                </c:pt>
                <c:pt idx="9014">
                  <c:v>8.219</c:v>
                </c:pt>
                <c:pt idx="9015">
                  <c:v>8.211</c:v>
                </c:pt>
                <c:pt idx="9016">
                  <c:v>8.204</c:v>
                </c:pt>
                <c:pt idx="9017">
                  <c:v>8.198</c:v>
                </c:pt>
                <c:pt idx="9018">
                  <c:v>8.193</c:v>
                </c:pt>
                <c:pt idx="9019">
                  <c:v>8.188</c:v>
                </c:pt>
                <c:pt idx="9020">
                  <c:v>8.183</c:v>
                </c:pt>
                <c:pt idx="9021">
                  <c:v>8.179</c:v>
                </c:pt>
                <c:pt idx="9022">
                  <c:v>8.175</c:v>
                </c:pt>
                <c:pt idx="9023">
                  <c:v>8.171</c:v>
                </c:pt>
                <c:pt idx="9024">
                  <c:v>8.168</c:v>
                </c:pt>
                <c:pt idx="9025">
                  <c:v>8.165</c:v>
                </c:pt>
                <c:pt idx="9026">
                  <c:v>8.161</c:v>
                </c:pt>
                <c:pt idx="9027">
                  <c:v>8.159</c:v>
                </c:pt>
                <c:pt idx="9028">
                  <c:v>8.156</c:v>
                </c:pt>
                <c:pt idx="9029">
                  <c:v>8.153</c:v>
                </c:pt>
                <c:pt idx="9030">
                  <c:v>8.149</c:v>
                </c:pt>
                <c:pt idx="9031">
                  <c:v>8.147</c:v>
                </c:pt>
                <c:pt idx="9032">
                  <c:v>8.144</c:v>
                </c:pt>
                <c:pt idx="9033">
                  <c:v>8.141</c:v>
                </c:pt>
                <c:pt idx="9034">
                  <c:v>8.138</c:v>
                </c:pt>
                <c:pt idx="9035">
                  <c:v>8.135</c:v>
                </c:pt>
                <c:pt idx="9036">
                  <c:v>8.133</c:v>
                </c:pt>
                <c:pt idx="9037">
                  <c:v>8.13</c:v>
                </c:pt>
                <c:pt idx="9038">
                  <c:v>8.128</c:v>
                </c:pt>
                <c:pt idx="9039">
                  <c:v>8.127</c:v>
                </c:pt>
                <c:pt idx="9040">
                  <c:v>8.124</c:v>
                </c:pt>
                <c:pt idx="9041">
                  <c:v>8.122</c:v>
                </c:pt>
                <c:pt idx="9042">
                  <c:v>8.119</c:v>
                </c:pt>
                <c:pt idx="9043">
                  <c:v>8.116</c:v>
                </c:pt>
                <c:pt idx="9044">
                  <c:v>8.113</c:v>
                </c:pt>
                <c:pt idx="9045">
                  <c:v>8.111</c:v>
                </c:pt>
                <c:pt idx="9046">
                  <c:v>8.109</c:v>
                </c:pt>
                <c:pt idx="9047">
                  <c:v>8.107</c:v>
                </c:pt>
                <c:pt idx="9048">
                  <c:v>8.105</c:v>
                </c:pt>
                <c:pt idx="9049">
                  <c:v>8.103</c:v>
                </c:pt>
                <c:pt idx="9050">
                  <c:v>8.101</c:v>
                </c:pt>
                <c:pt idx="9051">
                  <c:v>8.1</c:v>
                </c:pt>
                <c:pt idx="9052">
                  <c:v>8.098</c:v>
                </c:pt>
                <c:pt idx="9053">
                  <c:v>8.096</c:v>
                </c:pt>
                <c:pt idx="9054">
                  <c:v>8.094</c:v>
                </c:pt>
                <c:pt idx="9055">
                  <c:v>8.092</c:v>
                </c:pt>
                <c:pt idx="9056">
                  <c:v>8.091</c:v>
                </c:pt>
                <c:pt idx="9057">
                  <c:v>8.09</c:v>
                </c:pt>
                <c:pt idx="9058">
                  <c:v>8.088</c:v>
                </c:pt>
                <c:pt idx="9059">
                  <c:v>8.086</c:v>
                </c:pt>
                <c:pt idx="9060">
                  <c:v>8.085</c:v>
                </c:pt>
                <c:pt idx="9061">
                  <c:v>8.084</c:v>
                </c:pt>
                <c:pt idx="9062">
                  <c:v>8.082</c:v>
                </c:pt>
                <c:pt idx="9063">
                  <c:v>8.08</c:v>
                </c:pt>
                <c:pt idx="9064">
                  <c:v>8.079</c:v>
                </c:pt>
                <c:pt idx="9065">
                  <c:v>8.078</c:v>
                </c:pt>
                <c:pt idx="9066">
                  <c:v>8.077</c:v>
                </c:pt>
                <c:pt idx="9067">
                  <c:v>8.076</c:v>
                </c:pt>
                <c:pt idx="9068">
                  <c:v>8.074</c:v>
                </c:pt>
                <c:pt idx="9069">
                  <c:v>8.073</c:v>
                </c:pt>
                <c:pt idx="9070">
                  <c:v>8.072</c:v>
                </c:pt>
                <c:pt idx="9071">
                  <c:v>8.071</c:v>
                </c:pt>
                <c:pt idx="9072">
                  <c:v>8.07</c:v>
                </c:pt>
                <c:pt idx="9073">
                  <c:v>8.068</c:v>
                </c:pt>
                <c:pt idx="9074">
                  <c:v>8.068</c:v>
                </c:pt>
                <c:pt idx="9075">
                  <c:v>8.066</c:v>
                </c:pt>
                <c:pt idx="9076">
                  <c:v>8.065</c:v>
                </c:pt>
                <c:pt idx="9077">
                  <c:v>8.06</c:v>
                </c:pt>
                <c:pt idx="9078">
                  <c:v>8.056</c:v>
                </c:pt>
                <c:pt idx="9079">
                  <c:v>8.051</c:v>
                </c:pt>
                <c:pt idx="9080">
                  <c:v>8.048</c:v>
                </c:pt>
                <c:pt idx="9081">
                  <c:v>8.045</c:v>
                </c:pt>
                <c:pt idx="9082">
                  <c:v>8.042</c:v>
                </c:pt>
                <c:pt idx="9083">
                  <c:v>8.041</c:v>
                </c:pt>
                <c:pt idx="9084">
                  <c:v>8.039</c:v>
                </c:pt>
                <c:pt idx="9085">
                  <c:v>8.037</c:v>
                </c:pt>
                <c:pt idx="9086">
                  <c:v>8.035</c:v>
                </c:pt>
                <c:pt idx="9087">
                  <c:v>8.033</c:v>
                </c:pt>
                <c:pt idx="9088">
                  <c:v>8.029</c:v>
                </c:pt>
                <c:pt idx="9089">
                  <c:v>8.024</c:v>
                </c:pt>
                <c:pt idx="9090">
                  <c:v>8.019</c:v>
                </c:pt>
                <c:pt idx="9091">
                  <c:v>8.015</c:v>
                </c:pt>
                <c:pt idx="9092">
                  <c:v>8.011</c:v>
                </c:pt>
                <c:pt idx="9093">
                  <c:v>8.008</c:v>
                </c:pt>
                <c:pt idx="9094">
                  <c:v>8.005</c:v>
                </c:pt>
                <c:pt idx="9095">
                  <c:v>8.002</c:v>
                </c:pt>
                <c:pt idx="9096">
                  <c:v>8</c:v>
                </c:pt>
                <c:pt idx="9097">
                  <c:v>7.997</c:v>
                </c:pt>
                <c:pt idx="9098">
                  <c:v>7.994</c:v>
                </c:pt>
                <c:pt idx="9099">
                  <c:v>7.991</c:v>
                </c:pt>
                <c:pt idx="9100">
                  <c:v>7.988</c:v>
                </c:pt>
                <c:pt idx="9101">
                  <c:v>7.986</c:v>
                </c:pt>
                <c:pt idx="9102">
                  <c:v>7.983</c:v>
                </c:pt>
                <c:pt idx="9103">
                  <c:v>7.981</c:v>
                </c:pt>
                <c:pt idx="9104">
                  <c:v>7.98</c:v>
                </c:pt>
                <c:pt idx="9105">
                  <c:v>7.978</c:v>
                </c:pt>
                <c:pt idx="9106">
                  <c:v>7.976</c:v>
                </c:pt>
                <c:pt idx="9107">
                  <c:v>7.974</c:v>
                </c:pt>
                <c:pt idx="9108">
                  <c:v>7.973</c:v>
                </c:pt>
                <c:pt idx="9109">
                  <c:v>7.972</c:v>
                </c:pt>
                <c:pt idx="9110">
                  <c:v>7.97</c:v>
                </c:pt>
                <c:pt idx="9111">
                  <c:v>7.969</c:v>
                </c:pt>
                <c:pt idx="9112">
                  <c:v>7.968</c:v>
                </c:pt>
                <c:pt idx="9113">
                  <c:v>7.967</c:v>
                </c:pt>
                <c:pt idx="9114">
                  <c:v>7.966</c:v>
                </c:pt>
                <c:pt idx="9115">
                  <c:v>7.966</c:v>
                </c:pt>
                <c:pt idx="9116">
                  <c:v>7.966</c:v>
                </c:pt>
                <c:pt idx="9117">
                  <c:v>7.965</c:v>
                </c:pt>
                <c:pt idx="9118">
                  <c:v>7.964</c:v>
                </c:pt>
                <c:pt idx="9119">
                  <c:v>7.965</c:v>
                </c:pt>
                <c:pt idx="9120">
                  <c:v>7.964</c:v>
                </c:pt>
                <c:pt idx="9121">
                  <c:v>7.966</c:v>
                </c:pt>
                <c:pt idx="9122">
                  <c:v>7.967</c:v>
                </c:pt>
                <c:pt idx="9123">
                  <c:v>7.968</c:v>
                </c:pt>
                <c:pt idx="9124">
                  <c:v>7.97</c:v>
                </c:pt>
                <c:pt idx="9125">
                  <c:v>7.971</c:v>
                </c:pt>
                <c:pt idx="9126">
                  <c:v>7.972</c:v>
                </c:pt>
                <c:pt idx="9127">
                  <c:v>7.972</c:v>
                </c:pt>
                <c:pt idx="9128">
                  <c:v>7.973</c:v>
                </c:pt>
                <c:pt idx="9129">
                  <c:v>7.974</c:v>
                </c:pt>
                <c:pt idx="9130">
                  <c:v>7.974</c:v>
                </c:pt>
                <c:pt idx="9131">
                  <c:v>7.974</c:v>
                </c:pt>
                <c:pt idx="9132">
                  <c:v>7.974</c:v>
                </c:pt>
                <c:pt idx="9133">
                  <c:v>7.974</c:v>
                </c:pt>
                <c:pt idx="9134">
                  <c:v>7.973</c:v>
                </c:pt>
                <c:pt idx="9135">
                  <c:v>7.973</c:v>
                </c:pt>
                <c:pt idx="9136">
                  <c:v>7.974</c:v>
                </c:pt>
                <c:pt idx="9137">
                  <c:v>7.973</c:v>
                </c:pt>
                <c:pt idx="9138">
                  <c:v>7.973</c:v>
                </c:pt>
                <c:pt idx="9139">
                  <c:v>7.972</c:v>
                </c:pt>
                <c:pt idx="9140">
                  <c:v>7.972</c:v>
                </c:pt>
                <c:pt idx="9141">
                  <c:v>7.971</c:v>
                </c:pt>
                <c:pt idx="9142">
                  <c:v>7.97</c:v>
                </c:pt>
                <c:pt idx="9143">
                  <c:v>7.969</c:v>
                </c:pt>
                <c:pt idx="9144">
                  <c:v>7.968</c:v>
                </c:pt>
                <c:pt idx="9145">
                  <c:v>7.968</c:v>
                </c:pt>
                <c:pt idx="9146">
                  <c:v>7.966</c:v>
                </c:pt>
                <c:pt idx="9147">
                  <c:v>7.966</c:v>
                </c:pt>
                <c:pt idx="9148">
                  <c:v>7.966</c:v>
                </c:pt>
                <c:pt idx="9149">
                  <c:v>7.964</c:v>
                </c:pt>
                <c:pt idx="9150">
                  <c:v>7.964</c:v>
                </c:pt>
                <c:pt idx="9151">
                  <c:v>7.963</c:v>
                </c:pt>
                <c:pt idx="9152">
                  <c:v>7.96</c:v>
                </c:pt>
                <c:pt idx="9153">
                  <c:v>7.958</c:v>
                </c:pt>
                <c:pt idx="9154">
                  <c:v>7.956</c:v>
                </c:pt>
                <c:pt idx="9155">
                  <c:v>7.955</c:v>
                </c:pt>
                <c:pt idx="9156">
                  <c:v>7.953</c:v>
                </c:pt>
                <c:pt idx="9157">
                  <c:v>7.952</c:v>
                </c:pt>
                <c:pt idx="9158">
                  <c:v>7.951</c:v>
                </c:pt>
                <c:pt idx="9159">
                  <c:v>7.95</c:v>
                </c:pt>
                <c:pt idx="9160">
                  <c:v>7.949</c:v>
                </c:pt>
                <c:pt idx="9161">
                  <c:v>7.948</c:v>
                </c:pt>
                <c:pt idx="9162">
                  <c:v>7.947</c:v>
                </c:pt>
                <c:pt idx="9163">
                  <c:v>7.946</c:v>
                </c:pt>
                <c:pt idx="9164">
                  <c:v>7.944</c:v>
                </c:pt>
                <c:pt idx="9165">
                  <c:v>7.943</c:v>
                </c:pt>
                <c:pt idx="9166">
                  <c:v>7.942</c:v>
                </c:pt>
                <c:pt idx="9167">
                  <c:v>7.941</c:v>
                </c:pt>
                <c:pt idx="9168">
                  <c:v>7.941</c:v>
                </c:pt>
                <c:pt idx="9169">
                  <c:v>7.941</c:v>
                </c:pt>
                <c:pt idx="9170">
                  <c:v>7.94</c:v>
                </c:pt>
                <c:pt idx="9171">
                  <c:v>7.94</c:v>
                </c:pt>
                <c:pt idx="9172">
                  <c:v>7.939</c:v>
                </c:pt>
                <c:pt idx="9173">
                  <c:v>7.939</c:v>
                </c:pt>
                <c:pt idx="9174">
                  <c:v>7.939</c:v>
                </c:pt>
                <c:pt idx="9175">
                  <c:v>7.939</c:v>
                </c:pt>
                <c:pt idx="9176">
                  <c:v>7.938</c:v>
                </c:pt>
                <c:pt idx="9177">
                  <c:v>7.938</c:v>
                </c:pt>
                <c:pt idx="9178">
                  <c:v>7.938</c:v>
                </c:pt>
                <c:pt idx="9179">
                  <c:v>7.938</c:v>
                </c:pt>
                <c:pt idx="9180">
                  <c:v>7.938</c:v>
                </c:pt>
                <c:pt idx="9181">
                  <c:v>7.938</c:v>
                </c:pt>
                <c:pt idx="9182">
                  <c:v>7.937</c:v>
                </c:pt>
                <c:pt idx="9183">
                  <c:v>7.937</c:v>
                </c:pt>
                <c:pt idx="9184">
                  <c:v>7.937</c:v>
                </c:pt>
                <c:pt idx="9185">
                  <c:v>7.936</c:v>
                </c:pt>
                <c:pt idx="9186">
                  <c:v>7.936</c:v>
                </c:pt>
                <c:pt idx="9187">
                  <c:v>7.936</c:v>
                </c:pt>
                <c:pt idx="9188">
                  <c:v>7.935</c:v>
                </c:pt>
                <c:pt idx="9189">
                  <c:v>7.935</c:v>
                </c:pt>
                <c:pt idx="9190">
                  <c:v>7.935</c:v>
                </c:pt>
                <c:pt idx="9191">
                  <c:v>7.935</c:v>
                </c:pt>
                <c:pt idx="9192">
                  <c:v>7.934</c:v>
                </c:pt>
                <c:pt idx="9193">
                  <c:v>7.933</c:v>
                </c:pt>
                <c:pt idx="9194">
                  <c:v>7.933</c:v>
                </c:pt>
                <c:pt idx="9195">
                  <c:v>7.933</c:v>
                </c:pt>
                <c:pt idx="9196">
                  <c:v>7.933</c:v>
                </c:pt>
                <c:pt idx="9197">
                  <c:v>7.933</c:v>
                </c:pt>
                <c:pt idx="9198">
                  <c:v>7.933</c:v>
                </c:pt>
                <c:pt idx="9199">
                  <c:v>7.933</c:v>
                </c:pt>
                <c:pt idx="9200">
                  <c:v>7.933</c:v>
                </c:pt>
                <c:pt idx="9201">
                  <c:v>7.932</c:v>
                </c:pt>
                <c:pt idx="9202">
                  <c:v>7.932</c:v>
                </c:pt>
                <c:pt idx="9203">
                  <c:v>7.932</c:v>
                </c:pt>
                <c:pt idx="9204">
                  <c:v>7.932</c:v>
                </c:pt>
                <c:pt idx="9205">
                  <c:v>7.931</c:v>
                </c:pt>
                <c:pt idx="9206">
                  <c:v>7.931</c:v>
                </c:pt>
                <c:pt idx="9207">
                  <c:v>7.931</c:v>
                </c:pt>
                <c:pt idx="9208">
                  <c:v>7.931</c:v>
                </c:pt>
                <c:pt idx="9209">
                  <c:v>7.93</c:v>
                </c:pt>
                <c:pt idx="9210">
                  <c:v>7.93</c:v>
                </c:pt>
                <c:pt idx="9211">
                  <c:v>7.929</c:v>
                </c:pt>
                <c:pt idx="9212">
                  <c:v>7.929</c:v>
                </c:pt>
                <c:pt idx="9213">
                  <c:v>7.929</c:v>
                </c:pt>
                <c:pt idx="9214">
                  <c:v>7.928</c:v>
                </c:pt>
                <c:pt idx="9215">
                  <c:v>7.928</c:v>
                </c:pt>
                <c:pt idx="9216">
                  <c:v>7.928</c:v>
                </c:pt>
                <c:pt idx="9217">
                  <c:v>7.927</c:v>
                </c:pt>
                <c:pt idx="9218">
                  <c:v>7.927</c:v>
                </c:pt>
                <c:pt idx="9219">
                  <c:v>7.927</c:v>
                </c:pt>
                <c:pt idx="9220">
                  <c:v>7.927</c:v>
                </c:pt>
                <c:pt idx="9221">
                  <c:v>7.927</c:v>
                </c:pt>
                <c:pt idx="9222">
                  <c:v>7.927</c:v>
                </c:pt>
                <c:pt idx="9223">
                  <c:v>7.927</c:v>
                </c:pt>
                <c:pt idx="9224">
                  <c:v>7.926</c:v>
                </c:pt>
                <c:pt idx="9225">
                  <c:v>7.926</c:v>
                </c:pt>
                <c:pt idx="9226">
                  <c:v>7.926</c:v>
                </c:pt>
                <c:pt idx="9227">
                  <c:v>7.925</c:v>
                </c:pt>
                <c:pt idx="9228">
                  <c:v>7.925</c:v>
                </c:pt>
                <c:pt idx="9229">
                  <c:v>7.925</c:v>
                </c:pt>
                <c:pt idx="9230">
                  <c:v>7.925</c:v>
                </c:pt>
                <c:pt idx="9231">
                  <c:v>7.925</c:v>
                </c:pt>
                <c:pt idx="9232">
                  <c:v>7.925</c:v>
                </c:pt>
                <c:pt idx="9233">
                  <c:v>7.925</c:v>
                </c:pt>
                <c:pt idx="9234">
                  <c:v>7.925</c:v>
                </c:pt>
                <c:pt idx="9235">
                  <c:v>7.924</c:v>
                </c:pt>
                <c:pt idx="9236">
                  <c:v>7.924</c:v>
                </c:pt>
                <c:pt idx="9237">
                  <c:v>7.924</c:v>
                </c:pt>
                <c:pt idx="9238">
                  <c:v>7.924</c:v>
                </c:pt>
                <c:pt idx="9239">
                  <c:v>7.924</c:v>
                </c:pt>
                <c:pt idx="9240">
                  <c:v>7.923</c:v>
                </c:pt>
                <c:pt idx="9241">
                  <c:v>7.923</c:v>
                </c:pt>
                <c:pt idx="9242">
                  <c:v>7.923</c:v>
                </c:pt>
                <c:pt idx="9243">
                  <c:v>7.923</c:v>
                </c:pt>
                <c:pt idx="9244">
                  <c:v>7.923</c:v>
                </c:pt>
                <c:pt idx="9245">
                  <c:v>7.923</c:v>
                </c:pt>
                <c:pt idx="9246">
                  <c:v>7.923</c:v>
                </c:pt>
                <c:pt idx="9247">
                  <c:v>7.923</c:v>
                </c:pt>
                <c:pt idx="9248">
                  <c:v>7.923</c:v>
                </c:pt>
                <c:pt idx="9249">
                  <c:v>7.923</c:v>
                </c:pt>
                <c:pt idx="9250">
                  <c:v>7.923</c:v>
                </c:pt>
                <c:pt idx="9251">
                  <c:v>7.923</c:v>
                </c:pt>
                <c:pt idx="9252">
                  <c:v>7.923</c:v>
                </c:pt>
                <c:pt idx="9253">
                  <c:v>7.923</c:v>
                </c:pt>
                <c:pt idx="9254">
                  <c:v>7.922</c:v>
                </c:pt>
                <c:pt idx="9255">
                  <c:v>7.923</c:v>
                </c:pt>
                <c:pt idx="9256">
                  <c:v>7.923</c:v>
                </c:pt>
                <c:pt idx="9257">
                  <c:v>7.922</c:v>
                </c:pt>
                <c:pt idx="9258">
                  <c:v>7.922</c:v>
                </c:pt>
                <c:pt idx="9259">
                  <c:v>7.922</c:v>
                </c:pt>
                <c:pt idx="9260">
                  <c:v>7.922</c:v>
                </c:pt>
                <c:pt idx="9261">
                  <c:v>7.922</c:v>
                </c:pt>
                <c:pt idx="9262">
                  <c:v>7.922</c:v>
                </c:pt>
                <c:pt idx="9263">
                  <c:v>7.922</c:v>
                </c:pt>
                <c:pt idx="9264">
                  <c:v>7.922</c:v>
                </c:pt>
                <c:pt idx="9265">
                  <c:v>7.921</c:v>
                </c:pt>
                <c:pt idx="9266">
                  <c:v>7.921</c:v>
                </c:pt>
                <c:pt idx="9267">
                  <c:v>7.921</c:v>
                </c:pt>
                <c:pt idx="9268">
                  <c:v>7.921</c:v>
                </c:pt>
                <c:pt idx="9269">
                  <c:v>7.921</c:v>
                </c:pt>
                <c:pt idx="9270">
                  <c:v>7.921</c:v>
                </c:pt>
                <c:pt idx="9271">
                  <c:v>7.921</c:v>
                </c:pt>
                <c:pt idx="9272">
                  <c:v>7.921</c:v>
                </c:pt>
                <c:pt idx="9273">
                  <c:v>7.921</c:v>
                </c:pt>
                <c:pt idx="9274">
                  <c:v>7.921</c:v>
                </c:pt>
                <c:pt idx="9275">
                  <c:v>7.921</c:v>
                </c:pt>
                <c:pt idx="9276">
                  <c:v>7.921</c:v>
                </c:pt>
                <c:pt idx="9277">
                  <c:v>7.921</c:v>
                </c:pt>
                <c:pt idx="9278">
                  <c:v>7.921</c:v>
                </c:pt>
                <c:pt idx="9279">
                  <c:v>7.921</c:v>
                </c:pt>
                <c:pt idx="9280">
                  <c:v>7.921</c:v>
                </c:pt>
                <c:pt idx="9281">
                  <c:v>7.921</c:v>
                </c:pt>
                <c:pt idx="9282">
                  <c:v>7.921</c:v>
                </c:pt>
                <c:pt idx="9283">
                  <c:v>7.921</c:v>
                </c:pt>
                <c:pt idx="9284">
                  <c:v>7.921</c:v>
                </c:pt>
                <c:pt idx="9285">
                  <c:v>7.921</c:v>
                </c:pt>
                <c:pt idx="9286">
                  <c:v>7.921</c:v>
                </c:pt>
                <c:pt idx="9287">
                  <c:v>7.921</c:v>
                </c:pt>
                <c:pt idx="9288">
                  <c:v>7.921</c:v>
                </c:pt>
                <c:pt idx="9289">
                  <c:v>7.92</c:v>
                </c:pt>
                <c:pt idx="9290">
                  <c:v>7.92</c:v>
                </c:pt>
                <c:pt idx="9291">
                  <c:v>7.921</c:v>
                </c:pt>
                <c:pt idx="9292">
                  <c:v>7.92</c:v>
                </c:pt>
                <c:pt idx="9293">
                  <c:v>7.921</c:v>
                </c:pt>
                <c:pt idx="9294">
                  <c:v>7.921</c:v>
                </c:pt>
                <c:pt idx="9295">
                  <c:v>7.92</c:v>
                </c:pt>
                <c:pt idx="9296">
                  <c:v>7.92</c:v>
                </c:pt>
                <c:pt idx="9297">
                  <c:v>7.92</c:v>
                </c:pt>
                <c:pt idx="9298">
                  <c:v>7.92</c:v>
                </c:pt>
                <c:pt idx="9299">
                  <c:v>7.92</c:v>
                </c:pt>
                <c:pt idx="9300">
                  <c:v>7.92</c:v>
                </c:pt>
                <c:pt idx="9301">
                  <c:v>7.92</c:v>
                </c:pt>
                <c:pt idx="9302">
                  <c:v>7.92</c:v>
                </c:pt>
                <c:pt idx="9303">
                  <c:v>7.92</c:v>
                </c:pt>
                <c:pt idx="9304">
                  <c:v>7.92</c:v>
                </c:pt>
                <c:pt idx="9305">
                  <c:v>7.92</c:v>
                </c:pt>
                <c:pt idx="9306">
                  <c:v>7.919</c:v>
                </c:pt>
                <c:pt idx="9307">
                  <c:v>7.92</c:v>
                </c:pt>
                <c:pt idx="9308">
                  <c:v>7.92</c:v>
                </c:pt>
                <c:pt idx="9309">
                  <c:v>7.92</c:v>
                </c:pt>
                <c:pt idx="9310">
                  <c:v>7.92</c:v>
                </c:pt>
                <c:pt idx="9311">
                  <c:v>7.92</c:v>
                </c:pt>
                <c:pt idx="9312">
                  <c:v>7.919</c:v>
                </c:pt>
                <c:pt idx="9313">
                  <c:v>7.919</c:v>
                </c:pt>
                <c:pt idx="9314">
                  <c:v>7.919</c:v>
                </c:pt>
                <c:pt idx="9315">
                  <c:v>7.919</c:v>
                </c:pt>
                <c:pt idx="9316">
                  <c:v>7.919</c:v>
                </c:pt>
                <c:pt idx="9317">
                  <c:v>7.919</c:v>
                </c:pt>
                <c:pt idx="9318">
                  <c:v>7.919</c:v>
                </c:pt>
                <c:pt idx="9319">
                  <c:v>7.919</c:v>
                </c:pt>
                <c:pt idx="9320">
                  <c:v>7.92</c:v>
                </c:pt>
                <c:pt idx="9321">
                  <c:v>7.919</c:v>
                </c:pt>
                <c:pt idx="9322">
                  <c:v>7.92</c:v>
                </c:pt>
                <c:pt idx="9323">
                  <c:v>7.92</c:v>
                </c:pt>
                <c:pt idx="9324">
                  <c:v>7.921</c:v>
                </c:pt>
                <c:pt idx="9325">
                  <c:v>7.921</c:v>
                </c:pt>
                <c:pt idx="9326">
                  <c:v>7.921</c:v>
                </c:pt>
                <c:pt idx="9327">
                  <c:v>7.921</c:v>
                </c:pt>
                <c:pt idx="9328">
                  <c:v>7.921</c:v>
                </c:pt>
                <c:pt idx="9329">
                  <c:v>7.922</c:v>
                </c:pt>
                <c:pt idx="9330">
                  <c:v>7.922</c:v>
                </c:pt>
                <c:pt idx="9331">
                  <c:v>7.922</c:v>
                </c:pt>
                <c:pt idx="9332">
                  <c:v>7.922</c:v>
                </c:pt>
                <c:pt idx="9333">
                  <c:v>7.923</c:v>
                </c:pt>
                <c:pt idx="9334">
                  <c:v>7.923</c:v>
                </c:pt>
                <c:pt idx="9335">
                  <c:v>7.923</c:v>
                </c:pt>
                <c:pt idx="9336">
                  <c:v>7.923</c:v>
                </c:pt>
                <c:pt idx="9337">
                  <c:v>7.922</c:v>
                </c:pt>
                <c:pt idx="9338">
                  <c:v>7.921</c:v>
                </c:pt>
                <c:pt idx="9339">
                  <c:v>7.921</c:v>
                </c:pt>
                <c:pt idx="9340">
                  <c:v>7.922</c:v>
                </c:pt>
                <c:pt idx="9341">
                  <c:v>7.923</c:v>
                </c:pt>
                <c:pt idx="9342">
                  <c:v>7.924</c:v>
                </c:pt>
                <c:pt idx="9343">
                  <c:v>7.925</c:v>
                </c:pt>
                <c:pt idx="9344">
                  <c:v>7.925</c:v>
                </c:pt>
                <c:pt idx="9345">
                  <c:v>7.925</c:v>
                </c:pt>
                <c:pt idx="9346">
                  <c:v>7.925</c:v>
                </c:pt>
                <c:pt idx="9347">
                  <c:v>7.927</c:v>
                </c:pt>
                <c:pt idx="9348">
                  <c:v>7.927</c:v>
                </c:pt>
                <c:pt idx="9349">
                  <c:v>7.927</c:v>
                </c:pt>
                <c:pt idx="9350">
                  <c:v>7.927</c:v>
                </c:pt>
                <c:pt idx="9351">
                  <c:v>7.927</c:v>
                </c:pt>
                <c:pt idx="9352">
                  <c:v>7.927</c:v>
                </c:pt>
                <c:pt idx="9353">
                  <c:v>7.927</c:v>
                </c:pt>
                <c:pt idx="9354">
                  <c:v>7.928</c:v>
                </c:pt>
                <c:pt idx="9355">
                  <c:v>7.929</c:v>
                </c:pt>
                <c:pt idx="9356">
                  <c:v>7.929</c:v>
                </c:pt>
                <c:pt idx="9357">
                  <c:v>7.929</c:v>
                </c:pt>
                <c:pt idx="9358">
                  <c:v>7.929</c:v>
                </c:pt>
                <c:pt idx="9359">
                  <c:v>7.93</c:v>
                </c:pt>
                <c:pt idx="9360">
                  <c:v>7.93</c:v>
                </c:pt>
                <c:pt idx="9361">
                  <c:v>7.93</c:v>
                </c:pt>
                <c:pt idx="9362">
                  <c:v>7.93</c:v>
                </c:pt>
                <c:pt idx="9363">
                  <c:v>7.93</c:v>
                </c:pt>
                <c:pt idx="9364">
                  <c:v>7.931</c:v>
                </c:pt>
                <c:pt idx="9365">
                  <c:v>7.931</c:v>
                </c:pt>
                <c:pt idx="9366">
                  <c:v>7.931</c:v>
                </c:pt>
                <c:pt idx="9367">
                  <c:v>7.931</c:v>
                </c:pt>
                <c:pt idx="9368">
                  <c:v>7.931</c:v>
                </c:pt>
                <c:pt idx="9369">
                  <c:v>7.931</c:v>
                </c:pt>
                <c:pt idx="9370">
                  <c:v>7.931</c:v>
                </c:pt>
                <c:pt idx="9371">
                  <c:v>7.931</c:v>
                </c:pt>
                <c:pt idx="9372">
                  <c:v>7.931</c:v>
                </c:pt>
                <c:pt idx="9373">
                  <c:v>7.932</c:v>
                </c:pt>
                <c:pt idx="9374">
                  <c:v>7.931</c:v>
                </c:pt>
                <c:pt idx="9375">
                  <c:v>7.932</c:v>
                </c:pt>
                <c:pt idx="9376">
                  <c:v>7.931</c:v>
                </c:pt>
                <c:pt idx="9377">
                  <c:v>7.932</c:v>
                </c:pt>
                <c:pt idx="9378">
                  <c:v>7.932</c:v>
                </c:pt>
                <c:pt idx="9379">
                  <c:v>7.933</c:v>
                </c:pt>
                <c:pt idx="9380">
                  <c:v>7.933</c:v>
                </c:pt>
                <c:pt idx="9381">
                  <c:v>7.933</c:v>
                </c:pt>
                <c:pt idx="9382">
                  <c:v>7.933</c:v>
                </c:pt>
                <c:pt idx="9383">
                  <c:v>7.933</c:v>
                </c:pt>
                <c:pt idx="9384">
                  <c:v>7.933</c:v>
                </c:pt>
                <c:pt idx="9385">
                  <c:v>7.933</c:v>
                </c:pt>
                <c:pt idx="9386">
                  <c:v>7.933</c:v>
                </c:pt>
                <c:pt idx="9387">
                  <c:v>7.933</c:v>
                </c:pt>
                <c:pt idx="9388">
                  <c:v>7.933</c:v>
                </c:pt>
                <c:pt idx="9389">
                  <c:v>7.933</c:v>
                </c:pt>
                <c:pt idx="9390">
                  <c:v>7.933</c:v>
                </c:pt>
                <c:pt idx="9391">
                  <c:v>7.934</c:v>
                </c:pt>
                <c:pt idx="9392">
                  <c:v>7.933</c:v>
                </c:pt>
                <c:pt idx="9393">
                  <c:v>7.933</c:v>
                </c:pt>
                <c:pt idx="9394">
                  <c:v>7.934</c:v>
                </c:pt>
                <c:pt idx="9395">
                  <c:v>7.934</c:v>
                </c:pt>
                <c:pt idx="9396">
                  <c:v>7.934</c:v>
                </c:pt>
                <c:pt idx="9397">
                  <c:v>7.934</c:v>
                </c:pt>
                <c:pt idx="9398">
                  <c:v>7.934</c:v>
                </c:pt>
                <c:pt idx="9399">
                  <c:v>7.934</c:v>
                </c:pt>
                <c:pt idx="9400">
                  <c:v>7.935</c:v>
                </c:pt>
                <c:pt idx="9401">
                  <c:v>7.934</c:v>
                </c:pt>
                <c:pt idx="9402">
                  <c:v>7.934</c:v>
                </c:pt>
                <c:pt idx="9403">
                  <c:v>7.934</c:v>
                </c:pt>
                <c:pt idx="9404">
                  <c:v>7.934</c:v>
                </c:pt>
                <c:pt idx="9405">
                  <c:v>7.934</c:v>
                </c:pt>
                <c:pt idx="9406">
                  <c:v>7.934</c:v>
                </c:pt>
                <c:pt idx="9407">
                  <c:v>7.935</c:v>
                </c:pt>
                <c:pt idx="9408">
                  <c:v>7.934</c:v>
                </c:pt>
                <c:pt idx="9409">
                  <c:v>7.935</c:v>
                </c:pt>
                <c:pt idx="9410">
                  <c:v>7.935</c:v>
                </c:pt>
                <c:pt idx="9411">
                  <c:v>7.935</c:v>
                </c:pt>
                <c:pt idx="9412">
                  <c:v>7.934</c:v>
                </c:pt>
                <c:pt idx="9413">
                  <c:v>7.935</c:v>
                </c:pt>
                <c:pt idx="9414">
                  <c:v>7.935</c:v>
                </c:pt>
                <c:pt idx="9415">
                  <c:v>7.935</c:v>
                </c:pt>
                <c:pt idx="9416">
                  <c:v>7.935</c:v>
                </c:pt>
                <c:pt idx="9417">
                  <c:v>7.935</c:v>
                </c:pt>
                <c:pt idx="9418">
                  <c:v>7.935</c:v>
                </c:pt>
                <c:pt idx="9419">
                  <c:v>7.935</c:v>
                </c:pt>
                <c:pt idx="9420">
                  <c:v>7.935</c:v>
                </c:pt>
                <c:pt idx="9421">
                  <c:v>7.935</c:v>
                </c:pt>
                <c:pt idx="9422">
                  <c:v>7.934</c:v>
                </c:pt>
                <c:pt idx="9423">
                  <c:v>7.934</c:v>
                </c:pt>
                <c:pt idx="9424">
                  <c:v>7.935</c:v>
                </c:pt>
                <c:pt idx="9425">
                  <c:v>7.934</c:v>
                </c:pt>
                <c:pt idx="9426">
                  <c:v>7.934</c:v>
                </c:pt>
                <c:pt idx="9427">
                  <c:v>7.933</c:v>
                </c:pt>
                <c:pt idx="9428">
                  <c:v>7.934</c:v>
                </c:pt>
                <c:pt idx="9429">
                  <c:v>7.934</c:v>
                </c:pt>
                <c:pt idx="9430">
                  <c:v>7.934</c:v>
                </c:pt>
                <c:pt idx="9431">
                  <c:v>7.934</c:v>
                </c:pt>
                <c:pt idx="9432">
                  <c:v>7.933</c:v>
                </c:pt>
                <c:pt idx="9433">
                  <c:v>7.933</c:v>
                </c:pt>
                <c:pt idx="9434">
                  <c:v>7.933</c:v>
                </c:pt>
                <c:pt idx="9435">
                  <c:v>7.933</c:v>
                </c:pt>
                <c:pt idx="9436">
                  <c:v>7.933</c:v>
                </c:pt>
                <c:pt idx="9437">
                  <c:v>7.933</c:v>
                </c:pt>
                <c:pt idx="9438">
                  <c:v>7.933</c:v>
                </c:pt>
                <c:pt idx="9439">
                  <c:v>7.933</c:v>
                </c:pt>
                <c:pt idx="9440">
                  <c:v>7.933</c:v>
                </c:pt>
                <c:pt idx="9441">
                  <c:v>7.933</c:v>
                </c:pt>
                <c:pt idx="9442">
                  <c:v>7.933</c:v>
                </c:pt>
                <c:pt idx="9443">
                  <c:v>7.933</c:v>
                </c:pt>
                <c:pt idx="9444">
                  <c:v>7.933</c:v>
                </c:pt>
                <c:pt idx="9445">
                  <c:v>7.933</c:v>
                </c:pt>
                <c:pt idx="9446">
                  <c:v>7.932</c:v>
                </c:pt>
                <c:pt idx="9447">
                  <c:v>7.933</c:v>
                </c:pt>
                <c:pt idx="9448">
                  <c:v>7.932</c:v>
                </c:pt>
                <c:pt idx="9449">
                  <c:v>7.933</c:v>
                </c:pt>
                <c:pt idx="9450">
                  <c:v>7.932</c:v>
                </c:pt>
                <c:pt idx="9451">
                  <c:v>7.932</c:v>
                </c:pt>
                <c:pt idx="9452">
                  <c:v>7.932</c:v>
                </c:pt>
                <c:pt idx="9453">
                  <c:v>7.932</c:v>
                </c:pt>
                <c:pt idx="9454">
                  <c:v>7.931</c:v>
                </c:pt>
                <c:pt idx="9455">
                  <c:v>7.932</c:v>
                </c:pt>
                <c:pt idx="9456">
                  <c:v>7.931</c:v>
                </c:pt>
                <c:pt idx="9457">
                  <c:v>7.931</c:v>
                </c:pt>
                <c:pt idx="9458">
                  <c:v>7.931</c:v>
                </c:pt>
                <c:pt idx="9459">
                  <c:v>7.931</c:v>
                </c:pt>
                <c:pt idx="9460">
                  <c:v>7.931</c:v>
                </c:pt>
                <c:pt idx="9461">
                  <c:v>7.931</c:v>
                </c:pt>
                <c:pt idx="9462">
                  <c:v>7.931</c:v>
                </c:pt>
                <c:pt idx="9463">
                  <c:v>7.931</c:v>
                </c:pt>
                <c:pt idx="9464">
                  <c:v>7.931</c:v>
                </c:pt>
                <c:pt idx="9465">
                  <c:v>7.931</c:v>
                </c:pt>
                <c:pt idx="9466">
                  <c:v>7.931</c:v>
                </c:pt>
                <c:pt idx="9467">
                  <c:v>7.93</c:v>
                </c:pt>
                <c:pt idx="9468">
                  <c:v>7.93</c:v>
                </c:pt>
                <c:pt idx="9469">
                  <c:v>7.929</c:v>
                </c:pt>
                <c:pt idx="9470">
                  <c:v>7.929</c:v>
                </c:pt>
                <c:pt idx="9471">
                  <c:v>7.929</c:v>
                </c:pt>
                <c:pt idx="9472">
                  <c:v>7.929</c:v>
                </c:pt>
                <c:pt idx="9473">
                  <c:v>7.929</c:v>
                </c:pt>
                <c:pt idx="9474">
                  <c:v>7.928</c:v>
                </c:pt>
                <c:pt idx="9475">
                  <c:v>7.928</c:v>
                </c:pt>
                <c:pt idx="9476">
                  <c:v>7.927</c:v>
                </c:pt>
                <c:pt idx="9477">
                  <c:v>7.927</c:v>
                </c:pt>
                <c:pt idx="9478">
                  <c:v>7.927</c:v>
                </c:pt>
                <c:pt idx="9479">
                  <c:v>7.927</c:v>
                </c:pt>
                <c:pt idx="9480">
                  <c:v>7.927</c:v>
                </c:pt>
                <c:pt idx="9481">
                  <c:v>7.928</c:v>
                </c:pt>
                <c:pt idx="9482">
                  <c:v>7.928</c:v>
                </c:pt>
                <c:pt idx="9483">
                  <c:v>7.927</c:v>
                </c:pt>
                <c:pt idx="9484">
                  <c:v>7.927</c:v>
                </c:pt>
                <c:pt idx="9485">
                  <c:v>7.927</c:v>
                </c:pt>
                <c:pt idx="9486">
                  <c:v>7.928</c:v>
                </c:pt>
                <c:pt idx="9487">
                  <c:v>7.928</c:v>
                </c:pt>
                <c:pt idx="9488">
                  <c:v>7.928</c:v>
                </c:pt>
                <c:pt idx="9489">
                  <c:v>7.928</c:v>
                </c:pt>
                <c:pt idx="9490">
                  <c:v>7.929</c:v>
                </c:pt>
                <c:pt idx="9491">
                  <c:v>7.929</c:v>
                </c:pt>
                <c:pt idx="9492">
                  <c:v>7.929</c:v>
                </c:pt>
                <c:pt idx="9493">
                  <c:v>7.929</c:v>
                </c:pt>
                <c:pt idx="9494">
                  <c:v>7.929</c:v>
                </c:pt>
                <c:pt idx="9495">
                  <c:v>7.929</c:v>
                </c:pt>
                <c:pt idx="9496">
                  <c:v>7.93</c:v>
                </c:pt>
                <c:pt idx="9497">
                  <c:v>7.93</c:v>
                </c:pt>
                <c:pt idx="9498">
                  <c:v>7.93</c:v>
                </c:pt>
                <c:pt idx="9499">
                  <c:v>7.93</c:v>
                </c:pt>
                <c:pt idx="9500">
                  <c:v>7.931</c:v>
                </c:pt>
                <c:pt idx="9501">
                  <c:v>7.931</c:v>
                </c:pt>
                <c:pt idx="9502">
                  <c:v>7.931</c:v>
                </c:pt>
                <c:pt idx="9503">
                  <c:v>7.931</c:v>
                </c:pt>
                <c:pt idx="9504">
                  <c:v>7.931</c:v>
                </c:pt>
                <c:pt idx="9505">
                  <c:v>7.932</c:v>
                </c:pt>
                <c:pt idx="9506">
                  <c:v>7.931</c:v>
                </c:pt>
                <c:pt idx="9507">
                  <c:v>7.932</c:v>
                </c:pt>
                <c:pt idx="9508">
                  <c:v>7.932</c:v>
                </c:pt>
                <c:pt idx="9509">
                  <c:v>7.932</c:v>
                </c:pt>
                <c:pt idx="9510">
                  <c:v>7.932</c:v>
                </c:pt>
                <c:pt idx="9511">
                  <c:v>7.933</c:v>
                </c:pt>
                <c:pt idx="9512">
                  <c:v>7.933</c:v>
                </c:pt>
                <c:pt idx="9513">
                  <c:v>7.933</c:v>
                </c:pt>
                <c:pt idx="9514">
                  <c:v>7.933</c:v>
                </c:pt>
                <c:pt idx="9515">
                  <c:v>7.933</c:v>
                </c:pt>
                <c:pt idx="9516">
                  <c:v>7.933</c:v>
                </c:pt>
                <c:pt idx="9517">
                  <c:v>7.933</c:v>
                </c:pt>
                <c:pt idx="9518">
                  <c:v>7.933</c:v>
                </c:pt>
                <c:pt idx="9519">
                  <c:v>7.933</c:v>
                </c:pt>
                <c:pt idx="9520">
                  <c:v>7.933</c:v>
                </c:pt>
                <c:pt idx="9521">
                  <c:v>7.933</c:v>
                </c:pt>
                <c:pt idx="9522">
                  <c:v>7.933</c:v>
                </c:pt>
                <c:pt idx="9523">
                  <c:v>7.934</c:v>
                </c:pt>
                <c:pt idx="9524">
                  <c:v>7.934</c:v>
                </c:pt>
                <c:pt idx="9525">
                  <c:v>7.934</c:v>
                </c:pt>
                <c:pt idx="9526">
                  <c:v>7.934</c:v>
                </c:pt>
                <c:pt idx="9527">
                  <c:v>7.934</c:v>
                </c:pt>
                <c:pt idx="9528">
                  <c:v>7.934</c:v>
                </c:pt>
                <c:pt idx="9529">
                  <c:v>7.934</c:v>
                </c:pt>
                <c:pt idx="9530">
                  <c:v>7.934</c:v>
                </c:pt>
                <c:pt idx="9531">
                  <c:v>7.934</c:v>
                </c:pt>
                <c:pt idx="9532">
                  <c:v>7.935</c:v>
                </c:pt>
                <c:pt idx="9533">
                  <c:v>7.935</c:v>
                </c:pt>
                <c:pt idx="9534">
                  <c:v>7.935</c:v>
                </c:pt>
                <c:pt idx="9535">
                  <c:v>7.935</c:v>
                </c:pt>
                <c:pt idx="9536">
                  <c:v>7.935</c:v>
                </c:pt>
                <c:pt idx="9537">
                  <c:v>7.935</c:v>
                </c:pt>
                <c:pt idx="9538">
                  <c:v>7.935</c:v>
                </c:pt>
                <c:pt idx="9539">
                  <c:v>7.935</c:v>
                </c:pt>
                <c:pt idx="9540">
                  <c:v>7.935</c:v>
                </c:pt>
                <c:pt idx="9541">
                  <c:v>7.935</c:v>
                </c:pt>
                <c:pt idx="9542">
                  <c:v>7.935</c:v>
                </c:pt>
                <c:pt idx="9543">
                  <c:v>7.935</c:v>
                </c:pt>
                <c:pt idx="9544">
                  <c:v>7.935</c:v>
                </c:pt>
                <c:pt idx="9545">
                  <c:v>7.935</c:v>
                </c:pt>
                <c:pt idx="9546">
                  <c:v>7.935</c:v>
                </c:pt>
                <c:pt idx="9547">
                  <c:v>7.935</c:v>
                </c:pt>
                <c:pt idx="9548">
                  <c:v>7.936</c:v>
                </c:pt>
                <c:pt idx="9549">
                  <c:v>7.935</c:v>
                </c:pt>
                <c:pt idx="9550">
                  <c:v>7.935</c:v>
                </c:pt>
                <c:pt idx="9551">
                  <c:v>7.935</c:v>
                </c:pt>
                <c:pt idx="9552">
                  <c:v>7.935</c:v>
                </c:pt>
                <c:pt idx="9553">
                  <c:v>7.936</c:v>
                </c:pt>
                <c:pt idx="9554">
                  <c:v>7.936</c:v>
                </c:pt>
                <c:pt idx="9555">
                  <c:v>7.936</c:v>
                </c:pt>
                <c:pt idx="9556">
                  <c:v>7.936</c:v>
                </c:pt>
                <c:pt idx="9557">
                  <c:v>7.936</c:v>
                </c:pt>
                <c:pt idx="9558">
                  <c:v>7.936</c:v>
                </c:pt>
                <c:pt idx="9559">
                  <c:v>7.936</c:v>
                </c:pt>
                <c:pt idx="9560">
                  <c:v>7.936</c:v>
                </c:pt>
                <c:pt idx="9561">
                  <c:v>7.936</c:v>
                </c:pt>
                <c:pt idx="9562">
                  <c:v>7.936</c:v>
                </c:pt>
                <c:pt idx="9563">
                  <c:v>7.936</c:v>
                </c:pt>
                <c:pt idx="9564">
                  <c:v>7.936</c:v>
                </c:pt>
                <c:pt idx="9565">
                  <c:v>7.936</c:v>
                </c:pt>
                <c:pt idx="9566">
                  <c:v>7.936</c:v>
                </c:pt>
                <c:pt idx="9567">
                  <c:v>7.936</c:v>
                </c:pt>
                <c:pt idx="9568">
                  <c:v>7.936</c:v>
                </c:pt>
                <c:pt idx="9569">
                  <c:v>7.936</c:v>
                </c:pt>
                <c:pt idx="9570">
                  <c:v>7.936</c:v>
                </c:pt>
                <c:pt idx="9571">
                  <c:v>7.936</c:v>
                </c:pt>
                <c:pt idx="9572">
                  <c:v>7.936</c:v>
                </c:pt>
                <c:pt idx="9573">
                  <c:v>7.936</c:v>
                </c:pt>
                <c:pt idx="9574">
                  <c:v>7.936</c:v>
                </c:pt>
                <c:pt idx="9575">
                  <c:v>7.936</c:v>
                </c:pt>
                <c:pt idx="9576">
                  <c:v>7.936</c:v>
                </c:pt>
                <c:pt idx="9577">
                  <c:v>7.936</c:v>
                </c:pt>
                <c:pt idx="9578">
                  <c:v>7.936</c:v>
                </c:pt>
                <c:pt idx="9579">
                  <c:v>7.937</c:v>
                </c:pt>
                <c:pt idx="9580">
                  <c:v>7.936</c:v>
                </c:pt>
                <c:pt idx="9581">
                  <c:v>7.936</c:v>
                </c:pt>
                <c:pt idx="9582">
                  <c:v>7.936</c:v>
                </c:pt>
                <c:pt idx="9583">
                  <c:v>7.936</c:v>
                </c:pt>
                <c:pt idx="9584">
                  <c:v>7.936</c:v>
                </c:pt>
                <c:pt idx="9585">
                  <c:v>7.936</c:v>
                </c:pt>
                <c:pt idx="9586">
                  <c:v>7.936</c:v>
                </c:pt>
                <c:pt idx="9587">
                  <c:v>7.936</c:v>
                </c:pt>
                <c:pt idx="9588">
                  <c:v>7.936</c:v>
                </c:pt>
                <c:pt idx="9589">
                  <c:v>7.936</c:v>
                </c:pt>
                <c:pt idx="9590">
                  <c:v>7.936</c:v>
                </c:pt>
                <c:pt idx="9591">
                  <c:v>7.936</c:v>
                </c:pt>
                <c:pt idx="9592">
                  <c:v>7.936</c:v>
                </c:pt>
                <c:pt idx="9593">
                  <c:v>7.936</c:v>
                </c:pt>
                <c:pt idx="9594">
                  <c:v>7.936</c:v>
                </c:pt>
                <c:pt idx="9595">
                  <c:v>7.936</c:v>
                </c:pt>
                <c:pt idx="9596">
                  <c:v>7.937</c:v>
                </c:pt>
                <c:pt idx="9597">
                  <c:v>7.936</c:v>
                </c:pt>
                <c:pt idx="9598">
                  <c:v>7.936</c:v>
                </c:pt>
                <c:pt idx="9599">
                  <c:v>7.936</c:v>
                </c:pt>
                <c:pt idx="9600">
                  <c:v>7.936</c:v>
                </c:pt>
                <c:pt idx="9601">
                  <c:v>7.936</c:v>
                </c:pt>
                <c:pt idx="9602">
                  <c:v>7.936</c:v>
                </c:pt>
                <c:pt idx="9603">
                  <c:v>7.937</c:v>
                </c:pt>
                <c:pt idx="9604">
                  <c:v>7.937</c:v>
                </c:pt>
                <c:pt idx="9605">
                  <c:v>7.936</c:v>
                </c:pt>
                <c:pt idx="9606">
                  <c:v>7.936</c:v>
                </c:pt>
                <c:pt idx="9607">
                  <c:v>7.937</c:v>
                </c:pt>
                <c:pt idx="9608">
                  <c:v>7.937</c:v>
                </c:pt>
                <c:pt idx="9609">
                  <c:v>7.937</c:v>
                </c:pt>
                <c:pt idx="9610">
                  <c:v>7.937</c:v>
                </c:pt>
                <c:pt idx="9611">
                  <c:v>7.937</c:v>
                </c:pt>
                <c:pt idx="9612">
                  <c:v>7.937</c:v>
                </c:pt>
                <c:pt idx="9613">
                  <c:v>7.937</c:v>
                </c:pt>
                <c:pt idx="9614">
                  <c:v>7.937</c:v>
                </c:pt>
                <c:pt idx="9615">
                  <c:v>7.937</c:v>
                </c:pt>
                <c:pt idx="9616">
                  <c:v>7.937</c:v>
                </c:pt>
                <c:pt idx="9617">
                  <c:v>7.937</c:v>
                </c:pt>
                <c:pt idx="9618">
                  <c:v>7.937</c:v>
                </c:pt>
                <c:pt idx="9619">
                  <c:v>7.937</c:v>
                </c:pt>
                <c:pt idx="9620">
                  <c:v>7.937</c:v>
                </c:pt>
                <c:pt idx="9621">
                  <c:v>7.936</c:v>
                </c:pt>
                <c:pt idx="9622">
                  <c:v>7.937</c:v>
                </c:pt>
                <c:pt idx="9623">
                  <c:v>7.937</c:v>
                </c:pt>
                <c:pt idx="9624">
                  <c:v>7.936</c:v>
                </c:pt>
                <c:pt idx="9625">
                  <c:v>7.936</c:v>
                </c:pt>
                <c:pt idx="9626">
                  <c:v>7.937</c:v>
                </c:pt>
                <c:pt idx="9627">
                  <c:v>7.936</c:v>
                </c:pt>
                <c:pt idx="9628">
                  <c:v>7.936</c:v>
                </c:pt>
                <c:pt idx="9629">
                  <c:v>7.937</c:v>
                </c:pt>
                <c:pt idx="9630">
                  <c:v>7.937</c:v>
                </c:pt>
                <c:pt idx="9631">
                  <c:v>7.937</c:v>
                </c:pt>
                <c:pt idx="9632">
                  <c:v>7.937</c:v>
                </c:pt>
                <c:pt idx="9633">
                  <c:v>7.937</c:v>
                </c:pt>
                <c:pt idx="9634">
                  <c:v>7.937</c:v>
                </c:pt>
                <c:pt idx="9635">
                  <c:v>7.937</c:v>
                </c:pt>
                <c:pt idx="9636">
                  <c:v>7.937</c:v>
                </c:pt>
                <c:pt idx="9637">
                  <c:v>7.937</c:v>
                </c:pt>
                <c:pt idx="9638">
                  <c:v>7.937</c:v>
                </c:pt>
                <c:pt idx="9639">
                  <c:v>7.937</c:v>
                </c:pt>
                <c:pt idx="9640">
                  <c:v>7.937</c:v>
                </c:pt>
                <c:pt idx="9641">
                  <c:v>7.937</c:v>
                </c:pt>
                <c:pt idx="9642">
                  <c:v>7.938</c:v>
                </c:pt>
                <c:pt idx="9643">
                  <c:v>7.937</c:v>
                </c:pt>
                <c:pt idx="9644">
                  <c:v>7.937</c:v>
                </c:pt>
                <c:pt idx="9645">
                  <c:v>7.938</c:v>
                </c:pt>
                <c:pt idx="9646">
                  <c:v>7.937</c:v>
                </c:pt>
                <c:pt idx="9647">
                  <c:v>7.937</c:v>
                </c:pt>
                <c:pt idx="9648">
                  <c:v>7.937</c:v>
                </c:pt>
                <c:pt idx="9649">
                  <c:v>7.938</c:v>
                </c:pt>
                <c:pt idx="9650">
                  <c:v>7.938</c:v>
                </c:pt>
                <c:pt idx="9651">
                  <c:v>7.938</c:v>
                </c:pt>
                <c:pt idx="9652">
                  <c:v>7.938</c:v>
                </c:pt>
                <c:pt idx="9653">
                  <c:v>7.938</c:v>
                </c:pt>
                <c:pt idx="9654">
                  <c:v>7.938</c:v>
                </c:pt>
                <c:pt idx="9655">
                  <c:v>7.938</c:v>
                </c:pt>
                <c:pt idx="9656">
                  <c:v>7.939</c:v>
                </c:pt>
                <c:pt idx="9657">
                  <c:v>7.939</c:v>
                </c:pt>
                <c:pt idx="9658">
                  <c:v>7.939</c:v>
                </c:pt>
                <c:pt idx="9659">
                  <c:v>7.939</c:v>
                </c:pt>
                <c:pt idx="9660">
                  <c:v>7.938</c:v>
                </c:pt>
                <c:pt idx="9661">
                  <c:v>7.938</c:v>
                </c:pt>
                <c:pt idx="9662">
                  <c:v>7.938</c:v>
                </c:pt>
                <c:pt idx="9663">
                  <c:v>7.938</c:v>
                </c:pt>
                <c:pt idx="9664">
                  <c:v>7.938</c:v>
                </c:pt>
                <c:pt idx="9665">
                  <c:v>7.938</c:v>
                </c:pt>
                <c:pt idx="9666">
                  <c:v>7.938</c:v>
                </c:pt>
                <c:pt idx="9667">
                  <c:v>7.938</c:v>
                </c:pt>
                <c:pt idx="9668">
                  <c:v>7.939</c:v>
                </c:pt>
                <c:pt idx="9669">
                  <c:v>7.938</c:v>
                </c:pt>
                <c:pt idx="9670">
                  <c:v>7.938</c:v>
                </c:pt>
                <c:pt idx="9671">
                  <c:v>7.938</c:v>
                </c:pt>
                <c:pt idx="9672">
                  <c:v>7.938</c:v>
                </c:pt>
                <c:pt idx="9673">
                  <c:v>7.938</c:v>
                </c:pt>
                <c:pt idx="9674">
                  <c:v>7.937</c:v>
                </c:pt>
                <c:pt idx="9675">
                  <c:v>7.938</c:v>
                </c:pt>
                <c:pt idx="9676">
                  <c:v>7.939</c:v>
                </c:pt>
                <c:pt idx="9677">
                  <c:v>7.94</c:v>
                </c:pt>
                <c:pt idx="9678">
                  <c:v>7.94</c:v>
                </c:pt>
                <c:pt idx="9679">
                  <c:v>7.941</c:v>
                </c:pt>
                <c:pt idx="9680">
                  <c:v>7.942</c:v>
                </c:pt>
                <c:pt idx="9681">
                  <c:v>7.943</c:v>
                </c:pt>
                <c:pt idx="9682">
                  <c:v>7.943</c:v>
                </c:pt>
                <c:pt idx="9683">
                  <c:v>7.943</c:v>
                </c:pt>
                <c:pt idx="9684">
                  <c:v>7.944</c:v>
                </c:pt>
                <c:pt idx="9685">
                  <c:v>7.944</c:v>
                </c:pt>
                <c:pt idx="9686">
                  <c:v>7.944</c:v>
                </c:pt>
                <c:pt idx="9687">
                  <c:v>7.945</c:v>
                </c:pt>
                <c:pt idx="9688">
                  <c:v>7.945</c:v>
                </c:pt>
                <c:pt idx="9689">
                  <c:v>7.945</c:v>
                </c:pt>
                <c:pt idx="9690">
                  <c:v>7.945</c:v>
                </c:pt>
                <c:pt idx="9691">
                  <c:v>7.946</c:v>
                </c:pt>
                <c:pt idx="9692">
                  <c:v>7.946</c:v>
                </c:pt>
                <c:pt idx="9693">
                  <c:v>7.946</c:v>
                </c:pt>
                <c:pt idx="9694">
                  <c:v>7.945</c:v>
                </c:pt>
                <c:pt idx="9695">
                  <c:v>7.945</c:v>
                </c:pt>
                <c:pt idx="9696">
                  <c:v>7.945</c:v>
                </c:pt>
                <c:pt idx="9697">
                  <c:v>7.945</c:v>
                </c:pt>
                <c:pt idx="9698">
                  <c:v>7.945</c:v>
                </c:pt>
                <c:pt idx="9699">
                  <c:v>7.945</c:v>
                </c:pt>
                <c:pt idx="9700">
                  <c:v>7.945</c:v>
                </c:pt>
                <c:pt idx="9701">
                  <c:v>7.945</c:v>
                </c:pt>
                <c:pt idx="9702">
                  <c:v>7.944</c:v>
                </c:pt>
                <c:pt idx="9703">
                  <c:v>7.945</c:v>
                </c:pt>
                <c:pt idx="9704">
                  <c:v>7.945</c:v>
                </c:pt>
                <c:pt idx="9705">
                  <c:v>7.945</c:v>
                </c:pt>
                <c:pt idx="9706">
                  <c:v>7.944</c:v>
                </c:pt>
                <c:pt idx="9707">
                  <c:v>7.944</c:v>
                </c:pt>
                <c:pt idx="9708">
                  <c:v>7.944</c:v>
                </c:pt>
                <c:pt idx="9709">
                  <c:v>7.944</c:v>
                </c:pt>
                <c:pt idx="9710">
                  <c:v>7.943</c:v>
                </c:pt>
                <c:pt idx="9711">
                  <c:v>7.943</c:v>
                </c:pt>
                <c:pt idx="9712">
                  <c:v>7.943</c:v>
                </c:pt>
                <c:pt idx="9713">
                  <c:v>7.943</c:v>
                </c:pt>
                <c:pt idx="9714">
                  <c:v>7.943</c:v>
                </c:pt>
                <c:pt idx="9715">
                  <c:v>7.943</c:v>
                </c:pt>
                <c:pt idx="9716">
                  <c:v>7.943</c:v>
                </c:pt>
                <c:pt idx="9717">
                  <c:v>7.943</c:v>
                </c:pt>
                <c:pt idx="9718">
                  <c:v>7.943</c:v>
                </c:pt>
                <c:pt idx="9719">
                  <c:v>7.943</c:v>
                </c:pt>
                <c:pt idx="9720">
                  <c:v>7.943</c:v>
                </c:pt>
                <c:pt idx="9721">
                  <c:v>7.944</c:v>
                </c:pt>
                <c:pt idx="9722">
                  <c:v>7.943</c:v>
                </c:pt>
                <c:pt idx="9723">
                  <c:v>7.943</c:v>
                </c:pt>
                <c:pt idx="9724">
                  <c:v>7.944</c:v>
                </c:pt>
                <c:pt idx="9725">
                  <c:v>7.944</c:v>
                </c:pt>
                <c:pt idx="9726">
                  <c:v>7.943</c:v>
                </c:pt>
                <c:pt idx="9727">
                  <c:v>7.944</c:v>
                </c:pt>
                <c:pt idx="9728">
                  <c:v>7.944</c:v>
                </c:pt>
                <c:pt idx="9729">
                  <c:v>7.945</c:v>
                </c:pt>
                <c:pt idx="9730">
                  <c:v>7.945</c:v>
                </c:pt>
                <c:pt idx="9731">
                  <c:v>7.945</c:v>
                </c:pt>
                <c:pt idx="9732">
                  <c:v>7.945</c:v>
                </c:pt>
                <c:pt idx="9733">
                  <c:v>7.945</c:v>
                </c:pt>
                <c:pt idx="9734">
                  <c:v>7.945</c:v>
                </c:pt>
                <c:pt idx="9735">
                  <c:v>7.945</c:v>
                </c:pt>
                <c:pt idx="9736">
                  <c:v>7.945</c:v>
                </c:pt>
                <c:pt idx="9737">
                  <c:v>7.945</c:v>
                </c:pt>
                <c:pt idx="9738">
                  <c:v>7.945</c:v>
                </c:pt>
                <c:pt idx="9739">
                  <c:v>7.945</c:v>
                </c:pt>
                <c:pt idx="9740">
                  <c:v>7.945</c:v>
                </c:pt>
                <c:pt idx="9741">
                  <c:v>7.945</c:v>
                </c:pt>
                <c:pt idx="9742">
                  <c:v>7.945</c:v>
                </c:pt>
                <c:pt idx="9743">
                  <c:v>7.946</c:v>
                </c:pt>
                <c:pt idx="9744">
                  <c:v>7.947</c:v>
                </c:pt>
                <c:pt idx="9745">
                  <c:v>7.948</c:v>
                </c:pt>
                <c:pt idx="9746">
                  <c:v>7.948</c:v>
                </c:pt>
                <c:pt idx="9747">
                  <c:v>7.949</c:v>
                </c:pt>
                <c:pt idx="9748">
                  <c:v>7.949</c:v>
                </c:pt>
                <c:pt idx="9749">
                  <c:v>7.949</c:v>
                </c:pt>
                <c:pt idx="9750">
                  <c:v>7.949</c:v>
                </c:pt>
                <c:pt idx="9751">
                  <c:v>7.949</c:v>
                </c:pt>
                <c:pt idx="9752">
                  <c:v>7.949</c:v>
                </c:pt>
                <c:pt idx="9753">
                  <c:v>7.95</c:v>
                </c:pt>
                <c:pt idx="9754">
                  <c:v>7.95</c:v>
                </c:pt>
                <c:pt idx="9755">
                  <c:v>7.951</c:v>
                </c:pt>
                <c:pt idx="9756">
                  <c:v>7.951</c:v>
                </c:pt>
                <c:pt idx="9757">
                  <c:v>7.951</c:v>
                </c:pt>
                <c:pt idx="9758">
                  <c:v>7.951</c:v>
                </c:pt>
                <c:pt idx="9759">
                  <c:v>7.951</c:v>
                </c:pt>
                <c:pt idx="9760">
                  <c:v>7.951</c:v>
                </c:pt>
                <c:pt idx="9761">
                  <c:v>7.951</c:v>
                </c:pt>
                <c:pt idx="9762">
                  <c:v>7.951</c:v>
                </c:pt>
                <c:pt idx="9763">
                  <c:v>7.951</c:v>
                </c:pt>
                <c:pt idx="9764">
                  <c:v>7.951</c:v>
                </c:pt>
                <c:pt idx="9765">
                  <c:v>7.951</c:v>
                </c:pt>
                <c:pt idx="9766">
                  <c:v>7.951</c:v>
                </c:pt>
                <c:pt idx="9767">
                  <c:v>7.952</c:v>
                </c:pt>
                <c:pt idx="9768">
                  <c:v>7.953</c:v>
                </c:pt>
                <c:pt idx="9769">
                  <c:v>7.953</c:v>
                </c:pt>
                <c:pt idx="9770">
                  <c:v>7.953</c:v>
                </c:pt>
                <c:pt idx="9771">
                  <c:v>7.954</c:v>
                </c:pt>
                <c:pt idx="9772">
                  <c:v>7.955</c:v>
                </c:pt>
                <c:pt idx="9773">
                  <c:v>7.955</c:v>
                </c:pt>
                <c:pt idx="9774">
                  <c:v>7.956</c:v>
                </c:pt>
                <c:pt idx="9775">
                  <c:v>7.957</c:v>
                </c:pt>
                <c:pt idx="9776">
                  <c:v>7.957</c:v>
                </c:pt>
                <c:pt idx="9777">
                  <c:v>7.957</c:v>
                </c:pt>
                <c:pt idx="9778">
                  <c:v>7.957</c:v>
                </c:pt>
                <c:pt idx="9779">
                  <c:v>7.957</c:v>
                </c:pt>
                <c:pt idx="9780">
                  <c:v>7.957</c:v>
                </c:pt>
                <c:pt idx="9781">
                  <c:v>7.957</c:v>
                </c:pt>
                <c:pt idx="9782">
                  <c:v>7.958</c:v>
                </c:pt>
                <c:pt idx="9783">
                  <c:v>7.959</c:v>
                </c:pt>
                <c:pt idx="9784">
                  <c:v>7.96</c:v>
                </c:pt>
                <c:pt idx="9785">
                  <c:v>7.961</c:v>
                </c:pt>
                <c:pt idx="9786">
                  <c:v>7.961</c:v>
                </c:pt>
                <c:pt idx="9787">
                  <c:v>7.962</c:v>
                </c:pt>
                <c:pt idx="9788">
                  <c:v>7.962</c:v>
                </c:pt>
                <c:pt idx="9789">
                  <c:v>7.963</c:v>
                </c:pt>
                <c:pt idx="9790">
                  <c:v>7.963</c:v>
                </c:pt>
                <c:pt idx="9791">
                  <c:v>7.963</c:v>
                </c:pt>
                <c:pt idx="9792">
                  <c:v>7.964</c:v>
                </c:pt>
                <c:pt idx="9793">
                  <c:v>7.964</c:v>
                </c:pt>
                <c:pt idx="9794">
                  <c:v>7.965</c:v>
                </c:pt>
                <c:pt idx="9795">
                  <c:v>7.965</c:v>
                </c:pt>
                <c:pt idx="9796">
                  <c:v>7.966</c:v>
                </c:pt>
                <c:pt idx="9797">
                  <c:v>7.966</c:v>
                </c:pt>
                <c:pt idx="9798">
                  <c:v>7.966</c:v>
                </c:pt>
                <c:pt idx="9799">
                  <c:v>7.966</c:v>
                </c:pt>
                <c:pt idx="9800">
                  <c:v>7.966</c:v>
                </c:pt>
                <c:pt idx="9801">
                  <c:v>7.966</c:v>
                </c:pt>
                <c:pt idx="9802">
                  <c:v>7.967</c:v>
                </c:pt>
                <c:pt idx="9803">
                  <c:v>7.967</c:v>
                </c:pt>
                <c:pt idx="9804">
                  <c:v>7.967</c:v>
                </c:pt>
                <c:pt idx="9805">
                  <c:v>7.967</c:v>
                </c:pt>
                <c:pt idx="9806">
                  <c:v>7.967</c:v>
                </c:pt>
                <c:pt idx="9807">
                  <c:v>7.966</c:v>
                </c:pt>
                <c:pt idx="9808">
                  <c:v>7.967</c:v>
                </c:pt>
                <c:pt idx="9809">
                  <c:v>7.967</c:v>
                </c:pt>
                <c:pt idx="9810">
                  <c:v>7.967</c:v>
                </c:pt>
                <c:pt idx="9811">
                  <c:v>7.967</c:v>
                </c:pt>
                <c:pt idx="9812">
                  <c:v>7.966</c:v>
                </c:pt>
                <c:pt idx="9813">
                  <c:v>7.967</c:v>
                </c:pt>
                <c:pt idx="9814">
                  <c:v>7.966</c:v>
                </c:pt>
                <c:pt idx="9815">
                  <c:v>7.967</c:v>
                </c:pt>
                <c:pt idx="9816">
                  <c:v>7.966</c:v>
                </c:pt>
                <c:pt idx="9817">
                  <c:v>7.967</c:v>
                </c:pt>
                <c:pt idx="9818">
                  <c:v>7.966</c:v>
                </c:pt>
                <c:pt idx="9819">
                  <c:v>7.966</c:v>
                </c:pt>
                <c:pt idx="9820">
                  <c:v>7.966</c:v>
                </c:pt>
                <c:pt idx="9821">
                  <c:v>7.966</c:v>
                </c:pt>
                <c:pt idx="9822">
                  <c:v>7.966</c:v>
                </c:pt>
                <c:pt idx="9823">
                  <c:v>7.966</c:v>
                </c:pt>
                <c:pt idx="9824">
                  <c:v>7.967</c:v>
                </c:pt>
                <c:pt idx="9825">
                  <c:v>7.967</c:v>
                </c:pt>
                <c:pt idx="9826">
                  <c:v>7.968</c:v>
                </c:pt>
                <c:pt idx="9827">
                  <c:v>7.967</c:v>
                </c:pt>
                <c:pt idx="9828">
                  <c:v>7.967</c:v>
                </c:pt>
                <c:pt idx="9829">
                  <c:v>7.967</c:v>
                </c:pt>
                <c:pt idx="9830">
                  <c:v>7.967</c:v>
                </c:pt>
                <c:pt idx="9831">
                  <c:v>7.968</c:v>
                </c:pt>
                <c:pt idx="9832">
                  <c:v>7.967</c:v>
                </c:pt>
                <c:pt idx="9833">
                  <c:v>7.968</c:v>
                </c:pt>
                <c:pt idx="9834">
                  <c:v>7.968</c:v>
                </c:pt>
                <c:pt idx="9835">
                  <c:v>7.968</c:v>
                </c:pt>
                <c:pt idx="9836">
                  <c:v>7.968</c:v>
                </c:pt>
                <c:pt idx="9837">
                  <c:v>7.969</c:v>
                </c:pt>
                <c:pt idx="9838">
                  <c:v>7.969</c:v>
                </c:pt>
                <c:pt idx="9839">
                  <c:v>7.968</c:v>
                </c:pt>
                <c:pt idx="9840">
                  <c:v>7.968</c:v>
                </c:pt>
                <c:pt idx="9841">
                  <c:v>7.969</c:v>
                </c:pt>
                <c:pt idx="9842">
                  <c:v>7.969</c:v>
                </c:pt>
                <c:pt idx="9843">
                  <c:v>7.97</c:v>
                </c:pt>
                <c:pt idx="9844">
                  <c:v>7.97</c:v>
                </c:pt>
                <c:pt idx="9845">
                  <c:v>7.969</c:v>
                </c:pt>
                <c:pt idx="9846">
                  <c:v>7.97</c:v>
                </c:pt>
                <c:pt idx="9847">
                  <c:v>7.97</c:v>
                </c:pt>
                <c:pt idx="9848">
                  <c:v>7.97</c:v>
                </c:pt>
                <c:pt idx="9849">
                  <c:v>7.97</c:v>
                </c:pt>
                <c:pt idx="9850">
                  <c:v>7.97</c:v>
                </c:pt>
                <c:pt idx="9851">
                  <c:v>7.97</c:v>
                </c:pt>
                <c:pt idx="9852">
                  <c:v>7.97</c:v>
                </c:pt>
                <c:pt idx="9853">
                  <c:v>7.97</c:v>
                </c:pt>
                <c:pt idx="9854">
                  <c:v>7.97</c:v>
                </c:pt>
                <c:pt idx="9855">
                  <c:v>7.97</c:v>
                </c:pt>
                <c:pt idx="9856">
                  <c:v>7.97</c:v>
                </c:pt>
                <c:pt idx="9857">
                  <c:v>7.97</c:v>
                </c:pt>
                <c:pt idx="9858">
                  <c:v>7.97</c:v>
                </c:pt>
                <c:pt idx="9859">
                  <c:v>7.97</c:v>
                </c:pt>
                <c:pt idx="9860">
                  <c:v>7.97</c:v>
                </c:pt>
                <c:pt idx="9861">
                  <c:v>7.97</c:v>
                </c:pt>
                <c:pt idx="9862">
                  <c:v>7.97</c:v>
                </c:pt>
                <c:pt idx="9863">
                  <c:v>7.97</c:v>
                </c:pt>
                <c:pt idx="9864">
                  <c:v>7.971</c:v>
                </c:pt>
                <c:pt idx="9865">
                  <c:v>7.971</c:v>
                </c:pt>
                <c:pt idx="9866">
                  <c:v>7.971</c:v>
                </c:pt>
                <c:pt idx="9867">
                  <c:v>7.971</c:v>
                </c:pt>
                <c:pt idx="9868">
                  <c:v>7.971</c:v>
                </c:pt>
                <c:pt idx="9869">
                  <c:v>7.972</c:v>
                </c:pt>
                <c:pt idx="9870">
                  <c:v>7.971</c:v>
                </c:pt>
                <c:pt idx="9871">
                  <c:v>7.971</c:v>
                </c:pt>
                <c:pt idx="9872">
                  <c:v>7.972</c:v>
                </c:pt>
                <c:pt idx="9873">
                  <c:v>7.971</c:v>
                </c:pt>
                <c:pt idx="9874">
                  <c:v>7.972</c:v>
                </c:pt>
                <c:pt idx="9875">
                  <c:v>7.972</c:v>
                </c:pt>
                <c:pt idx="9876">
                  <c:v>7.972</c:v>
                </c:pt>
                <c:pt idx="9877">
                  <c:v>7.972</c:v>
                </c:pt>
                <c:pt idx="9878">
                  <c:v>7.972</c:v>
                </c:pt>
                <c:pt idx="9879">
                  <c:v>7.972</c:v>
                </c:pt>
                <c:pt idx="9880">
                  <c:v>7.972</c:v>
                </c:pt>
                <c:pt idx="9881">
                  <c:v>7.972</c:v>
                </c:pt>
                <c:pt idx="9882">
                  <c:v>7.972</c:v>
                </c:pt>
                <c:pt idx="9883">
                  <c:v>7.972</c:v>
                </c:pt>
                <c:pt idx="9884">
                  <c:v>7.972</c:v>
                </c:pt>
                <c:pt idx="9885">
                  <c:v>7.972</c:v>
                </c:pt>
                <c:pt idx="9886">
                  <c:v>7.972</c:v>
                </c:pt>
                <c:pt idx="9887">
                  <c:v>7.972</c:v>
                </c:pt>
                <c:pt idx="9888">
                  <c:v>7.972</c:v>
                </c:pt>
                <c:pt idx="9889">
                  <c:v>7.972</c:v>
                </c:pt>
                <c:pt idx="9890">
                  <c:v>7.972</c:v>
                </c:pt>
                <c:pt idx="9891">
                  <c:v>7.972</c:v>
                </c:pt>
                <c:pt idx="9892">
                  <c:v>7.972</c:v>
                </c:pt>
                <c:pt idx="9893">
                  <c:v>7.972</c:v>
                </c:pt>
                <c:pt idx="9894">
                  <c:v>7.973</c:v>
                </c:pt>
                <c:pt idx="9895">
                  <c:v>7.972</c:v>
                </c:pt>
                <c:pt idx="9896">
                  <c:v>7.972</c:v>
                </c:pt>
                <c:pt idx="9897">
                  <c:v>7.973</c:v>
                </c:pt>
                <c:pt idx="9898">
                  <c:v>7.972</c:v>
                </c:pt>
                <c:pt idx="9899">
                  <c:v>7.972</c:v>
                </c:pt>
                <c:pt idx="9900">
                  <c:v>7.973</c:v>
                </c:pt>
                <c:pt idx="9901">
                  <c:v>7.972</c:v>
                </c:pt>
                <c:pt idx="9902">
                  <c:v>7.973</c:v>
                </c:pt>
                <c:pt idx="9903">
                  <c:v>7.973</c:v>
                </c:pt>
                <c:pt idx="9904">
                  <c:v>7.973</c:v>
                </c:pt>
                <c:pt idx="9905">
                  <c:v>7.973</c:v>
                </c:pt>
                <c:pt idx="9906">
                  <c:v>7.973</c:v>
                </c:pt>
                <c:pt idx="9907">
                  <c:v>7.972</c:v>
                </c:pt>
                <c:pt idx="9908">
                  <c:v>7.973</c:v>
                </c:pt>
                <c:pt idx="9909">
                  <c:v>7.973</c:v>
                </c:pt>
                <c:pt idx="9910">
                  <c:v>7.973</c:v>
                </c:pt>
                <c:pt idx="9911">
                  <c:v>7.973</c:v>
                </c:pt>
                <c:pt idx="9912">
                  <c:v>7.972</c:v>
                </c:pt>
                <c:pt idx="9913">
                  <c:v>7.973</c:v>
                </c:pt>
                <c:pt idx="9914">
                  <c:v>7.973</c:v>
                </c:pt>
                <c:pt idx="9915">
                  <c:v>7.973</c:v>
                </c:pt>
                <c:pt idx="9916">
                  <c:v>7.973</c:v>
                </c:pt>
                <c:pt idx="9917">
                  <c:v>7.973</c:v>
                </c:pt>
                <c:pt idx="9918">
                  <c:v>7.973</c:v>
                </c:pt>
                <c:pt idx="9919">
                  <c:v>7.973</c:v>
                </c:pt>
                <c:pt idx="9920">
                  <c:v>7.973</c:v>
                </c:pt>
                <c:pt idx="9921">
                  <c:v>7.973</c:v>
                </c:pt>
                <c:pt idx="9922">
                  <c:v>7.973</c:v>
                </c:pt>
                <c:pt idx="9923">
                  <c:v>7.973</c:v>
                </c:pt>
                <c:pt idx="9924">
                  <c:v>7.973</c:v>
                </c:pt>
                <c:pt idx="9925">
                  <c:v>7.973</c:v>
                </c:pt>
                <c:pt idx="9926">
                  <c:v>7.973</c:v>
                </c:pt>
                <c:pt idx="9927">
                  <c:v>7.973</c:v>
                </c:pt>
                <c:pt idx="9928">
                  <c:v>7.972</c:v>
                </c:pt>
                <c:pt idx="9929">
                  <c:v>7.973</c:v>
                </c:pt>
                <c:pt idx="9930">
                  <c:v>7.972</c:v>
                </c:pt>
                <c:pt idx="9931">
                  <c:v>7.973</c:v>
                </c:pt>
                <c:pt idx="9932">
                  <c:v>7.973</c:v>
                </c:pt>
                <c:pt idx="9933">
                  <c:v>7.973</c:v>
                </c:pt>
                <c:pt idx="9934">
                  <c:v>7.973</c:v>
                </c:pt>
                <c:pt idx="9935">
                  <c:v>7.973</c:v>
                </c:pt>
                <c:pt idx="9936">
                  <c:v>7.973</c:v>
                </c:pt>
                <c:pt idx="9937">
                  <c:v>7.973</c:v>
                </c:pt>
                <c:pt idx="9938">
                  <c:v>7.973</c:v>
                </c:pt>
                <c:pt idx="9939">
                  <c:v>7.973</c:v>
                </c:pt>
                <c:pt idx="9940">
                  <c:v>7.973</c:v>
                </c:pt>
                <c:pt idx="9941">
                  <c:v>7.973</c:v>
                </c:pt>
                <c:pt idx="9942">
                  <c:v>7.972</c:v>
                </c:pt>
                <c:pt idx="9943">
                  <c:v>7.973</c:v>
                </c:pt>
                <c:pt idx="9944">
                  <c:v>7.973</c:v>
                </c:pt>
                <c:pt idx="9945">
                  <c:v>7.973</c:v>
                </c:pt>
                <c:pt idx="9946">
                  <c:v>7.972</c:v>
                </c:pt>
                <c:pt idx="9947">
                  <c:v>7.972</c:v>
                </c:pt>
                <c:pt idx="9948">
                  <c:v>7.973</c:v>
                </c:pt>
                <c:pt idx="9949">
                  <c:v>7.973</c:v>
                </c:pt>
                <c:pt idx="9950">
                  <c:v>7.973</c:v>
                </c:pt>
                <c:pt idx="9951">
                  <c:v>7.973</c:v>
                </c:pt>
                <c:pt idx="9952">
                  <c:v>7.973</c:v>
                </c:pt>
                <c:pt idx="9953">
                  <c:v>7.973</c:v>
                </c:pt>
                <c:pt idx="9954">
                  <c:v>7.972</c:v>
                </c:pt>
                <c:pt idx="9955">
                  <c:v>7.973</c:v>
                </c:pt>
                <c:pt idx="9956">
                  <c:v>7.973</c:v>
                </c:pt>
                <c:pt idx="9957">
                  <c:v>7.972</c:v>
                </c:pt>
                <c:pt idx="9958">
                  <c:v>7.973</c:v>
                </c:pt>
                <c:pt idx="9959">
                  <c:v>7.973</c:v>
                </c:pt>
                <c:pt idx="9960">
                  <c:v>7.973</c:v>
                </c:pt>
                <c:pt idx="9961">
                  <c:v>7.972</c:v>
                </c:pt>
                <c:pt idx="9962">
                  <c:v>7.973</c:v>
                </c:pt>
                <c:pt idx="9963">
                  <c:v>7.972</c:v>
                </c:pt>
                <c:pt idx="9964">
                  <c:v>7.972</c:v>
                </c:pt>
                <c:pt idx="9965">
                  <c:v>7.972</c:v>
                </c:pt>
                <c:pt idx="9966">
                  <c:v>7.973</c:v>
                </c:pt>
                <c:pt idx="9967">
                  <c:v>7.973</c:v>
                </c:pt>
                <c:pt idx="9968">
                  <c:v>7.972</c:v>
                </c:pt>
                <c:pt idx="9969">
                  <c:v>7.972</c:v>
                </c:pt>
                <c:pt idx="9970">
                  <c:v>7.972</c:v>
                </c:pt>
                <c:pt idx="9971">
                  <c:v>7.973</c:v>
                </c:pt>
                <c:pt idx="9972">
                  <c:v>7.972</c:v>
                </c:pt>
                <c:pt idx="9973">
                  <c:v>7.972</c:v>
                </c:pt>
                <c:pt idx="9974">
                  <c:v>7.972</c:v>
                </c:pt>
                <c:pt idx="9975">
                  <c:v>7.972</c:v>
                </c:pt>
                <c:pt idx="9976">
                  <c:v>7.972</c:v>
                </c:pt>
                <c:pt idx="9977">
                  <c:v>7.972</c:v>
                </c:pt>
                <c:pt idx="9978">
                  <c:v>7.972</c:v>
                </c:pt>
                <c:pt idx="9979">
                  <c:v>7.973</c:v>
                </c:pt>
                <c:pt idx="9980">
                  <c:v>7.972</c:v>
                </c:pt>
                <c:pt idx="9981">
                  <c:v>7.972</c:v>
                </c:pt>
                <c:pt idx="9982">
                  <c:v>7.972</c:v>
                </c:pt>
                <c:pt idx="9983">
                  <c:v>7.972</c:v>
                </c:pt>
                <c:pt idx="9984">
                  <c:v>7.972</c:v>
                </c:pt>
                <c:pt idx="9985">
                  <c:v>7.972</c:v>
                </c:pt>
                <c:pt idx="9986">
                  <c:v>7.972</c:v>
                </c:pt>
                <c:pt idx="9987">
                  <c:v>7.972</c:v>
                </c:pt>
                <c:pt idx="9988">
                  <c:v>7.972</c:v>
                </c:pt>
                <c:pt idx="9989">
                  <c:v>7.972</c:v>
                </c:pt>
                <c:pt idx="9990">
                  <c:v>7.972</c:v>
                </c:pt>
                <c:pt idx="9991">
                  <c:v>7.972</c:v>
                </c:pt>
                <c:pt idx="9992">
                  <c:v>7.972</c:v>
                </c:pt>
                <c:pt idx="9993">
                  <c:v>7.972</c:v>
                </c:pt>
                <c:pt idx="9994">
                  <c:v>7.972</c:v>
                </c:pt>
                <c:pt idx="9995">
                  <c:v>7.973</c:v>
                </c:pt>
                <c:pt idx="9996">
                  <c:v>7.972</c:v>
                </c:pt>
                <c:pt idx="9997">
                  <c:v>7.972</c:v>
                </c:pt>
                <c:pt idx="9998">
                  <c:v>7.972</c:v>
                </c:pt>
                <c:pt idx="9999">
                  <c:v>7.972</c:v>
                </c:pt>
                <c:pt idx="10000">
                  <c:v>7.972</c:v>
                </c:pt>
                <c:pt idx="10001">
                  <c:v>7.972</c:v>
                </c:pt>
                <c:pt idx="10002">
                  <c:v>7.972</c:v>
                </c:pt>
                <c:pt idx="10003">
                  <c:v>7.972</c:v>
                </c:pt>
                <c:pt idx="10004">
                  <c:v>7.972</c:v>
                </c:pt>
                <c:pt idx="10005">
                  <c:v>7.972</c:v>
                </c:pt>
                <c:pt idx="10006">
                  <c:v>7.972</c:v>
                </c:pt>
                <c:pt idx="10007">
                  <c:v>7.972</c:v>
                </c:pt>
                <c:pt idx="10008">
                  <c:v>7.972</c:v>
                </c:pt>
                <c:pt idx="10009">
                  <c:v>7.972</c:v>
                </c:pt>
                <c:pt idx="10010">
                  <c:v>7.972</c:v>
                </c:pt>
                <c:pt idx="10011">
                  <c:v>7.972</c:v>
                </c:pt>
                <c:pt idx="10012">
                  <c:v>7.972</c:v>
                </c:pt>
                <c:pt idx="10013">
                  <c:v>7.972</c:v>
                </c:pt>
                <c:pt idx="10014">
                  <c:v>7.972</c:v>
                </c:pt>
                <c:pt idx="10015">
                  <c:v>7.972</c:v>
                </c:pt>
                <c:pt idx="10016">
                  <c:v>7.972</c:v>
                </c:pt>
                <c:pt idx="10017">
                  <c:v>7.972</c:v>
                </c:pt>
                <c:pt idx="10018">
                  <c:v>7.972</c:v>
                </c:pt>
                <c:pt idx="10019">
                  <c:v>7.972</c:v>
                </c:pt>
                <c:pt idx="10020">
                  <c:v>7.972</c:v>
                </c:pt>
                <c:pt idx="10021">
                  <c:v>7.972</c:v>
                </c:pt>
                <c:pt idx="10022">
                  <c:v>7.972</c:v>
                </c:pt>
                <c:pt idx="10023">
                  <c:v>7.972</c:v>
                </c:pt>
                <c:pt idx="10024">
                  <c:v>7.972</c:v>
                </c:pt>
                <c:pt idx="10025">
                  <c:v>7.972</c:v>
                </c:pt>
                <c:pt idx="10026">
                  <c:v>7.972</c:v>
                </c:pt>
                <c:pt idx="10027">
                  <c:v>7.972</c:v>
                </c:pt>
                <c:pt idx="10028">
                  <c:v>7.972</c:v>
                </c:pt>
                <c:pt idx="10029">
                  <c:v>7.972</c:v>
                </c:pt>
                <c:pt idx="10030">
                  <c:v>7.972</c:v>
                </c:pt>
                <c:pt idx="10031">
                  <c:v>7.972</c:v>
                </c:pt>
                <c:pt idx="10032">
                  <c:v>7.972</c:v>
                </c:pt>
                <c:pt idx="10033">
                  <c:v>7.972</c:v>
                </c:pt>
                <c:pt idx="10034">
                  <c:v>7.972</c:v>
                </c:pt>
                <c:pt idx="10035">
                  <c:v>7.972</c:v>
                </c:pt>
                <c:pt idx="10036">
                  <c:v>7.972</c:v>
                </c:pt>
                <c:pt idx="10037">
                  <c:v>7.972</c:v>
                </c:pt>
                <c:pt idx="10038">
                  <c:v>7.972</c:v>
                </c:pt>
                <c:pt idx="10039">
                  <c:v>7.972</c:v>
                </c:pt>
                <c:pt idx="10040">
                  <c:v>7.972</c:v>
                </c:pt>
                <c:pt idx="10041">
                  <c:v>7.972</c:v>
                </c:pt>
                <c:pt idx="10042">
                  <c:v>7.972</c:v>
                </c:pt>
                <c:pt idx="10043">
                  <c:v>7.972</c:v>
                </c:pt>
                <c:pt idx="10044">
                  <c:v>7.972</c:v>
                </c:pt>
                <c:pt idx="10045">
                  <c:v>7.972</c:v>
                </c:pt>
                <c:pt idx="10046">
                  <c:v>7.972</c:v>
                </c:pt>
                <c:pt idx="10047">
                  <c:v>7.972</c:v>
                </c:pt>
                <c:pt idx="10048">
                  <c:v>7.972</c:v>
                </c:pt>
                <c:pt idx="10049">
                  <c:v>7.972</c:v>
                </c:pt>
                <c:pt idx="10050">
                  <c:v>7.972</c:v>
                </c:pt>
                <c:pt idx="10051">
                  <c:v>7.972</c:v>
                </c:pt>
                <c:pt idx="10052">
                  <c:v>7.972</c:v>
                </c:pt>
                <c:pt idx="10053">
                  <c:v>7.972</c:v>
                </c:pt>
                <c:pt idx="10054">
                  <c:v>7.972</c:v>
                </c:pt>
                <c:pt idx="10055">
                  <c:v>7.972</c:v>
                </c:pt>
                <c:pt idx="10056">
                  <c:v>7.972</c:v>
                </c:pt>
                <c:pt idx="10057">
                  <c:v>7.972</c:v>
                </c:pt>
                <c:pt idx="10058">
                  <c:v>7.972</c:v>
                </c:pt>
                <c:pt idx="10059">
                  <c:v>7.972</c:v>
                </c:pt>
                <c:pt idx="10060">
                  <c:v>7.972</c:v>
                </c:pt>
                <c:pt idx="10061">
                  <c:v>7.972</c:v>
                </c:pt>
                <c:pt idx="10062">
                  <c:v>7.973</c:v>
                </c:pt>
                <c:pt idx="10063">
                  <c:v>7.973</c:v>
                </c:pt>
                <c:pt idx="10064">
                  <c:v>7.973</c:v>
                </c:pt>
                <c:pt idx="10065">
                  <c:v>7.973</c:v>
                </c:pt>
                <c:pt idx="10066">
                  <c:v>7.973</c:v>
                </c:pt>
                <c:pt idx="10067">
                  <c:v>7.973</c:v>
                </c:pt>
                <c:pt idx="10068">
                  <c:v>7.973</c:v>
                </c:pt>
                <c:pt idx="10069">
                  <c:v>7.973</c:v>
                </c:pt>
                <c:pt idx="10070">
                  <c:v>7.974</c:v>
                </c:pt>
                <c:pt idx="10071">
                  <c:v>7.974</c:v>
                </c:pt>
                <c:pt idx="10072">
                  <c:v>7.973</c:v>
                </c:pt>
                <c:pt idx="10073">
                  <c:v>7.974</c:v>
                </c:pt>
                <c:pt idx="10074">
                  <c:v>7.974</c:v>
                </c:pt>
                <c:pt idx="10075">
                  <c:v>7.974</c:v>
                </c:pt>
                <c:pt idx="10076">
                  <c:v>7.974</c:v>
                </c:pt>
                <c:pt idx="10077">
                  <c:v>7.974</c:v>
                </c:pt>
                <c:pt idx="10078">
                  <c:v>7.973</c:v>
                </c:pt>
                <c:pt idx="10079">
                  <c:v>7.974</c:v>
                </c:pt>
                <c:pt idx="10080">
                  <c:v>7.974</c:v>
                </c:pt>
                <c:pt idx="10081">
                  <c:v>7.974</c:v>
                </c:pt>
                <c:pt idx="10082">
                  <c:v>7.973</c:v>
                </c:pt>
                <c:pt idx="10083">
                  <c:v>7.973</c:v>
                </c:pt>
                <c:pt idx="10084">
                  <c:v>7.973</c:v>
                </c:pt>
                <c:pt idx="10085">
                  <c:v>7.973</c:v>
                </c:pt>
                <c:pt idx="10086">
                  <c:v>7.973</c:v>
                </c:pt>
                <c:pt idx="10087">
                  <c:v>7.973</c:v>
                </c:pt>
                <c:pt idx="10088">
                  <c:v>7.973</c:v>
                </c:pt>
                <c:pt idx="10089">
                  <c:v>7.972</c:v>
                </c:pt>
                <c:pt idx="10090">
                  <c:v>7.973</c:v>
                </c:pt>
                <c:pt idx="10091">
                  <c:v>7.972</c:v>
                </c:pt>
                <c:pt idx="10092">
                  <c:v>7.972</c:v>
                </c:pt>
                <c:pt idx="10093">
                  <c:v>7.973</c:v>
                </c:pt>
                <c:pt idx="10094">
                  <c:v>7.972</c:v>
                </c:pt>
                <c:pt idx="10095">
                  <c:v>7.972</c:v>
                </c:pt>
                <c:pt idx="10096">
                  <c:v>7.972</c:v>
                </c:pt>
                <c:pt idx="10097">
                  <c:v>7.972</c:v>
                </c:pt>
                <c:pt idx="10098">
                  <c:v>7.972</c:v>
                </c:pt>
                <c:pt idx="10099">
                  <c:v>7.972</c:v>
                </c:pt>
                <c:pt idx="10100">
                  <c:v>7.972</c:v>
                </c:pt>
                <c:pt idx="10101">
                  <c:v>7.972</c:v>
                </c:pt>
                <c:pt idx="10102">
                  <c:v>7.972</c:v>
                </c:pt>
                <c:pt idx="10103">
                  <c:v>7.972</c:v>
                </c:pt>
                <c:pt idx="10104">
                  <c:v>7.972</c:v>
                </c:pt>
                <c:pt idx="10105">
                  <c:v>7.972</c:v>
                </c:pt>
                <c:pt idx="10106">
                  <c:v>7.972</c:v>
                </c:pt>
                <c:pt idx="10107">
                  <c:v>7.972</c:v>
                </c:pt>
                <c:pt idx="10108">
                  <c:v>7.972</c:v>
                </c:pt>
                <c:pt idx="10109">
                  <c:v>7.972</c:v>
                </c:pt>
                <c:pt idx="10110">
                  <c:v>7.972</c:v>
                </c:pt>
                <c:pt idx="10111">
                  <c:v>7.972</c:v>
                </c:pt>
                <c:pt idx="10112">
                  <c:v>7.972</c:v>
                </c:pt>
                <c:pt idx="10113">
                  <c:v>7.972</c:v>
                </c:pt>
                <c:pt idx="10114">
                  <c:v>7.972</c:v>
                </c:pt>
                <c:pt idx="10115">
                  <c:v>7.972</c:v>
                </c:pt>
                <c:pt idx="10116">
                  <c:v>7.972</c:v>
                </c:pt>
                <c:pt idx="10117">
                  <c:v>7.972</c:v>
                </c:pt>
                <c:pt idx="10118">
                  <c:v>7.972</c:v>
                </c:pt>
                <c:pt idx="10119">
                  <c:v>7.973</c:v>
                </c:pt>
                <c:pt idx="10120">
                  <c:v>7.973</c:v>
                </c:pt>
                <c:pt idx="10121">
                  <c:v>7.974</c:v>
                </c:pt>
                <c:pt idx="10122">
                  <c:v>7.974</c:v>
                </c:pt>
                <c:pt idx="10123">
                  <c:v>7.974</c:v>
                </c:pt>
                <c:pt idx="10124">
                  <c:v>7.974</c:v>
                </c:pt>
                <c:pt idx="10125">
                  <c:v>7.974</c:v>
                </c:pt>
                <c:pt idx="10126">
                  <c:v>7.974</c:v>
                </c:pt>
                <c:pt idx="10127">
                  <c:v>7.974</c:v>
                </c:pt>
                <c:pt idx="10128">
                  <c:v>7.974</c:v>
                </c:pt>
                <c:pt idx="10129">
                  <c:v>7.975</c:v>
                </c:pt>
                <c:pt idx="10130">
                  <c:v>7.975</c:v>
                </c:pt>
                <c:pt idx="10131">
                  <c:v>7.975</c:v>
                </c:pt>
                <c:pt idx="10132">
                  <c:v>7.976</c:v>
                </c:pt>
                <c:pt idx="10133">
                  <c:v>7.976</c:v>
                </c:pt>
                <c:pt idx="10134">
                  <c:v>7.976</c:v>
                </c:pt>
                <c:pt idx="10135">
                  <c:v>7.976</c:v>
                </c:pt>
                <c:pt idx="10136">
                  <c:v>7.976</c:v>
                </c:pt>
                <c:pt idx="10137">
                  <c:v>7.976</c:v>
                </c:pt>
                <c:pt idx="10138">
                  <c:v>7.976</c:v>
                </c:pt>
                <c:pt idx="10139">
                  <c:v>7.976</c:v>
                </c:pt>
                <c:pt idx="10140">
                  <c:v>7.976</c:v>
                </c:pt>
                <c:pt idx="10141">
                  <c:v>7.977</c:v>
                </c:pt>
                <c:pt idx="10142">
                  <c:v>7.977</c:v>
                </c:pt>
                <c:pt idx="10143">
                  <c:v>7.977</c:v>
                </c:pt>
                <c:pt idx="10144">
                  <c:v>7.977</c:v>
                </c:pt>
                <c:pt idx="10145">
                  <c:v>7.978</c:v>
                </c:pt>
                <c:pt idx="10146">
                  <c:v>7.978</c:v>
                </c:pt>
                <c:pt idx="10147">
                  <c:v>7.978</c:v>
                </c:pt>
                <c:pt idx="10148">
                  <c:v>7.977</c:v>
                </c:pt>
                <c:pt idx="10149">
                  <c:v>7.978</c:v>
                </c:pt>
                <c:pt idx="10150">
                  <c:v>7.978</c:v>
                </c:pt>
                <c:pt idx="10151">
                  <c:v>7.978</c:v>
                </c:pt>
                <c:pt idx="10152">
                  <c:v>7.978</c:v>
                </c:pt>
                <c:pt idx="10153">
                  <c:v>7.978</c:v>
                </c:pt>
                <c:pt idx="10154">
                  <c:v>7.978</c:v>
                </c:pt>
                <c:pt idx="10155">
                  <c:v>7.978</c:v>
                </c:pt>
                <c:pt idx="10156">
                  <c:v>7.978</c:v>
                </c:pt>
                <c:pt idx="10157">
                  <c:v>7.978</c:v>
                </c:pt>
                <c:pt idx="10158">
                  <c:v>7.979</c:v>
                </c:pt>
                <c:pt idx="10159">
                  <c:v>7.979</c:v>
                </c:pt>
                <c:pt idx="10160">
                  <c:v>7.979</c:v>
                </c:pt>
                <c:pt idx="10161">
                  <c:v>7.979</c:v>
                </c:pt>
                <c:pt idx="10162">
                  <c:v>7.979</c:v>
                </c:pt>
                <c:pt idx="10163">
                  <c:v>7.979</c:v>
                </c:pt>
                <c:pt idx="10164">
                  <c:v>7.978</c:v>
                </c:pt>
                <c:pt idx="10165">
                  <c:v>7.979</c:v>
                </c:pt>
                <c:pt idx="10166">
                  <c:v>7.979</c:v>
                </c:pt>
                <c:pt idx="10167">
                  <c:v>7.979</c:v>
                </c:pt>
                <c:pt idx="10168">
                  <c:v>7.979</c:v>
                </c:pt>
                <c:pt idx="10169">
                  <c:v>7.979</c:v>
                </c:pt>
                <c:pt idx="10170">
                  <c:v>7.979</c:v>
                </c:pt>
                <c:pt idx="10171">
                  <c:v>7.979</c:v>
                </c:pt>
                <c:pt idx="10172">
                  <c:v>7.979</c:v>
                </c:pt>
                <c:pt idx="10173">
                  <c:v>7.979</c:v>
                </c:pt>
                <c:pt idx="10174">
                  <c:v>7.979</c:v>
                </c:pt>
                <c:pt idx="10175">
                  <c:v>7.979</c:v>
                </c:pt>
                <c:pt idx="10176">
                  <c:v>7.979</c:v>
                </c:pt>
                <c:pt idx="10177">
                  <c:v>7.979</c:v>
                </c:pt>
                <c:pt idx="10178">
                  <c:v>7.979</c:v>
                </c:pt>
                <c:pt idx="10179">
                  <c:v>7.98</c:v>
                </c:pt>
                <c:pt idx="10180">
                  <c:v>7.98</c:v>
                </c:pt>
                <c:pt idx="10181">
                  <c:v>7.98</c:v>
                </c:pt>
                <c:pt idx="10182">
                  <c:v>7.98</c:v>
                </c:pt>
                <c:pt idx="10183">
                  <c:v>7.98</c:v>
                </c:pt>
                <c:pt idx="10184">
                  <c:v>7.98</c:v>
                </c:pt>
                <c:pt idx="10185">
                  <c:v>7.98</c:v>
                </c:pt>
                <c:pt idx="10186">
                  <c:v>7.982</c:v>
                </c:pt>
                <c:pt idx="10187">
                  <c:v>7.983</c:v>
                </c:pt>
                <c:pt idx="10188">
                  <c:v>7.983</c:v>
                </c:pt>
                <c:pt idx="10189">
                  <c:v>7.983</c:v>
                </c:pt>
                <c:pt idx="10190">
                  <c:v>7.983</c:v>
                </c:pt>
                <c:pt idx="10191">
                  <c:v>7.983</c:v>
                </c:pt>
                <c:pt idx="10192">
                  <c:v>7.983</c:v>
                </c:pt>
                <c:pt idx="10193">
                  <c:v>7.983</c:v>
                </c:pt>
                <c:pt idx="10194">
                  <c:v>7.983</c:v>
                </c:pt>
                <c:pt idx="10195">
                  <c:v>7.983</c:v>
                </c:pt>
                <c:pt idx="10196">
                  <c:v>7.984</c:v>
                </c:pt>
                <c:pt idx="10197">
                  <c:v>7.984</c:v>
                </c:pt>
                <c:pt idx="10198">
                  <c:v>7.984</c:v>
                </c:pt>
                <c:pt idx="10199">
                  <c:v>7.984</c:v>
                </c:pt>
                <c:pt idx="10200">
                  <c:v>7.985</c:v>
                </c:pt>
                <c:pt idx="10201">
                  <c:v>7.986</c:v>
                </c:pt>
                <c:pt idx="10202">
                  <c:v>7.986</c:v>
                </c:pt>
                <c:pt idx="10203">
                  <c:v>7.987</c:v>
                </c:pt>
                <c:pt idx="10204">
                  <c:v>7.988</c:v>
                </c:pt>
                <c:pt idx="10205">
                  <c:v>7.988</c:v>
                </c:pt>
                <c:pt idx="10206">
                  <c:v>7.988</c:v>
                </c:pt>
                <c:pt idx="10207">
                  <c:v>7.989</c:v>
                </c:pt>
                <c:pt idx="10208">
                  <c:v>7.988</c:v>
                </c:pt>
                <c:pt idx="10209">
                  <c:v>7.989</c:v>
                </c:pt>
                <c:pt idx="10210">
                  <c:v>7.99</c:v>
                </c:pt>
                <c:pt idx="10211">
                  <c:v>7.99</c:v>
                </c:pt>
                <c:pt idx="10212">
                  <c:v>7.99</c:v>
                </c:pt>
                <c:pt idx="10213">
                  <c:v>7.99</c:v>
                </c:pt>
                <c:pt idx="10214">
                  <c:v>7.991</c:v>
                </c:pt>
                <c:pt idx="10215">
                  <c:v>7.991</c:v>
                </c:pt>
                <c:pt idx="10216">
                  <c:v>7.991</c:v>
                </c:pt>
                <c:pt idx="10217">
                  <c:v>7.992</c:v>
                </c:pt>
                <c:pt idx="10218">
                  <c:v>7.992</c:v>
                </c:pt>
                <c:pt idx="10219">
                  <c:v>7.992</c:v>
                </c:pt>
                <c:pt idx="10220">
                  <c:v>7.992</c:v>
                </c:pt>
                <c:pt idx="10221">
                  <c:v>7.993</c:v>
                </c:pt>
                <c:pt idx="10222">
                  <c:v>7.993</c:v>
                </c:pt>
                <c:pt idx="10223">
                  <c:v>7.993</c:v>
                </c:pt>
                <c:pt idx="10224">
                  <c:v>7.994</c:v>
                </c:pt>
                <c:pt idx="10225">
                  <c:v>7.993</c:v>
                </c:pt>
                <c:pt idx="10226">
                  <c:v>7.994</c:v>
                </c:pt>
                <c:pt idx="10227">
                  <c:v>7.994</c:v>
                </c:pt>
                <c:pt idx="10228">
                  <c:v>7.994</c:v>
                </c:pt>
                <c:pt idx="10229">
                  <c:v>7.995</c:v>
                </c:pt>
                <c:pt idx="10230">
                  <c:v>7.995</c:v>
                </c:pt>
                <c:pt idx="10231">
                  <c:v>7.995</c:v>
                </c:pt>
                <c:pt idx="10232">
                  <c:v>7.995</c:v>
                </c:pt>
                <c:pt idx="10233">
                  <c:v>7.994</c:v>
                </c:pt>
                <c:pt idx="10234">
                  <c:v>7.995</c:v>
                </c:pt>
                <c:pt idx="10235">
                  <c:v>7.994</c:v>
                </c:pt>
                <c:pt idx="10236">
                  <c:v>7.995</c:v>
                </c:pt>
                <c:pt idx="10237">
                  <c:v>7.997</c:v>
                </c:pt>
                <c:pt idx="10238">
                  <c:v>7.998</c:v>
                </c:pt>
                <c:pt idx="10239">
                  <c:v>7.998</c:v>
                </c:pt>
                <c:pt idx="10240">
                  <c:v>7.998</c:v>
                </c:pt>
                <c:pt idx="10241">
                  <c:v>7.997</c:v>
                </c:pt>
                <c:pt idx="10242">
                  <c:v>7.998</c:v>
                </c:pt>
                <c:pt idx="10243">
                  <c:v>7.998</c:v>
                </c:pt>
                <c:pt idx="10244">
                  <c:v>8.002</c:v>
                </c:pt>
                <c:pt idx="10245">
                  <c:v>8.004</c:v>
                </c:pt>
                <c:pt idx="10246">
                  <c:v>8.007</c:v>
                </c:pt>
                <c:pt idx="10247">
                  <c:v>8.008</c:v>
                </c:pt>
                <c:pt idx="10248">
                  <c:v>8.01</c:v>
                </c:pt>
                <c:pt idx="10249">
                  <c:v>8.012</c:v>
                </c:pt>
                <c:pt idx="10250">
                  <c:v>8.014</c:v>
                </c:pt>
                <c:pt idx="10251">
                  <c:v>8.016</c:v>
                </c:pt>
                <c:pt idx="10252">
                  <c:v>8.018</c:v>
                </c:pt>
                <c:pt idx="10253">
                  <c:v>8.019</c:v>
                </c:pt>
                <c:pt idx="10254">
                  <c:v>8.021</c:v>
                </c:pt>
                <c:pt idx="10255">
                  <c:v>8.023</c:v>
                </c:pt>
                <c:pt idx="10256">
                  <c:v>8.024</c:v>
                </c:pt>
                <c:pt idx="10257">
                  <c:v>8.025</c:v>
                </c:pt>
                <c:pt idx="10258">
                  <c:v>8.026</c:v>
                </c:pt>
                <c:pt idx="10259">
                  <c:v>8.028</c:v>
                </c:pt>
                <c:pt idx="10260">
                  <c:v>8.029</c:v>
                </c:pt>
                <c:pt idx="10261">
                  <c:v>8.03</c:v>
                </c:pt>
                <c:pt idx="10262">
                  <c:v>8.031</c:v>
                </c:pt>
                <c:pt idx="10263">
                  <c:v>8.032</c:v>
                </c:pt>
                <c:pt idx="10264">
                  <c:v>8.034</c:v>
                </c:pt>
                <c:pt idx="10265">
                  <c:v>8.034</c:v>
                </c:pt>
                <c:pt idx="10266">
                  <c:v>8.035</c:v>
                </c:pt>
                <c:pt idx="10267">
                  <c:v>8.036</c:v>
                </c:pt>
                <c:pt idx="10268">
                  <c:v>8.036</c:v>
                </c:pt>
                <c:pt idx="10269">
                  <c:v>8.036</c:v>
                </c:pt>
                <c:pt idx="10270">
                  <c:v>8.037</c:v>
                </c:pt>
                <c:pt idx="10271">
                  <c:v>8.038</c:v>
                </c:pt>
                <c:pt idx="10272">
                  <c:v>8.038</c:v>
                </c:pt>
                <c:pt idx="10273">
                  <c:v>8.038</c:v>
                </c:pt>
                <c:pt idx="10274">
                  <c:v>8.038</c:v>
                </c:pt>
                <c:pt idx="10275">
                  <c:v>8.039</c:v>
                </c:pt>
                <c:pt idx="10276">
                  <c:v>8.04</c:v>
                </c:pt>
                <c:pt idx="10277">
                  <c:v>8.04</c:v>
                </c:pt>
                <c:pt idx="10278">
                  <c:v>8.041</c:v>
                </c:pt>
                <c:pt idx="10279">
                  <c:v>8.043</c:v>
                </c:pt>
                <c:pt idx="10280">
                  <c:v>8.044</c:v>
                </c:pt>
                <c:pt idx="10281">
                  <c:v>8.044</c:v>
                </c:pt>
                <c:pt idx="10282">
                  <c:v>8.045</c:v>
                </c:pt>
                <c:pt idx="10283">
                  <c:v>8.046</c:v>
                </c:pt>
                <c:pt idx="10284">
                  <c:v>8.047</c:v>
                </c:pt>
                <c:pt idx="10285">
                  <c:v>8.048</c:v>
                </c:pt>
                <c:pt idx="10286">
                  <c:v>8.048</c:v>
                </c:pt>
                <c:pt idx="10287">
                  <c:v>8.048</c:v>
                </c:pt>
                <c:pt idx="10288">
                  <c:v>8.048</c:v>
                </c:pt>
                <c:pt idx="10289">
                  <c:v>8.048</c:v>
                </c:pt>
                <c:pt idx="10290">
                  <c:v>8.048</c:v>
                </c:pt>
                <c:pt idx="10291">
                  <c:v>8.048</c:v>
                </c:pt>
                <c:pt idx="10292">
                  <c:v>8.048</c:v>
                </c:pt>
                <c:pt idx="10293">
                  <c:v>8.048</c:v>
                </c:pt>
                <c:pt idx="10294">
                  <c:v>8.048</c:v>
                </c:pt>
                <c:pt idx="10295">
                  <c:v>8.048</c:v>
                </c:pt>
                <c:pt idx="10296">
                  <c:v>8.048</c:v>
                </c:pt>
                <c:pt idx="10297">
                  <c:v>8.048</c:v>
                </c:pt>
                <c:pt idx="10298">
                  <c:v>8.048</c:v>
                </c:pt>
                <c:pt idx="10299">
                  <c:v>8.049</c:v>
                </c:pt>
                <c:pt idx="10300">
                  <c:v>8.049</c:v>
                </c:pt>
                <c:pt idx="10301">
                  <c:v>8.049</c:v>
                </c:pt>
                <c:pt idx="10302">
                  <c:v>8.049</c:v>
                </c:pt>
                <c:pt idx="10303">
                  <c:v>8.049</c:v>
                </c:pt>
                <c:pt idx="10304">
                  <c:v>8.049</c:v>
                </c:pt>
                <c:pt idx="10305">
                  <c:v>8.05</c:v>
                </c:pt>
                <c:pt idx="10306">
                  <c:v>8.05</c:v>
                </c:pt>
                <c:pt idx="10307">
                  <c:v>8.05</c:v>
                </c:pt>
                <c:pt idx="10308">
                  <c:v>8.049</c:v>
                </c:pt>
                <c:pt idx="10309">
                  <c:v>8.049</c:v>
                </c:pt>
                <c:pt idx="10310">
                  <c:v>8.049</c:v>
                </c:pt>
                <c:pt idx="10311">
                  <c:v>8.049</c:v>
                </c:pt>
                <c:pt idx="10312">
                  <c:v>8.049</c:v>
                </c:pt>
                <c:pt idx="10313">
                  <c:v>8.049</c:v>
                </c:pt>
                <c:pt idx="10314">
                  <c:v>8.049</c:v>
                </c:pt>
                <c:pt idx="10315">
                  <c:v>8.049</c:v>
                </c:pt>
                <c:pt idx="10316">
                  <c:v>8.049</c:v>
                </c:pt>
                <c:pt idx="10317">
                  <c:v>8.049</c:v>
                </c:pt>
                <c:pt idx="10318">
                  <c:v>8.049</c:v>
                </c:pt>
                <c:pt idx="10319">
                  <c:v>8.048</c:v>
                </c:pt>
                <c:pt idx="10320">
                  <c:v>8.049</c:v>
                </c:pt>
                <c:pt idx="10321">
                  <c:v>8.048</c:v>
                </c:pt>
                <c:pt idx="10322">
                  <c:v>8.049</c:v>
                </c:pt>
                <c:pt idx="10323">
                  <c:v>8.048</c:v>
                </c:pt>
                <c:pt idx="10324">
                  <c:v>8.048</c:v>
                </c:pt>
                <c:pt idx="10325">
                  <c:v>8.049</c:v>
                </c:pt>
                <c:pt idx="10326">
                  <c:v>8.048</c:v>
                </c:pt>
                <c:pt idx="10327">
                  <c:v>8.048</c:v>
                </c:pt>
                <c:pt idx="10328">
                  <c:v>8.048</c:v>
                </c:pt>
                <c:pt idx="10329">
                  <c:v>8.048</c:v>
                </c:pt>
                <c:pt idx="10330">
                  <c:v>8.048</c:v>
                </c:pt>
                <c:pt idx="10331">
                  <c:v>8.048</c:v>
                </c:pt>
                <c:pt idx="10332">
                  <c:v>8.049</c:v>
                </c:pt>
                <c:pt idx="10333">
                  <c:v>8.048</c:v>
                </c:pt>
                <c:pt idx="10334">
                  <c:v>8.048</c:v>
                </c:pt>
                <c:pt idx="10335">
                  <c:v>8.048</c:v>
                </c:pt>
                <c:pt idx="10336">
                  <c:v>8.048</c:v>
                </c:pt>
                <c:pt idx="10337">
                  <c:v>8.048</c:v>
                </c:pt>
                <c:pt idx="10338">
                  <c:v>8.048</c:v>
                </c:pt>
                <c:pt idx="10339">
                  <c:v>8.048</c:v>
                </c:pt>
                <c:pt idx="10340">
                  <c:v>8.048</c:v>
                </c:pt>
                <c:pt idx="10341">
                  <c:v>8.048</c:v>
                </c:pt>
                <c:pt idx="10342">
                  <c:v>8.048</c:v>
                </c:pt>
                <c:pt idx="10343">
                  <c:v>8.048</c:v>
                </c:pt>
                <c:pt idx="10344">
                  <c:v>8.048</c:v>
                </c:pt>
                <c:pt idx="10345">
                  <c:v>8.048</c:v>
                </c:pt>
                <c:pt idx="10346">
                  <c:v>8.048</c:v>
                </c:pt>
                <c:pt idx="10347">
                  <c:v>8.049</c:v>
                </c:pt>
                <c:pt idx="10348">
                  <c:v>8.049</c:v>
                </c:pt>
                <c:pt idx="10349">
                  <c:v>8.048</c:v>
                </c:pt>
                <c:pt idx="10350">
                  <c:v>8.048</c:v>
                </c:pt>
                <c:pt idx="10351">
                  <c:v>8.048</c:v>
                </c:pt>
                <c:pt idx="10352">
                  <c:v>8.048</c:v>
                </c:pt>
                <c:pt idx="10353">
                  <c:v>8.049</c:v>
                </c:pt>
                <c:pt idx="10354">
                  <c:v>8.049</c:v>
                </c:pt>
                <c:pt idx="10355">
                  <c:v>8.049</c:v>
                </c:pt>
                <c:pt idx="10356">
                  <c:v>8.049</c:v>
                </c:pt>
                <c:pt idx="10357">
                  <c:v>8.049</c:v>
                </c:pt>
                <c:pt idx="10358">
                  <c:v>8.049</c:v>
                </c:pt>
                <c:pt idx="10359">
                  <c:v>8.049</c:v>
                </c:pt>
                <c:pt idx="10360">
                  <c:v>8.049</c:v>
                </c:pt>
                <c:pt idx="10361">
                  <c:v>8.049</c:v>
                </c:pt>
                <c:pt idx="10362">
                  <c:v>8.05</c:v>
                </c:pt>
                <c:pt idx="10363">
                  <c:v>8.05</c:v>
                </c:pt>
                <c:pt idx="10364">
                  <c:v>8.05</c:v>
                </c:pt>
                <c:pt idx="10365">
                  <c:v>8.05</c:v>
                </c:pt>
                <c:pt idx="10366">
                  <c:v>8.05</c:v>
                </c:pt>
                <c:pt idx="10367">
                  <c:v>8.049</c:v>
                </c:pt>
                <c:pt idx="10368">
                  <c:v>8.05</c:v>
                </c:pt>
                <c:pt idx="10369">
                  <c:v>8.05</c:v>
                </c:pt>
                <c:pt idx="10370">
                  <c:v>8.05</c:v>
                </c:pt>
                <c:pt idx="10371">
                  <c:v>8.05</c:v>
                </c:pt>
                <c:pt idx="10372">
                  <c:v>8.05</c:v>
                </c:pt>
                <c:pt idx="10373">
                  <c:v>8.05</c:v>
                </c:pt>
                <c:pt idx="10374">
                  <c:v>8.05</c:v>
                </c:pt>
                <c:pt idx="10375">
                  <c:v>8.05</c:v>
                </c:pt>
                <c:pt idx="10376">
                  <c:v>8.05</c:v>
                </c:pt>
                <c:pt idx="10377">
                  <c:v>8.05</c:v>
                </c:pt>
                <c:pt idx="10378">
                  <c:v>8.05</c:v>
                </c:pt>
                <c:pt idx="10379">
                  <c:v>8.051</c:v>
                </c:pt>
                <c:pt idx="10380">
                  <c:v>8.05</c:v>
                </c:pt>
                <c:pt idx="10381">
                  <c:v>8.047</c:v>
                </c:pt>
                <c:pt idx="10382">
                  <c:v>8.044</c:v>
                </c:pt>
                <c:pt idx="10383">
                  <c:v>8.04</c:v>
                </c:pt>
                <c:pt idx="10384">
                  <c:v>8.038</c:v>
                </c:pt>
                <c:pt idx="10385">
                  <c:v>8.035</c:v>
                </c:pt>
                <c:pt idx="10386">
                  <c:v>8.035</c:v>
                </c:pt>
                <c:pt idx="10387">
                  <c:v>8.034</c:v>
                </c:pt>
                <c:pt idx="10388">
                  <c:v>8.034</c:v>
                </c:pt>
                <c:pt idx="10389">
                  <c:v>8.034</c:v>
                </c:pt>
                <c:pt idx="10390">
                  <c:v>8.034</c:v>
                </c:pt>
                <c:pt idx="10391">
                  <c:v>8.034</c:v>
                </c:pt>
                <c:pt idx="10392">
                  <c:v>8.034</c:v>
                </c:pt>
                <c:pt idx="10393">
                  <c:v>8.034</c:v>
                </c:pt>
                <c:pt idx="10394">
                  <c:v>8.034</c:v>
                </c:pt>
                <c:pt idx="10395">
                  <c:v>8.033</c:v>
                </c:pt>
                <c:pt idx="10396">
                  <c:v>8.033</c:v>
                </c:pt>
                <c:pt idx="10397">
                  <c:v>8.034</c:v>
                </c:pt>
                <c:pt idx="10398">
                  <c:v>8.033</c:v>
                </c:pt>
                <c:pt idx="10399">
                  <c:v>8.032</c:v>
                </c:pt>
                <c:pt idx="10400">
                  <c:v>8.032</c:v>
                </c:pt>
                <c:pt idx="10401">
                  <c:v>8.031</c:v>
                </c:pt>
                <c:pt idx="10402">
                  <c:v>8.029</c:v>
                </c:pt>
                <c:pt idx="10403">
                  <c:v>8.024</c:v>
                </c:pt>
                <c:pt idx="10404">
                  <c:v>8.016</c:v>
                </c:pt>
                <c:pt idx="10405">
                  <c:v>8.008</c:v>
                </c:pt>
                <c:pt idx="10406">
                  <c:v>8</c:v>
                </c:pt>
                <c:pt idx="10407">
                  <c:v>7.989</c:v>
                </c:pt>
                <c:pt idx="10408">
                  <c:v>7.978</c:v>
                </c:pt>
                <c:pt idx="10409">
                  <c:v>7.974</c:v>
                </c:pt>
                <c:pt idx="10410">
                  <c:v>7.982</c:v>
                </c:pt>
                <c:pt idx="10411">
                  <c:v>7.99</c:v>
                </c:pt>
                <c:pt idx="10412">
                  <c:v>7.997</c:v>
                </c:pt>
                <c:pt idx="10413">
                  <c:v>8.003</c:v>
                </c:pt>
                <c:pt idx="10414">
                  <c:v>8.007</c:v>
                </c:pt>
                <c:pt idx="10415">
                  <c:v>8.01</c:v>
                </c:pt>
                <c:pt idx="10416">
                  <c:v>8.016</c:v>
                </c:pt>
                <c:pt idx="10417">
                  <c:v>8.026</c:v>
                </c:pt>
                <c:pt idx="10418">
                  <c:v>8.039</c:v>
                </c:pt>
                <c:pt idx="10419">
                  <c:v>8.053</c:v>
                </c:pt>
                <c:pt idx="10420">
                  <c:v>8.07</c:v>
                </c:pt>
                <c:pt idx="10421">
                  <c:v>8.088</c:v>
                </c:pt>
                <c:pt idx="10422">
                  <c:v>8.111</c:v>
                </c:pt>
                <c:pt idx="10423">
                  <c:v>8.135</c:v>
                </c:pt>
                <c:pt idx="10424">
                  <c:v>8.16</c:v>
                </c:pt>
                <c:pt idx="10425">
                  <c:v>8.185</c:v>
                </c:pt>
                <c:pt idx="10426">
                  <c:v>8.207</c:v>
                </c:pt>
                <c:pt idx="10427">
                  <c:v>8.232</c:v>
                </c:pt>
                <c:pt idx="10428">
                  <c:v>8.255</c:v>
                </c:pt>
                <c:pt idx="10429">
                  <c:v>8.279</c:v>
                </c:pt>
                <c:pt idx="10430">
                  <c:v>8.304</c:v>
                </c:pt>
                <c:pt idx="10431">
                  <c:v>8.328</c:v>
                </c:pt>
                <c:pt idx="10432">
                  <c:v>8.353</c:v>
                </c:pt>
                <c:pt idx="10433">
                  <c:v>8.378</c:v>
                </c:pt>
                <c:pt idx="10434">
                  <c:v>8.404</c:v>
                </c:pt>
                <c:pt idx="10435">
                  <c:v>8.431</c:v>
                </c:pt>
                <c:pt idx="10436">
                  <c:v>8.458</c:v>
                </c:pt>
                <c:pt idx="10437">
                  <c:v>8.487</c:v>
                </c:pt>
                <c:pt idx="10438">
                  <c:v>8.519</c:v>
                </c:pt>
                <c:pt idx="10439">
                  <c:v>8.574</c:v>
                </c:pt>
                <c:pt idx="10440">
                  <c:v>8.632</c:v>
                </c:pt>
                <c:pt idx="10441">
                  <c:v>8.675</c:v>
                </c:pt>
                <c:pt idx="10442">
                  <c:v>8.704</c:v>
                </c:pt>
                <c:pt idx="10443">
                  <c:v>8.733</c:v>
                </c:pt>
                <c:pt idx="10444">
                  <c:v>8.757</c:v>
                </c:pt>
                <c:pt idx="10445">
                  <c:v>8.78</c:v>
                </c:pt>
                <c:pt idx="10446">
                  <c:v>8.805</c:v>
                </c:pt>
                <c:pt idx="10447">
                  <c:v>8.833</c:v>
                </c:pt>
                <c:pt idx="10448">
                  <c:v>8.858</c:v>
                </c:pt>
                <c:pt idx="10449">
                  <c:v>8.885</c:v>
                </c:pt>
                <c:pt idx="10450">
                  <c:v>8.907</c:v>
                </c:pt>
                <c:pt idx="10451">
                  <c:v>8.931</c:v>
                </c:pt>
                <c:pt idx="10452">
                  <c:v>8.955</c:v>
                </c:pt>
                <c:pt idx="10453">
                  <c:v>8.979</c:v>
                </c:pt>
                <c:pt idx="10454">
                  <c:v>9.002</c:v>
                </c:pt>
                <c:pt idx="10455">
                  <c:v>9.027</c:v>
                </c:pt>
                <c:pt idx="10456">
                  <c:v>9.05</c:v>
                </c:pt>
                <c:pt idx="10457">
                  <c:v>9.073</c:v>
                </c:pt>
                <c:pt idx="10458">
                  <c:v>9.096</c:v>
                </c:pt>
                <c:pt idx="10459">
                  <c:v>9.12</c:v>
                </c:pt>
                <c:pt idx="10460">
                  <c:v>9.145</c:v>
                </c:pt>
                <c:pt idx="10461">
                  <c:v>9.171</c:v>
                </c:pt>
                <c:pt idx="10462">
                  <c:v>9.197</c:v>
                </c:pt>
                <c:pt idx="10463">
                  <c:v>9.224</c:v>
                </c:pt>
                <c:pt idx="10464">
                  <c:v>9.25</c:v>
                </c:pt>
                <c:pt idx="10465">
                  <c:v>9.276</c:v>
                </c:pt>
                <c:pt idx="10466">
                  <c:v>9.302</c:v>
                </c:pt>
                <c:pt idx="10467">
                  <c:v>9.327</c:v>
                </c:pt>
                <c:pt idx="10468">
                  <c:v>9.351</c:v>
                </c:pt>
                <c:pt idx="10469">
                  <c:v>9.375</c:v>
                </c:pt>
                <c:pt idx="10470">
                  <c:v>9.398</c:v>
                </c:pt>
                <c:pt idx="10471">
                  <c:v>9.418</c:v>
                </c:pt>
                <c:pt idx="10472">
                  <c:v>9.441</c:v>
                </c:pt>
                <c:pt idx="10473">
                  <c:v>9.464</c:v>
                </c:pt>
                <c:pt idx="10474">
                  <c:v>9.488</c:v>
                </c:pt>
                <c:pt idx="10475">
                  <c:v>9.512</c:v>
                </c:pt>
                <c:pt idx="10476">
                  <c:v>9.536</c:v>
                </c:pt>
                <c:pt idx="10477">
                  <c:v>9.559</c:v>
                </c:pt>
                <c:pt idx="10478">
                  <c:v>9.582</c:v>
                </c:pt>
                <c:pt idx="10479">
                  <c:v>9.604</c:v>
                </c:pt>
                <c:pt idx="10480">
                  <c:v>9.628</c:v>
                </c:pt>
                <c:pt idx="10481">
                  <c:v>9.651</c:v>
                </c:pt>
                <c:pt idx="10482">
                  <c:v>9.675</c:v>
                </c:pt>
                <c:pt idx="10483">
                  <c:v>9.698</c:v>
                </c:pt>
                <c:pt idx="10484">
                  <c:v>9.722</c:v>
                </c:pt>
                <c:pt idx="10485">
                  <c:v>9.743</c:v>
                </c:pt>
                <c:pt idx="10486">
                  <c:v>9.765</c:v>
                </c:pt>
                <c:pt idx="10487">
                  <c:v>9.784</c:v>
                </c:pt>
                <c:pt idx="10488">
                  <c:v>9.805</c:v>
                </c:pt>
                <c:pt idx="10489">
                  <c:v>9.827</c:v>
                </c:pt>
                <c:pt idx="10490">
                  <c:v>9.846</c:v>
                </c:pt>
                <c:pt idx="10491">
                  <c:v>9.866</c:v>
                </c:pt>
                <c:pt idx="10492">
                  <c:v>9.889</c:v>
                </c:pt>
                <c:pt idx="10493">
                  <c:v>9.911</c:v>
                </c:pt>
                <c:pt idx="10494">
                  <c:v>9.932</c:v>
                </c:pt>
                <c:pt idx="10495">
                  <c:v>9.956</c:v>
                </c:pt>
                <c:pt idx="10496">
                  <c:v>9.979</c:v>
                </c:pt>
                <c:pt idx="10497">
                  <c:v>10</c:v>
                </c:pt>
                <c:pt idx="10498">
                  <c:v>10.021</c:v>
                </c:pt>
                <c:pt idx="10499">
                  <c:v>10.04</c:v>
                </c:pt>
                <c:pt idx="10500">
                  <c:v>10.06</c:v>
                </c:pt>
                <c:pt idx="10501">
                  <c:v>10.078</c:v>
                </c:pt>
                <c:pt idx="10502">
                  <c:v>10.097</c:v>
                </c:pt>
                <c:pt idx="10503">
                  <c:v>10.116</c:v>
                </c:pt>
                <c:pt idx="10504">
                  <c:v>10.137</c:v>
                </c:pt>
                <c:pt idx="10505">
                  <c:v>10.158</c:v>
                </c:pt>
                <c:pt idx="10506">
                  <c:v>10.179</c:v>
                </c:pt>
                <c:pt idx="10507">
                  <c:v>10.202</c:v>
                </c:pt>
                <c:pt idx="10508">
                  <c:v>10.224</c:v>
                </c:pt>
                <c:pt idx="10509">
                  <c:v>10.246</c:v>
                </c:pt>
                <c:pt idx="10510">
                  <c:v>10.267</c:v>
                </c:pt>
                <c:pt idx="10511">
                  <c:v>10.288</c:v>
                </c:pt>
                <c:pt idx="10512">
                  <c:v>10.308</c:v>
                </c:pt>
                <c:pt idx="10513">
                  <c:v>10.327</c:v>
                </c:pt>
                <c:pt idx="10514">
                  <c:v>10.347</c:v>
                </c:pt>
                <c:pt idx="10515">
                  <c:v>10.367</c:v>
                </c:pt>
                <c:pt idx="10516">
                  <c:v>10.386</c:v>
                </c:pt>
                <c:pt idx="10517">
                  <c:v>10.405</c:v>
                </c:pt>
                <c:pt idx="10518">
                  <c:v>10.424</c:v>
                </c:pt>
                <c:pt idx="10519">
                  <c:v>10.442</c:v>
                </c:pt>
                <c:pt idx="10520">
                  <c:v>10.46</c:v>
                </c:pt>
                <c:pt idx="10521">
                  <c:v>10.48</c:v>
                </c:pt>
                <c:pt idx="10522">
                  <c:v>10.5</c:v>
                </c:pt>
                <c:pt idx="10523">
                  <c:v>10.518</c:v>
                </c:pt>
                <c:pt idx="10524">
                  <c:v>10.536</c:v>
                </c:pt>
                <c:pt idx="10525">
                  <c:v>10.556</c:v>
                </c:pt>
                <c:pt idx="10526">
                  <c:v>10.575</c:v>
                </c:pt>
                <c:pt idx="10527">
                  <c:v>10.592</c:v>
                </c:pt>
                <c:pt idx="10528">
                  <c:v>10.609</c:v>
                </c:pt>
                <c:pt idx="10529">
                  <c:v>10.627</c:v>
                </c:pt>
                <c:pt idx="10530">
                  <c:v>10.646</c:v>
                </c:pt>
                <c:pt idx="10531">
                  <c:v>10.667</c:v>
                </c:pt>
                <c:pt idx="10532">
                  <c:v>10.688</c:v>
                </c:pt>
                <c:pt idx="10533">
                  <c:v>10.711</c:v>
                </c:pt>
                <c:pt idx="10534">
                  <c:v>10.734</c:v>
                </c:pt>
                <c:pt idx="10535">
                  <c:v>10.755</c:v>
                </c:pt>
                <c:pt idx="10536">
                  <c:v>10.774</c:v>
                </c:pt>
                <c:pt idx="10537">
                  <c:v>10.791</c:v>
                </c:pt>
                <c:pt idx="10538">
                  <c:v>10.808</c:v>
                </c:pt>
                <c:pt idx="10539">
                  <c:v>10.824</c:v>
                </c:pt>
                <c:pt idx="10540">
                  <c:v>10.839</c:v>
                </c:pt>
                <c:pt idx="10541">
                  <c:v>10.855</c:v>
                </c:pt>
                <c:pt idx="10542">
                  <c:v>10.872</c:v>
                </c:pt>
                <c:pt idx="10543">
                  <c:v>10.889</c:v>
                </c:pt>
                <c:pt idx="10544">
                  <c:v>10.907</c:v>
                </c:pt>
                <c:pt idx="10545">
                  <c:v>10.925</c:v>
                </c:pt>
                <c:pt idx="10546">
                  <c:v>10.945</c:v>
                </c:pt>
                <c:pt idx="10547">
                  <c:v>10.961</c:v>
                </c:pt>
                <c:pt idx="10548">
                  <c:v>10.978</c:v>
                </c:pt>
                <c:pt idx="10549">
                  <c:v>10.993</c:v>
                </c:pt>
                <c:pt idx="10550">
                  <c:v>11.009</c:v>
                </c:pt>
                <c:pt idx="10551">
                  <c:v>11.025</c:v>
                </c:pt>
                <c:pt idx="10552">
                  <c:v>11.042</c:v>
                </c:pt>
                <c:pt idx="10553">
                  <c:v>11.062</c:v>
                </c:pt>
                <c:pt idx="10554">
                  <c:v>11.085</c:v>
                </c:pt>
                <c:pt idx="10555">
                  <c:v>11.108</c:v>
                </c:pt>
                <c:pt idx="10556">
                  <c:v>11.129</c:v>
                </c:pt>
                <c:pt idx="10557">
                  <c:v>11.148</c:v>
                </c:pt>
                <c:pt idx="10558">
                  <c:v>11.166</c:v>
                </c:pt>
                <c:pt idx="10559">
                  <c:v>11.183</c:v>
                </c:pt>
                <c:pt idx="10560">
                  <c:v>11.199</c:v>
                </c:pt>
                <c:pt idx="10561">
                  <c:v>11.214</c:v>
                </c:pt>
                <c:pt idx="10562">
                  <c:v>11.228</c:v>
                </c:pt>
                <c:pt idx="10563">
                  <c:v>11.242</c:v>
                </c:pt>
                <c:pt idx="10564">
                  <c:v>11.258</c:v>
                </c:pt>
                <c:pt idx="10565">
                  <c:v>11.272</c:v>
                </c:pt>
                <c:pt idx="10566">
                  <c:v>11.288</c:v>
                </c:pt>
                <c:pt idx="10567">
                  <c:v>11.302</c:v>
                </c:pt>
                <c:pt idx="10568">
                  <c:v>11.318</c:v>
                </c:pt>
                <c:pt idx="10569">
                  <c:v>11.335</c:v>
                </c:pt>
                <c:pt idx="10570">
                  <c:v>11.348</c:v>
                </c:pt>
                <c:pt idx="10571">
                  <c:v>11.363</c:v>
                </c:pt>
                <c:pt idx="10572">
                  <c:v>11.378</c:v>
                </c:pt>
                <c:pt idx="10573">
                  <c:v>11.393</c:v>
                </c:pt>
                <c:pt idx="10574">
                  <c:v>11.408</c:v>
                </c:pt>
                <c:pt idx="10575">
                  <c:v>11.423</c:v>
                </c:pt>
                <c:pt idx="10576">
                  <c:v>11.441</c:v>
                </c:pt>
                <c:pt idx="10577">
                  <c:v>11.461</c:v>
                </c:pt>
                <c:pt idx="10578">
                  <c:v>11.482</c:v>
                </c:pt>
                <c:pt idx="10579">
                  <c:v>11.505</c:v>
                </c:pt>
                <c:pt idx="10580">
                  <c:v>11.531</c:v>
                </c:pt>
                <c:pt idx="10581">
                  <c:v>11.557</c:v>
                </c:pt>
                <c:pt idx="10582">
                  <c:v>11.585</c:v>
                </c:pt>
                <c:pt idx="10583">
                  <c:v>11.614</c:v>
                </c:pt>
                <c:pt idx="10584">
                  <c:v>11.643</c:v>
                </c:pt>
                <c:pt idx="10585">
                  <c:v>11.674</c:v>
                </c:pt>
                <c:pt idx="10586">
                  <c:v>11.706</c:v>
                </c:pt>
                <c:pt idx="10587">
                  <c:v>11.739</c:v>
                </c:pt>
                <c:pt idx="10588">
                  <c:v>11.77</c:v>
                </c:pt>
                <c:pt idx="10589">
                  <c:v>11.803</c:v>
                </c:pt>
                <c:pt idx="10590">
                  <c:v>11.842</c:v>
                </c:pt>
                <c:pt idx="10591">
                  <c:v>11.889</c:v>
                </c:pt>
                <c:pt idx="10592">
                  <c:v>11.94</c:v>
                </c:pt>
                <c:pt idx="10593">
                  <c:v>11.991</c:v>
                </c:pt>
                <c:pt idx="10594">
                  <c:v>12.042</c:v>
                </c:pt>
                <c:pt idx="10595">
                  <c:v>12.091</c:v>
                </c:pt>
                <c:pt idx="10596">
                  <c:v>12.133</c:v>
                </c:pt>
                <c:pt idx="10597">
                  <c:v>12.161</c:v>
                </c:pt>
                <c:pt idx="10598">
                  <c:v>12.18</c:v>
                </c:pt>
                <c:pt idx="10599">
                  <c:v>12.196</c:v>
                </c:pt>
                <c:pt idx="10600">
                  <c:v>12.212</c:v>
                </c:pt>
                <c:pt idx="10601">
                  <c:v>12.23</c:v>
                </c:pt>
                <c:pt idx="10602">
                  <c:v>12.251</c:v>
                </c:pt>
                <c:pt idx="10603">
                  <c:v>12.276</c:v>
                </c:pt>
                <c:pt idx="10604">
                  <c:v>12.3</c:v>
                </c:pt>
                <c:pt idx="10605">
                  <c:v>12.323</c:v>
                </c:pt>
                <c:pt idx="10606">
                  <c:v>12.342</c:v>
                </c:pt>
                <c:pt idx="10607">
                  <c:v>12.36</c:v>
                </c:pt>
                <c:pt idx="10608">
                  <c:v>12.377</c:v>
                </c:pt>
                <c:pt idx="10609">
                  <c:v>12.395</c:v>
                </c:pt>
                <c:pt idx="10610">
                  <c:v>12.413</c:v>
                </c:pt>
                <c:pt idx="10611">
                  <c:v>12.431</c:v>
                </c:pt>
                <c:pt idx="10612">
                  <c:v>12.447</c:v>
                </c:pt>
                <c:pt idx="10613">
                  <c:v>12.464</c:v>
                </c:pt>
                <c:pt idx="10614">
                  <c:v>12.481</c:v>
                </c:pt>
                <c:pt idx="10615">
                  <c:v>12.496</c:v>
                </c:pt>
                <c:pt idx="10616">
                  <c:v>12.511</c:v>
                </c:pt>
                <c:pt idx="10617">
                  <c:v>12.526</c:v>
                </c:pt>
                <c:pt idx="10618">
                  <c:v>12.541</c:v>
                </c:pt>
                <c:pt idx="10619">
                  <c:v>12.557</c:v>
                </c:pt>
                <c:pt idx="10620">
                  <c:v>12.573</c:v>
                </c:pt>
                <c:pt idx="10621">
                  <c:v>12.587</c:v>
                </c:pt>
                <c:pt idx="10622">
                  <c:v>12.601</c:v>
                </c:pt>
                <c:pt idx="10623">
                  <c:v>12.615</c:v>
                </c:pt>
                <c:pt idx="10624">
                  <c:v>12.631</c:v>
                </c:pt>
                <c:pt idx="10625">
                  <c:v>12.649</c:v>
                </c:pt>
                <c:pt idx="10626">
                  <c:v>12.667</c:v>
                </c:pt>
                <c:pt idx="10627">
                  <c:v>12.685</c:v>
                </c:pt>
                <c:pt idx="10628">
                  <c:v>12.712</c:v>
                </c:pt>
                <c:pt idx="10629">
                  <c:v>12.735</c:v>
                </c:pt>
                <c:pt idx="10630">
                  <c:v>12.752</c:v>
                </c:pt>
                <c:pt idx="10631">
                  <c:v>12.772</c:v>
                </c:pt>
                <c:pt idx="10632">
                  <c:v>12.792</c:v>
                </c:pt>
                <c:pt idx="10633">
                  <c:v>12.809</c:v>
                </c:pt>
                <c:pt idx="10634">
                  <c:v>12.825</c:v>
                </c:pt>
                <c:pt idx="10635">
                  <c:v>12.841</c:v>
                </c:pt>
                <c:pt idx="10636">
                  <c:v>12.861</c:v>
                </c:pt>
                <c:pt idx="10637">
                  <c:v>12.879</c:v>
                </c:pt>
                <c:pt idx="10638">
                  <c:v>12.895</c:v>
                </c:pt>
                <c:pt idx="10639">
                  <c:v>12.912</c:v>
                </c:pt>
                <c:pt idx="10640">
                  <c:v>12.928</c:v>
                </c:pt>
                <c:pt idx="10641">
                  <c:v>12.946</c:v>
                </c:pt>
                <c:pt idx="10642">
                  <c:v>12.963</c:v>
                </c:pt>
                <c:pt idx="10643">
                  <c:v>12.981</c:v>
                </c:pt>
                <c:pt idx="10644">
                  <c:v>13.007</c:v>
                </c:pt>
                <c:pt idx="10645">
                  <c:v>13.033</c:v>
                </c:pt>
                <c:pt idx="10646">
                  <c:v>13.055</c:v>
                </c:pt>
                <c:pt idx="10647">
                  <c:v>13.077</c:v>
                </c:pt>
                <c:pt idx="10648">
                  <c:v>13.097</c:v>
                </c:pt>
                <c:pt idx="10649">
                  <c:v>13.114</c:v>
                </c:pt>
                <c:pt idx="10650">
                  <c:v>13.129</c:v>
                </c:pt>
                <c:pt idx="10651">
                  <c:v>13.146</c:v>
                </c:pt>
                <c:pt idx="10652">
                  <c:v>13.161</c:v>
                </c:pt>
                <c:pt idx="10653">
                  <c:v>13.179</c:v>
                </c:pt>
                <c:pt idx="10654">
                  <c:v>13.199</c:v>
                </c:pt>
                <c:pt idx="10655">
                  <c:v>13.222</c:v>
                </c:pt>
                <c:pt idx="10656">
                  <c:v>13.242</c:v>
                </c:pt>
                <c:pt idx="10657">
                  <c:v>13.261</c:v>
                </c:pt>
                <c:pt idx="10658">
                  <c:v>13.278</c:v>
                </c:pt>
                <c:pt idx="10659">
                  <c:v>13.294</c:v>
                </c:pt>
                <c:pt idx="10660">
                  <c:v>13.309</c:v>
                </c:pt>
                <c:pt idx="10661">
                  <c:v>13.326</c:v>
                </c:pt>
                <c:pt idx="10662">
                  <c:v>13.344</c:v>
                </c:pt>
                <c:pt idx="10663">
                  <c:v>13.362</c:v>
                </c:pt>
                <c:pt idx="10664">
                  <c:v>13.381</c:v>
                </c:pt>
                <c:pt idx="10665">
                  <c:v>13.404</c:v>
                </c:pt>
                <c:pt idx="10666">
                  <c:v>13.425</c:v>
                </c:pt>
                <c:pt idx="10667">
                  <c:v>13.445</c:v>
                </c:pt>
                <c:pt idx="10668">
                  <c:v>13.463</c:v>
                </c:pt>
                <c:pt idx="10669">
                  <c:v>13.481</c:v>
                </c:pt>
                <c:pt idx="10670">
                  <c:v>13.5</c:v>
                </c:pt>
                <c:pt idx="10671">
                  <c:v>13.52</c:v>
                </c:pt>
                <c:pt idx="10672">
                  <c:v>13.538</c:v>
                </c:pt>
                <c:pt idx="10673">
                  <c:v>13.553</c:v>
                </c:pt>
                <c:pt idx="10674">
                  <c:v>13.567</c:v>
                </c:pt>
                <c:pt idx="10675">
                  <c:v>13.58</c:v>
                </c:pt>
                <c:pt idx="10676">
                  <c:v>13.592</c:v>
                </c:pt>
                <c:pt idx="10677">
                  <c:v>13.603</c:v>
                </c:pt>
                <c:pt idx="10678">
                  <c:v>13.615</c:v>
                </c:pt>
                <c:pt idx="10679">
                  <c:v>13.628</c:v>
                </c:pt>
                <c:pt idx="10680">
                  <c:v>13.64</c:v>
                </c:pt>
                <c:pt idx="10681">
                  <c:v>13.657</c:v>
                </c:pt>
                <c:pt idx="10682">
                  <c:v>13.674</c:v>
                </c:pt>
                <c:pt idx="10683">
                  <c:v>13.69</c:v>
                </c:pt>
                <c:pt idx="10684">
                  <c:v>13.704</c:v>
                </c:pt>
                <c:pt idx="10685">
                  <c:v>13.718</c:v>
                </c:pt>
                <c:pt idx="10686">
                  <c:v>13.732</c:v>
                </c:pt>
                <c:pt idx="10687">
                  <c:v>13.744</c:v>
                </c:pt>
                <c:pt idx="10688">
                  <c:v>13.757</c:v>
                </c:pt>
                <c:pt idx="10689">
                  <c:v>13.769</c:v>
                </c:pt>
                <c:pt idx="10690">
                  <c:v>13.782</c:v>
                </c:pt>
                <c:pt idx="10691">
                  <c:v>13.793</c:v>
                </c:pt>
                <c:pt idx="10692">
                  <c:v>13.809</c:v>
                </c:pt>
                <c:pt idx="10693">
                  <c:v>13.827</c:v>
                </c:pt>
                <c:pt idx="10694">
                  <c:v>13.846</c:v>
                </c:pt>
                <c:pt idx="10695">
                  <c:v>13.866</c:v>
                </c:pt>
                <c:pt idx="10696">
                  <c:v>13.886</c:v>
                </c:pt>
                <c:pt idx="10697">
                  <c:v>13.91</c:v>
                </c:pt>
                <c:pt idx="10698">
                  <c:v>13.935</c:v>
                </c:pt>
                <c:pt idx="10699">
                  <c:v>13.96</c:v>
                </c:pt>
                <c:pt idx="10700">
                  <c:v>13.989</c:v>
                </c:pt>
                <c:pt idx="10701">
                  <c:v>14.034</c:v>
                </c:pt>
                <c:pt idx="10702">
                  <c:v>14.543</c:v>
                </c:pt>
                <c:pt idx="10703">
                  <c:v>15.426</c:v>
                </c:pt>
                <c:pt idx="10704">
                  <c:v>16.264</c:v>
                </c:pt>
                <c:pt idx="10705">
                  <c:v>16.953</c:v>
                </c:pt>
                <c:pt idx="10706">
                  <c:v>17.518</c:v>
                </c:pt>
                <c:pt idx="10707">
                  <c:v>17.995</c:v>
                </c:pt>
                <c:pt idx="10708">
                  <c:v>18.411</c:v>
                </c:pt>
                <c:pt idx="10709">
                  <c:v>18.772</c:v>
                </c:pt>
                <c:pt idx="10710">
                  <c:v>19.077</c:v>
                </c:pt>
                <c:pt idx="10711">
                  <c:v>19.334</c:v>
                </c:pt>
                <c:pt idx="10712">
                  <c:v>19.545</c:v>
                </c:pt>
                <c:pt idx="10713">
                  <c:v>19.712</c:v>
                </c:pt>
                <c:pt idx="10714">
                  <c:v>19.845</c:v>
                </c:pt>
                <c:pt idx="10715">
                  <c:v>19.961</c:v>
                </c:pt>
                <c:pt idx="10716">
                  <c:v>20.063</c:v>
                </c:pt>
                <c:pt idx="10717">
                  <c:v>20.153</c:v>
                </c:pt>
                <c:pt idx="10718">
                  <c:v>20.23</c:v>
                </c:pt>
                <c:pt idx="10719">
                  <c:v>20.297</c:v>
                </c:pt>
                <c:pt idx="10720">
                  <c:v>20.354</c:v>
                </c:pt>
                <c:pt idx="10721">
                  <c:v>20.4</c:v>
                </c:pt>
                <c:pt idx="10722">
                  <c:v>20.434</c:v>
                </c:pt>
                <c:pt idx="10723">
                  <c:v>20.452</c:v>
                </c:pt>
                <c:pt idx="10724">
                  <c:v>20.465</c:v>
                </c:pt>
                <c:pt idx="10725">
                  <c:v>20.482</c:v>
                </c:pt>
                <c:pt idx="10726">
                  <c:v>20.502</c:v>
                </c:pt>
                <c:pt idx="10727">
                  <c:v>20.52</c:v>
                </c:pt>
                <c:pt idx="10728">
                  <c:v>20.533</c:v>
                </c:pt>
                <c:pt idx="10729">
                  <c:v>20.549</c:v>
                </c:pt>
                <c:pt idx="10730">
                  <c:v>20.565</c:v>
                </c:pt>
                <c:pt idx="10731">
                  <c:v>20.582</c:v>
                </c:pt>
                <c:pt idx="10732">
                  <c:v>20.597</c:v>
                </c:pt>
                <c:pt idx="10733">
                  <c:v>20.61</c:v>
                </c:pt>
                <c:pt idx="10734">
                  <c:v>20.62</c:v>
                </c:pt>
                <c:pt idx="10735">
                  <c:v>20.624</c:v>
                </c:pt>
                <c:pt idx="10736">
                  <c:v>20.626</c:v>
                </c:pt>
                <c:pt idx="10737">
                  <c:v>20.628</c:v>
                </c:pt>
                <c:pt idx="10738">
                  <c:v>20.631</c:v>
                </c:pt>
                <c:pt idx="10739">
                  <c:v>20.634</c:v>
                </c:pt>
                <c:pt idx="10740">
                  <c:v>20.637</c:v>
                </c:pt>
                <c:pt idx="10741">
                  <c:v>20.642</c:v>
                </c:pt>
                <c:pt idx="10742">
                  <c:v>20.645</c:v>
                </c:pt>
                <c:pt idx="10743">
                  <c:v>20.65</c:v>
                </c:pt>
                <c:pt idx="10744">
                  <c:v>20.654</c:v>
                </c:pt>
                <c:pt idx="10745">
                  <c:v>20.658</c:v>
                </c:pt>
                <c:pt idx="10746">
                  <c:v>20.66</c:v>
                </c:pt>
                <c:pt idx="10747">
                  <c:v>20.66</c:v>
                </c:pt>
                <c:pt idx="10748">
                  <c:v>20.66</c:v>
                </c:pt>
                <c:pt idx="10749">
                  <c:v>20.66</c:v>
                </c:pt>
                <c:pt idx="10750">
                  <c:v>20.66</c:v>
                </c:pt>
                <c:pt idx="10751">
                  <c:v>20.661</c:v>
                </c:pt>
                <c:pt idx="10752">
                  <c:v>20.66</c:v>
                </c:pt>
                <c:pt idx="10753">
                  <c:v>20.659</c:v>
                </c:pt>
                <c:pt idx="10754">
                  <c:v>20.658</c:v>
                </c:pt>
                <c:pt idx="10755">
                  <c:v>20.653</c:v>
                </c:pt>
                <c:pt idx="10756">
                  <c:v>20.648</c:v>
                </c:pt>
                <c:pt idx="10757">
                  <c:v>20.641</c:v>
                </c:pt>
                <c:pt idx="10758">
                  <c:v>20.631</c:v>
                </c:pt>
                <c:pt idx="10759">
                  <c:v>20.619</c:v>
                </c:pt>
                <c:pt idx="10760">
                  <c:v>20.603</c:v>
                </c:pt>
                <c:pt idx="10761">
                  <c:v>20.583</c:v>
                </c:pt>
                <c:pt idx="10762">
                  <c:v>20.558</c:v>
                </c:pt>
                <c:pt idx="10763">
                  <c:v>20.53</c:v>
                </c:pt>
                <c:pt idx="10764">
                  <c:v>20.495</c:v>
                </c:pt>
                <c:pt idx="10765">
                  <c:v>20.456</c:v>
                </c:pt>
                <c:pt idx="10766">
                  <c:v>20.409</c:v>
                </c:pt>
                <c:pt idx="10767">
                  <c:v>20.357</c:v>
                </c:pt>
                <c:pt idx="10768">
                  <c:v>20.297</c:v>
                </c:pt>
                <c:pt idx="10769">
                  <c:v>20.234</c:v>
                </c:pt>
                <c:pt idx="10770">
                  <c:v>20.166</c:v>
                </c:pt>
                <c:pt idx="10771">
                  <c:v>20.097</c:v>
                </c:pt>
                <c:pt idx="10772">
                  <c:v>20.024</c:v>
                </c:pt>
                <c:pt idx="10773">
                  <c:v>19.947</c:v>
                </c:pt>
                <c:pt idx="10774">
                  <c:v>19.863</c:v>
                </c:pt>
                <c:pt idx="10775">
                  <c:v>19.768</c:v>
                </c:pt>
                <c:pt idx="10776">
                  <c:v>19.668</c:v>
                </c:pt>
                <c:pt idx="10777">
                  <c:v>19.562</c:v>
                </c:pt>
                <c:pt idx="10778">
                  <c:v>19.452</c:v>
                </c:pt>
                <c:pt idx="10779">
                  <c:v>19.338</c:v>
                </c:pt>
                <c:pt idx="10780">
                  <c:v>19.22</c:v>
                </c:pt>
                <c:pt idx="10781">
                  <c:v>19.1</c:v>
                </c:pt>
                <c:pt idx="10782">
                  <c:v>18.984</c:v>
                </c:pt>
                <c:pt idx="10783">
                  <c:v>18.871</c:v>
                </c:pt>
                <c:pt idx="10784">
                  <c:v>18.761</c:v>
                </c:pt>
                <c:pt idx="10785">
                  <c:v>18.653</c:v>
                </c:pt>
                <c:pt idx="10786">
                  <c:v>18.551</c:v>
                </c:pt>
                <c:pt idx="10787">
                  <c:v>18.45</c:v>
                </c:pt>
                <c:pt idx="10788">
                  <c:v>18.347</c:v>
                </c:pt>
                <c:pt idx="10789">
                  <c:v>18.234</c:v>
                </c:pt>
                <c:pt idx="10790">
                  <c:v>18.116</c:v>
                </c:pt>
                <c:pt idx="10791">
                  <c:v>17.996</c:v>
                </c:pt>
                <c:pt idx="10792">
                  <c:v>17.874</c:v>
                </c:pt>
                <c:pt idx="10793">
                  <c:v>17.757</c:v>
                </c:pt>
                <c:pt idx="10794">
                  <c:v>17.64</c:v>
                </c:pt>
                <c:pt idx="10795">
                  <c:v>17.521</c:v>
                </c:pt>
                <c:pt idx="10796">
                  <c:v>17.402</c:v>
                </c:pt>
                <c:pt idx="10797">
                  <c:v>17.283</c:v>
                </c:pt>
                <c:pt idx="10798">
                  <c:v>17.164</c:v>
                </c:pt>
                <c:pt idx="10799">
                  <c:v>17.049</c:v>
                </c:pt>
                <c:pt idx="10800">
                  <c:v>16.933</c:v>
                </c:pt>
                <c:pt idx="10801">
                  <c:v>16.821</c:v>
                </c:pt>
                <c:pt idx="10802">
                  <c:v>16.714</c:v>
                </c:pt>
                <c:pt idx="10803">
                  <c:v>16.61</c:v>
                </c:pt>
                <c:pt idx="10804">
                  <c:v>16.51</c:v>
                </c:pt>
                <c:pt idx="10805">
                  <c:v>16.414</c:v>
                </c:pt>
                <c:pt idx="10806">
                  <c:v>16.318</c:v>
                </c:pt>
                <c:pt idx="10807">
                  <c:v>16.216</c:v>
                </c:pt>
                <c:pt idx="10808">
                  <c:v>16.113</c:v>
                </c:pt>
                <c:pt idx="10809">
                  <c:v>16.007</c:v>
                </c:pt>
                <c:pt idx="10810">
                  <c:v>15.899</c:v>
                </c:pt>
                <c:pt idx="10811">
                  <c:v>15.793</c:v>
                </c:pt>
                <c:pt idx="10812">
                  <c:v>15.689</c:v>
                </c:pt>
                <c:pt idx="10813">
                  <c:v>15.587</c:v>
                </c:pt>
                <c:pt idx="10814">
                  <c:v>15.484</c:v>
                </c:pt>
                <c:pt idx="10815">
                  <c:v>15.383</c:v>
                </c:pt>
                <c:pt idx="10816">
                  <c:v>15.284</c:v>
                </c:pt>
                <c:pt idx="10817">
                  <c:v>15.182</c:v>
                </c:pt>
                <c:pt idx="10818">
                  <c:v>15.077</c:v>
                </c:pt>
                <c:pt idx="10819">
                  <c:v>14.966</c:v>
                </c:pt>
                <c:pt idx="10820">
                  <c:v>14.857</c:v>
                </c:pt>
                <c:pt idx="10821">
                  <c:v>14.749</c:v>
                </c:pt>
                <c:pt idx="10822">
                  <c:v>14.644</c:v>
                </c:pt>
                <c:pt idx="10823">
                  <c:v>14.538</c:v>
                </c:pt>
                <c:pt idx="10824">
                  <c:v>14.432</c:v>
                </c:pt>
                <c:pt idx="10825">
                  <c:v>14.324</c:v>
                </c:pt>
                <c:pt idx="10826">
                  <c:v>14.214</c:v>
                </c:pt>
                <c:pt idx="10827">
                  <c:v>14.1</c:v>
                </c:pt>
                <c:pt idx="10828">
                  <c:v>13.981</c:v>
                </c:pt>
                <c:pt idx="10829">
                  <c:v>13.863</c:v>
                </c:pt>
                <c:pt idx="10830">
                  <c:v>13.744</c:v>
                </c:pt>
                <c:pt idx="10831">
                  <c:v>13.626</c:v>
                </c:pt>
                <c:pt idx="10832">
                  <c:v>13.508</c:v>
                </c:pt>
                <c:pt idx="10833">
                  <c:v>13.388</c:v>
                </c:pt>
                <c:pt idx="10834">
                  <c:v>13.27</c:v>
                </c:pt>
                <c:pt idx="10835">
                  <c:v>13.15</c:v>
                </c:pt>
                <c:pt idx="10836">
                  <c:v>13.033</c:v>
                </c:pt>
                <c:pt idx="10837">
                  <c:v>12.916</c:v>
                </c:pt>
                <c:pt idx="10838">
                  <c:v>12.801</c:v>
                </c:pt>
                <c:pt idx="10839">
                  <c:v>12.689</c:v>
                </c:pt>
                <c:pt idx="10840">
                  <c:v>12.58</c:v>
                </c:pt>
                <c:pt idx="10841">
                  <c:v>12.476</c:v>
                </c:pt>
                <c:pt idx="10842">
                  <c:v>12.375</c:v>
                </c:pt>
                <c:pt idx="10843">
                  <c:v>12.277</c:v>
                </c:pt>
                <c:pt idx="10844">
                  <c:v>12.178</c:v>
                </c:pt>
                <c:pt idx="10845">
                  <c:v>12.078</c:v>
                </c:pt>
                <c:pt idx="10846">
                  <c:v>11.979</c:v>
                </c:pt>
                <c:pt idx="10847">
                  <c:v>11.877</c:v>
                </c:pt>
                <c:pt idx="10848">
                  <c:v>11.775</c:v>
                </c:pt>
                <c:pt idx="10849">
                  <c:v>11.672</c:v>
                </c:pt>
                <c:pt idx="10850">
                  <c:v>11.571</c:v>
                </c:pt>
                <c:pt idx="10851">
                  <c:v>11.474</c:v>
                </c:pt>
                <c:pt idx="10852">
                  <c:v>11.38</c:v>
                </c:pt>
                <c:pt idx="10853">
                  <c:v>11.29</c:v>
                </c:pt>
                <c:pt idx="10854">
                  <c:v>11.203</c:v>
                </c:pt>
                <c:pt idx="10855">
                  <c:v>11.121</c:v>
                </c:pt>
                <c:pt idx="10856">
                  <c:v>11.041</c:v>
                </c:pt>
                <c:pt idx="10857">
                  <c:v>10.964</c:v>
                </c:pt>
                <c:pt idx="10858">
                  <c:v>10.888</c:v>
                </c:pt>
                <c:pt idx="10859">
                  <c:v>10.814</c:v>
                </c:pt>
                <c:pt idx="10860">
                  <c:v>10.742</c:v>
                </c:pt>
                <c:pt idx="10861">
                  <c:v>10.673</c:v>
                </c:pt>
                <c:pt idx="10862">
                  <c:v>10.606</c:v>
                </c:pt>
                <c:pt idx="10863">
                  <c:v>10.54</c:v>
                </c:pt>
                <c:pt idx="10864">
                  <c:v>10.476</c:v>
                </c:pt>
                <c:pt idx="10865">
                  <c:v>10.411</c:v>
                </c:pt>
                <c:pt idx="10866">
                  <c:v>10.348</c:v>
                </c:pt>
                <c:pt idx="10867">
                  <c:v>10.287</c:v>
                </c:pt>
                <c:pt idx="10868">
                  <c:v>10.226</c:v>
                </c:pt>
                <c:pt idx="10869">
                  <c:v>10.168</c:v>
                </c:pt>
                <c:pt idx="10870">
                  <c:v>10.111</c:v>
                </c:pt>
                <c:pt idx="10871">
                  <c:v>10.057</c:v>
                </c:pt>
                <c:pt idx="10872">
                  <c:v>10.005</c:v>
                </c:pt>
                <c:pt idx="10873">
                  <c:v>9.954</c:v>
                </c:pt>
                <c:pt idx="10874">
                  <c:v>9.901</c:v>
                </c:pt>
                <c:pt idx="10875">
                  <c:v>9.848</c:v>
                </c:pt>
                <c:pt idx="10876">
                  <c:v>9.796</c:v>
                </c:pt>
                <c:pt idx="10877">
                  <c:v>9.743</c:v>
                </c:pt>
                <c:pt idx="10878">
                  <c:v>9.693</c:v>
                </c:pt>
                <c:pt idx="10879">
                  <c:v>9.644</c:v>
                </c:pt>
                <c:pt idx="10880">
                  <c:v>9.594</c:v>
                </c:pt>
                <c:pt idx="10881">
                  <c:v>9.543</c:v>
                </c:pt>
                <c:pt idx="10882">
                  <c:v>9.491</c:v>
                </c:pt>
                <c:pt idx="10883">
                  <c:v>9.44</c:v>
                </c:pt>
                <c:pt idx="10884">
                  <c:v>9.391</c:v>
                </c:pt>
                <c:pt idx="10885">
                  <c:v>9.343</c:v>
                </c:pt>
                <c:pt idx="10886">
                  <c:v>9.296</c:v>
                </c:pt>
                <c:pt idx="10887">
                  <c:v>9.25</c:v>
                </c:pt>
                <c:pt idx="10888">
                  <c:v>9.206</c:v>
                </c:pt>
                <c:pt idx="10889">
                  <c:v>9.164</c:v>
                </c:pt>
                <c:pt idx="10890">
                  <c:v>9.125</c:v>
                </c:pt>
                <c:pt idx="10891">
                  <c:v>9.085</c:v>
                </c:pt>
                <c:pt idx="10892">
                  <c:v>9.047</c:v>
                </c:pt>
                <c:pt idx="10893">
                  <c:v>9.008</c:v>
                </c:pt>
                <c:pt idx="10894">
                  <c:v>8.968</c:v>
                </c:pt>
                <c:pt idx="10895">
                  <c:v>8.93</c:v>
                </c:pt>
                <c:pt idx="10896">
                  <c:v>8.891</c:v>
                </c:pt>
                <c:pt idx="10897">
                  <c:v>8.852</c:v>
                </c:pt>
                <c:pt idx="10898">
                  <c:v>8.813</c:v>
                </c:pt>
                <c:pt idx="10899">
                  <c:v>8.772</c:v>
                </c:pt>
                <c:pt idx="10900">
                  <c:v>8.73</c:v>
                </c:pt>
                <c:pt idx="10901">
                  <c:v>8.686</c:v>
                </c:pt>
                <c:pt idx="10902">
                  <c:v>8.639</c:v>
                </c:pt>
                <c:pt idx="10903">
                  <c:v>8.59</c:v>
                </c:pt>
                <c:pt idx="10904">
                  <c:v>8.539</c:v>
                </c:pt>
                <c:pt idx="10905">
                  <c:v>8.488</c:v>
                </c:pt>
                <c:pt idx="10906">
                  <c:v>8.436</c:v>
                </c:pt>
                <c:pt idx="10907">
                  <c:v>8.381</c:v>
                </c:pt>
                <c:pt idx="10908">
                  <c:v>8.324</c:v>
                </c:pt>
                <c:pt idx="10909">
                  <c:v>8.267</c:v>
                </c:pt>
                <c:pt idx="10910">
                  <c:v>8.212</c:v>
                </c:pt>
                <c:pt idx="10911">
                  <c:v>8.159</c:v>
                </c:pt>
                <c:pt idx="10912">
                  <c:v>8.105</c:v>
                </c:pt>
                <c:pt idx="10913">
                  <c:v>8.053</c:v>
                </c:pt>
                <c:pt idx="10914">
                  <c:v>8</c:v>
                </c:pt>
                <c:pt idx="10915">
                  <c:v>7.948</c:v>
                </c:pt>
                <c:pt idx="10916">
                  <c:v>7.894</c:v>
                </c:pt>
                <c:pt idx="10917">
                  <c:v>7.84</c:v>
                </c:pt>
                <c:pt idx="10918">
                  <c:v>7.787</c:v>
                </c:pt>
                <c:pt idx="10919">
                  <c:v>7.734</c:v>
                </c:pt>
                <c:pt idx="10920">
                  <c:v>7.679</c:v>
                </c:pt>
                <c:pt idx="10921">
                  <c:v>7.624</c:v>
                </c:pt>
                <c:pt idx="10922">
                  <c:v>7.572</c:v>
                </c:pt>
                <c:pt idx="10923">
                  <c:v>7.519</c:v>
                </c:pt>
                <c:pt idx="10924">
                  <c:v>7.466</c:v>
                </c:pt>
                <c:pt idx="10925">
                  <c:v>7.415</c:v>
                </c:pt>
                <c:pt idx="10926">
                  <c:v>7.363</c:v>
                </c:pt>
                <c:pt idx="10927">
                  <c:v>7.311</c:v>
                </c:pt>
                <c:pt idx="10928">
                  <c:v>7.26</c:v>
                </c:pt>
                <c:pt idx="10929">
                  <c:v>7.209</c:v>
                </c:pt>
                <c:pt idx="10930">
                  <c:v>7.16</c:v>
                </c:pt>
                <c:pt idx="10931">
                  <c:v>7.112</c:v>
                </c:pt>
                <c:pt idx="10932">
                  <c:v>7.064</c:v>
                </c:pt>
                <c:pt idx="10933">
                  <c:v>7.017</c:v>
                </c:pt>
                <c:pt idx="10934">
                  <c:v>6.972</c:v>
                </c:pt>
                <c:pt idx="10935">
                  <c:v>6.928</c:v>
                </c:pt>
                <c:pt idx="10936">
                  <c:v>6.885</c:v>
                </c:pt>
                <c:pt idx="10937">
                  <c:v>6.843</c:v>
                </c:pt>
                <c:pt idx="10938">
                  <c:v>6.799</c:v>
                </c:pt>
                <c:pt idx="10939">
                  <c:v>6.754</c:v>
                </c:pt>
                <c:pt idx="10940">
                  <c:v>6.709</c:v>
                </c:pt>
                <c:pt idx="10941">
                  <c:v>6.665</c:v>
                </c:pt>
                <c:pt idx="10942">
                  <c:v>6.622</c:v>
                </c:pt>
                <c:pt idx="10943">
                  <c:v>6.58</c:v>
                </c:pt>
                <c:pt idx="10944">
                  <c:v>6.538</c:v>
                </c:pt>
                <c:pt idx="10945">
                  <c:v>6.496</c:v>
                </c:pt>
                <c:pt idx="10946">
                  <c:v>6.456</c:v>
                </c:pt>
                <c:pt idx="10947">
                  <c:v>6.417</c:v>
                </c:pt>
                <c:pt idx="10948">
                  <c:v>6.38</c:v>
                </c:pt>
                <c:pt idx="10949">
                  <c:v>6.342</c:v>
                </c:pt>
                <c:pt idx="10950">
                  <c:v>6.303</c:v>
                </c:pt>
                <c:pt idx="10951">
                  <c:v>6.264</c:v>
                </c:pt>
                <c:pt idx="10952">
                  <c:v>6.227</c:v>
                </c:pt>
                <c:pt idx="10953">
                  <c:v>6.188</c:v>
                </c:pt>
                <c:pt idx="10954">
                  <c:v>6.15</c:v>
                </c:pt>
                <c:pt idx="10955">
                  <c:v>6.112</c:v>
                </c:pt>
                <c:pt idx="10956">
                  <c:v>6.074</c:v>
                </c:pt>
                <c:pt idx="10957">
                  <c:v>6.036</c:v>
                </c:pt>
                <c:pt idx="10958">
                  <c:v>5.998</c:v>
                </c:pt>
                <c:pt idx="10959">
                  <c:v>5.962</c:v>
                </c:pt>
                <c:pt idx="10960">
                  <c:v>5.925</c:v>
                </c:pt>
                <c:pt idx="10961">
                  <c:v>5.888</c:v>
                </c:pt>
                <c:pt idx="10962">
                  <c:v>5.851</c:v>
                </c:pt>
                <c:pt idx="10963">
                  <c:v>5.813</c:v>
                </c:pt>
                <c:pt idx="10964">
                  <c:v>5.775</c:v>
                </c:pt>
                <c:pt idx="10965">
                  <c:v>5.739</c:v>
                </c:pt>
                <c:pt idx="10966">
                  <c:v>5.704</c:v>
                </c:pt>
                <c:pt idx="10967">
                  <c:v>5.669</c:v>
                </c:pt>
                <c:pt idx="10968">
                  <c:v>5.635</c:v>
                </c:pt>
                <c:pt idx="10969">
                  <c:v>5.602</c:v>
                </c:pt>
                <c:pt idx="10970">
                  <c:v>5.569</c:v>
                </c:pt>
                <c:pt idx="10971">
                  <c:v>5.537</c:v>
                </c:pt>
                <c:pt idx="10972">
                  <c:v>5.505</c:v>
                </c:pt>
                <c:pt idx="10973">
                  <c:v>5.474</c:v>
                </c:pt>
                <c:pt idx="10974">
                  <c:v>5.442</c:v>
                </c:pt>
                <c:pt idx="10975">
                  <c:v>5.41</c:v>
                </c:pt>
                <c:pt idx="10976">
                  <c:v>5.379</c:v>
                </c:pt>
                <c:pt idx="10977">
                  <c:v>5.349</c:v>
                </c:pt>
                <c:pt idx="10978">
                  <c:v>5.321</c:v>
                </c:pt>
                <c:pt idx="10979">
                  <c:v>5.291</c:v>
                </c:pt>
                <c:pt idx="10980">
                  <c:v>5.261</c:v>
                </c:pt>
                <c:pt idx="10981">
                  <c:v>5.232</c:v>
                </c:pt>
                <c:pt idx="10982">
                  <c:v>5.203</c:v>
                </c:pt>
                <c:pt idx="10983">
                  <c:v>5.175</c:v>
                </c:pt>
                <c:pt idx="10984">
                  <c:v>5.148</c:v>
                </c:pt>
                <c:pt idx="10985">
                  <c:v>5.121</c:v>
                </c:pt>
                <c:pt idx="10986">
                  <c:v>5.094</c:v>
                </c:pt>
                <c:pt idx="10987">
                  <c:v>5.067</c:v>
                </c:pt>
                <c:pt idx="10988">
                  <c:v>5.042</c:v>
                </c:pt>
                <c:pt idx="10989">
                  <c:v>5.016</c:v>
                </c:pt>
                <c:pt idx="10990">
                  <c:v>4.993</c:v>
                </c:pt>
                <c:pt idx="10991">
                  <c:v>4.969</c:v>
                </c:pt>
                <c:pt idx="10992">
                  <c:v>4.944</c:v>
                </c:pt>
                <c:pt idx="10993">
                  <c:v>4.92</c:v>
                </c:pt>
                <c:pt idx="10994">
                  <c:v>4.896</c:v>
                </c:pt>
                <c:pt idx="10995">
                  <c:v>4.871</c:v>
                </c:pt>
                <c:pt idx="10996">
                  <c:v>4.847</c:v>
                </c:pt>
                <c:pt idx="10997">
                  <c:v>4.823</c:v>
                </c:pt>
                <c:pt idx="10998">
                  <c:v>4.799</c:v>
                </c:pt>
                <c:pt idx="10999">
                  <c:v>4.775</c:v>
                </c:pt>
                <c:pt idx="11000">
                  <c:v>4.751</c:v>
                </c:pt>
                <c:pt idx="11001">
                  <c:v>4.727</c:v>
                </c:pt>
                <c:pt idx="11002">
                  <c:v>4.705</c:v>
                </c:pt>
                <c:pt idx="11003">
                  <c:v>4.682</c:v>
                </c:pt>
                <c:pt idx="11004">
                  <c:v>4.659</c:v>
                </c:pt>
                <c:pt idx="11005">
                  <c:v>4.638</c:v>
                </c:pt>
                <c:pt idx="11006">
                  <c:v>4.615</c:v>
                </c:pt>
                <c:pt idx="11007">
                  <c:v>4.594</c:v>
                </c:pt>
                <c:pt idx="11008">
                  <c:v>4.573</c:v>
                </c:pt>
                <c:pt idx="11009">
                  <c:v>4.552</c:v>
                </c:pt>
                <c:pt idx="11010">
                  <c:v>4.532</c:v>
                </c:pt>
                <c:pt idx="11011">
                  <c:v>4.511</c:v>
                </c:pt>
                <c:pt idx="11012">
                  <c:v>4.49</c:v>
                </c:pt>
                <c:pt idx="11013">
                  <c:v>4.47</c:v>
                </c:pt>
                <c:pt idx="11014">
                  <c:v>4.449</c:v>
                </c:pt>
                <c:pt idx="11015">
                  <c:v>4.429</c:v>
                </c:pt>
                <c:pt idx="11016">
                  <c:v>4.41</c:v>
                </c:pt>
                <c:pt idx="11017">
                  <c:v>4.391</c:v>
                </c:pt>
                <c:pt idx="11018">
                  <c:v>4.372</c:v>
                </c:pt>
                <c:pt idx="11019">
                  <c:v>4.353</c:v>
                </c:pt>
                <c:pt idx="11020">
                  <c:v>4.335</c:v>
                </c:pt>
                <c:pt idx="11021">
                  <c:v>4.317</c:v>
                </c:pt>
                <c:pt idx="11022">
                  <c:v>4.302</c:v>
                </c:pt>
                <c:pt idx="11023">
                  <c:v>4.284</c:v>
                </c:pt>
                <c:pt idx="11024">
                  <c:v>4.268</c:v>
                </c:pt>
                <c:pt idx="11025">
                  <c:v>4.251</c:v>
                </c:pt>
                <c:pt idx="11026">
                  <c:v>4.235</c:v>
                </c:pt>
                <c:pt idx="11027">
                  <c:v>4.219</c:v>
                </c:pt>
                <c:pt idx="11028">
                  <c:v>4.208</c:v>
                </c:pt>
                <c:pt idx="11029">
                  <c:v>4.198</c:v>
                </c:pt>
                <c:pt idx="11030">
                  <c:v>4.19</c:v>
                </c:pt>
                <c:pt idx="11031">
                  <c:v>4.182</c:v>
                </c:pt>
                <c:pt idx="11032">
                  <c:v>4.177</c:v>
                </c:pt>
                <c:pt idx="11033">
                  <c:v>4.17</c:v>
                </c:pt>
                <c:pt idx="11034">
                  <c:v>4.165</c:v>
                </c:pt>
                <c:pt idx="11035">
                  <c:v>4.161</c:v>
                </c:pt>
                <c:pt idx="11036">
                  <c:v>4.156</c:v>
                </c:pt>
                <c:pt idx="11037">
                  <c:v>4.153</c:v>
                </c:pt>
                <c:pt idx="11038">
                  <c:v>4.149</c:v>
                </c:pt>
                <c:pt idx="11039">
                  <c:v>4.147</c:v>
                </c:pt>
                <c:pt idx="11040">
                  <c:v>4.144</c:v>
                </c:pt>
                <c:pt idx="11041">
                  <c:v>4.14</c:v>
                </c:pt>
                <c:pt idx="11042">
                  <c:v>4.139</c:v>
                </c:pt>
                <c:pt idx="11043">
                  <c:v>4.136</c:v>
                </c:pt>
                <c:pt idx="11044">
                  <c:v>4.133</c:v>
                </c:pt>
                <c:pt idx="11045">
                  <c:v>4.132</c:v>
                </c:pt>
                <c:pt idx="11046">
                  <c:v>4.128</c:v>
                </c:pt>
                <c:pt idx="11047">
                  <c:v>4.125</c:v>
                </c:pt>
                <c:pt idx="11048">
                  <c:v>4.12</c:v>
                </c:pt>
                <c:pt idx="11049">
                  <c:v>4.114</c:v>
                </c:pt>
                <c:pt idx="11050">
                  <c:v>4.107</c:v>
                </c:pt>
                <c:pt idx="11051">
                  <c:v>4.099</c:v>
                </c:pt>
                <c:pt idx="11052">
                  <c:v>4.092</c:v>
                </c:pt>
                <c:pt idx="11053">
                  <c:v>4.084</c:v>
                </c:pt>
                <c:pt idx="11054">
                  <c:v>4.078</c:v>
                </c:pt>
                <c:pt idx="11055">
                  <c:v>4.072</c:v>
                </c:pt>
                <c:pt idx="11056">
                  <c:v>4.065</c:v>
                </c:pt>
                <c:pt idx="11057">
                  <c:v>4.059</c:v>
                </c:pt>
                <c:pt idx="11058">
                  <c:v>4.051</c:v>
                </c:pt>
                <c:pt idx="11059">
                  <c:v>4.044</c:v>
                </c:pt>
                <c:pt idx="11060">
                  <c:v>4.036</c:v>
                </c:pt>
                <c:pt idx="11061">
                  <c:v>4.027</c:v>
                </c:pt>
                <c:pt idx="11062">
                  <c:v>4.019</c:v>
                </c:pt>
                <c:pt idx="11063">
                  <c:v>4.013</c:v>
                </c:pt>
                <c:pt idx="11064">
                  <c:v>4.006</c:v>
                </c:pt>
                <c:pt idx="11065">
                  <c:v>3.999</c:v>
                </c:pt>
                <c:pt idx="11066">
                  <c:v>3.993</c:v>
                </c:pt>
                <c:pt idx="11067">
                  <c:v>3.987</c:v>
                </c:pt>
                <c:pt idx="11068">
                  <c:v>3.979</c:v>
                </c:pt>
                <c:pt idx="11069">
                  <c:v>3.97</c:v>
                </c:pt>
                <c:pt idx="11070">
                  <c:v>3.959</c:v>
                </c:pt>
                <c:pt idx="11071">
                  <c:v>3.951</c:v>
                </c:pt>
                <c:pt idx="11072">
                  <c:v>3.942</c:v>
                </c:pt>
                <c:pt idx="11073">
                  <c:v>3.934</c:v>
                </c:pt>
                <c:pt idx="11074">
                  <c:v>3.924</c:v>
                </c:pt>
                <c:pt idx="11075">
                  <c:v>3.916</c:v>
                </c:pt>
                <c:pt idx="11076">
                  <c:v>3.905</c:v>
                </c:pt>
                <c:pt idx="11077">
                  <c:v>3.896</c:v>
                </c:pt>
                <c:pt idx="11078">
                  <c:v>3.886</c:v>
                </c:pt>
                <c:pt idx="11079">
                  <c:v>3.877</c:v>
                </c:pt>
                <c:pt idx="11080">
                  <c:v>3.868</c:v>
                </c:pt>
                <c:pt idx="11081">
                  <c:v>3.858</c:v>
                </c:pt>
                <c:pt idx="11082">
                  <c:v>3.848</c:v>
                </c:pt>
                <c:pt idx="11083">
                  <c:v>3.838</c:v>
                </c:pt>
                <c:pt idx="11084">
                  <c:v>3.829</c:v>
                </c:pt>
                <c:pt idx="11085">
                  <c:v>3.82</c:v>
                </c:pt>
                <c:pt idx="11086">
                  <c:v>3.812</c:v>
                </c:pt>
                <c:pt idx="11087">
                  <c:v>3.802</c:v>
                </c:pt>
                <c:pt idx="11088">
                  <c:v>3.793</c:v>
                </c:pt>
                <c:pt idx="11089">
                  <c:v>3.783</c:v>
                </c:pt>
                <c:pt idx="11090">
                  <c:v>3.775</c:v>
                </c:pt>
                <c:pt idx="11091">
                  <c:v>3.767</c:v>
                </c:pt>
                <c:pt idx="11092">
                  <c:v>3.759</c:v>
                </c:pt>
                <c:pt idx="11093">
                  <c:v>3.751</c:v>
                </c:pt>
                <c:pt idx="11094">
                  <c:v>3.742</c:v>
                </c:pt>
                <c:pt idx="11095">
                  <c:v>3.734</c:v>
                </c:pt>
                <c:pt idx="11096">
                  <c:v>3.725</c:v>
                </c:pt>
                <c:pt idx="11097">
                  <c:v>3.718</c:v>
                </c:pt>
                <c:pt idx="11098">
                  <c:v>3.712</c:v>
                </c:pt>
                <c:pt idx="11099">
                  <c:v>3.705</c:v>
                </c:pt>
                <c:pt idx="11100">
                  <c:v>3.698</c:v>
                </c:pt>
                <c:pt idx="11101">
                  <c:v>3.691</c:v>
                </c:pt>
                <c:pt idx="11102">
                  <c:v>3.684</c:v>
                </c:pt>
                <c:pt idx="11103">
                  <c:v>3.677</c:v>
                </c:pt>
                <c:pt idx="11104">
                  <c:v>3.671</c:v>
                </c:pt>
                <c:pt idx="11105">
                  <c:v>3.665</c:v>
                </c:pt>
                <c:pt idx="11106">
                  <c:v>3.658</c:v>
                </c:pt>
                <c:pt idx="11107">
                  <c:v>3.651</c:v>
                </c:pt>
                <c:pt idx="11108">
                  <c:v>3.643</c:v>
                </c:pt>
                <c:pt idx="11109">
                  <c:v>3.636</c:v>
                </c:pt>
                <c:pt idx="11110">
                  <c:v>3.628</c:v>
                </c:pt>
                <c:pt idx="11111">
                  <c:v>3.622</c:v>
                </c:pt>
                <c:pt idx="11112">
                  <c:v>3.615</c:v>
                </c:pt>
                <c:pt idx="11113">
                  <c:v>3.609</c:v>
                </c:pt>
                <c:pt idx="11114">
                  <c:v>3.602</c:v>
                </c:pt>
                <c:pt idx="11115">
                  <c:v>3.595</c:v>
                </c:pt>
                <c:pt idx="11116">
                  <c:v>3.588</c:v>
                </c:pt>
                <c:pt idx="11117">
                  <c:v>3.582</c:v>
                </c:pt>
                <c:pt idx="11118">
                  <c:v>3.575</c:v>
                </c:pt>
                <c:pt idx="11119">
                  <c:v>3.569</c:v>
                </c:pt>
                <c:pt idx="11120">
                  <c:v>3.563</c:v>
                </c:pt>
                <c:pt idx="11121">
                  <c:v>3.556</c:v>
                </c:pt>
                <c:pt idx="11122">
                  <c:v>3.549</c:v>
                </c:pt>
                <c:pt idx="11123">
                  <c:v>3.542</c:v>
                </c:pt>
                <c:pt idx="11124">
                  <c:v>3.537</c:v>
                </c:pt>
                <c:pt idx="11125">
                  <c:v>3.53</c:v>
                </c:pt>
                <c:pt idx="11126">
                  <c:v>3.525</c:v>
                </c:pt>
                <c:pt idx="11127">
                  <c:v>3.52</c:v>
                </c:pt>
                <c:pt idx="11128">
                  <c:v>3.515</c:v>
                </c:pt>
                <c:pt idx="11129">
                  <c:v>3.508</c:v>
                </c:pt>
                <c:pt idx="11130">
                  <c:v>3.502</c:v>
                </c:pt>
                <c:pt idx="11131">
                  <c:v>3.497</c:v>
                </c:pt>
                <c:pt idx="11132">
                  <c:v>3.491</c:v>
                </c:pt>
                <c:pt idx="11133">
                  <c:v>3.486</c:v>
                </c:pt>
                <c:pt idx="11134">
                  <c:v>3.48</c:v>
                </c:pt>
                <c:pt idx="11135">
                  <c:v>3.472</c:v>
                </c:pt>
                <c:pt idx="11136">
                  <c:v>3.465</c:v>
                </c:pt>
                <c:pt idx="11137">
                  <c:v>3.456</c:v>
                </c:pt>
                <c:pt idx="11138">
                  <c:v>3.447</c:v>
                </c:pt>
                <c:pt idx="11139">
                  <c:v>3.438</c:v>
                </c:pt>
                <c:pt idx="11140">
                  <c:v>3.429</c:v>
                </c:pt>
                <c:pt idx="11141">
                  <c:v>3.422</c:v>
                </c:pt>
                <c:pt idx="11142">
                  <c:v>3.415</c:v>
                </c:pt>
                <c:pt idx="11143">
                  <c:v>3.409</c:v>
                </c:pt>
                <c:pt idx="11144">
                  <c:v>3.403</c:v>
                </c:pt>
                <c:pt idx="11145">
                  <c:v>3.397</c:v>
                </c:pt>
                <c:pt idx="11146">
                  <c:v>3.391</c:v>
                </c:pt>
                <c:pt idx="11147">
                  <c:v>3.384</c:v>
                </c:pt>
                <c:pt idx="11148">
                  <c:v>3.379</c:v>
                </c:pt>
                <c:pt idx="11149">
                  <c:v>3.373</c:v>
                </c:pt>
                <c:pt idx="11150">
                  <c:v>3.366</c:v>
                </c:pt>
                <c:pt idx="11151">
                  <c:v>3.359</c:v>
                </c:pt>
                <c:pt idx="11152">
                  <c:v>3.354</c:v>
                </c:pt>
                <c:pt idx="11153">
                  <c:v>3.348</c:v>
                </c:pt>
                <c:pt idx="11154">
                  <c:v>3.342</c:v>
                </c:pt>
                <c:pt idx="11155">
                  <c:v>3.336</c:v>
                </c:pt>
                <c:pt idx="11156">
                  <c:v>3.331</c:v>
                </c:pt>
                <c:pt idx="11157">
                  <c:v>3.326</c:v>
                </c:pt>
                <c:pt idx="11158">
                  <c:v>3.319</c:v>
                </c:pt>
                <c:pt idx="11159">
                  <c:v>3.314</c:v>
                </c:pt>
                <c:pt idx="11160">
                  <c:v>3.308</c:v>
                </c:pt>
                <c:pt idx="11161">
                  <c:v>3.302</c:v>
                </c:pt>
                <c:pt idx="11162">
                  <c:v>3.297</c:v>
                </c:pt>
                <c:pt idx="11163">
                  <c:v>3.292</c:v>
                </c:pt>
                <c:pt idx="11164">
                  <c:v>3.287</c:v>
                </c:pt>
                <c:pt idx="11165">
                  <c:v>3.282</c:v>
                </c:pt>
                <c:pt idx="11166">
                  <c:v>3.277</c:v>
                </c:pt>
                <c:pt idx="11167">
                  <c:v>3.272</c:v>
                </c:pt>
                <c:pt idx="11168">
                  <c:v>3.267</c:v>
                </c:pt>
                <c:pt idx="11169">
                  <c:v>3.263</c:v>
                </c:pt>
                <c:pt idx="11170">
                  <c:v>3.258</c:v>
                </c:pt>
                <c:pt idx="11171">
                  <c:v>3.252</c:v>
                </c:pt>
                <c:pt idx="11172">
                  <c:v>3.247</c:v>
                </c:pt>
                <c:pt idx="11173">
                  <c:v>3.241</c:v>
                </c:pt>
                <c:pt idx="11174">
                  <c:v>3.236</c:v>
                </c:pt>
                <c:pt idx="11175">
                  <c:v>3.231</c:v>
                </c:pt>
                <c:pt idx="11176">
                  <c:v>3.225</c:v>
                </c:pt>
                <c:pt idx="11177">
                  <c:v>3.22</c:v>
                </c:pt>
                <c:pt idx="11178">
                  <c:v>3.214</c:v>
                </c:pt>
                <c:pt idx="11179">
                  <c:v>3.208</c:v>
                </c:pt>
                <c:pt idx="11180">
                  <c:v>3.202</c:v>
                </c:pt>
                <c:pt idx="11181">
                  <c:v>3.194</c:v>
                </c:pt>
                <c:pt idx="11182">
                  <c:v>3.189</c:v>
                </c:pt>
                <c:pt idx="11183">
                  <c:v>3.182</c:v>
                </c:pt>
                <c:pt idx="11184">
                  <c:v>3.176</c:v>
                </c:pt>
                <c:pt idx="11185">
                  <c:v>3.169</c:v>
                </c:pt>
                <c:pt idx="11186">
                  <c:v>3.164</c:v>
                </c:pt>
                <c:pt idx="11187">
                  <c:v>3.157</c:v>
                </c:pt>
                <c:pt idx="11188">
                  <c:v>3.151</c:v>
                </c:pt>
                <c:pt idx="11189">
                  <c:v>3.146</c:v>
                </c:pt>
                <c:pt idx="11190">
                  <c:v>3.139</c:v>
                </c:pt>
                <c:pt idx="11191">
                  <c:v>3.133</c:v>
                </c:pt>
                <c:pt idx="11192">
                  <c:v>3.128</c:v>
                </c:pt>
                <c:pt idx="11193">
                  <c:v>3.122</c:v>
                </c:pt>
                <c:pt idx="11194">
                  <c:v>3.116</c:v>
                </c:pt>
                <c:pt idx="11195">
                  <c:v>3.11</c:v>
                </c:pt>
                <c:pt idx="11196">
                  <c:v>3.105</c:v>
                </c:pt>
                <c:pt idx="11197">
                  <c:v>3.099</c:v>
                </c:pt>
                <c:pt idx="11198">
                  <c:v>3.093</c:v>
                </c:pt>
                <c:pt idx="11199">
                  <c:v>3.087</c:v>
                </c:pt>
                <c:pt idx="11200">
                  <c:v>3.08</c:v>
                </c:pt>
                <c:pt idx="11201">
                  <c:v>3.074</c:v>
                </c:pt>
                <c:pt idx="11202">
                  <c:v>3.068</c:v>
                </c:pt>
                <c:pt idx="11203">
                  <c:v>3.061</c:v>
                </c:pt>
                <c:pt idx="11204">
                  <c:v>3.055</c:v>
                </c:pt>
                <c:pt idx="11205">
                  <c:v>3.049</c:v>
                </c:pt>
                <c:pt idx="11206">
                  <c:v>3.043</c:v>
                </c:pt>
                <c:pt idx="11207">
                  <c:v>3.036</c:v>
                </c:pt>
                <c:pt idx="11208">
                  <c:v>3.031</c:v>
                </c:pt>
                <c:pt idx="11209">
                  <c:v>3.024</c:v>
                </c:pt>
                <c:pt idx="11210">
                  <c:v>3.019</c:v>
                </c:pt>
                <c:pt idx="11211">
                  <c:v>3.012</c:v>
                </c:pt>
                <c:pt idx="11212">
                  <c:v>3.007</c:v>
                </c:pt>
                <c:pt idx="11213">
                  <c:v>3</c:v>
                </c:pt>
                <c:pt idx="11214">
                  <c:v>2.994</c:v>
                </c:pt>
                <c:pt idx="11215">
                  <c:v>2.988</c:v>
                </c:pt>
                <c:pt idx="11216">
                  <c:v>2.983</c:v>
                </c:pt>
                <c:pt idx="11217">
                  <c:v>2.976</c:v>
                </c:pt>
                <c:pt idx="11218">
                  <c:v>2.971</c:v>
                </c:pt>
                <c:pt idx="11219">
                  <c:v>2.966</c:v>
                </c:pt>
                <c:pt idx="11220">
                  <c:v>2.961</c:v>
                </c:pt>
                <c:pt idx="11221">
                  <c:v>2.955</c:v>
                </c:pt>
                <c:pt idx="11222">
                  <c:v>2.949</c:v>
                </c:pt>
                <c:pt idx="11223">
                  <c:v>2.944</c:v>
                </c:pt>
                <c:pt idx="11224">
                  <c:v>2.939</c:v>
                </c:pt>
                <c:pt idx="11225">
                  <c:v>2.934</c:v>
                </c:pt>
                <c:pt idx="11226">
                  <c:v>2.929</c:v>
                </c:pt>
                <c:pt idx="11227">
                  <c:v>2.924</c:v>
                </c:pt>
                <c:pt idx="11228">
                  <c:v>2.919</c:v>
                </c:pt>
                <c:pt idx="11229">
                  <c:v>2.914</c:v>
                </c:pt>
                <c:pt idx="11230">
                  <c:v>2.909</c:v>
                </c:pt>
                <c:pt idx="11231">
                  <c:v>2.903</c:v>
                </c:pt>
                <c:pt idx="11232">
                  <c:v>2.898</c:v>
                </c:pt>
                <c:pt idx="11233">
                  <c:v>2.893</c:v>
                </c:pt>
                <c:pt idx="11234">
                  <c:v>2.888</c:v>
                </c:pt>
                <c:pt idx="11235">
                  <c:v>2.883</c:v>
                </c:pt>
                <c:pt idx="11236">
                  <c:v>2.878</c:v>
                </c:pt>
                <c:pt idx="11237">
                  <c:v>2.873</c:v>
                </c:pt>
                <c:pt idx="11238">
                  <c:v>2.868</c:v>
                </c:pt>
                <c:pt idx="11239">
                  <c:v>2.863</c:v>
                </c:pt>
                <c:pt idx="11240">
                  <c:v>2.858</c:v>
                </c:pt>
                <c:pt idx="11241">
                  <c:v>2.853</c:v>
                </c:pt>
                <c:pt idx="11242">
                  <c:v>2.847</c:v>
                </c:pt>
                <c:pt idx="11243">
                  <c:v>2.842</c:v>
                </c:pt>
                <c:pt idx="11244">
                  <c:v>2.837</c:v>
                </c:pt>
                <c:pt idx="11245">
                  <c:v>2.833</c:v>
                </c:pt>
                <c:pt idx="11246">
                  <c:v>2.829</c:v>
                </c:pt>
                <c:pt idx="11247">
                  <c:v>2.824</c:v>
                </c:pt>
                <c:pt idx="11248">
                  <c:v>2.82</c:v>
                </c:pt>
                <c:pt idx="11249">
                  <c:v>2.816</c:v>
                </c:pt>
                <c:pt idx="11250">
                  <c:v>2.812</c:v>
                </c:pt>
                <c:pt idx="11251">
                  <c:v>2.808</c:v>
                </c:pt>
                <c:pt idx="11252">
                  <c:v>2.805</c:v>
                </c:pt>
                <c:pt idx="11253">
                  <c:v>2.8</c:v>
                </c:pt>
                <c:pt idx="11254">
                  <c:v>2.796</c:v>
                </c:pt>
                <c:pt idx="11255">
                  <c:v>2.791</c:v>
                </c:pt>
                <c:pt idx="11256">
                  <c:v>2.787</c:v>
                </c:pt>
                <c:pt idx="11257">
                  <c:v>2.783</c:v>
                </c:pt>
                <c:pt idx="11258">
                  <c:v>2.778</c:v>
                </c:pt>
                <c:pt idx="11259">
                  <c:v>2.774</c:v>
                </c:pt>
                <c:pt idx="11260">
                  <c:v>2.769</c:v>
                </c:pt>
                <c:pt idx="11261">
                  <c:v>2.766</c:v>
                </c:pt>
                <c:pt idx="11262">
                  <c:v>2.762</c:v>
                </c:pt>
                <c:pt idx="11263">
                  <c:v>2.758</c:v>
                </c:pt>
                <c:pt idx="11264">
                  <c:v>2.754</c:v>
                </c:pt>
                <c:pt idx="11265">
                  <c:v>2.75</c:v>
                </c:pt>
                <c:pt idx="11266">
                  <c:v>2.746</c:v>
                </c:pt>
                <c:pt idx="11267">
                  <c:v>2.741</c:v>
                </c:pt>
                <c:pt idx="11268">
                  <c:v>2.737</c:v>
                </c:pt>
                <c:pt idx="11269">
                  <c:v>2.733</c:v>
                </c:pt>
                <c:pt idx="11270">
                  <c:v>2.729</c:v>
                </c:pt>
                <c:pt idx="11271">
                  <c:v>2.724</c:v>
                </c:pt>
                <c:pt idx="11272">
                  <c:v>2.72</c:v>
                </c:pt>
                <c:pt idx="11273">
                  <c:v>2.716</c:v>
                </c:pt>
                <c:pt idx="11274">
                  <c:v>2.712</c:v>
                </c:pt>
                <c:pt idx="11275">
                  <c:v>2.709</c:v>
                </c:pt>
                <c:pt idx="11276">
                  <c:v>2.705</c:v>
                </c:pt>
                <c:pt idx="11277">
                  <c:v>2.702</c:v>
                </c:pt>
                <c:pt idx="11278">
                  <c:v>2.698</c:v>
                </c:pt>
                <c:pt idx="11279">
                  <c:v>2.695</c:v>
                </c:pt>
                <c:pt idx="11280">
                  <c:v>2.69</c:v>
                </c:pt>
                <c:pt idx="11281">
                  <c:v>2.686</c:v>
                </c:pt>
                <c:pt idx="11282">
                  <c:v>2.682</c:v>
                </c:pt>
                <c:pt idx="11283">
                  <c:v>2.677</c:v>
                </c:pt>
                <c:pt idx="11284">
                  <c:v>2.673</c:v>
                </c:pt>
                <c:pt idx="11285">
                  <c:v>2.668</c:v>
                </c:pt>
                <c:pt idx="11286">
                  <c:v>2.665</c:v>
                </c:pt>
                <c:pt idx="11287">
                  <c:v>2.66</c:v>
                </c:pt>
                <c:pt idx="11288">
                  <c:v>2.656</c:v>
                </c:pt>
                <c:pt idx="11289">
                  <c:v>2.652</c:v>
                </c:pt>
                <c:pt idx="11290">
                  <c:v>2.648</c:v>
                </c:pt>
                <c:pt idx="11291">
                  <c:v>2.645</c:v>
                </c:pt>
                <c:pt idx="11292">
                  <c:v>2.641</c:v>
                </c:pt>
                <c:pt idx="11293">
                  <c:v>2.638</c:v>
                </c:pt>
                <c:pt idx="11294">
                  <c:v>2.634</c:v>
                </c:pt>
                <c:pt idx="11295">
                  <c:v>2.631</c:v>
                </c:pt>
                <c:pt idx="11296">
                  <c:v>2.628</c:v>
                </c:pt>
                <c:pt idx="11297">
                  <c:v>2.624</c:v>
                </c:pt>
                <c:pt idx="11298">
                  <c:v>2.62</c:v>
                </c:pt>
                <c:pt idx="11299">
                  <c:v>2.616</c:v>
                </c:pt>
                <c:pt idx="11300">
                  <c:v>2.612</c:v>
                </c:pt>
                <c:pt idx="11301">
                  <c:v>2.609</c:v>
                </c:pt>
                <c:pt idx="11302">
                  <c:v>2.605</c:v>
                </c:pt>
                <c:pt idx="11303">
                  <c:v>2.601</c:v>
                </c:pt>
                <c:pt idx="11304">
                  <c:v>2.598</c:v>
                </c:pt>
                <c:pt idx="11305">
                  <c:v>2.595</c:v>
                </c:pt>
                <c:pt idx="11306">
                  <c:v>2.592</c:v>
                </c:pt>
                <c:pt idx="11307">
                  <c:v>2.588</c:v>
                </c:pt>
                <c:pt idx="11308">
                  <c:v>2.585</c:v>
                </c:pt>
                <c:pt idx="11309">
                  <c:v>2.582</c:v>
                </c:pt>
                <c:pt idx="11310">
                  <c:v>2.579</c:v>
                </c:pt>
                <c:pt idx="11311">
                  <c:v>2.577</c:v>
                </c:pt>
                <c:pt idx="11312">
                  <c:v>2.574</c:v>
                </c:pt>
                <c:pt idx="11313">
                  <c:v>2.57</c:v>
                </c:pt>
                <c:pt idx="11314">
                  <c:v>2.567</c:v>
                </c:pt>
                <c:pt idx="11315">
                  <c:v>2.563</c:v>
                </c:pt>
                <c:pt idx="11316">
                  <c:v>2.56</c:v>
                </c:pt>
                <c:pt idx="11317">
                  <c:v>2.557</c:v>
                </c:pt>
                <c:pt idx="11318">
                  <c:v>2.553</c:v>
                </c:pt>
                <c:pt idx="11319">
                  <c:v>2.55</c:v>
                </c:pt>
                <c:pt idx="11320">
                  <c:v>2.548</c:v>
                </c:pt>
                <c:pt idx="11321">
                  <c:v>2.545</c:v>
                </c:pt>
                <c:pt idx="11322">
                  <c:v>2.542</c:v>
                </c:pt>
                <c:pt idx="11323">
                  <c:v>2.539</c:v>
                </c:pt>
                <c:pt idx="11324">
                  <c:v>2.537</c:v>
                </c:pt>
                <c:pt idx="11325">
                  <c:v>2.533</c:v>
                </c:pt>
                <c:pt idx="11326">
                  <c:v>2.531</c:v>
                </c:pt>
                <c:pt idx="11327">
                  <c:v>2.529</c:v>
                </c:pt>
                <c:pt idx="11328">
                  <c:v>2.526</c:v>
                </c:pt>
                <c:pt idx="11329">
                  <c:v>2.523</c:v>
                </c:pt>
                <c:pt idx="11330">
                  <c:v>2.52</c:v>
                </c:pt>
                <c:pt idx="11331">
                  <c:v>2.518</c:v>
                </c:pt>
                <c:pt idx="11332">
                  <c:v>2.515</c:v>
                </c:pt>
                <c:pt idx="11333">
                  <c:v>2.512</c:v>
                </c:pt>
                <c:pt idx="11334">
                  <c:v>2.51</c:v>
                </c:pt>
                <c:pt idx="11335">
                  <c:v>2.506</c:v>
                </c:pt>
                <c:pt idx="11336">
                  <c:v>2.503</c:v>
                </c:pt>
                <c:pt idx="11337">
                  <c:v>2.501</c:v>
                </c:pt>
                <c:pt idx="11338">
                  <c:v>2.498</c:v>
                </c:pt>
                <c:pt idx="11339">
                  <c:v>2.496</c:v>
                </c:pt>
                <c:pt idx="11340">
                  <c:v>2.494</c:v>
                </c:pt>
                <c:pt idx="11341">
                  <c:v>2.491</c:v>
                </c:pt>
                <c:pt idx="11342">
                  <c:v>2.489</c:v>
                </c:pt>
                <c:pt idx="11343">
                  <c:v>2.486</c:v>
                </c:pt>
                <c:pt idx="11344">
                  <c:v>2.484</c:v>
                </c:pt>
                <c:pt idx="11345">
                  <c:v>2.481</c:v>
                </c:pt>
                <c:pt idx="11346">
                  <c:v>2.479</c:v>
                </c:pt>
                <c:pt idx="11347">
                  <c:v>2.476</c:v>
                </c:pt>
                <c:pt idx="11348">
                  <c:v>2.473</c:v>
                </c:pt>
                <c:pt idx="11349">
                  <c:v>2.471</c:v>
                </c:pt>
                <c:pt idx="11350">
                  <c:v>2.468</c:v>
                </c:pt>
                <c:pt idx="11351">
                  <c:v>2.466</c:v>
                </c:pt>
                <c:pt idx="11352">
                  <c:v>2.462</c:v>
                </c:pt>
                <c:pt idx="11353">
                  <c:v>2.461</c:v>
                </c:pt>
                <c:pt idx="11354">
                  <c:v>2.458</c:v>
                </c:pt>
                <c:pt idx="11355">
                  <c:v>2.456</c:v>
                </c:pt>
                <c:pt idx="11356">
                  <c:v>2.453</c:v>
                </c:pt>
                <c:pt idx="11357">
                  <c:v>2.451</c:v>
                </c:pt>
                <c:pt idx="11358">
                  <c:v>2.448</c:v>
                </c:pt>
                <c:pt idx="11359">
                  <c:v>2.446</c:v>
                </c:pt>
                <c:pt idx="11360">
                  <c:v>2.443</c:v>
                </c:pt>
                <c:pt idx="11361">
                  <c:v>2.441</c:v>
                </c:pt>
                <c:pt idx="11362">
                  <c:v>2.437</c:v>
                </c:pt>
                <c:pt idx="11363">
                  <c:v>2.435</c:v>
                </c:pt>
                <c:pt idx="11364">
                  <c:v>2.432</c:v>
                </c:pt>
                <c:pt idx="11365">
                  <c:v>2.43</c:v>
                </c:pt>
                <c:pt idx="11366">
                  <c:v>2.428</c:v>
                </c:pt>
                <c:pt idx="11367">
                  <c:v>2.426</c:v>
                </c:pt>
                <c:pt idx="11368">
                  <c:v>2.423</c:v>
                </c:pt>
                <c:pt idx="11369">
                  <c:v>2.42</c:v>
                </c:pt>
                <c:pt idx="11370">
                  <c:v>2.418</c:v>
                </c:pt>
                <c:pt idx="11371">
                  <c:v>2.415</c:v>
                </c:pt>
                <c:pt idx="11372">
                  <c:v>2.414</c:v>
                </c:pt>
                <c:pt idx="11373">
                  <c:v>2.41</c:v>
                </c:pt>
                <c:pt idx="11374">
                  <c:v>2.407</c:v>
                </c:pt>
                <c:pt idx="11375">
                  <c:v>2.405</c:v>
                </c:pt>
                <c:pt idx="11376">
                  <c:v>2.403</c:v>
                </c:pt>
                <c:pt idx="11377">
                  <c:v>2.4</c:v>
                </c:pt>
                <c:pt idx="11378">
                  <c:v>2.399</c:v>
                </c:pt>
                <c:pt idx="11379">
                  <c:v>2.396</c:v>
                </c:pt>
                <c:pt idx="11380">
                  <c:v>2.393</c:v>
                </c:pt>
                <c:pt idx="11381">
                  <c:v>2.391</c:v>
                </c:pt>
                <c:pt idx="11382">
                  <c:v>2.389</c:v>
                </c:pt>
                <c:pt idx="11383">
                  <c:v>2.387</c:v>
                </c:pt>
                <c:pt idx="11384">
                  <c:v>2.385</c:v>
                </c:pt>
                <c:pt idx="11385">
                  <c:v>2.382</c:v>
                </c:pt>
                <c:pt idx="11386">
                  <c:v>2.38</c:v>
                </c:pt>
                <c:pt idx="11387">
                  <c:v>2.377</c:v>
                </c:pt>
                <c:pt idx="11388">
                  <c:v>2.374</c:v>
                </c:pt>
                <c:pt idx="11389">
                  <c:v>2.372</c:v>
                </c:pt>
                <c:pt idx="11390">
                  <c:v>2.37</c:v>
                </c:pt>
                <c:pt idx="11391">
                  <c:v>2.367</c:v>
                </c:pt>
                <c:pt idx="11392">
                  <c:v>2.365</c:v>
                </c:pt>
                <c:pt idx="11393">
                  <c:v>2.362</c:v>
                </c:pt>
                <c:pt idx="11394">
                  <c:v>2.36</c:v>
                </c:pt>
                <c:pt idx="11395">
                  <c:v>2.358</c:v>
                </c:pt>
                <c:pt idx="11396">
                  <c:v>2.355</c:v>
                </c:pt>
                <c:pt idx="11397">
                  <c:v>2.353</c:v>
                </c:pt>
                <c:pt idx="11398">
                  <c:v>2.352</c:v>
                </c:pt>
                <c:pt idx="11399">
                  <c:v>2.35</c:v>
                </c:pt>
                <c:pt idx="11400">
                  <c:v>2.348</c:v>
                </c:pt>
                <c:pt idx="11401">
                  <c:v>2.345</c:v>
                </c:pt>
                <c:pt idx="11402">
                  <c:v>2.343</c:v>
                </c:pt>
                <c:pt idx="11403">
                  <c:v>2.342</c:v>
                </c:pt>
                <c:pt idx="11404">
                  <c:v>2.339</c:v>
                </c:pt>
                <c:pt idx="11405">
                  <c:v>2.338</c:v>
                </c:pt>
                <c:pt idx="11406">
                  <c:v>2.335</c:v>
                </c:pt>
                <c:pt idx="11407">
                  <c:v>2.334</c:v>
                </c:pt>
                <c:pt idx="11408">
                  <c:v>2.332</c:v>
                </c:pt>
                <c:pt idx="11409">
                  <c:v>2.33</c:v>
                </c:pt>
                <c:pt idx="11410">
                  <c:v>2.328</c:v>
                </c:pt>
                <c:pt idx="11411">
                  <c:v>2.326</c:v>
                </c:pt>
                <c:pt idx="11412">
                  <c:v>2.323</c:v>
                </c:pt>
                <c:pt idx="11413">
                  <c:v>2.321</c:v>
                </c:pt>
                <c:pt idx="11414">
                  <c:v>2.319</c:v>
                </c:pt>
                <c:pt idx="11415">
                  <c:v>2.316</c:v>
                </c:pt>
                <c:pt idx="11416">
                  <c:v>2.314</c:v>
                </c:pt>
                <c:pt idx="11417">
                  <c:v>2.311</c:v>
                </c:pt>
                <c:pt idx="11418">
                  <c:v>2.31</c:v>
                </c:pt>
                <c:pt idx="11419">
                  <c:v>2.308</c:v>
                </c:pt>
                <c:pt idx="11420">
                  <c:v>2.306</c:v>
                </c:pt>
                <c:pt idx="11421">
                  <c:v>2.305</c:v>
                </c:pt>
                <c:pt idx="11422">
                  <c:v>2.303</c:v>
                </c:pt>
                <c:pt idx="11423">
                  <c:v>2.301</c:v>
                </c:pt>
                <c:pt idx="11424">
                  <c:v>2.3</c:v>
                </c:pt>
                <c:pt idx="11425">
                  <c:v>2.297</c:v>
                </c:pt>
                <c:pt idx="11426">
                  <c:v>2.294</c:v>
                </c:pt>
                <c:pt idx="11427">
                  <c:v>2.293</c:v>
                </c:pt>
                <c:pt idx="11428">
                  <c:v>2.291</c:v>
                </c:pt>
                <c:pt idx="11429">
                  <c:v>2.29</c:v>
                </c:pt>
                <c:pt idx="11430">
                  <c:v>2.287</c:v>
                </c:pt>
                <c:pt idx="11431">
                  <c:v>2.285</c:v>
                </c:pt>
                <c:pt idx="11432">
                  <c:v>2.284</c:v>
                </c:pt>
                <c:pt idx="11433">
                  <c:v>2.282</c:v>
                </c:pt>
                <c:pt idx="11434">
                  <c:v>2.28</c:v>
                </c:pt>
                <c:pt idx="11435">
                  <c:v>2.277</c:v>
                </c:pt>
                <c:pt idx="11436">
                  <c:v>2.274</c:v>
                </c:pt>
                <c:pt idx="11437">
                  <c:v>2.272</c:v>
                </c:pt>
                <c:pt idx="11438">
                  <c:v>2.269</c:v>
                </c:pt>
                <c:pt idx="11439">
                  <c:v>2.267</c:v>
                </c:pt>
                <c:pt idx="11440">
                  <c:v>2.265</c:v>
                </c:pt>
                <c:pt idx="11441">
                  <c:v>2.263</c:v>
                </c:pt>
                <c:pt idx="11442">
                  <c:v>2.261</c:v>
                </c:pt>
                <c:pt idx="11443">
                  <c:v>2.259</c:v>
                </c:pt>
                <c:pt idx="11444">
                  <c:v>2.257</c:v>
                </c:pt>
                <c:pt idx="11445">
                  <c:v>2.255</c:v>
                </c:pt>
                <c:pt idx="11446">
                  <c:v>2.253</c:v>
                </c:pt>
                <c:pt idx="11447">
                  <c:v>2.251</c:v>
                </c:pt>
                <c:pt idx="11448">
                  <c:v>2.248</c:v>
                </c:pt>
                <c:pt idx="11449">
                  <c:v>2.246</c:v>
                </c:pt>
                <c:pt idx="11450">
                  <c:v>2.244</c:v>
                </c:pt>
                <c:pt idx="11451">
                  <c:v>2.242</c:v>
                </c:pt>
                <c:pt idx="11452">
                  <c:v>2.24</c:v>
                </c:pt>
                <c:pt idx="11453">
                  <c:v>2.238</c:v>
                </c:pt>
                <c:pt idx="11454">
                  <c:v>2.236</c:v>
                </c:pt>
                <c:pt idx="11455">
                  <c:v>2.234</c:v>
                </c:pt>
                <c:pt idx="11456">
                  <c:v>2.233</c:v>
                </c:pt>
                <c:pt idx="11457">
                  <c:v>2.231</c:v>
                </c:pt>
                <c:pt idx="11458">
                  <c:v>2.229</c:v>
                </c:pt>
                <c:pt idx="11459">
                  <c:v>2.226</c:v>
                </c:pt>
                <c:pt idx="11460">
                  <c:v>2.224</c:v>
                </c:pt>
                <c:pt idx="11461">
                  <c:v>2.222</c:v>
                </c:pt>
                <c:pt idx="11462">
                  <c:v>2.221</c:v>
                </c:pt>
                <c:pt idx="11463">
                  <c:v>2.219</c:v>
                </c:pt>
                <c:pt idx="11464">
                  <c:v>2.217</c:v>
                </c:pt>
                <c:pt idx="11465">
                  <c:v>2.215</c:v>
                </c:pt>
                <c:pt idx="11466">
                  <c:v>2.213</c:v>
                </c:pt>
                <c:pt idx="11467">
                  <c:v>2.211</c:v>
                </c:pt>
                <c:pt idx="11468">
                  <c:v>2.209</c:v>
                </c:pt>
                <c:pt idx="11469">
                  <c:v>2.208</c:v>
                </c:pt>
                <c:pt idx="11470">
                  <c:v>2.206</c:v>
                </c:pt>
                <c:pt idx="11471">
                  <c:v>2.203</c:v>
                </c:pt>
                <c:pt idx="11472">
                  <c:v>2.202</c:v>
                </c:pt>
                <c:pt idx="11473">
                  <c:v>2.2</c:v>
                </c:pt>
                <c:pt idx="11474">
                  <c:v>2.198</c:v>
                </c:pt>
                <c:pt idx="11475">
                  <c:v>2.196</c:v>
                </c:pt>
                <c:pt idx="11476">
                  <c:v>2.194</c:v>
                </c:pt>
                <c:pt idx="11477">
                  <c:v>2.193</c:v>
                </c:pt>
                <c:pt idx="11478">
                  <c:v>2.191</c:v>
                </c:pt>
                <c:pt idx="11479">
                  <c:v>2.189</c:v>
                </c:pt>
                <c:pt idx="11480">
                  <c:v>2.188</c:v>
                </c:pt>
                <c:pt idx="11481">
                  <c:v>2.186</c:v>
                </c:pt>
                <c:pt idx="11482">
                  <c:v>2.184</c:v>
                </c:pt>
                <c:pt idx="11483">
                  <c:v>2.182</c:v>
                </c:pt>
                <c:pt idx="11484">
                  <c:v>2.181</c:v>
                </c:pt>
                <c:pt idx="11485">
                  <c:v>2.178</c:v>
                </c:pt>
                <c:pt idx="11486">
                  <c:v>2.176</c:v>
                </c:pt>
                <c:pt idx="11487">
                  <c:v>2.174</c:v>
                </c:pt>
                <c:pt idx="11488">
                  <c:v>2.172</c:v>
                </c:pt>
                <c:pt idx="11489">
                  <c:v>2.171</c:v>
                </c:pt>
                <c:pt idx="11490">
                  <c:v>2.17</c:v>
                </c:pt>
                <c:pt idx="11491">
                  <c:v>2.169</c:v>
                </c:pt>
                <c:pt idx="11492">
                  <c:v>2.167</c:v>
                </c:pt>
                <c:pt idx="11493">
                  <c:v>2.166</c:v>
                </c:pt>
                <c:pt idx="11494">
                  <c:v>2.164</c:v>
                </c:pt>
                <c:pt idx="11495">
                  <c:v>2.164</c:v>
                </c:pt>
                <c:pt idx="11496">
                  <c:v>2.162</c:v>
                </c:pt>
                <c:pt idx="11497">
                  <c:v>2.161</c:v>
                </c:pt>
                <c:pt idx="11498">
                  <c:v>2.161</c:v>
                </c:pt>
                <c:pt idx="11499">
                  <c:v>2.159</c:v>
                </c:pt>
                <c:pt idx="11500">
                  <c:v>2.158</c:v>
                </c:pt>
                <c:pt idx="11501">
                  <c:v>2.157</c:v>
                </c:pt>
                <c:pt idx="11502">
                  <c:v>2.157</c:v>
                </c:pt>
                <c:pt idx="11503">
                  <c:v>2.156</c:v>
                </c:pt>
                <c:pt idx="11504">
                  <c:v>2.156</c:v>
                </c:pt>
                <c:pt idx="11505">
                  <c:v>2.156</c:v>
                </c:pt>
                <c:pt idx="11506">
                  <c:v>2.156</c:v>
                </c:pt>
                <c:pt idx="11507">
                  <c:v>2.156</c:v>
                </c:pt>
                <c:pt idx="11508">
                  <c:v>2.156</c:v>
                </c:pt>
                <c:pt idx="11509">
                  <c:v>2.156</c:v>
                </c:pt>
                <c:pt idx="11510">
                  <c:v>2.156</c:v>
                </c:pt>
                <c:pt idx="11511">
                  <c:v>2.156</c:v>
                </c:pt>
                <c:pt idx="11512">
                  <c:v>2.157</c:v>
                </c:pt>
                <c:pt idx="11513">
                  <c:v>2.156</c:v>
                </c:pt>
                <c:pt idx="11514">
                  <c:v>2.157</c:v>
                </c:pt>
                <c:pt idx="11515">
                  <c:v>2.157</c:v>
                </c:pt>
                <c:pt idx="11516">
                  <c:v>2.157</c:v>
                </c:pt>
                <c:pt idx="11517">
                  <c:v>2.158</c:v>
                </c:pt>
                <c:pt idx="11518">
                  <c:v>2.157</c:v>
                </c:pt>
                <c:pt idx="11519">
                  <c:v>2.159</c:v>
                </c:pt>
                <c:pt idx="11520">
                  <c:v>2.159</c:v>
                </c:pt>
                <c:pt idx="11521">
                  <c:v>2.161</c:v>
                </c:pt>
                <c:pt idx="11522">
                  <c:v>2.162</c:v>
                </c:pt>
                <c:pt idx="11523">
                  <c:v>2.162</c:v>
                </c:pt>
                <c:pt idx="11524">
                  <c:v>2.162</c:v>
                </c:pt>
                <c:pt idx="11525">
                  <c:v>2.162</c:v>
                </c:pt>
                <c:pt idx="11526">
                  <c:v>2.163</c:v>
                </c:pt>
                <c:pt idx="11527">
                  <c:v>2.164</c:v>
                </c:pt>
                <c:pt idx="11528">
                  <c:v>2.163</c:v>
                </c:pt>
                <c:pt idx="11529">
                  <c:v>2.163</c:v>
                </c:pt>
                <c:pt idx="11530">
                  <c:v>2.164</c:v>
                </c:pt>
                <c:pt idx="11531">
                  <c:v>2.164</c:v>
                </c:pt>
                <c:pt idx="11532">
                  <c:v>2.164</c:v>
                </c:pt>
                <c:pt idx="11533">
                  <c:v>2.164</c:v>
                </c:pt>
                <c:pt idx="11534">
                  <c:v>2.165</c:v>
                </c:pt>
                <c:pt idx="11535">
                  <c:v>2.164</c:v>
                </c:pt>
                <c:pt idx="11536">
                  <c:v>2.165</c:v>
                </c:pt>
                <c:pt idx="11537">
                  <c:v>2.165</c:v>
                </c:pt>
                <c:pt idx="11538">
                  <c:v>2.165</c:v>
                </c:pt>
                <c:pt idx="11539">
                  <c:v>2.166</c:v>
                </c:pt>
                <c:pt idx="11540">
                  <c:v>2.166</c:v>
                </c:pt>
                <c:pt idx="11541">
                  <c:v>2.166</c:v>
                </c:pt>
                <c:pt idx="11542">
                  <c:v>2.166</c:v>
                </c:pt>
                <c:pt idx="11543">
                  <c:v>2.166</c:v>
                </c:pt>
                <c:pt idx="11544">
                  <c:v>2.166</c:v>
                </c:pt>
                <c:pt idx="11545">
                  <c:v>2.166</c:v>
                </c:pt>
                <c:pt idx="11546">
                  <c:v>2.166</c:v>
                </c:pt>
                <c:pt idx="11547">
                  <c:v>2.166</c:v>
                </c:pt>
                <c:pt idx="11548">
                  <c:v>2.166</c:v>
                </c:pt>
                <c:pt idx="11549">
                  <c:v>2.167</c:v>
                </c:pt>
                <c:pt idx="11550">
                  <c:v>2.167</c:v>
                </c:pt>
                <c:pt idx="11551">
                  <c:v>2.168</c:v>
                </c:pt>
                <c:pt idx="11552">
                  <c:v>2.169</c:v>
                </c:pt>
                <c:pt idx="11553">
                  <c:v>2.169</c:v>
                </c:pt>
                <c:pt idx="11554">
                  <c:v>2.169</c:v>
                </c:pt>
                <c:pt idx="11555">
                  <c:v>2.168</c:v>
                </c:pt>
                <c:pt idx="11556">
                  <c:v>2.169</c:v>
                </c:pt>
                <c:pt idx="11557">
                  <c:v>2.169</c:v>
                </c:pt>
                <c:pt idx="11558">
                  <c:v>2.17</c:v>
                </c:pt>
                <c:pt idx="11559">
                  <c:v>2.17</c:v>
                </c:pt>
                <c:pt idx="11560">
                  <c:v>2.17</c:v>
                </c:pt>
                <c:pt idx="11561">
                  <c:v>2.171</c:v>
                </c:pt>
                <c:pt idx="11562">
                  <c:v>2.171</c:v>
                </c:pt>
                <c:pt idx="11563">
                  <c:v>2.171</c:v>
                </c:pt>
                <c:pt idx="11564">
                  <c:v>2.172</c:v>
                </c:pt>
                <c:pt idx="11565">
                  <c:v>2.174</c:v>
                </c:pt>
                <c:pt idx="11566">
                  <c:v>2.176</c:v>
                </c:pt>
                <c:pt idx="11567">
                  <c:v>2.178</c:v>
                </c:pt>
                <c:pt idx="11568">
                  <c:v>2.178</c:v>
                </c:pt>
                <c:pt idx="11569">
                  <c:v>2.18</c:v>
                </c:pt>
                <c:pt idx="11570">
                  <c:v>2.181</c:v>
                </c:pt>
                <c:pt idx="11571">
                  <c:v>2.183</c:v>
                </c:pt>
                <c:pt idx="11572">
                  <c:v>2.184</c:v>
                </c:pt>
                <c:pt idx="11573">
                  <c:v>2.186</c:v>
                </c:pt>
                <c:pt idx="11574">
                  <c:v>2.188</c:v>
                </c:pt>
                <c:pt idx="11575">
                  <c:v>2.191</c:v>
                </c:pt>
                <c:pt idx="11576">
                  <c:v>2.192</c:v>
                </c:pt>
                <c:pt idx="11577">
                  <c:v>2.194</c:v>
                </c:pt>
                <c:pt idx="11578">
                  <c:v>2.196</c:v>
                </c:pt>
                <c:pt idx="11579">
                  <c:v>2.197</c:v>
                </c:pt>
                <c:pt idx="11580">
                  <c:v>2.197</c:v>
                </c:pt>
                <c:pt idx="11581">
                  <c:v>2.198</c:v>
                </c:pt>
                <c:pt idx="11582">
                  <c:v>2.199</c:v>
                </c:pt>
                <c:pt idx="11583">
                  <c:v>2.201</c:v>
                </c:pt>
                <c:pt idx="11584">
                  <c:v>2.203</c:v>
                </c:pt>
                <c:pt idx="11585">
                  <c:v>2.205</c:v>
                </c:pt>
                <c:pt idx="11586">
                  <c:v>2.207</c:v>
                </c:pt>
                <c:pt idx="11587">
                  <c:v>2.209</c:v>
                </c:pt>
                <c:pt idx="11588">
                  <c:v>2.212</c:v>
                </c:pt>
                <c:pt idx="11589">
                  <c:v>2.214</c:v>
                </c:pt>
                <c:pt idx="11590">
                  <c:v>2.214</c:v>
                </c:pt>
                <c:pt idx="11591">
                  <c:v>2.216</c:v>
                </c:pt>
                <c:pt idx="11592">
                  <c:v>2.218</c:v>
                </c:pt>
                <c:pt idx="11593">
                  <c:v>2.219</c:v>
                </c:pt>
                <c:pt idx="11594">
                  <c:v>2.22</c:v>
                </c:pt>
                <c:pt idx="11595">
                  <c:v>2.223</c:v>
                </c:pt>
                <c:pt idx="11596">
                  <c:v>2.224</c:v>
                </c:pt>
                <c:pt idx="11597">
                  <c:v>2.226</c:v>
                </c:pt>
                <c:pt idx="11598">
                  <c:v>2.228</c:v>
                </c:pt>
                <c:pt idx="11599">
                  <c:v>2.231</c:v>
                </c:pt>
                <c:pt idx="11600">
                  <c:v>2.232</c:v>
                </c:pt>
                <c:pt idx="11601">
                  <c:v>2.234</c:v>
                </c:pt>
                <c:pt idx="11602">
                  <c:v>2.236</c:v>
                </c:pt>
                <c:pt idx="11603">
                  <c:v>2.236</c:v>
                </c:pt>
                <c:pt idx="11604">
                  <c:v>2.237</c:v>
                </c:pt>
                <c:pt idx="11605">
                  <c:v>2.236</c:v>
                </c:pt>
                <c:pt idx="11606">
                  <c:v>2.237</c:v>
                </c:pt>
                <c:pt idx="11607">
                  <c:v>2.237</c:v>
                </c:pt>
                <c:pt idx="11608">
                  <c:v>2.237</c:v>
                </c:pt>
                <c:pt idx="11609">
                  <c:v>2.238</c:v>
                </c:pt>
                <c:pt idx="11610">
                  <c:v>2.238</c:v>
                </c:pt>
                <c:pt idx="11611">
                  <c:v>2.238</c:v>
                </c:pt>
                <c:pt idx="11612">
                  <c:v>2.238</c:v>
                </c:pt>
                <c:pt idx="11613">
                  <c:v>2.238</c:v>
                </c:pt>
                <c:pt idx="11614">
                  <c:v>2.238</c:v>
                </c:pt>
                <c:pt idx="11615">
                  <c:v>2.237</c:v>
                </c:pt>
                <c:pt idx="11616">
                  <c:v>2.236</c:v>
                </c:pt>
                <c:pt idx="11617">
                  <c:v>2.236</c:v>
                </c:pt>
                <c:pt idx="11618">
                  <c:v>2.238</c:v>
                </c:pt>
                <c:pt idx="11619">
                  <c:v>2.239</c:v>
                </c:pt>
                <c:pt idx="11620">
                  <c:v>2.238</c:v>
                </c:pt>
                <c:pt idx="11621">
                  <c:v>2.237</c:v>
                </c:pt>
                <c:pt idx="11622">
                  <c:v>2.235</c:v>
                </c:pt>
                <c:pt idx="11623">
                  <c:v>2.235</c:v>
                </c:pt>
                <c:pt idx="11624">
                  <c:v>2.238</c:v>
                </c:pt>
                <c:pt idx="11625">
                  <c:v>2.241</c:v>
                </c:pt>
                <c:pt idx="11626">
                  <c:v>2.244</c:v>
                </c:pt>
                <c:pt idx="11627">
                  <c:v>2.246</c:v>
                </c:pt>
                <c:pt idx="11628">
                  <c:v>2.249</c:v>
                </c:pt>
                <c:pt idx="11629">
                  <c:v>2.249</c:v>
                </c:pt>
                <c:pt idx="11630">
                  <c:v>2.251</c:v>
                </c:pt>
                <c:pt idx="11631">
                  <c:v>2.256</c:v>
                </c:pt>
                <c:pt idx="11632">
                  <c:v>2.265</c:v>
                </c:pt>
                <c:pt idx="11633">
                  <c:v>2.274</c:v>
                </c:pt>
                <c:pt idx="11634">
                  <c:v>2.286</c:v>
                </c:pt>
                <c:pt idx="11635">
                  <c:v>2.302</c:v>
                </c:pt>
                <c:pt idx="11636">
                  <c:v>2.318</c:v>
                </c:pt>
                <c:pt idx="11637">
                  <c:v>2.335</c:v>
                </c:pt>
                <c:pt idx="11638">
                  <c:v>2.339</c:v>
                </c:pt>
                <c:pt idx="11639">
                  <c:v>2.338</c:v>
                </c:pt>
                <c:pt idx="11640">
                  <c:v>2.342</c:v>
                </c:pt>
                <c:pt idx="11641">
                  <c:v>2.349</c:v>
                </c:pt>
                <c:pt idx="11642">
                  <c:v>2.357</c:v>
                </c:pt>
                <c:pt idx="11643">
                  <c:v>2.356</c:v>
                </c:pt>
                <c:pt idx="11644">
                  <c:v>2.35</c:v>
                </c:pt>
                <c:pt idx="11645">
                  <c:v>2.352</c:v>
                </c:pt>
                <c:pt idx="11646">
                  <c:v>2.345</c:v>
                </c:pt>
                <c:pt idx="11647">
                  <c:v>2.342</c:v>
                </c:pt>
                <c:pt idx="11648">
                  <c:v>2.342</c:v>
                </c:pt>
                <c:pt idx="11649">
                  <c:v>2.336</c:v>
                </c:pt>
                <c:pt idx="11650">
                  <c:v>2.32</c:v>
                </c:pt>
                <c:pt idx="11651">
                  <c:v>2.315</c:v>
                </c:pt>
                <c:pt idx="11652">
                  <c:v>2.315</c:v>
                </c:pt>
                <c:pt idx="11653">
                  <c:v>2.325</c:v>
                </c:pt>
                <c:pt idx="11654">
                  <c:v>2.35</c:v>
                </c:pt>
                <c:pt idx="11655">
                  <c:v>2.358</c:v>
                </c:pt>
                <c:pt idx="11656">
                  <c:v>2.353</c:v>
                </c:pt>
                <c:pt idx="11657">
                  <c:v>2.34</c:v>
                </c:pt>
                <c:pt idx="11658">
                  <c:v>2.33</c:v>
                </c:pt>
                <c:pt idx="11659">
                  <c:v>2.326</c:v>
                </c:pt>
                <c:pt idx="11660">
                  <c:v>2.326</c:v>
                </c:pt>
                <c:pt idx="11661">
                  <c:v>2.325</c:v>
                </c:pt>
                <c:pt idx="11662">
                  <c:v>2.333</c:v>
                </c:pt>
                <c:pt idx="11663">
                  <c:v>2.352</c:v>
                </c:pt>
                <c:pt idx="11664">
                  <c:v>2.369</c:v>
                </c:pt>
                <c:pt idx="11665">
                  <c:v>2.388</c:v>
                </c:pt>
                <c:pt idx="11666">
                  <c:v>2.402</c:v>
                </c:pt>
                <c:pt idx="11667">
                  <c:v>2.414</c:v>
                </c:pt>
                <c:pt idx="11668">
                  <c:v>2.437</c:v>
                </c:pt>
                <c:pt idx="11669">
                  <c:v>2.442</c:v>
                </c:pt>
                <c:pt idx="11670">
                  <c:v>2.444</c:v>
                </c:pt>
                <c:pt idx="11671">
                  <c:v>2.443</c:v>
                </c:pt>
                <c:pt idx="11672">
                  <c:v>2.459</c:v>
                </c:pt>
                <c:pt idx="11673">
                  <c:v>2.473</c:v>
                </c:pt>
                <c:pt idx="11674">
                  <c:v>2.472</c:v>
                </c:pt>
                <c:pt idx="11675">
                  <c:v>2.471</c:v>
                </c:pt>
                <c:pt idx="11676">
                  <c:v>2.488</c:v>
                </c:pt>
                <c:pt idx="11677">
                  <c:v>2.54</c:v>
                </c:pt>
                <c:pt idx="11678">
                  <c:v>2.595</c:v>
                </c:pt>
                <c:pt idx="11679">
                  <c:v>2.65</c:v>
                </c:pt>
                <c:pt idx="11680">
                  <c:v>2.692</c:v>
                </c:pt>
                <c:pt idx="11681">
                  <c:v>2.715</c:v>
                </c:pt>
                <c:pt idx="11682">
                  <c:v>2.709</c:v>
                </c:pt>
                <c:pt idx="11683">
                  <c:v>2.727</c:v>
                </c:pt>
                <c:pt idx="11684">
                  <c:v>2.745</c:v>
                </c:pt>
                <c:pt idx="11685">
                  <c:v>2.752</c:v>
                </c:pt>
                <c:pt idx="11686">
                  <c:v>2.738</c:v>
                </c:pt>
                <c:pt idx="11687">
                  <c:v>2.742</c:v>
                </c:pt>
                <c:pt idx="11688">
                  <c:v>2.75</c:v>
                </c:pt>
                <c:pt idx="11689">
                  <c:v>2.722</c:v>
                </c:pt>
                <c:pt idx="11690">
                  <c:v>2.692</c:v>
                </c:pt>
                <c:pt idx="11691">
                  <c:v>2.673</c:v>
                </c:pt>
                <c:pt idx="11692">
                  <c:v>2.667</c:v>
                </c:pt>
                <c:pt idx="11693">
                  <c:v>2.628</c:v>
                </c:pt>
                <c:pt idx="11694">
                  <c:v>2.602</c:v>
                </c:pt>
                <c:pt idx="11695">
                  <c:v>2.599</c:v>
                </c:pt>
                <c:pt idx="11696">
                  <c:v>2.595</c:v>
                </c:pt>
                <c:pt idx="11697">
                  <c:v>2.594</c:v>
                </c:pt>
                <c:pt idx="11698">
                  <c:v>2.619</c:v>
                </c:pt>
                <c:pt idx="11699">
                  <c:v>2.639</c:v>
                </c:pt>
                <c:pt idx="11700">
                  <c:v>2.658</c:v>
                </c:pt>
                <c:pt idx="11701">
                  <c:v>2.661</c:v>
                </c:pt>
                <c:pt idx="11702">
                  <c:v>2.659</c:v>
                </c:pt>
                <c:pt idx="11703">
                  <c:v>2.626</c:v>
                </c:pt>
                <c:pt idx="11704">
                  <c:v>2.593</c:v>
                </c:pt>
                <c:pt idx="11705">
                  <c:v>2.572</c:v>
                </c:pt>
                <c:pt idx="11706">
                  <c:v>2.537</c:v>
                </c:pt>
                <c:pt idx="11707">
                  <c:v>2.537</c:v>
                </c:pt>
                <c:pt idx="11708">
                  <c:v>2.531</c:v>
                </c:pt>
                <c:pt idx="11709">
                  <c:v>2.52</c:v>
                </c:pt>
                <c:pt idx="11710">
                  <c:v>2.532</c:v>
                </c:pt>
                <c:pt idx="11711">
                  <c:v>2.526</c:v>
                </c:pt>
                <c:pt idx="11712">
                  <c:v>2.509</c:v>
                </c:pt>
                <c:pt idx="11713">
                  <c:v>2.491</c:v>
                </c:pt>
                <c:pt idx="11714">
                  <c:v>2.46</c:v>
                </c:pt>
                <c:pt idx="11715">
                  <c:v>2.454</c:v>
                </c:pt>
                <c:pt idx="11716">
                  <c:v>2.481</c:v>
                </c:pt>
                <c:pt idx="11717">
                  <c:v>2.503</c:v>
                </c:pt>
                <c:pt idx="11718">
                  <c:v>2.5</c:v>
                </c:pt>
                <c:pt idx="11719">
                  <c:v>2.513</c:v>
                </c:pt>
                <c:pt idx="11720">
                  <c:v>2.535</c:v>
                </c:pt>
                <c:pt idx="11721">
                  <c:v>2.513</c:v>
                </c:pt>
                <c:pt idx="11722">
                  <c:v>2.484</c:v>
                </c:pt>
                <c:pt idx="11723">
                  <c:v>2.504</c:v>
                </c:pt>
                <c:pt idx="11724">
                  <c:v>2.494</c:v>
                </c:pt>
                <c:pt idx="11725">
                  <c:v>2.451</c:v>
                </c:pt>
                <c:pt idx="11726">
                  <c:v>2.412</c:v>
                </c:pt>
                <c:pt idx="11727">
                  <c:v>2.369</c:v>
                </c:pt>
                <c:pt idx="11728">
                  <c:v>2.35</c:v>
                </c:pt>
                <c:pt idx="11729">
                  <c:v>2.36</c:v>
                </c:pt>
                <c:pt idx="11730">
                  <c:v>2.362</c:v>
                </c:pt>
                <c:pt idx="11731">
                  <c:v>2.383</c:v>
                </c:pt>
                <c:pt idx="11732">
                  <c:v>2.444</c:v>
                </c:pt>
                <c:pt idx="11733">
                  <c:v>2.472</c:v>
                </c:pt>
                <c:pt idx="11734">
                  <c:v>2.471</c:v>
                </c:pt>
                <c:pt idx="11735">
                  <c:v>2.468</c:v>
                </c:pt>
                <c:pt idx="11736">
                  <c:v>2.559</c:v>
                </c:pt>
                <c:pt idx="11737">
                  <c:v>2.565</c:v>
                </c:pt>
                <c:pt idx="11738">
                  <c:v>2.494</c:v>
                </c:pt>
                <c:pt idx="11739">
                  <c:v>2.454</c:v>
                </c:pt>
                <c:pt idx="11740">
                  <c:v>2.438</c:v>
                </c:pt>
                <c:pt idx="11741">
                  <c:v>2.424</c:v>
                </c:pt>
                <c:pt idx="11742">
                  <c:v>2.395</c:v>
                </c:pt>
                <c:pt idx="11743">
                  <c:v>2.406</c:v>
                </c:pt>
                <c:pt idx="11744">
                  <c:v>2.399</c:v>
                </c:pt>
                <c:pt idx="11745">
                  <c:v>2.36</c:v>
                </c:pt>
                <c:pt idx="11746">
                  <c:v>2.345</c:v>
                </c:pt>
                <c:pt idx="11747">
                  <c:v>2.364</c:v>
                </c:pt>
                <c:pt idx="11748">
                  <c:v>2.373</c:v>
                </c:pt>
                <c:pt idx="11749">
                  <c:v>2.347</c:v>
                </c:pt>
                <c:pt idx="11750">
                  <c:v>2.354</c:v>
                </c:pt>
                <c:pt idx="11751">
                  <c:v>2.402</c:v>
                </c:pt>
                <c:pt idx="11752">
                  <c:v>2.431</c:v>
                </c:pt>
                <c:pt idx="11753">
                  <c:v>2.44</c:v>
                </c:pt>
                <c:pt idx="11754">
                  <c:v>2.439</c:v>
                </c:pt>
                <c:pt idx="11755">
                  <c:v>2.465</c:v>
                </c:pt>
                <c:pt idx="11756">
                  <c:v>2.478</c:v>
                </c:pt>
                <c:pt idx="11757">
                  <c:v>2.451</c:v>
                </c:pt>
                <c:pt idx="11758">
                  <c:v>2.434</c:v>
                </c:pt>
                <c:pt idx="11759">
                  <c:v>2.458</c:v>
                </c:pt>
                <c:pt idx="11760">
                  <c:v>2.503</c:v>
                </c:pt>
                <c:pt idx="11761">
                  <c:v>2.536</c:v>
                </c:pt>
                <c:pt idx="11762">
                  <c:v>2.535</c:v>
                </c:pt>
                <c:pt idx="11763">
                  <c:v>2.524</c:v>
                </c:pt>
                <c:pt idx="11764">
                  <c:v>2.506</c:v>
                </c:pt>
                <c:pt idx="11765">
                  <c:v>2.491</c:v>
                </c:pt>
                <c:pt idx="11766">
                  <c:v>2.478</c:v>
                </c:pt>
                <c:pt idx="11767">
                  <c:v>2.466</c:v>
                </c:pt>
                <c:pt idx="11768">
                  <c:v>2.455</c:v>
                </c:pt>
                <c:pt idx="11769">
                  <c:v>2.446</c:v>
                </c:pt>
                <c:pt idx="11770">
                  <c:v>2.439</c:v>
                </c:pt>
                <c:pt idx="11771">
                  <c:v>2.427</c:v>
                </c:pt>
                <c:pt idx="11772">
                  <c:v>2.412</c:v>
                </c:pt>
                <c:pt idx="11773">
                  <c:v>2.373</c:v>
                </c:pt>
                <c:pt idx="11774">
                  <c:v>2.34</c:v>
                </c:pt>
                <c:pt idx="11775">
                  <c:v>2.311</c:v>
                </c:pt>
                <c:pt idx="11776">
                  <c:v>2.31</c:v>
                </c:pt>
                <c:pt idx="11777">
                  <c:v>2.318</c:v>
                </c:pt>
                <c:pt idx="11778">
                  <c:v>2.321</c:v>
                </c:pt>
                <c:pt idx="11779">
                  <c:v>2.323</c:v>
                </c:pt>
                <c:pt idx="11780">
                  <c:v>2.323</c:v>
                </c:pt>
                <c:pt idx="11781">
                  <c:v>2.323</c:v>
                </c:pt>
                <c:pt idx="11782">
                  <c:v>2.321</c:v>
                </c:pt>
                <c:pt idx="11783">
                  <c:v>2.32</c:v>
                </c:pt>
                <c:pt idx="11784">
                  <c:v>2.318</c:v>
                </c:pt>
                <c:pt idx="11785">
                  <c:v>2.316</c:v>
                </c:pt>
                <c:pt idx="11786">
                  <c:v>2.315</c:v>
                </c:pt>
                <c:pt idx="11787">
                  <c:v>2.313</c:v>
                </c:pt>
                <c:pt idx="11788">
                  <c:v>2.31</c:v>
                </c:pt>
                <c:pt idx="11789">
                  <c:v>2.3</c:v>
                </c:pt>
                <c:pt idx="11790">
                  <c:v>2.293</c:v>
                </c:pt>
                <c:pt idx="11791">
                  <c:v>2.288</c:v>
                </c:pt>
                <c:pt idx="11792">
                  <c:v>2.284</c:v>
                </c:pt>
                <c:pt idx="11793">
                  <c:v>2.28</c:v>
                </c:pt>
                <c:pt idx="11794">
                  <c:v>2.275</c:v>
                </c:pt>
                <c:pt idx="11795">
                  <c:v>2.271</c:v>
                </c:pt>
                <c:pt idx="11796">
                  <c:v>2.268</c:v>
                </c:pt>
                <c:pt idx="11797">
                  <c:v>2.265</c:v>
                </c:pt>
                <c:pt idx="11798">
                  <c:v>2.263</c:v>
                </c:pt>
                <c:pt idx="11799">
                  <c:v>2.261</c:v>
                </c:pt>
                <c:pt idx="11800">
                  <c:v>2.259</c:v>
                </c:pt>
                <c:pt idx="11801">
                  <c:v>2.258</c:v>
                </c:pt>
                <c:pt idx="11802">
                  <c:v>2.257</c:v>
                </c:pt>
                <c:pt idx="11803">
                  <c:v>2.257</c:v>
                </c:pt>
                <c:pt idx="11804">
                  <c:v>2.256</c:v>
                </c:pt>
                <c:pt idx="11805">
                  <c:v>2.256</c:v>
                </c:pt>
                <c:pt idx="11806">
                  <c:v>2.255</c:v>
                </c:pt>
                <c:pt idx="11807">
                  <c:v>2.254</c:v>
                </c:pt>
                <c:pt idx="11808">
                  <c:v>2.253</c:v>
                </c:pt>
                <c:pt idx="11809">
                  <c:v>2.252</c:v>
                </c:pt>
                <c:pt idx="11810">
                  <c:v>2.251</c:v>
                </c:pt>
                <c:pt idx="11811">
                  <c:v>2.25</c:v>
                </c:pt>
                <c:pt idx="11812">
                  <c:v>2.249</c:v>
                </c:pt>
                <c:pt idx="11813">
                  <c:v>2.248</c:v>
                </c:pt>
                <c:pt idx="11814">
                  <c:v>2.248</c:v>
                </c:pt>
                <c:pt idx="11815">
                  <c:v>2.248</c:v>
                </c:pt>
                <c:pt idx="11816">
                  <c:v>2.248</c:v>
                </c:pt>
                <c:pt idx="11817">
                  <c:v>2.247</c:v>
                </c:pt>
                <c:pt idx="11818">
                  <c:v>2.246</c:v>
                </c:pt>
                <c:pt idx="11819">
                  <c:v>2.246</c:v>
                </c:pt>
                <c:pt idx="11820">
                  <c:v>2.245</c:v>
                </c:pt>
                <c:pt idx="11821">
                  <c:v>2.244</c:v>
                </c:pt>
                <c:pt idx="11822">
                  <c:v>2.243</c:v>
                </c:pt>
                <c:pt idx="11823">
                  <c:v>2.242</c:v>
                </c:pt>
                <c:pt idx="11824">
                  <c:v>2.241</c:v>
                </c:pt>
                <c:pt idx="11825">
                  <c:v>2.239</c:v>
                </c:pt>
                <c:pt idx="11826">
                  <c:v>2.238</c:v>
                </c:pt>
                <c:pt idx="11827">
                  <c:v>2.237</c:v>
                </c:pt>
                <c:pt idx="11828">
                  <c:v>2.236</c:v>
                </c:pt>
                <c:pt idx="11829">
                  <c:v>2.234</c:v>
                </c:pt>
                <c:pt idx="11830">
                  <c:v>2.233</c:v>
                </c:pt>
                <c:pt idx="11831">
                  <c:v>2.231</c:v>
                </c:pt>
                <c:pt idx="11832">
                  <c:v>2.229</c:v>
                </c:pt>
                <c:pt idx="11833">
                  <c:v>2.227</c:v>
                </c:pt>
                <c:pt idx="11834">
                  <c:v>2.225</c:v>
                </c:pt>
                <c:pt idx="11835">
                  <c:v>2.223</c:v>
                </c:pt>
                <c:pt idx="11836">
                  <c:v>2.221</c:v>
                </c:pt>
                <c:pt idx="11837">
                  <c:v>2.219</c:v>
                </c:pt>
                <c:pt idx="11838">
                  <c:v>2.218</c:v>
                </c:pt>
                <c:pt idx="11839">
                  <c:v>2.216</c:v>
                </c:pt>
                <c:pt idx="11840">
                  <c:v>2.215</c:v>
                </c:pt>
                <c:pt idx="11841">
                  <c:v>2.214</c:v>
                </c:pt>
                <c:pt idx="11842">
                  <c:v>2.213</c:v>
                </c:pt>
                <c:pt idx="11843">
                  <c:v>2.212</c:v>
                </c:pt>
                <c:pt idx="11844">
                  <c:v>2.211</c:v>
                </c:pt>
                <c:pt idx="11845">
                  <c:v>2.209</c:v>
                </c:pt>
                <c:pt idx="11846">
                  <c:v>2.208</c:v>
                </c:pt>
                <c:pt idx="11847">
                  <c:v>2.206</c:v>
                </c:pt>
                <c:pt idx="11848">
                  <c:v>2.204</c:v>
                </c:pt>
                <c:pt idx="11849">
                  <c:v>2.203</c:v>
                </c:pt>
                <c:pt idx="11850">
                  <c:v>2.201</c:v>
                </c:pt>
                <c:pt idx="11851">
                  <c:v>2.199</c:v>
                </c:pt>
                <c:pt idx="11852">
                  <c:v>2.196</c:v>
                </c:pt>
                <c:pt idx="11853">
                  <c:v>2.192</c:v>
                </c:pt>
                <c:pt idx="11854">
                  <c:v>2.189</c:v>
                </c:pt>
                <c:pt idx="11855">
                  <c:v>2.187</c:v>
                </c:pt>
                <c:pt idx="11856">
                  <c:v>2.185</c:v>
                </c:pt>
                <c:pt idx="11857">
                  <c:v>2.184</c:v>
                </c:pt>
                <c:pt idx="11858">
                  <c:v>2.184</c:v>
                </c:pt>
                <c:pt idx="11859">
                  <c:v>2.182</c:v>
                </c:pt>
                <c:pt idx="11860">
                  <c:v>2.182</c:v>
                </c:pt>
                <c:pt idx="11861">
                  <c:v>2.181</c:v>
                </c:pt>
                <c:pt idx="11862">
                  <c:v>2.179</c:v>
                </c:pt>
                <c:pt idx="11863">
                  <c:v>2.177</c:v>
                </c:pt>
                <c:pt idx="11864">
                  <c:v>2.171</c:v>
                </c:pt>
                <c:pt idx="11865">
                  <c:v>2.164</c:v>
                </c:pt>
                <c:pt idx="11866">
                  <c:v>2.159</c:v>
                </c:pt>
                <c:pt idx="11867">
                  <c:v>2.156</c:v>
                </c:pt>
                <c:pt idx="11868">
                  <c:v>2.154</c:v>
                </c:pt>
                <c:pt idx="11869">
                  <c:v>2.153</c:v>
                </c:pt>
                <c:pt idx="11870">
                  <c:v>2.153</c:v>
                </c:pt>
                <c:pt idx="11871">
                  <c:v>2.153</c:v>
                </c:pt>
                <c:pt idx="11872">
                  <c:v>2.153</c:v>
                </c:pt>
                <c:pt idx="11873">
                  <c:v>2.152</c:v>
                </c:pt>
                <c:pt idx="11874">
                  <c:v>2.152</c:v>
                </c:pt>
                <c:pt idx="11875">
                  <c:v>2.152</c:v>
                </c:pt>
                <c:pt idx="11876">
                  <c:v>2.152</c:v>
                </c:pt>
                <c:pt idx="11877">
                  <c:v>2.152</c:v>
                </c:pt>
                <c:pt idx="11878">
                  <c:v>2.152</c:v>
                </c:pt>
                <c:pt idx="11879">
                  <c:v>2.152</c:v>
                </c:pt>
                <c:pt idx="11880">
                  <c:v>2.151</c:v>
                </c:pt>
                <c:pt idx="11881">
                  <c:v>2.148</c:v>
                </c:pt>
                <c:pt idx="11882">
                  <c:v>2.146</c:v>
                </c:pt>
                <c:pt idx="11883">
                  <c:v>2.142</c:v>
                </c:pt>
                <c:pt idx="11884">
                  <c:v>2.138</c:v>
                </c:pt>
                <c:pt idx="11885">
                  <c:v>2.134</c:v>
                </c:pt>
                <c:pt idx="11886">
                  <c:v>2.132</c:v>
                </c:pt>
                <c:pt idx="11887">
                  <c:v>2.131</c:v>
                </c:pt>
                <c:pt idx="11888">
                  <c:v>2.132</c:v>
                </c:pt>
                <c:pt idx="11889">
                  <c:v>2.132</c:v>
                </c:pt>
                <c:pt idx="11890">
                  <c:v>2.132</c:v>
                </c:pt>
                <c:pt idx="11891">
                  <c:v>2.134</c:v>
                </c:pt>
                <c:pt idx="11892">
                  <c:v>2.134</c:v>
                </c:pt>
                <c:pt idx="11893">
                  <c:v>2.135</c:v>
                </c:pt>
                <c:pt idx="11894">
                  <c:v>2.135</c:v>
                </c:pt>
                <c:pt idx="11895">
                  <c:v>2.134</c:v>
                </c:pt>
                <c:pt idx="11896">
                  <c:v>2.134</c:v>
                </c:pt>
                <c:pt idx="11897">
                  <c:v>2.132</c:v>
                </c:pt>
                <c:pt idx="11898">
                  <c:v>2.131</c:v>
                </c:pt>
                <c:pt idx="11899">
                  <c:v>2.129</c:v>
                </c:pt>
                <c:pt idx="11900">
                  <c:v>2.126</c:v>
                </c:pt>
                <c:pt idx="11901">
                  <c:v>2.125</c:v>
                </c:pt>
                <c:pt idx="11902">
                  <c:v>2.124</c:v>
                </c:pt>
                <c:pt idx="11903">
                  <c:v>2.123</c:v>
                </c:pt>
                <c:pt idx="11904">
                  <c:v>2.122</c:v>
                </c:pt>
                <c:pt idx="11905">
                  <c:v>2.121</c:v>
                </c:pt>
                <c:pt idx="11906">
                  <c:v>2.121</c:v>
                </c:pt>
                <c:pt idx="11907">
                  <c:v>2.121</c:v>
                </c:pt>
                <c:pt idx="11908">
                  <c:v>2.121</c:v>
                </c:pt>
                <c:pt idx="11909">
                  <c:v>2.121</c:v>
                </c:pt>
                <c:pt idx="11910">
                  <c:v>2.121</c:v>
                </c:pt>
                <c:pt idx="11911">
                  <c:v>2.121</c:v>
                </c:pt>
                <c:pt idx="11912">
                  <c:v>2.119</c:v>
                </c:pt>
                <c:pt idx="11913">
                  <c:v>2.117</c:v>
                </c:pt>
                <c:pt idx="11914">
                  <c:v>2.115</c:v>
                </c:pt>
                <c:pt idx="11915">
                  <c:v>2.112</c:v>
                </c:pt>
                <c:pt idx="11916">
                  <c:v>2.112</c:v>
                </c:pt>
                <c:pt idx="11917">
                  <c:v>2.112</c:v>
                </c:pt>
                <c:pt idx="11918">
                  <c:v>2.112</c:v>
                </c:pt>
                <c:pt idx="11919">
                  <c:v>2.112</c:v>
                </c:pt>
                <c:pt idx="11920">
                  <c:v>2.112</c:v>
                </c:pt>
                <c:pt idx="11921">
                  <c:v>2.112</c:v>
                </c:pt>
                <c:pt idx="11922">
                  <c:v>2.113</c:v>
                </c:pt>
                <c:pt idx="11923">
                  <c:v>2.114</c:v>
                </c:pt>
                <c:pt idx="11924">
                  <c:v>2.116</c:v>
                </c:pt>
                <c:pt idx="11925">
                  <c:v>2.117</c:v>
                </c:pt>
                <c:pt idx="11926">
                  <c:v>2.116</c:v>
                </c:pt>
                <c:pt idx="11927">
                  <c:v>2.116</c:v>
                </c:pt>
                <c:pt idx="11928">
                  <c:v>2.116</c:v>
                </c:pt>
                <c:pt idx="11929">
                  <c:v>2.115</c:v>
                </c:pt>
                <c:pt idx="11930">
                  <c:v>2.115</c:v>
                </c:pt>
                <c:pt idx="11931">
                  <c:v>2.114</c:v>
                </c:pt>
                <c:pt idx="11932">
                  <c:v>2.116</c:v>
                </c:pt>
                <c:pt idx="11933">
                  <c:v>2.116</c:v>
                </c:pt>
                <c:pt idx="11934">
                  <c:v>2.115</c:v>
                </c:pt>
                <c:pt idx="11935">
                  <c:v>2.115</c:v>
                </c:pt>
                <c:pt idx="11936">
                  <c:v>2.116</c:v>
                </c:pt>
                <c:pt idx="11937">
                  <c:v>2.116</c:v>
                </c:pt>
                <c:pt idx="11938">
                  <c:v>2.117</c:v>
                </c:pt>
                <c:pt idx="11939">
                  <c:v>2.118</c:v>
                </c:pt>
                <c:pt idx="11940">
                  <c:v>2.119</c:v>
                </c:pt>
                <c:pt idx="11941">
                  <c:v>2.119</c:v>
                </c:pt>
                <c:pt idx="11942">
                  <c:v>2.118</c:v>
                </c:pt>
                <c:pt idx="11943">
                  <c:v>2.118</c:v>
                </c:pt>
                <c:pt idx="11944">
                  <c:v>2.118</c:v>
                </c:pt>
                <c:pt idx="11945">
                  <c:v>2.119</c:v>
                </c:pt>
                <c:pt idx="11946">
                  <c:v>2.119</c:v>
                </c:pt>
                <c:pt idx="11947">
                  <c:v>2.12</c:v>
                </c:pt>
                <c:pt idx="11948">
                  <c:v>2.121</c:v>
                </c:pt>
                <c:pt idx="11949">
                  <c:v>2.121</c:v>
                </c:pt>
                <c:pt idx="11950">
                  <c:v>2.121</c:v>
                </c:pt>
                <c:pt idx="11951">
                  <c:v>2.122</c:v>
                </c:pt>
                <c:pt idx="11952">
                  <c:v>2.121</c:v>
                </c:pt>
                <c:pt idx="11953">
                  <c:v>2.121</c:v>
                </c:pt>
                <c:pt idx="11954">
                  <c:v>2.121</c:v>
                </c:pt>
                <c:pt idx="11955">
                  <c:v>2.12</c:v>
                </c:pt>
                <c:pt idx="11956">
                  <c:v>2.119</c:v>
                </c:pt>
                <c:pt idx="11957">
                  <c:v>2.12</c:v>
                </c:pt>
                <c:pt idx="11958">
                  <c:v>2.12</c:v>
                </c:pt>
                <c:pt idx="11959">
                  <c:v>2.121</c:v>
                </c:pt>
                <c:pt idx="11960">
                  <c:v>2.122</c:v>
                </c:pt>
                <c:pt idx="11961">
                  <c:v>2.122</c:v>
                </c:pt>
                <c:pt idx="11962">
                  <c:v>2.124</c:v>
                </c:pt>
                <c:pt idx="11963">
                  <c:v>2.123</c:v>
                </c:pt>
                <c:pt idx="11964">
                  <c:v>2.123</c:v>
                </c:pt>
                <c:pt idx="11965">
                  <c:v>2.124</c:v>
                </c:pt>
                <c:pt idx="11966">
                  <c:v>2.126</c:v>
                </c:pt>
                <c:pt idx="11967">
                  <c:v>2.127</c:v>
                </c:pt>
                <c:pt idx="11968">
                  <c:v>2.128</c:v>
                </c:pt>
                <c:pt idx="11969">
                  <c:v>2.129</c:v>
                </c:pt>
                <c:pt idx="11970">
                  <c:v>2.129</c:v>
                </c:pt>
                <c:pt idx="11971">
                  <c:v>2.13</c:v>
                </c:pt>
                <c:pt idx="11972">
                  <c:v>2.131</c:v>
                </c:pt>
                <c:pt idx="11973">
                  <c:v>2.132</c:v>
                </c:pt>
                <c:pt idx="11974">
                  <c:v>2.132</c:v>
                </c:pt>
                <c:pt idx="11975">
                  <c:v>2.132</c:v>
                </c:pt>
                <c:pt idx="11976">
                  <c:v>2.133</c:v>
                </c:pt>
                <c:pt idx="11977">
                  <c:v>2.134</c:v>
                </c:pt>
                <c:pt idx="11978">
                  <c:v>2.135</c:v>
                </c:pt>
                <c:pt idx="11979">
                  <c:v>2.136</c:v>
                </c:pt>
                <c:pt idx="11980">
                  <c:v>2.137</c:v>
                </c:pt>
                <c:pt idx="11981">
                  <c:v>2.137</c:v>
                </c:pt>
                <c:pt idx="11982">
                  <c:v>2.137</c:v>
                </c:pt>
                <c:pt idx="11983">
                  <c:v>2.136</c:v>
                </c:pt>
                <c:pt idx="11984">
                  <c:v>2.136</c:v>
                </c:pt>
                <c:pt idx="11985">
                  <c:v>2.137</c:v>
                </c:pt>
                <c:pt idx="11986">
                  <c:v>2.138</c:v>
                </c:pt>
                <c:pt idx="11987">
                  <c:v>2.14</c:v>
                </c:pt>
                <c:pt idx="11988">
                  <c:v>2.141</c:v>
                </c:pt>
                <c:pt idx="11989">
                  <c:v>2.141</c:v>
                </c:pt>
                <c:pt idx="11990">
                  <c:v>2.142</c:v>
                </c:pt>
                <c:pt idx="11991">
                  <c:v>2.143</c:v>
                </c:pt>
                <c:pt idx="11992">
                  <c:v>2.144</c:v>
                </c:pt>
                <c:pt idx="11993">
                  <c:v>2.144</c:v>
                </c:pt>
                <c:pt idx="11994">
                  <c:v>2.145</c:v>
                </c:pt>
                <c:pt idx="11995">
                  <c:v>2.145</c:v>
                </c:pt>
                <c:pt idx="11996">
                  <c:v>2.145</c:v>
                </c:pt>
                <c:pt idx="11997">
                  <c:v>2.144</c:v>
                </c:pt>
                <c:pt idx="11998">
                  <c:v>2.144</c:v>
                </c:pt>
                <c:pt idx="11999">
                  <c:v>2.144</c:v>
                </c:pt>
                <c:pt idx="12000">
                  <c:v>2.144</c:v>
                </c:pt>
                <c:pt idx="12001">
                  <c:v>2.145</c:v>
                </c:pt>
                <c:pt idx="12002">
                  <c:v>2.146</c:v>
                </c:pt>
                <c:pt idx="12003">
                  <c:v>2.146</c:v>
                </c:pt>
                <c:pt idx="12004">
                  <c:v>2.146</c:v>
                </c:pt>
                <c:pt idx="12005">
                  <c:v>2.146</c:v>
                </c:pt>
                <c:pt idx="12006">
                  <c:v>2.146</c:v>
                </c:pt>
                <c:pt idx="12007">
                  <c:v>2.147</c:v>
                </c:pt>
                <c:pt idx="12008">
                  <c:v>2.147</c:v>
                </c:pt>
                <c:pt idx="12009">
                  <c:v>2.147</c:v>
                </c:pt>
                <c:pt idx="12010">
                  <c:v>2.149</c:v>
                </c:pt>
                <c:pt idx="12011">
                  <c:v>2.149</c:v>
                </c:pt>
                <c:pt idx="12012">
                  <c:v>2.149</c:v>
                </c:pt>
                <c:pt idx="12013">
                  <c:v>2.147</c:v>
                </c:pt>
                <c:pt idx="12014">
                  <c:v>2.146</c:v>
                </c:pt>
                <c:pt idx="12015">
                  <c:v>2.147</c:v>
                </c:pt>
                <c:pt idx="12016">
                  <c:v>2.147</c:v>
                </c:pt>
                <c:pt idx="12017">
                  <c:v>2.148</c:v>
                </c:pt>
                <c:pt idx="12018">
                  <c:v>2.148</c:v>
                </c:pt>
                <c:pt idx="12019">
                  <c:v>2.149</c:v>
                </c:pt>
                <c:pt idx="12020">
                  <c:v>2.149</c:v>
                </c:pt>
                <c:pt idx="12021">
                  <c:v>2.149</c:v>
                </c:pt>
                <c:pt idx="12022">
                  <c:v>2.149</c:v>
                </c:pt>
                <c:pt idx="12023">
                  <c:v>2.149</c:v>
                </c:pt>
                <c:pt idx="12024">
                  <c:v>2.148</c:v>
                </c:pt>
                <c:pt idx="12025">
                  <c:v>2.147</c:v>
                </c:pt>
                <c:pt idx="12026">
                  <c:v>2.146</c:v>
                </c:pt>
                <c:pt idx="12027">
                  <c:v>2.145</c:v>
                </c:pt>
                <c:pt idx="12028">
                  <c:v>2.144</c:v>
                </c:pt>
                <c:pt idx="12029">
                  <c:v>2.144</c:v>
                </c:pt>
                <c:pt idx="12030">
                  <c:v>2.143</c:v>
                </c:pt>
                <c:pt idx="12031">
                  <c:v>2.143</c:v>
                </c:pt>
                <c:pt idx="12032">
                  <c:v>2.143</c:v>
                </c:pt>
                <c:pt idx="12033">
                  <c:v>2.144</c:v>
                </c:pt>
                <c:pt idx="12034">
                  <c:v>2.144</c:v>
                </c:pt>
                <c:pt idx="12035">
                  <c:v>2.143</c:v>
                </c:pt>
                <c:pt idx="12036">
                  <c:v>2.143</c:v>
                </c:pt>
                <c:pt idx="12037">
                  <c:v>2.143</c:v>
                </c:pt>
                <c:pt idx="12038">
                  <c:v>2.142</c:v>
                </c:pt>
                <c:pt idx="12039">
                  <c:v>2.141</c:v>
                </c:pt>
                <c:pt idx="12040">
                  <c:v>2.141</c:v>
                </c:pt>
                <c:pt idx="12041">
                  <c:v>2.14</c:v>
                </c:pt>
                <c:pt idx="12042">
                  <c:v>2.139</c:v>
                </c:pt>
                <c:pt idx="12043">
                  <c:v>2.14</c:v>
                </c:pt>
                <c:pt idx="12044">
                  <c:v>2.141</c:v>
                </c:pt>
                <c:pt idx="12045">
                  <c:v>2.141</c:v>
                </c:pt>
                <c:pt idx="12046">
                  <c:v>2.141</c:v>
                </c:pt>
                <c:pt idx="12047">
                  <c:v>2.142</c:v>
                </c:pt>
                <c:pt idx="12048">
                  <c:v>2.142</c:v>
                </c:pt>
                <c:pt idx="12049">
                  <c:v>2.142</c:v>
                </c:pt>
                <c:pt idx="12050">
                  <c:v>2.142</c:v>
                </c:pt>
                <c:pt idx="12051">
                  <c:v>2.142</c:v>
                </c:pt>
                <c:pt idx="12052">
                  <c:v>2.142</c:v>
                </c:pt>
                <c:pt idx="12053">
                  <c:v>2.143</c:v>
                </c:pt>
                <c:pt idx="12054">
                  <c:v>2.143</c:v>
                </c:pt>
                <c:pt idx="12055">
                  <c:v>2.143</c:v>
                </c:pt>
                <c:pt idx="12056">
                  <c:v>2.144</c:v>
                </c:pt>
                <c:pt idx="12057">
                  <c:v>2.143</c:v>
                </c:pt>
                <c:pt idx="12058">
                  <c:v>2.143</c:v>
                </c:pt>
                <c:pt idx="12059">
                  <c:v>2.142</c:v>
                </c:pt>
                <c:pt idx="12060">
                  <c:v>2.142</c:v>
                </c:pt>
                <c:pt idx="12061">
                  <c:v>2.142</c:v>
                </c:pt>
                <c:pt idx="12062">
                  <c:v>2.142</c:v>
                </c:pt>
                <c:pt idx="12063">
                  <c:v>2.142</c:v>
                </c:pt>
                <c:pt idx="12064">
                  <c:v>2.142</c:v>
                </c:pt>
                <c:pt idx="12065">
                  <c:v>2.142</c:v>
                </c:pt>
                <c:pt idx="12066">
                  <c:v>2.142</c:v>
                </c:pt>
                <c:pt idx="12067">
                  <c:v>2.142</c:v>
                </c:pt>
                <c:pt idx="12068">
                  <c:v>2.143</c:v>
                </c:pt>
                <c:pt idx="12069">
                  <c:v>2.144</c:v>
                </c:pt>
                <c:pt idx="12070">
                  <c:v>2.144</c:v>
                </c:pt>
                <c:pt idx="12071">
                  <c:v>2.145</c:v>
                </c:pt>
                <c:pt idx="12072">
                  <c:v>2.146</c:v>
                </c:pt>
                <c:pt idx="12073">
                  <c:v>2.145</c:v>
                </c:pt>
                <c:pt idx="12074">
                  <c:v>2.145</c:v>
                </c:pt>
                <c:pt idx="12075">
                  <c:v>2.144</c:v>
                </c:pt>
                <c:pt idx="12076">
                  <c:v>2.144</c:v>
                </c:pt>
                <c:pt idx="12077">
                  <c:v>2.144</c:v>
                </c:pt>
                <c:pt idx="12078">
                  <c:v>2.144</c:v>
                </c:pt>
                <c:pt idx="12079">
                  <c:v>2.144</c:v>
                </c:pt>
                <c:pt idx="12080">
                  <c:v>2.144</c:v>
                </c:pt>
                <c:pt idx="12081">
                  <c:v>2.145</c:v>
                </c:pt>
                <c:pt idx="12082">
                  <c:v>2.145</c:v>
                </c:pt>
                <c:pt idx="12083">
                  <c:v>2.146</c:v>
                </c:pt>
                <c:pt idx="12084">
                  <c:v>2.146</c:v>
                </c:pt>
                <c:pt idx="12085">
                  <c:v>2.146</c:v>
                </c:pt>
                <c:pt idx="12086">
                  <c:v>2.146</c:v>
                </c:pt>
                <c:pt idx="12087">
                  <c:v>2.146</c:v>
                </c:pt>
                <c:pt idx="12088">
                  <c:v>2.147</c:v>
                </c:pt>
                <c:pt idx="12089">
                  <c:v>2.147</c:v>
                </c:pt>
                <c:pt idx="12090">
                  <c:v>2.147</c:v>
                </c:pt>
                <c:pt idx="12091">
                  <c:v>2.147</c:v>
                </c:pt>
                <c:pt idx="12092">
                  <c:v>2.148</c:v>
                </c:pt>
                <c:pt idx="12093">
                  <c:v>2.149</c:v>
                </c:pt>
                <c:pt idx="12094">
                  <c:v>2.15</c:v>
                </c:pt>
                <c:pt idx="12095">
                  <c:v>2.151</c:v>
                </c:pt>
                <c:pt idx="12096">
                  <c:v>2.152</c:v>
                </c:pt>
                <c:pt idx="12097">
                  <c:v>2.152</c:v>
                </c:pt>
                <c:pt idx="12098">
                  <c:v>2.153</c:v>
                </c:pt>
                <c:pt idx="12099">
                  <c:v>2.154</c:v>
                </c:pt>
                <c:pt idx="12100">
                  <c:v>2.154</c:v>
                </c:pt>
                <c:pt idx="12101">
                  <c:v>2.154</c:v>
                </c:pt>
                <c:pt idx="12102">
                  <c:v>2.154</c:v>
                </c:pt>
                <c:pt idx="12103">
                  <c:v>2.155</c:v>
                </c:pt>
                <c:pt idx="12104">
                  <c:v>2.156</c:v>
                </c:pt>
                <c:pt idx="12105">
                  <c:v>2.156</c:v>
                </c:pt>
                <c:pt idx="12106">
                  <c:v>2.156</c:v>
                </c:pt>
                <c:pt idx="12107">
                  <c:v>2.157</c:v>
                </c:pt>
                <c:pt idx="12108">
                  <c:v>2.157</c:v>
                </c:pt>
                <c:pt idx="12109">
                  <c:v>2.158</c:v>
                </c:pt>
                <c:pt idx="12110">
                  <c:v>2.159</c:v>
                </c:pt>
                <c:pt idx="12111">
                  <c:v>2.159</c:v>
                </c:pt>
                <c:pt idx="12112">
                  <c:v>2.16</c:v>
                </c:pt>
                <c:pt idx="12113">
                  <c:v>2.16</c:v>
                </c:pt>
                <c:pt idx="12114">
                  <c:v>2.161</c:v>
                </c:pt>
                <c:pt idx="12115">
                  <c:v>2.161</c:v>
                </c:pt>
                <c:pt idx="12116">
                  <c:v>2.162</c:v>
                </c:pt>
                <c:pt idx="12117">
                  <c:v>2.162</c:v>
                </c:pt>
                <c:pt idx="12118">
                  <c:v>2.162</c:v>
                </c:pt>
                <c:pt idx="12119">
                  <c:v>2.162</c:v>
                </c:pt>
                <c:pt idx="12120">
                  <c:v>2.162</c:v>
                </c:pt>
                <c:pt idx="12121">
                  <c:v>2.162</c:v>
                </c:pt>
                <c:pt idx="12122">
                  <c:v>2.162</c:v>
                </c:pt>
                <c:pt idx="12123">
                  <c:v>2.162</c:v>
                </c:pt>
                <c:pt idx="12124">
                  <c:v>2.163</c:v>
                </c:pt>
                <c:pt idx="12125">
                  <c:v>2.163</c:v>
                </c:pt>
                <c:pt idx="12126">
                  <c:v>2.163</c:v>
                </c:pt>
                <c:pt idx="12127">
                  <c:v>2.164</c:v>
                </c:pt>
                <c:pt idx="12128">
                  <c:v>2.164</c:v>
                </c:pt>
                <c:pt idx="12129">
                  <c:v>2.164</c:v>
                </c:pt>
                <c:pt idx="12130">
                  <c:v>2.164</c:v>
                </c:pt>
                <c:pt idx="12131">
                  <c:v>2.165</c:v>
                </c:pt>
                <c:pt idx="12132">
                  <c:v>2.165</c:v>
                </c:pt>
                <c:pt idx="12133">
                  <c:v>2.166</c:v>
                </c:pt>
                <c:pt idx="12134">
                  <c:v>2.166</c:v>
                </c:pt>
                <c:pt idx="12135">
                  <c:v>2.166</c:v>
                </c:pt>
                <c:pt idx="12136">
                  <c:v>2.166</c:v>
                </c:pt>
                <c:pt idx="12137">
                  <c:v>2.165</c:v>
                </c:pt>
                <c:pt idx="12138">
                  <c:v>2.165</c:v>
                </c:pt>
                <c:pt idx="12139">
                  <c:v>2.164</c:v>
                </c:pt>
                <c:pt idx="12140">
                  <c:v>2.165</c:v>
                </c:pt>
                <c:pt idx="12141">
                  <c:v>2.165</c:v>
                </c:pt>
                <c:pt idx="12142">
                  <c:v>2.166</c:v>
                </c:pt>
                <c:pt idx="12143">
                  <c:v>2.166</c:v>
                </c:pt>
                <c:pt idx="12144">
                  <c:v>2.166</c:v>
                </c:pt>
                <c:pt idx="12145">
                  <c:v>2.166</c:v>
                </c:pt>
                <c:pt idx="12146">
                  <c:v>2.166</c:v>
                </c:pt>
                <c:pt idx="12147">
                  <c:v>2.166</c:v>
                </c:pt>
                <c:pt idx="12148">
                  <c:v>2.166</c:v>
                </c:pt>
                <c:pt idx="12149">
                  <c:v>2.166</c:v>
                </c:pt>
                <c:pt idx="12150">
                  <c:v>2.166</c:v>
                </c:pt>
                <c:pt idx="12151">
                  <c:v>2.166</c:v>
                </c:pt>
                <c:pt idx="12152">
                  <c:v>2.164</c:v>
                </c:pt>
                <c:pt idx="12153">
                  <c:v>2.164</c:v>
                </c:pt>
                <c:pt idx="12154">
                  <c:v>2.164</c:v>
                </c:pt>
                <c:pt idx="12155">
                  <c:v>2.164</c:v>
                </c:pt>
                <c:pt idx="12156">
                  <c:v>2.165</c:v>
                </c:pt>
                <c:pt idx="12157">
                  <c:v>2.165</c:v>
                </c:pt>
                <c:pt idx="12158">
                  <c:v>2.166</c:v>
                </c:pt>
                <c:pt idx="12159">
                  <c:v>2.166</c:v>
                </c:pt>
                <c:pt idx="12160">
                  <c:v>2.166</c:v>
                </c:pt>
                <c:pt idx="12161">
                  <c:v>2.167</c:v>
                </c:pt>
                <c:pt idx="12162">
                  <c:v>2.167</c:v>
                </c:pt>
                <c:pt idx="12163">
                  <c:v>2.167</c:v>
                </c:pt>
                <c:pt idx="12164">
                  <c:v>2.167</c:v>
                </c:pt>
                <c:pt idx="12165">
                  <c:v>2.167</c:v>
                </c:pt>
                <c:pt idx="12166">
                  <c:v>2.166</c:v>
                </c:pt>
                <c:pt idx="12167">
                  <c:v>2.167</c:v>
                </c:pt>
                <c:pt idx="12168">
                  <c:v>2.167</c:v>
                </c:pt>
                <c:pt idx="12169">
                  <c:v>2.167</c:v>
                </c:pt>
                <c:pt idx="12170">
                  <c:v>2.167</c:v>
                </c:pt>
                <c:pt idx="12171">
                  <c:v>2.168</c:v>
                </c:pt>
                <c:pt idx="12172">
                  <c:v>2.168</c:v>
                </c:pt>
                <c:pt idx="12173">
                  <c:v>2.168</c:v>
                </c:pt>
                <c:pt idx="12174">
                  <c:v>2.169</c:v>
                </c:pt>
                <c:pt idx="12175">
                  <c:v>2.169</c:v>
                </c:pt>
                <c:pt idx="12176">
                  <c:v>2.169</c:v>
                </c:pt>
                <c:pt idx="12177">
                  <c:v>2.169</c:v>
                </c:pt>
                <c:pt idx="12178">
                  <c:v>2.169</c:v>
                </c:pt>
                <c:pt idx="12179">
                  <c:v>2.167</c:v>
                </c:pt>
                <c:pt idx="12180">
                  <c:v>2.167</c:v>
                </c:pt>
                <c:pt idx="12181">
                  <c:v>2.167</c:v>
                </c:pt>
                <c:pt idx="12182">
                  <c:v>2.167</c:v>
                </c:pt>
                <c:pt idx="12183">
                  <c:v>2.167</c:v>
                </c:pt>
                <c:pt idx="12184">
                  <c:v>2.167</c:v>
                </c:pt>
                <c:pt idx="12185">
                  <c:v>2.167</c:v>
                </c:pt>
                <c:pt idx="12186">
                  <c:v>2.167</c:v>
                </c:pt>
                <c:pt idx="12187">
                  <c:v>2.167</c:v>
                </c:pt>
                <c:pt idx="12188">
                  <c:v>2.167</c:v>
                </c:pt>
                <c:pt idx="12189">
                  <c:v>2.167</c:v>
                </c:pt>
                <c:pt idx="12190">
                  <c:v>2.167</c:v>
                </c:pt>
                <c:pt idx="12191">
                  <c:v>2.167</c:v>
                </c:pt>
                <c:pt idx="12192">
                  <c:v>2.167</c:v>
                </c:pt>
                <c:pt idx="12193">
                  <c:v>2.166</c:v>
                </c:pt>
                <c:pt idx="12194">
                  <c:v>2.167</c:v>
                </c:pt>
                <c:pt idx="12195">
                  <c:v>2.166</c:v>
                </c:pt>
                <c:pt idx="12196">
                  <c:v>2.166</c:v>
                </c:pt>
                <c:pt idx="12197">
                  <c:v>2.166</c:v>
                </c:pt>
                <c:pt idx="12198">
                  <c:v>2.166</c:v>
                </c:pt>
                <c:pt idx="12199">
                  <c:v>2.166</c:v>
                </c:pt>
                <c:pt idx="12200">
                  <c:v>2.166</c:v>
                </c:pt>
                <c:pt idx="12201">
                  <c:v>2.166</c:v>
                </c:pt>
                <c:pt idx="12202">
                  <c:v>2.167</c:v>
                </c:pt>
                <c:pt idx="12203">
                  <c:v>2.167</c:v>
                </c:pt>
                <c:pt idx="12204">
                  <c:v>2.167</c:v>
                </c:pt>
                <c:pt idx="12205">
                  <c:v>2.167</c:v>
                </c:pt>
                <c:pt idx="12206">
                  <c:v>2.167</c:v>
                </c:pt>
                <c:pt idx="12207">
                  <c:v>2.167</c:v>
                </c:pt>
                <c:pt idx="12208">
                  <c:v>2.167</c:v>
                </c:pt>
                <c:pt idx="12209">
                  <c:v>2.166</c:v>
                </c:pt>
                <c:pt idx="12210">
                  <c:v>2.166</c:v>
                </c:pt>
                <c:pt idx="12211">
                  <c:v>2.166</c:v>
                </c:pt>
                <c:pt idx="12212">
                  <c:v>2.166</c:v>
                </c:pt>
                <c:pt idx="12213">
                  <c:v>2.166</c:v>
                </c:pt>
                <c:pt idx="12214">
                  <c:v>2.166</c:v>
                </c:pt>
                <c:pt idx="12215">
                  <c:v>2.166</c:v>
                </c:pt>
                <c:pt idx="12216">
                  <c:v>2.166</c:v>
                </c:pt>
                <c:pt idx="12217">
                  <c:v>2.166</c:v>
                </c:pt>
                <c:pt idx="12218">
                  <c:v>2.166</c:v>
                </c:pt>
                <c:pt idx="12219">
                  <c:v>2.166</c:v>
                </c:pt>
                <c:pt idx="12220">
                  <c:v>2.166</c:v>
                </c:pt>
                <c:pt idx="12221">
                  <c:v>2.166</c:v>
                </c:pt>
                <c:pt idx="12222">
                  <c:v>2.166</c:v>
                </c:pt>
                <c:pt idx="12223">
                  <c:v>2.166</c:v>
                </c:pt>
                <c:pt idx="12224">
                  <c:v>2.165</c:v>
                </c:pt>
                <c:pt idx="12225">
                  <c:v>2.165</c:v>
                </c:pt>
                <c:pt idx="12226">
                  <c:v>2.165</c:v>
                </c:pt>
                <c:pt idx="12227">
                  <c:v>2.165</c:v>
                </c:pt>
                <c:pt idx="12228">
                  <c:v>2.164</c:v>
                </c:pt>
                <c:pt idx="12229">
                  <c:v>2.164</c:v>
                </c:pt>
                <c:pt idx="12230">
                  <c:v>2.164</c:v>
                </c:pt>
                <c:pt idx="12231">
                  <c:v>2.164</c:v>
                </c:pt>
                <c:pt idx="12232">
                  <c:v>2.164</c:v>
                </c:pt>
                <c:pt idx="12233">
                  <c:v>2.164</c:v>
                </c:pt>
                <c:pt idx="12234">
                  <c:v>2.164</c:v>
                </c:pt>
                <c:pt idx="12235">
                  <c:v>2.163</c:v>
                </c:pt>
                <c:pt idx="12236">
                  <c:v>2.163</c:v>
                </c:pt>
                <c:pt idx="12237">
                  <c:v>2.163</c:v>
                </c:pt>
                <c:pt idx="12238">
                  <c:v>2.163</c:v>
                </c:pt>
                <c:pt idx="12239">
                  <c:v>2.163</c:v>
                </c:pt>
                <c:pt idx="12240">
                  <c:v>2.162</c:v>
                </c:pt>
                <c:pt idx="12241">
                  <c:v>2.163</c:v>
                </c:pt>
                <c:pt idx="12242">
                  <c:v>2.162</c:v>
                </c:pt>
                <c:pt idx="12243">
                  <c:v>2.162</c:v>
                </c:pt>
                <c:pt idx="12244">
                  <c:v>2.162</c:v>
                </c:pt>
                <c:pt idx="12245">
                  <c:v>2.162</c:v>
                </c:pt>
                <c:pt idx="12246">
                  <c:v>2.162</c:v>
                </c:pt>
                <c:pt idx="12247">
                  <c:v>2.162</c:v>
                </c:pt>
                <c:pt idx="12248">
                  <c:v>2.161</c:v>
                </c:pt>
                <c:pt idx="12249">
                  <c:v>2.161</c:v>
                </c:pt>
                <c:pt idx="12250">
                  <c:v>2.161</c:v>
                </c:pt>
                <c:pt idx="12251">
                  <c:v>2.163</c:v>
                </c:pt>
                <c:pt idx="12252">
                  <c:v>2.166</c:v>
                </c:pt>
                <c:pt idx="12253">
                  <c:v>2.167</c:v>
                </c:pt>
                <c:pt idx="12254">
                  <c:v>2.167</c:v>
                </c:pt>
                <c:pt idx="12255">
                  <c:v>2.166</c:v>
                </c:pt>
                <c:pt idx="12256">
                  <c:v>2.166</c:v>
                </c:pt>
                <c:pt idx="12257">
                  <c:v>2.165</c:v>
                </c:pt>
                <c:pt idx="12258">
                  <c:v>2.164</c:v>
                </c:pt>
                <c:pt idx="12259">
                  <c:v>2.162</c:v>
                </c:pt>
                <c:pt idx="12260">
                  <c:v>2.162</c:v>
                </c:pt>
                <c:pt idx="12261">
                  <c:v>2.162</c:v>
                </c:pt>
                <c:pt idx="12262">
                  <c:v>2.161</c:v>
                </c:pt>
                <c:pt idx="12263">
                  <c:v>2.161</c:v>
                </c:pt>
                <c:pt idx="12264">
                  <c:v>2.161</c:v>
                </c:pt>
                <c:pt idx="12265">
                  <c:v>2.16</c:v>
                </c:pt>
                <c:pt idx="12266">
                  <c:v>2.16</c:v>
                </c:pt>
                <c:pt idx="12267">
                  <c:v>2.16</c:v>
                </c:pt>
                <c:pt idx="12268">
                  <c:v>2.16</c:v>
                </c:pt>
                <c:pt idx="12269">
                  <c:v>2.16</c:v>
                </c:pt>
                <c:pt idx="12270">
                  <c:v>2.159</c:v>
                </c:pt>
                <c:pt idx="12271">
                  <c:v>2.159</c:v>
                </c:pt>
                <c:pt idx="12272">
                  <c:v>2.159</c:v>
                </c:pt>
                <c:pt idx="12273">
                  <c:v>2.159</c:v>
                </c:pt>
                <c:pt idx="12274">
                  <c:v>2.159</c:v>
                </c:pt>
                <c:pt idx="12275">
                  <c:v>2.159</c:v>
                </c:pt>
                <c:pt idx="12276">
                  <c:v>2.159</c:v>
                </c:pt>
                <c:pt idx="12277">
                  <c:v>2.158</c:v>
                </c:pt>
                <c:pt idx="12278">
                  <c:v>2.157</c:v>
                </c:pt>
                <c:pt idx="12279">
                  <c:v>2.157</c:v>
                </c:pt>
                <c:pt idx="12280">
                  <c:v>2.157</c:v>
                </c:pt>
                <c:pt idx="12281">
                  <c:v>2.157</c:v>
                </c:pt>
                <c:pt idx="12282">
                  <c:v>2.157</c:v>
                </c:pt>
                <c:pt idx="12283">
                  <c:v>2.157</c:v>
                </c:pt>
                <c:pt idx="12284">
                  <c:v>2.156</c:v>
                </c:pt>
                <c:pt idx="12285">
                  <c:v>2.156</c:v>
                </c:pt>
                <c:pt idx="12286">
                  <c:v>2.156</c:v>
                </c:pt>
                <c:pt idx="12287">
                  <c:v>2.156</c:v>
                </c:pt>
                <c:pt idx="12288">
                  <c:v>2.156</c:v>
                </c:pt>
                <c:pt idx="12289">
                  <c:v>2.156</c:v>
                </c:pt>
                <c:pt idx="12290">
                  <c:v>2.156</c:v>
                </c:pt>
                <c:pt idx="12291">
                  <c:v>2.155</c:v>
                </c:pt>
                <c:pt idx="12292">
                  <c:v>2.155</c:v>
                </c:pt>
                <c:pt idx="12293">
                  <c:v>2.154</c:v>
                </c:pt>
                <c:pt idx="12294">
                  <c:v>2.154</c:v>
                </c:pt>
                <c:pt idx="12295">
                  <c:v>2.153</c:v>
                </c:pt>
                <c:pt idx="12296">
                  <c:v>2.152</c:v>
                </c:pt>
                <c:pt idx="12297">
                  <c:v>2.152</c:v>
                </c:pt>
                <c:pt idx="12298">
                  <c:v>2.151</c:v>
                </c:pt>
                <c:pt idx="12299">
                  <c:v>2.151</c:v>
                </c:pt>
                <c:pt idx="12300">
                  <c:v>2.152</c:v>
                </c:pt>
                <c:pt idx="12301">
                  <c:v>2.156</c:v>
                </c:pt>
                <c:pt idx="12302">
                  <c:v>2.157</c:v>
                </c:pt>
                <c:pt idx="12303">
                  <c:v>2.157</c:v>
                </c:pt>
                <c:pt idx="12304">
                  <c:v>2.157</c:v>
                </c:pt>
                <c:pt idx="12305">
                  <c:v>2.156</c:v>
                </c:pt>
                <c:pt idx="12306">
                  <c:v>2.156</c:v>
                </c:pt>
                <c:pt idx="12307">
                  <c:v>2.154</c:v>
                </c:pt>
                <c:pt idx="12308">
                  <c:v>2.154</c:v>
                </c:pt>
                <c:pt idx="12309">
                  <c:v>2.154</c:v>
                </c:pt>
                <c:pt idx="12310">
                  <c:v>2.152</c:v>
                </c:pt>
                <c:pt idx="12311">
                  <c:v>2.153</c:v>
                </c:pt>
                <c:pt idx="12312">
                  <c:v>2.152</c:v>
                </c:pt>
                <c:pt idx="12313">
                  <c:v>2.151</c:v>
                </c:pt>
                <c:pt idx="12314">
                  <c:v>2.151</c:v>
                </c:pt>
                <c:pt idx="12315">
                  <c:v>2.151</c:v>
                </c:pt>
                <c:pt idx="12316">
                  <c:v>2.15</c:v>
                </c:pt>
                <c:pt idx="12317">
                  <c:v>2.151</c:v>
                </c:pt>
                <c:pt idx="12318">
                  <c:v>2.15</c:v>
                </c:pt>
                <c:pt idx="12319">
                  <c:v>2.149</c:v>
                </c:pt>
                <c:pt idx="12320">
                  <c:v>2.149</c:v>
                </c:pt>
                <c:pt idx="12321">
                  <c:v>2.149</c:v>
                </c:pt>
                <c:pt idx="12322">
                  <c:v>2.149</c:v>
                </c:pt>
                <c:pt idx="12323">
                  <c:v>2.149</c:v>
                </c:pt>
                <c:pt idx="12324">
                  <c:v>2.148</c:v>
                </c:pt>
                <c:pt idx="12325">
                  <c:v>2.148</c:v>
                </c:pt>
                <c:pt idx="12326">
                  <c:v>2.147</c:v>
                </c:pt>
                <c:pt idx="12327">
                  <c:v>2.146</c:v>
                </c:pt>
                <c:pt idx="12328">
                  <c:v>2.146</c:v>
                </c:pt>
                <c:pt idx="12329">
                  <c:v>2.146</c:v>
                </c:pt>
                <c:pt idx="12330">
                  <c:v>2.146</c:v>
                </c:pt>
                <c:pt idx="12331">
                  <c:v>2.145</c:v>
                </c:pt>
                <c:pt idx="12332">
                  <c:v>2.145</c:v>
                </c:pt>
                <c:pt idx="12333">
                  <c:v>2.145</c:v>
                </c:pt>
                <c:pt idx="12334">
                  <c:v>2.144</c:v>
                </c:pt>
                <c:pt idx="12335">
                  <c:v>2.144</c:v>
                </c:pt>
                <c:pt idx="12336">
                  <c:v>2.143</c:v>
                </c:pt>
                <c:pt idx="12337">
                  <c:v>2.142</c:v>
                </c:pt>
                <c:pt idx="12338">
                  <c:v>2.142</c:v>
                </c:pt>
                <c:pt idx="12339">
                  <c:v>2.142</c:v>
                </c:pt>
                <c:pt idx="12340">
                  <c:v>2.141</c:v>
                </c:pt>
                <c:pt idx="12341">
                  <c:v>2.141</c:v>
                </c:pt>
                <c:pt idx="12342">
                  <c:v>2.141</c:v>
                </c:pt>
                <c:pt idx="12343">
                  <c:v>2.14</c:v>
                </c:pt>
                <c:pt idx="12344">
                  <c:v>2.141</c:v>
                </c:pt>
                <c:pt idx="12345">
                  <c:v>2.14</c:v>
                </c:pt>
                <c:pt idx="12346">
                  <c:v>2.139</c:v>
                </c:pt>
                <c:pt idx="12347">
                  <c:v>2.139</c:v>
                </c:pt>
                <c:pt idx="12348">
                  <c:v>2.138</c:v>
                </c:pt>
                <c:pt idx="12349">
                  <c:v>2.137</c:v>
                </c:pt>
                <c:pt idx="12350">
                  <c:v>2.137</c:v>
                </c:pt>
                <c:pt idx="12351">
                  <c:v>2.136</c:v>
                </c:pt>
                <c:pt idx="12352">
                  <c:v>2.136</c:v>
                </c:pt>
                <c:pt idx="12353">
                  <c:v>2.136</c:v>
                </c:pt>
                <c:pt idx="12354">
                  <c:v>2.135</c:v>
                </c:pt>
                <c:pt idx="12355">
                  <c:v>2.135</c:v>
                </c:pt>
                <c:pt idx="12356">
                  <c:v>2.134</c:v>
                </c:pt>
                <c:pt idx="12357">
                  <c:v>2.134</c:v>
                </c:pt>
                <c:pt idx="12358">
                  <c:v>2.133</c:v>
                </c:pt>
                <c:pt idx="12359">
                  <c:v>2.132</c:v>
                </c:pt>
                <c:pt idx="12360">
                  <c:v>2.132</c:v>
                </c:pt>
                <c:pt idx="12361">
                  <c:v>2.132</c:v>
                </c:pt>
                <c:pt idx="12362">
                  <c:v>2.132</c:v>
                </c:pt>
                <c:pt idx="12363">
                  <c:v>2.131</c:v>
                </c:pt>
                <c:pt idx="12364">
                  <c:v>2.131</c:v>
                </c:pt>
                <c:pt idx="12365">
                  <c:v>2.13</c:v>
                </c:pt>
                <c:pt idx="12366">
                  <c:v>2.129</c:v>
                </c:pt>
                <c:pt idx="12367">
                  <c:v>2.128</c:v>
                </c:pt>
                <c:pt idx="12368">
                  <c:v>2.127</c:v>
                </c:pt>
                <c:pt idx="12369">
                  <c:v>2.127</c:v>
                </c:pt>
                <c:pt idx="12370">
                  <c:v>2.127</c:v>
                </c:pt>
                <c:pt idx="12371">
                  <c:v>2.126</c:v>
                </c:pt>
                <c:pt idx="12372">
                  <c:v>2.125</c:v>
                </c:pt>
                <c:pt idx="12373">
                  <c:v>2.124</c:v>
                </c:pt>
                <c:pt idx="12374">
                  <c:v>2.123</c:v>
                </c:pt>
                <c:pt idx="12375">
                  <c:v>2.122</c:v>
                </c:pt>
                <c:pt idx="12376">
                  <c:v>2.122</c:v>
                </c:pt>
                <c:pt idx="12377">
                  <c:v>2.121</c:v>
                </c:pt>
                <c:pt idx="12378">
                  <c:v>2.121</c:v>
                </c:pt>
                <c:pt idx="12379">
                  <c:v>2.12</c:v>
                </c:pt>
                <c:pt idx="12380">
                  <c:v>2.119</c:v>
                </c:pt>
                <c:pt idx="12381">
                  <c:v>2.119</c:v>
                </c:pt>
                <c:pt idx="12382">
                  <c:v>2.119</c:v>
                </c:pt>
                <c:pt idx="12383">
                  <c:v>2.118</c:v>
                </c:pt>
                <c:pt idx="12384">
                  <c:v>2.117</c:v>
                </c:pt>
                <c:pt idx="12385">
                  <c:v>2.117</c:v>
                </c:pt>
                <c:pt idx="12386">
                  <c:v>2.117</c:v>
                </c:pt>
                <c:pt idx="12387">
                  <c:v>2.116</c:v>
                </c:pt>
                <c:pt idx="12388">
                  <c:v>2.116</c:v>
                </c:pt>
                <c:pt idx="12389">
                  <c:v>2.115</c:v>
                </c:pt>
                <c:pt idx="12390">
                  <c:v>2.115</c:v>
                </c:pt>
                <c:pt idx="12391">
                  <c:v>2.115</c:v>
                </c:pt>
                <c:pt idx="12392">
                  <c:v>2.114</c:v>
                </c:pt>
                <c:pt idx="12393">
                  <c:v>2.115</c:v>
                </c:pt>
                <c:pt idx="12394">
                  <c:v>2.114</c:v>
                </c:pt>
                <c:pt idx="12395">
                  <c:v>2.114</c:v>
                </c:pt>
                <c:pt idx="12396">
                  <c:v>2.113</c:v>
                </c:pt>
                <c:pt idx="12397">
                  <c:v>2.113</c:v>
                </c:pt>
                <c:pt idx="12398">
                  <c:v>2.113</c:v>
                </c:pt>
                <c:pt idx="12399">
                  <c:v>2.112</c:v>
                </c:pt>
                <c:pt idx="12400">
                  <c:v>2.112</c:v>
                </c:pt>
                <c:pt idx="12401">
                  <c:v>2.111</c:v>
                </c:pt>
                <c:pt idx="12402">
                  <c:v>2.111</c:v>
                </c:pt>
                <c:pt idx="12403">
                  <c:v>2.11</c:v>
                </c:pt>
                <c:pt idx="12404">
                  <c:v>2.108</c:v>
                </c:pt>
                <c:pt idx="12405">
                  <c:v>2.106</c:v>
                </c:pt>
                <c:pt idx="12406">
                  <c:v>2.105</c:v>
                </c:pt>
                <c:pt idx="12407">
                  <c:v>2.105</c:v>
                </c:pt>
                <c:pt idx="12408">
                  <c:v>2.106</c:v>
                </c:pt>
                <c:pt idx="12409">
                  <c:v>2.106</c:v>
                </c:pt>
                <c:pt idx="12410">
                  <c:v>2.104</c:v>
                </c:pt>
                <c:pt idx="12411">
                  <c:v>2.104</c:v>
                </c:pt>
                <c:pt idx="12412">
                  <c:v>2.104</c:v>
                </c:pt>
                <c:pt idx="12413">
                  <c:v>2.104</c:v>
                </c:pt>
                <c:pt idx="12414">
                  <c:v>2.103</c:v>
                </c:pt>
                <c:pt idx="12415">
                  <c:v>2.102</c:v>
                </c:pt>
                <c:pt idx="12416">
                  <c:v>2.102</c:v>
                </c:pt>
                <c:pt idx="12417">
                  <c:v>2.102</c:v>
                </c:pt>
                <c:pt idx="12418">
                  <c:v>2.102</c:v>
                </c:pt>
                <c:pt idx="12419">
                  <c:v>2.101</c:v>
                </c:pt>
                <c:pt idx="12420">
                  <c:v>2.101</c:v>
                </c:pt>
                <c:pt idx="12421">
                  <c:v>2.101</c:v>
                </c:pt>
                <c:pt idx="12422">
                  <c:v>2.101</c:v>
                </c:pt>
                <c:pt idx="12423">
                  <c:v>2.101</c:v>
                </c:pt>
                <c:pt idx="12424">
                  <c:v>2.101</c:v>
                </c:pt>
                <c:pt idx="12425">
                  <c:v>2.1</c:v>
                </c:pt>
                <c:pt idx="12426">
                  <c:v>2.099</c:v>
                </c:pt>
                <c:pt idx="12427">
                  <c:v>2.099</c:v>
                </c:pt>
                <c:pt idx="12428">
                  <c:v>2.099</c:v>
                </c:pt>
                <c:pt idx="12429">
                  <c:v>2.097</c:v>
                </c:pt>
                <c:pt idx="12430">
                  <c:v>2.097</c:v>
                </c:pt>
                <c:pt idx="12431">
                  <c:v>2.097</c:v>
                </c:pt>
                <c:pt idx="12432">
                  <c:v>2.097</c:v>
                </c:pt>
                <c:pt idx="12433">
                  <c:v>2.097</c:v>
                </c:pt>
                <c:pt idx="12434">
                  <c:v>2.096</c:v>
                </c:pt>
                <c:pt idx="12435">
                  <c:v>2.096</c:v>
                </c:pt>
                <c:pt idx="12436">
                  <c:v>2.096</c:v>
                </c:pt>
                <c:pt idx="12437">
                  <c:v>2.096</c:v>
                </c:pt>
                <c:pt idx="12438">
                  <c:v>2.095</c:v>
                </c:pt>
                <c:pt idx="12439">
                  <c:v>2.095</c:v>
                </c:pt>
                <c:pt idx="12440">
                  <c:v>2.095</c:v>
                </c:pt>
                <c:pt idx="12441">
                  <c:v>2.094</c:v>
                </c:pt>
                <c:pt idx="12442">
                  <c:v>2.094</c:v>
                </c:pt>
                <c:pt idx="12443">
                  <c:v>2.094</c:v>
                </c:pt>
                <c:pt idx="12444">
                  <c:v>2.094</c:v>
                </c:pt>
                <c:pt idx="12445">
                  <c:v>2.094</c:v>
                </c:pt>
                <c:pt idx="12446">
                  <c:v>2.094</c:v>
                </c:pt>
                <c:pt idx="12447">
                  <c:v>2.094</c:v>
                </c:pt>
                <c:pt idx="12448">
                  <c:v>2.094</c:v>
                </c:pt>
                <c:pt idx="12449">
                  <c:v>2.094</c:v>
                </c:pt>
                <c:pt idx="12450">
                  <c:v>2.093</c:v>
                </c:pt>
                <c:pt idx="12451">
                  <c:v>2.092</c:v>
                </c:pt>
                <c:pt idx="12452">
                  <c:v>2.091</c:v>
                </c:pt>
                <c:pt idx="12453">
                  <c:v>2.091</c:v>
                </c:pt>
                <c:pt idx="12454">
                  <c:v>2.089</c:v>
                </c:pt>
                <c:pt idx="12455">
                  <c:v>2.088</c:v>
                </c:pt>
                <c:pt idx="12456">
                  <c:v>2.087</c:v>
                </c:pt>
                <c:pt idx="12457">
                  <c:v>2.087</c:v>
                </c:pt>
                <c:pt idx="12458">
                  <c:v>2.086</c:v>
                </c:pt>
                <c:pt idx="12459">
                  <c:v>2.086</c:v>
                </c:pt>
                <c:pt idx="12460">
                  <c:v>2.086</c:v>
                </c:pt>
                <c:pt idx="12461">
                  <c:v>2.087</c:v>
                </c:pt>
                <c:pt idx="12462">
                  <c:v>2.087</c:v>
                </c:pt>
                <c:pt idx="12463">
                  <c:v>2.087</c:v>
                </c:pt>
                <c:pt idx="12464">
                  <c:v>2.086</c:v>
                </c:pt>
                <c:pt idx="12465">
                  <c:v>2.086</c:v>
                </c:pt>
                <c:pt idx="12466">
                  <c:v>2.085</c:v>
                </c:pt>
                <c:pt idx="12467">
                  <c:v>2.084</c:v>
                </c:pt>
                <c:pt idx="12468">
                  <c:v>2.084</c:v>
                </c:pt>
                <c:pt idx="12469">
                  <c:v>2.082</c:v>
                </c:pt>
                <c:pt idx="12470">
                  <c:v>2.082</c:v>
                </c:pt>
                <c:pt idx="12471">
                  <c:v>2.081</c:v>
                </c:pt>
                <c:pt idx="12472">
                  <c:v>2.081</c:v>
                </c:pt>
                <c:pt idx="12473">
                  <c:v>2.081</c:v>
                </c:pt>
                <c:pt idx="12474">
                  <c:v>2.08</c:v>
                </c:pt>
                <c:pt idx="12475">
                  <c:v>2.08</c:v>
                </c:pt>
                <c:pt idx="12476">
                  <c:v>2.079</c:v>
                </c:pt>
                <c:pt idx="12477">
                  <c:v>2.079</c:v>
                </c:pt>
                <c:pt idx="12478">
                  <c:v>2.078</c:v>
                </c:pt>
                <c:pt idx="12479">
                  <c:v>2.077</c:v>
                </c:pt>
                <c:pt idx="12480">
                  <c:v>2.077</c:v>
                </c:pt>
                <c:pt idx="12481">
                  <c:v>2.076</c:v>
                </c:pt>
                <c:pt idx="12482">
                  <c:v>2.076</c:v>
                </c:pt>
                <c:pt idx="12483">
                  <c:v>2.076</c:v>
                </c:pt>
                <c:pt idx="12484">
                  <c:v>2.075</c:v>
                </c:pt>
                <c:pt idx="12485">
                  <c:v>2.074</c:v>
                </c:pt>
                <c:pt idx="12486">
                  <c:v>2.075</c:v>
                </c:pt>
                <c:pt idx="12487">
                  <c:v>2.075</c:v>
                </c:pt>
                <c:pt idx="12488">
                  <c:v>2.075</c:v>
                </c:pt>
                <c:pt idx="12489">
                  <c:v>2.074</c:v>
                </c:pt>
                <c:pt idx="12490">
                  <c:v>2.074</c:v>
                </c:pt>
                <c:pt idx="12491">
                  <c:v>2.074</c:v>
                </c:pt>
                <c:pt idx="12492">
                  <c:v>2.073</c:v>
                </c:pt>
                <c:pt idx="12493">
                  <c:v>2.073</c:v>
                </c:pt>
                <c:pt idx="12494">
                  <c:v>2.072</c:v>
                </c:pt>
                <c:pt idx="12495">
                  <c:v>2.072</c:v>
                </c:pt>
                <c:pt idx="12496">
                  <c:v>2.072</c:v>
                </c:pt>
                <c:pt idx="12497">
                  <c:v>2.072</c:v>
                </c:pt>
                <c:pt idx="12498">
                  <c:v>2.071</c:v>
                </c:pt>
                <c:pt idx="12499">
                  <c:v>2.071</c:v>
                </c:pt>
                <c:pt idx="12500">
                  <c:v>2.072</c:v>
                </c:pt>
                <c:pt idx="12501">
                  <c:v>2.072</c:v>
                </c:pt>
                <c:pt idx="12502">
                  <c:v>2.072</c:v>
                </c:pt>
                <c:pt idx="12503">
                  <c:v>2.072</c:v>
                </c:pt>
                <c:pt idx="12504">
                  <c:v>2.072</c:v>
                </c:pt>
                <c:pt idx="12505">
                  <c:v>2.071</c:v>
                </c:pt>
                <c:pt idx="12506">
                  <c:v>2.071</c:v>
                </c:pt>
                <c:pt idx="12507">
                  <c:v>2.071</c:v>
                </c:pt>
                <c:pt idx="12508">
                  <c:v>2.07</c:v>
                </c:pt>
                <c:pt idx="12509">
                  <c:v>2.07</c:v>
                </c:pt>
                <c:pt idx="12510">
                  <c:v>2.07</c:v>
                </c:pt>
                <c:pt idx="12511">
                  <c:v>2.069</c:v>
                </c:pt>
                <c:pt idx="12512">
                  <c:v>2.068</c:v>
                </c:pt>
                <c:pt idx="12513">
                  <c:v>2.067</c:v>
                </c:pt>
                <c:pt idx="12514">
                  <c:v>2.067</c:v>
                </c:pt>
                <c:pt idx="12515">
                  <c:v>2.066</c:v>
                </c:pt>
                <c:pt idx="12516">
                  <c:v>2.066</c:v>
                </c:pt>
                <c:pt idx="12517">
                  <c:v>2.066</c:v>
                </c:pt>
                <c:pt idx="12518">
                  <c:v>2.066</c:v>
                </c:pt>
                <c:pt idx="12519">
                  <c:v>2.066</c:v>
                </c:pt>
                <c:pt idx="12520">
                  <c:v>2.065</c:v>
                </c:pt>
                <c:pt idx="12521">
                  <c:v>2.064</c:v>
                </c:pt>
                <c:pt idx="12522">
                  <c:v>2.064</c:v>
                </c:pt>
                <c:pt idx="12523">
                  <c:v>2.063</c:v>
                </c:pt>
                <c:pt idx="12524">
                  <c:v>2.063</c:v>
                </c:pt>
                <c:pt idx="12525">
                  <c:v>2.062</c:v>
                </c:pt>
                <c:pt idx="12526">
                  <c:v>2.061</c:v>
                </c:pt>
                <c:pt idx="12527">
                  <c:v>2.061</c:v>
                </c:pt>
                <c:pt idx="12528">
                  <c:v>2.061</c:v>
                </c:pt>
                <c:pt idx="12529">
                  <c:v>2.061</c:v>
                </c:pt>
                <c:pt idx="12530">
                  <c:v>2.061</c:v>
                </c:pt>
                <c:pt idx="12531">
                  <c:v>2.061</c:v>
                </c:pt>
                <c:pt idx="12532">
                  <c:v>2.061</c:v>
                </c:pt>
                <c:pt idx="12533">
                  <c:v>2.06</c:v>
                </c:pt>
                <c:pt idx="12534">
                  <c:v>2.06</c:v>
                </c:pt>
                <c:pt idx="12535">
                  <c:v>2.059</c:v>
                </c:pt>
                <c:pt idx="12536">
                  <c:v>2.057</c:v>
                </c:pt>
                <c:pt idx="12537">
                  <c:v>2.051</c:v>
                </c:pt>
                <c:pt idx="12538">
                  <c:v>2.046</c:v>
                </c:pt>
                <c:pt idx="12539">
                  <c:v>2.041</c:v>
                </c:pt>
                <c:pt idx="12540">
                  <c:v>2.037</c:v>
                </c:pt>
                <c:pt idx="12541">
                  <c:v>2.034</c:v>
                </c:pt>
                <c:pt idx="12542">
                  <c:v>2.032</c:v>
                </c:pt>
                <c:pt idx="12543">
                  <c:v>2.03</c:v>
                </c:pt>
                <c:pt idx="12544">
                  <c:v>2.029</c:v>
                </c:pt>
                <c:pt idx="12545">
                  <c:v>2.028</c:v>
                </c:pt>
                <c:pt idx="12546">
                  <c:v>2.027</c:v>
                </c:pt>
                <c:pt idx="12547">
                  <c:v>2.027</c:v>
                </c:pt>
                <c:pt idx="12548">
                  <c:v>2.027</c:v>
                </c:pt>
                <c:pt idx="12549">
                  <c:v>2.028</c:v>
                </c:pt>
                <c:pt idx="12550">
                  <c:v>2.029</c:v>
                </c:pt>
                <c:pt idx="12551">
                  <c:v>2.03</c:v>
                </c:pt>
                <c:pt idx="12552">
                  <c:v>2.033</c:v>
                </c:pt>
                <c:pt idx="12553">
                  <c:v>2.037</c:v>
                </c:pt>
                <c:pt idx="12554">
                  <c:v>2.041</c:v>
                </c:pt>
                <c:pt idx="12555">
                  <c:v>2.044</c:v>
                </c:pt>
                <c:pt idx="12556">
                  <c:v>2.049</c:v>
                </c:pt>
                <c:pt idx="12557">
                  <c:v>2.054</c:v>
                </c:pt>
                <c:pt idx="12558">
                  <c:v>2.061</c:v>
                </c:pt>
                <c:pt idx="12559">
                  <c:v>2.067</c:v>
                </c:pt>
                <c:pt idx="12560">
                  <c:v>2.072</c:v>
                </c:pt>
                <c:pt idx="12561">
                  <c:v>2.078</c:v>
                </c:pt>
                <c:pt idx="12562">
                  <c:v>2.086</c:v>
                </c:pt>
                <c:pt idx="12563">
                  <c:v>2.093</c:v>
                </c:pt>
                <c:pt idx="12564">
                  <c:v>2.101</c:v>
                </c:pt>
                <c:pt idx="12565">
                  <c:v>2.108</c:v>
                </c:pt>
                <c:pt idx="12566">
                  <c:v>2.118</c:v>
                </c:pt>
                <c:pt idx="12567">
                  <c:v>2.127</c:v>
                </c:pt>
                <c:pt idx="12568">
                  <c:v>2.136</c:v>
                </c:pt>
                <c:pt idx="12569">
                  <c:v>2.144</c:v>
                </c:pt>
                <c:pt idx="12570">
                  <c:v>2.151</c:v>
                </c:pt>
                <c:pt idx="12571">
                  <c:v>2.156</c:v>
                </c:pt>
                <c:pt idx="12572">
                  <c:v>2.161</c:v>
                </c:pt>
                <c:pt idx="12573">
                  <c:v>2.163</c:v>
                </c:pt>
                <c:pt idx="12574">
                  <c:v>2.167</c:v>
                </c:pt>
                <c:pt idx="12575">
                  <c:v>2.171</c:v>
                </c:pt>
                <c:pt idx="12576">
                  <c:v>2.175</c:v>
                </c:pt>
                <c:pt idx="12577">
                  <c:v>2.179</c:v>
                </c:pt>
                <c:pt idx="12578">
                  <c:v>2.184</c:v>
                </c:pt>
                <c:pt idx="12579">
                  <c:v>2.187</c:v>
                </c:pt>
                <c:pt idx="12580">
                  <c:v>2.189</c:v>
                </c:pt>
                <c:pt idx="12581">
                  <c:v>2.192</c:v>
                </c:pt>
                <c:pt idx="12582">
                  <c:v>2.194</c:v>
                </c:pt>
                <c:pt idx="12583">
                  <c:v>2.198</c:v>
                </c:pt>
                <c:pt idx="12584">
                  <c:v>2.199</c:v>
                </c:pt>
                <c:pt idx="12585">
                  <c:v>2.201</c:v>
                </c:pt>
                <c:pt idx="12586">
                  <c:v>2.201</c:v>
                </c:pt>
                <c:pt idx="12587">
                  <c:v>2.201</c:v>
                </c:pt>
                <c:pt idx="12588">
                  <c:v>2.201</c:v>
                </c:pt>
                <c:pt idx="12589">
                  <c:v>2.201</c:v>
                </c:pt>
                <c:pt idx="12590">
                  <c:v>2.2</c:v>
                </c:pt>
                <c:pt idx="12591">
                  <c:v>2.198</c:v>
                </c:pt>
                <c:pt idx="12592">
                  <c:v>2.198</c:v>
                </c:pt>
                <c:pt idx="12593">
                  <c:v>2.196</c:v>
                </c:pt>
                <c:pt idx="12594">
                  <c:v>2.194</c:v>
                </c:pt>
                <c:pt idx="12595">
                  <c:v>2.194</c:v>
                </c:pt>
                <c:pt idx="12596">
                  <c:v>2.194</c:v>
                </c:pt>
                <c:pt idx="12597">
                  <c:v>2.194</c:v>
                </c:pt>
                <c:pt idx="12598">
                  <c:v>2.196</c:v>
                </c:pt>
                <c:pt idx="12599">
                  <c:v>2.196</c:v>
                </c:pt>
                <c:pt idx="12600">
                  <c:v>2.196</c:v>
                </c:pt>
                <c:pt idx="12601">
                  <c:v>2.195</c:v>
                </c:pt>
                <c:pt idx="12602">
                  <c:v>2.194</c:v>
                </c:pt>
                <c:pt idx="12603">
                  <c:v>2.192</c:v>
                </c:pt>
                <c:pt idx="12604">
                  <c:v>2.19</c:v>
                </c:pt>
                <c:pt idx="12605">
                  <c:v>2.187</c:v>
                </c:pt>
                <c:pt idx="12606">
                  <c:v>2.185</c:v>
                </c:pt>
                <c:pt idx="12607">
                  <c:v>2.184</c:v>
                </c:pt>
                <c:pt idx="12608">
                  <c:v>2.182</c:v>
                </c:pt>
                <c:pt idx="12609">
                  <c:v>2.181</c:v>
                </c:pt>
                <c:pt idx="12610">
                  <c:v>2.181</c:v>
                </c:pt>
                <c:pt idx="12611">
                  <c:v>2.182</c:v>
                </c:pt>
                <c:pt idx="12612">
                  <c:v>2.181</c:v>
                </c:pt>
                <c:pt idx="12613">
                  <c:v>2.18</c:v>
                </c:pt>
                <c:pt idx="12614">
                  <c:v>2.179</c:v>
                </c:pt>
                <c:pt idx="12615">
                  <c:v>2.177</c:v>
                </c:pt>
                <c:pt idx="12616">
                  <c:v>2.176</c:v>
                </c:pt>
                <c:pt idx="12617">
                  <c:v>2.174</c:v>
                </c:pt>
                <c:pt idx="12618">
                  <c:v>2.172</c:v>
                </c:pt>
                <c:pt idx="12619">
                  <c:v>2.171</c:v>
                </c:pt>
                <c:pt idx="12620">
                  <c:v>2.169</c:v>
                </c:pt>
                <c:pt idx="12621">
                  <c:v>2.167</c:v>
                </c:pt>
                <c:pt idx="12622">
                  <c:v>2.167</c:v>
                </c:pt>
                <c:pt idx="12623">
                  <c:v>2.165</c:v>
                </c:pt>
                <c:pt idx="12624">
                  <c:v>2.163</c:v>
                </c:pt>
                <c:pt idx="12625">
                  <c:v>2.161</c:v>
                </c:pt>
                <c:pt idx="12626">
                  <c:v>2.158</c:v>
                </c:pt>
                <c:pt idx="12627">
                  <c:v>2.155</c:v>
                </c:pt>
                <c:pt idx="12628">
                  <c:v>2.153</c:v>
                </c:pt>
                <c:pt idx="12629">
                  <c:v>2.15</c:v>
                </c:pt>
                <c:pt idx="12630">
                  <c:v>2.147</c:v>
                </c:pt>
                <c:pt idx="12631">
                  <c:v>2.144</c:v>
                </c:pt>
                <c:pt idx="12632">
                  <c:v>2.14</c:v>
                </c:pt>
                <c:pt idx="12633">
                  <c:v>2.139</c:v>
                </c:pt>
                <c:pt idx="12634">
                  <c:v>2.139</c:v>
                </c:pt>
                <c:pt idx="12635">
                  <c:v>2.14</c:v>
                </c:pt>
                <c:pt idx="12636">
                  <c:v>2.141</c:v>
                </c:pt>
                <c:pt idx="12637">
                  <c:v>2.141</c:v>
                </c:pt>
                <c:pt idx="12638">
                  <c:v>2.142</c:v>
                </c:pt>
                <c:pt idx="12639">
                  <c:v>2.141</c:v>
                </c:pt>
                <c:pt idx="12640">
                  <c:v>2.141</c:v>
                </c:pt>
                <c:pt idx="12641">
                  <c:v>2.139</c:v>
                </c:pt>
                <c:pt idx="12642">
                  <c:v>2.136</c:v>
                </c:pt>
                <c:pt idx="12643">
                  <c:v>2.131</c:v>
                </c:pt>
                <c:pt idx="12644">
                  <c:v>2.127</c:v>
                </c:pt>
                <c:pt idx="12645">
                  <c:v>2.124</c:v>
                </c:pt>
                <c:pt idx="12646">
                  <c:v>2.122</c:v>
                </c:pt>
                <c:pt idx="12647">
                  <c:v>2.12</c:v>
                </c:pt>
                <c:pt idx="12648">
                  <c:v>2.121</c:v>
                </c:pt>
                <c:pt idx="12649">
                  <c:v>2.125</c:v>
                </c:pt>
                <c:pt idx="12650">
                  <c:v>2.128</c:v>
                </c:pt>
                <c:pt idx="12651">
                  <c:v>2.13</c:v>
                </c:pt>
                <c:pt idx="12652">
                  <c:v>2.131</c:v>
                </c:pt>
                <c:pt idx="12653">
                  <c:v>2.131</c:v>
                </c:pt>
                <c:pt idx="12654">
                  <c:v>2.129</c:v>
                </c:pt>
                <c:pt idx="12655">
                  <c:v>2.126</c:v>
                </c:pt>
                <c:pt idx="12656">
                  <c:v>2.121</c:v>
                </c:pt>
                <c:pt idx="12657">
                  <c:v>2.117</c:v>
                </c:pt>
                <c:pt idx="12658">
                  <c:v>2.112</c:v>
                </c:pt>
                <c:pt idx="12659">
                  <c:v>2.107</c:v>
                </c:pt>
                <c:pt idx="12660">
                  <c:v>2.103</c:v>
                </c:pt>
                <c:pt idx="12661">
                  <c:v>2.102</c:v>
                </c:pt>
                <c:pt idx="12662">
                  <c:v>2.103</c:v>
                </c:pt>
                <c:pt idx="12663">
                  <c:v>2.107</c:v>
                </c:pt>
                <c:pt idx="12664">
                  <c:v>2.109</c:v>
                </c:pt>
                <c:pt idx="12665">
                  <c:v>2.112</c:v>
                </c:pt>
                <c:pt idx="12666">
                  <c:v>2.114</c:v>
                </c:pt>
                <c:pt idx="12667">
                  <c:v>2.115</c:v>
                </c:pt>
                <c:pt idx="12668">
                  <c:v>2.114</c:v>
                </c:pt>
                <c:pt idx="12669">
                  <c:v>2.111</c:v>
                </c:pt>
                <c:pt idx="12670">
                  <c:v>2.108</c:v>
                </c:pt>
                <c:pt idx="12671">
                  <c:v>2.103</c:v>
                </c:pt>
                <c:pt idx="12672">
                  <c:v>2.097</c:v>
                </c:pt>
                <c:pt idx="12673">
                  <c:v>2.092</c:v>
                </c:pt>
                <c:pt idx="12674">
                  <c:v>2.089</c:v>
                </c:pt>
                <c:pt idx="12675">
                  <c:v>2.088</c:v>
                </c:pt>
                <c:pt idx="12676">
                  <c:v>2.087</c:v>
                </c:pt>
                <c:pt idx="12677">
                  <c:v>2.088</c:v>
                </c:pt>
                <c:pt idx="12678">
                  <c:v>2.089</c:v>
                </c:pt>
                <c:pt idx="12679">
                  <c:v>2.089</c:v>
                </c:pt>
                <c:pt idx="12680">
                  <c:v>2.088</c:v>
                </c:pt>
                <c:pt idx="12681">
                  <c:v>2.087</c:v>
                </c:pt>
                <c:pt idx="12682">
                  <c:v>2.086</c:v>
                </c:pt>
                <c:pt idx="12683">
                  <c:v>2.086</c:v>
                </c:pt>
                <c:pt idx="12684">
                  <c:v>2.085</c:v>
                </c:pt>
                <c:pt idx="12685">
                  <c:v>2.083</c:v>
                </c:pt>
                <c:pt idx="12686">
                  <c:v>2.082</c:v>
                </c:pt>
                <c:pt idx="12687">
                  <c:v>2.08</c:v>
                </c:pt>
                <c:pt idx="12688">
                  <c:v>2.077</c:v>
                </c:pt>
                <c:pt idx="12689">
                  <c:v>2.073</c:v>
                </c:pt>
                <c:pt idx="12690">
                  <c:v>2.068</c:v>
                </c:pt>
                <c:pt idx="12691">
                  <c:v>2.064</c:v>
                </c:pt>
                <c:pt idx="12692">
                  <c:v>2.062</c:v>
                </c:pt>
                <c:pt idx="12693">
                  <c:v>2.063</c:v>
                </c:pt>
                <c:pt idx="12694">
                  <c:v>2.064</c:v>
                </c:pt>
                <c:pt idx="12695">
                  <c:v>2.065</c:v>
                </c:pt>
                <c:pt idx="12696">
                  <c:v>2.068</c:v>
                </c:pt>
                <c:pt idx="12697">
                  <c:v>2.071</c:v>
                </c:pt>
                <c:pt idx="12698">
                  <c:v>2.072</c:v>
                </c:pt>
                <c:pt idx="12699">
                  <c:v>2.073</c:v>
                </c:pt>
                <c:pt idx="12700">
                  <c:v>2.071</c:v>
                </c:pt>
                <c:pt idx="12701">
                  <c:v>2.068</c:v>
                </c:pt>
                <c:pt idx="12702">
                  <c:v>2.064</c:v>
                </c:pt>
                <c:pt idx="12703">
                  <c:v>2.062</c:v>
                </c:pt>
                <c:pt idx="12704">
                  <c:v>2.058</c:v>
                </c:pt>
                <c:pt idx="12705">
                  <c:v>2.054</c:v>
                </c:pt>
                <c:pt idx="12706">
                  <c:v>2.052</c:v>
                </c:pt>
                <c:pt idx="12707">
                  <c:v>2.051</c:v>
                </c:pt>
                <c:pt idx="12708">
                  <c:v>2.052</c:v>
                </c:pt>
                <c:pt idx="12709">
                  <c:v>2.052</c:v>
                </c:pt>
                <c:pt idx="12710">
                  <c:v>2.054</c:v>
                </c:pt>
                <c:pt idx="12711">
                  <c:v>2.056</c:v>
                </c:pt>
                <c:pt idx="12712">
                  <c:v>2.057</c:v>
                </c:pt>
                <c:pt idx="12713">
                  <c:v>2.057</c:v>
                </c:pt>
                <c:pt idx="12714">
                  <c:v>2.057</c:v>
                </c:pt>
                <c:pt idx="12715">
                  <c:v>2.056</c:v>
                </c:pt>
                <c:pt idx="12716">
                  <c:v>2.054</c:v>
                </c:pt>
                <c:pt idx="12717">
                  <c:v>2.052</c:v>
                </c:pt>
                <c:pt idx="12718">
                  <c:v>2.049</c:v>
                </c:pt>
                <c:pt idx="12719">
                  <c:v>2.046</c:v>
                </c:pt>
                <c:pt idx="12720">
                  <c:v>2.04</c:v>
                </c:pt>
                <c:pt idx="12721">
                  <c:v>2.035</c:v>
                </c:pt>
                <c:pt idx="12722">
                  <c:v>2.032</c:v>
                </c:pt>
                <c:pt idx="12723">
                  <c:v>2.032</c:v>
                </c:pt>
                <c:pt idx="12724">
                  <c:v>2.036</c:v>
                </c:pt>
                <c:pt idx="12725">
                  <c:v>2.04</c:v>
                </c:pt>
                <c:pt idx="12726">
                  <c:v>2.044</c:v>
                </c:pt>
                <c:pt idx="12727">
                  <c:v>2.047</c:v>
                </c:pt>
                <c:pt idx="12728">
                  <c:v>2.047</c:v>
                </c:pt>
                <c:pt idx="12729">
                  <c:v>2.046</c:v>
                </c:pt>
                <c:pt idx="12730">
                  <c:v>2.044</c:v>
                </c:pt>
                <c:pt idx="12731">
                  <c:v>2.041</c:v>
                </c:pt>
                <c:pt idx="12732">
                  <c:v>2.038</c:v>
                </c:pt>
                <c:pt idx="12733">
                  <c:v>2.034</c:v>
                </c:pt>
                <c:pt idx="12734">
                  <c:v>2.029</c:v>
                </c:pt>
                <c:pt idx="12735">
                  <c:v>2.025</c:v>
                </c:pt>
                <c:pt idx="12736">
                  <c:v>2.022</c:v>
                </c:pt>
                <c:pt idx="12737">
                  <c:v>2.021</c:v>
                </c:pt>
                <c:pt idx="12738">
                  <c:v>2.022</c:v>
                </c:pt>
                <c:pt idx="12739">
                  <c:v>2.026</c:v>
                </c:pt>
                <c:pt idx="12740">
                  <c:v>2.028</c:v>
                </c:pt>
                <c:pt idx="12741">
                  <c:v>2.031</c:v>
                </c:pt>
                <c:pt idx="12742">
                  <c:v>2.032</c:v>
                </c:pt>
                <c:pt idx="12743">
                  <c:v>2.032</c:v>
                </c:pt>
                <c:pt idx="12744">
                  <c:v>2.031</c:v>
                </c:pt>
                <c:pt idx="12745">
                  <c:v>2.029</c:v>
                </c:pt>
                <c:pt idx="12746">
                  <c:v>2.027</c:v>
                </c:pt>
                <c:pt idx="12747">
                  <c:v>2.024</c:v>
                </c:pt>
                <c:pt idx="12748">
                  <c:v>2.02</c:v>
                </c:pt>
                <c:pt idx="12749">
                  <c:v>2.017</c:v>
                </c:pt>
                <c:pt idx="12750">
                  <c:v>2.014</c:v>
                </c:pt>
                <c:pt idx="12751">
                  <c:v>2.012</c:v>
                </c:pt>
                <c:pt idx="12752">
                  <c:v>2.011</c:v>
                </c:pt>
                <c:pt idx="12753">
                  <c:v>2.011</c:v>
                </c:pt>
                <c:pt idx="12754">
                  <c:v>2.011</c:v>
                </c:pt>
                <c:pt idx="12755">
                  <c:v>2.011</c:v>
                </c:pt>
                <c:pt idx="12756">
                  <c:v>2.011</c:v>
                </c:pt>
                <c:pt idx="12757">
                  <c:v>2.012</c:v>
                </c:pt>
                <c:pt idx="12758">
                  <c:v>2.013</c:v>
                </c:pt>
                <c:pt idx="12759">
                  <c:v>2.014</c:v>
                </c:pt>
                <c:pt idx="12760">
                  <c:v>2.014</c:v>
                </c:pt>
                <c:pt idx="12761">
                  <c:v>2.013</c:v>
                </c:pt>
                <c:pt idx="12762">
                  <c:v>2.011</c:v>
                </c:pt>
                <c:pt idx="12763">
                  <c:v>2.009</c:v>
                </c:pt>
                <c:pt idx="12764">
                  <c:v>2.006</c:v>
                </c:pt>
                <c:pt idx="12765">
                  <c:v>2.004</c:v>
                </c:pt>
                <c:pt idx="12766">
                  <c:v>2.002</c:v>
                </c:pt>
                <c:pt idx="12767">
                  <c:v>2</c:v>
                </c:pt>
                <c:pt idx="12768">
                  <c:v>1.999</c:v>
                </c:pt>
                <c:pt idx="12769">
                  <c:v>2.001</c:v>
                </c:pt>
                <c:pt idx="12770">
                  <c:v>2.003</c:v>
                </c:pt>
                <c:pt idx="12771">
                  <c:v>2.004</c:v>
                </c:pt>
                <c:pt idx="12772">
                  <c:v>2.006</c:v>
                </c:pt>
                <c:pt idx="12773">
                  <c:v>2.007</c:v>
                </c:pt>
                <c:pt idx="12774">
                  <c:v>2.008</c:v>
                </c:pt>
                <c:pt idx="12775">
                  <c:v>2.007</c:v>
                </c:pt>
                <c:pt idx="12776">
                  <c:v>2.007</c:v>
                </c:pt>
                <c:pt idx="12777">
                  <c:v>2.006</c:v>
                </c:pt>
                <c:pt idx="12778">
                  <c:v>2.003</c:v>
                </c:pt>
                <c:pt idx="12779">
                  <c:v>1.999</c:v>
                </c:pt>
                <c:pt idx="12780">
                  <c:v>1.997</c:v>
                </c:pt>
                <c:pt idx="12781">
                  <c:v>1.994</c:v>
                </c:pt>
                <c:pt idx="12782">
                  <c:v>1.992</c:v>
                </c:pt>
                <c:pt idx="12783">
                  <c:v>1.992</c:v>
                </c:pt>
                <c:pt idx="12784">
                  <c:v>1.993</c:v>
                </c:pt>
                <c:pt idx="12785">
                  <c:v>1.995</c:v>
                </c:pt>
                <c:pt idx="12786">
                  <c:v>1.997</c:v>
                </c:pt>
                <c:pt idx="12787">
                  <c:v>2</c:v>
                </c:pt>
                <c:pt idx="12788">
                  <c:v>2</c:v>
                </c:pt>
                <c:pt idx="12789">
                  <c:v>2</c:v>
                </c:pt>
                <c:pt idx="12790">
                  <c:v>1.999</c:v>
                </c:pt>
                <c:pt idx="12791">
                  <c:v>1.997</c:v>
                </c:pt>
                <c:pt idx="12792">
                  <c:v>1.995</c:v>
                </c:pt>
                <c:pt idx="12793">
                  <c:v>1.993</c:v>
                </c:pt>
                <c:pt idx="12794">
                  <c:v>1.991</c:v>
                </c:pt>
                <c:pt idx="12795">
                  <c:v>1.988</c:v>
                </c:pt>
                <c:pt idx="12796">
                  <c:v>1.987</c:v>
                </c:pt>
                <c:pt idx="12797">
                  <c:v>1.986</c:v>
                </c:pt>
                <c:pt idx="12798">
                  <c:v>1.986</c:v>
                </c:pt>
                <c:pt idx="12799">
                  <c:v>1.988</c:v>
                </c:pt>
                <c:pt idx="12800">
                  <c:v>1.989</c:v>
                </c:pt>
                <c:pt idx="12801">
                  <c:v>1.991</c:v>
                </c:pt>
                <c:pt idx="12802">
                  <c:v>1.992</c:v>
                </c:pt>
                <c:pt idx="12803">
                  <c:v>1.991</c:v>
                </c:pt>
                <c:pt idx="12804">
                  <c:v>1.988</c:v>
                </c:pt>
                <c:pt idx="12805">
                  <c:v>1.984</c:v>
                </c:pt>
                <c:pt idx="12806">
                  <c:v>1.98</c:v>
                </c:pt>
                <c:pt idx="12807">
                  <c:v>1.977</c:v>
                </c:pt>
                <c:pt idx="12808">
                  <c:v>1.977</c:v>
                </c:pt>
                <c:pt idx="12809">
                  <c:v>1.979</c:v>
                </c:pt>
                <c:pt idx="12810">
                  <c:v>1.983</c:v>
                </c:pt>
                <c:pt idx="12811">
                  <c:v>1.987</c:v>
                </c:pt>
                <c:pt idx="12812">
                  <c:v>1.991</c:v>
                </c:pt>
                <c:pt idx="12813">
                  <c:v>1.992</c:v>
                </c:pt>
                <c:pt idx="12814">
                  <c:v>1.992</c:v>
                </c:pt>
                <c:pt idx="12815">
                  <c:v>1.989</c:v>
                </c:pt>
                <c:pt idx="12816">
                  <c:v>1.988</c:v>
                </c:pt>
                <c:pt idx="12817">
                  <c:v>1.986</c:v>
                </c:pt>
                <c:pt idx="12818">
                  <c:v>1.982</c:v>
                </c:pt>
                <c:pt idx="12819">
                  <c:v>1.979</c:v>
                </c:pt>
                <c:pt idx="12820">
                  <c:v>1.977</c:v>
                </c:pt>
                <c:pt idx="12821">
                  <c:v>1.975</c:v>
                </c:pt>
                <c:pt idx="12822">
                  <c:v>1.974</c:v>
                </c:pt>
                <c:pt idx="12823">
                  <c:v>1.973</c:v>
                </c:pt>
                <c:pt idx="12824">
                  <c:v>1.974</c:v>
                </c:pt>
                <c:pt idx="12825">
                  <c:v>1.976</c:v>
                </c:pt>
                <c:pt idx="12826">
                  <c:v>1.977</c:v>
                </c:pt>
                <c:pt idx="12827">
                  <c:v>1.979</c:v>
                </c:pt>
                <c:pt idx="12828">
                  <c:v>1.981</c:v>
                </c:pt>
                <c:pt idx="12829">
                  <c:v>1.982</c:v>
                </c:pt>
                <c:pt idx="12830">
                  <c:v>1.984</c:v>
                </c:pt>
                <c:pt idx="12831">
                  <c:v>1.982</c:v>
                </c:pt>
                <c:pt idx="12832">
                  <c:v>1.981</c:v>
                </c:pt>
                <c:pt idx="12833">
                  <c:v>1.979</c:v>
                </c:pt>
                <c:pt idx="12834">
                  <c:v>1.976</c:v>
                </c:pt>
                <c:pt idx="12835">
                  <c:v>1.972</c:v>
                </c:pt>
                <c:pt idx="12836">
                  <c:v>1.97</c:v>
                </c:pt>
                <c:pt idx="12837">
                  <c:v>1.969</c:v>
                </c:pt>
                <c:pt idx="12838">
                  <c:v>1.97</c:v>
                </c:pt>
                <c:pt idx="12839">
                  <c:v>1.974</c:v>
                </c:pt>
                <c:pt idx="12840">
                  <c:v>1.979</c:v>
                </c:pt>
                <c:pt idx="12841">
                  <c:v>1.982</c:v>
                </c:pt>
                <c:pt idx="12842">
                  <c:v>1.986</c:v>
                </c:pt>
                <c:pt idx="12843">
                  <c:v>1.987</c:v>
                </c:pt>
                <c:pt idx="12844">
                  <c:v>1.988</c:v>
                </c:pt>
                <c:pt idx="12845">
                  <c:v>1.989</c:v>
                </c:pt>
                <c:pt idx="12846">
                  <c:v>1.988</c:v>
                </c:pt>
                <c:pt idx="12847">
                  <c:v>1.986</c:v>
                </c:pt>
                <c:pt idx="12848">
                  <c:v>1.983</c:v>
                </c:pt>
                <c:pt idx="12849">
                  <c:v>1.978</c:v>
                </c:pt>
                <c:pt idx="12850">
                  <c:v>1.973</c:v>
                </c:pt>
                <c:pt idx="12851">
                  <c:v>1.971</c:v>
                </c:pt>
                <c:pt idx="12852">
                  <c:v>1.971</c:v>
                </c:pt>
                <c:pt idx="12853">
                  <c:v>1.974</c:v>
                </c:pt>
                <c:pt idx="12854">
                  <c:v>1.979</c:v>
                </c:pt>
                <c:pt idx="12855">
                  <c:v>1.982</c:v>
                </c:pt>
                <c:pt idx="12856">
                  <c:v>1.985</c:v>
                </c:pt>
                <c:pt idx="12857">
                  <c:v>1.986</c:v>
                </c:pt>
                <c:pt idx="12858">
                  <c:v>1.987</c:v>
                </c:pt>
                <c:pt idx="12859">
                  <c:v>1.987</c:v>
                </c:pt>
                <c:pt idx="12860">
                  <c:v>1.987</c:v>
                </c:pt>
                <c:pt idx="12861">
                  <c:v>1.985</c:v>
                </c:pt>
                <c:pt idx="12862">
                  <c:v>1.982</c:v>
                </c:pt>
                <c:pt idx="12863">
                  <c:v>1.98</c:v>
                </c:pt>
                <c:pt idx="12864">
                  <c:v>1.976</c:v>
                </c:pt>
                <c:pt idx="12865">
                  <c:v>1.974</c:v>
                </c:pt>
                <c:pt idx="12866">
                  <c:v>1.973</c:v>
                </c:pt>
                <c:pt idx="12867">
                  <c:v>1.973</c:v>
                </c:pt>
                <c:pt idx="12868">
                  <c:v>1.975</c:v>
                </c:pt>
                <c:pt idx="12869">
                  <c:v>1.979</c:v>
                </c:pt>
                <c:pt idx="12870">
                  <c:v>1.982</c:v>
                </c:pt>
                <c:pt idx="12871">
                  <c:v>1.985</c:v>
                </c:pt>
                <c:pt idx="12872">
                  <c:v>1.987</c:v>
                </c:pt>
                <c:pt idx="12873">
                  <c:v>1.989</c:v>
                </c:pt>
                <c:pt idx="12874">
                  <c:v>1.989</c:v>
                </c:pt>
                <c:pt idx="12875">
                  <c:v>1.988</c:v>
                </c:pt>
                <c:pt idx="12876">
                  <c:v>1.984</c:v>
                </c:pt>
                <c:pt idx="12877">
                  <c:v>1.979</c:v>
                </c:pt>
                <c:pt idx="12878">
                  <c:v>1.976</c:v>
                </c:pt>
                <c:pt idx="12879">
                  <c:v>1.973</c:v>
                </c:pt>
                <c:pt idx="12880">
                  <c:v>1.973</c:v>
                </c:pt>
                <c:pt idx="12881">
                  <c:v>1.974</c:v>
                </c:pt>
                <c:pt idx="12882">
                  <c:v>1.976</c:v>
                </c:pt>
                <c:pt idx="12883">
                  <c:v>1.979</c:v>
                </c:pt>
                <c:pt idx="12884">
                  <c:v>1.983</c:v>
                </c:pt>
                <c:pt idx="12885">
                  <c:v>1.987</c:v>
                </c:pt>
                <c:pt idx="12886">
                  <c:v>1.989</c:v>
                </c:pt>
                <c:pt idx="12887">
                  <c:v>1.99</c:v>
                </c:pt>
                <c:pt idx="12888">
                  <c:v>1.991</c:v>
                </c:pt>
                <c:pt idx="12889">
                  <c:v>1.989</c:v>
                </c:pt>
                <c:pt idx="12890">
                  <c:v>1.987</c:v>
                </c:pt>
                <c:pt idx="12891">
                  <c:v>1.983</c:v>
                </c:pt>
                <c:pt idx="12892">
                  <c:v>1.977</c:v>
                </c:pt>
                <c:pt idx="12893">
                  <c:v>1.974</c:v>
                </c:pt>
                <c:pt idx="12894">
                  <c:v>1.972</c:v>
                </c:pt>
                <c:pt idx="12895">
                  <c:v>1.973</c:v>
                </c:pt>
                <c:pt idx="12896">
                  <c:v>1.976</c:v>
                </c:pt>
                <c:pt idx="12897">
                  <c:v>1.98</c:v>
                </c:pt>
                <c:pt idx="12898">
                  <c:v>1.984</c:v>
                </c:pt>
                <c:pt idx="12899">
                  <c:v>1.987</c:v>
                </c:pt>
                <c:pt idx="12900">
                  <c:v>1.988</c:v>
                </c:pt>
                <c:pt idx="12901">
                  <c:v>1.989</c:v>
                </c:pt>
                <c:pt idx="12902">
                  <c:v>1.989</c:v>
                </c:pt>
                <c:pt idx="12903">
                  <c:v>1.99</c:v>
                </c:pt>
                <c:pt idx="12904">
                  <c:v>1.99</c:v>
                </c:pt>
                <c:pt idx="12905">
                  <c:v>1.99</c:v>
                </c:pt>
                <c:pt idx="12906">
                  <c:v>1.988</c:v>
                </c:pt>
                <c:pt idx="12907">
                  <c:v>1.986</c:v>
                </c:pt>
                <c:pt idx="12908">
                  <c:v>1.984</c:v>
                </c:pt>
                <c:pt idx="12909">
                  <c:v>1.983</c:v>
                </c:pt>
                <c:pt idx="12910">
                  <c:v>1.982</c:v>
                </c:pt>
                <c:pt idx="12911">
                  <c:v>1.982</c:v>
                </c:pt>
                <c:pt idx="12912">
                  <c:v>1.982</c:v>
                </c:pt>
                <c:pt idx="12913">
                  <c:v>1.983</c:v>
                </c:pt>
                <c:pt idx="12914">
                  <c:v>1.984</c:v>
                </c:pt>
                <c:pt idx="12915">
                  <c:v>1.983</c:v>
                </c:pt>
                <c:pt idx="12916">
                  <c:v>1.983</c:v>
                </c:pt>
                <c:pt idx="12917">
                  <c:v>1.982</c:v>
                </c:pt>
                <c:pt idx="12918">
                  <c:v>1.982</c:v>
                </c:pt>
                <c:pt idx="12919">
                  <c:v>1.981</c:v>
                </c:pt>
                <c:pt idx="12920">
                  <c:v>1.979</c:v>
                </c:pt>
                <c:pt idx="12921">
                  <c:v>1.977</c:v>
                </c:pt>
                <c:pt idx="12922">
                  <c:v>1.978</c:v>
                </c:pt>
                <c:pt idx="12923">
                  <c:v>1.979</c:v>
                </c:pt>
                <c:pt idx="12924">
                  <c:v>1.98</c:v>
                </c:pt>
                <c:pt idx="12925">
                  <c:v>1.981</c:v>
                </c:pt>
                <c:pt idx="12926">
                  <c:v>1.983</c:v>
                </c:pt>
                <c:pt idx="12927">
                  <c:v>1.984</c:v>
                </c:pt>
                <c:pt idx="12928">
                  <c:v>1.984</c:v>
                </c:pt>
                <c:pt idx="12929">
                  <c:v>1.984</c:v>
                </c:pt>
                <c:pt idx="12930">
                  <c:v>1.984</c:v>
                </c:pt>
                <c:pt idx="12931">
                  <c:v>1.982</c:v>
                </c:pt>
                <c:pt idx="12932">
                  <c:v>1.981</c:v>
                </c:pt>
                <c:pt idx="12933">
                  <c:v>1.98</c:v>
                </c:pt>
                <c:pt idx="12934">
                  <c:v>1.979</c:v>
                </c:pt>
                <c:pt idx="12935">
                  <c:v>1.979</c:v>
                </c:pt>
                <c:pt idx="12936">
                  <c:v>1.98</c:v>
                </c:pt>
                <c:pt idx="12937">
                  <c:v>1.981</c:v>
                </c:pt>
                <c:pt idx="12938">
                  <c:v>1.982</c:v>
                </c:pt>
                <c:pt idx="12939">
                  <c:v>1.982</c:v>
                </c:pt>
                <c:pt idx="12940">
                  <c:v>1.983</c:v>
                </c:pt>
                <c:pt idx="12941">
                  <c:v>1.984</c:v>
                </c:pt>
                <c:pt idx="12942">
                  <c:v>1.984</c:v>
                </c:pt>
                <c:pt idx="12943">
                  <c:v>1.982</c:v>
                </c:pt>
                <c:pt idx="12944">
                  <c:v>1.981</c:v>
                </c:pt>
                <c:pt idx="12945">
                  <c:v>1.981</c:v>
                </c:pt>
                <c:pt idx="12946">
                  <c:v>1.982</c:v>
                </c:pt>
                <c:pt idx="12947">
                  <c:v>1.983</c:v>
                </c:pt>
                <c:pt idx="12948">
                  <c:v>1.984</c:v>
                </c:pt>
                <c:pt idx="12949">
                  <c:v>1.982</c:v>
                </c:pt>
                <c:pt idx="12950">
                  <c:v>1.982</c:v>
                </c:pt>
                <c:pt idx="12951">
                  <c:v>1.982</c:v>
                </c:pt>
                <c:pt idx="12952">
                  <c:v>1.982</c:v>
                </c:pt>
                <c:pt idx="12953">
                  <c:v>1.982</c:v>
                </c:pt>
                <c:pt idx="12954">
                  <c:v>1.982</c:v>
                </c:pt>
                <c:pt idx="12955">
                  <c:v>1.982</c:v>
                </c:pt>
                <c:pt idx="12956">
                  <c:v>1.981</c:v>
                </c:pt>
                <c:pt idx="12957">
                  <c:v>1.98</c:v>
                </c:pt>
                <c:pt idx="12958">
                  <c:v>1.98</c:v>
                </c:pt>
                <c:pt idx="12959">
                  <c:v>1.981</c:v>
                </c:pt>
                <c:pt idx="12960">
                  <c:v>1.982</c:v>
                </c:pt>
                <c:pt idx="12961">
                  <c:v>1.983</c:v>
                </c:pt>
                <c:pt idx="12962">
                  <c:v>1.983</c:v>
                </c:pt>
                <c:pt idx="12963">
                  <c:v>1.982</c:v>
                </c:pt>
                <c:pt idx="12964">
                  <c:v>1.981</c:v>
                </c:pt>
                <c:pt idx="12965">
                  <c:v>1.979</c:v>
                </c:pt>
                <c:pt idx="12966">
                  <c:v>1.978</c:v>
                </c:pt>
                <c:pt idx="12967">
                  <c:v>1.977</c:v>
                </c:pt>
                <c:pt idx="12968">
                  <c:v>1.977</c:v>
                </c:pt>
                <c:pt idx="12969">
                  <c:v>1.977</c:v>
                </c:pt>
                <c:pt idx="12970">
                  <c:v>1.978</c:v>
                </c:pt>
                <c:pt idx="12971">
                  <c:v>1.98</c:v>
                </c:pt>
                <c:pt idx="12972">
                  <c:v>1.983</c:v>
                </c:pt>
                <c:pt idx="12973">
                  <c:v>1.985</c:v>
                </c:pt>
                <c:pt idx="12974">
                  <c:v>1.986</c:v>
                </c:pt>
                <c:pt idx="12975">
                  <c:v>1.987</c:v>
                </c:pt>
                <c:pt idx="12976">
                  <c:v>1.986</c:v>
                </c:pt>
                <c:pt idx="12977">
                  <c:v>1.986</c:v>
                </c:pt>
                <c:pt idx="12978">
                  <c:v>1.984</c:v>
                </c:pt>
                <c:pt idx="12979">
                  <c:v>1.981</c:v>
                </c:pt>
                <c:pt idx="12980">
                  <c:v>1.979</c:v>
                </c:pt>
                <c:pt idx="12981">
                  <c:v>1.978</c:v>
                </c:pt>
                <c:pt idx="12982">
                  <c:v>1.979</c:v>
                </c:pt>
                <c:pt idx="12983">
                  <c:v>1.981</c:v>
                </c:pt>
                <c:pt idx="12984">
                  <c:v>1.984</c:v>
                </c:pt>
                <c:pt idx="12985">
                  <c:v>1.985</c:v>
                </c:pt>
                <c:pt idx="12986">
                  <c:v>1.985</c:v>
                </c:pt>
                <c:pt idx="12987">
                  <c:v>1.986</c:v>
                </c:pt>
                <c:pt idx="12988">
                  <c:v>1.986</c:v>
                </c:pt>
                <c:pt idx="12989">
                  <c:v>1.986</c:v>
                </c:pt>
                <c:pt idx="12990">
                  <c:v>1.986</c:v>
                </c:pt>
                <c:pt idx="12991">
                  <c:v>1.984</c:v>
                </c:pt>
                <c:pt idx="12992">
                  <c:v>1.982</c:v>
                </c:pt>
                <c:pt idx="12993">
                  <c:v>1.981</c:v>
                </c:pt>
                <c:pt idx="12994">
                  <c:v>1.979</c:v>
                </c:pt>
                <c:pt idx="12995">
                  <c:v>1.978</c:v>
                </c:pt>
                <c:pt idx="12996">
                  <c:v>1.977</c:v>
                </c:pt>
                <c:pt idx="12997">
                  <c:v>1.977</c:v>
                </c:pt>
                <c:pt idx="12998">
                  <c:v>1.979</c:v>
                </c:pt>
                <c:pt idx="12999">
                  <c:v>1.981</c:v>
                </c:pt>
                <c:pt idx="13000">
                  <c:v>1.984</c:v>
                </c:pt>
                <c:pt idx="13001">
                  <c:v>1.986</c:v>
                </c:pt>
                <c:pt idx="13002">
                  <c:v>1.984</c:v>
                </c:pt>
                <c:pt idx="13003">
                  <c:v>1.983</c:v>
                </c:pt>
                <c:pt idx="13004">
                  <c:v>1.983</c:v>
                </c:pt>
                <c:pt idx="13005">
                  <c:v>1.984</c:v>
                </c:pt>
                <c:pt idx="13006">
                  <c:v>1.983</c:v>
                </c:pt>
                <c:pt idx="13007">
                  <c:v>1.984</c:v>
                </c:pt>
                <c:pt idx="13008">
                  <c:v>1.982</c:v>
                </c:pt>
                <c:pt idx="13009">
                  <c:v>1.98</c:v>
                </c:pt>
                <c:pt idx="13010">
                  <c:v>1.98</c:v>
                </c:pt>
                <c:pt idx="13011">
                  <c:v>1.981</c:v>
                </c:pt>
                <c:pt idx="13012">
                  <c:v>1.983</c:v>
                </c:pt>
                <c:pt idx="13013">
                  <c:v>1.986</c:v>
                </c:pt>
                <c:pt idx="13014">
                  <c:v>1.988</c:v>
                </c:pt>
                <c:pt idx="13015">
                  <c:v>1.989</c:v>
                </c:pt>
                <c:pt idx="13016">
                  <c:v>1.989</c:v>
                </c:pt>
                <c:pt idx="13017">
                  <c:v>1.989</c:v>
                </c:pt>
                <c:pt idx="13018">
                  <c:v>1.987</c:v>
                </c:pt>
                <c:pt idx="13019">
                  <c:v>1.986</c:v>
                </c:pt>
                <c:pt idx="13020">
                  <c:v>1.984</c:v>
                </c:pt>
                <c:pt idx="13021">
                  <c:v>1.982</c:v>
                </c:pt>
                <c:pt idx="13022">
                  <c:v>1.982</c:v>
                </c:pt>
                <c:pt idx="13023">
                  <c:v>1.985</c:v>
                </c:pt>
                <c:pt idx="13024">
                  <c:v>1.987</c:v>
                </c:pt>
                <c:pt idx="13025">
                  <c:v>1.99</c:v>
                </c:pt>
                <c:pt idx="13026">
                  <c:v>1.992</c:v>
                </c:pt>
                <c:pt idx="13027">
                  <c:v>1.994</c:v>
                </c:pt>
                <c:pt idx="13028">
                  <c:v>1.994</c:v>
                </c:pt>
                <c:pt idx="13029">
                  <c:v>1.994</c:v>
                </c:pt>
                <c:pt idx="13030">
                  <c:v>1.993</c:v>
                </c:pt>
                <c:pt idx="13031">
                  <c:v>1.991</c:v>
                </c:pt>
                <c:pt idx="13032">
                  <c:v>1.988</c:v>
                </c:pt>
                <c:pt idx="13033">
                  <c:v>1.985</c:v>
                </c:pt>
                <c:pt idx="13034">
                  <c:v>1.982</c:v>
                </c:pt>
                <c:pt idx="13035">
                  <c:v>1.981</c:v>
                </c:pt>
                <c:pt idx="13036">
                  <c:v>1.982</c:v>
                </c:pt>
                <c:pt idx="13037">
                  <c:v>1.986</c:v>
                </c:pt>
                <c:pt idx="13038">
                  <c:v>1.989</c:v>
                </c:pt>
                <c:pt idx="13039">
                  <c:v>1.991</c:v>
                </c:pt>
                <c:pt idx="13040">
                  <c:v>1.992</c:v>
                </c:pt>
                <c:pt idx="13041">
                  <c:v>1.994</c:v>
                </c:pt>
                <c:pt idx="13042">
                  <c:v>1.995</c:v>
                </c:pt>
                <c:pt idx="13043">
                  <c:v>1.995</c:v>
                </c:pt>
                <c:pt idx="13044">
                  <c:v>1.993</c:v>
                </c:pt>
                <c:pt idx="13045">
                  <c:v>1.989</c:v>
                </c:pt>
                <c:pt idx="13046">
                  <c:v>1.986</c:v>
                </c:pt>
                <c:pt idx="13047">
                  <c:v>1.982</c:v>
                </c:pt>
                <c:pt idx="13048">
                  <c:v>1.982</c:v>
                </c:pt>
                <c:pt idx="13049">
                  <c:v>1.984</c:v>
                </c:pt>
                <c:pt idx="13050">
                  <c:v>1.988</c:v>
                </c:pt>
                <c:pt idx="13051">
                  <c:v>1.992</c:v>
                </c:pt>
                <c:pt idx="13052">
                  <c:v>1.995</c:v>
                </c:pt>
                <c:pt idx="13053">
                  <c:v>1.997</c:v>
                </c:pt>
                <c:pt idx="13054">
                  <c:v>1.999</c:v>
                </c:pt>
                <c:pt idx="13055">
                  <c:v>1.999</c:v>
                </c:pt>
                <c:pt idx="13056">
                  <c:v>1.999</c:v>
                </c:pt>
                <c:pt idx="13057">
                  <c:v>1.999</c:v>
                </c:pt>
                <c:pt idx="13058">
                  <c:v>1.997</c:v>
                </c:pt>
                <c:pt idx="13059">
                  <c:v>1.997</c:v>
                </c:pt>
                <c:pt idx="13060">
                  <c:v>1.996</c:v>
                </c:pt>
                <c:pt idx="13061">
                  <c:v>1.995</c:v>
                </c:pt>
                <c:pt idx="13062">
                  <c:v>1.994</c:v>
                </c:pt>
                <c:pt idx="13063">
                  <c:v>1.993</c:v>
                </c:pt>
                <c:pt idx="13064">
                  <c:v>1.991</c:v>
                </c:pt>
                <c:pt idx="13065">
                  <c:v>1.991</c:v>
                </c:pt>
                <c:pt idx="13066">
                  <c:v>1.991</c:v>
                </c:pt>
                <c:pt idx="13067">
                  <c:v>1.99</c:v>
                </c:pt>
                <c:pt idx="13068">
                  <c:v>1.99</c:v>
                </c:pt>
                <c:pt idx="13069">
                  <c:v>1.991</c:v>
                </c:pt>
                <c:pt idx="13070">
                  <c:v>1.992</c:v>
                </c:pt>
                <c:pt idx="13071">
                  <c:v>1.994</c:v>
                </c:pt>
                <c:pt idx="13072">
                  <c:v>1.995</c:v>
                </c:pt>
                <c:pt idx="13073">
                  <c:v>1.994</c:v>
                </c:pt>
                <c:pt idx="13074">
                  <c:v>1.992</c:v>
                </c:pt>
                <c:pt idx="13075">
                  <c:v>1.991</c:v>
                </c:pt>
                <c:pt idx="13076">
                  <c:v>1.991</c:v>
                </c:pt>
                <c:pt idx="13077">
                  <c:v>1.991</c:v>
                </c:pt>
                <c:pt idx="13078">
                  <c:v>1.993</c:v>
                </c:pt>
                <c:pt idx="13079">
                  <c:v>1.994</c:v>
                </c:pt>
                <c:pt idx="13080">
                  <c:v>1.997</c:v>
                </c:pt>
                <c:pt idx="13081">
                  <c:v>1.999</c:v>
                </c:pt>
                <c:pt idx="13082">
                  <c:v>1.999</c:v>
                </c:pt>
                <c:pt idx="13083">
                  <c:v>2.001</c:v>
                </c:pt>
                <c:pt idx="13084">
                  <c:v>2.002</c:v>
                </c:pt>
                <c:pt idx="13085">
                  <c:v>2.004</c:v>
                </c:pt>
                <c:pt idx="13086">
                  <c:v>2.006</c:v>
                </c:pt>
                <c:pt idx="13087">
                  <c:v>2.006</c:v>
                </c:pt>
                <c:pt idx="13088">
                  <c:v>2.005</c:v>
                </c:pt>
                <c:pt idx="13089">
                  <c:v>2.002</c:v>
                </c:pt>
                <c:pt idx="13090">
                  <c:v>1.999</c:v>
                </c:pt>
                <c:pt idx="13091">
                  <c:v>1.996</c:v>
                </c:pt>
                <c:pt idx="13092">
                  <c:v>1.991</c:v>
                </c:pt>
                <c:pt idx="13093">
                  <c:v>1.986</c:v>
                </c:pt>
                <c:pt idx="13094">
                  <c:v>1.982</c:v>
                </c:pt>
                <c:pt idx="13095">
                  <c:v>1.981</c:v>
                </c:pt>
                <c:pt idx="13096">
                  <c:v>1.982</c:v>
                </c:pt>
                <c:pt idx="13097">
                  <c:v>1.984</c:v>
                </c:pt>
                <c:pt idx="13098">
                  <c:v>1.985</c:v>
                </c:pt>
                <c:pt idx="13099">
                  <c:v>1.986</c:v>
                </c:pt>
                <c:pt idx="13100">
                  <c:v>1.987</c:v>
                </c:pt>
                <c:pt idx="13101">
                  <c:v>1.988</c:v>
                </c:pt>
                <c:pt idx="13102">
                  <c:v>1.987</c:v>
                </c:pt>
                <c:pt idx="13103">
                  <c:v>1.982</c:v>
                </c:pt>
                <c:pt idx="13104">
                  <c:v>1.976</c:v>
                </c:pt>
                <c:pt idx="13105">
                  <c:v>1.966</c:v>
                </c:pt>
                <c:pt idx="13106">
                  <c:v>1.956</c:v>
                </c:pt>
                <c:pt idx="13107">
                  <c:v>1.947</c:v>
                </c:pt>
                <c:pt idx="13108">
                  <c:v>1.939</c:v>
                </c:pt>
                <c:pt idx="13109">
                  <c:v>1.931</c:v>
                </c:pt>
                <c:pt idx="13110">
                  <c:v>1.922</c:v>
                </c:pt>
                <c:pt idx="13111">
                  <c:v>1.916</c:v>
                </c:pt>
                <c:pt idx="13112">
                  <c:v>1.91</c:v>
                </c:pt>
                <c:pt idx="13113">
                  <c:v>1.904</c:v>
                </c:pt>
                <c:pt idx="13114">
                  <c:v>1.901</c:v>
                </c:pt>
                <c:pt idx="13115">
                  <c:v>1.896</c:v>
                </c:pt>
                <c:pt idx="13116">
                  <c:v>1.892</c:v>
                </c:pt>
                <c:pt idx="13117">
                  <c:v>1.89</c:v>
                </c:pt>
                <c:pt idx="13118">
                  <c:v>1.887</c:v>
                </c:pt>
                <c:pt idx="13119">
                  <c:v>1.886</c:v>
                </c:pt>
                <c:pt idx="13120">
                  <c:v>1.884</c:v>
                </c:pt>
                <c:pt idx="13121">
                  <c:v>1.882</c:v>
                </c:pt>
                <c:pt idx="13122">
                  <c:v>1.881</c:v>
                </c:pt>
                <c:pt idx="13123">
                  <c:v>1.879</c:v>
                </c:pt>
                <c:pt idx="13124">
                  <c:v>1.877</c:v>
                </c:pt>
                <c:pt idx="13125">
                  <c:v>1.874</c:v>
                </c:pt>
                <c:pt idx="13126">
                  <c:v>1.872</c:v>
                </c:pt>
                <c:pt idx="13127">
                  <c:v>1.871</c:v>
                </c:pt>
                <c:pt idx="13128">
                  <c:v>1.869</c:v>
                </c:pt>
                <c:pt idx="13129">
                  <c:v>1.869</c:v>
                </c:pt>
                <c:pt idx="13130">
                  <c:v>1.869</c:v>
                </c:pt>
                <c:pt idx="13131">
                  <c:v>1.87</c:v>
                </c:pt>
                <c:pt idx="13132">
                  <c:v>1.871</c:v>
                </c:pt>
                <c:pt idx="13133">
                  <c:v>1.872</c:v>
                </c:pt>
                <c:pt idx="13134">
                  <c:v>1.872</c:v>
                </c:pt>
                <c:pt idx="13135">
                  <c:v>1.874</c:v>
                </c:pt>
                <c:pt idx="13136">
                  <c:v>1.874</c:v>
                </c:pt>
                <c:pt idx="13137">
                  <c:v>1.874</c:v>
                </c:pt>
                <c:pt idx="13138">
                  <c:v>1.873</c:v>
                </c:pt>
                <c:pt idx="13139">
                  <c:v>1.872</c:v>
                </c:pt>
                <c:pt idx="13140">
                  <c:v>1.872</c:v>
                </c:pt>
                <c:pt idx="13141">
                  <c:v>1.871</c:v>
                </c:pt>
                <c:pt idx="13142">
                  <c:v>1.87</c:v>
                </c:pt>
                <c:pt idx="13143">
                  <c:v>1.869</c:v>
                </c:pt>
                <c:pt idx="13144">
                  <c:v>1.87</c:v>
                </c:pt>
                <c:pt idx="13145">
                  <c:v>1.87</c:v>
                </c:pt>
                <c:pt idx="13146">
                  <c:v>1.869</c:v>
                </c:pt>
                <c:pt idx="13147">
                  <c:v>1.869</c:v>
                </c:pt>
                <c:pt idx="13148">
                  <c:v>1.869</c:v>
                </c:pt>
                <c:pt idx="13149">
                  <c:v>1.869</c:v>
                </c:pt>
                <c:pt idx="13150">
                  <c:v>1.869</c:v>
                </c:pt>
                <c:pt idx="13151">
                  <c:v>1.869</c:v>
                </c:pt>
                <c:pt idx="13152">
                  <c:v>1.87</c:v>
                </c:pt>
                <c:pt idx="13153">
                  <c:v>1.869</c:v>
                </c:pt>
                <c:pt idx="13154">
                  <c:v>1.869</c:v>
                </c:pt>
                <c:pt idx="13155">
                  <c:v>1.868</c:v>
                </c:pt>
                <c:pt idx="13156">
                  <c:v>1.866</c:v>
                </c:pt>
                <c:pt idx="13157">
                  <c:v>1.866</c:v>
                </c:pt>
                <c:pt idx="13158">
                  <c:v>1.864</c:v>
                </c:pt>
                <c:pt idx="13159">
                  <c:v>1.862</c:v>
                </c:pt>
                <c:pt idx="13160">
                  <c:v>1.862</c:v>
                </c:pt>
                <c:pt idx="13161">
                  <c:v>1.861</c:v>
                </c:pt>
                <c:pt idx="13162">
                  <c:v>1.86</c:v>
                </c:pt>
                <c:pt idx="13163">
                  <c:v>1.861</c:v>
                </c:pt>
                <c:pt idx="13164">
                  <c:v>1.863</c:v>
                </c:pt>
                <c:pt idx="13165">
                  <c:v>1.866</c:v>
                </c:pt>
                <c:pt idx="13166">
                  <c:v>1.867</c:v>
                </c:pt>
                <c:pt idx="13167">
                  <c:v>1.869</c:v>
                </c:pt>
                <c:pt idx="13168">
                  <c:v>1.869</c:v>
                </c:pt>
                <c:pt idx="13169">
                  <c:v>1.87</c:v>
                </c:pt>
                <c:pt idx="13170">
                  <c:v>1.871</c:v>
                </c:pt>
                <c:pt idx="13171">
                  <c:v>1.871</c:v>
                </c:pt>
                <c:pt idx="13172">
                  <c:v>1.873</c:v>
                </c:pt>
                <c:pt idx="13173">
                  <c:v>1.874</c:v>
                </c:pt>
                <c:pt idx="13174">
                  <c:v>1.88</c:v>
                </c:pt>
                <c:pt idx="13175">
                  <c:v>1.886</c:v>
                </c:pt>
                <c:pt idx="13176">
                  <c:v>1.891</c:v>
                </c:pt>
                <c:pt idx="13177">
                  <c:v>1.897</c:v>
                </c:pt>
                <c:pt idx="13178">
                  <c:v>1.902</c:v>
                </c:pt>
                <c:pt idx="13179">
                  <c:v>1.906</c:v>
                </c:pt>
                <c:pt idx="13180">
                  <c:v>1.909</c:v>
                </c:pt>
                <c:pt idx="13181">
                  <c:v>1.913</c:v>
                </c:pt>
                <c:pt idx="13182">
                  <c:v>1.917</c:v>
                </c:pt>
                <c:pt idx="13183">
                  <c:v>1.92</c:v>
                </c:pt>
                <c:pt idx="13184">
                  <c:v>1.922</c:v>
                </c:pt>
                <c:pt idx="13185">
                  <c:v>1.927</c:v>
                </c:pt>
                <c:pt idx="13186">
                  <c:v>1.933</c:v>
                </c:pt>
                <c:pt idx="13187">
                  <c:v>1.939</c:v>
                </c:pt>
                <c:pt idx="13188">
                  <c:v>1.944</c:v>
                </c:pt>
                <c:pt idx="13189">
                  <c:v>1.948</c:v>
                </c:pt>
                <c:pt idx="13190">
                  <c:v>1.952</c:v>
                </c:pt>
                <c:pt idx="13191">
                  <c:v>1.956</c:v>
                </c:pt>
                <c:pt idx="13192">
                  <c:v>1.961</c:v>
                </c:pt>
                <c:pt idx="13193">
                  <c:v>1.964</c:v>
                </c:pt>
                <c:pt idx="13194">
                  <c:v>1.968</c:v>
                </c:pt>
                <c:pt idx="13195">
                  <c:v>1.972</c:v>
                </c:pt>
                <c:pt idx="13196">
                  <c:v>1.98</c:v>
                </c:pt>
                <c:pt idx="13197">
                  <c:v>1.986</c:v>
                </c:pt>
                <c:pt idx="13198">
                  <c:v>1.991</c:v>
                </c:pt>
                <c:pt idx="13199">
                  <c:v>1.996</c:v>
                </c:pt>
                <c:pt idx="13200">
                  <c:v>2</c:v>
                </c:pt>
                <c:pt idx="13201">
                  <c:v>2.004</c:v>
                </c:pt>
                <c:pt idx="13202">
                  <c:v>2.006</c:v>
                </c:pt>
                <c:pt idx="13203">
                  <c:v>2.007</c:v>
                </c:pt>
                <c:pt idx="13204">
                  <c:v>2.009</c:v>
                </c:pt>
                <c:pt idx="13205">
                  <c:v>2.012</c:v>
                </c:pt>
                <c:pt idx="13206">
                  <c:v>2.015</c:v>
                </c:pt>
                <c:pt idx="13207">
                  <c:v>2.019</c:v>
                </c:pt>
                <c:pt idx="13208">
                  <c:v>2.022</c:v>
                </c:pt>
                <c:pt idx="13209">
                  <c:v>2.026</c:v>
                </c:pt>
                <c:pt idx="13210">
                  <c:v>2.03</c:v>
                </c:pt>
                <c:pt idx="13211">
                  <c:v>2.033</c:v>
                </c:pt>
                <c:pt idx="13212">
                  <c:v>2.035</c:v>
                </c:pt>
                <c:pt idx="13213">
                  <c:v>2.034</c:v>
                </c:pt>
                <c:pt idx="13214">
                  <c:v>2.034</c:v>
                </c:pt>
                <c:pt idx="13215">
                  <c:v>2.036</c:v>
                </c:pt>
                <c:pt idx="13216">
                  <c:v>2.042</c:v>
                </c:pt>
                <c:pt idx="13217">
                  <c:v>2.046</c:v>
                </c:pt>
                <c:pt idx="13218">
                  <c:v>2.05</c:v>
                </c:pt>
                <c:pt idx="13219">
                  <c:v>2.054</c:v>
                </c:pt>
                <c:pt idx="13220">
                  <c:v>2.056</c:v>
                </c:pt>
                <c:pt idx="13221">
                  <c:v>2.059</c:v>
                </c:pt>
                <c:pt idx="13222">
                  <c:v>2.062</c:v>
                </c:pt>
                <c:pt idx="13223">
                  <c:v>2.065</c:v>
                </c:pt>
                <c:pt idx="13224">
                  <c:v>2.068</c:v>
                </c:pt>
                <c:pt idx="13225">
                  <c:v>2.07</c:v>
                </c:pt>
                <c:pt idx="13226">
                  <c:v>2.069</c:v>
                </c:pt>
                <c:pt idx="13227">
                  <c:v>2.065</c:v>
                </c:pt>
                <c:pt idx="13228">
                  <c:v>2.061</c:v>
                </c:pt>
                <c:pt idx="13229">
                  <c:v>2.061</c:v>
                </c:pt>
                <c:pt idx="13230">
                  <c:v>2.062</c:v>
                </c:pt>
                <c:pt idx="13231">
                  <c:v>2.065</c:v>
                </c:pt>
                <c:pt idx="13232">
                  <c:v>2.067</c:v>
                </c:pt>
                <c:pt idx="13233">
                  <c:v>2.07</c:v>
                </c:pt>
                <c:pt idx="13234">
                  <c:v>2.071</c:v>
                </c:pt>
                <c:pt idx="13235">
                  <c:v>2.072</c:v>
                </c:pt>
                <c:pt idx="13236">
                  <c:v>2.076</c:v>
                </c:pt>
                <c:pt idx="13237">
                  <c:v>2.079</c:v>
                </c:pt>
                <c:pt idx="13238">
                  <c:v>2.077</c:v>
                </c:pt>
                <c:pt idx="13239">
                  <c:v>2.071</c:v>
                </c:pt>
                <c:pt idx="13240">
                  <c:v>2.066</c:v>
                </c:pt>
                <c:pt idx="13241">
                  <c:v>2.062</c:v>
                </c:pt>
                <c:pt idx="13242">
                  <c:v>2.059</c:v>
                </c:pt>
                <c:pt idx="13243">
                  <c:v>2.058</c:v>
                </c:pt>
                <c:pt idx="13244">
                  <c:v>2.057</c:v>
                </c:pt>
                <c:pt idx="13245">
                  <c:v>2.057</c:v>
                </c:pt>
                <c:pt idx="13246">
                  <c:v>2.057</c:v>
                </c:pt>
                <c:pt idx="13247">
                  <c:v>2.058</c:v>
                </c:pt>
                <c:pt idx="13248">
                  <c:v>2.059</c:v>
                </c:pt>
                <c:pt idx="13249">
                  <c:v>2.059</c:v>
                </c:pt>
                <c:pt idx="13250">
                  <c:v>2.057</c:v>
                </c:pt>
                <c:pt idx="13251">
                  <c:v>2.054</c:v>
                </c:pt>
                <c:pt idx="13252">
                  <c:v>2.052</c:v>
                </c:pt>
                <c:pt idx="13253">
                  <c:v>2.051</c:v>
                </c:pt>
                <c:pt idx="13254">
                  <c:v>2.051</c:v>
                </c:pt>
                <c:pt idx="13255">
                  <c:v>2.051</c:v>
                </c:pt>
                <c:pt idx="13256">
                  <c:v>2.052</c:v>
                </c:pt>
                <c:pt idx="13257">
                  <c:v>2.052</c:v>
                </c:pt>
                <c:pt idx="13258">
                  <c:v>2.052</c:v>
                </c:pt>
                <c:pt idx="13259">
                  <c:v>2.053</c:v>
                </c:pt>
                <c:pt idx="13260">
                  <c:v>2.054</c:v>
                </c:pt>
                <c:pt idx="13261">
                  <c:v>2.056</c:v>
                </c:pt>
                <c:pt idx="13262">
                  <c:v>2.057</c:v>
                </c:pt>
                <c:pt idx="13263">
                  <c:v>2.058</c:v>
                </c:pt>
                <c:pt idx="13264">
                  <c:v>2.059</c:v>
                </c:pt>
                <c:pt idx="13265">
                  <c:v>2.06</c:v>
                </c:pt>
                <c:pt idx="13266">
                  <c:v>2.061</c:v>
                </c:pt>
                <c:pt idx="13267">
                  <c:v>2.062</c:v>
                </c:pt>
                <c:pt idx="13268">
                  <c:v>2.062</c:v>
                </c:pt>
                <c:pt idx="13269">
                  <c:v>2.064</c:v>
                </c:pt>
                <c:pt idx="13270">
                  <c:v>2.064</c:v>
                </c:pt>
                <c:pt idx="13271">
                  <c:v>2.065</c:v>
                </c:pt>
                <c:pt idx="13272">
                  <c:v>2.066</c:v>
                </c:pt>
                <c:pt idx="13273">
                  <c:v>2.067</c:v>
                </c:pt>
                <c:pt idx="13274">
                  <c:v>2.069</c:v>
                </c:pt>
                <c:pt idx="13275">
                  <c:v>2.071</c:v>
                </c:pt>
                <c:pt idx="13276">
                  <c:v>2.071</c:v>
                </c:pt>
                <c:pt idx="13277">
                  <c:v>2.071</c:v>
                </c:pt>
                <c:pt idx="13278">
                  <c:v>2.072</c:v>
                </c:pt>
                <c:pt idx="13279">
                  <c:v>2.074</c:v>
                </c:pt>
                <c:pt idx="13280">
                  <c:v>2.077</c:v>
                </c:pt>
                <c:pt idx="13281">
                  <c:v>2.079</c:v>
                </c:pt>
                <c:pt idx="13282">
                  <c:v>2.081</c:v>
                </c:pt>
                <c:pt idx="13283">
                  <c:v>2.082</c:v>
                </c:pt>
                <c:pt idx="13284">
                  <c:v>2.084</c:v>
                </c:pt>
                <c:pt idx="13285">
                  <c:v>2.084</c:v>
                </c:pt>
                <c:pt idx="13286">
                  <c:v>2.082</c:v>
                </c:pt>
                <c:pt idx="13287">
                  <c:v>2.082</c:v>
                </c:pt>
                <c:pt idx="13288">
                  <c:v>2.083</c:v>
                </c:pt>
                <c:pt idx="13289">
                  <c:v>2.085</c:v>
                </c:pt>
                <c:pt idx="13290">
                  <c:v>2.086</c:v>
                </c:pt>
                <c:pt idx="13291">
                  <c:v>2.087</c:v>
                </c:pt>
                <c:pt idx="13292">
                  <c:v>2.089</c:v>
                </c:pt>
                <c:pt idx="13293">
                  <c:v>2.089</c:v>
                </c:pt>
                <c:pt idx="13294">
                  <c:v>2.091</c:v>
                </c:pt>
                <c:pt idx="13295">
                  <c:v>2.093</c:v>
                </c:pt>
                <c:pt idx="13296">
                  <c:v>2.097</c:v>
                </c:pt>
                <c:pt idx="13297">
                  <c:v>2.104</c:v>
                </c:pt>
                <c:pt idx="13298">
                  <c:v>2.1</c:v>
                </c:pt>
                <c:pt idx="13299">
                  <c:v>2.098</c:v>
                </c:pt>
                <c:pt idx="13300">
                  <c:v>2.097</c:v>
                </c:pt>
                <c:pt idx="13301">
                  <c:v>2.098</c:v>
                </c:pt>
                <c:pt idx="13302">
                  <c:v>2.101</c:v>
                </c:pt>
                <c:pt idx="13303">
                  <c:v>2.103</c:v>
                </c:pt>
                <c:pt idx="13304">
                  <c:v>2.105</c:v>
                </c:pt>
                <c:pt idx="13305">
                  <c:v>2.107</c:v>
                </c:pt>
                <c:pt idx="13306">
                  <c:v>2.109</c:v>
                </c:pt>
                <c:pt idx="13307">
                  <c:v>2.111</c:v>
                </c:pt>
                <c:pt idx="13308">
                  <c:v>2.113</c:v>
                </c:pt>
                <c:pt idx="13309">
                  <c:v>2.116</c:v>
                </c:pt>
                <c:pt idx="13310">
                  <c:v>2.118</c:v>
                </c:pt>
                <c:pt idx="13311">
                  <c:v>2.121</c:v>
                </c:pt>
                <c:pt idx="13312">
                  <c:v>2.123</c:v>
                </c:pt>
                <c:pt idx="13313">
                  <c:v>2.125</c:v>
                </c:pt>
                <c:pt idx="13314">
                  <c:v>2.126</c:v>
                </c:pt>
                <c:pt idx="13315">
                  <c:v>2.124</c:v>
                </c:pt>
                <c:pt idx="13316">
                  <c:v>2.122</c:v>
                </c:pt>
                <c:pt idx="13317">
                  <c:v>2.119</c:v>
                </c:pt>
                <c:pt idx="13318">
                  <c:v>2.118</c:v>
                </c:pt>
                <c:pt idx="13319">
                  <c:v>2.116</c:v>
                </c:pt>
                <c:pt idx="13320">
                  <c:v>2.115</c:v>
                </c:pt>
                <c:pt idx="13321">
                  <c:v>2.113</c:v>
                </c:pt>
                <c:pt idx="13322">
                  <c:v>2.112</c:v>
                </c:pt>
                <c:pt idx="13323">
                  <c:v>2.112</c:v>
                </c:pt>
                <c:pt idx="13324">
                  <c:v>2.112</c:v>
                </c:pt>
                <c:pt idx="13325">
                  <c:v>2.113</c:v>
                </c:pt>
                <c:pt idx="13326">
                  <c:v>2.114</c:v>
                </c:pt>
                <c:pt idx="13327">
                  <c:v>2.116</c:v>
                </c:pt>
                <c:pt idx="13328">
                  <c:v>2.117</c:v>
                </c:pt>
                <c:pt idx="13329">
                  <c:v>2.119</c:v>
                </c:pt>
                <c:pt idx="13330">
                  <c:v>2.119</c:v>
                </c:pt>
                <c:pt idx="13331">
                  <c:v>2.118</c:v>
                </c:pt>
                <c:pt idx="13332">
                  <c:v>2.117</c:v>
                </c:pt>
                <c:pt idx="13333">
                  <c:v>2.114</c:v>
                </c:pt>
                <c:pt idx="13334">
                  <c:v>2.11</c:v>
                </c:pt>
                <c:pt idx="13335">
                  <c:v>2.107</c:v>
                </c:pt>
                <c:pt idx="13336">
                  <c:v>2.106</c:v>
                </c:pt>
                <c:pt idx="13337">
                  <c:v>2.106</c:v>
                </c:pt>
                <c:pt idx="13338">
                  <c:v>2.105</c:v>
                </c:pt>
                <c:pt idx="13339">
                  <c:v>2.105</c:v>
                </c:pt>
                <c:pt idx="13340">
                  <c:v>2.104</c:v>
                </c:pt>
                <c:pt idx="13341">
                  <c:v>2.104</c:v>
                </c:pt>
                <c:pt idx="13342">
                  <c:v>2.104</c:v>
                </c:pt>
                <c:pt idx="13343">
                  <c:v>2.106</c:v>
                </c:pt>
                <c:pt idx="13344">
                  <c:v>2.107</c:v>
                </c:pt>
                <c:pt idx="13345">
                  <c:v>2.107</c:v>
                </c:pt>
                <c:pt idx="13346">
                  <c:v>2.108</c:v>
                </c:pt>
                <c:pt idx="13347">
                  <c:v>2.107</c:v>
                </c:pt>
                <c:pt idx="13348">
                  <c:v>2.106</c:v>
                </c:pt>
                <c:pt idx="13349">
                  <c:v>2.104</c:v>
                </c:pt>
                <c:pt idx="13350">
                  <c:v>2.103</c:v>
                </c:pt>
                <c:pt idx="13351">
                  <c:v>2.102</c:v>
                </c:pt>
                <c:pt idx="13352">
                  <c:v>2.101</c:v>
                </c:pt>
                <c:pt idx="13353">
                  <c:v>2.099</c:v>
                </c:pt>
                <c:pt idx="13354">
                  <c:v>2.099</c:v>
                </c:pt>
                <c:pt idx="13355">
                  <c:v>2.099</c:v>
                </c:pt>
                <c:pt idx="13356">
                  <c:v>2.102</c:v>
                </c:pt>
                <c:pt idx="13357">
                  <c:v>2.108</c:v>
                </c:pt>
                <c:pt idx="13358">
                  <c:v>2.115</c:v>
                </c:pt>
                <c:pt idx="13359">
                  <c:v>2.122</c:v>
                </c:pt>
                <c:pt idx="13360">
                  <c:v>2.129</c:v>
                </c:pt>
                <c:pt idx="13361">
                  <c:v>2.137</c:v>
                </c:pt>
                <c:pt idx="13362">
                  <c:v>2.143</c:v>
                </c:pt>
                <c:pt idx="13363">
                  <c:v>2.149</c:v>
                </c:pt>
                <c:pt idx="13364">
                  <c:v>2.156</c:v>
                </c:pt>
                <c:pt idx="13365">
                  <c:v>2.162</c:v>
                </c:pt>
                <c:pt idx="13366">
                  <c:v>2.167</c:v>
                </c:pt>
                <c:pt idx="13367">
                  <c:v>2.172</c:v>
                </c:pt>
                <c:pt idx="13368">
                  <c:v>2.176</c:v>
                </c:pt>
                <c:pt idx="13369">
                  <c:v>2.18</c:v>
                </c:pt>
                <c:pt idx="13370">
                  <c:v>2.184</c:v>
                </c:pt>
                <c:pt idx="13371">
                  <c:v>2.189</c:v>
                </c:pt>
                <c:pt idx="13372">
                  <c:v>2.192</c:v>
                </c:pt>
                <c:pt idx="13373">
                  <c:v>2.196</c:v>
                </c:pt>
                <c:pt idx="13374">
                  <c:v>2.201</c:v>
                </c:pt>
                <c:pt idx="13375">
                  <c:v>2.204</c:v>
                </c:pt>
                <c:pt idx="13376">
                  <c:v>2.208</c:v>
                </c:pt>
                <c:pt idx="13377">
                  <c:v>2.21</c:v>
                </c:pt>
                <c:pt idx="13378">
                  <c:v>2.213</c:v>
                </c:pt>
                <c:pt idx="13379">
                  <c:v>2.215</c:v>
                </c:pt>
                <c:pt idx="13380">
                  <c:v>2.216</c:v>
                </c:pt>
                <c:pt idx="13381">
                  <c:v>2.218</c:v>
                </c:pt>
                <c:pt idx="13382">
                  <c:v>2.218</c:v>
                </c:pt>
                <c:pt idx="13383">
                  <c:v>2.219</c:v>
                </c:pt>
                <c:pt idx="13384">
                  <c:v>2.22</c:v>
                </c:pt>
                <c:pt idx="13385">
                  <c:v>2.221</c:v>
                </c:pt>
                <c:pt idx="13386">
                  <c:v>2.223</c:v>
                </c:pt>
                <c:pt idx="13387">
                  <c:v>2.224</c:v>
                </c:pt>
                <c:pt idx="13388">
                  <c:v>2.226</c:v>
                </c:pt>
                <c:pt idx="13389">
                  <c:v>2.228</c:v>
                </c:pt>
                <c:pt idx="13390">
                  <c:v>2.229</c:v>
                </c:pt>
                <c:pt idx="13391">
                  <c:v>2.231</c:v>
                </c:pt>
                <c:pt idx="13392">
                  <c:v>2.233</c:v>
                </c:pt>
                <c:pt idx="13393">
                  <c:v>2.234</c:v>
                </c:pt>
                <c:pt idx="13394">
                  <c:v>2.234</c:v>
                </c:pt>
                <c:pt idx="13395">
                  <c:v>2.234</c:v>
                </c:pt>
                <c:pt idx="13396">
                  <c:v>2.234</c:v>
                </c:pt>
                <c:pt idx="13397">
                  <c:v>2.234</c:v>
                </c:pt>
                <c:pt idx="13398">
                  <c:v>2.234</c:v>
                </c:pt>
                <c:pt idx="13399">
                  <c:v>2.234</c:v>
                </c:pt>
                <c:pt idx="13400">
                  <c:v>2.234</c:v>
                </c:pt>
                <c:pt idx="13401">
                  <c:v>2.234</c:v>
                </c:pt>
                <c:pt idx="13402">
                  <c:v>2.236</c:v>
                </c:pt>
                <c:pt idx="13403">
                  <c:v>2.237</c:v>
                </c:pt>
                <c:pt idx="13404">
                  <c:v>2.239</c:v>
                </c:pt>
                <c:pt idx="13405">
                  <c:v>2.241</c:v>
                </c:pt>
                <c:pt idx="13406">
                  <c:v>2.243</c:v>
                </c:pt>
                <c:pt idx="13407">
                  <c:v>2.244</c:v>
                </c:pt>
                <c:pt idx="13408">
                  <c:v>2.245</c:v>
                </c:pt>
                <c:pt idx="13409">
                  <c:v>2.245</c:v>
                </c:pt>
                <c:pt idx="13410">
                  <c:v>2.246</c:v>
                </c:pt>
                <c:pt idx="13411">
                  <c:v>2.246</c:v>
                </c:pt>
                <c:pt idx="13412">
                  <c:v>2.246</c:v>
                </c:pt>
                <c:pt idx="13413">
                  <c:v>2.248</c:v>
                </c:pt>
                <c:pt idx="13414">
                  <c:v>2.249</c:v>
                </c:pt>
                <c:pt idx="13415">
                  <c:v>2.251</c:v>
                </c:pt>
                <c:pt idx="13416">
                  <c:v>2.253</c:v>
                </c:pt>
                <c:pt idx="13417">
                  <c:v>2.253</c:v>
                </c:pt>
                <c:pt idx="13418">
                  <c:v>2.254</c:v>
                </c:pt>
                <c:pt idx="13419">
                  <c:v>2.256</c:v>
                </c:pt>
                <c:pt idx="13420">
                  <c:v>2.257</c:v>
                </c:pt>
                <c:pt idx="13421">
                  <c:v>2.258</c:v>
                </c:pt>
                <c:pt idx="13422">
                  <c:v>2.26</c:v>
                </c:pt>
                <c:pt idx="13423">
                  <c:v>2.261</c:v>
                </c:pt>
                <c:pt idx="13424">
                  <c:v>2.261</c:v>
                </c:pt>
                <c:pt idx="13425">
                  <c:v>2.263</c:v>
                </c:pt>
                <c:pt idx="13426">
                  <c:v>2.263</c:v>
                </c:pt>
                <c:pt idx="13427">
                  <c:v>2.265</c:v>
                </c:pt>
                <c:pt idx="13428">
                  <c:v>2.266</c:v>
                </c:pt>
                <c:pt idx="13429">
                  <c:v>2.268</c:v>
                </c:pt>
                <c:pt idx="13430">
                  <c:v>2.268</c:v>
                </c:pt>
                <c:pt idx="13431">
                  <c:v>2.27</c:v>
                </c:pt>
                <c:pt idx="13432">
                  <c:v>2.27</c:v>
                </c:pt>
                <c:pt idx="13433">
                  <c:v>2.271</c:v>
                </c:pt>
                <c:pt idx="13434">
                  <c:v>2.272</c:v>
                </c:pt>
                <c:pt idx="13435">
                  <c:v>2.273</c:v>
                </c:pt>
                <c:pt idx="13436">
                  <c:v>2.273</c:v>
                </c:pt>
                <c:pt idx="13437">
                  <c:v>2.274</c:v>
                </c:pt>
                <c:pt idx="13438">
                  <c:v>2.274</c:v>
                </c:pt>
                <c:pt idx="13439">
                  <c:v>2.275</c:v>
                </c:pt>
                <c:pt idx="13440">
                  <c:v>2.275</c:v>
                </c:pt>
                <c:pt idx="13441">
                  <c:v>2.275</c:v>
                </c:pt>
                <c:pt idx="13442">
                  <c:v>2.275</c:v>
                </c:pt>
                <c:pt idx="13443">
                  <c:v>2.275</c:v>
                </c:pt>
                <c:pt idx="13444">
                  <c:v>2.275</c:v>
                </c:pt>
                <c:pt idx="13445">
                  <c:v>2.275</c:v>
                </c:pt>
                <c:pt idx="13446">
                  <c:v>2.275</c:v>
                </c:pt>
                <c:pt idx="13447">
                  <c:v>2.275</c:v>
                </c:pt>
                <c:pt idx="13448">
                  <c:v>2.275</c:v>
                </c:pt>
                <c:pt idx="13449">
                  <c:v>2.275</c:v>
                </c:pt>
                <c:pt idx="13450">
                  <c:v>2.276</c:v>
                </c:pt>
                <c:pt idx="13451">
                  <c:v>2.276</c:v>
                </c:pt>
                <c:pt idx="13452">
                  <c:v>2.276</c:v>
                </c:pt>
                <c:pt idx="13453">
                  <c:v>2.276</c:v>
                </c:pt>
                <c:pt idx="13454">
                  <c:v>2.277</c:v>
                </c:pt>
                <c:pt idx="13455">
                  <c:v>2.278</c:v>
                </c:pt>
                <c:pt idx="13456">
                  <c:v>2.279</c:v>
                </c:pt>
                <c:pt idx="13457">
                  <c:v>2.28</c:v>
                </c:pt>
                <c:pt idx="13458">
                  <c:v>2.281</c:v>
                </c:pt>
                <c:pt idx="13459">
                  <c:v>2.281</c:v>
                </c:pt>
                <c:pt idx="13460">
                  <c:v>2.282</c:v>
                </c:pt>
                <c:pt idx="13461">
                  <c:v>2.282</c:v>
                </c:pt>
                <c:pt idx="13462">
                  <c:v>2.281</c:v>
                </c:pt>
                <c:pt idx="13463">
                  <c:v>2.281</c:v>
                </c:pt>
                <c:pt idx="13464">
                  <c:v>2.282</c:v>
                </c:pt>
                <c:pt idx="13465">
                  <c:v>2.283</c:v>
                </c:pt>
                <c:pt idx="13466">
                  <c:v>2.285</c:v>
                </c:pt>
                <c:pt idx="13467">
                  <c:v>2.286</c:v>
                </c:pt>
                <c:pt idx="13468">
                  <c:v>2.288</c:v>
                </c:pt>
                <c:pt idx="13469">
                  <c:v>2.29</c:v>
                </c:pt>
                <c:pt idx="13470">
                  <c:v>2.291</c:v>
                </c:pt>
                <c:pt idx="13471">
                  <c:v>2.293</c:v>
                </c:pt>
                <c:pt idx="13472">
                  <c:v>2.294</c:v>
                </c:pt>
                <c:pt idx="13473">
                  <c:v>2.295</c:v>
                </c:pt>
                <c:pt idx="13474">
                  <c:v>2.296</c:v>
                </c:pt>
                <c:pt idx="13475">
                  <c:v>2.296</c:v>
                </c:pt>
                <c:pt idx="13476">
                  <c:v>2.296</c:v>
                </c:pt>
                <c:pt idx="13477">
                  <c:v>2.297</c:v>
                </c:pt>
                <c:pt idx="13478">
                  <c:v>2.298</c:v>
                </c:pt>
                <c:pt idx="13479">
                  <c:v>2.298</c:v>
                </c:pt>
                <c:pt idx="13480">
                  <c:v>2.299</c:v>
                </c:pt>
                <c:pt idx="13481">
                  <c:v>2.299</c:v>
                </c:pt>
                <c:pt idx="13482">
                  <c:v>2.3</c:v>
                </c:pt>
                <c:pt idx="13483">
                  <c:v>2.3</c:v>
                </c:pt>
                <c:pt idx="13484">
                  <c:v>2.3</c:v>
                </c:pt>
                <c:pt idx="13485">
                  <c:v>2.3</c:v>
                </c:pt>
                <c:pt idx="13486">
                  <c:v>2.3</c:v>
                </c:pt>
                <c:pt idx="13487">
                  <c:v>2.3</c:v>
                </c:pt>
                <c:pt idx="13488">
                  <c:v>2.3</c:v>
                </c:pt>
                <c:pt idx="13489">
                  <c:v>2.301</c:v>
                </c:pt>
                <c:pt idx="13490">
                  <c:v>2.3</c:v>
                </c:pt>
                <c:pt idx="13491">
                  <c:v>2.301</c:v>
                </c:pt>
                <c:pt idx="13492">
                  <c:v>2.302</c:v>
                </c:pt>
                <c:pt idx="13493">
                  <c:v>2.302</c:v>
                </c:pt>
                <c:pt idx="13494">
                  <c:v>2.303</c:v>
                </c:pt>
                <c:pt idx="13495">
                  <c:v>2.303</c:v>
                </c:pt>
                <c:pt idx="13496">
                  <c:v>2.303</c:v>
                </c:pt>
                <c:pt idx="13497">
                  <c:v>2.303</c:v>
                </c:pt>
                <c:pt idx="13498">
                  <c:v>2.303</c:v>
                </c:pt>
                <c:pt idx="13499">
                  <c:v>2.304</c:v>
                </c:pt>
                <c:pt idx="13500">
                  <c:v>2.304</c:v>
                </c:pt>
                <c:pt idx="13501">
                  <c:v>2.304</c:v>
                </c:pt>
                <c:pt idx="13502">
                  <c:v>2.303</c:v>
                </c:pt>
                <c:pt idx="13503">
                  <c:v>2.303</c:v>
                </c:pt>
                <c:pt idx="13504">
                  <c:v>2.303</c:v>
                </c:pt>
                <c:pt idx="13505">
                  <c:v>2.303</c:v>
                </c:pt>
                <c:pt idx="13506">
                  <c:v>2.307</c:v>
                </c:pt>
                <c:pt idx="13507">
                  <c:v>2.318</c:v>
                </c:pt>
                <c:pt idx="13508">
                  <c:v>2.337</c:v>
                </c:pt>
                <c:pt idx="13509">
                  <c:v>2.362</c:v>
                </c:pt>
                <c:pt idx="13510">
                  <c:v>2.394</c:v>
                </c:pt>
                <c:pt idx="13511">
                  <c:v>2.43</c:v>
                </c:pt>
                <c:pt idx="13512">
                  <c:v>2.47</c:v>
                </c:pt>
                <c:pt idx="13513">
                  <c:v>2.52</c:v>
                </c:pt>
                <c:pt idx="13514">
                  <c:v>2.574</c:v>
                </c:pt>
                <c:pt idx="13515">
                  <c:v>2.619</c:v>
                </c:pt>
                <c:pt idx="13516">
                  <c:v>2.652</c:v>
                </c:pt>
                <c:pt idx="13517">
                  <c:v>2.679</c:v>
                </c:pt>
                <c:pt idx="13518">
                  <c:v>2.702</c:v>
                </c:pt>
                <c:pt idx="13519">
                  <c:v>2.744</c:v>
                </c:pt>
                <c:pt idx="13520">
                  <c:v>2.896</c:v>
                </c:pt>
                <c:pt idx="13521">
                  <c:v>3.068</c:v>
                </c:pt>
                <c:pt idx="13522">
                  <c:v>3.225</c:v>
                </c:pt>
                <c:pt idx="13523">
                  <c:v>3.356</c:v>
                </c:pt>
                <c:pt idx="13524">
                  <c:v>3.513</c:v>
                </c:pt>
                <c:pt idx="13525">
                  <c:v>3.919</c:v>
                </c:pt>
                <c:pt idx="13526">
                  <c:v>4.319</c:v>
                </c:pt>
                <c:pt idx="13527">
                  <c:v>4.569</c:v>
                </c:pt>
                <c:pt idx="13528">
                  <c:v>4.718</c:v>
                </c:pt>
                <c:pt idx="13529">
                  <c:v>4.814</c:v>
                </c:pt>
                <c:pt idx="13530">
                  <c:v>4.878</c:v>
                </c:pt>
                <c:pt idx="13531">
                  <c:v>4.928</c:v>
                </c:pt>
                <c:pt idx="13532">
                  <c:v>4.976</c:v>
                </c:pt>
                <c:pt idx="13533">
                  <c:v>5.031</c:v>
                </c:pt>
                <c:pt idx="13534">
                  <c:v>5.08</c:v>
                </c:pt>
                <c:pt idx="13535">
                  <c:v>5.116</c:v>
                </c:pt>
                <c:pt idx="13536">
                  <c:v>5.146</c:v>
                </c:pt>
                <c:pt idx="13537">
                  <c:v>5.177</c:v>
                </c:pt>
                <c:pt idx="13538">
                  <c:v>5.218</c:v>
                </c:pt>
                <c:pt idx="13539">
                  <c:v>5.269</c:v>
                </c:pt>
                <c:pt idx="13540">
                  <c:v>5.318</c:v>
                </c:pt>
                <c:pt idx="13541">
                  <c:v>5.36</c:v>
                </c:pt>
                <c:pt idx="13542">
                  <c:v>5.391</c:v>
                </c:pt>
                <c:pt idx="13543">
                  <c:v>5.415</c:v>
                </c:pt>
                <c:pt idx="13544">
                  <c:v>5.433</c:v>
                </c:pt>
                <c:pt idx="13545">
                  <c:v>5.447</c:v>
                </c:pt>
                <c:pt idx="13546">
                  <c:v>5.458</c:v>
                </c:pt>
                <c:pt idx="13547">
                  <c:v>5.471</c:v>
                </c:pt>
                <c:pt idx="13548">
                  <c:v>5.493</c:v>
                </c:pt>
                <c:pt idx="13549">
                  <c:v>5.517</c:v>
                </c:pt>
                <c:pt idx="13550">
                  <c:v>5.536</c:v>
                </c:pt>
                <c:pt idx="13551">
                  <c:v>5.549</c:v>
                </c:pt>
                <c:pt idx="13552">
                  <c:v>5.559</c:v>
                </c:pt>
                <c:pt idx="13553">
                  <c:v>5.569</c:v>
                </c:pt>
                <c:pt idx="13554">
                  <c:v>5.58</c:v>
                </c:pt>
                <c:pt idx="13555">
                  <c:v>5.591</c:v>
                </c:pt>
                <c:pt idx="13556">
                  <c:v>5.601</c:v>
                </c:pt>
                <c:pt idx="13557">
                  <c:v>5.61</c:v>
                </c:pt>
                <c:pt idx="13558">
                  <c:v>5.616</c:v>
                </c:pt>
                <c:pt idx="13559">
                  <c:v>5.622</c:v>
                </c:pt>
                <c:pt idx="13560">
                  <c:v>5.627</c:v>
                </c:pt>
                <c:pt idx="13561">
                  <c:v>5.631</c:v>
                </c:pt>
                <c:pt idx="13562">
                  <c:v>5.634</c:v>
                </c:pt>
                <c:pt idx="13563">
                  <c:v>5.636</c:v>
                </c:pt>
                <c:pt idx="13564">
                  <c:v>5.639</c:v>
                </c:pt>
                <c:pt idx="13565">
                  <c:v>5.645</c:v>
                </c:pt>
                <c:pt idx="13566">
                  <c:v>5.651</c:v>
                </c:pt>
                <c:pt idx="13567">
                  <c:v>5.658</c:v>
                </c:pt>
                <c:pt idx="13568">
                  <c:v>5.663</c:v>
                </c:pt>
                <c:pt idx="13569">
                  <c:v>5.667</c:v>
                </c:pt>
                <c:pt idx="13570">
                  <c:v>5.671</c:v>
                </c:pt>
                <c:pt idx="13571">
                  <c:v>5.673</c:v>
                </c:pt>
                <c:pt idx="13572">
                  <c:v>5.675</c:v>
                </c:pt>
                <c:pt idx="13573">
                  <c:v>5.676</c:v>
                </c:pt>
                <c:pt idx="13574">
                  <c:v>5.675</c:v>
                </c:pt>
                <c:pt idx="13575">
                  <c:v>5.674</c:v>
                </c:pt>
                <c:pt idx="13576">
                  <c:v>5.673</c:v>
                </c:pt>
                <c:pt idx="13577">
                  <c:v>5.673</c:v>
                </c:pt>
                <c:pt idx="13578">
                  <c:v>5.673</c:v>
                </c:pt>
                <c:pt idx="13579">
                  <c:v>5.674</c:v>
                </c:pt>
                <c:pt idx="13580">
                  <c:v>5.678</c:v>
                </c:pt>
                <c:pt idx="13581">
                  <c:v>5.684</c:v>
                </c:pt>
                <c:pt idx="13582">
                  <c:v>5.688</c:v>
                </c:pt>
                <c:pt idx="13583">
                  <c:v>5.691</c:v>
                </c:pt>
                <c:pt idx="13584">
                  <c:v>5.694</c:v>
                </c:pt>
                <c:pt idx="13585">
                  <c:v>5.697</c:v>
                </c:pt>
                <c:pt idx="13586">
                  <c:v>5.698</c:v>
                </c:pt>
                <c:pt idx="13587">
                  <c:v>5.699</c:v>
                </c:pt>
                <c:pt idx="13588">
                  <c:v>5.695</c:v>
                </c:pt>
                <c:pt idx="13589">
                  <c:v>5.687</c:v>
                </c:pt>
                <c:pt idx="13590">
                  <c:v>5.681</c:v>
                </c:pt>
                <c:pt idx="13591">
                  <c:v>5.675</c:v>
                </c:pt>
                <c:pt idx="13592">
                  <c:v>5.669</c:v>
                </c:pt>
                <c:pt idx="13593">
                  <c:v>5.666</c:v>
                </c:pt>
                <c:pt idx="13594">
                  <c:v>5.665</c:v>
                </c:pt>
                <c:pt idx="13595">
                  <c:v>5.67</c:v>
                </c:pt>
                <c:pt idx="13596">
                  <c:v>5.681</c:v>
                </c:pt>
                <c:pt idx="13597">
                  <c:v>5.691</c:v>
                </c:pt>
                <c:pt idx="13598">
                  <c:v>5.697</c:v>
                </c:pt>
                <c:pt idx="13599">
                  <c:v>5.702</c:v>
                </c:pt>
                <c:pt idx="13600">
                  <c:v>5.705</c:v>
                </c:pt>
                <c:pt idx="13601">
                  <c:v>5.708</c:v>
                </c:pt>
                <c:pt idx="13602">
                  <c:v>5.71</c:v>
                </c:pt>
                <c:pt idx="13603">
                  <c:v>5.711</c:v>
                </c:pt>
                <c:pt idx="13604">
                  <c:v>5.71</c:v>
                </c:pt>
                <c:pt idx="13605">
                  <c:v>5.708</c:v>
                </c:pt>
                <c:pt idx="13606">
                  <c:v>5.707</c:v>
                </c:pt>
                <c:pt idx="13607">
                  <c:v>5.704</c:v>
                </c:pt>
                <c:pt idx="13608">
                  <c:v>5.702</c:v>
                </c:pt>
                <c:pt idx="13609">
                  <c:v>5.706</c:v>
                </c:pt>
                <c:pt idx="13610">
                  <c:v>5.735</c:v>
                </c:pt>
                <c:pt idx="13611">
                  <c:v>5.795</c:v>
                </c:pt>
                <c:pt idx="13612">
                  <c:v>5.85</c:v>
                </c:pt>
                <c:pt idx="13613">
                  <c:v>5.878</c:v>
                </c:pt>
                <c:pt idx="13614">
                  <c:v>5.888</c:v>
                </c:pt>
                <c:pt idx="13615">
                  <c:v>5.892</c:v>
                </c:pt>
                <c:pt idx="13616">
                  <c:v>5.894</c:v>
                </c:pt>
                <c:pt idx="13617">
                  <c:v>5.9</c:v>
                </c:pt>
                <c:pt idx="13618">
                  <c:v>5.903</c:v>
                </c:pt>
                <c:pt idx="13619">
                  <c:v>5.902</c:v>
                </c:pt>
                <c:pt idx="13620">
                  <c:v>5.898</c:v>
                </c:pt>
                <c:pt idx="13621">
                  <c:v>5.894</c:v>
                </c:pt>
                <c:pt idx="13622">
                  <c:v>5.891</c:v>
                </c:pt>
                <c:pt idx="13623">
                  <c:v>5.894</c:v>
                </c:pt>
                <c:pt idx="13624">
                  <c:v>5.929</c:v>
                </c:pt>
                <c:pt idx="13625">
                  <c:v>5.996</c:v>
                </c:pt>
                <c:pt idx="13626">
                  <c:v>6.072</c:v>
                </c:pt>
                <c:pt idx="13627">
                  <c:v>6.114</c:v>
                </c:pt>
                <c:pt idx="13628">
                  <c:v>6.129</c:v>
                </c:pt>
                <c:pt idx="13629">
                  <c:v>6.134</c:v>
                </c:pt>
                <c:pt idx="13630">
                  <c:v>6.142</c:v>
                </c:pt>
                <c:pt idx="13631">
                  <c:v>6.149</c:v>
                </c:pt>
                <c:pt idx="13632">
                  <c:v>6.157</c:v>
                </c:pt>
                <c:pt idx="13633">
                  <c:v>6.169</c:v>
                </c:pt>
                <c:pt idx="13634">
                  <c:v>6.179</c:v>
                </c:pt>
                <c:pt idx="13635">
                  <c:v>6.179</c:v>
                </c:pt>
                <c:pt idx="13636">
                  <c:v>6.176</c:v>
                </c:pt>
                <c:pt idx="13637">
                  <c:v>6.172</c:v>
                </c:pt>
                <c:pt idx="13638">
                  <c:v>6.187</c:v>
                </c:pt>
                <c:pt idx="13639">
                  <c:v>6.211</c:v>
                </c:pt>
                <c:pt idx="13640">
                  <c:v>6.226</c:v>
                </c:pt>
                <c:pt idx="13641">
                  <c:v>6.234</c:v>
                </c:pt>
                <c:pt idx="13642">
                  <c:v>6.236</c:v>
                </c:pt>
                <c:pt idx="13643">
                  <c:v>6.238</c:v>
                </c:pt>
                <c:pt idx="13644">
                  <c:v>6.236</c:v>
                </c:pt>
                <c:pt idx="13645">
                  <c:v>6.236</c:v>
                </c:pt>
                <c:pt idx="13646">
                  <c:v>6.237</c:v>
                </c:pt>
                <c:pt idx="13647">
                  <c:v>6.242</c:v>
                </c:pt>
                <c:pt idx="13648">
                  <c:v>6.245</c:v>
                </c:pt>
                <c:pt idx="13649">
                  <c:v>6.246</c:v>
                </c:pt>
                <c:pt idx="13650">
                  <c:v>6.246</c:v>
                </c:pt>
                <c:pt idx="13651">
                  <c:v>6.244</c:v>
                </c:pt>
                <c:pt idx="13652">
                  <c:v>6.241</c:v>
                </c:pt>
                <c:pt idx="13653">
                  <c:v>6.239</c:v>
                </c:pt>
                <c:pt idx="13654">
                  <c:v>6.236</c:v>
                </c:pt>
                <c:pt idx="13655">
                  <c:v>6.233</c:v>
                </c:pt>
                <c:pt idx="13656">
                  <c:v>6.231</c:v>
                </c:pt>
                <c:pt idx="13657">
                  <c:v>6.227</c:v>
                </c:pt>
                <c:pt idx="13658">
                  <c:v>6.224</c:v>
                </c:pt>
                <c:pt idx="13659">
                  <c:v>6.221</c:v>
                </c:pt>
                <c:pt idx="13660">
                  <c:v>6.219</c:v>
                </c:pt>
                <c:pt idx="13661">
                  <c:v>6.218</c:v>
                </c:pt>
                <c:pt idx="13662">
                  <c:v>6.217</c:v>
                </c:pt>
                <c:pt idx="13663">
                  <c:v>6.216</c:v>
                </c:pt>
                <c:pt idx="13664">
                  <c:v>6.214</c:v>
                </c:pt>
                <c:pt idx="13665">
                  <c:v>6.211</c:v>
                </c:pt>
                <c:pt idx="13666">
                  <c:v>6.21</c:v>
                </c:pt>
                <c:pt idx="13667">
                  <c:v>6.209</c:v>
                </c:pt>
                <c:pt idx="13668">
                  <c:v>6.209</c:v>
                </c:pt>
                <c:pt idx="13669">
                  <c:v>6.21</c:v>
                </c:pt>
                <c:pt idx="13670">
                  <c:v>6.21</c:v>
                </c:pt>
                <c:pt idx="13671">
                  <c:v>6.208</c:v>
                </c:pt>
                <c:pt idx="13672">
                  <c:v>6.205</c:v>
                </c:pt>
                <c:pt idx="13673">
                  <c:v>6.202</c:v>
                </c:pt>
                <c:pt idx="13674">
                  <c:v>6.204</c:v>
                </c:pt>
                <c:pt idx="13675">
                  <c:v>6.229</c:v>
                </c:pt>
                <c:pt idx="13676">
                  <c:v>6.246</c:v>
                </c:pt>
                <c:pt idx="13677">
                  <c:v>6.244</c:v>
                </c:pt>
                <c:pt idx="13678">
                  <c:v>6.215</c:v>
                </c:pt>
                <c:pt idx="13679">
                  <c:v>6.09</c:v>
                </c:pt>
                <c:pt idx="13680">
                  <c:v>5.951</c:v>
                </c:pt>
                <c:pt idx="13681">
                  <c:v>5.857</c:v>
                </c:pt>
                <c:pt idx="13682">
                  <c:v>5.902</c:v>
                </c:pt>
                <c:pt idx="13683">
                  <c:v>6.077</c:v>
                </c:pt>
                <c:pt idx="13684">
                  <c:v>6.213</c:v>
                </c:pt>
                <c:pt idx="13685">
                  <c:v>6.281</c:v>
                </c:pt>
                <c:pt idx="13686">
                  <c:v>6.307</c:v>
                </c:pt>
                <c:pt idx="13687">
                  <c:v>6.31</c:v>
                </c:pt>
                <c:pt idx="13688">
                  <c:v>6.302</c:v>
                </c:pt>
                <c:pt idx="13689">
                  <c:v>6.293</c:v>
                </c:pt>
                <c:pt idx="13690">
                  <c:v>6.292</c:v>
                </c:pt>
                <c:pt idx="13691">
                  <c:v>6.313</c:v>
                </c:pt>
                <c:pt idx="13692">
                  <c:v>6.346</c:v>
                </c:pt>
                <c:pt idx="13693">
                  <c:v>6.355</c:v>
                </c:pt>
                <c:pt idx="13694">
                  <c:v>6.327</c:v>
                </c:pt>
                <c:pt idx="13695">
                  <c:v>6.301</c:v>
                </c:pt>
                <c:pt idx="13696">
                  <c:v>6.281</c:v>
                </c:pt>
                <c:pt idx="13697">
                  <c:v>6.262</c:v>
                </c:pt>
                <c:pt idx="13698">
                  <c:v>6.232</c:v>
                </c:pt>
                <c:pt idx="13699">
                  <c:v>6.233</c:v>
                </c:pt>
                <c:pt idx="13700">
                  <c:v>6.259</c:v>
                </c:pt>
                <c:pt idx="13701">
                  <c:v>6.284</c:v>
                </c:pt>
                <c:pt idx="13702">
                  <c:v>6.3</c:v>
                </c:pt>
                <c:pt idx="13703">
                  <c:v>6.307</c:v>
                </c:pt>
                <c:pt idx="13704">
                  <c:v>6.308</c:v>
                </c:pt>
                <c:pt idx="13705">
                  <c:v>6.304</c:v>
                </c:pt>
                <c:pt idx="13706">
                  <c:v>6.458</c:v>
                </c:pt>
                <c:pt idx="13707">
                  <c:v>11.623</c:v>
                </c:pt>
                <c:pt idx="13708">
                  <c:v>19.148</c:v>
                </c:pt>
                <c:pt idx="13709">
                  <c:v>22.612</c:v>
                </c:pt>
                <c:pt idx="13710">
                  <c:v>23.47</c:v>
                </c:pt>
                <c:pt idx="13711">
                  <c:v>23.33</c:v>
                </c:pt>
                <c:pt idx="13712">
                  <c:v>22.911</c:v>
                </c:pt>
                <c:pt idx="13713">
                  <c:v>22.439</c:v>
                </c:pt>
                <c:pt idx="13714">
                  <c:v>21.988</c:v>
                </c:pt>
                <c:pt idx="13715">
                  <c:v>21.707</c:v>
                </c:pt>
                <c:pt idx="13716">
                  <c:v>21.588</c:v>
                </c:pt>
                <c:pt idx="13717">
                  <c:v>21.318</c:v>
                </c:pt>
                <c:pt idx="13718">
                  <c:v>20.909</c:v>
                </c:pt>
                <c:pt idx="13719">
                  <c:v>20.53</c:v>
                </c:pt>
                <c:pt idx="13720">
                  <c:v>20.201</c:v>
                </c:pt>
                <c:pt idx="13721">
                  <c:v>19.911</c:v>
                </c:pt>
                <c:pt idx="13722">
                  <c:v>19.653</c:v>
                </c:pt>
                <c:pt idx="13723">
                  <c:v>19.42</c:v>
                </c:pt>
                <c:pt idx="13724">
                  <c:v>19.199</c:v>
                </c:pt>
                <c:pt idx="13725">
                  <c:v>18.752</c:v>
                </c:pt>
                <c:pt idx="13726">
                  <c:v>18.183</c:v>
                </c:pt>
                <c:pt idx="13727">
                  <c:v>17.551</c:v>
                </c:pt>
                <c:pt idx="13728">
                  <c:v>16.923</c:v>
                </c:pt>
                <c:pt idx="13729">
                  <c:v>16.338</c:v>
                </c:pt>
                <c:pt idx="13730">
                  <c:v>15.817</c:v>
                </c:pt>
                <c:pt idx="13731">
                  <c:v>15.385</c:v>
                </c:pt>
                <c:pt idx="13732">
                  <c:v>15.038</c:v>
                </c:pt>
                <c:pt idx="13733">
                  <c:v>14.75</c:v>
                </c:pt>
                <c:pt idx="13734">
                  <c:v>14.561</c:v>
                </c:pt>
                <c:pt idx="13735">
                  <c:v>14.429</c:v>
                </c:pt>
                <c:pt idx="13736">
                  <c:v>14.32</c:v>
                </c:pt>
                <c:pt idx="13737">
                  <c:v>14.223</c:v>
                </c:pt>
                <c:pt idx="13738">
                  <c:v>14.134</c:v>
                </c:pt>
                <c:pt idx="13739">
                  <c:v>14.056</c:v>
                </c:pt>
                <c:pt idx="13740">
                  <c:v>13.979</c:v>
                </c:pt>
                <c:pt idx="13741">
                  <c:v>13.866</c:v>
                </c:pt>
                <c:pt idx="13742">
                  <c:v>13.621</c:v>
                </c:pt>
                <c:pt idx="13743">
                  <c:v>13.303</c:v>
                </c:pt>
                <c:pt idx="13744">
                  <c:v>12.982</c:v>
                </c:pt>
                <c:pt idx="13745">
                  <c:v>12.639</c:v>
                </c:pt>
                <c:pt idx="13746">
                  <c:v>12.323</c:v>
                </c:pt>
                <c:pt idx="13747">
                  <c:v>12.07</c:v>
                </c:pt>
                <c:pt idx="13748">
                  <c:v>11.867</c:v>
                </c:pt>
                <c:pt idx="13749">
                  <c:v>11.694</c:v>
                </c:pt>
                <c:pt idx="13750">
                  <c:v>11.564</c:v>
                </c:pt>
                <c:pt idx="13751">
                  <c:v>11.464</c:v>
                </c:pt>
                <c:pt idx="13752">
                  <c:v>11.386</c:v>
                </c:pt>
                <c:pt idx="13753">
                  <c:v>11.32</c:v>
                </c:pt>
                <c:pt idx="13754">
                  <c:v>11.266</c:v>
                </c:pt>
                <c:pt idx="13755">
                  <c:v>11.219</c:v>
                </c:pt>
                <c:pt idx="13756">
                  <c:v>11.178</c:v>
                </c:pt>
                <c:pt idx="13757">
                  <c:v>11.123</c:v>
                </c:pt>
                <c:pt idx="13758">
                  <c:v>11.013</c:v>
                </c:pt>
                <c:pt idx="13759">
                  <c:v>10.88</c:v>
                </c:pt>
                <c:pt idx="13760">
                  <c:v>10.731</c:v>
                </c:pt>
                <c:pt idx="13761">
                  <c:v>10.608</c:v>
                </c:pt>
                <c:pt idx="13762">
                  <c:v>10.514</c:v>
                </c:pt>
                <c:pt idx="13763">
                  <c:v>10.442</c:v>
                </c:pt>
                <c:pt idx="13764">
                  <c:v>10.374</c:v>
                </c:pt>
                <c:pt idx="13765">
                  <c:v>10.303</c:v>
                </c:pt>
                <c:pt idx="13766">
                  <c:v>10.236</c:v>
                </c:pt>
                <c:pt idx="13767">
                  <c:v>10.179</c:v>
                </c:pt>
                <c:pt idx="13768">
                  <c:v>10.134</c:v>
                </c:pt>
                <c:pt idx="13769">
                  <c:v>10.099</c:v>
                </c:pt>
                <c:pt idx="13770">
                  <c:v>10.071</c:v>
                </c:pt>
                <c:pt idx="13771">
                  <c:v>10.047</c:v>
                </c:pt>
                <c:pt idx="13772">
                  <c:v>10.026</c:v>
                </c:pt>
                <c:pt idx="13773">
                  <c:v>10.008</c:v>
                </c:pt>
                <c:pt idx="13774">
                  <c:v>9.992</c:v>
                </c:pt>
                <c:pt idx="13775">
                  <c:v>9.976</c:v>
                </c:pt>
                <c:pt idx="13776">
                  <c:v>9.963</c:v>
                </c:pt>
                <c:pt idx="13777">
                  <c:v>9.948</c:v>
                </c:pt>
                <c:pt idx="13778">
                  <c:v>9.936</c:v>
                </c:pt>
                <c:pt idx="13779">
                  <c:v>9.924</c:v>
                </c:pt>
                <c:pt idx="13780">
                  <c:v>9.911</c:v>
                </c:pt>
                <c:pt idx="13781">
                  <c:v>9.9</c:v>
                </c:pt>
                <c:pt idx="13782">
                  <c:v>9.889</c:v>
                </c:pt>
                <c:pt idx="13783">
                  <c:v>9.878</c:v>
                </c:pt>
                <c:pt idx="13784">
                  <c:v>9.867</c:v>
                </c:pt>
                <c:pt idx="13785">
                  <c:v>9.857</c:v>
                </c:pt>
                <c:pt idx="13786">
                  <c:v>9.846</c:v>
                </c:pt>
                <c:pt idx="13787">
                  <c:v>9.836</c:v>
                </c:pt>
                <c:pt idx="13788">
                  <c:v>9.827</c:v>
                </c:pt>
                <c:pt idx="13789">
                  <c:v>9.817</c:v>
                </c:pt>
                <c:pt idx="13790">
                  <c:v>9.807</c:v>
                </c:pt>
                <c:pt idx="13791">
                  <c:v>9.799</c:v>
                </c:pt>
                <c:pt idx="13792">
                  <c:v>9.79</c:v>
                </c:pt>
                <c:pt idx="13793">
                  <c:v>9.781</c:v>
                </c:pt>
                <c:pt idx="13794">
                  <c:v>9.772</c:v>
                </c:pt>
                <c:pt idx="13795">
                  <c:v>9.764</c:v>
                </c:pt>
                <c:pt idx="13796">
                  <c:v>9.756</c:v>
                </c:pt>
                <c:pt idx="13797">
                  <c:v>9.747</c:v>
                </c:pt>
                <c:pt idx="13798">
                  <c:v>9.739</c:v>
                </c:pt>
                <c:pt idx="13799">
                  <c:v>9.732</c:v>
                </c:pt>
                <c:pt idx="13800">
                  <c:v>9.724</c:v>
                </c:pt>
                <c:pt idx="13801">
                  <c:v>9.716</c:v>
                </c:pt>
                <c:pt idx="13802">
                  <c:v>9.708</c:v>
                </c:pt>
                <c:pt idx="13803">
                  <c:v>9.701</c:v>
                </c:pt>
                <c:pt idx="13804">
                  <c:v>9.694</c:v>
                </c:pt>
                <c:pt idx="13805">
                  <c:v>9.686</c:v>
                </c:pt>
                <c:pt idx="13806">
                  <c:v>9.679</c:v>
                </c:pt>
                <c:pt idx="13807">
                  <c:v>9.673</c:v>
                </c:pt>
                <c:pt idx="13808">
                  <c:v>9.666</c:v>
                </c:pt>
                <c:pt idx="13809">
                  <c:v>9.658</c:v>
                </c:pt>
                <c:pt idx="13810">
                  <c:v>9.652</c:v>
                </c:pt>
                <c:pt idx="13811">
                  <c:v>9.645</c:v>
                </c:pt>
                <c:pt idx="13812">
                  <c:v>9.638</c:v>
                </c:pt>
                <c:pt idx="13813">
                  <c:v>9.632</c:v>
                </c:pt>
                <c:pt idx="13814">
                  <c:v>9.626</c:v>
                </c:pt>
                <c:pt idx="13815">
                  <c:v>9.619</c:v>
                </c:pt>
                <c:pt idx="13816">
                  <c:v>9.613</c:v>
                </c:pt>
                <c:pt idx="13817">
                  <c:v>9.607</c:v>
                </c:pt>
                <c:pt idx="13818">
                  <c:v>9.6</c:v>
                </c:pt>
                <c:pt idx="13819">
                  <c:v>9.595</c:v>
                </c:pt>
                <c:pt idx="13820">
                  <c:v>9.588</c:v>
                </c:pt>
                <c:pt idx="13821">
                  <c:v>9.583</c:v>
                </c:pt>
                <c:pt idx="13822">
                  <c:v>9.577</c:v>
                </c:pt>
                <c:pt idx="13823">
                  <c:v>9.571</c:v>
                </c:pt>
                <c:pt idx="13824">
                  <c:v>9.565</c:v>
                </c:pt>
                <c:pt idx="13825">
                  <c:v>9.56</c:v>
                </c:pt>
                <c:pt idx="13826">
                  <c:v>9.554</c:v>
                </c:pt>
                <c:pt idx="13827">
                  <c:v>9.548</c:v>
                </c:pt>
                <c:pt idx="13828">
                  <c:v>9.543</c:v>
                </c:pt>
                <c:pt idx="13829">
                  <c:v>9.537</c:v>
                </c:pt>
                <c:pt idx="13830">
                  <c:v>9.532</c:v>
                </c:pt>
                <c:pt idx="13831">
                  <c:v>9.526</c:v>
                </c:pt>
                <c:pt idx="13832">
                  <c:v>9.521</c:v>
                </c:pt>
                <c:pt idx="13833">
                  <c:v>9.515</c:v>
                </c:pt>
                <c:pt idx="13834">
                  <c:v>9.51</c:v>
                </c:pt>
                <c:pt idx="13835">
                  <c:v>9.504</c:v>
                </c:pt>
                <c:pt idx="13836">
                  <c:v>9.498</c:v>
                </c:pt>
                <c:pt idx="13837">
                  <c:v>9.492</c:v>
                </c:pt>
                <c:pt idx="13838">
                  <c:v>9.488</c:v>
                </c:pt>
                <c:pt idx="13839">
                  <c:v>9.482</c:v>
                </c:pt>
                <c:pt idx="13840">
                  <c:v>9.477</c:v>
                </c:pt>
                <c:pt idx="13841">
                  <c:v>9.474</c:v>
                </c:pt>
                <c:pt idx="13842">
                  <c:v>9.471</c:v>
                </c:pt>
                <c:pt idx="13843">
                  <c:v>9.469</c:v>
                </c:pt>
                <c:pt idx="13844">
                  <c:v>9.464</c:v>
                </c:pt>
                <c:pt idx="13845">
                  <c:v>9.462</c:v>
                </c:pt>
                <c:pt idx="13846">
                  <c:v>9.457</c:v>
                </c:pt>
                <c:pt idx="13847">
                  <c:v>9.452</c:v>
                </c:pt>
                <c:pt idx="13848">
                  <c:v>9.447</c:v>
                </c:pt>
                <c:pt idx="13849">
                  <c:v>9.439</c:v>
                </c:pt>
                <c:pt idx="13850">
                  <c:v>9.429</c:v>
                </c:pt>
                <c:pt idx="13851">
                  <c:v>9.42</c:v>
                </c:pt>
                <c:pt idx="13852">
                  <c:v>9.411</c:v>
                </c:pt>
                <c:pt idx="13853">
                  <c:v>9.403</c:v>
                </c:pt>
                <c:pt idx="13854">
                  <c:v>9.397</c:v>
                </c:pt>
                <c:pt idx="13855">
                  <c:v>9.394</c:v>
                </c:pt>
                <c:pt idx="13856">
                  <c:v>9.393</c:v>
                </c:pt>
                <c:pt idx="13857">
                  <c:v>9.394</c:v>
                </c:pt>
                <c:pt idx="13858">
                  <c:v>9.393</c:v>
                </c:pt>
                <c:pt idx="13859">
                  <c:v>9.391</c:v>
                </c:pt>
                <c:pt idx="13860">
                  <c:v>9.388</c:v>
                </c:pt>
                <c:pt idx="13861">
                  <c:v>9.386</c:v>
                </c:pt>
                <c:pt idx="13862">
                  <c:v>9.38</c:v>
                </c:pt>
                <c:pt idx="13863">
                  <c:v>9.357</c:v>
                </c:pt>
                <c:pt idx="13864">
                  <c:v>9.325</c:v>
                </c:pt>
                <c:pt idx="13865">
                  <c:v>9.289</c:v>
                </c:pt>
                <c:pt idx="13866">
                  <c:v>9.255</c:v>
                </c:pt>
                <c:pt idx="13867">
                  <c:v>9.227</c:v>
                </c:pt>
                <c:pt idx="13868">
                  <c:v>9.202</c:v>
                </c:pt>
                <c:pt idx="13869">
                  <c:v>9.181</c:v>
                </c:pt>
                <c:pt idx="13870">
                  <c:v>9.163</c:v>
                </c:pt>
                <c:pt idx="13871">
                  <c:v>9.148</c:v>
                </c:pt>
                <c:pt idx="13872">
                  <c:v>9.133</c:v>
                </c:pt>
                <c:pt idx="13873">
                  <c:v>9.122</c:v>
                </c:pt>
                <c:pt idx="13874">
                  <c:v>9.111</c:v>
                </c:pt>
                <c:pt idx="13875">
                  <c:v>9.101</c:v>
                </c:pt>
                <c:pt idx="13876">
                  <c:v>9.092</c:v>
                </c:pt>
                <c:pt idx="13877">
                  <c:v>9.083</c:v>
                </c:pt>
                <c:pt idx="13878">
                  <c:v>9.075</c:v>
                </c:pt>
                <c:pt idx="13879">
                  <c:v>9.067</c:v>
                </c:pt>
                <c:pt idx="13880">
                  <c:v>9.059</c:v>
                </c:pt>
                <c:pt idx="13881">
                  <c:v>9.052</c:v>
                </c:pt>
                <c:pt idx="13882">
                  <c:v>9.046</c:v>
                </c:pt>
                <c:pt idx="13883">
                  <c:v>9.043</c:v>
                </c:pt>
                <c:pt idx="13884">
                  <c:v>9.041</c:v>
                </c:pt>
                <c:pt idx="13885">
                  <c:v>9.04</c:v>
                </c:pt>
                <c:pt idx="13886">
                  <c:v>9.04</c:v>
                </c:pt>
                <c:pt idx="13887">
                  <c:v>9.037</c:v>
                </c:pt>
                <c:pt idx="13888">
                  <c:v>9.036</c:v>
                </c:pt>
                <c:pt idx="13889">
                  <c:v>9.033</c:v>
                </c:pt>
                <c:pt idx="13890">
                  <c:v>9.03</c:v>
                </c:pt>
                <c:pt idx="13891">
                  <c:v>9.027</c:v>
                </c:pt>
                <c:pt idx="13892">
                  <c:v>9.023</c:v>
                </c:pt>
                <c:pt idx="13893">
                  <c:v>9.02</c:v>
                </c:pt>
                <c:pt idx="13894">
                  <c:v>9.016</c:v>
                </c:pt>
                <c:pt idx="13895">
                  <c:v>9.012</c:v>
                </c:pt>
                <c:pt idx="13896">
                  <c:v>9.009</c:v>
                </c:pt>
                <c:pt idx="13897">
                  <c:v>9.004</c:v>
                </c:pt>
                <c:pt idx="13898">
                  <c:v>9.001</c:v>
                </c:pt>
                <c:pt idx="13899">
                  <c:v>8.998</c:v>
                </c:pt>
                <c:pt idx="13900">
                  <c:v>8.994</c:v>
                </c:pt>
                <c:pt idx="13901">
                  <c:v>8.99</c:v>
                </c:pt>
                <c:pt idx="13902">
                  <c:v>8.986</c:v>
                </c:pt>
                <c:pt idx="13903">
                  <c:v>8.982</c:v>
                </c:pt>
                <c:pt idx="13904">
                  <c:v>8.978</c:v>
                </c:pt>
                <c:pt idx="13905">
                  <c:v>8.975</c:v>
                </c:pt>
                <c:pt idx="13906">
                  <c:v>8.966</c:v>
                </c:pt>
                <c:pt idx="13907">
                  <c:v>8.948</c:v>
                </c:pt>
                <c:pt idx="13908">
                  <c:v>8.928</c:v>
                </c:pt>
                <c:pt idx="13909">
                  <c:v>8.907</c:v>
                </c:pt>
                <c:pt idx="13910">
                  <c:v>8.887</c:v>
                </c:pt>
                <c:pt idx="13911">
                  <c:v>8.87</c:v>
                </c:pt>
                <c:pt idx="13912">
                  <c:v>8.854</c:v>
                </c:pt>
                <c:pt idx="13913">
                  <c:v>8.839</c:v>
                </c:pt>
                <c:pt idx="13914">
                  <c:v>8.823</c:v>
                </c:pt>
                <c:pt idx="13915">
                  <c:v>8.81</c:v>
                </c:pt>
                <c:pt idx="13916">
                  <c:v>8.796</c:v>
                </c:pt>
                <c:pt idx="13917">
                  <c:v>8.783</c:v>
                </c:pt>
                <c:pt idx="13918">
                  <c:v>8.767</c:v>
                </c:pt>
                <c:pt idx="13919">
                  <c:v>8.749</c:v>
                </c:pt>
                <c:pt idx="13920">
                  <c:v>8.733</c:v>
                </c:pt>
                <c:pt idx="13921">
                  <c:v>8.72</c:v>
                </c:pt>
                <c:pt idx="13922">
                  <c:v>8.708</c:v>
                </c:pt>
                <c:pt idx="13923">
                  <c:v>8.698</c:v>
                </c:pt>
                <c:pt idx="13924">
                  <c:v>8.69</c:v>
                </c:pt>
                <c:pt idx="13925">
                  <c:v>8.683</c:v>
                </c:pt>
                <c:pt idx="13926">
                  <c:v>8.676</c:v>
                </c:pt>
                <c:pt idx="13927">
                  <c:v>8.67</c:v>
                </c:pt>
                <c:pt idx="13928">
                  <c:v>8.664</c:v>
                </c:pt>
                <c:pt idx="13929">
                  <c:v>8.657</c:v>
                </c:pt>
                <c:pt idx="13930">
                  <c:v>8.653</c:v>
                </c:pt>
                <c:pt idx="13931">
                  <c:v>8.647</c:v>
                </c:pt>
                <c:pt idx="13932">
                  <c:v>8.642</c:v>
                </c:pt>
                <c:pt idx="13933">
                  <c:v>8.638</c:v>
                </c:pt>
                <c:pt idx="13934">
                  <c:v>8.633</c:v>
                </c:pt>
                <c:pt idx="13935">
                  <c:v>8.629</c:v>
                </c:pt>
                <c:pt idx="13936">
                  <c:v>8.623</c:v>
                </c:pt>
                <c:pt idx="13937">
                  <c:v>8.616</c:v>
                </c:pt>
                <c:pt idx="13938">
                  <c:v>8.609</c:v>
                </c:pt>
                <c:pt idx="13939">
                  <c:v>8.602</c:v>
                </c:pt>
                <c:pt idx="13940">
                  <c:v>8.596</c:v>
                </c:pt>
                <c:pt idx="13941">
                  <c:v>8.59</c:v>
                </c:pt>
                <c:pt idx="13942">
                  <c:v>8.584</c:v>
                </c:pt>
                <c:pt idx="13943">
                  <c:v>8.579</c:v>
                </c:pt>
                <c:pt idx="13944">
                  <c:v>8.574</c:v>
                </c:pt>
                <c:pt idx="13945">
                  <c:v>8.57</c:v>
                </c:pt>
                <c:pt idx="13946">
                  <c:v>8.565</c:v>
                </c:pt>
                <c:pt idx="13947">
                  <c:v>8.561</c:v>
                </c:pt>
                <c:pt idx="13948">
                  <c:v>8.556</c:v>
                </c:pt>
                <c:pt idx="13949">
                  <c:v>8.552</c:v>
                </c:pt>
                <c:pt idx="13950">
                  <c:v>8.55</c:v>
                </c:pt>
                <c:pt idx="13951">
                  <c:v>8.548</c:v>
                </c:pt>
                <c:pt idx="13952">
                  <c:v>8.546</c:v>
                </c:pt>
                <c:pt idx="13953">
                  <c:v>8.542</c:v>
                </c:pt>
                <c:pt idx="13954">
                  <c:v>8.537</c:v>
                </c:pt>
                <c:pt idx="13955">
                  <c:v>8.533</c:v>
                </c:pt>
                <c:pt idx="13956">
                  <c:v>8.529</c:v>
                </c:pt>
                <c:pt idx="13957">
                  <c:v>8.524</c:v>
                </c:pt>
                <c:pt idx="13958">
                  <c:v>8.511</c:v>
                </c:pt>
                <c:pt idx="13959">
                  <c:v>8.469</c:v>
                </c:pt>
                <c:pt idx="13960">
                  <c:v>8.412</c:v>
                </c:pt>
                <c:pt idx="13961">
                  <c:v>8.369</c:v>
                </c:pt>
                <c:pt idx="13962">
                  <c:v>8.342</c:v>
                </c:pt>
                <c:pt idx="13963">
                  <c:v>8.325</c:v>
                </c:pt>
                <c:pt idx="13964">
                  <c:v>8.311</c:v>
                </c:pt>
                <c:pt idx="13965">
                  <c:v>8.301</c:v>
                </c:pt>
                <c:pt idx="13966">
                  <c:v>8.295</c:v>
                </c:pt>
                <c:pt idx="13967">
                  <c:v>8.289</c:v>
                </c:pt>
                <c:pt idx="13968">
                  <c:v>8.286</c:v>
                </c:pt>
                <c:pt idx="13969">
                  <c:v>8.284</c:v>
                </c:pt>
                <c:pt idx="13970">
                  <c:v>8.282</c:v>
                </c:pt>
                <c:pt idx="13971">
                  <c:v>8.281</c:v>
                </c:pt>
                <c:pt idx="13972">
                  <c:v>8.279</c:v>
                </c:pt>
                <c:pt idx="13973">
                  <c:v>8.275</c:v>
                </c:pt>
                <c:pt idx="13974">
                  <c:v>8.271</c:v>
                </c:pt>
                <c:pt idx="13975">
                  <c:v>8.268</c:v>
                </c:pt>
                <c:pt idx="13976">
                  <c:v>8.266</c:v>
                </c:pt>
                <c:pt idx="13977">
                  <c:v>8.264</c:v>
                </c:pt>
                <c:pt idx="13978">
                  <c:v>8.263</c:v>
                </c:pt>
                <c:pt idx="13979">
                  <c:v>8.261</c:v>
                </c:pt>
                <c:pt idx="13980">
                  <c:v>8.261</c:v>
                </c:pt>
                <c:pt idx="13981">
                  <c:v>8.26</c:v>
                </c:pt>
                <c:pt idx="13982">
                  <c:v>8.259</c:v>
                </c:pt>
                <c:pt idx="13983">
                  <c:v>8.258</c:v>
                </c:pt>
                <c:pt idx="13984">
                  <c:v>8.257</c:v>
                </c:pt>
                <c:pt idx="13985">
                  <c:v>8.257</c:v>
                </c:pt>
                <c:pt idx="13986">
                  <c:v>8.257</c:v>
                </c:pt>
                <c:pt idx="13987">
                  <c:v>8.256</c:v>
                </c:pt>
                <c:pt idx="13988">
                  <c:v>8.255</c:v>
                </c:pt>
                <c:pt idx="13989">
                  <c:v>8.254</c:v>
                </c:pt>
                <c:pt idx="13990">
                  <c:v>8.253</c:v>
                </c:pt>
                <c:pt idx="13991">
                  <c:v>8.253</c:v>
                </c:pt>
                <c:pt idx="13992">
                  <c:v>8.252</c:v>
                </c:pt>
                <c:pt idx="13993">
                  <c:v>8.251</c:v>
                </c:pt>
                <c:pt idx="13994">
                  <c:v>8.25</c:v>
                </c:pt>
                <c:pt idx="13995">
                  <c:v>8.25</c:v>
                </c:pt>
                <c:pt idx="13996">
                  <c:v>8.249</c:v>
                </c:pt>
                <c:pt idx="13997">
                  <c:v>8.248</c:v>
                </c:pt>
                <c:pt idx="13998">
                  <c:v>8.247</c:v>
                </c:pt>
                <c:pt idx="13999">
                  <c:v>8.247</c:v>
                </c:pt>
                <c:pt idx="14000">
                  <c:v>8.246</c:v>
                </c:pt>
                <c:pt idx="14001">
                  <c:v>8.245</c:v>
                </c:pt>
                <c:pt idx="14002">
                  <c:v>8.244</c:v>
                </c:pt>
                <c:pt idx="14003">
                  <c:v>8.243</c:v>
                </c:pt>
                <c:pt idx="14004">
                  <c:v>8.243</c:v>
                </c:pt>
                <c:pt idx="14005">
                  <c:v>8.242</c:v>
                </c:pt>
                <c:pt idx="14006">
                  <c:v>8.241</c:v>
                </c:pt>
                <c:pt idx="14007">
                  <c:v>8.24</c:v>
                </c:pt>
                <c:pt idx="14008">
                  <c:v>8.24</c:v>
                </c:pt>
                <c:pt idx="14009">
                  <c:v>8.239</c:v>
                </c:pt>
                <c:pt idx="14010">
                  <c:v>8.238</c:v>
                </c:pt>
                <c:pt idx="14011">
                  <c:v>8.237</c:v>
                </c:pt>
                <c:pt idx="14012">
                  <c:v>8.237</c:v>
                </c:pt>
                <c:pt idx="14013">
                  <c:v>8.238</c:v>
                </c:pt>
                <c:pt idx="14014">
                  <c:v>8.239</c:v>
                </c:pt>
                <c:pt idx="14015">
                  <c:v>8.239</c:v>
                </c:pt>
                <c:pt idx="14016">
                  <c:v>8.241</c:v>
                </c:pt>
                <c:pt idx="14017">
                  <c:v>8.241</c:v>
                </c:pt>
                <c:pt idx="14018">
                  <c:v>8.241</c:v>
                </c:pt>
                <c:pt idx="14019">
                  <c:v>8.241</c:v>
                </c:pt>
                <c:pt idx="14020">
                  <c:v>8.241</c:v>
                </c:pt>
                <c:pt idx="14021">
                  <c:v>8.241</c:v>
                </c:pt>
                <c:pt idx="14022">
                  <c:v>8.24</c:v>
                </c:pt>
                <c:pt idx="14023">
                  <c:v>8.239</c:v>
                </c:pt>
                <c:pt idx="14024">
                  <c:v>8.239</c:v>
                </c:pt>
                <c:pt idx="14025">
                  <c:v>8.238</c:v>
                </c:pt>
                <c:pt idx="14026">
                  <c:v>8.237</c:v>
                </c:pt>
                <c:pt idx="14027">
                  <c:v>8.237</c:v>
                </c:pt>
                <c:pt idx="14028">
                  <c:v>8.236</c:v>
                </c:pt>
                <c:pt idx="14029">
                  <c:v>8.235</c:v>
                </c:pt>
                <c:pt idx="14030">
                  <c:v>8.234</c:v>
                </c:pt>
                <c:pt idx="14031">
                  <c:v>8.233</c:v>
                </c:pt>
                <c:pt idx="14032">
                  <c:v>8.232</c:v>
                </c:pt>
                <c:pt idx="14033">
                  <c:v>8.231</c:v>
                </c:pt>
                <c:pt idx="14034">
                  <c:v>8.23</c:v>
                </c:pt>
                <c:pt idx="14035">
                  <c:v>8.229</c:v>
                </c:pt>
                <c:pt idx="14036">
                  <c:v>8.228</c:v>
                </c:pt>
                <c:pt idx="14037">
                  <c:v>8.227</c:v>
                </c:pt>
                <c:pt idx="14038">
                  <c:v>8.226</c:v>
                </c:pt>
                <c:pt idx="14039">
                  <c:v>8.225</c:v>
                </c:pt>
                <c:pt idx="14040">
                  <c:v>8.225</c:v>
                </c:pt>
                <c:pt idx="14041">
                  <c:v>8.224</c:v>
                </c:pt>
                <c:pt idx="14042">
                  <c:v>8.224</c:v>
                </c:pt>
                <c:pt idx="14043">
                  <c:v>8.224</c:v>
                </c:pt>
                <c:pt idx="14044">
                  <c:v>8.224</c:v>
                </c:pt>
                <c:pt idx="14045">
                  <c:v>8.224</c:v>
                </c:pt>
                <c:pt idx="14046">
                  <c:v>8.224</c:v>
                </c:pt>
                <c:pt idx="14047">
                  <c:v>8.223</c:v>
                </c:pt>
                <c:pt idx="14048">
                  <c:v>8.22</c:v>
                </c:pt>
                <c:pt idx="14049">
                  <c:v>8.216</c:v>
                </c:pt>
                <c:pt idx="14050">
                  <c:v>8.213</c:v>
                </c:pt>
                <c:pt idx="14051">
                  <c:v>8.21</c:v>
                </c:pt>
                <c:pt idx="14052">
                  <c:v>8.209</c:v>
                </c:pt>
                <c:pt idx="14053">
                  <c:v>8.208</c:v>
                </c:pt>
                <c:pt idx="14054">
                  <c:v>8.208</c:v>
                </c:pt>
                <c:pt idx="14055">
                  <c:v>8.207</c:v>
                </c:pt>
                <c:pt idx="14056">
                  <c:v>8.207</c:v>
                </c:pt>
                <c:pt idx="14057">
                  <c:v>8.207</c:v>
                </c:pt>
                <c:pt idx="14058">
                  <c:v>8.205</c:v>
                </c:pt>
                <c:pt idx="14059">
                  <c:v>8.205</c:v>
                </c:pt>
                <c:pt idx="14060">
                  <c:v>8.203</c:v>
                </c:pt>
                <c:pt idx="14061">
                  <c:v>8.192</c:v>
                </c:pt>
                <c:pt idx="14062">
                  <c:v>8.178</c:v>
                </c:pt>
                <c:pt idx="14063">
                  <c:v>8.167</c:v>
                </c:pt>
                <c:pt idx="14064">
                  <c:v>8.158</c:v>
                </c:pt>
                <c:pt idx="14065">
                  <c:v>8.15</c:v>
                </c:pt>
                <c:pt idx="14066">
                  <c:v>8.145</c:v>
                </c:pt>
                <c:pt idx="14067">
                  <c:v>8.14</c:v>
                </c:pt>
                <c:pt idx="14068">
                  <c:v>8.136</c:v>
                </c:pt>
                <c:pt idx="14069">
                  <c:v>8.132</c:v>
                </c:pt>
                <c:pt idx="14070">
                  <c:v>8.129</c:v>
                </c:pt>
                <c:pt idx="14071">
                  <c:v>8.127</c:v>
                </c:pt>
                <c:pt idx="14072">
                  <c:v>8.125</c:v>
                </c:pt>
                <c:pt idx="14073">
                  <c:v>8.123</c:v>
                </c:pt>
                <c:pt idx="14074">
                  <c:v>8.122</c:v>
                </c:pt>
                <c:pt idx="14075">
                  <c:v>8.119</c:v>
                </c:pt>
                <c:pt idx="14076">
                  <c:v>8.117</c:v>
                </c:pt>
                <c:pt idx="14077">
                  <c:v>8.112</c:v>
                </c:pt>
                <c:pt idx="14078">
                  <c:v>8.107</c:v>
                </c:pt>
                <c:pt idx="14079">
                  <c:v>8.102</c:v>
                </c:pt>
                <c:pt idx="14080">
                  <c:v>8.097</c:v>
                </c:pt>
                <c:pt idx="14081">
                  <c:v>8.092</c:v>
                </c:pt>
                <c:pt idx="14082">
                  <c:v>8.089</c:v>
                </c:pt>
                <c:pt idx="14083">
                  <c:v>8.086</c:v>
                </c:pt>
                <c:pt idx="14084">
                  <c:v>8.084</c:v>
                </c:pt>
                <c:pt idx="14085">
                  <c:v>8.081</c:v>
                </c:pt>
                <c:pt idx="14086">
                  <c:v>8.078</c:v>
                </c:pt>
                <c:pt idx="14087">
                  <c:v>8.076</c:v>
                </c:pt>
                <c:pt idx="14088">
                  <c:v>8.075</c:v>
                </c:pt>
                <c:pt idx="14089">
                  <c:v>8.073</c:v>
                </c:pt>
                <c:pt idx="14090">
                  <c:v>8.072</c:v>
                </c:pt>
                <c:pt idx="14091">
                  <c:v>8.065</c:v>
                </c:pt>
                <c:pt idx="14092">
                  <c:v>8.027</c:v>
                </c:pt>
                <c:pt idx="14093">
                  <c:v>7.969</c:v>
                </c:pt>
                <c:pt idx="14094">
                  <c:v>7.919</c:v>
                </c:pt>
                <c:pt idx="14095">
                  <c:v>7.889</c:v>
                </c:pt>
                <c:pt idx="14096">
                  <c:v>7.873</c:v>
                </c:pt>
                <c:pt idx="14097">
                  <c:v>7.864</c:v>
                </c:pt>
                <c:pt idx="14098">
                  <c:v>7.861</c:v>
                </c:pt>
                <c:pt idx="14099">
                  <c:v>7.857</c:v>
                </c:pt>
                <c:pt idx="14100">
                  <c:v>7.856</c:v>
                </c:pt>
                <c:pt idx="14101">
                  <c:v>7.857</c:v>
                </c:pt>
                <c:pt idx="14102">
                  <c:v>7.859</c:v>
                </c:pt>
                <c:pt idx="14103">
                  <c:v>7.862</c:v>
                </c:pt>
                <c:pt idx="14104">
                  <c:v>7.864</c:v>
                </c:pt>
                <c:pt idx="14105">
                  <c:v>7.867</c:v>
                </c:pt>
                <c:pt idx="14106">
                  <c:v>7.868</c:v>
                </c:pt>
                <c:pt idx="14107">
                  <c:v>7.857</c:v>
                </c:pt>
                <c:pt idx="14108">
                  <c:v>7.84</c:v>
                </c:pt>
                <c:pt idx="14109">
                  <c:v>7.828</c:v>
                </c:pt>
                <c:pt idx="14110">
                  <c:v>7.82</c:v>
                </c:pt>
                <c:pt idx="14111">
                  <c:v>7.816</c:v>
                </c:pt>
                <c:pt idx="14112">
                  <c:v>7.814</c:v>
                </c:pt>
                <c:pt idx="14113">
                  <c:v>7.812</c:v>
                </c:pt>
                <c:pt idx="14114">
                  <c:v>7.811</c:v>
                </c:pt>
                <c:pt idx="14115">
                  <c:v>7.809</c:v>
                </c:pt>
                <c:pt idx="14116">
                  <c:v>7.809</c:v>
                </c:pt>
                <c:pt idx="14117">
                  <c:v>7.809</c:v>
                </c:pt>
                <c:pt idx="14118">
                  <c:v>7.809</c:v>
                </c:pt>
                <c:pt idx="14119">
                  <c:v>7.809</c:v>
                </c:pt>
                <c:pt idx="14120">
                  <c:v>7.81</c:v>
                </c:pt>
                <c:pt idx="14121">
                  <c:v>7.81</c:v>
                </c:pt>
                <c:pt idx="14122">
                  <c:v>7.811</c:v>
                </c:pt>
                <c:pt idx="14123">
                  <c:v>7.811</c:v>
                </c:pt>
                <c:pt idx="14124">
                  <c:v>7.811</c:v>
                </c:pt>
                <c:pt idx="14125">
                  <c:v>7.811</c:v>
                </c:pt>
                <c:pt idx="14126">
                  <c:v>7.812</c:v>
                </c:pt>
                <c:pt idx="14127">
                  <c:v>7.812</c:v>
                </c:pt>
                <c:pt idx="14128">
                  <c:v>7.812</c:v>
                </c:pt>
                <c:pt idx="14129">
                  <c:v>7.813</c:v>
                </c:pt>
                <c:pt idx="14130">
                  <c:v>7.813</c:v>
                </c:pt>
                <c:pt idx="14131">
                  <c:v>7.814</c:v>
                </c:pt>
                <c:pt idx="14132">
                  <c:v>7.814</c:v>
                </c:pt>
                <c:pt idx="14133">
                  <c:v>7.815</c:v>
                </c:pt>
                <c:pt idx="14134">
                  <c:v>7.816</c:v>
                </c:pt>
                <c:pt idx="14135">
                  <c:v>7.816</c:v>
                </c:pt>
                <c:pt idx="14136">
                  <c:v>7.816</c:v>
                </c:pt>
                <c:pt idx="14137">
                  <c:v>7.816</c:v>
                </c:pt>
                <c:pt idx="14138">
                  <c:v>7.818</c:v>
                </c:pt>
                <c:pt idx="14139">
                  <c:v>7.818</c:v>
                </c:pt>
                <c:pt idx="14140">
                  <c:v>7.818</c:v>
                </c:pt>
                <c:pt idx="14141">
                  <c:v>7.818</c:v>
                </c:pt>
                <c:pt idx="14142">
                  <c:v>7.819</c:v>
                </c:pt>
                <c:pt idx="14143">
                  <c:v>7.819</c:v>
                </c:pt>
                <c:pt idx="14144">
                  <c:v>7.82</c:v>
                </c:pt>
                <c:pt idx="14145">
                  <c:v>7.82</c:v>
                </c:pt>
                <c:pt idx="14146">
                  <c:v>7.82</c:v>
                </c:pt>
                <c:pt idx="14147">
                  <c:v>7.821</c:v>
                </c:pt>
                <c:pt idx="14148">
                  <c:v>7.821</c:v>
                </c:pt>
                <c:pt idx="14149">
                  <c:v>7.821</c:v>
                </c:pt>
                <c:pt idx="14150">
                  <c:v>7.822</c:v>
                </c:pt>
                <c:pt idx="14151">
                  <c:v>7.822</c:v>
                </c:pt>
                <c:pt idx="14152">
                  <c:v>7.822</c:v>
                </c:pt>
                <c:pt idx="14153">
                  <c:v>7.822</c:v>
                </c:pt>
                <c:pt idx="14154">
                  <c:v>7.822</c:v>
                </c:pt>
                <c:pt idx="14155">
                  <c:v>7.823</c:v>
                </c:pt>
                <c:pt idx="14156">
                  <c:v>7.823</c:v>
                </c:pt>
                <c:pt idx="14157">
                  <c:v>7.823</c:v>
                </c:pt>
                <c:pt idx="14158">
                  <c:v>7.824</c:v>
                </c:pt>
                <c:pt idx="14159">
                  <c:v>7.824</c:v>
                </c:pt>
                <c:pt idx="14160">
                  <c:v>7.824</c:v>
                </c:pt>
                <c:pt idx="14161">
                  <c:v>7.824</c:v>
                </c:pt>
                <c:pt idx="14162">
                  <c:v>7.824</c:v>
                </c:pt>
                <c:pt idx="14163">
                  <c:v>7.824</c:v>
                </c:pt>
                <c:pt idx="14164">
                  <c:v>7.825</c:v>
                </c:pt>
                <c:pt idx="14165">
                  <c:v>7.825</c:v>
                </c:pt>
                <c:pt idx="14166">
                  <c:v>7.825</c:v>
                </c:pt>
                <c:pt idx="14167">
                  <c:v>7.826</c:v>
                </c:pt>
                <c:pt idx="14168">
                  <c:v>7.826</c:v>
                </c:pt>
                <c:pt idx="14169">
                  <c:v>7.826</c:v>
                </c:pt>
                <c:pt idx="14170">
                  <c:v>7.826</c:v>
                </c:pt>
                <c:pt idx="14171">
                  <c:v>7.826</c:v>
                </c:pt>
                <c:pt idx="14172">
                  <c:v>7.826</c:v>
                </c:pt>
                <c:pt idx="14173">
                  <c:v>7.826</c:v>
                </c:pt>
                <c:pt idx="14174">
                  <c:v>7.827</c:v>
                </c:pt>
                <c:pt idx="14175">
                  <c:v>7.826</c:v>
                </c:pt>
                <c:pt idx="14176">
                  <c:v>7.826</c:v>
                </c:pt>
                <c:pt idx="14177">
                  <c:v>7.826</c:v>
                </c:pt>
                <c:pt idx="14178">
                  <c:v>7.827</c:v>
                </c:pt>
                <c:pt idx="14179">
                  <c:v>7.828</c:v>
                </c:pt>
                <c:pt idx="14180">
                  <c:v>7.828</c:v>
                </c:pt>
                <c:pt idx="14181">
                  <c:v>7.83</c:v>
                </c:pt>
                <c:pt idx="14182">
                  <c:v>7.831</c:v>
                </c:pt>
                <c:pt idx="14183">
                  <c:v>7.832</c:v>
                </c:pt>
                <c:pt idx="14184">
                  <c:v>7.832</c:v>
                </c:pt>
                <c:pt idx="14185">
                  <c:v>7.833</c:v>
                </c:pt>
                <c:pt idx="14186">
                  <c:v>7.834</c:v>
                </c:pt>
                <c:pt idx="14187">
                  <c:v>7.834</c:v>
                </c:pt>
                <c:pt idx="14188">
                  <c:v>7.834</c:v>
                </c:pt>
                <c:pt idx="14189">
                  <c:v>7.835</c:v>
                </c:pt>
                <c:pt idx="14190">
                  <c:v>7.835</c:v>
                </c:pt>
                <c:pt idx="14191">
                  <c:v>7.836</c:v>
                </c:pt>
                <c:pt idx="14192">
                  <c:v>7.836</c:v>
                </c:pt>
                <c:pt idx="14193">
                  <c:v>7.836</c:v>
                </c:pt>
                <c:pt idx="14194">
                  <c:v>7.837</c:v>
                </c:pt>
                <c:pt idx="14195">
                  <c:v>7.837</c:v>
                </c:pt>
                <c:pt idx="14196">
                  <c:v>7.837</c:v>
                </c:pt>
                <c:pt idx="14197">
                  <c:v>7.837</c:v>
                </c:pt>
                <c:pt idx="14198">
                  <c:v>7.838</c:v>
                </c:pt>
                <c:pt idx="14199">
                  <c:v>7.838</c:v>
                </c:pt>
                <c:pt idx="14200">
                  <c:v>7.838</c:v>
                </c:pt>
                <c:pt idx="14201">
                  <c:v>7.838</c:v>
                </c:pt>
                <c:pt idx="14202">
                  <c:v>7.838</c:v>
                </c:pt>
                <c:pt idx="14203">
                  <c:v>7.838</c:v>
                </c:pt>
                <c:pt idx="14204">
                  <c:v>7.838</c:v>
                </c:pt>
                <c:pt idx="14205">
                  <c:v>7.838</c:v>
                </c:pt>
                <c:pt idx="14206">
                  <c:v>7.838</c:v>
                </c:pt>
                <c:pt idx="14207">
                  <c:v>7.838</c:v>
                </c:pt>
                <c:pt idx="14208">
                  <c:v>7.838</c:v>
                </c:pt>
                <c:pt idx="14209">
                  <c:v>7.838</c:v>
                </c:pt>
                <c:pt idx="14210">
                  <c:v>7.838</c:v>
                </c:pt>
                <c:pt idx="14211">
                  <c:v>7.838</c:v>
                </c:pt>
                <c:pt idx="14212">
                  <c:v>7.838</c:v>
                </c:pt>
                <c:pt idx="14213">
                  <c:v>7.838</c:v>
                </c:pt>
                <c:pt idx="14214">
                  <c:v>7.838</c:v>
                </c:pt>
                <c:pt idx="14215">
                  <c:v>7.837</c:v>
                </c:pt>
                <c:pt idx="14216">
                  <c:v>7.838</c:v>
                </c:pt>
                <c:pt idx="14217">
                  <c:v>7.837</c:v>
                </c:pt>
                <c:pt idx="14218">
                  <c:v>7.838</c:v>
                </c:pt>
                <c:pt idx="14219">
                  <c:v>7.837</c:v>
                </c:pt>
                <c:pt idx="14220">
                  <c:v>7.837</c:v>
                </c:pt>
                <c:pt idx="14221">
                  <c:v>7.837</c:v>
                </c:pt>
                <c:pt idx="14222">
                  <c:v>7.837</c:v>
                </c:pt>
                <c:pt idx="14223">
                  <c:v>7.836</c:v>
                </c:pt>
                <c:pt idx="14224">
                  <c:v>7.836</c:v>
                </c:pt>
                <c:pt idx="14225">
                  <c:v>7.836</c:v>
                </c:pt>
                <c:pt idx="14226">
                  <c:v>7.836</c:v>
                </c:pt>
                <c:pt idx="14227">
                  <c:v>7.836</c:v>
                </c:pt>
                <c:pt idx="14228">
                  <c:v>7.836</c:v>
                </c:pt>
                <c:pt idx="14229">
                  <c:v>7.836</c:v>
                </c:pt>
                <c:pt idx="14230">
                  <c:v>7.836</c:v>
                </c:pt>
                <c:pt idx="14231">
                  <c:v>7.836</c:v>
                </c:pt>
                <c:pt idx="14232">
                  <c:v>7.836</c:v>
                </c:pt>
                <c:pt idx="14233">
                  <c:v>7.835</c:v>
                </c:pt>
                <c:pt idx="14234">
                  <c:v>7.836</c:v>
                </c:pt>
                <c:pt idx="14235">
                  <c:v>7.835</c:v>
                </c:pt>
                <c:pt idx="14236">
                  <c:v>7.835</c:v>
                </c:pt>
                <c:pt idx="14237">
                  <c:v>7.835</c:v>
                </c:pt>
                <c:pt idx="14238">
                  <c:v>7.834</c:v>
                </c:pt>
                <c:pt idx="14239">
                  <c:v>7.834</c:v>
                </c:pt>
                <c:pt idx="14240">
                  <c:v>7.834</c:v>
                </c:pt>
                <c:pt idx="14241">
                  <c:v>7.834</c:v>
                </c:pt>
                <c:pt idx="14242">
                  <c:v>7.834</c:v>
                </c:pt>
                <c:pt idx="14243">
                  <c:v>7.834</c:v>
                </c:pt>
                <c:pt idx="14244">
                  <c:v>7.834</c:v>
                </c:pt>
                <c:pt idx="14245">
                  <c:v>7.834</c:v>
                </c:pt>
                <c:pt idx="14246">
                  <c:v>7.834</c:v>
                </c:pt>
                <c:pt idx="14247">
                  <c:v>7.834</c:v>
                </c:pt>
                <c:pt idx="14248">
                  <c:v>7.834</c:v>
                </c:pt>
                <c:pt idx="14249">
                  <c:v>7.834</c:v>
                </c:pt>
                <c:pt idx="14250">
                  <c:v>7.834</c:v>
                </c:pt>
                <c:pt idx="14251">
                  <c:v>7.834</c:v>
                </c:pt>
                <c:pt idx="14252">
                  <c:v>7.834</c:v>
                </c:pt>
                <c:pt idx="14253">
                  <c:v>7.834</c:v>
                </c:pt>
                <c:pt idx="14254">
                  <c:v>7.833</c:v>
                </c:pt>
                <c:pt idx="14255">
                  <c:v>7.832</c:v>
                </c:pt>
                <c:pt idx="14256">
                  <c:v>7.831</c:v>
                </c:pt>
                <c:pt idx="14257">
                  <c:v>7.831</c:v>
                </c:pt>
                <c:pt idx="14258">
                  <c:v>7.83</c:v>
                </c:pt>
                <c:pt idx="14259">
                  <c:v>7.812</c:v>
                </c:pt>
                <c:pt idx="14260">
                  <c:v>7.765</c:v>
                </c:pt>
                <c:pt idx="14261">
                  <c:v>7.704</c:v>
                </c:pt>
                <c:pt idx="14262">
                  <c:v>7.64</c:v>
                </c:pt>
                <c:pt idx="14263">
                  <c:v>7.573</c:v>
                </c:pt>
                <c:pt idx="14264">
                  <c:v>7.506</c:v>
                </c:pt>
                <c:pt idx="14265">
                  <c:v>7.441</c:v>
                </c:pt>
                <c:pt idx="14266">
                  <c:v>7.381</c:v>
                </c:pt>
                <c:pt idx="14267">
                  <c:v>7.33</c:v>
                </c:pt>
                <c:pt idx="14268">
                  <c:v>7.295</c:v>
                </c:pt>
                <c:pt idx="14269">
                  <c:v>7.274</c:v>
                </c:pt>
                <c:pt idx="14270">
                  <c:v>7.255</c:v>
                </c:pt>
                <c:pt idx="14271">
                  <c:v>7.233</c:v>
                </c:pt>
                <c:pt idx="14272">
                  <c:v>7.204</c:v>
                </c:pt>
                <c:pt idx="14273">
                  <c:v>7.168</c:v>
                </c:pt>
                <c:pt idx="14274">
                  <c:v>7.138</c:v>
                </c:pt>
                <c:pt idx="14275">
                  <c:v>7.114</c:v>
                </c:pt>
                <c:pt idx="14276">
                  <c:v>7.104</c:v>
                </c:pt>
                <c:pt idx="14277">
                  <c:v>7.102</c:v>
                </c:pt>
                <c:pt idx="14278">
                  <c:v>7.087</c:v>
                </c:pt>
                <c:pt idx="14279">
                  <c:v>7.062</c:v>
                </c:pt>
                <c:pt idx="14280">
                  <c:v>7.034</c:v>
                </c:pt>
                <c:pt idx="14281">
                  <c:v>7.015</c:v>
                </c:pt>
                <c:pt idx="14282">
                  <c:v>6.98</c:v>
                </c:pt>
                <c:pt idx="14283">
                  <c:v>6.938</c:v>
                </c:pt>
                <c:pt idx="14284">
                  <c:v>6.906</c:v>
                </c:pt>
                <c:pt idx="14285">
                  <c:v>6.885</c:v>
                </c:pt>
                <c:pt idx="14286">
                  <c:v>6.869</c:v>
                </c:pt>
                <c:pt idx="14287">
                  <c:v>6.856</c:v>
                </c:pt>
                <c:pt idx="14288">
                  <c:v>6.844</c:v>
                </c:pt>
                <c:pt idx="14289">
                  <c:v>6.833</c:v>
                </c:pt>
                <c:pt idx="14290">
                  <c:v>6.825</c:v>
                </c:pt>
                <c:pt idx="14291">
                  <c:v>6.818</c:v>
                </c:pt>
                <c:pt idx="14292">
                  <c:v>6.811</c:v>
                </c:pt>
                <c:pt idx="14293">
                  <c:v>6.807</c:v>
                </c:pt>
                <c:pt idx="14294">
                  <c:v>6.803</c:v>
                </c:pt>
                <c:pt idx="14295">
                  <c:v>6.801</c:v>
                </c:pt>
                <c:pt idx="14296">
                  <c:v>6.799</c:v>
                </c:pt>
                <c:pt idx="14297">
                  <c:v>6.797</c:v>
                </c:pt>
                <c:pt idx="14298">
                  <c:v>6.796</c:v>
                </c:pt>
                <c:pt idx="14299">
                  <c:v>6.795</c:v>
                </c:pt>
                <c:pt idx="14300">
                  <c:v>6.793</c:v>
                </c:pt>
                <c:pt idx="14301">
                  <c:v>6.792</c:v>
                </c:pt>
                <c:pt idx="14302">
                  <c:v>6.79</c:v>
                </c:pt>
                <c:pt idx="14303">
                  <c:v>6.788</c:v>
                </c:pt>
                <c:pt idx="14304">
                  <c:v>6.786</c:v>
                </c:pt>
                <c:pt idx="14305">
                  <c:v>6.782</c:v>
                </c:pt>
                <c:pt idx="14306">
                  <c:v>6.78</c:v>
                </c:pt>
                <c:pt idx="14307">
                  <c:v>6.777</c:v>
                </c:pt>
                <c:pt idx="14308">
                  <c:v>6.775</c:v>
                </c:pt>
                <c:pt idx="14309">
                  <c:v>6.773</c:v>
                </c:pt>
                <c:pt idx="14310">
                  <c:v>6.772</c:v>
                </c:pt>
                <c:pt idx="14311">
                  <c:v>6.772</c:v>
                </c:pt>
                <c:pt idx="14312">
                  <c:v>6.771</c:v>
                </c:pt>
                <c:pt idx="14313">
                  <c:v>6.771</c:v>
                </c:pt>
                <c:pt idx="14314">
                  <c:v>6.771</c:v>
                </c:pt>
                <c:pt idx="14315">
                  <c:v>6.771</c:v>
                </c:pt>
                <c:pt idx="14316">
                  <c:v>6.771</c:v>
                </c:pt>
                <c:pt idx="14317">
                  <c:v>6.771</c:v>
                </c:pt>
                <c:pt idx="14318">
                  <c:v>6.771</c:v>
                </c:pt>
                <c:pt idx="14319">
                  <c:v>6.771</c:v>
                </c:pt>
                <c:pt idx="14320">
                  <c:v>6.771</c:v>
                </c:pt>
                <c:pt idx="14321">
                  <c:v>6.771</c:v>
                </c:pt>
                <c:pt idx="14322">
                  <c:v>6.771</c:v>
                </c:pt>
                <c:pt idx="14323">
                  <c:v>6.769</c:v>
                </c:pt>
                <c:pt idx="14324">
                  <c:v>6.765</c:v>
                </c:pt>
                <c:pt idx="14325">
                  <c:v>6.76</c:v>
                </c:pt>
                <c:pt idx="14326">
                  <c:v>6.757</c:v>
                </c:pt>
                <c:pt idx="14327">
                  <c:v>6.756</c:v>
                </c:pt>
                <c:pt idx="14328">
                  <c:v>6.756</c:v>
                </c:pt>
                <c:pt idx="14329">
                  <c:v>6.758</c:v>
                </c:pt>
                <c:pt idx="14330">
                  <c:v>6.761</c:v>
                </c:pt>
                <c:pt idx="14331">
                  <c:v>6.763</c:v>
                </c:pt>
                <c:pt idx="14332">
                  <c:v>6.764</c:v>
                </c:pt>
                <c:pt idx="14333">
                  <c:v>6.762</c:v>
                </c:pt>
                <c:pt idx="14334">
                  <c:v>6.752</c:v>
                </c:pt>
                <c:pt idx="14335">
                  <c:v>7.041</c:v>
                </c:pt>
                <c:pt idx="14336">
                  <c:v>8.786</c:v>
                </c:pt>
                <c:pt idx="14337">
                  <c:v>10.038</c:v>
                </c:pt>
                <c:pt idx="14338">
                  <c:v>10.545</c:v>
                </c:pt>
                <c:pt idx="14339">
                  <c:v>10.704</c:v>
                </c:pt>
                <c:pt idx="14340">
                  <c:v>10.721</c:v>
                </c:pt>
                <c:pt idx="14341">
                  <c:v>10.686</c:v>
                </c:pt>
                <c:pt idx="14342">
                  <c:v>10.63</c:v>
                </c:pt>
                <c:pt idx="14343">
                  <c:v>10.567</c:v>
                </c:pt>
                <c:pt idx="14344">
                  <c:v>10.502</c:v>
                </c:pt>
                <c:pt idx="14345">
                  <c:v>10.438</c:v>
                </c:pt>
                <c:pt idx="14346">
                  <c:v>10.376</c:v>
                </c:pt>
                <c:pt idx="14347">
                  <c:v>10.315</c:v>
                </c:pt>
                <c:pt idx="14348">
                  <c:v>10.25</c:v>
                </c:pt>
                <c:pt idx="14349">
                  <c:v>10.2</c:v>
                </c:pt>
                <c:pt idx="14350">
                  <c:v>10.305</c:v>
                </c:pt>
                <c:pt idx="14351">
                  <c:v>10.666</c:v>
                </c:pt>
                <c:pt idx="14352">
                  <c:v>11.011</c:v>
                </c:pt>
                <c:pt idx="14353">
                  <c:v>11.222</c:v>
                </c:pt>
                <c:pt idx="14354">
                  <c:v>11.372</c:v>
                </c:pt>
                <c:pt idx="14355">
                  <c:v>11.462</c:v>
                </c:pt>
                <c:pt idx="14356">
                  <c:v>11.534</c:v>
                </c:pt>
                <c:pt idx="14357">
                  <c:v>11.616</c:v>
                </c:pt>
                <c:pt idx="14358">
                  <c:v>11.703</c:v>
                </c:pt>
                <c:pt idx="14359">
                  <c:v>11.94</c:v>
                </c:pt>
                <c:pt idx="14360">
                  <c:v>12.763</c:v>
                </c:pt>
                <c:pt idx="14361">
                  <c:v>13.243</c:v>
                </c:pt>
                <c:pt idx="14362">
                  <c:v>12.451</c:v>
                </c:pt>
                <c:pt idx="14363">
                  <c:v>11.523</c:v>
                </c:pt>
                <c:pt idx="14364">
                  <c:v>10.618</c:v>
                </c:pt>
                <c:pt idx="14365">
                  <c:v>9.759</c:v>
                </c:pt>
                <c:pt idx="14366">
                  <c:v>9.084</c:v>
                </c:pt>
                <c:pt idx="14367">
                  <c:v>8.521</c:v>
                </c:pt>
                <c:pt idx="14368">
                  <c:v>8.003</c:v>
                </c:pt>
                <c:pt idx="14369">
                  <c:v>7.468</c:v>
                </c:pt>
                <c:pt idx="14370">
                  <c:v>6.942</c:v>
                </c:pt>
                <c:pt idx="14371">
                  <c:v>6.428</c:v>
                </c:pt>
                <c:pt idx="14372">
                  <c:v>5.914</c:v>
                </c:pt>
                <c:pt idx="14373">
                  <c:v>5.423</c:v>
                </c:pt>
                <c:pt idx="14374">
                  <c:v>4.994</c:v>
                </c:pt>
                <c:pt idx="14375">
                  <c:v>4.615</c:v>
                </c:pt>
                <c:pt idx="14376">
                  <c:v>4.269</c:v>
                </c:pt>
                <c:pt idx="14377">
                  <c:v>3.961</c:v>
                </c:pt>
                <c:pt idx="14378">
                  <c:v>3.697</c:v>
                </c:pt>
                <c:pt idx="14379">
                  <c:v>3.476</c:v>
                </c:pt>
                <c:pt idx="14380">
                  <c:v>3.289</c:v>
                </c:pt>
                <c:pt idx="14381">
                  <c:v>3.138</c:v>
                </c:pt>
                <c:pt idx="14382">
                  <c:v>3.014</c:v>
                </c:pt>
                <c:pt idx="14383">
                  <c:v>2.915</c:v>
                </c:pt>
                <c:pt idx="14384">
                  <c:v>2.83</c:v>
                </c:pt>
                <c:pt idx="14385">
                  <c:v>2.756</c:v>
                </c:pt>
                <c:pt idx="14386">
                  <c:v>2.69</c:v>
                </c:pt>
                <c:pt idx="14387">
                  <c:v>2.631</c:v>
                </c:pt>
                <c:pt idx="14388">
                  <c:v>2.58</c:v>
                </c:pt>
                <c:pt idx="14389">
                  <c:v>2.538</c:v>
                </c:pt>
                <c:pt idx="14390">
                  <c:v>2.5</c:v>
                </c:pt>
                <c:pt idx="14391">
                  <c:v>2.465</c:v>
                </c:pt>
                <c:pt idx="14392">
                  <c:v>2.434</c:v>
                </c:pt>
                <c:pt idx="14393">
                  <c:v>2.408</c:v>
                </c:pt>
                <c:pt idx="14394">
                  <c:v>2.375</c:v>
                </c:pt>
                <c:pt idx="14395">
                  <c:v>2.342</c:v>
                </c:pt>
                <c:pt idx="14396">
                  <c:v>2.305</c:v>
                </c:pt>
                <c:pt idx="14397">
                  <c:v>2.268</c:v>
                </c:pt>
                <c:pt idx="14398">
                  <c:v>2.231</c:v>
                </c:pt>
                <c:pt idx="14399">
                  <c:v>2.198</c:v>
                </c:pt>
                <c:pt idx="14400">
                  <c:v>2.167</c:v>
                </c:pt>
                <c:pt idx="14401">
                  <c:v>2.137</c:v>
                </c:pt>
                <c:pt idx="14402">
                  <c:v>2.108</c:v>
                </c:pt>
                <c:pt idx="14403">
                  <c:v>2.073</c:v>
                </c:pt>
                <c:pt idx="14404">
                  <c:v>2.042</c:v>
                </c:pt>
                <c:pt idx="14405">
                  <c:v>2.012</c:v>
                </c:pt>
                <c:pt idx="14406">
                  <c:v>1.983</c:v>
                </c:pt>
                <c:pt idx="14407">
                  <c:v>1.958</c:v>
                </c:pt>
                <c:pt idx="14408">
                  <c:v>1.939</c:v>
                </c:pt>
                <c:pt idx="14409">
                  <c:v>1.918</c:v>
                </c:pt>
                <c:pt idx="14410">
                  <c:v>1.897</c:v>
                </c:pt>
                <c:pt idx="14411">
                  <c:v>1.882</c:v>
                </c:pt>
                <c:pt idx="14412">
                  <c:v>1.87</c:v>
                </c:pt>
                <c:pt idx="14413">
                  <c:v>1.866</c:v>
                </c:pt>
                <c:pt idx="14414">
                  <c:v>1.865</c:v>
                </c:pt>
                <c:pt idx="14415">
                  <c:v>1.864</c:v>
                </c:pt>
                <c:pt idx="14416">
                  <c:v>1.858</c:v>
                </c:pt>
                <c:pt idx="14417">
                  <c:v>1.856</c:v>
                </c:pt>
                <c:pt idx="14418">
                  <c:v>1.861</c:v>
                </c:pt>
                <c:pt idx="14419">
                  <c:v>1.866</c:v>
                </c:pt>
                <c:pt idx="14420">
                  <c:v>1.868</c:v>
                </c:pt>
                <c:pt idx="14421">
                  <c:v>1.864</c:v>
                </c:pt>
                <c:pt idx="14422">
                  <c:v>1.857</c:v>
                </c:pt>
                <c:pt idx="14423">
                  <c:v>1.852</c:v>
                </c:pt>
                <c:pt idx="14424">
                  <c:v>1.845</c:v>
                </c:pt>
                <c:pt idx="14425">
                  <c:v>1.838</c:v>
                </c:pt>
                <c:pt idx="14426">
                  <c:v>1.833</c:v>
                </c:pt>
                <c:pt idx="14427">
                  <c:v>1.828</c:v>
                </c:pt>
                <c:pt idx="14428">
                  <c:v>1.822</c:v>
                </c:pt>
                <c:pt idx="14429">
                  <c:v>1.818</c:v>
                </c:pt>
                <c:pt idx="14430">
                  <c:v>1.818</c:v>
                </c:pt>
                <c:pt idx="14431">
                  <c:v>1.818</c:v>
                </c:pt>
                <c:pt idx="14432">
                  <c:v>1.819</c:v>
                </c:pt>
                <c:pt idx="14433">
                  <c:v>1.818</c:v>
                </c:pt>
                <c:pt idx="14434">
                  <c:v>1.818</c:v>
                </c:pt>
                <c:pt idx="14435">
                  <c:v>1.82</c:v>
                </c:pt>
                <c:pt idx="14436">
                  <c:v>1.819</c:v>
                </c:pt>
                <c:pt idx="14437">
                  <c:v>1.818</c:v>
                </c:pt>
                <c:pt idx="14438">
                  <c:v>1.818</c:v>
                </c:pt>
                <c:pt idx="14439">
                  <c:v>1.819</c:v>
                </c:pt>
                <c:pt idx="14440">
                  <c:v>1.819</c:v>
                </c:pt>
                <c:pt idx="14441">
                  <c:v>1.818</c:v>
                </c:pt>
                <c:pt idx="14442">
                  <c:v>1.819</c:v>
                </c:pt>
                <c:pt idx="14443">
                  <c:v>1.824</c:v>
                </c:pt>
                <c:pt idx="14444">
                  <c:v>1.826</c:v>
                </c:pt>
                <c:pt idx="14445">
                  <c:v>1.826</c:v>
                </c:pt>
                <c:pt idx="14446">
                  <c:v>1.829</c:v>
                </c:pt>
                <c:pt idx="14447">
                  <c:v>1.832</c:v>
                </c:pt>
                <c:pt idx="14448">
                  <c:v>1.832</c:v>
                </c:pt>
                <c:pt idx="14449">
                  <c:v>1.829</c:v>
                </c:pt>
                <c:pt idx="14450">
                  <c:v>1.824</c:v>
                </c:pt>
                <c:pt idx="14451">
                  <c:v>1.819</c:v>
                </c:pt>
                <c:pt idx="14452">
                  <c:v>1.815</c:v>
                </c:pt>
                <c:pt idx="14453">
                  <c:v>1.813</c:v>
                </c:pt>
                <c:pt idx="14454">
                  <c:v>1.811</c:v>
                </c:pt>
                <c:pt idx="14455">
                  <c:v>1.814</c:v>
                </c:pt>
                <c:pt idx="14456">
                  <c:v>1.823</c:v>
                </c:pt>
                <c:pt idx="14457">
                  <c:v>1.828</c:v>
                </c:pt>
                <c:pt idx="14458">
                  <c:v>1.831</c:v>
                </c:pt>
                <c:pt idx="14459">
                  <c:v>1.834</c:v>
                </c:pt>
                <c:pt idx="14460">
                  <c:v>1.836</c:v>
                </c:pt>
                <c:pt idx="14461">
                  <c:v>1.841</c:v>
                </c:pt>
                <c:pt idx="14462">
                  <c:v>1.846</c:v>
                </c:pt>
                <c:pt idx="14463">
                  <c:v>1.849</c:v>
                </c:pt>
                <c:pt idx="14464">
                  <c:v>1.848</c:v>
                </c:pt>
                <c:pt idx="14465">
                  <c:v>1.849</c:v>
                </c:pt>
                <c:pt idx="14466">
                  <c:v>1.849</c:v>
                </c:pt>
                <c:pt idx="14467">
                  <c:v>1.852</c:v>
                </c:pt>
                <c:pt idx="14468">
                  <c:v>1.859</c:v>
                </c:pt>
                <c:pt idx="14469">
                  <c:v>1.864</c:v>
                </c:pt>
                <c:pt idx="14470">
                  <c:v>1.864</c:v>
                </c:pt>
                <c:pt idx="14471">
                  <c:v>1.863</c:v>
                </c:pt>
                <c:pt idx="14472">
                  <c:v>1.861</c:v>
                </c:pt>
                <c:pt idx="14473">
                  <c:v>1.858</c:v>
                </c:pt>
                <c:pt idx="14474">
                  <c:v>1.856</c:v>
                </c:pt>
                <c:pt idx="14475">
                  <c:v>1.854</c:v>
                </c:pt>
                <c:pt idx="14476">
                  <c:v>1.854</c:v>
                </c:pt>
                <c:pt idx="14477">
                  <c:v>1.852</c:v>
                </c:pt>
                <c:pt idx="14478">
                  <c:v>1.852</c:v>
                </c:pt>
                <c:pt idx="14479">
                  <c:v>1.852</c:v>
                </c:pt>
                <c:pt idx="14480">
                  <c:v>1.853</c:v>
                </c:pt>
                <c:pt idx="14481">
                  <c:v>1.853</c:v>
                </c:pt>
                <c:pt idx="14482">
                  <c:v>1.853</c:v>
                </c:pt>
                <c:pt idx="14483">
                  <c:v>1.853</c:v>
                </c:pt>
                <c:pt idx="14484">
                  <c:v>1.854</c:v>
                </c:pt>
                <c:pt idx="14485">
                  <c:v>1.857</c:v>
                </c:pt>
                <c:pt idx="14486">
                  <c:v>1.859</c:v>
                </c:pt>
                <c:pt idx="14487">
                  <c:v>1.86</c:v>
                </c:pt>
                <c:pt idx="14488">
                  <c:v>1.861</c:v>
                </c:pt>
                <c:pt idx="14489">
                  <c:v>1.861</c:v>
                </c:pt>
                <c:pt idx="14490">
                  <c:v>1.862</c:v>
                </c:pt>
                <c:pt idx="14491">
                  <c:v>1.861</c:v>
                </c:pt>
                <c:pt idx="14492">
                  <c:v>1.859</c:v>
                </c:pt>
                <c:pt idx="14493">
                  <c:v>1.857</c:v>
                </c:pt>
                <c:pt idx="14494">
                  <c:v>1.855</c:v>
                </c:pt>
                <c:pt idx="14495">
                  <c:v>1.853</c:v>
                </c:pt>
                <c:pt idx="14496">
                  <c:v>1.851</c:v>
                </c:pt>
                <c:pt idx="14497">
                  <c:v>1.851</c:v>
                </c:pt>
                <c:pt idx="14498">
                  <c:v>1.85</c:v>
                </c:pt>
                <c:pt idx="14499">
                  <c:v>1.849</c:v>
                </c:pt>
                <c:pt idx="14500">
                  <c:v>1.849</c:v>
                </c:pt>
                <c:pt idx="14501">
                  <c:v>1.847</c:v>
                </c:pt>
                <c:pt idx="14502">
                  <c:v>1.846</c:v>
                </c:pt>
                <c:pt idx="14503">
                  <c:v>1.844</c:v>
                </c:pt>
                <c:pt idx="14504">
                  <c:v>1.842</c:v>
                </c:pt>
                <c:pt idx="14505">
                  <c:v>1.841</c:v>
                </c:pt>
                <c:pt idx="14506">
                  <c:v>1.84</c:v>
                </c:pt>
                <c:pt idx="14507">
                  <c:v>1.839</c:v>
                </c:pt>
                <c:pt idx="14508">
                  <c:v>1.839</c:v>
                </c:pt>
                <c:pt idx="14509">
                  <c:v>1.839</c:v>
                </c:pt>
                <c:pt idx="14510">
                  <c:v>1.839</c:v>
                </c:pt>
                <c:pt idx="14511">
                  <c:v>1.839</c:v>
                </c:pt>
                <c:pt idx="14512">
                  <c:v>1.837</c:v>
                </c:pt>
                <c:pt idx="14513">
                  <c:v>1.837</c:v>
                </c:pt>
                <c:pt idx="14514">
                  <c:v>1.836</c:v>
                </c:pt>
                <c:pt idx="14515">
                  <c:v>1.835</c:v>
                </c:pt>
                <c:pt idx="14516">
                  <c:v>1.834</c:v>
                </c:pt>
                <c:pt idx="14517">
                  <c:v>1.834</c:v>
                </c:pt>
                <c:pt idx="14518">
                  <c:v>1.833</c:v>
                </c:pt>
                <c:pt idx="14519">
                  <c:v>1.832</c:v>
                </c:pt>
                <c:pt idx="14520">
                  <c:v>1.832</c:v>
                </c:pt>
                <c:pt idx="14521">
                  <c:v>1.832</c:v>
                </c:pt>
                <c:pt idx="14522">
                  <c:v>1.832</c:v>
                </c:pt>
                <c:pt idx="14523">
                  <c:v>1.832</c:v>
                </c:pt>
                <c:pt idx="14524">
                  <c:v>1.831</c:v>
                </c:pt>
                <c:pt idx="14525">
                  <c:v>1.831</c:v>
                </c:pt>
                <c:pt idx="14526">
                  <c:v>1.831</c:v>
                </c:pt>
                <c:pt idx="14527">
                  <c:v>1.832</c:v>
                </c:pt>
                <c:pt idx="14528">
                  <c:v>1.837</c:v>
                </c:pt>
                <c:pt idx="14529">
                  <c:v>1.844</c:v>
                </c:pt>
                <c:pt idx="14530">
                  <c:v>1.854</c:v>
                </c:pt>
                <c:pt idx="14531">
                  <c:v>1.862</c:v>
                </c:pt>
                <c:pt idx="14532">
                  <c:v>1.871</c:v>
                </c:pt>
                <c:pt idx="14533">
                  <c:v>1.879</c:v>
                </c:pt>
                <c:pt idx="14534">
                  <c:v>1.886</c:v>
                </c:pt>
                <c:pt idx="14535">
                  <c:v>1.893</c:v>
                </c:pt>
                <c:pt idx="14536">
                  <c:v>1.901</c:v>
                </c:pt>
                <c:pt idx="14537">
                  <c:v>1.907</c:v>
                </c:pt>
                <c:pt idx="14538">
                  <c:v>1.911</c:v>
                </c:pt>
                <c:pt idx="14539">
                  <c:v>1.914</c:v>
                </c:pt>
                <c:pt idx="14540">
                  <c:v>1.916</c:v>
                </c:pt>
                <c:pt idx="14541">
                  <c:v>1.919</c:v>
                </c:pt>
                <c:pt idx="14542">
                  <c:v>1.922</c:v>
                </c:pt>
                <c:pt idx="14543">
                  <c:v>1.925</c:v>
                </c:pt>
                <c:pt idx="14544">
                  <c:v>1.929</c:v>
                </c:pt>
                <c:pt idx="14545">
                  <c:v>1.931</c:v>
                </c:pt>
                <c:pt idx="14546">
                  <c:v>1.934</c:v>
                </c:pt>
                <c:pt idx="14547">
                  <c:v>1.935</c:v>
                </c:pt>
                <c:pt idx="14548">
                  <c:v>1.935</c:v>
                </c:pt>
                <c:pt idx="14549">
                  <c:v>1.939</c:v>
                </c:pt>
                <c:pt idx="14550">
                  <c:v>1.944</c:v>
                </c:pt>
                <c:pt idx="14551">
                  <c:v>1.95</c:v>
                </c:pt>
                <c:pt idx="14552">
                  <c:v>1.956</c:v>
                </c:pt>
                <c:pt idx="14553">
                  <c:v>1.963</c:v>
                </c:pt>
                <c:pt idx="14554">
                  <c:v>1.971</c:v>
                </c:pt>
                <c:pt idx="14555">
                  <c:v>1.976</c:v>
                </c:pt>
                <c:pt idx="14556">
                  <c:v>1.981</c:v>
                </c:pt>
                <c:pt idx="14557">
                  <c:v>1.986</c:v>
                </c:pt>
                <c:pt idx="14558">
                  <c:v>1.989</c:v>
                </c:pt>
                <c:pt idx="14559">
                  <c:v>1.994</c:v>
                </c:pt>
                <c:pt idx="14560">
                  <c:v>1.998</c:v>
                </c:pt>
                <c:pt idx="14561">
                  <c:v>2.004</c:v>
                </c:pt>
                <c:pt idx="14562">
                  <c:v>2.011</c:v>
                </c:pt>
                <c:pt idx="14563">
                  <c:v>2.016</c:v>
                </c:pt>
                <c:pt idx="14564">
                  <c:v>2.021</c:v>
                </c:pt>
                <c:pt idx="14565">
                  <c:v>2.027</c:v>
                </c:pt>
                <c:pt idx="14566">
                  <c:v>2.031</c:v>
                </c:pt>
                <c:pt idx="14567">
                  <c:v>2.034</c:v>
                </c:pt>
                <c:pt idx="14568">
                  <c:v>2.035</c:v>
                </c:pt>
                <c:pt idx="14569">
                  <c:v>2.035</c:v>
                </c:pt>
                <c:pt idx="14570">
                  <c:v>2.035</c:v>
                </c:pt>
                <c:pt idx="14571">
                  <c:v>2.035</c:v>
                </c:pt>
                <c:pt idx="14572">
                  <c:v>2.034</c:v>
                </c:pt>
                <c:pt idx="14573">
                  <c:v>2.034</c:v>
                </c:pt>
                <c:pt idx="14574">
                  <c:v>2.037</c:v>
                </c:pt>
                <c:pt idx="14575">
                  <c:v>2.036</c:v>
                </c:pt>
                <c:pt idx="14576">
                  <c:v>2.034</c:v>
                </c:pt>
                <c:pt idx="14577">
                  <c:v>2.033</c:v>
                </c:pt>
                <c:pt idx="14578">
                  <c:v>2.033</c:v>
                </c:pt>
                <c:pt idx="14579">
                  <c:v>2.032</c:v>
                </c:pt>
                <c:pt idx="14580">
                  <c:v>2.031</c:v>
                </c:pt>
                <c:pt idx="14581">
                  <c:v>2.031</c:v>
                </c:pt>
                <c:pt idx="14582">
                  <c:v>2.03</c:v>
                </c:pt>
                <c:pt idx="14583">
                  <c:v>2.03</c:v>
                </c:pt>
                <c:pt idx="14584">
                  <c:v>2.03</c:v>
                </c:pt>
                <c:pt idx="14585">
                  <c:v>2.031</c:v>
                </c:pt>
                <c:pt idx="14586">
                  <c:v>2.031</c:v>
                </c:pt>
                <c:pt idx="14587">
                  <c:v>2.031</c:v>
                </c:pt>
                <c:pt idx="14588">
                  <c:v>2.031</c:v>
                </c:pt>
                <c:pt idx="14589">
                  <c:v>2.032</c:v>
                </c:pt>
                <c:pt idx="14590">
                  <c:v>2.031</c:v>
                </c:pt>
                <c:pt idx="14591">
                  <c:v>2.029</c:v>
                </c:pt>
                <c:pt idx="14592">
                  <c:v>2.026</c:v>
                </c:pt>
                <c:pt idx="14593">
                  <c:v>2.025</c:v>
                </c:pt>
                <c:pt idx="14594">
                  <c:v>2.029</c:v>
                </c:pt>
                <c:pt idx="14595">
                  <c:v>2.035</c:v>
                </c:pt>
                <c:pt idx="14596">
                  <c:v>2.042</c:v>
                </c:pt>
                <c:pt idx="14597">
                  <c:v>2.05</c:v>
                </c:pt>
                <c:pt idx="14598">
                  <c:v>2.054</c:v>
                </c:pt>
                <c:pt idx="14599">
                  <c:v>2.056</c:v>
                </c:pt>
                <c:pt idx="14600">
                  <c:v>2.061</c:v>
                </c:pt>
                <c:pt idx="14601">
                  <c:v>2.066</c:v>
                </c:pt>
                <c:pt idx="14602">
                  <c:v>2.069</c:v>
                </c:pt>
                <c:pt idx="14603">
                  <c:v>2.072</c:v>
                </c:pt>
                <c:pt idx="14604">
                  <c:v>2.074</c:v>
                </c:pt>
                <c:pt idx="14605">
                  <c:v>2.076</c:v>
                </c:pt>
                <c:pt idx="14606">
                  <c:v>2.079</c:v>
                </c:pt>
                <c:pt idx="14607">
                  <c:v>2.081</c:v>
                </c:pt>
                <c:pt idx="14608">
                  <c:v>2.082</c:v>
                </c:pt>
                <c:pt idx="14609">
                  <c:v>2.086</c:v>
                </c:pt>
                <c:pt idx="14610">
                  <c:v>2.087</c:v>
                </c:pt>
                <c:pt idx="14611">
                  <c:v>2.09</c:v>
                </c:pt>
                <c:pt idx="14612">
                  <c:v>2.092</c:v>
                </c:pt>
                <c:pt idx="14613">
                  <c:v>2.096</c:v>
                </c:pt>
                <c:pt idx="14614">
                  <c:v>2.098</c:v>
                </c:pt>
                <c:pt idx="14615">
                  <c:v>2.101</c:v>
                </c:pt>
                <c:pt idx="14616">
                  <c:v>2.103</c:v>
                </c:pt>
                <c:pt idx="14617">
                  <c:v>2.106</c:v>
                </c:pt>
                <c:pt idx="14618">
                  <c:v>2.108</c:v>
                </c:pt>
                <c:pt idx="14619">
                  <c:v>2.11</c:v>
                </c:pt>
                <c:pt idx="14620">
                  <c:v>2.111</c:v>
                </c:pt>
                <c:pt idx="14621">
                  <c:v>2.113</c:v>
                </c:pt>
                <c:pt idx="14622">
                  <c:v>2.114</c:v>
                </c:pt>
                <c:pt idx="14623">
                  <c:v>2.114</c:v>
                </c:pt>
                <c:pt idx="14624">
                  <c:v>2.114</c:v>
                </c:pt>
                <c:pt idx="14625">
                  <c:v>2.115</c:v>
                </c:pt>
                <c:pt idx="14626">
                  <c:v>2.116</c:v>
                </c:pt>
                <c:pt idx="14627">
                  <c:v>2.117</c:v>
                </c:pt>
                <c:pt idx="14628">
                  <c:v>2.117</c:v>
                </c:pt>
                <c:pt idx="14629">
                  <c:v>2.12</c:v>
                </c:pt>
                <c:pt idx="14630">
                  <c:v>2.122</c:v>
                </c:pt>
                <c:pt idx="14631">
                  <c:v>2.127</c:v>
                </c:pt>
                <c:pt idx="14632">
                  <c:v>2.131</c:v>
                </c:pt>
                <c:pt idx="14633">
                  <c:v>2.134</c:v>
                </c:pt>
                <c:pt idx="14634">
                  <c:v>2.138</c:v>
                </c:pt>
                <c:pt idx="14635">
                  <c:v>2.141</c:v>
                </c:pt>
                <c:pt idx="14636">
                  <c:v>2.14</c:v>
                </c:pt>
                <c:pt idx="14637">
                  <c:v>2.14</c:v>
                </c:pt>
                <c:pt idx="14638">
                  <c:v>2.139</c:v>
                </c:pt>
                <c:pt idx="14639">
                  <c:v>2.139</c:v>
                </c:pt>
                <c:pt idx="14640">
                  <c:v>2.139</c:v>
                </c:pt>
                <c:pt idx="14641">
                  <c:v>2.138</c:v>
                </c:pt>
                <c:pt idx="14642">
                  <c:v>2.139</c:v>
                </c:pt>
                <c:pt idx="14643">
                  <c:v>2.139</c:v>
                </c:pt>
                <c:pt idx="14644">
                  <c:v>2.141</c:v>
                </c:pt>
                <c:pt idx="14645">
                  <c:v>2.142</c:v>
                </c:pt>
                <c:pt idx="14646">
                  <c:v>2.144</c:v>
                </c:pt>
                <c:pt idx="14647">
                  <c:v>2.146</c:v>
                </c:pt>
                <c:pt idx="14648">
                  <c:v>2.146</c:v>
                </c:pt>
                <c:pt idx="14649">
                  <c:v>2.147</c:v>
                </c:pt>
                <c:pt idx="14650">
                  <c:v>2.146</c:v>
                </c:pt>
                <c:pt idx="14651">
                  <c:v>2.146</c:v>
                </c:pt>
                <c:pt idx="14652">
                  <c:v>2.145</c:v>
                </c:pt>
                <c:pt idx="14653">
                  <c:v>2.144</c:v>
                </c:pt>
                <c:pt idx="14654">
                  <c:v>2.144</c:v>
                </c:pt>
                <c:pt idx="14655">
                  <c:v>2.145</c:v>
                </c:pt>
                <c:pt idx="14656">
                  <c:v>2.146</c:v>
                </c:pt>
                <c:pt idx="14657">
                  <c:v>2.147</c:v>
                </c:pt>
                <c:pt idx="14658">
                  <c:v>2.15</c:v>
                </c:pt>
                <c:pt idx="14659">
                  <c:v>2.152</c:v>
                </c:pt>
                <c:pt idx="14660">
                  <c:v>2.153</c:v>
                </c:pt>
                <c:pt idx="14661">
                  <c:v>2.154</c:v>
                </c:pt>
                <c:pt idx="14662">
                  <c:v>2.155</c:v>
                </c:pt>
                <c:pt idx="14663">
                  <c:v>2.156</c:v>
                </c:pt>
                <c:pt idx="14664">
                  <c:v>2.155</c:v>
                </c:pt>
                <c:pt idx="14665">
                  <c:v>2.156</c:v>
                </c:pt>
                <c:pt idx="14666">
                  <c:v>2.154</c:v>
                </c:pt>
                <c:pt idx="14667">
                  <c:v>2.153</c:v>
                </c:pt>
                <c:pt idx="14668">
                  <c:v>2.152</c:v>
                </c:pt>
                <c:pt idx="14669">
                  <c:v>2.154</c:v>
                </c:pt>
                <c:pt idx="14670">
                  <c:v>2.154</c:v>
                </c:pt>
                <c:pt idx="14671">
                  <c:v>2.155</c:v>
                </c:pt>
                <c:pt idx="14672">
                  <c:v>2.156</c:v>
                </c:pt>
                <c:pt idx="14673">
                  <c:v>2.158</c:v>
                </c:pt>
                <c:pt idx="14674">
                  <c:v>2.159</c:v>
                </c:pt>
                <c:pt idx="14675">
                  <c:v>2.161</c:v>
                </c:pt>
                <c:pt idx="14676">
                  <c:v>2.161</c:v>
                </c:pt>
                <c:pt idx="14677">
                  <c:v>2.164</c:v>
                </c:pt>
                <c:pt idx="14678">
                  <c:v>2.164</c:v>
                </c:pt>
                <c:pt idx="14679">
                  <c:v>2.164</c:v>
                </c:pt>
                <c:pt idx="14680">
                  <c:v>2.164</c:v>
                </c:pt>
                <c:pt idx="14681">
                  <c:v>2.165</c:v>
                </c:pt>
                <c:pt idx="14682">
                  <c:v>2.166</c:v>
                </c:pt>
                <c:pt idx="14683">
                  <c:v>2.166</c:v>
                </c:pt>
                <c:pt idx="14684">
                  <c:v>2.168</c:v>
                </c:pt>
                <c:pt idx="14685">
                  <c:v>2.171</c:v>
                </c:pt>
                <c:pt idx="14686">
                  <c:v>2.173</c:v>
                </c:pt>
                <c:pt idx="14687">
                  <c:v>2.176</c:v>
                </c:pt>
                <c:pt idx="14688">
                  <c:v>2.179</c:v>
                </c:pt>
                <c:pt idx="14689">
                  <c:v>2.182</c:v>
                </c:pt>
                <c:pt idx="14690">
                  <c:v>2.184</c:v>
                </c:pt>
                <c:pt idx="14691">
                  <c:v>2.186</c:v>
                </c:pt>
                <c:pt idx="14692">
                  <c:v>2.187</c:v>
                </c:pt>
                <c:pt idx="14693">
                  <c:v>2.188</c:v>
                </c:pt>
                <c:pt idx="14694">
                  <c:v>2.186</c:v>
                </c:pt>
                <c:pt idx="14695">
                  <c:v>2.182</c:v>
                </c:pt>
                <c:pt idx="14696">
                  <c:v>2.181</c:v>
                </c:pt>
                <c:pt idx="14697">
                  <c:v>2.181</c:v>
                </c:pt>
                <c:pt idx="14698">
                  <c:v>2.183</c:v>
                </c:pt>
                <c:pt idx="14699">
                  <c:v>2.184</c:v>
                </c:pt>
                <c:pt idx="14700">
                  <c:v>2.184</c:v>
                </c:pt>
                <c:pt idx="14701">
                  <c:v>2.184</c:v>
                </c:pt>
                <c:pt idx="14702">
                  <c:v>2.186</c:v>
                </c:pt>
                <c:pt idx="14703">
                  <c:v>2.187</c:v>
                </c:pt>
                <c:pt idx="14704">
                  <c:v>2.189</c:v>
                </c:pt>
                <c:pt idx="14705">
                  <c:v>2.19</c:v>
                </c:pt>
                <c:pt idx="14706">
                  <c:v>2.191</c:v>
                </c:pt>
                <c:pt idx="14707">
                  <c:v>2.192</c:v>
                </c:pt>
                <c:pt idx="14708">
                  <c:v>2.193</c:v>
                </c:pt>
                <c:pt idx="14709">
                  <c:v>2.193</c:v>
                </c:pt>
                <c:pt idx="14710">
                  <c:v>2.193</c:v>
                </c:pt>
                <c:pt idx="14711">
                  <c:v>2.194</c:v>
                </c:pt>
                <c:pt idx="14712">
                  <c:v>2.195</c:v>
                </c:pt>
                <c:pt idx="14713">
                  <c:v>2.196</c:v>
                </c:pt>
                <c:pt idx="14714">
                  <c:v>2.198</c:v>
                </c:pt>
                <c:pt idx="14715">
                  <c:v>2.199</c:v>
                </c:pt>
                <c:pt idx="14716">
                  <c:v>2.201</c:v>
                </c:pt>
                <c:pt idx="14717">
                  <c:v>2.203</c:v>
                </c:pt>
                <c:pt idx="14718">
                  <c:v>2.204</c:v>
                </c:pt>
                <c:pt idx="14719">
                  <c:v>2.206</c:v>
                </c:pt>
                <c:pt idx="14720">
                  <c:v>2.208</c:v>
                </c:pt>
                <c:pt idx="14721">
                  <c:v>2.211</c:v>
                </c:pt>
                <c:pt idx="14722">
                  <c:v>2.215</c:v>
                </c:pt>
                <c:pt idx="14723">
                  <c:v>2.217</c:v>
                </c:pt>
                <c:pt idx="14724">
                  <c:v>2.22</c:v>
                </c:pt>
                <c:pt idx="14725">
                  <c:v>2.223</c:v>
                </c:pt>
                <c:pt idx="14726">
                  <c:v>2.227</c:v>
                </c:pt>
                <c:pt idx="14727">
                  <c:v>2.231</c:v>
                </c:pt>
                <c:pt idx="14728">
                  <c:v>2.236</c:v>
                </c:pt>
                <c:pt idx="14729">
                  <c:v>2.238</c:v>
                </c:pt>
                <c:pt idx="14730">
                  <c:v>2.241</c:v>
                </c:pt>
                <c:pt idx="14731">
                  <c:v>2.245</c:v>
                </c:pt>
                <c:pt idx="14732">
                  <c:v>2.248</c:v>
                </c:pt>
                <c:pt idx="14733">
                  <c:v>2.25</c:v>
                </c:pt>
                <c:pt idx="14734">
                  <c:v>2.253</c:v>
                </c:pt>
                <c:pt idx="14735">
                  <c:v>2.256</c:v>
                </c:pt>
                <c:pt idx="14736">
                  <c:v>2.259</c:v>
                </c:pt>
                <c:pt idx="14737">
                  <c:v>2.263</c:v>
                </c:pt>
                <c:pt idx="14738">
                  <c:v>2.267</c:v>
                </c:pt>
                <c:pt idx="14739">
                  <c:v>2.274</c:v>
                </c:pt>
                <c:pt idx="14740">
                  <c:v>2.282</c:v>
                </c:pt>
                <c:pt idx="14741">
                  <c:v>2.29</c:v>
                </c:pt>
                <c:pt idx="14742">
                  <c:v>2.293</c:v>
                </c:pt>
                <c:pt idx="14743">
                  <c:v>2.298</c:v>
                </c:pt>
                <c:pt idx="14744">
                  <c:v>2.305</c:v>
                </c:pt>
                <c:pt idx="14745">
                  <c:v>2.313</c:v>
                </c:pt>
                <c:pt idx="14746">
                  <c:v>2.323</c:v>
                </c:pt>
                <c:pt idx="14747">
                  <c:v>2.332</c:v>
                </c:pt>
                <c:pt idx="14748">
                  <c:v>2.338</c:v>
                </c:pt>
                <c:pt idx="14749">
                  <c:v>2.345</c:v>
                </c:pt>
                <c:pt idx="14750">
                  <c:v>2.354</c:v>
                </c:pt>
                <c:pt idx="14751">
                  <c:v>2.362</c:v>
                </c:pt>
                <c:pt idx="14752">
                  <c:v>2.37</c:v>
                </c:pt>
                <c:pt idx="14753">
                  <c:v>2.376</c:v>
                </c:pt>
                <c:pt idx="14754">
                  <c:v>2.383</c:v>
                </c:pt>
                <c:pt idx="14755">
                  <c:v>2.389</c:v>
                </c:pt>
                <c:pt idx="14756">
                  <c:v>2.394</c:v>
                </c:pt>
                <c:pt idx="14757">
                  <c:v>2.399</c:v>
                </c:pt>
                <c:pt idx="14758">
                  <c:v>2.404</c:v>
                </c:pt>
                <c:pt idx="14759">
                  <c:v>2.408</c:v>
                </c:pt>
                <c:pt idx="14760">
                  <c:v>2.413</c:v>
                </c:pt>
                <c:pt idx="14761">
                  <c:v>2.417</c:v>
                </c:pt>
                <c:pt idx="14762">
                  <c:v>2.422</c:v>
                </c:pt>
                <c:pt idx="14763">
                  <c:v>2.426</c:v>
                </c:pt>
                <c:pt idx="14764">
                  <c:v>2.431</c:v>
                </c:pt>
                <c:pt idx="14765">
                  <c:v>2.434</c:v>
                </c:pt>
                <c:pt idx="14766">
                  <c:v>2.438</c:v>
                </c:pt>
                <c:pt idx="14767">
                  <c:v>2.442</c:v>
                </c:pt>
                <c:pt idx="14768">
                  <c:v>2.446</c:v>
                </c:pt>
                <c:pt idx="14769">
                  <c:v>2.449</c:v>
                </c:pt>
                <c:pt idx="14770">
                  <c:v>2.454</c:v>
                </c:pt>
                <c:pt idx="14771">
                  <c:v>2.459</c:v>
                </c:pt>
                <c:pt idx="14772">
                  <c:v>2.466</c:v>
                </c:pt>
                <c:pt idx="14773">
                  <c:v>2.473</c:v>
                </c:pt>
                <c:pt idx="14774">
                  <c:v>2.477</c:v>
                </c:pt>
                <c:pt idx="14775">
                  <c:v>2.481</c:v>
                </c:pt>
                <c:pt idx="14776">
                  <c:v>2.49</c:v>
                </c:pt>
                <c:pt idx="14777">
                  <c:v>2.501</c:v>
                </c:pt>
                <c:pt idx="14778">
                  <c:v>2.511</c:v>
                </c:pt>
                <c:pt idx="14779">
                  <c:v>2.522</c:v>
                </c:pt>
                <c:pt idx="14780">
                  <c:v>2.534</c:v>
                </c:pt>
                <c:pt idx="14781">
                  <c:v>2.546</c:v>
                </c:pt>
                <c:pt idx="14782">
                  <c:v>2.559</c:v>
                </c:pt>
                <c:pt idx="14783">
                  <c:v>2.573</c:v>
                </c:pt>
                <c:pt idx="14784">
                  <c:v>2.588</c:v>
                </c:pt>
                <c:pt idx="14785">
                  <c:v>2.606</c:v>
                </c:pt>
                <c:pt idx="14786">
                  <c:v>2.627</c:v>
                </c:pt>
                <c:pt idx="14787">
                  <c:v>2.648</c:v>
                </c:pt>
                <c:pt idx="14788">
                  <c:v>2.673</c:v>
                </c:pt>
                <c:pt idx="14789">
                  <c:v>2.702</c:v>
                </c:pt>
                <c:pt idx="14790">
                  <c:v>2.729</c:v>
                </c:pt>
                <c:pt idx="14791">
                  <c:v>2.758</c:v>
                </c:pt>
                <c:pt idx="14792">
                  <c:v>2.788</c:v>
                </c:pt>
                <c:pt idx="14793">
                  <c:v>2.82</c:v>
                </c:pt>
                <c:pt idx="14794">
                  <c:v>2.856</c:v>
                </c:pt>
                <c:pt idx="14795">
                  <c:v>2.891</c:v>
                </c:pt>
                <c:pt idx="14796">
                  <c:v>2.923</c:v>
                </c:pt>
                <c:pt idx="14797">
                  <c:v>2.954</c:v>
                </c:pt>
                <c:pt idx="14798">
                  <c:v>2.984</c:v>
                </c:pt>
                <c:pt idx="14799">
                  <c:v>3.013</c:v>
                </c:pt>
                <c:pt idx="14800">
                  <c:v>3.039</c:v>
                </c:pt>
                <c:pt idx="14801">
                  <c:v>3.061</c:v>
                </c:pt>
                <c:pt idx="14802">
                  <c:v>3.082</c:v>
                </c:pt>
                <c:pt idx="14803">
                  <c:v>3.104</c:v>
                </c:pt>
                <c:pt idx="14804">
                  <c:v>3.123</c:v>
                </c:pt>
                <c:pt idx="14805">
                  <c:v>3.141</c:v>
                </c:pt>
                <c:pt idx="14806">
                  <c:v>3.157</c:v>
                </c:pt>
                <c:pt idx="14807">
                  <c:v>3.174</c:v>
                </c:pt>
                <c:pt idx="14808">
                  <c:v>3.192</c:v>
                </c:pt>
                <c:pt idx="14809">
                  <c:v>3.211</c:v>
                </c:pt>
                <c:pt idx="14810">
                  <c:v>3.232</c:v>
                </c:pt>
                <c:pt idx="14811">
                  <c:v>3.251</c:v>
                </c:pt>
                <c:pt idx="14812">
                  <c:v>3.268</c:v>
                </c:pt>
                <c:pt idx="14813">
                  <c:v>3.285</c:v>
                </c:pt>
                <c:pt idx="14814">
                  <c:v>3.297</c:v>
                </c:pt>
                <c:pt idx="14815">
                  <c:v>3.307</c:v>
                </c:pt>
                <c:pt idx="14816">
                  <c:v>3.311</c:v>
                </c:pt>
                <c:pt idx="14817">
                  <c:v>3.305</c:v>
                </c:pt>
                <c:pt idx="14818">
                  <c:v>3.3</c:v>
                </c:pt>
                <c:pt idx="14819">
                  <c:v>3.298</c:v>
                </c:pt>
                <c:pt idx="14820">
                  <c:v>3.293</c:v>
                </c:pt>
                <c:pt idx="14821">
                  <c:v>3.287</c:v>
                </c:pt>
                <c:pt idx="14822">
                  <c:v>3.281</c:v>
                </c:pt>
                <c:pt idx="14823">
                  <c:v>3.276</c:v>
                </c:pt>
                <c:pt idx="14824">
                  <c:v>3.271</c:v>
                </c:pt>
                <c:pt idx="14825">
                  <c:v>3.27</c:v>
                </c:pt>
                <c:pt idx="14826">
                  <c:v>3.268</c:v>
                </c:pt>
                <c:pt idx="14827">
                  <c:v>3.267</c:v>
                </c:pt>
                <c:pt idx="14828">
                  <c:v>3.266</c:v>
                </c:pt>
                <c:pt idx="14829">
                  <c:v>3.264</c:v>
                </c:pt>
                <c:pt idx="14830">
                  <c:v>3.264</c:v>
                </c:pt>
                <c:pt idx="14831">
                  <c:v>3.266</c:v>
                </c:pt>
                <c:pt idx="14832">
                  <c:v>3.27</c:v>
                </c:pt>
                <c:pt idx="14833">
                  <c:v>3.272</c:v>
                </c:pt>
                <c:pt idx="14834">
                  <c:v>3.276</c:v>
                </c:pt>
                <c:pt idx="14835">
                  <c:v>3.283</c:v>
                </c:pt>
                <c:pt idx="14836">
                  <c:v>3.292</c:v>
                </c:pt>
                <c:pt idx="14837">
                  <c:v>3.299</c:v>
                </c:pt>
                <c:pt idx="14838">
                  <c:v>3.306</c:v>
                </c:pt>
                <c:pt idx="14839">
                  <c:v>3.314</c:v>
                </c:pt>
                <c:pt idx="14840">
                  <c:v>3.323</c:v>
                </c:pt>
                <c:pt idx="14841">
                  <c:v>3.333</c:v>
                </c:pt>
                <c:pt idx="14842">
                  <c:v>3.341</c:v>
                </c:pt>
                <c:pt idx="14843">
                  <c:v>3.35</c:v>
                </c:pt>
                <c:pt idx="14844">
                  <c:v>3.359</c:v>
                </c:pt>
                <c:pt idx="14845">
                  <c:v>3.366</c:v>
                </c:pt>
                <c:pt idx="14846">
                  <c:v>3.372</c:v>
                </c:pt>
                <c:pt idx="14847">
                  <c:v>3.379</c:v>
                </c:pt>
                <c:pt idx="14848">
                  <c:v>3.386</c:v>
                </c:pt>
                <c:pt idx="14849">
                  <c:v>3.393</c:v>
                </c:pt>
                <c:pt idx="14850">
                  <c:v>3.401</c:v>
                </c:pt>
                <c:pt idx="14851">
                  <c:v>3.408</c:v>
                </c:pt>
                <c:pt idx="14852">
                  <c:v>3.416</c:v>
                </c:pt>
                <c:pt idx="14853">
                  <c:v>3.424</c:v>
                </c:pt>
                <c:pt idx="14854">
                  <c:v>3.432</c:v>
                </c:pt>
                <c:pt idx="14855">
                  <c:v>3.44</c:v>
                </c:pt>
                <c:pt idx="14856">
                  <c:v>3.447</c:v>
                </c:pt>
                <c:pt idx="14857">
                  <c:v>3.456</c:v>
                </c:pt>
                <c:pt idx="14858">
                  <c:v>3.463</c:v>
                </c:pt>
                <c:pt idx="14859">
                  <c:v>3.47</c:v>
                </c:pt>
                <c:pt idx="14860">
                  <c:v>3.479</c:v>
                </c:pt>
                <c:pt idx="14861">
                  <c:v>3.487</c:v>
                </c:pt>
                <c:pt idx="14862">
                  <c:v>3.496</c:v>
                </c:pt>
                <c:pt idx="14863">
                  <c:v>3.503</c:v>
                </c:pt>
                <c:pt idx="14864">
                  <c:v>3.51</c:v>
                </c:pt>
                <c:pt idx="14865">
                  <c:v>3.518</c:v>
                </c:pt>
                <c:pt idx="14866">
                  <c:v>3.526</c:v>
                </c:pt>
                <c:pt idx="14867">
                  <c:v>3.534</c:v>
                </c:pt>
                <c:pt idx="14868">
                  <c:v>3.539</c:v>
                </c:pt>
                <c:pt idx="14869">
                  <c:v>3.544</c:v>
                </c:pt>
                <c:pt idx="14870">
                  <c:v>3.549</c:v>
                </c:pt>
                <c:pt idx="14871">
                  <c:v>3.554</c:v>
                </c:pt>
                <c:pt idx="14872">
                  <c:v>3.56</c:v>
                </c:pt>
                <c:pt idx="14873">
                  <c:v>3.566</c:v>
                </c:pt>
                <c:pt idx="14874">
                  <c:v>3.577</c:v>
                </c:pt>
                <c:pt idx="14875">
                  <c:v>3.594</c:v>
                </c:pt>
                <c:pt idx="14876">
                  <c:v>3.613</c:v>
                </c:pt>
                <c:pt idx="14877">
                  <c:v>3.632</c:v>
                </c:pt>
                <c:pt idx="14878">
                  <c:v>3.65</c:v>
                </c:pt>
                <c:pt idx="14879">
                  <c:v>3.668</c:v>
                </c:pt>
                <c:pt idx="14880">
                  <c:v>3.683</c:v>
                </c:pt>
                <c:pt idx="14881">
                  <c:v>3.696</c:v>
                </c:pt>
                <c:pt idx="14882">
                  <c:v>3.711</c:v>
                </c:pt>
                <c:pt idx="14883">
                  <c:v>3.729</c:v>
                </c:pt>
                <c:pt idx="14884">
                  <c:v>3.748</c:v>
                </c:pt>
                <c:pt idx="14885">
                  <c:v>3.767</c:v>
                </c:pt>
                <c:pt idx="14886">
                  <c:v>3.785</c:v>
                </c:pt>
                <c:pt idx="14887">
                  <c:v>3.803</c:v>
                </c:pt>
                <c:pt idx="14888">
                  <c:v>3.82</c:v>
                </c:pt>
                <c:pt idx="14889">
                  <c:v>3.836</c:v>
                </c:pt>
                <c:pt idx="14890">
                  <c:v>3.853</c:v>
                </c:pt>
                <c:pt idx="14891">
                  <c:v>3.871</c:v>
                </c:pt>
                <c:pt idx="14892">
                  <c:v>3.888</c:v>
                </c:pt>
                <c:pt idx="14893">
                  <c:v>3.906</c:v>
                </c:pt>
                <c:pt idx="14894">
                  <c:v>3.922</c:v>
                </c:pt>
                <c:pt idx="14895">
                  <c:v>3.936</c:v>
                </c:pt>
                <c:pt idx="14896">
                  <c:v>3.948</c:v>
                </c:pt>
                <c:pt idx="14897">
                  <c:v>3.958</c:v>
                </c:pt>
                <c:pt idx="14898">
                  <c:v>3.966</c:v>
                </c:pt>
                <c:pt idx="14899">
                  <c:v>3.97</c:v>
                </c:pt>
                <c:pt idx="14900">
                  <c:v>3.973</c:v>
                </c:pt>
                <c:pt idx="14901">
                  <c:v>3.976</c:v>
                </c:pt>
                <c:pt idx="14902">
                  <c:v>3.978</c:v>
                </c:pt>
                <c:pt idx="14903">
                  <c:v>3.978</c:v>
                </c:pt>
                <c:pt idx="14904">
                  <c:v>3.979</c:v>
                </c:pt>
                <c:pt idx="14905">
                  <c:v>3.98</c:v>
                </c:pt>
                <c:pt idx="14906">
                  <c:v>3.981</c:v>
                </c:pt>
                <c:pt idx="14907">
                  <c:v>3.98</c:v>
                </c:pt>
                <c:pt idx="14908">
                  <c:v>3.98</c:v>
                </c:pt>
                <c:pt idx="14909">
                  <c:v>3.979</c:v>
                </c:pt>
                <c:pt idx="14910">
                  <c:v>3.979</c:v>
                </c:pt>
                <c:pt idx="14911">
                  <c:v>3.978</c:v>
                </c:pt>
                <c:pt idx="14912">
                  <c:v>3.976</c:v>
                </c:pt>
                <c:pt idx="14913">
                  <c:v>3.973</c:v>
                </c:pt>
                <c:pt idx="14914">
                  <c:v>3.964</c:v>
                </c:pt>
                <c:pt idx="14915">
                  <c:v>3.955</c:v>
                </c:pt>
                <c:pt idx="14916">
                  <c:v>3.945</c:v>
                </c:pt>
                <c:pt idx="14917">
                  <c:v>3.937</c:v>
                </c:pt>
                <c:pt idx="14918">
                  <c:v>3.931</c:v>
                </c:pt>
                <c:pt idx="14919">
                  <c:v>3.923</c:v>
                </c:pt>
                <c:pt idx="14920">
                  <c:v>3.916</c:v>
                </c:pt>
                <c:pt idx="14921">
                  <c:v>3.909</c:v>
                </c:pt>
                <c:pt idx="14922">
                  <c:v>3.9</c:v>
                </c:pt>
                <c:pt idx="14923">
                  <c:v>3.893</c:v>
                </c:pt>
                <c:pt idx="14924">
                  <c:v>3.885</c:v>
                </c:pt>
                <c:pt idx="14925">
                  <c:v>3.876</c:v>
                </c:pt>
                <c:pt idx="14926">
                  <c:v>3.869</c:v>
                </c:pt>
                <c:pt idx="14927">
                  <c:v>3.862</c:v>
                </c:pt>
                <c:pt idx="14928">
                  <c:v>3.854</c:v>
                </c:pt>
                <c:pt idx="14929">
                  <c:v>3.843</c:v>
                </c:pt>
                <c:pt idx="14930">
                  <c:v>3.831</c:v>
                </c:pt>
                <c:pt idx="14931">
                  <c:v>3.814</c:v>
                </c:pt>
                <c:pt idx="14932">
                  <c:v>3.8</c:v>
                </c:pt>
                <c:pt idx="14933">
                  <c:v>3.787</c:v>
                </c:pt>
                <c:pt idx="14934">
                  <c:v>3.774</c:v>
                </c:pt>
                <c:pt idx="14935">
                  <c:v>3.758</c:v>
                </c:pt>
                <c:pt idx="14936">
                  <c:v>3.743</c:v>
                </c:pt>
                <c:pt idx="14937">
                  <c:v>3.729</c:v>
                </c:pt>
                <c:pt idx="14938">
                  <c:v>3.717</c:v>
                </c:pt>
                <c:pt idx="14939">
                  <c:v>3.703</c:v>
                </c:pt>
                <c:pt idx="14940">
                  <c:v>3.689</c:v>
                </c:pt>
                <c:pt idx="14941">
                  <c:v>3.673</c:v>
                </c:pt>
                <c:pt idx="14942">
                  <c:v>3.659</c:v>
                </c:pt>
                <c:pt idx="14943">
                  <c:v>3.646</c:v>
                </c:pt>
                <c:pt idx="14944">
                  <c:v>3.631</c:v>
                </c:pt>
                <c:pt idx="14945">
                  <c:v>3.617</c:v>
                </c:pt>
                <c:pt idx="14946">
                  <c:v>3.605</c:v>
                </c:pt>
                <c:pt idx="14947">
                  <c:v>3.596</c:v>
                </c:pt>
                <c:pt idx="14948">
                  <c:v>3.588</c:v>
                </c:pt>
                <c:pt idx="14949">
                  <c:v>3.581</c:v>
                </c:pt>
                <c:pt idx="14950">
                  <c:v>3.575</c:v>
                </c:pt>
                <c:pt idx="14951">
                  <c:v>3.568</c:v>
                </c:pt>
                <c:pt idx="14952">
                  <c:v>3.562</c:v>
                </c:pt>
                <c:pt idx="14953">
                  <c:v>3.553</c:v>
                </c:pt>
                <c:pt idx="14954">
                  <c:v>3.543</c:v>
                </c:pt>
                <c:pt idx="14955">
                  <c:v>3.533</c:v>
                </c:pt>
                <c:pt idx="14956">
                  <c:v>3.523</c:v>
                </c:pt>
                <c:pt idx="14957">
                  <c:v>3.513</c:v>
                </c:pt>
                <c:pt idx="14958">
                  <c:v>3.506</c:v>
                </c:pt>
                <c:pt idx="14959">
                  <c:v>3.504</c:v>
                </c:pt>
                <c:pt idx="14960">
                  <c:v>3.503</c:v>
                </c:pt>
                <c:pt idx="14961">
                  <c:v>3.506</c:v>
                </c:pt>
                <c:pt idx="14962">
                  <c:v>3.514</c:v>
                </c:pt>
                <c:pt idx="14963">
                  <c:v>3.522</c:v>
                </c:pt>
                <c:pt idx="14964">
                  <c:v>3.532</c:v>
                </c:pt>
                <c:pt idx="14965">
                  <c:v>3.541</c:v>
                </c:pt>
                <c:pt idx="14966">
                  <c:v>3.547</c:v>
                </c:pt>
                <c:pt idx="14967">
                  <c:v>3.55</c:v>
                </c:pt>
                <c:pt idx="14968">
                  <c:v>3.552</c:v>
                </c:pt>
                <c:pt idx="14969">
                  <c:v>3.553</c:v>
                </c:pt>
                <c:pt idx="14970">
                  <c:v>3.554</c:v>
                </c:pt>
                <c:pt idx="14971">
                  <c:v>3.556</c:v>
                </c:pt>
                <c:pt idx="14972">
                  <c:v>3.558</c:v>
                </c:pt>
                <c:pt idx="14973">
                  <c:v>3.561</c:v>
                </c:pt>
                <c:pt idx="14974">
                  <c:v>3.565</c:v>
                </c:pt>
                <c:pt idx="14975">
                  <c:v>3.568</c:v>
                </c:pt>
                <c:pt idx="14976">
                  <c:v>3.572</c:v>
                </c:pt>
                <c:pt idx="14977">
                  <c:v>3.578</c:v>
                </c:pt>
                <c:pt idx="14978">
                  <c:v>3.584</c:v>
                </c:pt>
                <c:pt idx="14979">
                  <c:v>3.591</c:v>
                </c:pt>
                <c:pt idx="14980">
                  <c:v>3.597</c:v>
                </c:pt>
                <c:pt idx="14981">
                  <c:v>3.604</c:v>
                </c:pt>
                <c:pt idx="14982">
                  <c:v>3.609</c:v>
                </c:pt>
                <c:pt idx="14983">
                  <c:v>3.611</c:v>
                </c:pt>
                <c:pt idx="14984">
                  <c:v>3.613</c:v>
                </c:pt>
                <c:pt idx="14985">
                  <c:v>3.616</c:v>
                </c:pt>
                <c:pt idx="14986">
                  <c:v>3.618</c:v>
                </c:pt>
                <c:pt idx="14987">
                  <c:v>3.62</c:v>
                </c:pt>
                <c:pt idx="14988">
                  <c:v>3.623</c:v>
                </c:pt>
                <c:pt idx="14989">
                  <c:v>3.629</c:v>
                </c:pt>
                <c:pt idx="14990">
                  <c:v>3.635</c:v>
                </c:pt>
                <c:pt idx="14991">
                  <c:v>3.643</c:v>
                </c:pt>
                <c:pt idx="14992">
                  <c:v>3.652</c:v>
                </c:pt>
                <c:pt idx="14993">
                  <c:v>3.662</c:v>
                </c:pt>
                <c:pt idx="14994">
                  <c:v>3.672</c:v>
                </c:pt>
                <c:pt idx="14995">
                  <c:v>3.681</c:v>
                </c:pt>
                <c:pt idx="14996">
                  <c:v>3.689</c:v>
                </c:pt>
                <c:pt idx="14997">
                  <c:v>3.697</c:v>
                </c:pt>
                <c:pt idx="14998">
                  <c:v>3.702</c:v>
                </c:pt>
                <c:pt idx="14999">
                  <c:v>3.706</c:v>
                </c:pt>
                <c:pt idx="15000">
                  <c:v>3.709</c:v>
                </c:pt>
                <c:pt idx="15001">
                  <c:v>3.712</c:v>
                </c:pt>
                <c:pt idx="15002">
                  <c:v>3.718</c:v>
                </c:pt>
                <c:pt idx="15003">
                  <c:v>3.723</c:v>
                </c:pt>
                <c:pt idx="15004">
                  <c:v>3.731</c:v>
                </c:pt>
                <c:pt idx="15005">
                  <c:v>3.741</c:v>
                </c:pt>
                <c:pt idx="15006">
                  <c:v>3.751</c:v>
                </c:pt>
                <c:pt idx="15007">
                  <c:v>3.761</c:v>
                </c:pt>
                <c:pt idx="15008">
                  <c:v>3.772</c:v>
                </c:pt>
                <c:pt idx="15009">
                  <c:v>3.781</c:v>
                </c:pt>
                <c:pt idx="15010">
                  <c:v>3.787</c:v>
                </c:pt>
                <c:pt idx="15011">
                  <c:v>3.794</c:v>
                </c:pt>
                <c:pt idx="15012">
                  <c:v>3.801</c:v>
                </c:pt>
                <c:pt idx="15013">
                  <c:v>3.808</c:v>
                </c:pt>
                <c:pt idx="15014">
                  <c:v>3.815</c:v>
                </c:pt>
                <c:pt idx="15015">
                  <c:v>3.822</c:v>
                </c:pt>
                <c:pt idx="15016">
                  <c:v>3.831</c:v>
                </c:pt>
                <c:pt idx="15017">
                  <c:v>3.839</c:v>
                </c:pt>
                <c:pt idx="15018">
                  <c:v>3.85</c:v>
                </c:pt>
                <c:pt idx="15019">
                  <c:v>3.861</c:v>
                </c:pt>
                <c:pt idx="15020">
                  <c:v>3.873</c:v>
                </c:pt>
                <c:pt idx="15021">
                  <c:v>3.885</c:v>
                </c:pt>
                <c:pt idx="15022">
                  <c:v>3.898</c:v>
                </c:pt>
                <c:pt idx="15023">
                  <c:v>3.909</c:v>
                </c:pt>
                <c:pt idx="15024">
                  <c:v>3.919</c:v>
                </c:pt>
                <c:pt idx="15025">
                  <c:v>3.928</c:v>
                </c:pt>
                <c:pt idx="15026">
                  <c:v>3.935</c:v>
                </c:pt>
                <c:pt idx="15027">
                  <c:v>3.941</c:v>
                </c:pt>
                <c:pt idx="15028">
                  <c:v>3.948</c:v>
                </c:pt>
                <c:pt idx="15029">
                  <c:v>3.956</c:v>
                </c:pt>
                <c:pt idx="15030">
                  <c:v>3.964</c:v>
                </c:pt>
                <c:pt idx="15031">
                  <c:v>3.977</c:v>
                </c:pt>
                <c:pt idx="15032">
                  <c:v>3.99</c:v>
                </c:pt>
                <c:pt idx="15033">
                  <c:v>4.004</c:v>
                </c:pt>
                <c:pt idx="15034">
                  <c:v>4.02</c:v>
                </c:pt>
                <c:pt idx="15035">
                  <c:v>4.036</c:v>
                </c:pt>
                <c:pt idx="15036">
                  <c:v>4.051</c:v>
                </c:pt>
                <c:pt idx="15037">
                  <c:v>4.066</c:v>
                </c:pt>
                <c:pt idx="15038">
                  <c:v>4.078</c:v>
                </c:pt>
                <c:pt idx="15039">
                  <c:v>4.088</c:v>
                </c:pt>
                <c:pt idx="15040">
                  <c:v>4.094</c:v>
                </c:pt>
                <c:pt idx="15041">
                  <c:v>4.097</c:v>
                </c:pt>
                <c:pt idx="15042">
                  <c:v>4.102</c:v>
                </c:pt>
                <c:pt idx="15043">
                  <c:v>4.109</c:v>
                </c:pt>
                <c:pt idx="15044">
                  <c:v>4.116</c:v>
                </c:pt>
                <c:pt idx="15045">
                  <c:v>4.123</c:v>
                </c:pt>
                <c:pt idx="15046">
                  <c:v>4.131</c:v>
                </c:pt>
                <c:pt idx="15047">
                  <c:v>4.141</c:v>
                </c:pt>
                <c:pt idx="15048">
                  <c:v>4.154</c:v>
                </c:pt>
                <c:pt idx="15049">
                  <c:v>4.167</c:v>
                </c:pt>
                <c:pt idx="15050">
                  <c:v>4.18</c:v>
                </c:pt>
                <c:pt idx="15051">
                  <c:v>4.193</c:v>
                </c:pt>
                <c:pt idx="15052">
                  <c:v>4.204</c:v>
                </c:pt>
                <c:pt idx="15053">
                  <c:v>4.214</c:v>
                </c:pt>
                <c:pt idx="15054">
                  <c:v>4.223</c:v>
                </c:pt>
                <c:pt idx="15055">
                  <c:v>4.235</c:v>
                </c:pt>
                <c:pt idx="15056">
                  <c:v>4.245</c:v>
                </c:pt>
                <c:pt idx="15057">
                  <c:v>4.257</c:v>
                </c:pt>
                <c:pt idx="15058">
                  <c:v>4.27</c:v>
                </c:pt>
                <c:pt idx="15059">
                  <c:v>4.284</c:v>
                </c:pt>
                <c:pt idx="15060">
                  <c:v>4.298</c:v>
                </c:pt>
                <c:pt idx="15061">
                  <c:v>4.314</c:v>
                </c:pt>
                <c:pt idx="15062">
                  <c:v>4.33</c:v>
                </c:pt>
                <c:pt idx="15063">
                  <c:v>4.347</c:v>
                </c:pt>
                <c:pt idx="15064">
                  <c:v>4.364</c:v>
                </c:pt>
                <c:pt idx="15065">
                  <c:v>4.381</c:v>
                </c:pt>
                <c:pt idx="15066">
                  <c:v>4.398</c:v>
                </c:pt>
                <c:pt idx="15067">
                  <c:v>4.416</c:v>
                </c:pt>
                <c:pt idx="15068">
                  <c:v>4.433</c:v>
                </c:pt>
                <c:pt idx="15069">
                  <c:v>4.449</c:v>
                </c:pt>
                <c:pt idx="15070">
                  <c:v>4.465</c:v>
                </c:pt>
                <c:pt idx="15071">
                  <c:v>4.482</c:v>
                </c:pt>
                <c:pt idx="15072">
                  <c:v>4.498</c:v>
                </c:pt>
                <c:pt idx="15073">
                  <c:v>4.513</c:v>
                </c:pt>
                <c:pt idx="15074">
                  <c:v>4.531</c:v>
                </c:pt>
                <c:pt idx="15075">
                  <c:v>4.549</c:v>
                </c:pt>
                <c:pt idx="15076">
                  <c:v>4.567</c:v>
                </c:pt>
                <c:pt idx="15077">
                  <c:v>4.587</c:v>
                </c:pt>
                <c:pt idx="15078">
                  <c:v>4.608</c:v>
                </c:pt>
                <c:pt idx="15079">
                  <c:v>4.628</c:v>
                </c:pt>
                <c:pt idx="15080">
                  <c:v>4.651</c:v>
                </c:pt>
                <c:pt idx="15081">
                  <c:v>4.672</c:v>
                </c:pt>
                <c:pt idx="15082">
                  <c:v>4.691</c:v>
                </c:pt>
                <c:pt idx="15083">
                  <c:v>4.712</c:v>
                </c:pt>
                <c:pt idx="15084">
                  <c:v>4.733</c:v>
                </c:pt>
                <c:pt idx="15085">
                  <c:v>4.753</c:v>
                </c:pt>
                <c:pt idx="15086">
                  <c:v>4.773</c:v>
                </c:pt>
                <c:pt idx="15087">
                  <c:v>4.796</c:v>
                </c:pt>
                <c:pt idx="15088">
                  <c:v>4.819</c:v>
                </c:pt>
                <c:pt idx="15089">
                  <c:v>4.844</c:v>
                </c:pt>
                <c:pt idx="15090">
                  <c:v>4.871</c:v>
                </c:pt>
                <c:pt idx="15091">
                  <c:v>4.897</c:v>
                </c:pt>
                <c:pt idx="15092">
                  <c:v>4.926</c:v>
                </c:pt>
                <c:pt idx="15093">
                  <c:v>4.954</c:v>
                </c:pt>
                <c:pt idx="15094">
                  <c:v>4.981</c:v>
                </c:pt>
                <c:pt idx="15095">
                  <c:v>5.006</c:v>
                </c:pt>
                <c:pt idx="15096">
                  <c:v>5.032</c:v>
                </c:pt>
                <c:pt idx="15097">
                  <c:v>5.057</c:v>
                </c:pt>
                <c:pt idx="15098">
                  <c:v>5.081</c:v>
                </c:pt>
                <c:pt idx="15099">
                  <c:v>5.108</c:v>
                </c:pt>
                <c:pt idx="15100">
                  <c:v>5.135</c:v>
                </c:pt>
                <c:pt idx="15101">
                  <c:v>5.162</c:v>
                </c:pt>
                <c:pt idx="15102">
                  <c:v>5.189</c:v>
                </c:pt>
                <c:pt idx="15103">
                  <c:v>5.216</c:v>
                </c:pt>
                <c:pt idx="15104">
                  <c:v>5.244</c:v>
                </c:pt>
                <c:pt idx="15105">
                  <c:v>5.275</c:v>
                </c:pt>
                <c:pt idx="15106">
                  <c:v>5.305</c:v>
                </c:pt>
                <c:pt idx="15107">
                  <c:v>5.335</c:v>
                </c:pt>
                <c:pt idx="15108">
                  <c:v>5.365</c:v>
                </c:pt>
                <c:pt idx="15109">
                  <c:v>5.394</c:v>
                </c:pt>
                <c:pt idx="15110">
                  <c:v>5.422</c:v>
                </c:pt>
                <c:pt idx="15111">
                  <c:v>5.451</c:v>
                </c:pt>
                <c:pt idx="15112">
                  <c:v>5.482</c:v>
                </c:pt>
                <c:pt idx="15113">
                  <c:v>5.51</c:v>
                </c:pt>
                <c:pt idx="15114">
                  <c:v>5.535</c:v>
                </c:pt>
                <c:pt idx="15115">
                  <c:v>5.559</c:v>
                </c:pt>
                <c:pt idx="15116">
                  <c:v>5.58</c:v>
                </c:pt>
                <c:pt idx="15117">
                  <c:v>5.602</c:v>
                </c:pt>
                <c:pt idx="15118">
                  <c:v>5.625</c:v>
                </c:pt>
                <c:pt idx="15119">
                  <c:v>5.65</c:v>
                </c:pt>
                <c:pt idx="15120">
                  <c:v>5.675</c:v>
                </c:pt>
                <c:pt idx="15121">
                  <c:v>5.7</c:v>
                </c:pt>
                <c:pt idx="15122">
                  <c:v>5.724</c:v>
                </c:pt>
                <c:pt idx="15123">
                  <c:v>5.749</c:v>
                </c:pt>
                <c:pt idx="15124">
                  <c:v>5.775</c:v>
                </c:pt>
                <c:pt idx="15125">
                  <c:v>5.801</c:v>
                </c:pt>
                <c:pt idx="15126">
                  <c:v>5.828</c:v>
                </c:pt>
                <c:pt idx="15127">
                  <c:v>5.858</c:v>
                </c:pt>
                <c:pt idx="15128">
                  <c:v>5.889</c:v>
                </c:pt>
                <c:pt idx="15129">
                  <c:v>5.92</c:v>
                </c:pt>
                <c:pt idx="15130">
                  <c:v>5.952</c:v>
                </c:pt>
                <c:pt idx="15131">
                  <c:v>5.985</c:v>
                </c:pt>
                <c:pt idx="15132">
                  <c:v>6.018</c:v>
                </c:pt>
                <c:pt idx="15133">
                  <c:v>6.054</c:v>
                </c:pt>
                <c:pt idx="15134">
                  <c:v>6.089</c:v>
                </c:pt>
                <c:pt idx="15135">
                  <c:v>6.125</c:v>
                </c:pt>
                <c:pt idx="15136">
                  <c:v>6.162</c:v>
                </c:pt>
                <c:pt idx="15137">
                  <c:v>6.199</c:v>
                </c:pt>
                <c:pt idx="15138">
                  <c:v>6.235</c:v>
                </c:pt>
                <c:pt idx="15139">
                  <c:v>6.271</c:v>
                </c:pt>
                <c:pt idx="15140">
                  <c:v>6.306</c:v>
                </c:pt>
                <c:pt idx="15141">
                  <c:v>6.342</c:v>
                </c:pt>
                <c:pt idx="15142">
                  <c:v>6.38</c:v>
                </c:pt>
                <c:pt idx="15143">
                  <c:v>6.418</c:v>
                </c:pt>
                <c:pt idx="15144">
                  <c:v>6.458</c:v>
                </c:pt>
                <c:pt idx="15145">
                  <c:v>6.498</c:v>
                </c:pt>
                <c:pt idx="15146">
                  <c:v>6.538</c:v>
                </c:pt>
                <c:pt idx="15147">
                  <c:v>6.58</c:v>
                </c:pt>
                <c:pt idx="15148">
                  <c:v>6.621</c:v>
                </c:pt>
                <c:pt idx="15149">
                  <c:v>6.66</c:v>
                </c:pt>
                <c:pt idx="15150">
                  <c:v>6.696</c:v>
                </c:pt>
                <c:pt idx="15151">
                  <c:v>6.731</c:v>
                </c:pt>
                <c:pt idx="15152">
                  <c:v>6.764</c:v>
                </c:pt>
                <c:pt idx="15153">
                  <c:v>6.798</c:v>
                </c:pt>
                <c:pt idx="15154">
                  <c:v>6.833</c:v>
                </c:pt>
                <c:pt idx="15155">
                  <c:v>6.869</c:v>
                </c:pt>
                <c:pt idx="15156">
                  <c:v>6.904</c:v>
                </c:pt>
                <c:pt idx="15157">
                  <c:v>6.942</c:v>
                </c:pt>
                <c:pt idx="15158">
                  <c:v>6.981</c:v>
                </c:pt>
                <c:pt idx="15159">
                  <c:v>7.021</c:v>
                </c:pt>
                <c:pt idx="15160">
                  <c:v>7.064</c:v>
                </c:pt>
                <c:pt idx="15161">
                  <c:v>7.109</c:v>
                </c:pt>
                <c:pt idx="15162">
                  <c:v>7.152</c:v>
                </c:pt>
                <c:pt idx="15163">
                  <c:v>7.193</c:v>
                </c:pt>
                <c:pt idx="15164">
                  <c:v>7.235</c:v>
                </c:pt>
                <c:pt idx="15165">
                  <c:v>7.276</c:v>
                </c:pt>
                <c:pt idx="15166">
                  <c:v>7.317</c:v>
                </c:pt>
                <c:pt idx="15167">
                  <c:v>7.358</c:v>
                </c:pt>
                <c:pt idx="15168">
                  <c:v>7.401</c:v>
                </c:pt>
                <c:pt idx="15169">
                  <c:v>7.445</c:v>
                </c:pt>
                <c:pt idx="15170">
                  <c:v>7.49</c:v>
                </c:pt>
                <c:pt idx="15171">
                  <c:v>7.538</c:v>
                </c:pt>
                <c:pt idx="15172">
                  <c:v>7.589</c:v>
                </c:pt>
                <c:pt idx="15173">
                  <c:v>7.641</c:v>
                </c:pt>
                <c:pt idx="15174">
                  <c:v>7.693</c:v>
                </c:pt>
                <c:pt idx="15175">
                  <c:v>7.745</c:v>
                </c:pt>
                <c:pt idx="15176">
                  <c:v>7.793</c:v>
                </c:pt>
                <c:pt idx="15177">
                  <c:v>7.84</c:v>
                </c:pt>
                <c:pt idx="15178">
                  <c:v>7.89</c:v>
                </c:pt>
                <c:pt idx="15179">
                  <c:v>7.941</c:v>
                </c:pt>
                <c:pt idx="15180">
                  <c:v>7.988</c:v>
                </c:pt>
                <c:pt idx="15181">
                  <c:v>8.035</c:v>
                </c:pt>
                <c:pt idx="15182">
                  <c:v>8.083</c:v>
                </c:pt>
                <c:pt idx="15183">
                  <c:v>8.131</c:v>
                </c:pt>
                <c:pt idx="15184">
                  <c:v>8.182</c:v>
                </c:pt>
                <c:pt idx="15185">
                  <c:v>8.235</c:v>
                </c:pt>
                <c:pt idx="15186">
                  <c:v>8.291</c:v>
                </c:pt>
                <c:pt idx="15187">
                  <c:v>8.345</c:v>
                </c:pt>
                <c:pt idx="15188">
                  <c:v>8.4</c:v>
                </c:pt>
                <c:pt idx="15189">
                  <c:v>8.458</c:v>
                </c:pt>
                <c:pt idx="15190">
                  <c:v>8.515</c:v>
                </c:pt>
                <c:pt idx="15191">
                  <c:v>8.57</c:v>
                </c:pt>
                <c:pt idx="15192">
                  <c:v>8.625</c:v>
                </c:pt>
                <c:pt idx="15193">
                  <c:v>8.676</c:v>
                </c:pt>
                <c:pt idx="15194">
                  <c:v>8.726</c:v>
                </c:pt>
                <c:pt idx="15195">
                  <c:v>8.78</c:v>
                </c:pt>
                <c:pt idx="15196">
                  <c:v>8.833</c:v>
                </c:pt>
                <c:pt idx="15197">
                  <c:v>8.883</c:v>
                </c:pt>
                <c:pt idx="15198">
                  <c:v>8.934</c:v>
                </c:pt>
                <c:pt idx="15199">
                  <c:v>8.986</c:v>
                </c:pt>
                <c:pt idx="15200">
                  <c:v>9.037</c:v>
                </c:pt>
                <c:pt idx="15201">
                  <c:v>9.087</c:v>
                </c:pt>
                <c:pt idx="15202">
                  <c:v>9.137</c:v>
                </c:pt>
                <c:pt idx="15203">
                  <c:v>9.185</c:v>
                </c:pt>
                <c:pt idx="15204">
                  <c:v>9.231</c:v>
                </c:pt>
                <c:pt idx="15205">
                  <c:v>9.278</c:v>
                </c:pt>
                <c:pt idx="15206">
                  <c:v>9.323</c:v>
                </c:pt>
                <c:pt idx="15207">
                  <c:v>9.366</c:v>
                </c:pt>
                <c:pt idx="15208">
                  <c:v>9.41</c:v>
                </c:pt>
                <c:pt idx="15209">
                  <c:v>9.452</c:v>
                </c:pt>
                <c:pt idx="15210">
                  <c:v>9.498</c:v>
                </c:pt>
                <c:pt idx="15211">
                  <c:v>9.542</c:v>
                </c:pt>
                <c:pt idx="15212">
                  <c:v>9.581</c:v>
                </c:pt>
                <c:pt idx="15213">
                  <c:v>9.61</c:v>
                </c:pt>
                <c:pt idx="15214">
                  <c:v>9.63</c:v>
                </c:pt>
                <c:pt idx="15215">
                  <c:v>9.648</c:v>
                </c:pt>
                <c:pt idx="15216">
                  <c:v>9.665</c:v>
                </c:pt>
                <c:pt idx="15217">
                  <c:v>9.686</c:v>
                </c:pt>
                <c:pt idx="15218">
                  <c:v>9.71</c:v>
                </c:pt>
                <c:pt idx="15219">
                  <c:v>9.732</c:v>
                </c:pt>
                <c:pt idx="15220">
                  <c:v>9.752</c:v>
                </c:pt>
                <c:pt idx="15221">
                  <c:v>9.772</c:v>
                </c:pt>
                <c:pt idx="15222">
                  <c:v>9.792</c:v>
                </c:pt>
                <c:pt idx="15223">
                  <c:v>9.81</c:v>
                </c:pt>
                <c:pt idx="15224">
                  <c:v>9.821</c:v>
                </c:pt>
                <c:pt idx="15225">
                  <c:v>9.827</c:v>
                </c:pt>
                <c:pt idx="15226">
                  <c:v>9.833</c:v>
                </c:pt>
                <c:pt idx="15227">
                  <c:v>9.853</c:v>
                </c:pt>
                <c:pt idx="15228">
                  <c:v>9.888</c:v>
                </c:pt>
                <c:pt idx="15229">
                  <c:v>9.93</c:v>
                </c:pt>
                <c:pt idx="15230">
                  <c:v>9.974</c:v>
                </c:pt>
                <c:pt idx="15231">
                  <c:v>10.013</c:v>
                </c:pt>
                <c:pt idx="15232">
                  <c:v>10.049</c:v>
                </c:pt>
                <c:pt idx="15233">
                  <c:v>10.088</c:v>
                </c:pt>
                <c:pt idx="15234">
                  <c:v>10.128</c:v>
                </c:pt>
                <c:pt idx="15235">
                  <c:v>10.169</c:v>
                </c:pt>
                <c:pt idx="15236">
                  <c:v>10.209</c:v>
                </c:pt>
                <c:pt idx="15237">
                  <c:v>10.248</c:v>
                </c:pt>
                <c:pt idx="15238">
                  <c:v>10.287</c:v>
                </c:pt>
                <c:pt idx="15239">
                  <c:v>10.323</c:v>
                </c:pt>
                <c:pt idx="15240">
                  <c:v>10.356</c:v>
                </c:pt>
                <c:pt idx="15241">
                  <c:v>10.387</c:v>
                </c:pt>
                <c:pt idx="15242">
                  <c:v>10.421</c:v>
                </c:pt>
                <c:pt idx="15243">
                  <c:v>10.457</c:v>
                </c:pt>
                <c:pt idx="15244">
                  <c:v>10.493</c:v>
                </c:pt>
                <c:pt idx="15245">
                  <c:v>10.531</c:v>
                </c:pt>
                <c:pt idx="15246">
                  <c:v>10.571</c:v>
                </c:pt>
                <c:pt idx="15247">
                  <c:v>10.612</c:v>
                </c:pt>
                <c:pt idx="15248">
                  <c:v>10.65</c:v>
                </c:pt>
                <c:pt idx="15249">
                  <c:v>10.688</c:v>
                </c:pt>
                <c:pt idx="15250">
                  <c:v>10.722</c:v>
                </c:pt>
                <c:pt idx="15251">
                  <c:v>10.752</c:v>
                </c:pt>
                <c:pt idx="15252">
                  <c:v>10.78</c:v>
                </c:pt>
                <c:pt idx="15253">
                  <c:v>10.807</c:v>
                </c:pt>
                <c:pt idx="15254">
                  <c:v>10.836</c:v>
                </c:pt>
                <c:pt idx="15255">
                  <c:v>10.868</c:v>
                </c:pt>
                <c:pt idx="15256">
                  <c:v>10.908</c:v>
                </c:pt>
                <c:pt idx="15257">
                  <c:v>10.951</c:v>
                </c:pt>
                <c:pt idx="15258">
                  <c:v>10.996</c:v>
                </c:pt>
                <c:pt idx="15259">
                  <c:v>11.043</c:v>
                </c:pt>
                <c:pt idx="15260">
                  <c:v>11.09</c:v>
                </c:pt>
                <c:pt idx="15261">
                  <c:v>11.135</c:v>
                </c:pt>
                <c:pt idx="15262">
                  <c:v>11.182</c:v>
                </c:pt>
                <c:pt idx="15263">
                  <c:v>11.227</c:v>
                </c:pt>
                <c:pt idx="15264">
                  <c:v>11.274</c:v>
                </c:pt>
                <c:pt idx="15265">
                  <c:v>11.322</c:v>
                </c:pt>
                <c:pt idx="15266">
                  <c:v>11.365</c:v>
                </c:pt>
                <c:pt idx="15267">
                  <c:v>11.404</c:v>
                </c:pt>
                <c:pt idx="15268">
                  <c:v>11.45</c:v>
                </c:pt>
                <c:pt idx="15269">
                  <c:v>11.506</c:v>
                </c:pt>
                <c:pt idx="15270">
                  <c:v>11.566</c:v>
                </c:pt>
                <c:pt idx="15271">
                  <c:v>11.623</c:v>
                </c:pt>
                <c:pt idx="15272">
                  <c:v>11.679</c:v>
                </c:pt>
                <c:pt idx="15273">
                  <c:v>11.73</c:v>
                </c:pt>
                <c:pt idx="15274">
                  <c:v>11.784</c:v>
                </c:pt>
                <c:pt idx="15275">
                  <c:v>11.837</c:v>
                </c:pt>
                <c:pt idx="15276">
                  <c:v>11.902</c:v>
                </c:pt>
                <c:pt idx="15277">
                  <c:v>11.972</c:v>
                </c:pt>
                <c:pt idx="15278">
                  <c:v>12.044</c:v>
                </c:pt>
                <c:pt idx="15279">
                  <c:v>12.119</c:v>
                </c:pt>
                <c:pt idx="15280">
                  <c:v>12.198</c:v>
                </c:pt>
                <c:pt idx="15281">
                  <c:v>12.276</c:v>
                </c:pt>
                <c:pt idx="15282">
                  <c:v>12.353</c:v>
                </c:pt>
                <c:pt idx="15283">
                  <c:v>12.433</c:v>
                </c:pt>
                <c:pt idx="15284">
                  <c:v>12.514</c:v>
                </c:pt>
                <c:pt idx="15285">
                  <c:v>12.587</c:v>
                </c:pt>
                <c:pt idx="15286">
                  <c:v>12.659</c:v>
                </c:pt>
                <c:pt idx="15287">
                  <c:v>12.733</c:v>
                </c:pt>
                <c:pt idx="15288">
                  <c:v>12.806</c:v>
                </c:pt>
                <c:pt idx="15289">
                  <c:v>12.881</c:v>
                </c:pt>
                <c:pt idx="15290">
                  <c:v>12.964</c:v>
                </c:pt>
                <c:pt idx="15291">
                  <c:v>13.056</c:v>
                </c:pt>
                <c:pt idx="15292">
                  <c:v>13.149</c:v>
                </c:pt>
                <c:pt idx="15293">
                  <c:v>13.248</c:v>
                </c:pt>
                <c:pt idx="15294">
                  <c:v>13.351</c:v>
                </c:pt>
                <c:pt idx="15295">
                  <c:v>13.448</c:v>
                </c:pt>
                <c:pt idx="15296">
                  <c:v>13.552</c:v>
                </c:pt>
                <c:pt idx="15297">
                  <c:v>13.66</c:v>
                </c:pt>
                <c:pt idx="15298">
                  <c:v>13.767</c:v>
                </c:pt>
                <c:pt idx="15299">
                  <c:v>13.883</c:v>
                </c:pt>
                <c:pt idx="15300">
                  <c:v>14.001</c:v>
                </c:pt>
                <c:pt idx="15301">
                  <c:v>14.116</c:v>
                </c:pt>
                <c:pt idx="15302">
                  <c:v>14.226</c:v>
                </c:pt>
                <c:pt idx="15303">
                  <c:v>14.335</c:v>
                </c:pt>
                <c:pt idx="15304">
                  <c:v>14.448</c:v>
                </c:pt>
                <c:pt idx="15305">
                  <c:v>14.563</c:v>
                </c:pt>
                <c:pt idx="15306">
                  <c:v>14.673</c:v>
                </c:pt>
                <c:pt idx="15307">
                  <c:v>14.78</c:v>
                </c:pt>
                <c:pt idx="15308">
                  <c:v>14.882</c:v>
                </c:pt>
                <c:pt idx="15309">
                  <c:v>14.98</c:v>
                </c:pt>
                <c:pt idx="15310">
                  <c:v>15.084</c:v>
                </c:pt>
                <c:pt idx="15311">
                  <c:v>15.192</c:v>
                </c:pt>
                <c:pt idx="15312">
                  <c:v>15.303</c:v>
                </c:pt>
                <c:pt idx="15313">
                  <c:v>15.41</c:v>
                </c:pt>
                <c:pt idx="15314">
                  <c:v>15.517</c:v>
                </c:pt>
                <c:pt idx="15315">
                  <c:v>15.633</c:v>
                </c:pt>
                <c:pt idx="15316">
                  <c:v>15.764</c:v>
                </c:pt>
                <c:pt idx="15317">
                  <c:v>15.903</c:v>
                </c:pt>
                <c:pt idx="15318">
                  <c:v>16.023</c:v>
                </c:pt>
                <c:pt idx="15319">
                  <c:v>16.124</c:v>
                </c:pt>
                <c:pt idx="15320">
                  <c:v>16.212</c:v>
                </c:pt>
                <c:pt idx="15321">
                  <c:v>16.299</c:v>
                </c:pt>
                <c:pt idx="15322">
                  <c:v>16.384</c:v>
                </c:pt>
                <c:pt idx="15323">
                  <c:v>16.463</c:v>
                </c:pt>
                <c:pt idx="15324">
                  <c:v>16.533</c:v>
                </c:pt>
                <c:pt idx="15325">
                  <c:v>16.598</c:v>
                </c:pt>
                <c:pt idx="15326">
                  <c:v>16.667</c:v>
                </c:pt>
                <c:pt idx="15327">
                  <c:v>16.743</c:v>
                </c:pt>
                <c:pt idx="15328">
                  <c:v>16.823</c:v>
                </c:pt>
                <c:pt idx="15329">
                  <c:v>16.894</c:v>
                </c:pt>
                <c:pt idx="15330">
                  <c:v>16.964</c:v>
                </c:pt>
                <c:pt idx="15331">
                  <c:v>17.028</c:v>
                </c:pt>
                <c:pt idx="15332">
                  <c:v>17.087</c:v>
                </c:pt>
                <c:pt idx="15333">
                  <c:v>17.139</c:v>
                </c:pt>
                <c:pt idx="15334">
                  <c:v>17.194</c:v>
                </c:pt>
                <c:pt idx="15335">
                  <c:v>17.249</c:v>
                </c:pt>
                <c:pt idx="15336">
                  <c:v>17.303</c:v>
                </c:pt>
                <c:pt idx="15337">
                  <c:v>17.357</c:v>
                </c:pt>
                <c:pt idx="15338">
                  <c:v>17.401</c:v>
                </c:pt>
                <c:pt idx="15339">
                  <c:v>17.446</c:v>
                </c:pt>
                <c:pt idx="15340">
                  <c:v>17.487</c:v>
                </c:pt>
                <c:pt idx="15341">
                  <c:v>17.529</c:v>
                </c:pt>
                <c:pt idx="15342">
                  <c:v>17.581</c:v>
                </c:pt>
                <c:pt idx="15343">
                  <c:v>17.639</c:v>
                </c:pt>
                <c:pt idx="15344">
                  <c:v>17.7</c:v>
                </c:pt>
                <c:pt idx="15345">
                  <c:v>17.765</c:v>
                </c:pt>
                <c:pt idx="15346">
                  <c:v>17.829</c:v>
                </c:pt>
                <c:pt idx="15347">
                  <c:v>17.894</c:v>
                </c:pt>
                <c:pt idx="15348">
                  <c:v>17.957</c:v>
                </c:pt>
                <c:pt idx="15349">
                  <c:v>18.012</c:v>
                </c:pt>
                <c:pt idx="15350">
                  <c:v>18.07</c:v>
                </c:pt>
                <c:pt idx="15351">
                  <c:v>18.139</c:v>
                </c:pt>
                <c:pt idx="15352">
                  <c:v>18.216</c:v>
                </c:pt>
                <c:pt idx="15353">
                  <c:v>18.288</c:v>
                </c:pt>
                <c:pt idx="15354">
                  <c:v>18.358</c:v>
                </c:pt>
                <c:pt idx="15355">
                  <c:v>18.436</c:v>
                </c:pt>
                <c:pt idx="15356">
                  <c:v>18.513</c:v>
                </c:pt>
                <c:pt idx="15357">
                  <c:v>18.593</c:v>
                </c:pt>
                <c:pt idx="15358">
                  <c:v>18.684</c:v>
                </c:pt>
                <c:pt idx="15359">
                  <c:v>18.778</c:v>
                </c:pt>
                <c:pt idx="15360">
                  <c:v>18.87</c:v>
                </c:pt>
                <c:pt idx="15361">
                  <c:v>18.957</c:v>
                </c:pt>
                <c:pt idx="15362">
                  <c:v>19.036</c:v>
                </c:pt>
                <c:pt idx="15363">
                  <c:v>19.117</c:v>
                </c:pt>
                <c:pt idx="15364">
                  <c:v>19.2</c:v>
                </c:pt>
                <c:pt idx="15365">
                  <c:v>19.274</c:v>
                </c:pt>
                <c:pt idx="15366">
                  <c:v>19.347</c:v>
                </c:pt>
                <c:pt idx="15367">
                  <c:v>19.42</c:v>
                </c:pt>
                <c:pt idx="15368">
                  <c:v>19.498</c:v>
                </c:pt>
                <c:pt idx="15369">
                  <c:v>19.576</c:v>
                </c:pt>
                <c:pt idx="15370">
                  <c:v>19.646</c:v>
                </c:pt>
                <c:pt idx="15371">
                  <c:v>19.703</c:v>
                </c:pt>
                <c:pt idx="15372">
                  <c:v>19.754</c:v>
                </c:pt>
                <c:pt idx="15373">
                  <c:v>19.806</c:v>
                </c:pt>
                <c:pt idx="15374">
                  <c:v>19.857</c:v>
                </c:pt>
                <c:pt idx="15375">
                  <c:v>19.898</c:v>
                </c:pt>
                <c:pt idx="15376">
                  <c:v>19.938</c:v>
                </c:pt>
                <c:pt idx="15377">
                  <c:v>19.986</c:v>
                </c:pt>
                <c:pt idx="15378">
                  <c:v>20.037</c:v>
                </c:pt>
                <c:pt idx="15379">
                  <c:v>20.085</c:v>
                </c:pt>
                <c:pt idx="15380">
                  <c:v>20.126</c:v>
                </c:pt>
                <c:pt idx="15381">
                  <c:v>20.166</c:v>
                </c:pt>
                <c:pt idx="15382">
                  <c:v>20.202</c:v>
                </c:pt>
                <c:pt idx="15383">
                  <c:v>20.224</c:v>
                </c:pt>
                <c:pt idx="15384">
                  <c:v>20.226</c:v>
                </c:pt>
                <c:pt idx="15385">
                  <c:v>20.225</c:v>
                </c:pt>
                <c:pt idx="15386">
                  <c:v>20.218</c:v>
                </c:pt>
                <c:pt idx="15387">
                  <c:v>20.188</c:v>
                </c:pt>
                <c:pt idx="15388">
                  <c:v>20.161</c:v>
                </c:pt>
                <c:pt idx="15389">
                  <c:v>20.135</c:v>
                </c:pt>
                <c:pt idx="15390">
                  <c:v>20.125</c:v>
                </c:pt>
                <c:pt idx="15391">
                  <c:v>20.13</c:v>
                </c:pt>
                <c:pt idx="15392">
                  <c:v>20.126</c:v>
                </c:pt>
                <c:pt idx="15393">
                  <c:v>20.13</c:v>
                </c:pt>
                <c:pt idx="15394">
                  <c:v>20.155</c:v>
                </c:pt>
                <c:pt idx="15395">
                  <c:v>20.177</c:v>
                </c:pt>
                <c:pt idx="15396">
                  <c:v>20.192</c:v>
                </c:pt>
                <c:pt idx="15397">
                  <c:v>20.22</c:v>
                </c:pt>
                <c:pt idx="15398">
                  <c:v>20.24</c:v>
                </c:pt>
                <c:pt idx="15399">
                  <c:v>20.228</c:v>
                </c:pt>
                <c:pt idx="15400">
                  <c:v>20.177</c:v>
                </c:pt>
                <c:pt idx="15401">
                  <c:v>20.139</c:v>
                </c:pt>
                <c:pt idx="15402">
                  <c:v>20.088</c:v>
                </c:pt>
                <c:pt idx="15403">
                  <c:v>19.9</c:v>
                </c:pt>
                <c:pt idx="15404">
                  <c:v>19.765</c:v>
                </c:pt>
                <c:pt idx="15405">
                  <c:v>19.712</c:v>
                </c:pt>
                <c:pt idx="15406">
                  <c:v>19.654</c:v>
                </c:pt>
                <c:pt idx="15407">
                  <c:v>19.603</c:v>
                </c:pt>
                <c:pt idx="15408">
                  <c:v>19.647</c:v>
                </c:pt>
                <c:pt idx="15409">
                  <c:v>19.705</c:v>
                </c:pt>
                <c:pt idx="15410">
                  <c:v>19.715</c:v>
                </c:pt>
                <c:pt idx="15411">
                  <c:v>19.722</c:v>
                </c:pt>
                <c:pt idx="15412">
                  <c:v>19.691</c:v>
                </c:pt>
                <c:pt idx="15413">
                  <c:v>19.592</c:v>
                </c:pt>
                <c:pt idx="15414">
                  <c:v>19.473</c:v>
                </c:pt>
                <c:pt idx="15415">
                  <c:v>19.439</c:v>
                </c:pt>
                <c:pt idx="15416">
                  <c:v>19.489</c:v>
                </c:pt>
                <c:pt idx="15417">
                  <c:v>19.546</c:v>
                </c:pt>
                <c:pt idx="15418">
                  <c:v>19.566</c:v>
                </c:pt>
                <c:pt idx="15419">
                  <c:v>19.578</c:v>
                </c:pt>
                <c:pt idx="15420">
                  <c:v>19.54</c:v>
                </c:pt>
                <c:pt idx="15421">
                  <c:v>19.385</c:v>
                </c:pt>
                <c:pt idx="15422">
                  <c:v>19.206</c:v>
                </c:pt>
                <c:pt idx="15423">
                  <c:v>19.121</c:v>
                </c:pt>
                <c:pt idx="15424">
                  <c:v>19.022</c:v>
                </c:pt>
                <c:pt idx="15425">
                  <c:v>18.954</c:v>
                </c:pt>
                <c:pt idx="15426">
                  <c:v>19.006</c:v>
                </c:pt>
                <c:pt idx="15427">
                  <c:v>18.985</c:v>
                </c:pt>
                <c:pt idx="15428">
                  <c:v>18.853</c:v>
                </c:pt>
                <c:pt idx="15429">
                  <c:v>18.806</c:v>
                </c:pt>
                <c:pt idx="15430">
                  <c:v>18.877</c:v>
                </c:pt>
                <c:pt idx="15431">
                  <c:v>18.986</c:v>
                </c:pt>
                <c:pt idx="15432">
                  <c:v>19.094</c:v>
                </c:pt>
                <c:pt idx="15433">
                  <c:v>19.195</c:v>
                </c:pt>
                <c:pt idx="15434">
                  <c:v>19.267</c:v>
                </c:pt>
                <c:pt idx="15435">
                  <c:v>19.305</c:v>
                </c:pt>
                <c:pt idx="15436">
                  <c:v>19.342</c:v>
                </c:pt>
                <c:pt idx="15437">
                  <c:v>19.373</c:v>
                </c:pt>
                <c:pt idx="15438">
                  <c:v>19.396</c:v>
                </c:pt>
                <c:pt idx="15439">
                  <c:v>19.429</c:v>
                </c:pt>
                <c:pt idx="15440">
                  <c:v>19.472</c:v>
                </c:pt>
                <c:pt idx="15441">
                  <c:v>19.507</c:v>
                </c:pt>
                <c:pt idx="15442">
                  <c:v>19.532</c:v>
                </c:pt>
                <c:pt idx="15443">
                  <c:v>19.548</c:v>
                </c:pt>
                <c:pt idx="15444">
                  <c:v>19.553</c:v>
                </c:pt>
                <c:pt idx="15445">
                  <c:v>19.553</c:v>
                </c:pt>
                <c:pt idx="15446">
                  <c:v>19.548</c:v>
                </c:pt>
                <c:pt idx="15447">
                  <c:v>19.548</c:v>
                </c:pt>
                <c:pt idx="15448">
                  <c:v>19.556</c:v>
                </c:pt>
                <c:pt idx="15449">
                  <c:v>19.562</c:v>
                </c:pt>
                <c:pt idx="15450">
                  <c:v>19.567</c:v>
                </c:pt>
                <c:pt idx="15451">
                  <c:v>19.569</c:v>
                </c:pt>
                <c:pt idx="15452">
                  <c:v>19.568</c:v>
                </c:pt>
                <c:pt idx="15453">
                  <c:v>19.557</c:v>
                </c:pt>
                <c:pt idx="15454">
                  <c:v>19.54</c:v>
                </c:pt>
                <c:pt idx="15455">
                  <c:v>19.526</c:v>
                </c:pt>
                <c:pt idx="15456">
                  <c:v>19.512</c:v>
                </c:pt>
                <c:pt idx="15457">
                  <c:v>19.499</c:v>
                </c:pt>
                <c:pt idx="15458">
                  <c:v>19.493</c:v>
                </c:pt>
                <c:pt idx="15459">
                  <c:v>19.492</c:v>
                </c:pt>
                <c:pt idx="15460">
                  <c:v>19.5</c:v>
                </c:pt>
                <c:pt idx="15461">
                  <c:v>19.512</c:v>
                </c:pt>
                <c:pt idx="15462">
                  <c:v>19.525</c:v>
                </c:pt>
                <c:pt idx="15463">
                  <c:v>19.535</c:v>
                </c:pt>
                <c:pt idx="15464">
                  <c:v>19.54</c:v>
                </c:pt>
                <c:pt idx="15465">
                  <c:v>19.542</c:v>
                </c:pt>
                <c:pt idx="15466">
                  <c:v>19.538</c:v>
                </c:pt>
                <c:pt idx="15467">
                  <c:v>19.529</c:v>
                </c:pt>
                <c:pt idx="15468">
                  <c:v>19.516</c:v>
                </c:pt>
                <c:pt idx="15469">
                  <c:v>19.504</c:v>
                </c:pt>
                <c:pt idx="15470">
                  <c:v>19.491</c:v>
                </c:pt>
                <c:pt idx="15471">
                  <c:v>19.481</c:v>
                </c:pt>
                <c:pt idx="15472">
                  <c:v>19.475</c:v>
                </c:pt>
                <c:pt idx="15473">
                  <c:v>19.469</c:v>
                </c:pt>
                <c:pt idx="15474">
                  <c:v>19.459</c:v>
                </c:pt>
                <c:pt idx="15475">
                  <c:v>19.449</c:v>
                </c:pt>
                <c:pt idx="15476">
                  <c:v>19.437</c:v>
                </c:pt>
                <c:pt idx="15477">
                  <c:v>19.421</c:v>
                </c:pt>
                <c:pt idx="15478">
                  <c:v>19.404</c:v>
                </c:pt>
                <c:pt idx="15479">
                  <c:v>19.387</c:v>
                </c:pt>
                <c:pt idx="15480">
                  <c:v>19.374</c:v>
                </c:pt>
                <c:pt idx="15481">
                  <c:v>19.361</c:v>
                </c:pt>
                <c:pt idx="15482">
                  <c:v>19.35</c:v>
                </c:pt>
                <c:pt idx="15483">
                  <c:v>19.344</c:v>
                </c:pt>
                <c:pt idx="15484">
                  <c:v>19.338</c:v>
                </c:pt>
                <c:pt idx="15485">
                  <c:v>19.331</c:v>
                </c:pt>
                <c:pt idx="15486">
                  <c:v>19.321</c:v>
                </c:pt>
                <c:pt idx="15487">
                  <c:v>19.308</c:v>
                </c:pt>
                <c:pt idx="15488">
                  <c:v>19.294</c:v>
                </c:pt>
                <c:pt idx="15489">
                  <c:v>19.277</c:v>
                </c:pt>
                <c:pt idx="15490">
                  <c:v>19.262</c:v>
                </c:pt>
                <c:pt idx="15491">
                  <c:v>19.25</c:v>
                </c:pt>
                <c:pt idx="15492">
                  <c:v>19.241</c:v>
                </c:pt>
                <c:pt idx="15493">
                  <c:v>19.23</c:v>
                </c:pt>
                <c:pt idx="15494">
                  <c:v>19.213</c:v>
                </c:pt>
                <c:pt idx="15495">
                  <c:v>19.2</c:v>
                </c:pt>
                <c:pt idx="15496">
                  <c:v>19.191</c:v>
                </c:pt>
                <c:pt idx="15497">
                  <c:v>19.182</c:v>
                </c:pt>
                <c:pt idx="15498">
                  <c:v>19.171</c:v>
                </c:pt>
                <c:pt idx="15499">
                  <c:v>19.158</c:v>
                </c:pt>
                <c:pt idx="15500">
                  <c:v>19.151</c:v>
                </c:pt>
                <c:pt idx="15501">
                  <c:v>19.148</c:v>
                </c:pt>
                <c:pt idx="15502">
                  <c:v>19.147</c:v>
                </c:pt>
                <c:pt idx="15503">
                  <c:v>19.138</c:v>
                </c:pt>
                <c:pt idx="15504">
                  <c:v>19.124</c:v>
                </c:pt>
                <c:pt idx="15505">
                  <c:v>19.11</c:v>
                </c:pt>
                <c:pt idx="15506">
                  <c:v>19.098</c:v>
                </c:pt>
                <c:pt idx="15507">
                  <c:v>19.085</c:v>
                </c:pt>
                <c:pt idx="15508">
                  <c:v>19.078</c:v>
                </c:pt>
                <c:pt idx="15509">
                  <c:v>19.069</c:v>
                </c:pt>
                <c:pt idx="15510">
                  <c:v>19.061</c:v>
                </c:pt>
                <c:pt idx="15511">
                  <c:v>19.053</c:v>
                </c:pt>
                <c:pt idx="15512">
                  <c:v>19.046</c:v>
                </c:pt>
                <c:pt idx="15513">
                  <c:v>19.04</c:v>
                </c:pt>
                <c:pt idx="15514">
                  <c:v>19.04</c:v>
                </c:pt>
                <c:pt idx="15515">
                  <c:v>19.041</c:v>
                </c:pt>
                <c:pt idx="15516">
                  <c:v>19.041</c:v>
                </c:pt>
                <c:pt idx="15517">
                  <c:v>19.043</c:v>
                </c:pt>
                <c:pt idx="15518">
                  <c:v>19.041</c:v>
                </c:pt>
                <c:pt idx="15519">
                  <c:v>19.036</c:v>
                </c:pt>
                <c:pt idx="15520">
                  <c:v>19.033</c:v>
                </c:pt>
                <c:pt idx="15521">
                  <c:v>19.028</c:v>
                </c:pt>
                <c:pt idx="15522">
                  <c:v>19.023</c:v>
                </c:pt>
                <c:pt idx="15523">
                  <c:v>19.015</c:v>
                </c:pt>
                <c:pt idx="15524">
                  <c:v>19.009</c:v>
                </c:pt>
                <c:pt idx="15525">
                  <c:v>19.004</c:v>
                </c:pt>
                <c:pt idx="15526">
                  <c:v>19</c:v>
                </c:pt>
                <c:pt idx="15527">
                  <c:v>18.994</c:v>
                </c:pt>
                <c:pt idx="15528">
                  <c:v>18.991</c:v>
                </c:pt>
                <c:pt idx="15529">
                  <c:v>18.988</c:v>
                </c:pt>
                <c:pt idx="15530">
                  <c:v>18.987</c:v>
                </c:pt>
                <c:pt idx="15531">
                  <c:v>18.987</c:v>
                </c:pt>
                <c:pt idx="15532">
                  <c:v>18.987</c:v>
                </c:pt>
                <c:pt idx="15533">
                  <c:v>18.987</c:v>
                </c:pt>
                <c:pt idx="15534">
                  <c:v>18.984</c:v>
                </c:pt>
                <c:pt idx="15535">
                  <c:v>18.979</c:v>
                </c:pt>
                <c:pt idx="15536">
                  <c:v>18.969</c:v>
                </c:pt>
                <c:pt idx="15537">
                  <c:v>18.959</c:v>
                </c:pt>
                <c:pt idx="15538">
                  <c:v>18.951</c:v>
                </c:pt>
                <c:pt idx="15539">
                  <c:v>18.943</c:v>
                </c:pt>
                <c:pt idx="15540">
                  <c:v>18.936</c:v>
                </c:pt>
                <c:pt idx="15541">
                  <c:v>18.929</c:v>
                </c:pt>
                <c:pt idx="15542">
                  <c:v>18.926</c:v>
                </c:pt>
                <c:pt idx="15543">
                  <c:v>18.923</c:v>
                </c:pt>
                <c:pt idx="15544">
                  <c:v>18.92</c:v>
                </c:pt>
                <c:pt idx="15545">
                  <c:v>18.917</c:v>
                </c:pt>
                <c:pt idx="15546">
                  <c:v>18.915</c:v>
                </c:pt>
                <c:pt idx="15547">
                  <c:v>18.912</c:v>
                </c:pt>
                <c:pt idx="15548">
                  <c:v>18.909</c:v>
                </c:pt>
                <c:pt idx="15549">
                  <c:v>18.906</c:v>
                </c:pt>
                <c:pt idx="15550">
                  <c:v>18.902</c:v>
                </c:pt>
                <c:pt idx="15551">
                  <c:v>18.894</c:v>
                </c:pt>
                <c:pt idx="15552">
                  <c:v>18.887</c:v>
                </c:pt>
                <c:pt idx="15553">
                  <c:v>18.881</c:v>
                </c:pt>
                <c:pt idx="15554">
                  <c:v>18.874</c:v>
                </c:pt>
                <c:pt idx="15555">
                  <c:v>18.87</c:v>
                </c:pt>
                <c:pt idx="15556">
                  <c:v>18.865</c:v>
                </c:pt>
                <c:pt idx="15557">
                  <c:v>18.859</c:v>
                </c:pt>
                <c:pt idx="15558">
                  <c:v>18.854</c:v>
                </c:pt>
                <c:pt idx="15559">
                  <c:v>18.85</c:v>
                </c:pt>
                <c:pt idx="15560">
                  <c:v>18.848</c:v>
                </c:pt>
                <c:pt idx="15561">
                  <c:v>18.847</c:v>
                </c:pt>
                <c:pt idx="15562">
                  <c:v>18.839</c:v>
                </c:pt>
                <c:pt idx="15563">
                  <c:v>18.832</c:v>
                </c:pt>
                <c:pt idx="15564">
                  <c:v>18.825</c:v>
                </c:pt>
                <c:pt idx="15565">
                  <c:v>18.821</c:v>
                </c:pt>
                <c:pt idx="15566">
                  <c:v>18.817</c:v>
                </c:pt>
                <c:pt idx="15567">
                  <c:v>18.814</c:v>
                </c:pt>
                <c:pt idx="15568">
                  <c:v>18.809</c:v>
                </c:pt>
                <c:pt idx="15569">
                  <c:v>18.803</c:v>
                </c:pt>
                <c:pt idx="15570">
                  <c:v>18.798</c:v>
                </c:pt>
                <c:pt idx="15571">
                  <c:v>18.796</c:v>
                </c:pt>
                <c:pt idx="15572">
                  <c:v>18.793</c:v>
                </c:pt>
                <c:pt idx="15573">
                  <c:v>18.79</c:v>
                </c:pt>
                <c:pt idx="15574">
                  <c:v>18.789</c:v>
                </c:pt>
                <c:pt idx="15575">
                  <c:v>18.787</c:v>
                </c:pt>
                <c:pt idx="15576">
                  <c:v>18.786</c:v>
                </c:pt>
                <c:pt idx="15577">
                  <c:v>18.785</c:v>
                </c:pt>
                <c:pt idx="15578">
                  <c:v>18.784</c:v>
                </c:pt>
                <c:pt idx="15579">
                  <c:v>18.781</c:v>
                </c:pt>
                <c:pt idx="15580">
                  <c:v>18.778</c:v>
                </c:pt>
                <c:pt idx="15581">
                  <c:v>18.774</c:v>
                </c:pt>
                <c:pt idx="15582">
                  <c:v>18.77</c:v>
                </c:pt>
                <c:pt idx="15583">
                  <c:v>18.768</c:v>
                </c:pt>
                <c:pt idx="15584">
                  <c:v>18.768</c:v>
                </c:pt>
                <c:pt idx="15585">
                  <c:v>18.767</c:v>
                </c:pt>
                <c:pt idx="15586">
                  <c:v>18.766</c:v>
                </c:pt>
                <c:pt idx="15587">
                  <c:v>18.765</c:v>
                </c:pt>
                <c:pt idx="15588">
                  <c:v>18.767</c:v>
                </c:pt>
                <c:pt idx="15589">
                  <c:v>18.766</c:v>
                </c:pt>
                <c:pt idx="15590">
                  <c:v>18.765</c:v>
                </c:pt>
                <c:pt idx="15591">
                  <c:v>18.765</c:v>
                </c:pt>
                <c:pt idx="15592">
                  <c:v>18.765</c:v>
                </c:pt>
                <c:pt idx="15593">
                  <c:v>18.766</c:v>
                </c:pt>
                <c:pt idx="15594">
                  <c:v>18.766</c:v>
                </c:pt>
                <c:pt idx="15595">
                  <c:v>18.767</c:v>
                </c:pt>
                <c:pt idx="15596">
                  <c:v>18.765</c:v>
                </c:pt>
                <c:pt idx="15597">
                  <c:v>18.765</c:v>
                </c:pt>
                <c:pt idx="15598">
                  <c:v>18.766</c:v>
                </c:pt>
                <c:pt idx="15599">
                  <c:v>18.767</c:v>
                </c:pt>
                <c:pt idx="15600">
                  <c:v>18.767</c:v>
                </c:pt>
                <c:pt idx="15601">
                  <c:v>18.767</c:v>
                </c:pt>
                <c:pt idx="15602">
                  <c:v>18.772</c:v>
                </c:pt>
                <c:pt idx="15603">
                  <c:v>18.773</c:v>
                </c:pt>
                <c:pt idx="15604">
                  <c:v>18.772</c:v>
                </c:pt>
                <c:pt idx="15605">
                  <c:v>18.772</c:v>
                </c:pt>
                <c:pt idx="15606">
                  <c:v>18.771</c:v>
                </c:pt>
                <c:pt idx="15607">
                  <c:v>18.77</c:v>
                </c:pt>
                <c:pt idx="15608">
                  <c:v>18.771</c:v>
                </c:pt>
                <c:pt idx="15609">
                  <c:v>18.774</c:v>
                </c:pt>
                <c:pt idx="15610">
                  <c:v>18.777</c:v>
                </c:pt>
                <c:pt idx="15611">
                  <c:v>18.78</c:v>
                </c:pt>
                <c:pt idx="15612">
                  <c:v>18.785</c:v>
                </c:pt>
                <c:pt idx="15613">
                  <c:v>18.789</c:v>
                </c:pt>
                <c:pt idx="15614">
                  <c:v>18.792</c:v>
                </c:pt>
                <c:pt idx="15615">
                  <c:v>18.797</c:v>
                </c:pt>
                <c:pt idx="15616">
                  <c:v>18.803</c:v>
                </c:pt>
                <c:pt idx="15617">
                  <c:v>18.809</c:v>
                </c:pt>
                <c:pt idx="15618">
                  <c:v>18.815</c:v>
                </c:pt>
                <c:pt idx="15619">
                  <c:v>18.819</c:v>
                </c:pt>
                <c:pt idx="15620">
                  <c:v>18.823</c:v>
                </c:pt>
                <c:pt idx="15621">
                  <c:v>18.824</c:v>
                </c:pt>
                <c:pt idx="15622">
                  <c:v>18.824</c:v>
                </c:pt>
                <c:pt idx="15623">
                  <c:v>18.825</c:v>
                </c:pt>
                <c:pt idx="15624">
                  <c:v>18.827</c:v>
                </c:pt>
                <c:pt idx="15625">
                  <c:v>18.829</c:v>
                </c:pt>
                <c:pt idx="15626">
                  <c:v>18.833</c:v>
                </c:pt>
                <c:pt idx="15627">
                  <c:v>18.837</c:v>
                </c:pt>
                <c:pt idx="15628">
                  <c:v>18.842</c:v>
                </c:pt>
                <c:pt idx="15629">
                  <c:v>18.843</c:v>
                </c:pt>
                <c:pt idx="15630">
                  <c:v>18.846</c:v>
                </c:pt>
                <c:pt idx="15631">
                  <c:v>18.849</c:v>
                </c:pt>
                <c:pt idx="15632">
                  <c:v>18.851</c:v>
                </c:pt>
                <c:pt idx="15633">
                  <c:v>18.853</c:v>
                </c:pt>
                <c:pt idx="15634">
                  <c:v>18.855</c:v>
                </c:pt>
                <c:pt idx="15635">
                  <c:v>18.854</c:v>
                </c:pt>
                <c:pt idx="15636">
                  <c:v>18.855</c:v>
                </c:pt>
                <c:pt idx="15637">
                  <c:v>18.855</c:v>
                </c:pt>
                <c:pt idx="15638">
                  <c:v>18.853</c:v>
                </c:pt>
                <c:pt idx="15639">
                  <c:v>18.85</c:v>
                </c:pt>
                <c:pt idx="15640">
                  <c:v>18.845</c:v>
                </c:pt>
                <c:pt idx="15641">
                  <c:v>18.84</c:v>
                </c:pt>
                <c:pt idx="15642">
                  <c:v>18.838</c:v>
                </c:pt>
                <c:pt idx="15643">
                  <c:v>18.839</c:v>
                </c:pt>
                <c:pt idx="15644">
                  <c:v>18.841</c:v>
                </c:pt>
                <c:pt idx="15645">
                  <c:v>18.84</c:v>
                </c:pt>
                <c:pt idx="15646">
                  <c:v>18.837</c:v>
                </c:pt>
                <c:pt idx="15647">
                  <c:v>18.835</c:v>
                </c:pt>
                <c:pt idx="15648">
                  <c:v>18.835</c:v>
                </c:pt>
                <c:pt idx="15649">
                  <c:v>18.835</c:v>
                </c:pt>
                <c:pt idx="15650">
                  <c:v>18.836</c:v>
                </c:pt>
                <c:pt idx="15651">
                  <c:v>18.835</c:v>
                </c:pt>
                <c:pt idx="15652">
                  <c:v>18.835</c:v>
                </c:pt>
                <c:pt idx="15653">
                  <c:v>18.834</c:v>
                </c:pt>
                <c:pt idx="15654">
                  <c:v>18.833</c:v>
                </c:pt>
                <c:pt idx="15655">
                  <c:v>18.829</c:v>
                </c:pt>
                <c:pt idx="15656">
                  <c:v>18.827</c:v>
                </c:pt>
                <c:pt idx="15657">
                  <c:v>18.825</c:v>
                </c:pt>
                <c:pt idx="15658">
                  <c:v>18.823</c:v>
                </c:pt>
                <c:pt idx="15659">
                  <c:v>18.82</c:v>
                </c:pt>
                <c:pt idx="15660">
                  <c:v>18.818</c:v>
                </c:pt>
                <c:pt idx="15661">
                  <c:v>18.816</c:v>
                </c:pt>
                <c:pt idx="15662">
                  <c:v>18.816</c:v>
                </c:pt>
                <c:pt idx="15663">
                  <c:v>18.813</c:v>
                </c:pt>
                <c:pt idx="15664">
                  <c:v>18.812</c:v>
                </c:pt>
                <c:pt idx="15665">
                  <c:v>18.811</c:v>
                </c:pt>
                <c:pt idx="15666">
                  <c:v>18.808</c:v>
                </c:pt>
                <c:pt idx="15667">
                  <c:v>18.806</c:v>
                </c:pt>
                <c:pt idx="15668">
                  <c:v>18.803</c:v>
                </c:pt>
                <c:pt idx="15669">
                  <c:v>18.803</c:v>
                </c:pt>
                <c:pt idx="15670">
                  <c:v>18.803</c:v>
                </c:pt>
                <c:pt idx="15671">
                  <c:v>18.801</c:v>
                </c:pt>
                <c:pt idx="15672">
                  <c:v>18.801</c:v>
                </c:pt>
                <c:pt idx="15673">
                  <c:v>18.801</c:v>
                </c:pt>
                <c:pt idx="15674">
                  <c:v>18.8</c:v>
                </c:pt>
                <c:pt idx="15675">
                  <c:v>18.8</c:v>
                </c:pt>
                <c:pt idx="15676">
                  <c:v>18.799</c:v>
                </c:pt>
                <c:pt idx="15677">
                  <c:v>18.799</c:v>
                </c:pt>
                <c:pt idx="15678">
                  <c:v>18.798</c:v>
                </c:pt>
                <c:pt idx="15679">
                  <c:v>18.796</c:v>
                </c:pt>
                <c:pt idx="15680">
                  <c:v>18.794</c:v>
                </c:pt>
                <c:pt idx="15681">
                  <c:v>18.793</c:v>
                </c:pt>
                <c:pt idx="15682">
                  <c:v>18.79</c:v>
                </c:pt>
                <c:pt idx="15683">
                  <c:v>18.789</c:v>
                </c:pt>
                <c:pt idx="15684">
                  <c:v>18.787</c:v>
                </c:pt>
                <c:pt idx="15685">
                  <c:v>18.787</c:v>
                </c:pt>
                <c:pt idx="15686">
                  <c:v>18.785</c:v>
                </c:pt>
                <c:pt idx="15687">
                  <c:v>18.783</c:v>
                </c:pt>
                <c:pt idx="15688">
                  <c:v>18.781</c:v>
                </c:pt>
                <c:pt idx="15689">
                  <c:v>18.777</c:v>
                </c:pt>
                <c:pt idx="15690">
                  <c:v>18.773</c:v>
                </c:pt>
                <c:pt idx="15691">
                  <c:v>18.769</c:v>
                </c:pt>
                <c:pt idx="15692">
                  <c:v>18.764</c:v>
                </c:pt>
                <c:pt idx="15693">
                  <c:v>18.762</c:v>
                </c:pt>
                <c:pt idx="15694">
                  <c:v>18.762</c:v>
                </c:pt>
                <c:pt idx="15695">
                  <c:v>18.76</c:v>
                </c:pt>
                <c:pt idx="15696">
                  <c:v>18.759</c:v>
                </c:pt>
                <c:pt idx="15697">
                  <c:v>18.757</c:v>
                </c:pt>
                <c:pt idx="15698">
                  <c:v>18.753</c:v>
                </c:pt>
                <c:pt idx="15699">
                  <c:v>18.743</c:v>
                </c:pt>
                <c:pt idx="15700">
                  <c:v>18.729</c:v>
                </c:pt>
                <c:pt idx="15701">
                  <c:v>18.723</c:v>
                </c:pt>
                <c:pt idx="15702">
                  <c:v>18.722</c:v>
                </c:pt>
                <c:pt idx="15703">
                  <c:v>18.721</c:v>
                </c:pt>
                <c:pt idx="15704">
                  <c:v>18.722</c:v>
                </c:pt>
                <c:pt idx="15705">
                  <c:v>18.721</c:v>
                </c:pt>
                <c:pt idx="15706">
                  <c:v>18.72</c:v>
                </c:pt>
                <c:pt idx="15707">
                  <c:v>18.718</c:v>
                </c:pt>
                <c:pt idx="15708">
                  <c:v>18.719</c:v>
                </c:pt>
                <c:pt idx="15709">
                  <c:v>18.72</c:v>
                </c:pt>
                <c:pt idx="15710">
                  <c:v>18.721</c:v>
                </c:pt>
                <c:pt idx="15711">
                  <c:v>18.722</c:v>
                </c:pt>
                <c:pt idx="15712">
                  <c:v>18.725</c:v>
                </c:pt>
                <c:pt idx="15713">
                  <c:v>18.73</c:v>
                </c:pt>
                <c:pt idx="15714">
                  <c:v>18.737</c:v>
                </c:pt>
                <c:pt idx="15715">
                  <c:v>18.739</c:v>
                </c:pt>
                <c:pt idx="15716">
                  <c:v>18.742</c:v>
                </c:pt>
                <c:pt idx="15717">
                  <c:v>18.742</c:v>
                </c:pt>
                <c:pt idx="15718">
                  <c:v>18.742</c:v>
                </c:pt>
                <c:pt idx="15719">
                  <c:v>18.742</c:v>
                </c:pt>
                <c:pt idx="15720">
                  <c:v>18.744</c:v>
                </c:pt>
                <c:pt idx="15721">
                  <c:v>18.746</c:v>
                </c:pt>
                <c:pt idx="15722">
                  <c:v>18.745</c:v>
                </c:pt>
                <c:pt idx="15723">
                  <c:v>18.744</c:v>
                </c:pt>
                <c:pt idx="15724">
                  <c:v>18.744</c:v>
                </c:pt>
                <c:pt idx="15725">
                  <c:v>18.746</c:v>
                </c:pt>
                <c:pt idx="15726">
                  <c:v>18.747</c:v>
                </c:pt>
                <c:pt idx="15727">
                  <c:v>18.748</c:v>
                </c:pt>
                <c:pt idx="15728">
                  <c:v>18.748</c:v>
                </c:pt>
                <c:pt idx="15729">
                  <c:v>18.747</c:v>
                </c:pt>
                <c:pt idx="15730">
                  <c:v>18.74</c:v>
                </c:pt>
                <c:pt idx="15731">
                  <c:v>18.725</c:v>
                </c:pt>
                <c:pt idx="15732">
                  <c:v>18.704</c:v>
                </c:pt>
                <c:pt idx="15733">
                  <c:v>18.679</c:v>
                </c:pt>
                <c:pt idx="15734">
                  <c:v>18.661</c:v>
                </c:pt>
                <c:pt idx="15735">
                  <c:v>18.634</c:v>
                </c:pt>
                <c:pt idx="15736">
                  <c:v>18.594</c:v>
                </c:pt>
                <c:pt idx="15737">
                  <c:v>18.56</c:v>
                </c:pt>
                <c:pt idx="15738">
                  <c:v>18.535</c:v>
                </c:pt>
                <c:pt idx="15739">
                  <c:v>18.516</c:v>
                </c:pt>
                <c:pt idx="15740">
                  <c:v>18.498</c:v>
                </c:pt>
                <c:pt idx="15741">
                  <c:v>18.48</c:v>
                </c:pt>
                <c:pt idx="15742">
                  <c:v>18.462</c:v>
                </c:pt>
                <c:pt idx="15743">
                  <c:v>18.444</c:v>
                </c:pt>
                <c:pt idx="15744">
                  <c:v>18.426</c:v>
                </c:pt>
                <c:pt idx="15745">
                  <c:v>18.409</c:v>
                </c:pt>
                <c:pt idx="15746">
                  <c:v>18.393</c:v>
                </c:pt>
                <c:pt idx="15747">
                  <c:v>18.377</c:v>
                </c:pt>
                <c:pt idx="15748">
                  <c:v>18.358</c:v>
                </c:pt>
                <c:pt idx="15749">
                  <c:v>18.338</c:v>
                </c:pt>
                <c:pt idx="15750">
                  <c:v>18.319</c:v>
                </c:pt>
                <c:pt idx="15751">
                  <c:v>18.302</c:v>
                </c:pt>
                <c:pt idx="15752">
                  <c:v>18.285</c:v>
                </c:pt>
                <c:pt idx="15753">
                  <c:v>18.271</c:v>
                </c:pt>
                <c:pt idx="15754">
                  <c:v>18.258</c:v>
                </c:pt>
                <c:pt idx="15755">
                  <c:v>18.247</c:v>
                </c:pt>
                <c:pt idx="15756">
                  <c:v>18.24</c:v>
                </c:pt>
                <c:pt idx="15757">
                  <c:v>18.235</c:v>
                </c:pt>
                <c:pt idx="15758">
                  <c:v>18.232</c:v>
                </c:pt>
                <c:pt idx="15759">
                  <c:v>18.228</c:v>
                </c:pt>
                <c:pt idx="15760">
                  <c:v>18.224</c:v>
                </c:pt>
                <c:pt idx="15761">
                  <c:v>18.218</c:v>
                </c:pt>
                <c:pt idx="15762">
                  <c:v>18.213</c:v>
                </c:pt>
                <c:pt idx="15763">
                  <c:v>18.209</c:v>
                </c:pt>
                <c:pt idx="15764">
                  <c:v>18.206</c:v>
                </c:pt>
                <c:pt idx="15765">
                  <c:v>18.202</c:v>
                </c:pt>
                <c:pt idx="15766">
                  <c:v>18.2</c:v>
                </c:pt>
                <c:pt idx="15767">
                  <c:v>18.197</c:v>
                </c:pt>
                <c:pt idx="15768">
                  <c:v>18.193</c:v>
                </c:pt>
                <c:pt idx="15769">
                  <c:v>18.19</c:v>
                </c:pt>
                <c:pt idx="15770">
                  <c:v>18.187</c:v>
                </c:pt>
                <c:pt idx="15771">
                  <c:v>18.184</c:v>
                </c:pt>
                <c:pt idx="15772">
                  <c:v>18.181</c:v>
                </c:pt>
                <c:pt idx="15773">
                  <c:v>18.179</c:v>
                </c:pt>
                <c:pt idx="15774">
                  <c:v>18.177</c:v>
                </c:pt>
                <c:pt idx="15775">
                  <c:v>18.174</c:v>
                </c:pt>
                <c:pt idx="15776">
                  <c:v>18.172</c:v>
                </c:pt>
                <c:pt idx="15777">
                  <c:v>18.169</c:v>
                </c:pt>
                <c:pt idx="15778">
                  <c:v>18.167</c:v>
                </c:pt>
                <c:pt idx="15779">
                  <c:v>18.164</c:v>
                </c:pt>
                <c:pt idx="15780">
                  <c:v>18.159</c:v>
                </c:pt>
                <c:pt idx="15781">
                  <c:v>18.153</c:v>
                </c:pt>
                <c:pt idx="15782">
                  <c:v>18.08</c:v>
                </c:pt>
                <c:pt idx="15783">
                  <c:v>17.786</c:v>
                </c:pt>
                <c:pt idx="15784">
                  <c:v>17.398</c:v>
                </c:pt>
                <c:pt idx="15785">
                  <c:v>16.952</c:v>
                </c:pt>
                <c:pt idx="15786">
                  <c:v>16.585</c:v>
                </c:pt>
                <c:pt idx="15787">
                  <c:v>16.282</c:v>
                </c:pt>
                <c:pt idx="15788">
                  <c:v>16.029</c:v>
                </c:pt>
                <c:pt idx="15789">
                  <c:v>15.806</c:v>
                </c:pt>
                <c:pt idx="15790">
                  <c:v>15.603</c:v>
                </c:pt>
                <c:pt idx="15791">
                  <c:v>15.401</c:v>
                </c:pt>
                <c:pt idx="15792">
                  <c:v>15.23</c:v>
                </c:pt>
                <c:pt idx="15793">
                  <c:v>15.077</c:v>
                </c:pt>
                <c:pt idx="15794">
                  <c:v>14.938</c:v>
                </c:pt>
                <c:pt idx="15795">
                  <c:v>14.824</c:v>
                </c:pt>
                <c:pt idx="15796">
                  <c:v>14.728</c:v>
                </c:pt>
                <c:pt idx="15797">
                  <c:v>14.615</c:v>
                </c:pt>
                <c:pt idx="15798">
                  <c:v>14.46</c:v>
                </c:pt>
                <c:pt idx="15799">
                  <c:v>14.294</c:v>
                </c:pt>
                <c:pt idx="15800">
                  <c:v>14.129</c:v>
                </c:pt>
                <c:pt idx="15801">
                  <c:v>13.989</c:v>
                </c:pt>
                <c:pt idx="15802">
                  <c:v>13.861</c:v>
                </c:pt>
                <c:pt idx="15803">
                  <c:v>13.739</c:v>
                </c:pt>
                <c:pt idx="15804">
                  <c:v>13.601</c:v>
                </c:pt>
                <c:pt idx="15805">
                  <c:v>13.464</c:v>
                </c:pt>
                <c:pt idx="15806">
                  <c:v>13.34</c:v>
                </c:pt>
                <c:pt idx="15807">
                  <c:v>13.226</c:v>
                </c:pt>
                <c:pt idx="15808">
                  <c:v>13.124</c:v>
                </c:pt>
                <c:pt idx="15809">
                  <c:v>13.032</c:v>
                </c:pt>
                <c:pt idx="15810">
                  <c:v>12.934</c:v>
                </c:pt>
                <c:pt idx="15811">
                  <c:v>12.807</c:v>
                </c:pt>
                <c:pt idx="15812">
                  <c:v>12.672</c:v>
                </c:pt>
                <c:pt idx="15813">
                  <c:v>12.544</c:v>
                </c:pt>
                <c:pt idx="15814">
                  <c:v>12.433</c:v>
                </c:pt>
                <c:pt idx="15815">
                  <c:v>12.335</c:v>
                </c:pt>
                <c:pt idx="15816">
                  <c:v>12.25</c:v>
                </c:pt>
                <c:pt idx="15817">
                  <c:v>12.173</c:v>
                </c:pt>
                <c:pt idx="15818">
                  <c:v>12.1</c:v>
                </c:pt>
                <c:pt idx="15819">
                  <c:v>12.032</c:v>
                </c:pt>
                <c:pt idx="15820">
                  <c:v>11.967</c:v>
                </c:pt>
                <c:pt idx="15821">
                  <c:v>11.907</c:v>
                </c:pt>
                <c:pt idx="15822">
                  <c:v>11.852</c:v>
                </c:pt>
                <c:pt idx="15823">
                  <c:v>11.8</c:v>
                </c:pt>
                <c:pt idx="15824">
                  <c:v>11.748</c:v>
                </c:pt>
                <c:pt idx="15825">
                  <c:v>11.699</c:v>
                </c:pt>
                <c:pt idx="15826">
                  <c:v>11.654</c:v>
                </c:pt>
                <c:pt idx="15827">
                  <c:v>11.6</c:v>
                </c:pt>
                <c:pt idx="15828">
                  <c:v>11.51</c:v>
                </c:pt>
                <c:pt idx="15829">
                  <c:v>11.4</c:v>
                </c:pt>
                <c:pt idx="15830">
                  <c:v>11.295</c:v>
                </c:pt>
                <c:pt idx="15831">
                  <c:v>11.211</c:v>
                </c:pt>
                <c:pt idx="15832">
                  <c:v>11.15</c:v>
                </c:pt>
                <c:pt idx="15833">
                  <c:v>11.086</c:v>
                </c:pt>
                <c:pt idx="15834">
                  <c:v>11.014</c:v>
                </c:pt>
                <c:pt idx="15835">
                  <c:v>10.932</c:v>
                </c:pt>
                <c:pt idx="15836">
                  <c:v>10.836</c:v>
                </c:pt>
                <c:pt idx="15837">
                  <c:v>10.758</c:v>
                </c:pt>
                <c:pt idx="15838">
                  <c:v>10.685</c:v>
                </c:pt>
                <c:pt idx="15839">
                  <c:v>10.616</c:v>
                </c:pt>
                <c:pt idx="15840">
                  <c:v>10.561</c:v>
                </c:pt>
                <c:pt idx="15841">
                  <c:v>10.517</c:v>
                </c:pt>
                <c:pt idx="15842">
                  <c:v>10.476</c:v>
                </c:pt>
                <c:pt idx="15843">
                  <c:v>10.44</c:v>
                </c:pt>
                <c:pt idx="15844">
                  <c:v>10.409</c:v>
                </c:pt>
                <c:pt idx="15845">
                  <c:v>10.383</c:v>
                </c:pt>
                <c:pt idx="15846">
                  <c:v>10.363</c:v>
                </c:pt>
                <c:pt idx="15847">
                  <c:v>10.344</c:v>
                </c:pt>
                <c:pt idx="15848">
                  <c:v>10.322</c:v>
                </c:pt>
                <c:pt idx="15849">
                  <c:v>10.298</c:v>
                </c:pt>
                <c:pt idx="15850">
                  <c:v>10.271</c:v>
                </c:pt>
                <c:pt idx="15851">
                  <c:v>10.246</c:v>
                </c:pt>
                <c:pt idx="15852">
                  <c:v>10.224</c:v>
                </c:pt>
                <c:pt idx="15853">
                  <c:v>10.188</c:v>
                </c:pt>
                <c:pt idx="15854">
                  <c:v>10.141</c:v>
                </c:pt>
                <c:pt idx="15855">
                  <c:v>10.091</c:v>
                </c:pt>
                <c:pt idx="15856">
                  <c:v>10.047</c:v>
                </c:pt>
                <c:pt idx="15857">
                  <c:v>10.014</c:v>
                </c:pt>
                <c:pt idx="15858">
                  <c:v>9.987</c:v>
                </c:pt>
                <c:pt idx="15859">
                  <c:v>9.964</c:v>
                </c:pt>
                <c:pt idx="15860">
                  <c:v>9.943</c:v>
                </c:pt>
                <c:pt idx="15861">
                  <c:v>9.926</c:v>
                </c:pt>
                <c:pt idx="15862">
                  <c:v>9.909</c:v>
                </c:pt>
                <c:pt idx="15863">
                  <c:v>9.894</c:v>
                </c:pt>
                <c:pt idx="15864">
                  <c:v>9.879</c:v>
                </c:pt>
                <c:pt idx="15865">
                  <c:v>9.862</c:v>
                </c:pt>
                <c:pt idx="15866">
                  <c:v>9.846</c:v>
                </c:pt>
                <c:pt idx="15867">
                  <c:v>9.833</c:v>
                </c:pt>
                <c:pt idx="15868">
                  <c:v>9.823</c:v>
                </c:pt>
                <c:pt idx="15869">
                  <c:v>9.814</c:v>
                </c:pt>
                <c:pt idx="15870">
                  <c:v>9.807</c:v>
                </c:pt>
                <c:pt idx="15871">
                  <c:v>9.801</c:v>
                </c:pt>
                <c:pt idx="15872">
                  <c:v>9.795</c:v>
                </c:pt>
                <c:pt idx="15873">
                  <c:v>9.788</c:v>
                </c:pt>
                <c:pt idx="15874">
                  <c:v>9.779</c:v>
                </c:pt>
                <c:pt idx="15875">
                  <c:v>9.766</c:v>
                </c:pt>
                <c:pt idx="15876">
                  <c:v>9.75</c:v>
                </c:pt>
                <c:pt idx="15877">
                  <c:v>9.734</c:v>
                </c:pt>
                <c:pt idx="15878">
                  <c:v>9.718</c:v>
                </c:pt>
                <c:pt idx="15879">
                  <c:v>9.702</c:v>
                </c:pt>
                <c:pt idx="15880">
                  <c:v>9.685</c:v>
                </c:pt>
                <c:pt idx="15881">
                  <c:v>9.67</c:v>
                </c:pt>
                <c:pt idx="15882">
                  <c:v>9.656</c:v>
                </c:pt>
                <c:pt idx="15883">
                  <c:v>9.642</c:v>
                </c:pt>
                <c:pt idx="15884">
                  <c:v>9.63</c:v>
                </c:pt>
                <c:pt idx="15885">
                  <c:v>9.619</c:v>
                </c:pt>
                <c:pt idx="15886">
                  <c:v>9.609</c:v>
                </c:pt>
                <c:pt idx="15887">
                  <c:v>9.598</c:v>
                </c:pt>
                <c:pt idx="15888">
                  <c:v>9.589</c:v>
                </c:pt>
                <c:pt idx="15889">
                  <c:v>9.58</c:v>
                </c:pt>
                <c:pt idx="15890">
                  <c:v>9.571</c:v>
                </c:pt>
                <c:pt idx="15891">
                  <c:v>9.562</c:v>
                </c:pt>
                <c:pt idx="15892">
                  <c:v>9.551</c:v>
                </c:pt>
                <c:pt idx="15893">
                  <c:v>9.541</c:v>
                </c:pt>
                <c:pt idx="15894">
                  <c:v>9.53</c:v>
                </c:pt>
                <c:pt idx="15895">
                  <c:v>9.517</c:v>
                </c:pt>
                <c:pt idx="15896">
                  <c:v>9.507</c:v>
                </c:pt>
                <c:pt idx="15897">
                  <c:v>9.495</c:v>
                </c:pt>
                <c:pt idx="15898">
                  <c:v>9.484</c:v>
                </c:pt>
                <c:pt idx="15899">
                  <c:v>9.473</c:v>
                </c:pt>
                <c:pt idx="15900">
                  <c:v>9.462</c:v>
                </c:pt>
                <c:pt idx="15901">
                  <c:v>9.45</c:v>
                </c:pt>
                <c:pt idx="15902">
                  <c:v>9.439</c:v>
                </c:pt>
                <c:pt idx="15903">
                  <c:v>9.429</c:v>
                </c:pt>
                <c:pt idx="15904">
                  <c:v>9.418</c:v>
                </c:pt>
                <c:pt idx="15905">
                  <c:v>9.408</c:v>
                </c:pt>
                <c:pt idx="15906">
                  <c:v>9.399</c:v>
                </c:pt>
                <c:pt idx="15907">
                  <c:v>9.391</c:v>
                </c:pt>
                <c:pt idx="15908">
                  <c:v>9.383</c:v>
                </c:pt>
                <c:pt idx="15909">
                  <c:v>9.376</c:v>
                </c:pt>
                <c:pt idx="15910">
                  <c:v>9.369</c:v>
                </c:pt>
                <c:pt idx="15911">
                  <c:v>9.363</c:v>
                </c:pt>
                <c:pt idx="15912">
                  <c:v>9.354</c:v>
                </c:pt>
                <c:pt idx="15913">
                  <c:v>9.346</c:v>
                </c:pt>
                <c:pt idx="15914">
                  <c:v>9.339</c:v>
                </c:pt>
                <c:pt idx="15915">
                  <c:v>9.332</c:v>
                </c:pt>
                <c:pt idx="15916">
                  <c:v>9.323</c:v>
                </c:pt>
                <c:pt idx="15917">
                  <c:v>9.316</c:v>
                </c:pt>
                <c:pt idx="15918">
                  <c:v>9.309</c:v>
                </c:pt>
                <c:pt idx="15919">
                  <c:v>9.302</c:v>
                </c:pt>
                <c:pt idx="15920">
                  <c:v>9.296</c:v>
                </c:pt>
                <c:pt idx="15921">
                  <c:v>9.29</c:v>
                </c:pt>
                <c:pt idx="15922">
                  <c:v>9.285</c:v>
                </c:pt>
                <c:pt idx="15923">
                  <c:v>9.279</c:v>
                </c:pt>
                <c:pt idx="15924">
                  <c:v>9.274</c:v>
                </c:pt>
                <c:pt idx="15925">
                  <c:v>9.268</c:v>
                </c:pt>
                <c:pt idx="15926">
                  <c:v>9.263</c:v>
                </c:pt>
                <c:pt idx="15927">
                  <c:v>9.256</c:v>
                </c:pt>
                <c:pt idx="15928">
                  <c:v>9.25</c:v>
                </c:pt>
                <c:pt idx="15929">
                  <c:v>9.245</c:v>
                </c:pt>
                <c:pt idx="15930">
                  <c:v>9.238</c:v>
                </c:pt>
                <c:pt idx="15931">
                  <c:v>9.231</c:v>
                </c:pt>
                <c:pt idx="15932">
                  <c:v>9.225</c:v>
                </c:pt>
                <c:pt idx="15933">
                  <c:v>9.217</c:v>
                </c:pt>
                <c:pt idx="15934">
                  <c:v>9.21</c:v>
                </c:pt>
                <c:pt idx="15935">
                  <c:v>9.205</c:v>
                </c:pt>
                <c:pt idx="15936">
                  <c:v>9.199</c:v>
                </c:pt>
                <c:pt idx="15937">
                  <c:v>9.194</c:v>
                </c:pt>
                <c:pt idx="15938">
                  <c:v>9.187</c:v>
                </c:pt>
                <c:pt idx="15939">
                  <c:v>9.181</c:v>
                </c:pt>
                <c:pt idx="15940">
                  <c:v>9.173</c:v>
                </c:pt>
                <c:pt idx="15941">
                  <c:v>9.166</c:v>
                </c:pt>
                <c:pt idx="15942">
                  <c:v>9.158</c:v>
                </c:pt>
                <c:pt idx="15943">
                  <c:v>9.149</c:v>
                </c:pt>
                <c:pt idx="15944">
                  <c:v>9.141</c:v>
                </c:pt>
                <c:pt idx="15945">
                  <c:v>9.133</c:v>
                </c:pt>
                <c:pt idx="15946">
                  <c:v>9.126</c:v>
                </c:pt>
                <c:pt idx="15947">
                  <c:v>9.119</c:v>
                </c:pt>
                <c:pt idx="15948">
                  <c:v>9.112</c:v>
                </c:pt>
                <c:pt idx="15949">
                  <c:v>9.107</c:v>
                </c:pt>
                <c:pt idx="15950">
                  <c:v>9.104</c:v>
                </c:pt>
                <c:pt idx="15951">
                  <c:v>9.1</c:v>
                </c:pt>
                <c:pt idx="15952">
                  <c:v>9.098</c:v>
                </c:pt>
                <c:pt idx="15953">
                  <c:v>9.096</c:v>
                </c:pt>
                <c:pt idx="15954">
                  <c:v>9.095</c:v>
                </c:pt>
                <c:pt idx="15955">
                  <c:v>9.094</c:v>
                </c:pt>
                <c:pt idx="15956">
                  <c:v>9.094</c:v>
                </c:pt>
                <c:pt idx="15957">
                  <c:v>9.093</c:v>
                </c:pt>
                <c:pt idx="15958">
                  <c:v>9.092</c:v>
                </c:pt>
                <c:pt idx="15959">
                  <c:v>9.089</c:v>
                </c:pt>
                <c:pt idx="15960">
                  <c:v>9.087</c:v>
                </c:pt>
                <c:pt idx="15961">
                  <c:v>9.085</c:v>
                </c:pt>
                <c:pt idx="15962">
                  <c:v>9.082</c:v>
                </c:pt>
                <c:pt idx="15963">
                  <c:v>9.079</c:v>
                </c:pt>
                <c:pt idx="15964">
                  <c:v>9.077</c:v>
                </c:pt>
                <c:pt idx="15965">
                  <c:v>9.074</c:v>
                </c:pt>
                <c:pt idx="15966">
                  <c:v>9.07</c:v>
                </c:pt>
                <c:pt idx="15967">
                  <c:v>9.065</c:v>
                </c:pt>
                <c:pt idx="15968">
                  <c:v>9.06</c:v>
                </c:pt>
                <c:pt idx="15969">
                  <c:v>9.056</c:v>
                </c:pt>
                <c:pt idx="15970">
                  <c:v>9.05</c:v>
                </c:pt>
                <c:pt idx="15971">
                  <c:v>9.042</c:v>
                </c:pt>
                <c:pt idx="15972">
                  <c:v>9.035</c:v>
                </c:pt>
                <c:pt idx="15973">
                  <c:v>9.027</c:v>
                </c:pt>
                <c:pt idx="15974">
                  <c:v>9.02</c:v>
                </c:pt>
                <c:pt idx="15975">
                  <c:v>9.013</c:v>
                </c:pt>
                <c:pt idx="15976">
                  <c:v>9.008</c:v>
                </c:pt>
                <c:pt idx="15977">
                  <c:v>9.003</c:v>
                </c:pt>
                <c:pt idx="15978">
                  <c:v>9</c:v>
                </c:pt>
                <c:pt idx="15979">
                  <c:v>8.996</c:v>
                </c:pt>
                <c:pt idx="15980">
                  <c:v>8.994</c:v>
                </c:pt>
                <c:pt idx="15981">
                  <c:v>8.986</c:v>
                </c:pt>
                <c:pt idx="15982">
                  <c:v>8.977</c:v>
                </c:pt>
                <c:pt idx="15983">
                  <c:v>8.973</c:v>
                </c:pt>
                <c:pt idx="15984">
                  <c:v>8.974</c:v>
                </c:pt>
                <c:pt idx="15985">
                  <c:v>8.975</c:v>
                </c:pt>
                <c:pt idx="15986">
                  <c:v>8.973</c:v>
                </c:pt>
                <c:pt idx="15987">
                  <c:v>8.972</c:v>
                </c:pt>
                <c:pt idx="15988">
                  <c:v>8.971</c:v>
                </c:pt>
                <c:pt idx="15989">
                  <c:v>8.969</c:v>
                </c:pt>
                <c:pt idx="15990">
                  <c:v>8.967</c:v>
                </c:pt>
                <c:pt idx="15991">
                  <c:v>8.965</c:v>
                </c:pt>
                <c:pt idx="15992">
                  <c:v>8.961</c:v>
                </c:pt>
                <c:pt idx="15993">
                  <c:v>8.96</c:v>
                </c:pt>
                <c:pt idx="15994">
                  <c:v>8.961</c:v>
                </c:pt>
                <c:pt idx="15995">
                  <c:v>8.963</c:v>
                </c:pt>
                <c:pt idx="15996">
                  <c:v>8.965</c:v>
                </c:pt>
                <c:pt idx="15997">
                  <c:v>8.967</c:v>
                </c:pt>
                <c:pt idx="15998">
                  <c:v>8.969</c:v>
                </c:pt>
                <c:pt idx="15999">
                  <c:v>8.97</c:v>
                </c:pt>
                <c:pt idx="16000">
                  <c:v>8.969</c:v>
                </c:pt>
                <c:pt idx="16001">
                  <c:v>8.968</c:v>
                </c:pt>
                <c:pt idx="16002">
                  <c:v>8.965</c:v>
                </c:pt>
                <c:pt idx="16003">
                  <c:v>8.963</c:v>
                </c:pt>
                <c:pt idx="16004">
                  <c:v>8.961</c:v>
                </c:pt>
                <c:pt idx="16005">
                  <c:v>8.959</c:v>
                </c:pt>
                <c:pt idx="16006">
                  <c:v>8.958</c:v>
                </c:pt>
                <c:pt idx="16007">
                  <c:v>8.958</c:v>
                </c:pt>
                <c:pt idx="16008">
                  <c:v>8.959</c:v>
                </c:pt>
                <c:pt idx="16009">
                  <c:v>8.96</c:v>
                </c:pt>
                <c:pt idx="16010">
                  <c:v>8.962</c:v>
                </c:pt>
                <c:pt idx="16011">
                  <c:v>8.963</c:v>
                </c:pt>
                <c:pt idx="16012">
                  <c:v>8.965</c:v>
                </c:pt>
                <c:pt idx="16013">
                  <c:v>8.968</c:v>
                </c:pt>
                <c:pt idx="16014">
                  <c:v>8.97</c:v>
                </c:pt>
                <c:pt idx="16015">
                  <c:v>8.972</c:v>
                </c:pt>
                <c:pt idx="16016">
                  <c:v>8.974</c:v>
                </c:pt>
                <c:pt idx="16017">
                  <c:v>8.974</c:v>
                </c:pt>
                <c:pt idx="16018">
                  <c:v>8.975</c:v>
                </c:pt>
                <c:pt idx="16019">
                  <c:v>8.976</c:v>
                </c:pt>
                <c:pt idx="16020">
                  <c:v>8.976</c:v>
                </c:pt>
                <c:pt idx="16021">
                  <c:v>8.978</c:v>
                </c:pt>
                <c:pt idx="16022">
                  <c:v>8.98</c:v>
                </c:pt>
                <c:pt idx="16023">
                  <c:v>8.981</c:v>
                </c:pt>
                <c:pt idx="16024">
                  <c:v>8.983</c:v>
                </c:pt>
                <c:pt idx="16025">
                  <c:v>8.984</c:v>
                </c:pt>
                <c:pt idx="16026">
                  <c:v>8.986</c:v>
                </c:pt>
                <c:pt idx="16027">
                  <c:v>8.987</c:v>
                </c:pt>
                <c:pt idx="16028">
                  <c:v>8.986</c:v>
                </c:pt>
                <c:pt idx="16029">
                  <c:v>8.986</c:v>
                </c:pt>
                <c:pt idx="16030">
                  <c:v>8.985</c:v>
                </c:pt>
                <c:pt idx="16031">
                  <c:v>8.985</c:v>
                </c:pt>
                <c:pt idx="16032">
                  <c:v>8.984</c:v>
                </c:pt>
                <c:pt idx="16033">
                  <c:v>8.983</c:v>
                </c:pt>
                <c:pt idx="16034">
                  <c:v>8.982</c:v>
                </c:pt>
                <c:pt idx="16035">
                  <c:v>8.982</c:v>
                </c:pt>
                <c:pt idx="16036">
                  <c:v>8.981</c:v>
                </c:pt>
                <c:pt idx="16037">
                  <c:v>8.98</c:v>
                </c:pt>
                <c:pt idx="16038">
                  <c:v>8.979</c:v>
                </c:pt>
                <c:pt idx="16039">
                  <c:v>8.979</c:v>
                </c:pt>
                <c:pt idx="16040">
                  <c:v>8.979</c:v>
                </c:pt>
                <c:pt idx="16041">
                  <c:v>8.979</c:v>
                </c:pt>
                <c:pt idx="16042">
                  <c:v>8.98</c:v>
                </c:pt>
                <c:pt idx="16043">
                  <c:v>8.983</c:v>
                </c:pt>
                <c:pt idx="16044">
                  <c:v>8.986</c:v>
                </c:pt>
                <c:pt idx="16045">
                  <c:v>8.988</c:v>
                </c:pt>
                <c:pt idx="16046">
                  <c:v>8.989</c:v>
                </c:pt>
                <c:pt idx="16047">
                  <c:v>8.99</c:v>
                </c:pt>
                <c:pt idx="16048">
                  <c:v>8.99</c:v>
                </c:pt>
                <c:pt idx="16049">
                  <c:v>8.992</c:v>
                </c:pt>
                <c:pt idx="16050">
                  <c:v>8.993</c:v>
                </c:pt>
                <c:pt idx="16051">
                  <c:v>8.994</c:v>
                </c:pt>
                <c:pt idx="16052">
                  <c:v>8.995</c:v>
                </c:pt>
                <c:pt idx="16053">
                  <c:v>8.997</c:v>
                </c:pt>
                <c:pt idx="16054">
                  <c:v>8.998</c:v>
                </c:pt>
                <c:pt idx="16055">
                  <c:v>9</c:v>
                </c:pt>
                <c:pt idx="16056">
                  <c:v>9.003</c:v>
                </c:pt>
                <c:pt idx="16057">
                  <c:v>9.006</c:v>
                </c:pt>
                <c:pt idx="16058">
                  <c:v>9.009</c:v>
                </c:pt>
                <c:pt idx="16059">
                  <c:v>9.01</c:v>
                </c:pt>
                <c:pt idx="16060">
                  <c:v>9.012</c:v>
                </c:pt>
                <c:pt idx="16061">
                  <c:v>9.013</c:v>
                </c:pt>
                <c:pt idx="16062">
                  <c:v>9.015</c:v>
                </c:pt>
                <c:pt idx="16063">
                  <c:v>9.017</c:v>
                </c:pt>
                <c:pt idx="16064">
                  <c:v>9.017</c:v>
                </c:pt>
                <c:pt idx="16065">
                  <c:v>9.018</c:v>
                </c:pt>
                <c:pt idx="16066">
                  <c:v>9.019</c:v>
                </c:pt>
                <c:pt idx="16067">
                  <c:v>9.019</c:v>
                </c:pt>
                <c:pt idx="16068">
                  <c:v>9.021</c:v>
                </c:pt>
                <c:pt idx="16069">
                  <c:v>9.022</c:v>
                </c:pt>
                <c:pt idx="16070">
                  <c:v>9.024</c:v>
                </c:pt>
                <c:pt idx="16071">
                  <c:v>9.027</c:v>
                </c:pt>
                <c:pt idx="16072">
                  <c:v>9.029</c:v>
                </c:pt>
                <c:pt idx="16073">
                  <c:v>9.031</c:v>
                </c:pt>
                <c:pt idx="16074">
                  <c:v>9.033</c:v>
                </c:pt>
                <c:pt idx="16075">
                  <c:v>9.036</c:v>
                </c:pt>
                <c:pt idx="16076">
                  <c:v>9.039</c:v>
                </c:pt>
                <c:pt idx="16077">
                  <c:v>9.04</c:v>
                </c:pt>
                <c:pt idx="16078">
                  <c:v>9.04</c:v>
                </c:pt>
                <c:pt idx="16079">
                  <c:v>9.04</c:v>
                </c:pt>
                <c:pt idx="16080">
                  <c:v>9.039</c:v>
                </c:pt>
                <c:pt idx="16081">
                  <c:v>9.038</c:v>
                </c:pt>
                <c:pt idx="16082">
                  <c:v>9.038</c:v>
                </c:pt>
                <c:pt idx="16083">
                  <c:v>9.037</c:v>
                </c:pt>
                <c:pt idx="16084">
                  <c:v>9.036</c:v>
                </c:pt>
                <c:pt idx="16085">
                  <c:v>9.036</c:v>
                </c:pt>
                <c:pt idx="16086">
                  <c:v>9.036</c:v>
                </c:pt>
                <c:pt idx="16087">
                  <c:v>9.036</c:v>
                </c:pt>
                <c:pt idx="16088">
                  <c:v>9.036</c:v>
                </c:pt>
                <c:pt idx="16089">
                  <c:v>9.036</c:v>
                </c:pt>
                <c:pt idx="16090">
                  <c:v>9.037</c:v>
                </c:pt>
                <c:pt idx="16091">
                  <c:v>9.037</c:v>
                </c:pt>
                <c:pt idx="16092">
                  <c:v>9.037</c:v>
                </c:pt>
                <c:pt idx="16093">
                  <c:v>9.037</c:v>
                </c:pt>
                <c:pt idx="16094">
                  <c:v>9.037</c:v>
                </c:pt>
                <c:pt idx="16095">
                  <c:v>9.036</c:v>
                </c:pt>
                <c:pt idx="16096">
                  <c:v>9.037</c:v>
                </c:pt>
                <c:pt idx="16097">
                  <c:v>9.037</c:v>
                </c:pt>
                <c:pt idx="16098">
                  <c:v>9.038</c:v>
                </c:pt>
                <c:pt idx="16099">
                  <c:v>9.039</c:v>
                </c:pt>
                <c:pt idx="16100">
                  <c:v>9.04</c:v>
                </c:pt>
                <c:pt idx="16101">
                  <c:v>9.042</c:v>
                </c:pt>
                <c:pt idx="16102">
                  <c:v>9.043</c:v>
                </c:pt>
                <c:pt idx="16103">
                  <c:v>9.046</c:v>
                </c:pt>
                <c:pt idx="16104">
                  <c:v>9.047</c:v>
                </c:pt>
                <c:pt idx="16105">
                  <c:v>9.048</c:v>
                </c:pt>
                <c:pt idx="16106">
                  <c:v>9.049</c:v>
                </c:pt>
                <c:pt idx="16107">
                  <c:v>9.049</c:v>
                </c:pt>
                <c:pt idx="16108">
                  <c:v>9.049</c:v>
                </c:pt>
                <c:pt idx="16109">
                  <c:v>9.049</c:v>
                </c:pt>
                <c:pt idx="16110">
                  <c:v>9.049</c:v>
                </c:pt>
                <c:pt idx="16111">
                  <c:v>9.049</c:v>
                </c:pt>
                <c:pt idx="16112">
                  <c:v>9.05</c:v>
                </c:pt>
                <c:pt idx="16113">
                  <c:v>9.051</c:v>
                </c:pt>
                <c:pt idx="16114">
                  <c:v>9.052</c:v>
                </c:pt>
                <c:pt idx="16115">
                  <c:v>9.052</c:v>
                </c:pt>
                <c:pt idx="16116">
                  <c:v>9.051</c:v>
                </c:pt>
                <c:pt idx="16117">
                  <c:v>9.05</c:v>
                </c:pt>
                <c:pt idx="16118">
                  <c:v>9.049</c:v>
                </c:pt>
                <c:pt idx="16119">
                  <c:v>9.047</c:v>
                </c:pt>
                <c:pt idx="16120">
                  <c:v>9.046</c:v>
                </c:pt>
                <c:pt idx="16121">
                  <c:v>9.044</c:v>
                </c:pt>
                <c:pt idx="16122">
                  <c:v>9.042</c:v>
                </c:pt>
                <c:pt idx="16123">
                  <c:v>9.04</c:v>
                </c:pt>
                <c:pt idx="16124">
                  <c:v>9.038</c:v>
                </c:pt>
                <c:pt idx="16125">
                  <c:v>9.037</c:v>
                </c:pt>
                <c:pt idx="16126">
                  <c:v>9.036</c:v>
                </c:pt>
                <c:pt idx="16127">
                  <c:v>9.036</c:v>
                </c:pt>
                <c:pt idx="16128">
                  <c:v>9.038</c:v>
                </c:pt>
                <c:pt idx="16129">
                  <c:v>9.038</c:v>
                </c:pt>
                <c:pt idx="16130">
                  <c:v>9.039</c:v>
                </c:pt>
                <c:pt idx="16131">
                  <c:v>9.039</c:v>
                </c:pt>
                <c:pt idx="16132">
                  <c:v>9.038</c:v>
                </c:pt>
                <c:pt idx="16133">
                  <c:v>9.037</c:v>
                </c:pt>
                <c:pt idx="16134">
                  <c:v>9.036</c:v>
                </c:pt>
                <c:pt idx="16135">
                  <c:v>9.036</c:v>
                </c:pt>
                <c:pt idx="16136">
                  <c:v>9.036</c:v>
                </c:pt>
                <c:pt idx="16137">
                  <c:v>9.036</c:v>
                </c:pt>
                <c:pt idx="16138">
                  <c:v>9.037</c:v>
                </c:pt>
                <c:pt idx="16139">
                  <c:v>9.037</c:v>
                </c:pt>
                <c:pt idx="16140">
                  <c:v>9.038</c:v>
                </c:pt>
                <c:pt idx="16141">
                  <c:v>9.039</c:v>
                </c:pt>
                <c:pt idx="16142">
                  <c:v>9.041</c:v>
                </c:pt>
                <c:pt idx="16143">
                  <c:v>9.042</c:v>
                </c:pt>
                <c:pt idx="16144">
                  <c:v>9.044</c:v>
                </c:pt>
                <c:pt idx="16145">
                  <c:v>9.046</c:v>
                </c:pt>
                <c:pt idx="16146">
                  <c:v>9.048</c:v>
                </c:pt>
                <c:pt idx="16147">
                  <c:v>9.05</c:v>
                </c:pt>
                <c:pt idx="16148">
                  <c:v>9.054</c:v>
                </c:pt>
                <c:pt idx="16149">
                  <c:v>9.055</c:v>
                </c:pt>
                <c:pt idx="16150">
                  <c:v>9.056</c:v>
                </c:pt>
                <c:pt idx="16151">
                  <c:v>9.057</c:v>
                </c:pt>
                <c:pt idx="16152">
                  <c:v>9.058</c:v>
                </c:pt>
                <c:pt idx="16153">
                  <c:v>9.059</c:v>
                </c:pt>
                <c:pt idx="16154">
                  <c:v>9.058</c:v>
                </c:pt>
                <c:pt idx="16155">
                  <c:v>9.058</c:v>
                </c:pt>
                <c:pt idx="16156">
                  <c:v>9.057</c:v>
                </c:pt>
                <c:pt idx="16157">
                  <c:v>9.057</c:v>
                </c:pt>
                <c:pt idx="16158">
                  <c:v>9.057</c:v>
                </c:pt>
                <c:pt idx="16159">
                  <c:v>9.057</c:v>
                </c:pt>
                <c:pt idx="16160">
                  <c:v>9.058</c:v>
                </c:pt>
                <c:pt idx="16161">
                  <c:v>9.058</c:v>
                </c:pt>
                <c:pt idx="16162">
                  <c:v>9.056</c:v>
                </c:pt>
                <c:pt idx="16163">
                  <c:v>9.055</c:v>
                </c:pt>
                <c:pt idx="16164">
                  <c:v>9.053</c:v>
                </c:pt>
                <c:pt idx="16165">
                  <c:v>9.052</c:v>
                </c:pt>
                <c:pt idx="16166">
                  <c:v>9.05</c:v>
                </c:pt>
                <c:pt idx="16167">
                  <c:v>9.049</c:v>
                </c:pt>
                <c:pt idx="16168">
                  <c:v>9.048</c:v>
                </c:pt>
                <c:pt idx="16169">
                  <c:v>9.047</c:v>
                </c:pt>
                <c:pt idx="16170">
                  <c:v>9.046</c:v>
                </c:pt>
                <c:pt idx="16171">
                  <c:v>9.046</c:v>
                </c:pt>
                <c:pt idx="16172">
                  <c:v>9.046</c:v>
                </c:pt>
                <c:pt idx="16173">
                  <c:v>9.044</c:v>
                </c:pt>
                <c:pt idx="16174">
                  <c:v>9.043</c:v>
                </c:pt>
                <c:pt idx="16175">
                  <c:v>9.042</c:v>
                </c:pt>
                <c:pt idx="16176">
                  <c:v>9.04</c:v>
                </c:pt>
                <c:pt idx="16177">
                  <c:v>9.038</c:v>
                </c:pt>
                <c:pt idx="16178">
                  <c:v>9.037</c:v>
                </c:pt>
                <c:pt idx="16179">
                  <c:v>9.035</c:v>
                </c:pt>
                <c:pt idx="16180">
                  <c:v>9.033</c:v>
                </c:pt>
                <c:pt idx="16181">
                  <c:v>9.032</c:v>
                </c:pt>
                <c:pt idx="16182">
                  <c:v>9.03</c:v>
                </c:pt>
                <c:pt idx="16183">
                  <c:v>9.029</c:v>
                </c:pt>
                <c:pt idx="16184">
                  <c:v>9.028</c:v>
                </c:pt>
                <c:pt idx="16185">
                  <c:v>9.026</c:v>
                </c:pt>
                <c:pt idx="16186">
                  <c:v>9.024</c:v>
                </c:pt>
                <c:pt idx="16187">
                  <c:v>9.021</c:v>
                </c:pt>
                <c:pt idx="16188">
                  <c:v>9.017</c:v>
                </c:pt>
                <c:pt idx="16189">
                  <c:v>9.013</c:v>
                </c:pt>
                <c:pt idx="16190">
                  <c:v>9.01</c:v>
                </c:pt>
                <c:pt idx="16191">
                  <c:v>9.007</c:v>
                </c:pt>
                <c:pt idx="16192">
                  <c:v>9.004</c:v>
                </c:pt>
                <c:pt idx="16193">
                  <c:v>9.002</c:v>
                </c:pt>
                <c:pt idx="16194">
                  <c:v>8.999</c:v>
                </c:pt>
                <c:pt idx="16195">
                  <c:v>8.996</c:v>
                </c:pt>
                <c:pt idx="16196">
                  <c:v>8.992</c:v>
                </c:pt>
                <c:pt idx="16197">
                  <c:v>8.989</c:v>
                </c:pt>
                <c:pt idx="16198">
                  <c:v>8.986</c:v>
                </c:pt>
                <c:pt idx="16199">
                  <c:v>8.983</c:v>
                </c:pt>
                <c:pt idx="16200">
                  <c:v>8.981</c:v>
                </c:pt>
                <c:pt idx="16201">
                  <c:v>8.98</c:v>
                </c:pt>
                <c:pt idx="16202">
                  <c:v>8.978</c:v>
                </c:pt>
                <c:pt idx="16203">
                  <c:v>8.978</c:v>
                </c:pt>
                <c:pt idx="16204">
                  <c:v>8.977</c:v>
                </c:pt>
                <c:pt idx="16205">
                  <c:v>8.975</c:v>
                </c:pt>
                <c:pt idx="16206">
                  <c:v>8.972</c:v>
                </c:pt>
                <c:pt idx="16207">
                  <c:v>8.97</c:v>
                </c:pt>
                <c:pt idx="16208">
                  <c:v>8.967</c:v>
                </c:pt>
                <c:pt idx="16209">
                  <c:v>8.965</c:v>
                </c:pt>
                <c:pt idx="16210">
                  <c:v>8.963</c:v>
                </c:pt>
                <c:pt idx="16211">
                  <c:v>8.961</c:v>
                </c:pt>
                <c:pt idx="16212">
                  <c:v>8.959</c:v>
                </c:pt>
                <c:pt idx="16213">
                  <c:v>8.957</c:v>
                </c:pt>
                <c:pt idx="16214">
                  <c:v>8.955</c:v>
                </c:pt>
                <c:pt idx="16215">
                  <c:v>8.953</c:v>
                </c:pt>
                <c:pt idx="16216">
                  <c:v>8.951</c:v>
                </c:pt>
                <c:pt idx="16217">
                  <c:v>8.95</c:v>
                </c:pt>
                <c:pt idx="16218">
                  <c:v>8.949</c:v>
                </c:pt>
                <c:pt idx="16219">
                  <c:v>8.947</c:v>
                </c:pt>
                <c:pt idx="16220">
                  <c:v>8.945</c:v>
                </c:pt>
                <c:pt idx="16221">
                  <c:v>8.94</c:v>
                </c:pt>
                <c:pt idx="16222">
                  <c:v>8.938</c:v>
                </c:pt>
                <c:pt idx="16223">
                  <c:v>8.934</c:v>
                </c:pt>
                <c:pt idx="16224">
                  <c:v>8.932</c:v>
                </c:pt>
                <c:pt idx="16225">
                  <c:v>8.93</c:v>
                </c:pt>
                <c:pt idx="16226">
                  <c:v>8.93</c:v>
                </c:pt>
                <c:pt idx="16227">
                  <c:v>8.932</c:v>
                </c:pt>
                <c:pt idx="16228">
                  <c:v>8.933</c:v>
                </c:pt>
                <c:pt idx="16229">
                  <c:v>8.932</c:v>
                </c:pt>
                <c:pt idx="16230">
                  <c:v>8.932</c:v>
                </c:pt>
                <c:pt idx="16231">
                  <c:v>8.93</c:v>
                </c:pt>
                <c:pt idx="16232">
                  <c:v>8.929</c:v>
                </c:pt>
                <c:pt idx="16233">
                  <c:v>8.928</c:v>
                </c:pt>
                <c:pt idx="16234">
                  <c:v>8.926</c:v>
                </c:pt>
                <c:pt idx="16235">
                  <c:v>8.924</c:v>
                </c:pt>
                <c:pt idx="16236">
                  <c:v>8.923</c:v>
                </c:pt>
                <c:pt idx="16237">
                  <c:v>8.923</c:v>
                </c:pt>
                <c:pt idx="16238">
                  <c:v>8.922</c:v>
                </c:pt>
                <c:pt idx="16239">
                  <c:v>8.922</c:v>
                </c:pt>
                <c:pt idx="16240">
                  <c:v>8.922</c:v>
                </c:pt>
                <c:pt idx="16241">
                  <c:v>8.922</c:v>
                </c:pt>
                <c:pt idx="16242">
                  <c:v>8.923</c:v>
                </c:pt>
                <c:pt idx="16243">
                  <c:v>8.923</c:v>
                </c:pt>
                <c:pt idx="16244">
                  <c:v>8.924</c:v>
                </c:pt>
                <c:pt idx="16245">
                  <c:v>8.924</c:v>
                </c:pt>
                <c:pt idx="16246">
                  <c:v>8.924</c:v>
                </c:pt>
                <c:pt idx="16247">
                  <c:v>8.924</c:v>
                </c:pt>
                <c:pt idx="16248">
                  <c:v>8.924</c:v>
                </c:pt>
                <c:pt idx="16249">
                  <c:v>8.924</c:v>
                </c:pt>
                <c:pt idx="16250">
                  <c:v>8.924</c:v>
                </c:pt>
                <c:pt idx="16251">
                  <c:v>8.924</c:v>
                </c:pt>
                <c:pt idx="16252">
                  <c:v>8.924</c:v>
                </c:pt>
                <c:pt idx="16253">
                  <c:v>8.924</c:v>
                </c:pt>
                <c:pt idx="16254">
                  <c:v>8.924</c:v>
                </c:pt>
                <c:pt idx="16255">
                  <c:v>8.924</c:v>
                </c:pt>
                <c:pt idx="16256">
                  <c:v>8.924</c:v>
                </c:pt>
                <c:pt idx="16257">
                  <c:v>8.924</c:v>
                </c:pt>
                <c:pt idx="16258">
                  <c:v>8.924</c:v>
                </c:pt>
                <c:pt idx="16259">
                  <c:v>8.924</c:v>
                </c:pt>
                <c:pt idx="16260">
                  <c:v>8.924</c:v>
                </c:pt>
                <c:pt idx="16261">
                  <c:v>8.922</c:v>
                </c:pt>
                <c:pt idx="16262">
                  <c:v>8.921</c:v>
                </c:pt>
                <c:pt idx="16263">
                  <c:v>8.92</c:v>
                </c:pt>
                <c:pt idx="16264">
                  <c:v>8.919</c:v>
                </c:pt>
                <c:pt idx="16265">
                  <c:v>8.918</c:v>
                </c:pt>
                <c:pt idx="16266">
                  <c:v>8.917</c:v>
                </c:pt>
                <c:pt idx="16267">
                  <c:v>8.916</c:v>
                </c:pt>
                <c:pt idx="16268">
                  <c:v>8.915</c:v>
                </c:pt>
                <c:pt idx="16269">
                  <c:v>8.914</c:v>
                </c:pt>
                <c:pt idx="16270">
                  <c:v>8.912</c:v>
                </c:pt>
                <c:pt idx="16271">
                  <c:v>8.912</c:v>
                </c:pt>
                <c:pt idx="16272">
                  <c:v>8.911</c:v>
                </c:pt>
                <c:pt idx="16273">
                  <c:v>8.909</c:v>
                </c:pt>
                <c:pt idx="16274">
                  <c:v>8.909</c:v>
                </c:pt>
                <c:pt idx="16275">
                  <c:v>8.907</c:v>
                </c:pt>
                <c:pt idx="16276">
                  <c:v>8.906</c:v>
                </c:pt>
                <c:pt idx="16277">
                  <c:v>8.905</c:v>
                </c:pt>
                <c:pt idx="16278">
                  <c:v>8.903</c:v>
                </c:pt>
                <c:pt idx="16279">
                  <c:v>8.901</c:v>
                </c:pt>
                <c:pt idx="16280">
                  <c:v>8.9</c:v>
                </c:pt>
                <c:pt idx="16281">
                  <c:v>8.898</c:v>
                </c:pt>
                <c:pt idx="16282">
                  <c:v>8.896</c:v>
                </c:pt>
                <c:pt idx="16283">
                  <c:v>8.894</c:v>
                </c:pt>
                <c:pt idx="16284">
                  <c:v>8.891</c:v>
                </c:pt>
                <c:pt idx="16285">
                  <c:v>8.889</c:v>
                </c:pt>
                <c:pt idx="16286">
                  <c:v>8.886</c:v>
                </c:pt>
                <c:pt idx="16287">
                  <c:v>8.884</c:v>
                </c:pt>
                <c:pt idx="16288">
                  <c:v>8.882</c:v>
                </c:pt>
                <c:pt idx="16289">
                  <c:v>8.879</c:v>
                </c:pt>
                <c:pt idx="16290">
                  <c:v>8.877</c:v>
                </c:pt>
                <c:pt idx="16291">
                  <c:v>8.874</c:v>
                </c:pt>
                <c:pt idx="16292">
                  <c:v>8.872</c:v>
                </c:pt>
                <c:pt idx="16293">
                  <c:v>8.871</c:v>
                </c:pt>
                <c:pt idx="16294">
                  <c:v>8.87</c:v>
                </c:pt>
                <c:pt idx="16295">
                  <c:v>8.87</c:v>
                </c:pt>
                <c:pt idx="16296">
                  <c:v>8.868</c:v>
                </c:pt>
                <c:pt idx="16297">
                  <c:v>8.868</c:v>
                </c:pt>
                <c:pt idx="16298">
                  <c:v>8.868</c:v>
                </c:pt>
                <c:pt idx="16299">
                  <c:v>8.868</c:v>
                </c:pt>
                <c:pt idx="16300">
                  <c:v>8.868</c:v>
                </c:pt>
                <c:pt idx="16301">
                  <c:v>8.868</c:v>
                </c:pt>
                <c:pt idx="16302">
                  <c:v>8.868</c:v>
                </c:pt>
                <c:pt idx="16303">
                  <c:v>8.869</c:v>
                </c:pt>
                <c:pt idx="16304">
                  <c:v>8.869</c:v>
                </c:pt>
                <c:pt idx="16305">
                  <c:v>8.87</c:v>
                </c:pt>
                <c:pt idx="16306">
                  <c:v>8.87</c:v>
                </c:pt>
                <c:pt idx="16307">
                  <c:v>8.87</c:v>
                </c:pt>
                <c:pt idx="16308">
                  <c:v>8.87</c:v>
                </c:pt>
                <c:pt idx="16309">
                  <c:v>8.87</c:v>
                </c:pt>
                <c:pt idx="16310">
                  <c:v>8.871</c:v>
                </c:pt>
                <c:pt idx="16311">
                  <c:v>8.871</c:v>
                </c:pt>
                <c:pt idx="16312">
                  <c:v>8.872</c:v>
                </c:pt>
                <c:pt idx="16313">
                  <c:v>8.872</c:v>
                </c:pt>
                <c:pt idx="16314">
                  <c:v>8.873</c:v>
                </c:pt>
                <c:pt idx="16315">
                  <c:v>8.874</c:v>
                </c:pt>
                <c:pt idx="16316">
                  <c:v>8.874</c:v>
                </c:pt>
                <c:pt idx="16317">
                  <c:v>8.874</c:v>
                </c:pt>
                <c:pt idx="16318">
                  <c:v>8.875</c:v>
                </c:pt>
                <c:pt idx="16319">
                  <c:v>8.875</c:v>
                </c:pt>
                <c:pt idx="16320">
                  <c:v>8.875</c:v>
                </c:pt>
                <c:pt idx="16321">
                  <c:v>8.875</c:v>
                </c:pt>
                <c:pt idx="16322">
                  <c:v>8.875</c:v>
                </c:pt>
                <c:pt idx="16323">
                  <c:v>8.876</c:v>
                </c:pt>
                <c:pt idx="16324">
                  <c:v>8.876</c:v>
                </c:pt>
                <c:pt idx="16325">
                  <c:v>8.877</c:v>
                </c:pt>
                <c:pt idx="16326">
                  <c:v>8.878</c:v>
                </c:pt>
                <c:pt idx="16327">
                  <c:v>8.879</c:v>
                </c:pt>
                <c:pt idx="16328">
                  <c:v>8.88</c:v>
                </c:pt>
                <c:pt idx="16329">
                  <c:v>8.881</c:v>
                </c:pt>
                <c:pt idx="16330">
                  <c:v>8.883</c:v>
                </c:pt>
                <c:pt idx="16331">
                  <c:v>8.884</c:v>
                </c:pt>
                <c:pt idx="16332">
                  <c:v>8.885</c:v>
                </c:pt>
                <c:pt idx="16333">
                  <c:v>8.887</c:v>
                </c:pt>
                <c:pt idx="16334">
                  <c:v>8.888</c:v>
                </c:pt>
                <c:pt idx="16335">
                  <c:v>8.89</c:v>
                </c:pt>
                <c:pt idx="16336">
                  <c:v>8.891</c:v>
                </c:pt>
                <c:pt idx="16337">
                  <c:v>8.891</c:v>
                </c:pt>
                <c:pt idx="16338">
                  <c:v>8.891</c:v>
                </c:pt>
                <c:pt idx="16339">
                  <c:v>8.892</c:v>
                </c:pt>
                <c:pt idx="16340">
                  <c:v>8.892</c:v>
                </c:pt>
                <c:pt idx="16341">
                  <c:v>8.892</c:v>
                </c:pt>
                <c:pt idx="16342">
                  <c:v>8.893</c:v>
                </c:pt>
                <c:pt idx="16343">
                  <c:v>8.893</c:v>
                </c:pt>
                <c:pt idx="16344">
                  <c:v>8.893</c:v>
                </c:pt>
                <c:pt idx="16345">
                  <c:v>8.895</c:v>
                </c:pt>
                <c:pt idx="16346">
                  <c:v>8.898</c:v>
                </c:pt>
                <c:pt idx="16347">
                  <c:v>8.899</c:v>
                </c:pt>
                <c:pt idx="16348">
                  <c:v>8.901</c:v>
                </c:pt>
                <c:pt idx="16349">
                  <c:v>8.901</c:v>
                </c:pt>
                <c:pt idx="16350">
                  <c:v>8.901</c:v>
                </c:pt>
                <c:pt idx="16351">
                  <c:v>8.9</c:v>
                </c:pt>
                <c:pt idx="16352">
                  <c:v>8.899</c:v>
                </c:pt>
                <c:pt idx="16353">
                  <c:v>8.899</c:v>
                </c:pt>
                <c:pt idx="16354">
                  <c:v>8.898</c:v>
                </c:pt>
                <c:pt idx="16355">
                  <c:v>8.897</c:v>
                </c:pt>
                <c:pt idx="16356">
                  <c:v>8.896</c:v>
                </c:pt>
                <c:pt idx="16357">
                  <c:v>8.897</c:v>
                </c:pt>
                <c:pt idx="16358">
                  <c:v>8.898</c:v>
                </c:pt>
                <c:pt idx="16359">
                  <c:v>8.899</c:v>
                </c:pt>
                <c:pt idx="16360">
                  <c:v>8.898</c:v>
                </c:pt>
                <c:pt idx="16361">
                  <c:v>8.897</c:v>
                </c:pt>
                <c:pt idx="16362">
                  <c:v>8.895</c:v>
                </c:pt>
                <c:pt idx="16363">
                  <c:v>8.894</c:v>
                </c:pt>
                <c:pt idx="16364">
                  <c:v>8.893</c:v>
                </c:pt>
                <c:pt idx="16365">
                  <c:v>8.893</c:v>
                </c:pt>
                <c:pt idx="16366">
                  <c:v>8.892</c:v>
                </c:pt>
                <c:pt idx="16367">
                  <c:v>8.892</c:v>
                </c:pt>
                <c:pt idx="16368">
                  <c:v>8.892</c:v>
                </c:pt>
                <c:pt idx="16369">
                  <c:v>8.893</c:v>
                </c:pt>
                <c:pt idx="16370">
                  <c:v>8.893</c:v>
                </c:pt>
                <c:pt idx="16371">
                  <c:v>8.893</c:v>
                </c:pt>
                <c:pt idx="16372">
                  <c:v>8.893</c:v>
                </c:pt>
                <c:pt idx="16373">
                  <c:v>8.893</c:v>
                </c:pt>
                <c:pt idx="16374">
                  <c:v>8.891</c:v>
                </c:pt>
                <c:pt idx="16375">
                  <c:v>8.891</c:v>
                </c:pt>
                <c:pt idx="16376">
                  <c:v>8.889</c:v>
                </c:pt>
                <c:pt idx="16377">
                  <c:v>8.889</c:v>
                </c:pt>
                <c:pt idx="16378">
                  <c:v>8.887</c:v>
                </c:pt>
                <c:pt idx="16379">
                  <c:v>8.887</c:v>
                </c:pt>
                <c:pt idx="16380">
                  <c:v>8.886</c:v>
                </c:pt>
                <c:pt idx="16381">
                  <c:v>8.886</c:v>
                </c:pt>
                <c:pt idx="16382">
                  <c:v>8.885</c:v>
                </c:pt>
                <c:pt idx="16383">
                  <c:v>8.885</c:v>
                </c:pt>
                <c:pt idx="16384">
                  <c:v>8.885</c:v>
                </c:pt>
                <c:pt idx="16385">
                  <c:v>8.884</c:v>
                </c:pt>
                <c:pt idx="16386">
                  <c:v>8.883</c:v>
                </c:pt>
                <c:pt idx="16387">
                  <c:v>8.883</c:v>
                </c:pt>
                <c:pt idx="16388">
                  <c:v>8.883</c:v>
                </c:pt>
                <c:pt idx="16389">
                  <c:v>8.882</c:v>
                </c:pt>
                <c:pt idx="16390">
                  <c:v>8.881</c:v>
                </c:pt>
                <c:pt idx="16391">
                  <c:v>8.88</c:v>
                </c:pt>
                <c:pt idx="16392">
                  <c:v>8.88</c:v>
                </c:pt>
                <c:pt idx="16393">
                  <c:v>8.879</c:v>
                </c:pt>
                <c:pt idx="16394">
                  <c:v>8.879</c:v>
                </c:pt>
                <c:pt idx="16395">
                  <c:v>8.879</c:v>
                </c:pt>
                <c:pt idx="16396">
                  <c:v>8.878</c:v>
                </c:pt>
                <c:pt idx="16397">
                  <c:v>8.879</c:v>
                </c:pt>
                <c:pt idx="16398">
                  <c:v>8.878</c:v>
                </c:pt>
                <c:pt idx="16399">
                  <c:v>8.879</c:v>
                </c:pt>
                <c:pt idx="16400">
                  <c:v>8.879</c:v>
                </c:pt>
                <c:pt idx="16401">
                  <c:v>8.878</c:v>
                </c:pt>
                <c:pt idx="16402">
                  <c:v>8.878</c:v>
                </c:pt>
                <c:pt idx="16403">
                  <c:v>8.877</c:v>
                </c:pt>
                <c:pt idx="16404">
                  <c:v>8.875</c:v>
                </c:pt>
                <c:pt idx="16405">
                  <c:v>8.875</c:v>
                </c:pt>
                <c:pt idx="16406">
                  <c:v>8.874</c:v>
                </c:pt>
                <c:pt idx="16407">
                  <c:v>8.874</c:v>
                </c:pt>
                <c:pt idx="16408">
                  <c:v>8.874</c:v>
                </c:pt>
                <c:pt idx="16409">
                  <c:v>8.874</c:v>
                </c:pt>
                <c:pt idx="16410">
                  <c:v>8.874</c:v>
                </c:pt>
                <c:pt idx="16411">
                  <c:v>8.874</c:v>
                </c:pt>
                <c:pt idx="16412">
                  <c:v>8.874</c:v>
                </c:pt>
                <c:pt idx="16413">
                  <c:v>8.874</c:v>
                </c:pt>
                <c:pt idx="16414">
                  <c:v>8.874</c:v>
                </c:pt>
                <c:pt idx="16415">
                  <c:v>8.873</c:v>
                </c:pt>
                <c:pt idx="16416">
                  <c:v>8.872</c:v>
                </c:pt>
                <c:pt idx="16417">
                  <c:v>8.872</c:v>
                </c:pt>
                <c:pt idx="16418">
                  <c:v>8.871</c:v>
                </c:pt>
                <c:pt idx="16419">
                  <c:v>8.87</c:v>
                </c:pt>
                <c:pt idx="16420">
                  <c:v>8.87</c:v>
                </c:pt>
                <c:pt idx="16421">
                  <c:v>8.87</c:v>
                </c:pt>
                <c:pt idx="16422">
                  <c:v>8.87</c:v>
                </c:pt>
                <c:pt idx="16423">
                  <c:v>8.87</c:v>
                </c:pt>
                <c:pt idx="16424">
                  <c:v>8.87</c:v>
                </c:pt>
                <c:pt idx="16425">
                  <c:v>8.87</c:v>
                </c:pt>
                <c:pt idx="16426">
                  <c:v>8.87</c:v>
                </c:pt>
                <c:pt idx="16427">
                  <c:v>8.872</c:v>
                </c:pt>
                <c:pt idx="16428">
                  <c:v>8.871</c:v>
                </c:pt>
                <c:pt idx="16429">
                  <c:v>8.872</c:v>
                </c:pt>
                <c:pt idx="16430">
                  <c:v>8.873</c:v>
                </c:pt>
                <c:pt idx="16431">
                  <c:v>8.873</c:v>
                </c:pt>
                <c:pt idx="16432">
                  <c:v>8.874</c:v>
                </c:pt>
                <c:pt idx="16433">
                  <c:v>8.874</c:v>
                </c:pt>
                <c:pt idx="16434">
                  <c:v>8.876</c:v>
                </c:pt>
                <c:pt idx="16435">
                  <c:v>8.877</c:v>
                </c:pt>
                <c:pt idx="16436">
                  <c:v>8.879</c:v>
                </c:pt>
                <c:pt idx="16437">
                  <c:v>8.881</c:v>
                </c:pt>
                <c:pt idx="16438">
                  <c:v>8.883</c:v>
                </c:pt>
                <c:pt idx="16439">
                  <c:v>8.885</c:v>
                </c:pt>
                <c:pt idx="16440">
                  <c:v>8.887</c:v>
                </c:pt>
                <c:pt idx="16441">
                  <c:v>8.889</c:v>
                </c:pt>
                <c:pt idx="16442">
                  <c:v>8.89</c:v>
                </c:pt>
                <c:pt idx="16443">
                  <c:v>8.892</c:v>
                </c:pt>
                <c:pt idx="16444">
                  <c:v>8.894</c:v>
                </c:pt>
                <c:pt idx="16445">
                  <c:v>8.896</c:v>
                </c:pt>
                <c:pt idx="16446">
                  <c:v>8.898</c:v>
                </c:pt>
                <c:pt idx="16447">
                  <c:v>8.9</c:v>
                </c:pt>
                <c:pt idx="16448">
                  <c:v>8.901</c:v>
                </c:pt>
                <c:pt idx="16449">
                  <c:v>8.903</c:v>
                </c:pt>
                <c:pt idx="16450">
                  <c:v>8.905</c:v>
                </c:pt>
                <c:pt idx="16451">
                  <c:v>8.907</c:v>
                </c:pt>
                <c:pt idx="16452">
                  <c:v>8.909</c:v>
                </c:pt>
                <c:pt idx="16453">
                  <c:v>8.911</c:v>
                </c:pt>
                <c:pt idx="16454">
                  <c:v>8.912</c:v>
                </c:pt>
                <c:pt idx="16455">
                  <c:v>8.915</c:v>
                </c:pt>
                <c:pt idx="16456">
                  <c:v>8.916</c:v>
                </c:pt>
                <c:pt idx="16457">
                  <c:v>8.918</c:v>
                </c:pt>
                <c:pt idx="16458">
                  <c:v>8.92</c:v>
                </c:pt>
                <c:pt idx="16459">
                  <c:v>8.921</c:v>
                </c:pt>
                <c:pt idx="16460">
                  <c:v>8.922</c:v>
                </c:pt>
                <c:pt idx="16461">
                  <c:v>8.924</c:v>
                </c:pt>
                <c:pt idx="16462">
                  <c:v>8.924</c:v>
                </c:pt>
                <c:pt idx="16463">
                  <c:v>8.926</c:v>
                </c:pt>
                <c:pt idx="16464">
                  <c:v>8.927</c:v>
                </c:pt>
                <c:pt idx="16465">
                  <c:v>8.928</c:v>
                </c:pt>
                <c:pt idx="16466">
                  <c:v>8.929</c:v>
                </c:pt>
                <c:pt idx="16467">
                  <c:v>8.93</c:v>
                </c:pt>
                <c:pt idx="16468">
                  <c:v>8.931</c:v>
                </c:pt>
                <c:pt idx="16469">
                  <c:v>8.932</c:v>
                </c:pt>
                <c:pt idx="16470">
                  <c:v>8.934</c:v>
                </c:pt>
                <c:pt idx="16471">
                  <c:v>8.935</c:v>
                </c:pt>
                <c:pt idx="16472">
                  <c:v>8.936</c:v>
                </c:pt>
                <c:pt idx="16473">
                  <c:v>8.938</c:v>
                </c:pt>
                <c:pt idx="16474">
                  <c:v>8.939</c:v>
                </c:pt>
                <c:pt idx="16475">
                  <c:v>8.94</c:v>
                </c:pt>
                <c:pt idx="16476">
                  <c:v>8.941</c:v>
                </c:pt>
                <c:pt idx="16477">
                  <c:v>8.942</c:v>
                </c:pt>
                <c:pt idx="16478">
                  <c:v>8.943</c:v>
                </c:pt>
                <c:pt idx="16479">
                  <c:v>8.944</c:v>
                </c:pt>
                <c:pt idx="16480">
                  <c:v>8.945</c:v>
                </c:pt>
                <c:pt idx="16481">
                  <c:v>8.945</c:v>
                </c:pt>
                <c:pt idx="16482">
                  <c:v>8.945</c:v>
                </c:pt>
                <c:pt idx="16483">
                  <c:v>8.945</c:v>
                </c:pt>
                <c:pt idx="16484">
                  <c:v>8.945</c:v>
                </c:pt>
                <c:pt idx="16485">
                  <c:v>8.947</c:v>
                </c:pt>
                <c:pt idx="16486">
                  <c:v>8.947</c:v>
                </c:pt>
                <c:pt idx="16487">
                  <c:v>8.946</c:v>
                </c:pt>
                <c:pt idx="16488">
                  <c:v>8.946</c:v>
                </c:pt>
                <c:pt idx="16489">
                  <c:v>8.945</c:v>
                </c:pt>
                <c:pt idx="16490">
                  <c:v>8.944</c:v>
                </c:pt>
                <c:pt idx="16491">
                  <c:v>8.943</c:v>
                </c:pt>
                <c:pt idx="16492">
                  <c:v>8.942</c:v>
                </c:pt>
                <c:pt idx="16493">
                  <c:v>8.943</c:v>
                </c:pt>
                <c:pt idx="16494">
                  <c:v>8.945</c:v>
                </c:pt>
                <c:pt idx="16495">
                  <c:v>8.946</c:v>
                </c:pt>
                <c:pt idx="16496">
                  <c:v>8.948</c:v>
                </c:pt>
                <c:pt idx="16497">
                  <c:v>8.949</c:v>
                </c:pt>
                <c:pt idx="16498">
                  <c:v>8.951</c:v>
                </c:pt>
                <c:pt idx="16499">
                  <c:v>8.954</c:v>
                </c:pt>
                <c:pt idx="16500">
                  <c:v>8.957</c:v>
                </c:pt>
                <c:pt idx="16501">
                  <c:v>8.959</c:v>
                </c:pt>
                <c:pt idx="16502">
                  <c:v>8.96</c:v>
                </c:pt>
                <c:pt idx="16503">
                  <c:v>8.961</c:v>
                </c:pt>
                <c:pt idx="16504">
                  <c:v>8.961</c:v>
                </c:pt>
                <c:pt idx="16505">
                  <c:v>8.961</c:v>
                </c:pt>
                <c:pt idx="16506">
                  <c:v>8.96</c:v>
                </c:pt>
                <c:pt idx="16507">
                  <c:v>8.959</c:v>
                </c:pt>
                <c:pt idx="16508">
                  <c:v>8.959</c:v>
                </c:pt>
                <c:pt idx="16509">
                  <c:v>8.959</c:v>
                </c:pt>
                <c:pt idx="16510">
                  <c:v>8.958</c:v>
                </c:pt>
                <c:pt idx="16511">
                  <c:v>8.958</c:v>
                </c:pt>
                <c:pt idx="16512">
                  <c:v>8.957</c:v>
                </c:pt>
                <c:pt idx="16513">
                  <c:v>8.957</c:v>
                </c:pt>
                <c:pt idx="16514">
                  <c:v>8.957</c:v>
                </c:pt>
                <c:pt idx="16515">
                  <c:v>8.957</c:v>
                </c:pt>
                <c:pt idx="16516">
                  <c:v>8.956</c:v>
                </c:pt>
                <c:pt idx="16517">
                  <c:v>8.956</c:v>
                </c:pt>
                <c:pt idx="16518">
                  <c:v>8.955</c:v>
                </c:pt>
                <c:pt idx="16519">
                  <c:v>8.955</c:v>
                </c:pt>
                <c:pt idx="16520">
                  <c:v>8.955</c:v>
                </c:pt>
                <c:pt idx="16521">
                  <c:v>8.955</c:v>
                </c:pt>
                <c:pt idx="16522">
                  <c:v>8.955</c:v>
                </c:pt>
                <c:pt idx="16523">
                  <c:v>8.955</c:v>
                </c:pt>
                <c:pt idx="16524">
                  <c:v>8.954</c:v>
                </c:pt>
                <c:pt idx="16525">
                  <c:v>8.954</c:v>
                </c:pt>
                <c:pt idx="16526">
                  <c:v>8.953</c:v>
                </c:pt>
                <c:pt idx="16527">
                  <c:v>8.953</c:v>
                </c:pt>
                <c:pt idx="16528">
                  <c:v>8.952</c:v>
                </c:pt>
                <c:pt idx="16529">
                  <c:v>8.951</c:v>
                </c:pt>
                <c:pt idx="16530">
                  <c:v>8.95</c:v>
                </c:pt>
                <c:pt idx="16531">
                  <c:v>8.95</c:v>
                </c:pt>
                <c:pt idx="16532">
                  <c:v>8.951</c:v>
                </c:pt>
                <c:pt idx="16533">
                  <c:v>8.951</c:v>
                </c:pt>
                <c:pt idx="16534">
                  <c:v>8.952</c:v>
                </c:pt>
                <c:pt idx="16535">
                  <c:v>8.954</c:v>
                </c:pt>
                <c:pt idx="16536">
                  <c:v>8.955</c:v>
                </c:pt>
                <c:pt idx="16537">
                  <c:v>8.955</c:v>
                </c:pt>
                <c:pt idx="16538">
                  <c:v>8.955</c:v>
                </c:pt>
                <c:pt idx="16539">
                  <c:v>8.955</c:v>
                </c:pt>
                <c:pt idx="16540">
                  <c:v>8.955</c:v>
                </c:pt>
                <c:pt idx="16541">
                  <c:v>8.955</c:v>
                </c:pt>
                <c:pt idx="16542">
                  <c:v>8.956</c:v>
                </c:pt>
                <c:pt idx="16543">
                  <c:v>8.956</c:v>
                </c:pt>
                <c:pt idx="16544">
                  <c:v>8.957</c:v>
                </c:pt>
                <c:pt idx="16545">
                  <c:v>8.959</c:v>
                </c:pt>
                <c:pt idx="16546">
                  <c:v>8.96</c:v>
                </c:pt>
                <c:pt idx="16547">
                  <c:v>8.962</c:v>
                </c:pt>
                <c:pt idx="16548">
                  <c:v>8.963</c:v>
                </c:pt>
                <c:pt idx="16549">
                  <c:v>8.964</c:v>
                </c:pt>
                <c:pt idx="16550">
                  <c:v>8.965</c:v>
                </c:pt>
                <c:pt idx="16551">
                  <c:v>8.965</c:v>
                </c:pt>
                <c:pt idx="16552">
                  <c:v>8.966</c:v>
                </c:pt>
                <c:pt idx="16553">
                  <c:v>8.966</c:v>
                </c:pt>
                <c:pt idx="16554">
                  <c:v>8.966</c:v>
                </c:pt>
                <c:pt idx="16555">
                  <c:v>8.965</c:v>
                </c:pt>
                <c:pt idx="16556">
                  <c:v>8.964</c:v>
                </c:pt>
                <c:pt idx="16557">
                  <c:v>8.963</c:v>
                </c:pt>
                <c:pt idx="16558">
                  <c:v>8.963</c:v>
                </c:pt>
                <c:pt idx="16559">
                  <c:v>8.962</c:v>
                </c:pt>
                <c:pt idx="16560">
                  <c:v>8.963</c:v>
                </c:pt>
                <c:pt idx="16561">
                  <c:v>8.963</c:v>
                </c:pt>
                <c:pt idx="16562">
                  <c:v>8.962</c:v>
                </c:pt>
                <c:pt idx="16563">
                  <c:v>8.961</c:v>
                </c:pt>
                <c:pt idx="16564">
                  <c:v>8.96</c:v>
                </c:pt>
                <c:pt idx="16565">
                  <c:v>8.959</c:v>
                </c:pt>
                <c:pt idx="16566">
                  <c:v>8.958</c:v>
                </c:pt>
                <c:pt idx="16567">
                  <c:v>8.957</c:v>
                </c:pt>
                <c:pt idx="16568">
                  <c:v>8.955</c:v>
                </c:pt>
                <c:pt idx="16569">
                  <c:v>8.954</c:v>
                </c:pt>
                <c:pt idx="16570">
                  <c:v>8.953</c:v>
                </c:pt>
                <c:pt idx="16571">
                  <c:v>8.952</c:v>
                </c:pt>
                <c:pt idx="16572">
                  <c:v>8.951</c:v>
                </c:pt>
                <c:pt idx="16573">
                  <c:v>8.949</c:v>
                </c:pt>
                <c:pt idx="16574">
                  <c:v>8.947</c:v>
                </c:pt>
                <c:pt idx="16575">
                  <c:v>8.946</c:v>
                </c:pt>
                <c:pt idx="16576">
                  <c:v>8.944</c:v>
                </c:pt>
                <c:pt idx="16577">
                  <c:v>8.942</c:v>
                </c:pt>
                <c:pt idx="16578">
                  <c:v>8.94</c:v>
                </c:pt>
                <c:pt idx="16579">
                  <c:v>8.94</c:v>
                </c:pt>
                <c:pt idx="16580">
                  <c:v>8.938</c:v>
                </c:pt>
                <c:pt idx="16581">
                  <c:v>8.938</c:v>
                </c:pt>
                <c:pt idx="16582">
                  <c:v>8.936</c:v>
                </c:pt>
                <c:pt idx="16583">
                  <c:v>8.936</c:v>
                </c:pt>
                <c:pt idx="16584">
                  <c:v>8.936</c:v>
                </c:pt>
                <c:pt idx="16585">
                  <c:v>8.934</c:v>
                </c:pt>
                <c:pt idx="16586">
                  <c:v>8.933</c:v>
                </c:pt>
                <c:pt idx="16587">
                  <c:v>8.931</c:v>
                </c:pt>
                <c:pt idx="16588">
                  <c:v>8.93</c:v>
                </c:pt>
                <c:pt idx="16589">
                  <c:v>8.929</c:v>
                </c:pt>
                <c:pt idx="16590">
                  <c:v>8.928</c:v>
                </c:pt>
                <c:pt idx="16591">
                  <c:v>8.927</c:v>
                </c:pt>
                <c:pt idx="16592">
                  <c:v>8.926</c:v>
                </c:pt>
                <c:pt idx="16593">
                  <c:v>8.926</c:v>
                </c:pt>
                <c:pt idx="16594">
                  <c:v>8.924</c:v>
                </c:pt>
                <c:pt idx="16595">
                  <c:v>8.924</c:v>
                </c:pt>
                <c:pt idx="16596">
                  <c:v>8.924</c:v>
                </c:pt>
                <c:pt idx="16597">
                  <c:v>8.924</c:v>
                </c:pt>
                <c:pt idx="16598">
                  <c:v>8.924</c:v>
                </c:pt>
                <c:pt idx="16599">
                  <c:v>8.924</c:v>
                </c:pt>
                <c:pt idx="16600">
                  <c:v>8.924</c:v>
                </c:pt>
                <c:pt idx="16601">
                  <c:v>8.924</c:v>
                </c:pt>
                <c:pt idx="16602">
                  <c:v>8.923</c:v>
                </c:pt>
                <c:pt idx="16603">
                  <c:v>8.923</c:v>
                </c:pt>
                <c:pt idx="16604">
                  <c:v>8.923</c:v>
                </c:pt>
                <c:pt idx="16605">
                  <c:v>8.923</c:v>
                </c:pt>
                <c:pt idx="16606">
                  <c:v>8.923</c:v>
                </c:pt>
                <c:pt idx="16607">
                  <c:v>8.923</c:v>
                </c:pt>
                <c:pt idx="16608">
                  <c:v>8.924</c:v>
                </c:pt>
                <c:pt idx="16609">
                  <c:v>8.924</c:v>
                </c:pt>
                <c:pt idx="16610">
                  <c:v>8.923</c:v>
                </c:pt>
                <c:pt idx="16611">
                  <c:v>8.924</c:v>
                </c:pt>
                <c:pt idx="16612">
                  <c:v>8.924</c:v>
                </c:pt>
                <c:pt idx="16613">
                  <c:v>8.924</c:v>
                </c:pt>
                <c:pt idx="16614">
                  <c:v>8.924</c:v>
                </c:pt>
                <c:pt idx="16615">
                  <c:v>8.924</c:v>
                </c:pt>
                <c:pt idx="16616">
                  <c:v>8.924</c:v>
                </c:pt>
                <c:pt idx="16617">
                  <c:v>8.925</c:v>
                </c:pt>
                <c:pt idx="16618">
                  <c:v>8.926</c:v>
                </c:pt>
                <c:pt idx="16619">
                  <c:v>8.926</c:v>
                </c:pt>
                <c:pt idx="16620">
                  <c:v>8.926</c:v>
                </c:pt>
                <c:pt idx="16621">
                  <c:v>8.926</c:v>
                </c:pt>
                <c:pt idx="16622">
                  <c:v>8.926</c:v>
                </c:pt>
                <c:pt idx="16623">
                  <c:v>8.926</c:v>
                </c:pt>
                <c:pt idx="16624">
                  <c:v>8.926</c:v>
                </c:pt>
                <c:pt idx="16625">
                  <c:v>8.926</c:v>
                </c:pt>
                <c:pt idx="16626">
                  <c:v>8.925</c:v>
                </c:pt>
                <c:pt idx="16627">
                  <c:v>8.926</c:v>
                </c:pt>
                <c:pt idx="16628">
                  <c:v>8.926</c:v>
                </c:pt>
                <c:pt idx="16629">
                  <c:v>8.926</c:v>
                </c:pt>
                <c:pt idx="16630">
                  <c:v>8.926</c:v>
                </c:pt>
                <c:pt idx="16631">
                  <c:v>8.926</c:v>
                </c:pt>
                <c:pt idx="16632">
                  <c:v>8.926</c:v>
                </c:pt>
                <c:pt idx="16633">
                  <c:v>8.925</c:v>
                </c:pt>
                <c:pt idx="16634">
                  <c:v>8.924</c:v>
                </c:pt>
                <c:pt idx="16635">
                  <c:v>8.924</c:v>
                </c:pt>
                <c:pt idx="16636">
                  <c:v>8.924</c:v>
                </c:pt>
                <c:pt idx="16637">
                  <c:v>8.923</c:v>
                </c:pt>
                <c:pt idx="16638">
                  <c:v>8.922</c:v>
                </c:pt>
                <c:pt idx="16639">
                  <c:v>8.923</c:v>
                </c:pt>
                <c:pt idx="16640">
                  <c:v>8.923</c:v>
                </c:pt>
                <c:pt idx="16641">
                  <c:v>8.923</c:v>
                </c:pt>
                <c:pt idx="16642">
                  <c:v>8.922</c:v>
                </c:pt>
                <c:pt idx="16643">
                  <c:v>8.922</c:v>
                </c:pt>
                <c:pt idx="16644">
                  <c:v>8.922</c:v>
                </c:pt>
                <c:pt idx="16645">
                  <c:v>8.922</c:v>
                </c:pt>
                <c:pt idx="16646">
                  <c:v>8.922</c:v>
                </c:pt>
                <c:pt idx="16647">
                  <c:v>8.922</c:v>
                </c:pt>
                <c:pt idx="16648">
                  <c:v>8.923</c:v>
                </c:pt>
                <c:pt idx="16649">
                  <c:v>8.924</c:v>
                </c:pt>
                <c:pt idx="16650">
                  <c:v>8.924</c:v>
                </c:pt>
                <c:pt idx="16651">
                  <c:v>8.924</c:v>
                </c:pt>
                <c:pt idx="16652">
                  <c:v>8.923</c:v>
                </c:pt>
                <c:pt idx="16653">
                  <c:v>8.922</c:v>
                </c:pt>
                <c:pt idx="16654">
                  <c:v>8.921</c:v>
                </c:pt>
                <c:pt idx="16655">
                  <c:v>8.92</c:v>
                </c:pt>
                <c:pt idx="16656">
                  <c:v>8.92</c:v>
                </c:pt>
                <c:pt idx="16657">
                  <c:v>8.92</c:v>
                </c:pt>
                <c:pt idx="16658">
                  <c:v>8.92</c:v>
                </c:pt>
                <c:pt idx="16659">
                  <c:v>8.92</c:v>
                </c:pt>
                <c:pt idx="16660">
                  <c:v>8.92</c:v>
                </c:pt>
                <c:pt idx="16661">
                  <c:v>8.921</c:v>
                </c:pt>
                <c:pt idx="16662">
                  <c:v>8.92</c:v>
                </c:pt>
                <c:pt idx="16663">
                  <c:v>8.92</c:v>
                </c:pt>
                <c:pt idx="16664">
                  <c:v>8.92</c:v>
                </c:pt>
                <c:pt idx="16665">
                  <c:v>8.92</c:v>
                </c:pt>
                <c:pt idx="16666">
                  <c:v>8.919</c:v>
                </c:pt>
                <c:pt idx="16667">
                  <c:v>8.918</c:v>
                </c:pt>
                <c:pt idx="16668">
                  <c:v>8.918</c:v>
                </c:pt>
                <c:pt idx="16669">
                  <c:v>8.916</c:v>
                </c:pt>
                <c:pt idx="16670">
                  <c:v>8.916</c:v>
                </c:pt>
                <c:pt idx="16671">
                  <c:v>8.915</c:v>
                </c:pt>
                <c:pt idx="16672">
                  <c:v>8.914</c:v>
                </c:pt>
                <c:pt idx="16673">
                  <c:v>8.913</c:v>
                </c:pt>
                <c:pt idx="16674">
                  <c:v>8.912</c:v>
                </c:pt>
                <c:pt idx="16675">
                  <c:v>8.913</c:v>
                </c:pt>
                <c:pt idx="16676">
                  <c:v>8.913</c:v>
                </c:pt>
                <c:pt idx="16677">
                  <c:v>8.913</c:v>
                </c:pt>
                <c:pt idx="16678">
                  <c:v>8.913</c:v>
                </c:pt>
                <c:pt idx="16679">
                  <c:v>8.912</c:v>
                </c:pt>
                <c:pt idx="16680">
                  <c:v>8.912</c:v>
                </c:pt>
                <c:pt idx="16681">
                  <c:v>8.912</c:v>
                </c:pt>
                <c:pt idx="16682">
                  <c:v>8.914</c:v>
                </c:pt>
                <c:pt idx="16683">
                  <c:v>8.921</c:v>
                </c:pt>
                <c:pt idx="16684">
                  <c:v>8.927</c:v>
                </c:pt>
                <c:pt idx="16685">
                  <c:v>8.932</c:v>
                </c:pt>
                <c:pt idx="16686">
                  <c:v>8.934</c:v>
                </c:pt>
                <c:pt idx="16687">
                  <c:v>8.936</c:v>
                </c:pt>
                <c:pt idx="16688">
                  <c:v>8.937</c:v>
                </c:pt>
                <c:pt idx="16689">
                  <c:v>8.938</c:v>
                </c:pt>
                <c:pt idx="16690">
                  <c:v>8.938</c:v>
                </c:pt>
                <c:pt idx="16691">
                  <c:v>8.939</c:v>
                </c:pt>
                <c:pt idx="16692">
                  <c:v>8.94</c:v>
                </c:pt>
                <c:pt idx="16693">
                  <c:v>8.941</c:v>
                </c:pt>
                <c:pt idx="16694">
                  <c:v>8.942</c:v>
                </c:pt>
                <c:pt idx="16695">
                  <c:v>8.942</c:v>
                </c:pt>
                <c:pt idx="16696">
                  <c:v>8.94</c:v>
                </c:pt>
                <c:pt idx="16697">
                  <c:v>8.934</c:v>
                </c:pt>
                <c:pt idx="16698">
                  <c:v>8.926</c:v>
                </c:pt>
                <c:pt idx="16699">
                  <c:v>8.92</c:v>
                </c:pt>
                <c:pt idx="16700">
                  <c:v>8.912</c:v>
                </c:pt>
                <c:pt idx="16701">
                  <c:v>8.905</c:v>
                </c:pt>
                <c:pt idx="16702">
                  <c:v>8.899</c:v>
                </c:pt>
                <c:pt idx="16703">
                  <c:v>8.89</c:v>
                </c:pt>
                <c:pt idx="16704">
                  <c:v>8.881</c:v>
                </c:pt>
                <c:pt idx="16705">
                  <c:v>8.874</c:v>
                </c:pt>
                <c:pt idx="16706">
                  <c:v>8.868</c:v>
                </c:pt>
                <c:pt idx="16707">
                  <c:v>8.862</c:v>
                </c:pt>
                <c:pt idx="16708">
                  <c:v>8.856</c:v>
                </c:pt>
                <c:pt idx="16709">
                  <c:v>8.85</c:v>
                </c:pt>
                <c:pt idx="16710">
                  <c:v>8.844</c:v>
                </c:pt>
                <c:pt idx="16711">
                  <c:v>8.837</c:v>
                </c:pt>
                <c:pt idx="16712">
                  <c:v>8.829</c:v>
                </c:pt>
                <c:pt idx="16713">
                  <c:v>8.82</c:v>
                </c:pt>
                <c:pt idx="16714">
                  <c:v>8.81</c:v>
                </c:pt>
                <c:pt idx="16715">
                  <c:v>8.801</c:v>
                </c:pt>
                <c:pt idx="16716">
                  <c:v>8.792</c:v>
                </c:pt>
                <c:pt idx="16717">
                  <c:v>8.783</c:v>
                </c:pt>
                <c:pt idx="16718">
                  <c:v>8.776</c:v>
                </c:pt>
                <c:pt idx="16719">
                  <c:v>8.766</c:v>
                </c:pt>
                <c:pt idx="16720">
                  <c:v>8.757</c:v>
                </c:pt>
                <c:pt idx="16721">
                  <c:v>8.749</c:v>
                </c:pt>
                <c:pt idx="16722">
                  <c:v>8.741</c:v>
                </c:pt>
                <c:pt idx="16723">
                  <c:v>8.733</c:v>
                </c:pt>
                <c:pt idx="16724">
                  <c:v>8.726</c:v>
                </c:pt>
                <c:pt idx="16725">
                  <c:v>8.72</c:v>
                </c:pt>
                <c:pt idx="16726">
                  <c:v>8.715</c:v>
                </c:pt>
                <c:pt idx="16727">
                  <c:v>8.709</c:v>
                </c:pt>
                <c:pt idx="16728">
                  <c:v>8.703</c:v>
                </c:pt>
                <c:pt idx="16729">
                  <c:v>8.698</c:v>
                </c:pt>
                <c:pt idx="16730">
                  <c:v>8.694</c:v>
                </c:pt>
                <c:pt idx="16731">
                  <c:v>8.689</c:v>
                </c:pt>
                <c:pt idx="16732">
                  <c:v>8.686</c:v>
                </c:pt>
                <c:pt idx="16733">
                  <c:v>8.682</c:v>
                </c:pt>
                <c:pt idx="16734">
                  <c:v>8.679</c:v>
                </c:pt>
                <c:pt idx="16735">
                  <c:v>8.675</c:v>
                </c:pt>
                <c:pt idx="16736">
                  <c:v>8.67</c:v>
                </c:pt>
                <c:pt idx="16737">
                  <c:v>8.663</c:v>
                </c:pt>
                <c:pt idx="16738">
                  <c:v>8.659</c:v>
                </c:pt>
                <c:pt idx="16739">
                  <c:v>8.653</c:v>
                </c:pt>
                <c:pt idx="16740">
                  <c:v>8.647</c:v>
                </c:pt>
                <c:pt idx="16741">
                  <c:v>8.641</c:v>
                </c:pt>
                <c:pt idx="16742">
                  <c:v>8.633</c:v>
                </c:pt>
                <c:pt idx="16743">
                  <c:v>8.626</c:v>
                </c:pt>
                <c:pt idx="16744">
                  <c:v>8.618</c:v>
                </c:pt>
                <c:pt idx="16745">
                  <c:v>8.611</c:v>
                </c:pt>
                <c:pt idx="16746">
                  <c:v>8.603</c:v>
                </c:pt>
                <c:pt idx="16747">
                  <c:v>8.596</c:v>
                </c:pt>
                <c:pt idx="16748">
                  <c:v>8.588</c:v>
                </c:pt>
                <c:pt idx="16749">
                  <c:v>8.58</c:v>
                </c:pt>
                <c:pt idx="16750">
                  <c:v>8.572</c:v>
                </c:pt>
                <c:pt idx="16751">
                  <c:v>8.563</c:v>
                </c:pt>
                <c:pt idx="16752">
                  <c:v>8.554</c:v>
                </c:pt>
                <c:pt idx="16753">
                  <c:v>8.546</c:v>
                </c:pt>
                <c:pt idx="16754">
                  <c:v>8.537</c:v>
                </c:pt>
                <c:pt idx="16755">
                  <c:v>8.527</c:v>
                </c:pt>
                <c:pt idx="16756">
                  <c:v>8.518</c:v>
                </c:pt>
                <c:pt idx="16757">
                  <c:v>8.508</c:v>
                </c:pt>
                <c:pt idx="16758">
                  <c:v>8.497</c:v>
                </c:pt>
                <c:pt idx="16759">
                  <c:v>8.487</c:v>
                </c:pt>
                <c:pt idx="16760">
                  <c:v>8.479</c:v>
                </c:pt>
                <c:pt idx="16761">
                  <c:v>8.471</c:v>
                </c:pt>
                <c:pt idx="16762">
                  <c:v>8.464</c:v>
                </c:pt>
                <c:pt idx="16763">
                  <c:v>8.457</c:v>
                </c:pt>
                <c:pt idx="16764">
                  <c:v>8.449</c:v>
                </c:pt>
                <c:pt idx="16765">
                  <c:v>8.44</c:v>
                </c:pt>
                <c:pt idx="16766">
                  <c:v>8.429</c:v>
                </c:pt>
                <c:pt idx="16767">
                  <c:v>8.418</c:v>
                </c:pt>
                <c:pt idx="16768">
                  <c:v>8.407</c:v>
                </c:pt>
                <c:pt idx="16769">
                  <c:v>8.396</c:v>
                </c:pt>
                <c:pt idx="16770">
                  <c:v>8.385</c:v>
                </c:pt>
                <c:pt idx="16771">
                  <c:v>8.375</c:v>
                </c:pt>
                <c:pt idx="16772">
                  <c:v>8.364</c:v>
                </c:pt>
                <c:pt idx="16773">
                  <c:v>8.355</c:v>
                </c:pt>
                <c:pt idx="16774">
                  <c:v>8.346</c:v>
                </c:pt>
                <c:pt idx="16775">
                  <c:v>8.339</c:v>
                </c:pt>
                <c:pt idx="16776">
                  <c:v>8.33</c:v>
                </c:pt>
                <c:pt idx="16777">
                  <c:v>8.319</c:v>
                </c:pt>
                <c:pt idx="16778">
                  <c:v>8.31</c:v>
                </c:pt>
                <c:pt idx="16779">
                  <c:v>8.303</c:v>
                </c:pt>
                <c:pt idx="16780">
                  <c:v>8.294</c:v>
                </c:pt>
                <c:pt idx="16781">
                  <c:v>8.285</c:v>
                </c:pt>
                <c:pt idx="16782">
                  <c:v>8.278</c:v>
                </c:pt>
                <c:pt idx="16783">
                  <c:v>8.272</c:v>
                </c:pt>
                <c:pt idx="16784">
                  <c:v>8.265</c:v>
                </c:pt>
                <c:pt idx="16785">
                  <c:v>8.257</c:v>
                </c:pt>
                <c:pt idx="16786">
                  <c:v>8.247</c:v>
                </c:pt>
                <c:pt idx="16787">
                  <c:v>8.237</c:v>
                </c:pt>
                <c:pt idx="16788">
                  <c:v>8.228</c:v>
                </c:pt>
                <c:pt idx="16789">
                  <c:v>8.219</c:v>
                </c:pt>
                <c:pt idx="16790">
                  <c:v>8.211</c:v>
                </c:pt>
                <c:pt idx="16791">
                  <c:v>8.205</c:v>
                </c:pt>
                <c:pt idx="16792">
                  <c:v>8.198</c:v>
                </c:pt>
                <c:pt idx="16793">
                  <c:v>8.19</c:v>
                </c:pt>
                <c:pt idx="16794">
                  <c:v>8.183</c:v>
                </c:pt>
                <c:pt idx="16795">
                  <c:v>8.175</c:v>
                </c:pt>
                <c:pt idx="16796">
                  <c:v>8.167</c:v>
                </c:pt>
                <c:pt idx="16797">
                  <c:v>8.159</c:v>
                </c:pt>
                <c:pt idx="16798">
                  <c:v>8.15</c:v>
                </c:pt>
                <c:pt idx="16799">
                  <c:v>8.141</c:v>
                </c:pt>
                <c:pt idx="16800">
                  <c:v>8.13</c:v>
                </c:pt>
                <c:pt idx="16801">
                  <c:v>8.119</c:v>
                </c:pt>
                <c:pt idx="16802">
                  <c:v>8.105</c:v>
                </c:pt>
                <c:pt idx="16803">
                  <c:v>8.094</c:v>
                </c:pt>
                <c:pt idx="16804">
                  <c:v>8.08</c:v>
                </c:pt>
                <c:pt idx="16805">
                  <c:v>8.068</c:v>
                </c:pt>
                <c:pt idx="16806">
                  <c:v>8.055</c:v>
                </c:pt>
                <c:pt idx="16807">
                  <c:v>8.042</c:v>
                </c:pt>
                <c:pt idx="16808">
                  <c:v>8.03</c:v>
                </c:pt>
                <c:pt idx="16809">
                  <c:v>8.022</c:v>
                </c:pt>
                <c:pt idx="16810">
                  <c:v>8.013</c:v>
                </c:pt>
                <c:pt idx="16811">
                  <c:v>8.004</c:v>
                </c:pt>
                <c:pt idx="16812">
                  <c:v>7.995</c:v>
                </c:pt>
                <c:pt idx="16813">
                  <c:v>7.986</c:v>
                </c:pt>
                <c:pt idx="16814">
                  <c:v>7.978</c:v>
                </c:pt>
                <c:pt idx="16815">
                  <c:v>7.969</c:v>
                </c:pt>
                <c:pt idx="16816">
                  <c:v>7.959</c:v>
                </c:pt>
                <c:pt idx="16817">
                  <c:v>7.948</c:v>
                </c:pt>
                <c:pt idx="16818">
                  <c:v>7.937</c:v>
                </c:pt>
                <c:pt idx="16819">
                  <c:v>7.929</c:v>
                </c:pt>
                <c:pt idx="16820">
                  <c:v>7.92</c:v>
                </c:pt>
                <c:pt idx="16821">
                  <c:v>7.911</c:v>
                </c:pt>
                <c:pt idx="16822">
                  <c:v>7.903</c:v>
                </c:pt>
                <c:pt idx="16823">
                  <c:v>7.893</c:v>
                </c:pt>
                <c:pt idx="16824">
                  <c:v>7.885</c:v>
                </c:pt>
                <c:pt idx="16825">
                  <c:v>7.877</c:v>
                </c:pt>
                <c:pt idx="16826">
                  <c:v>7.868</c:v>
                </c:pt>
                <c:pt idx="16827">
                  <c:v>7.86</c:v>
                </c:pt>
                <c:pt idx="16828">
                  <c:v>7.853</c:v>
                </c:pt>
                <c:pt idx="16829">
                  <c:v>7.846</c:v>
                </c:pt>
                <c:pt idx="16830">
                  <c:v>7.837</c:v>
                </c:pt>
                <c:pt idx="16831">
                  <c:v>7.828</c:v>
                </c:pt>
                <c:pt idx="16832">
                  <c:v>7.819</c:v>
                </c:pt>
                <c:pt idx="16833">
                  <c:v>7.811</c:v>
                </c:pt>
                <c:pt idx="16834">
                  <c:v>7.802</c:v>
                </c:pt>
                <c:pt idx="16835">
                  <c:v>7.794</c:v>
                </c:pt>
                <c:pt idx="16836">
                  <c:v>7.786</c:v>
                </c:pt>
                <c:pt idx="16837">
                  <c:v>7.78</c:v>
                </c:pt>
                <c:pt idx="16838">
                  <c:v>7.773</c:v>
                </c:pt>
                <c:pt idx="16839">
                  <c:v>7.767</c:v>
                </c:pt>
                <c:pt idx="16840">
                  <c:v>7.761</c:v>
                </c:pt>
                <c:pt idx="16841">
                  <c:v>7.755</c:v>
                </c:pt>
                <c:pt idx="16842">
                  <c:v>7.749</c:v>
                </c:pt>
                <c:pt idx="16843">
                  <c:v>7.743</c:v>
                </c:pt>
                <c:pt idx="16844">
                  <c:v>7.737</c:v>
                </c:pt>
                <c:pt idx="16845">
                  <c:v>7.731</c:v>
                </c:pt>
                <c:pt idx="16846">
                  <c:v>7.724</c:v>
                </c:pt>
                <c:pt idx="16847">
                  <c:v>7.718</c:v>
                </c:pt>
                <c:pt idx="16848">
                  <c:v>7.711</c:v>
                </c:pt>
                <c:pt idx="16849">
                  <c:v>7.703</c:v>
                </c:pt>
                <c:pt idx="16850">
                  <c:v>7.693</c:v>
                </c:pt>
                <c:pt idx="16851">
                  <c:v>7.683</c:v>
                </c:pt>
                <c:pt idx="16852">
                  <c:v>7.672</c:v>
                </c:pt>
                <c:pt idx="16853">
                  <c:v>7.661</c:v>
                </c:pt>
                <c:pt idx="16854">
                  <c:v>7.652</c:v>
                </c:pt>
                <c:pt idx="16855">
                  <c:v>7.644</c:v>
                </c:pt>
                <c:pt idx="16856">
                  <c:v>7.635</c:v>
                </c:pt>
                <c:pt idx="16857">
                  <c:v>7.626</c:v>
                </c:pt>
                <c:pt idx="16858">
                  <c:v>7.618</c:v>
                </c:pt>
                <c:pt idx="16859">
                  <c:v>7.611</c:v>
                </c:pt>
                <c:pt idx="16860">
                  <c:v>7.605</c:v>
                </c:pt>
                <c:pt idx="16861">
                  <c:v>7.601</c:v>
                </c:pt>
                <c:pt idx="16862">
                  <c:v>7.595</c:v>
                </c:pt>
                <c:pt idx="16863">
                  <c:v>7.591</c:v>
                </c:pt>
                <c:pt idx="16864">
                  <c:v>7.587</c:v>
                </c:pt>
                <c:pt idx="16865">
                  <c:v>7.583</c:v>
                </c:pt>
                <c:pt idx="16866">
                  <c:v>7.577</c:v>
                </c:pt>
                <c:pt idx="16867">
                  <c:v>7.572</c:v>
                </c:pt>
                <c:pt idx="16868">
                  <c:v>7.568</c:v>
                </c:pt>
                <c:pt idx="16869">
                  <c:v>7.57</c:v>
                </c:pt>
                <c:pt idx="16870">
                  <c:v>7.572</c:v>
                </c:pt>
                <c:pt idx="16871">
                  <c:v>7.57</c:v>
                </c:pt>
                <c:pt idx="16872">
                  <c:v>7.568</c:v>
                </c:pt>
                <c:pt idx="16873">
                  <c:v>7.564</c:v>
                </c:pt>
                <c:pt idx="16874">
                  <c:v>7.562</c:v>
                </c:pt>
                <c:pt idx="16875">
                  <c:v>7.557</c:v>
                </c:pt>
                <c:pt idx="16876">
                  <c:v>7.552</c:v>
                </c:pt>
                <c:pt idx="16877">
                  <c:v>7.547</c:v>
                </c:pt>
                <c:pt idx="16878">
                  <c:v>7.542</c:v>
                </c:pt>
                <c:pt idx="16879">
                  <c:v>7.536</c:v>
                </c:pt>
                <c:pt idx="16880">
                  <c:v>7.532</c:v>
                </c:pt>
                <c:pt idx="16881">
                  <c:v>7.527</c:v>
                </c:pt>
                <c:pt idx="16882">
                  <c:v>7.521</c:v>
                </c:pt>
                <c:pt idx="16883">
                  <c:v>7.515</c:v>
                </c:pt>
                <c:pt idx="16884">
                  <c:v>7.511</c:v>
                </c:pt>
                <c:pt idx="16885">
                  <c:v>7.507</c:v>
                </c:pt>
                <c:pt idx="16886">
                  <c:v>7.504</c:v>
                </c:pt>
                <c:pt idx="16887">
                  <c:v>7.509</c:v>
                </c:pt>
                <c:pt idx="16888">
                  <c:v>7.518</c:v>
                </c:pt>
                <c:pt idx="16889">
                  <c:v>7.526</c:v>
                </c:pt>
                <c:pt idx="16890">
                  <c:v>7.531</c:v>
                </c:pt>
                <c:pt idx="16891">
                  <c:v>7.534</c:v>
                </c:pt>
                <c:pt idx="16892">
                  <c:v>7.536</c:v>
                </c:pt>
                <c:pt idx="16893">
                  <c:v>7.539</c:v>
                </c:pt>
                <c:pt idx="16894">
                  <c:v>7.546</c:v>
                </c:pt>
                <c:pt idx="16895">
                  <c:v>7.556</c:v>
                </c:pt>
                <c:pt idx="16896">
                  <c:v>7.565</c:v>
                </c:pt>
                <c:pt idx="16897">
                  <c:v>7.565</c:v>
                </c:pt>
                <c:pt idx="16898">
                  <c:v>7.563</c:v>
                </c:pt>
                <c:pt idx="16899">
                  <c:v>7.56</c:v>
                </c:pt>
                <c:pt idx="16900">
                  <c:v>7.558</c:v>
                </c:pt>
                <c:pt idx="16901">
                  <c:v>7.557</c:v>
                </c:pt>
                <c:pt idx="16902">
                  <c:v>7.555</c:v>
                </c:pt>
                <c:pt idx="16903">
                  <c:v>7.554</c:v>
                </c:pt>
                <c:pt idx="16904">
                  <c:v>7.552</c:v>
                </c:pt>
                <c:pt idx="16905">
                  <c:v>7.551</c:v>
                </c:pt>
                <c:pt idx="16906">
                  <c:v>7.549</c:v>
                </c:pt>
                <c:pt idx="16907">
                  <c:v>7.547</c:v>
                </c:pt>
                <c:pt idx="16908">
                  <c:v>7.546</c:v>
                </c:pt>
                <c:pt idx="16909">
                  <c:v>7.544</c:v>
                </c:pt>
                <c:pt idx="16910">
                  <c:v>7.542</c:v>
                </c:pt>
                <c:pt idx="16911">
                  <c:v>7.54</c:v>
                </c:pt>
                <c:pt idx="16912">
                  <c:v>7.539</c:v>
                </c:pt>
                <c:pt idx="16913">
                  <c:v>7.538</c:v>
                </c:pt>
                <c:pt idx="16914">
                  <c:v>7.536</c:v>
                </c:pt>
                <c:pt idx="16915">
                  <c:v>7.536</c:v>
                </c:pt>
                <c:pt idx="16916">
                  <c:v>7.535</c:v>
                </c:pt>
                <c:pt idx="16917">
                  <c:v>7.533</c:v>
                </c:pt>
                <c:pt idx="16918">
                  <c:v>7.53</c:v>
                </c:pt>
                <c:pt idx="16919">
                  <c:v>7.527</c:v>
                </c:pt>
                <c:pt idx="16920">
                  <c:v>7.524</c:v>
                </c:pt>
                <c:pt idx="16921">
                  <c:v>7.523</c:v>
                </c:pt>
                <c:pt idx="16922">
                  <c:v>7.531</c:v>
                </c:pt>
                <c:pt idx="16923">
                  <c:v>7.547</c:v>
                </c:pt>
                <c:pt idx="16924">
                  <c:v>7.567</c:v>
                </c:pt>
                <c:pt idx="16925">
                  <c:v>7.593</c:v>
                </c:pt>
                <c:pt idx="16926">
                  <c:v>7.633</c:v>
                </c:pt>
                <c:pt idx="16927">
                  <c:v>7.681</c:v>
                </c:pt>
                <c:pt idx="16928">
                  <c:v>7.73</c:v>
                </c:pt>
                <c:pt idx="16929">
                  <c:v>7.773</c:v>
                </c:pt>
                <c:pt idx="16930">
                  <c:v>7.809</c:v>
                </c:pt>
                <c:pt idx="16931">
                  <c:v>7.81</c:v>
                </c:pt>
                <c:pt idx="16932">
                  <c:v>7.789</c:v>
                </c:pt>
                <c:pt idx="16933">
                  <c:v>7.763</c:v>
                </c:pt>
                <c:pt idx="16934">
                  <c:v>7.742</c:v>
                </c:pt>
                <c:pt idx="16935">
                  <c:v>7.726</c:v>
                </c:pt>
                <c:pt idx="16936">
                  <c:v>7.714</c:v>
                </c:pt>
                <c:pt idx="16937">
                  <c:v>7.703</c:v>
                </c:pt>
                <c:pt idx="16938">
                  <c:v>7.693</c:v>
                </c:pt>
                <c:pt idx="16939">
                  <c:v>7.686</c:v>
                </c:pt>
                <c:pt idx="16940">
                  <c:v>7.681</c:v>
                </c:pt>
                <c:pt idx="16941">
                  <c:v>7.68</c:v>
                </c:pt>
                <c:pt idx="16942">
                  <c:v>7.679</c:v>
                </c:pt>
                <c:pt idx="16943">
                  <c:v>7.679</c:v>
                </c:pt>
                <c:pt idx="16944">
                  <c:v>7.68</c:v>
                </c:pt>
                <c:pt idx="16945">
                  <c:v>7.68</c:v>
                </c:pt>
                <c:pt idx="16946">
                  <c:v>7.681</c:v>
                </c:pt>
                <c:pt idx="16947">
                  <c:v>7.681</c:v>
                </c:pt>
                <c:pt idx="16948">
                  <c:v>7.681</c:v>
                </c:pt>
                <c:pt idx="16949">
                  <c:v>7.68</c:v>
                </c:pt>
                <c:pt idx="16950">
                  <c:v>7.681</c:v>
                </c:pt>
                <c:pt idx="16951">
                  <c:v>7.681</c:v>
                </c:pt>
                <c:pt idx="16952">
                  <c:v>7.683</c:v>
                </c:pt>
                <c:pt idx="16953">
                  <c:v>7.683</c:v>
                </c:pt>
                <c:pt idx="16954">
                  <c:v>7.685</c:v>
                </c:pt>
                <c:pt idx="16955">
                  <c:v>7.685</c:v>
                </c:pt>
                <c:pt idx="16956">
                  <c:v>7.687</c:v>
                </c:pt>
                <c:pt idx="16957">
                  <c:v>7.689</c:v>
                </c:pt>
                <c:pt idx="16958">
                  <c:v>7.689</c:v>
                </c:pt>
                <c:pt idx="16959">
                  <c:v>7.689</c:v>
                </c:pt>
                <c:pt idx="16960">
                  <c:v>7.691</c:v>
                </c:pt>
                <c:pt idx="16961">
                  <c:v>7.696</c:v>
                </c:pt>
                <c:pt idx="16962">
                  <c:v>7.712</c:v>
                </c:pt>
                <c:pt idx="16963">
                  <c:v>7.726</c:v>
                </c:pt>
                <c:pt idx="16964">
                  <c:v>7.734</c:v>
                </c:pt>
                <c:pt idx="16965">
                  <c:v>7.74</c:v>
                </c:pt>
                <c:pt idx="16966">
                  <c:v>7.746</c:v>
                </c:pt>
                <c:pt idx="16967">
                  <c:v>7.755</c:v>
                </c:pt>
                <c:pt idx="16968">
                  <c:v>7.764</c:v>
                </c:pt>
                <c:pt idx="16969">
                  <c:v>7.771</c:v>
                </c:pt>
                <c:pt idx="16970">
                  <c:v>7.775</c:v>
                </c:pt>
                <c:pt idx="16971">
                  <c:v>7.781</c:v>
                </c:pt>
                <c:pt idx="16972">
                  <c:v>7.788</c:v>
                </c:pt>
                <c:pt idx="16973">
                  <c:v>7.793</c:v>
                </c:pt>
                <c:pt idx="16974">
                  <c:v>7.797</c:v>
                </c:pt>
                <c:pt idx="16975">
                  <c:v>7.802</c:v>
                </c:pt>
                <c:pt idx="16976">
                  <c:v>7.809</c:v>
                </c:pt>
                <c:pt idx="16977">
                  <c:v>7.816</c:v>
                </c:pt>
                <c:pt idx="16978">
                  <c:v>7.824</c:v>
                </c:pt>
                <c:pt idx="16979">
                  <c:v>7.834</c:v>
                </c:pt>
                <c:pt idx="16980">
                  <c:v>7.848</c:v>
                </c:pt>
                <c:pt idx="16981">
                  <c:v>7.865</c:v>
                </c:pt>
                <c:pt idx="16982">
                  <c:v>7.875</c:v>
                </c:pt>
                <c:pt idx="16983">
                  <c:v>7.881</c:v>
                </c:pt>
                <c:pt idx="16984">
                  <c:v>7.885</c:v>
                </c:pt>
                <c:pt idx="16985">
                  <c:v>7.891</c:v>
                </c:pt>
                <c:pt idx="16986">
                  <c:v>7.897</c:v>
                </c:pt>
                <c:pt idx="16987">
                  <c:v>7.903</c:v>
                </c:pt>
                <c:pt idx="16988">
                  <c:v>7.91</c:v>
                </c:pt>
                <c:pt idx="16989">
                  <c:v>7.917</c:v>
                </c:pt>
                <c:pt idx="16990">
                  <c:v>7.92</c:v>
                </c:pt>
                <c:pt idx="16991">
                  <c:v>7.923</c:v>
                </c:pt>
                <c:pt idx="16992">
                  <c:v>7.927</c:v>
                </c:pt>
                <c:pt idx="16993">
                  <c:v>7.931</c:v>
                </c:pt>
                <c:pt idx="16994">
                  <c:v>7.934</c:v>
                </c:pt>
                <c:pt idx="16995">
                  <c:v>7.939</c:v>
                </c:pt>
                <c:pt idx="16996">
                  <c:v>7.943</c:v>
                </c:pt>
                <c:pt idx="16997">
                  <c:v>7.945</c:v>
                </c:pt>
                <c:pt idx="16998">
                  <c:v>7.948</c:v>
                </c:pt>
                <c:pt idx="16999">
                  <c:v>7.951</c:v>
                </c:pt>
                <c:pt idx="17000">
                  <c:v>7.953</c:v>
                </c:pt>
                <c:pt idx="17001">
                  <c:v>7.955</c:v>
                </c:pt>
                <c:pt idx="17002">
                  <c:v>7.957</c:v>
                </c:pt>
                <c:pt idx="17003">
                  <c:v>7.96</c:v>
                </c:pt>
                <c:pt idx="17004">
                  <c:v>7.962</c:v>
                </c:pt>
                <c:pt idx="17005">
                  <c:v>7.964</c:v>
                </c:pt>
                <c:pt idx="17006">
                  <c:v>7.966</c:v>
                </c:pt>
                <c:pt idx="17007">
                  <c:v>7.968</c:v>
                </c:pt>
                <c:pt idx="17008">
                  <c:v>7.97</c:v>
                </c:pt>
                <c:pt idx="17009">
                  <c:v>7.97</c:v>
                </c:pt>
                <c:pt idx="17010">
                  <c:v>7.97</c:v>
                </c:pt>
                <c:pt idx="17011">
                  <c:v>7.971</c:v>
                </c:pt>
                <c:pt idx="17012">
                  <c:v>7.972</c:v>
                </c:pt>
                <c:pt idx="17013">
                  <c:v>7.972</c:v>
                </c:pt>
                <c:pt idx="17014">
                  <c:v>7.974</c:v>
                </c:pt>
                <c:pt idx="17015">
                  <c:v>7.976</c:v>
                </c:pt>
                <c:pt idx="17016">
                  <c:v>7.978</c:v>
                </c:pt>
                <c:pt idx="17017">
                  <c:v>7.98</c:v>
                </c:pt>
                <c:pt idx="17018">
                  <c:v>7.98</c:v>
                </c:pt>
                <c:pt idx="17019">
                  <c:v>7.982</c:v>
                </c:pt>
                <c:pt idx="17020">
                  <c:v>7.983</c:v>
                </c:pt>
                <c:pt idx="17021">
                  <c:v>7.984</c:v>
                </c:pt>
                <c:pt idx="17022">
                  <c:v>7.986</c:v>
                </c:pt>
                <c:pt idx="17023">
                  <c:v>7.987</c:v>
                </c:pt>
                <c:pt idx="17024">
                  <c:v>7.988</c:v>
                </c:pt>
                <c:pt idx="17025">
                  <c:v>7.991</c:v>
                </c:pt>
                <c:pt idx="17026">
                  <c:v>7.993</c:v>
                </c:pt>
                <c:pt idx="17027">
                  <c:v>7.996</c:v>
                </c:pt>
                <c:pt idx="17028">
                  <c:v>7.998</c:v>
                </c:pt>
                <c:pt idx="17029">
                  <c:v>8</c:v>
                </c:pt>
                <c:pt idx="17030">
                  <c:v>8.002</c:v>
                </c:pt>
                <c:pt idx="17031">
                  <c:v>8.003</c:v>
                </c:pt>
                <c:pt idx="17032">
                  <c:v>8.004</c:v>
                </c:pt>
                <c:pt idx="17033">
                  <c:v>8.006</c:v>
                </c:pt>
                <c:pt idx="17034">
                  <c:v>8.007</c:v>
                </c:pt>
                <c:pt idx="17035">
                  <c:v>8.008</c:v>
                </c:pt>
                <c:pt idx="17036">
                  <c:v>8.008</c:v>
                </c:pt>
                <c:pt idx="17037">
                  <c:v>8.01</c:v>
                </c:pt>
                <c:pt idx="17038">
                  <c:v>8.011</c:v>
                </c:pt>
                <c:pt idx="17039">
                  <c:v>8.013</c:v>
                </c:pt>
                <c:pt idx="17040">
                  <c:v>8.015</c:v>
                </c:pt>
                <c:pt idx="17041">
                  <c:v>8.017</c:v>
                </c:pt>
                <c:pt idx="17042">
                  <c:v>8.019</c:v>
                </c:pt>
                <c:pt idx="17043">
                  <c:v>8.02</c:v>
                </c:pt>
                <c:pt idx="17044">
                  <c:v>8.023</c:v>
                </c:pt>
                <c:pt idx="17045">
                  <c:v>8.024</c:v>
                </c:pt>
                <c:pt idx="17046">
                  <c:v>8.023</c:v>
                </c:pt>
                <c:pt idx="17047">
                  <c:v>8.023</c:v>
                </c:pt>
                <c:pt idx="17048">
                  <c:v>8.024</c:v>
                </c:pt>
                <c:pt idx="17049">
                  <c:v>8.025</c:v>
                </c:pt>
                <c:pt idx="17050">
                  <c:v>8.027</c:v>
                </c:pt>
                <c:pt idx="17051">
                  <c:v>8.029</c:v>
                </c:pt>
                <c:pt idx="17052">
                  <c:v>8.031</c:v>
                </c:pt>
                <c:pt idx="17053">
                  <c:v>8.033</c:v>
                </c:pt>
                <c:pt idx="17054">
                  <c:v>8.035</c:v>
                </c:pt>
                <c:pt idx="17055">
                  <c:v>8.037</c:v>
                </c:pt>
                <c:pt idx="17056">
                  <c:v>8.04</c:v>
                </c:pt>
                <c:pt idx="17057">
                  <c:v>8.041</c:v>
                </c:pt>
                <c:pt idx="17058">
                  <c:v>8.044</c:v>
                </c:pt>
                <c:pt idx="17059">
                  <c:v>8.05</c:v>
                </c:pt>
                <c:pt idx="17060">
                  <c:v>8.056</c:v>
                </c:pt>
                <c:pt idx="17061">
                  <c:v>8.06</c:v>
                </c:pt>
                <c:pt idx="17062">
                  <c:v>8.061</c:v>
                </c:pt>
                <c:pt idx="17063">
                  <c:v>8.062</c:v>
                </c:pt>
                <c:pt idx="17064">
                  <c:v>8.064</c:v>
                </c:pt>
                <c:pt idx="17065">
                  <c:v>8.066</c:v>
                </c:pt>
                <c:pt idx="17066">
                  <c:v>8.067</c:v>
                </c:pt>
                <c:pt idx="17067">
                  <c:v>8.068</c:v>
                </c:pt>
                <c:pt idx="17068">
                  <c:v>8.069</c:v>
                </c:pt>
                <c:pt idx="17069">
                  <c:v>8.07</c:v>
                </c:pt>
                <c:pt idx="17070">
                  <c:v>8.072</c:v>
                </c:pt>
                <c:pt idx="17071">
                  <c:v>8.095</c:v>
                </c:pt>
                <c:pt idx="17072">
                  <c:v>8.148</c:v>
                </c:pt>
                <c:pt idx="17073">
                  <c:v>8.172</c:v>
                </c:pt>
                <c:pt idx="17074">
                  <c:v>8.179</c:v>
                </c:pt>
                <c:pt idx="17075">
                  <c:v>8.181</c:v>
                </c:pt>
                <c:pt idx="17076">
                  <c:v>8.19</c:v>
                </c:pt>
                <c:pt idx="17077">
                  <c:v>8.197</c:v>
                </c:pt>
                <c:pt idx="17078">
                  <c:v>8.201</c:v>
                </c:pt>
                <c:pt idx="17079">
                  <c:v>8.201</c:v>
                </c:pt>
                <c:pt idx="17080">
                  <c:v>8.199</c:v>
                </c:pt>
                <c:pt idx="17081">
                  <c:v>8.197</c:v>
                </c:pt>
                <c:pt idx="17082">
                  <c:v>8.194</c:v>
                </c:pt>
                <c:pt idx="17083">
                  <c:v>8.192</c:v>
                </c:pt>
                <c:pt idx="17084">
                  <c:v>8.19</c:v>
                </c:pt>
                <c:pt idx="17085">
                  <c:v>8.187</c:v>
                </c:pt>
                <c:pt idx="17086">
                  <c:v>8.185</c:v>
                </c:pt>
                <c:pt idx="17087">
                  <c:v>8.181</c:v>
                </c:pt>
                <c:pt idx="17088">
                  <c:v>8.179</c:v>
                </c:pt>
                <c:pt idx="17089">
                  <c:v>8.178</c:v>
                </c:pt>
                <c:pt idx="17090">
                  <c:v>8.175</c:v>
                </c:pt>
                <c:pt idx="17091">
                  <c:v>8.174</c:v>
                </c:pt>
                <c:pt idx="17092">
                  <c:v>8.171</c:v>
                </c:pt>
                <c:pt idx="17093">
                  <c:v>8.17</c:v>
                </c:pt>
                <c:pt idx="17094">
                  <c:v>8.169</c:v>
                </c:pt>
                <c:pt idx="17095">
                  <c:v>8.167</c:v>
                </c:pt>
                <c:pt idx="17096">
                  <c:v>8.166</c:v>
                </c:pt>
                <c:pt idx="17097">
                  <c:v>8.164</c:v>
                </c:pt>
                <c:pt idx="17098">
                  <c:v>8.163</c:v>
                </c:pt>
                <c:pt idx="17099">
                  <c:v>8.162</c:v>
                </c:pt>
                <c:pt idx="17100">
                  <c:v>8.16</c:v>
                </c:pt>
                <c:pt idx="17101">
                  <c:v>8.155</c:v>
                </c:pt>
                <c:pt idx="17102">
                  <c:v>8.151</c:v>
                </c:pt>
                <c:pt idx="17103">
                  <c:v>8.147</c:v>
                </c:pt>
                <c:pt idx="17104">
                  <c:v>8.145</c:v>
                </c:pt>
                <c:pt idx="17105">
                  <c:v>8.143</c:v>
                </c:pt>
                <c:pt idx="17106">
                  <c:v>8.141</c:v>
                </c:pt>
                <c:pt idx="17107">
                  <c:v>8.139</c:v>
                </c:pt>
                <c:pt idx="17108">
                  <c:v>8.137</c:v>
                </c:pt>
                <c:pt idx="17109">
                  <c:v>8.136</c:v>
                </c:pt>
                <c:pt idx="17110">
                  <c:v>8.135</c:v>
                </c:pt>
                <c:pt idx="17111">
                  <c:v>8.133</c:v>
                </c:pt>
                <c:pt idx="17112">
                  <c:v>8.132</c:v>
                </c:pt>
                <c:pt idx="17113">
                  <c:v>8.131</c:v>
                </c:pt>
                <c:pt idx="17114">
                  <c:v>8.13</c:v>
                </c:pt>
                <c:pt idx="17115">
                  <c:v>8.129</c:v>
                </c:pt>
                <c:pt idx="17116">
                  <c:v>8.128</c:v>
                </c:pt>
                <c:pt idx="17117">
                  <c:v>8.127</c:v>
                </c:pt>
                <c:pt idx="17118">
                  <c:v>8.125</c:v>
                </c:pt>
                <c:pt idx="17119">
                  <c:v>8.122</c:v>
                </c:pt>
                <c:pt idx="17120">
                  <c:v>8.121</c:v>
                </c:pt>
                <c:pt idx="17121">
                  <c:v>8.119</c:v>
                </c:pt>
                <c:pt idx="17122">
                  <c:v>8.117</c:v>
                </c:pt>
                <c:pt idx="17123">
                  <c:v>8.115</c:v>
                </c:pt>
                <c:pt idx="17124">
                  <c:v>8.112</c:v>
                </c:pt>
                <c:pt idx="17125">
                  <c:v>8.111</c:v>
                </c:pt>
                <c:pt idx="17126">
                  <c:v>8.108</c:v>
                </c:pt>
                <c:pt idx="17127">
                  <c:v>8.106</c:v>
                </c:pt>
                <c:pt idx="17128">
                  <c:v>8.103</c:v>
                </c:pt>
                <c:pt idx="17129">
                  <c:v>8.101</c:v>
                </c:pt>
                <c:pt idx="17130">
                  <c:v>8.1</c:v>
                </c:pt>
                <c:pt idx="17131">
                  <c:v>8.098</c:v>
                </c:pt>
                <c:pt idx="17132">
                  <c:v>8.097</c:v>
                </c:pt>
                <c:pt idx="17133">
                  <c:v>8.095</c:v>
                </c:pt>
                <c:pt idx="17134">
                  <c:v>8.093</c:v>
                </c:pt>
                <c:pt idx="17135">
                  <c:v>8.091</c:v>
                </c:pt>
                <c:pt idx="17136">
                  <c:v>8.09</c:v>
                </c:pt>
                <c:pt idx="17137">
                  <c:v>8.088</c:v>
                </c:pt>
                <c:pt idx="17138">
                  <c:v>8.086</c:v>
                </c:pt>
                <c:pt idx="17139">
                  <c:v>8.084</c:v>
                </c:pt>
                <c:pt idx="17140">
                  <c:v>8.082</c:v>
                </c:pt>
                <c:pt idx="17141">
                  <c:v>8.08</c:v>
                </c:pt>
                <c:pt idx="17142">
                  <c:v>8.078</c:v>
                </c:pt>
                <c:pt idx="17143">
                  <c:v>8.077</c:v>
                </c:pt>
                <c:pt idx="17144">
                  <c:v>8.074</c:v>
                </c:pt>
                <c:pt idx="17145">
                  <c:v>8.072</c:v>
                </c:pt>
                <c:pt idx="17146">
                  <c:v>8.07</c:v>
                </c:pt>
                <c:pt idx="17147">
                  <c:v>8.067</c:v>
                </c:pt>
                <c:pt idx="17148">
                  <c:v>8.064</c:v>
                </c:pt>
                <c:pt idx="17149">
                  <c:v>8.061</c:v>
                </c:pt>
                <c:pt idx="17150">
                  <c:v>8.059</c:v>
                </c:pt>
                <c:pt idx="17151">
                  <c:v>8.056</c:v>
                </c:pt>
                <c:pt idx="17152">
                  <c:v>8.055</c:v>
                </c:pt>
                <c:pt idx="17153">
                  <c:v>8.055</c:v>
                </c:pt>
                <c:pt idx="17154">
                  <c:v>8.054</c:v>
                </c:pt>
                <c:pt idx="17155">
                  <c:v>8.053</c:v>
                </c:pt>
                <c:pt idx="17156">
                  <c:v>8.052</c:v>
                </c:pt>
                <c:pt idx="17157">
                  <c:v>8.052</c:v>
                </c:pt>
                <c:pt idx="17158">
                  <c:v>8.052</c:v>
                </c:pt>
                <c:pt idx="17159">
                  <c:v>8.052</c:v>
                </c:pt>
                <c:pt idx="17160">
                  <c:v>8.053</c:v>
                </c:pt>
                <c:pt idx="17161">
                  <c:v>8.052</c:v>
                </c:pt>
                <c:pt idx="17162">
                  <c:v>8.051</c:v>
                </c:pt>
                <c:pt idx="17163">
                  <c:v>8.05</c:v>
                </c:pt>
                <c:pt idx="17164">
                  <c:v>8.048</c:v>
                </c:pt>
                <c:pt idx="17165">
                  <c:v>8.048</c:v>
                </c:pt>
                <c:pt idx="17166">
                  <c:v>8.048</c:v>
                </c:pt>
                <c:pt idx="17167">
                  <c:v>8.048</c:v>
                </c:pt>
                <c:pt idx="17168">
                  <c:v>8.048</c:v>
                </c:pt>
                <c:pt idx="17169">
                  <c:v>8.047</c:v>
                </c:pt>
                <c:pt idx="17170">
                  <c:v>8.046</c:v>
                </c:pt>
                <c:pt idx="17171">
                  <c:v>8.046</c:v>
                </c:pt>
                <c:pt idx="17172">
                  <c:v>8.044</c:v>
                </c:pt>
                <c:pt idx="17173">
                  <c:v>8.042</c:v>
                </c:pt>
                <c:pt idx="17174">
                  <c:v>8.041</c:v>
                </c:pt>
                <c:pt idx="17175">
                  <c:v>8.04</c:v>
                </c:pt>
                <c:pt idx="17176">
                  <c:v>8.038</c:v>
                </c:pt>
                <c:pt idx="17177">
                  <c:v>8.038</c:v>
                </c:pt>
                <c:pt idx="17178">
                  <c:v>8.038</c:v>
                </c:pt>
                <c:pt idx="17179">
                  <c:v>8.036</c:v>
                </c:pt>
                <c:pt idx="17180">
                  <c:v>8.032</c:v>
                </c:pt>
                <c:pt idx="17181">
                  <c:v>8.028</c:v>
                </c:pt>
                <c:pt idx="17182">
                  <c:v>8.024</c:v>
                </c:pt>
                <c:pt idx="17183">
                  <c:v>8.022</c:v>
                </c:pt>
                <c:pt idx="17184">
                  <c:v>8.02</c:v>
                </c:pt>
                <c:pt idx="17185">
                  <c:v>8.018</c:v>
                </c:pt>
                <c:pt idx="17186">
                  <c:v>8.015</c:v>
                </c:pt>
                <c:pt idx="17187">
                  <c:v>8.011</c:v>
                </c:pt>
                <c:pt idx="17188">
                  <c:v>8.008</c:v>
                </c:pt>
                <c:pt idx="17189">
                  <c:v>8.007</c:v>
                </c:pt>
                <c:pt idx="17190">
                  <c:v>8.006</c:v>
                </c:pt>
                <c:pt idx="17191">
                  <c:v>8.008</c:v>
                </c:pt>
                <c:pt idx="17192">
                  <c:v>8.01</c:v>
                </c:pt>
                <c:pt idx="17193">
                  <c:v>8.012</c:v>
                </c:pt>
                <c:pt idx="17194">
                  <c:v>8.012</c:v>
                </c:pt>
                <c:pt idx="17195">
                  <c:v>8.012</c:v>
                </c:pt>
                <c:pt idx="17196">
                  <c:v>8.013</c:v>
                </c:pt>
                <c:pt idx="17197">
                  <c:v>8.014</c:v>
                </c:pt>
                <c:pt idx="17198">
                  <c:v>8.015</c:v>
                </c:pt>
                <c:pt idx="17199">
                  <c:v>8.014</c:v>
                </c:pt>
                <c:pt idx="17200">
                  <c:v>8.014</c:v>
                </c:pt>
                <c:pt idx="17201">
                  <c:v>8.028</c:v>
                </c:pt>
                <c:pt idx="17202">
                  <c:v>8.038</c:v>
                </c:pt>
                <c:pt idx="17203">
                  <c:v>8.046</c:v>
                </c:pt>
                <c:pt idx="17204">
                  <c:v>8.056</c:v>
                </c:pt>
                <c:pt idx="17205">
                  <c:v>8.06</c:v>
                </c:pt>
                <c:pt idx="17206">
                  <c:v>8.062</c:v>
                </c:pt>
                <c:pt idx="17207">
                  <c:v>8.064</c:v>
                </c:pt>
                <c:pt idx="17208">
                  <c:v>8.066</c:v>
                </c:pt>
                <c:pt idx="17209">
                  <c:v>8.069</c:v>
                </c:pt>
                <c:pt idx="17210">
                  <c:v>8.07</c:v>
                </c:pt>
                <c:pt idx="17211">
                  <c:v>8.074</c:v>
                </c:pt>
                <c:pt idx="17212">
                  <c:v>8.076</c:v>
                </c:pt>
                <c:pt idx="17213">
                  <c:v>8.078</c:v>
                </c:pt>
                <c:pt idx="17214">
                  <c:v>8.081</c:v>
                </c:pt>
                <c:pt idx="17215">
                  <c:v>8.083</c:v>
                </c:pt>
                <c:pt idx="17216">
                  <c:v>8.1</c:v>
                </c:pt>
                <c:pt idx="17217">
                  <c:v>8.13</c:v>
                </c:pt>
                <c:pt idx="17218">
                  <c:v>8.154</c:v>
                </c:pt>
                <c:pt idx="17219">
                  <c:v>8.169</c:v>
                </c:pt>
                <c:pt idx="17220">
                  <c:v>8.181</c:v>
                </c:pt>
                <c:pt idx="17221">
                  <c:v>8.199</c:v>
                </c:pt>
                <c:pt idx="17222">
                  <c:v>8.225</c:v>
                </c:pt>
                <c:pt idx="17223">
                  <c:v>8.241</c:v>
                </c:pt>
                <c:pt idx="17224">
                  <c:v>8.252</c:v>
                </c:pt>
                <c:pt idx="17225">
                  <c:v>8.258</c:v>
                </c:pt>
                <c:pt idx="17226">
                  <c:v>8.265</c:v>
                </c:pt>
                <c:pt idx="17227">
                  <c:v>8.275</c:v>
                </c:pt>
                <c:pt idx="17228">
                  <c:v>8.278</c:v>
                </c:pt>
                <c:pt idx="17229">
                  <c:v>8.279</c:v>
                </c:pt>
                <c:pt idx="17230">
                  <c:v>8.279</c:v>
                </c:pt>
                <c:pt idx="17231">
                  <c:v>8.279</c:v>
                </c:pt>
                <c:pt idx="17232">
                  <c:v>8.28</c:v>
                </c:pt>
                <c:pt idx="17233">
                  <c:v>8.281</c:v>
                </c:pt>
                <c:pt idx="17234">
                  <c:v>8.282</c:v>
                </c:pt>
                <c:pt idx="17235">
                  <c:v>8.284</c:v>
                </c:pt>
                <c:pt idx="17236">
                  <c:v>8.306</c:v>
                </c:pt>
                <c:pt idx="17237">
                  <c:v>8.374</c:v>
                </c:pt>
                <c:pt idx="17238">
                  <c:v>8.423</c:v>
                </c:pt>
                <c:pt idx="17239">
                  <c:v>8.44</c:v>
                </c:pt>
                <c:pt idx="17240">
                  <c:v>8.442</c:v>
                </c:pt>
                <c:pt idx="17241">
                  <c:v>8.438</c:v>
                </c:pt>
                <c:pt idx="17242">
                  <c:v>8.435</c:v>
                </c:pt>
                <c:pt idx="17243">
                  <c:v>8.432</c:v>
                </c:pt>
                <c:pt idx="17244">
                  <c:v>8.43</c:v>
                </c:pt>
                <c:pt idx="17245">
                  <c:v>8.431</c:v>
                </c:pt>
                <c:pt idx="17246">
                  <c:v>8.432</c:v>
                </c:pt>
                <c:pt idx="17247">
                  <c:v>8.434</c:v>
                </c:pt>
                <c:pt idx="17248">
                  <c:v>8.435</c:v>
                </c:pt>
                <c:pt idx="17249">
                  <c:v>8.438</c:v>
                </c:pt>
                <c:pt idx="17250">
                  <c:v>8.442</c:v>
                </c:pt>
                <c:pt idx="17251">
                  <c:v>8.446</c:v>
                </c:pt>
                <c:pt idx="17252">
                  <c:v>8.449</c:v>
                </c:pt>
                <c:pt idx="17253">
                  <c:v>8.452</c:v>
                </c:pt>
                <c:pt idx="17254">
                  <c:v>8.456</c:v>
                </c:pt>
                <c:pt idx="17255">
                  <c:v>8.459</c:v>
                </c:pt>
                <c:pt idx="17256">
                  <c:v>8.464</c:v>
                </c:pt>
                <c:pt idx="17257">
                  <c:v>8.469</c:v>
                </c:pt>
                <c:pt idx="17258">
                  <c:v>8.472</c:v>
                </c:pt>
                <c:pt idx="17259">
                  <c:v>8.476</c:v>
                </c:pt>
                <c:pt idx="17260">
                  <c:v>8.479</c:v>
                </c:pt>
                <c:pt idx="17261">
                  <c:v>8.482</c:v>
                </c:pt>
                <c:pt idx="17262">
                  <c:v>8.483</c:v>
                </c:pt>
                <c:pt idx="17263">
                  <c:v>8.485</c:v>
                </c:pt>
                <c:pt idx="17264">
                  <c:v>8.487</c:v>
                </c:pt>
                <c:pt idx="17265">
                  <c:v>8.488</c:v>
                </c:pt>
                <c:pt idx="17266">
                  <c:v>8.489</c:v>
                </c:pt>
                <c:pt idx="17267">
                  <c:v>8.489</c:v>
                </c:pt>
                <c:pt idx="17268">
                  <c:v>8.49</c:v>
                </c:pt>
                <c:pt idx="17269">
                  <c:v>8.491</c:v>
                </c:pt>
                <c:pt idx="17270">
                  <c:v>8.492</c:v>
                </c:pt>
                <c:pt idx="17271">
                  <c:v>8.493</c:v>
                </c:pt>
                <c:pt idx="17272">
                  <c:v>8.493</c:v>
                </c:pt>
                <c:pt idx="17273">
                  <c:v>8.492</c:v>
                </c:pt>
                <c:pt idx="17274">
                  <c:v>8.491</c:v>
                </c:pt>
                <c:pt idx="17275">
                  <c:v>8.493</c:v>
                </c:pt>
                <c:pt idx="17276">
                  <c:v>8.497</c:v>
                </c:pt>
                <c:pt idx="17277">
                  <c:v>8.499</c:v>
                </c:pt>
                <c:pt idx="17278">
                  <c:v>8.503</c:v>
                </c:pt>
                <c:pt idx="17279">
                  <c:v>8.505</c:v>
                </c:pt>
                <c:pt idx="17280">
                  <c:v>8.507</c:v>
                </c:pt>
                <c:pt idx="17281">
                  <c:v>8.509</c:v>
                </c:pt>
                <c:pt idx="17282">
                  <c:v>8.509</c:v>
                </c:pt>
                <c:pt idx="17283">
                  <c:v>8.511</c:v>
                </c:pt>
                <c:pt idx="17284">
                  <c:v>8.511</c:v>
                </c:pt>
                <c:pt idx="17285">
                  <c:v>8.513</c:v>
                </c:pt>
                <c:pt idx="17286">
                  <c:v>8.515</c:v>
                </c:pt>
                <c:pt idx="17287">
                  <c:v>8.516</c:v>
                </c:pt>
                <c:pt idx="17288">
                  <c:v>8.517</c:v>
                </c:pt>
                <c:pt idx="17289">
                  <c:v>8.517</c:v>
                </c:pt>
                <c:pt idx="17290">
                  <c:v>8.518</c:v>
                </c:pt>
                <c:pt idx="17291">
                  <c:v>8.518</c:v>
                </c:pt>
                <c:pt idx="17292">
                  <c:v>8.519</c:v>
                </c:pt>
                <c:pt idx="17293">
                  <c:v>8.519</c:v>
                </c:pt>
                <c:pt idx="17294">
                  <c:v>8.519</c:v>
                </c:pt>
                <c:pt idx="17295">
                  <c:v>8.519</c:v>
                </c:pt>
                <c:pt idx="17296">
                  <c:v>8.52</c:v>
                </c:pt>
                <c:pt idx="17297">
                  <c:v>8.52</c:v>
                </c:pt>
                <c:pt idx="17298">
                  <c:v>8.519</c:v>
                </c:pt>
                <c:pt idx="17299">
                  <c:v>8.519</c:v>
                </c:pt>
                <c:pt idx="17300">
                  <c:v>8.519</c:v>
                </c:pt>
                <c:pt idx="17301">
                  <c:v>8.519</c:v>
                </c:pt>
                <c:pt idx="17302">
                  <c:v>8.519</c:v>
                </c:pt>
                <c:pt idx="17303">
                  <c:v>8.519</c:v>
                </c:pt>
                <c:pt idx="17304">
                  <c:v>8.519</c:v>
                </c:pt>
                <c:pt idx="17305">
                  <c:v>8.519</c:v>
                </c:pt>
                <c:pt idx="17306">
                  <c:v>8.519</c:v>
                </c:pt>
                <c:pt idx="17307">
                  <c:v>8.518</c:v>
                </c:pt>
                <c:pt idx="17308">
                  <c:v>8.518</c:v>
                </c:pt>
                <c:pt idx="17309">
                  <c:v>8.518</c:v>
                </c:pt>
                <c:pt idx="17310">
                  <c:v>8.517</c:v>
                </c:pt>
                <c:pt idx="17311">
                  <c:v>8.517</c:v>
                </c:pt>
                <c:pt idx="17312">
                  <c:v>8.517</c:v>
                </c:pt>
                <c:pt idx="17313">
                  <c:v>8.515</c:v>
                </c:pt>
                <c:pt idx="17314">
                  <c:v>8.515</c:v>
                </c:pt>
                <c:pt idx="17315">
                  <c:v>8.515</c:v>
                </c:pt>
                <c:pt idx="17316">
                  <c:v>8.515</c:v>
                </c:pt>
                <c:pt idx="17317">
                  <c:v>8.515</c:v>
                </c:pt>
                <c:pt idx="17318">
                  <c:v>8.515</c:v>
                </c:pt>
                <c:pt idx="17319">
                  <c:v>8.515</c:v>
                </c:pt>
                <c:pt idx="17320">
                  <c:v>8.517</c:v>
                </c:pt>
                <c:pt idx="17321">
                  <c:v>8.517</c:v>
                </c:pt>
                <c:pt idx="17322">
                  <c:v>8.517</c:v>
                </c:pt>
                <c:pt idx="17323">
                  <c:v>8.517</c:v>
                </c:pt>
                <c:pt idx="17324">
                  <c:v>8.517</c:v>
                </c:pt>
                <c:pt idx="17325">
                  <c:v>8.518</c:v>
                </c:pt>
                <c:pt idx="17326">
                  <c:v>8.519</c:v>
                </c:pt>
                <c:pt idx="17327">
                  <c:v>8.519</c:v>
                </c:pt>
                <c:pt idx="17328">
                  <c:v>8.519</c:v>
                </c:pt>
                <c:pt idx="17329">
                  <c:v>8.518</c:v>
                </c:pt>
                <c:pt idx="17330">
                  <c:v>8.518</c:v>
                </c:pt>
                <c:pt idx="17331">
                  <c:v>8.517</c:v>
                </c:pt>
                <c:pt idx="17332">
                  <c:v>8.517</c:v>
                </c:pt>
                <c:pt idx="17333">
                  <c:v>8.516</c:v>
                </c:pt>
                <c:pt idx="17334">
                  <c:v>8.515</c:v>
                </c:pt>
                <c:pt idx="17335">
                  <c:v>8.514</c:v>
                </c:pt>
                <c:pt idx="17336">
                  <c:v>8.513</c:v>
                </c:pt>
                <c:pt idx="17337">
                  <c:v>8.511</c:v>
                </c:pt>
                <c:pt idx="17338">
                  <c:v>8.511</c:v>
                </c:pt>
                <c:pt idx="17339">
                  <c:v>8.509</c:v>
                </c:pt>
                <c:pt idx="17340">
                  <c:v>8.509</c:v>
                </c:pt>
                <c:pt idx="17341">
                  <c:v>8.509</c:v>
                </c:pt>
                <c:pt idx="17342">
                  <c:v>8.507</c:v>
                </c:pt>
                <c:pt idx="17343">
                  <c:v>8.507</c:v>
                </c:pt>
                <c:pt idx="17344">
                  <c:v>8.505</c:v>
                </c:pt>
                <c:pt idx="17345">
                  <c:v>8.505</c:v>
                </c:pt>
                <c:pt idx="17346">
                  <c:v>8.504</c:v>
                </c:pt>
                <c:pt idx="17347">
                  <c:v>8.503</c:v>
                </c:pt>
                <c:pt idx="17348">
                  <c:v>8.504</c:v>
                </c:pt>
                <c:pt idx="17349">
                  <c:v>8.505</c:v>
                </c:pt>
                <c:pt idx="17350">
                  <c:v>8.505</c:v>
                </c:pt>
                <c:pt idx="17351">
                  <c:v>8.507</c:v>
                </c:pt>
                <c:pt idx="17352">
                  <c:v>8.508</c:v>
                </c:pt>
                <c:pt idx="17353">
                  <c:v>8.508</c:v>
                </c:pt>
                <c:pt idx="17354">
                  <c:v>8.507</c:v>
                </c:pt>
                <c:pt idx="17355">
                  <c:v>8.506</c:v>
                </c:pt>
                <c:pt idx="17356">
                  <c:v>8.506</c:v>
                </c:pt>
                <c:pt idx="17357">
                  <c:v>8.503</c:v>
                </c:pt>
                <c:pt idx="17358">
                  <c:v>8.501</c:v>
                </c:pt>
                <c:pt idx="17359">
                  <c:v>8.496</c:v>
                </c:pt>
                <c:pt idx="17360">
                  <c:v>8.494</c:v>
                </c:pt>
                <c:pt idx="17361">
                  <c:v>8.492</c:v>
                </c:pt>
                <c:pt idx="17362">
                  <c:v>8.499</c:v>
                </c:pt>
                <c:pt idx="17363">
                  <c:v>8.51</c:v>
                </c:pt>
                <c:pt idx="17364">
                  <c:v>8.517</c:v>
                </c:pt>
                <c:pt idx="17365">
                  <c:v>8.522</c:v>
                </c:pt>
                <c:pt idx="17366">
                  <c:v>8.523</c:v>
                </c:pt>
                <c:pt idx="17367">
                  <c:v>8.525</c:v>
                </c:pt>
                <c:pt idx="17368">
                  <c:v>8.529</c:v>
                </c:pt>
                <c:pt idx="17369">
                  <c:v>8.542</c:v>
                </c:pt>
                <c:pt idx="17370">
                  <c:v>8.564</c:v>
                </c:pt>
                <c:pt idx="17371">
                  <c:v>8.59</c:v>
                </c:pt>
                <c:pt idx="17372">
                  <c:v>8.629</c:v>
                </c:pt>
                <c:pt idx="17373">
                  <c:v>8.663</c:v>
                </c:pt>
                <c:pt idx="17374">
                  <c:v>8.686</c:v>
                </c:pt>
                <c:pt idx="17375">
                  <c:v>8.707</c:v>
                </c:pt>
                <c:pt idx="17376">
                  <c:v>8.735</c:v>
                </c:pt>
                <c:pt idx="17377">
                  <c:v>8.755</c:v>
                </c:pt>
                <c:pt idx="17378">
                  <c:v>8.77</c:v>
                </c:pt>
                <c:pt idx="17379">
                  <c:v>8.78</c:v>
                </c:pt>
                <c:pt idx="17380">
                  <c:v>8.787</c:v>
                </c:pt>
                <c:pt idx="17381">
                  <c:v>8.792</c:v>
                </c:pt>
                <c:pt idx="17382">
                  <c:v>8.795</c:v>
                </c:pt>
                <c:pt idx="17383">
                  <c:v>8.798</c:v>
                </c:pt>
                <c:pt idx="17384">
                  <c:v>8.801</c:v>
                </c:pt>
                <c:pt idx="17385">
                  <c:v>8.803</c:v>
                </c:pt>
                <c:pt idx="17386">
                  <c:v>8.803</c:v>
                </c:pt>
                <c:pt idx="17387">
                  <c:v>8.802</c:v>
                </c:pt>
                <c:pt idx="17388">
                  <c:v>8.801</c:v>
                </c:pt>
                <c:pt idx="17389">
                  <c:v>8.798</c:v>
                </c:pt>
                <c:pt idx="17390">
                  <c:v>8.796</c:v>
                </c:pt>
                <c:pt idx="17391">
                  <c:v>8.793</c:v>
                </c:pt>
                <c:pt idx="17392">
                  <c:v>8.788</c:v>
                </c:pt>
                <c:pt idx="17393">
                  <c:v>8.785</c:v>
                </c:pt>
                <c:pt idx="17394">
                  <c:v>8.781</c:v>
                </c:pt>
                <c:pt idx="17395">
                  <c:v>8.777</c:v>
                </c:pt>
                <c:pt idx="17396">
                  <c:v>8.772</c:v>
                </c:pt>
                <c:pt idx="17397">
                  <c:v>8.766</c:v>
                </c:pt>
                <c:pt idx="17398">
                  <c:v>8.764</c:v>
                </c:pt>
                <c:pt idx="17399">
                  <c:v>8.764</c:v>
                </c:pt>
                <c:pt idx="17400">
                  <c:v>8.764</c:v>
                </c:pt>
                <c:pt idx="17401">
                  <c:v>8.765</c:v>
                </c:pt>
                <c:pt idx="17402">
                  <c:v>8.766</c:v>
                </c:pt>
                <c:pt idx="17403">
                  <c:v>8.767</c:v>
                </c:pt>
                <c:pt idx="17404">
                  <c:v>8.784</c:v>
                </c:pt>
                <c:pt idx="17405">
                  <c:v>8.844</c:v>
                </c:pt>
                <c:pt idx="17406">
                  <c:v>8.895</c:v>
                </c:pt>
                <c:pt idx="17407">
                  <c:v>8.905</c:v>
                </c:pt>
                <c:pt idx="17408">
                  <c:v>8.898</c:v>
                </c:pt>
                <c:pt idx="17409">
                  <c:v>8.887</c:v>
                </c:pt>
                <c:pt idx="17410">
                  <c:v>8.877</c:v>
                </c:pt>
                <c:pt idx="17411">
                  <c:v>8.867</c:v>
                </c:pt>
                <c:pt idx="17412">
                  <c:v>8.859</c:v>
                </c:pt>
                <c:pt idx="17413">
                  <c:v>8.852</c:v>
                </c:pt>
                <c:pt idx="17414">
                  <c:v>8.846</c:v>
                </c:pt>
                <c:pt idx="17415">
                  <c:v>8.842</c:v>
                </c:pt>
                <c:pt idx="17416">
                  <c:v>8.84</c:v>
                </c:pt>
                <c:pt idx="17417">
                  <c:v>8.835</c:v>
                </c:pt>
                <c:pt idx="17418">
                  <c:v>8.824</c:v>
                </c:pt>
                <c:pt idx="17419">
                  <c:v>8.807</c:v>
                </c:pt>
                <c:pt idx="17420">
                  <c:v>8.788</c:v>
                </c:pt>
                <c:pt idx="17421">
                  <c:v>8.773</c:v>
                </c:pt>
                <c:pt idx="17422">
                  <c:v>8.759</c:v>
                </c:pt>
                <c:pt idx="17423">
                  <c:v>8.749</c:v>
                </c:pt>
                <c:pt idx="17424">
                  <c:v>8.74</c:v>
                </c:pt>
                <c:pt idx="17425">
                  <c:v>8.733</c:v>
                </c:pt>
                <c:pt idx="17426">
                  <c:v>8.727</c:v>
                </c:pt>
                <c:pt idx="17427">
                  <c:v>8.722</c:v>
                </c:pt>
                <c:pt idx="17428">
                  <c:v>8.717</c:v>
                </c:pt>
                <c:pt idx="17429">
                  <c:v>8.713</c:v>
                </c:pt>
                <c:pt idx="17430">
                  <c:v>8.708</c:v>
                </c:pt>
                <c:pt idx="17431">
                  <c:v>8.704</c:v>
                </c:pt>
                <c:pt idx="17432">
                  <c:v>8.7</c:v>
                </c:pt>
                <c:pt idx="17433">
                  <c:v>8.697</c:v>
                </c:pt>
                <c:pt idx="17434">
                  <c:v>8.698</c:v>
                </c:pt>
                <c:pt idx="17435">
                  <c:v>8.7</c:v>
                </c:pt>
                <c:pt idx="17436">
                  <c:v>8.707</c:v>
                </c:pt>
                <c:pt idx="17437">
                  <c:v>8.717</c:v>
                </c:pt>
                <c:pt idx="17438">
                  <c:v>8.725</c:v>
                </c:pt>
                <c:pt idx="17439">
                  <c:v>8.733</c:v>
                </c:pt>
                <c:pt idx="17440">
                  <c:v>8.742</c:v>
                </c:pt>
                <c:pt idx="17441">
                  <c:v>8.753</c:v>
                </c:pt>
                <c:pt idx="17442">
                  <c:v>8.768</c:v>
                </c:pt>
                <c:pt idx="17443">
                  <c:v>8.786</c:v>
                </c:pt>
                <c:pt idx="17444">
                  <c:v>8.808</c:v>
                </c:pt>
                <c:pt idx="17445">
                  <c:v>8.833</c:v>
                </c:pt>
                <c:pt idx="17446">
                  <c:v>8.857</c:v>
                </c:pt>
                <c:pt idx="17447">
                  <c:v>8.883</c:v>
                </c:pt>
                <c:pt idx="17448">
                  <c:v>8.91</c:v>
                </c:pt>
                <c:pt idx="17449">
                  <c:v>8.935</c:v>
                </c:pt>
                <c:pt idx="17450">
                  <c:v>8.958</c:v>
                </c:pt>
                <c:pt idx="17451">
                  <c:v>8.982</c:v>
                </c:pt>
                <c:pt idx="17452">
                  <c:v>9.006</c:v>
                </c:pt>
                <c:pt idx="17453">
                  <c:v>9.029</c:v>
                </c:pt>
                <c:pt idx="17454">
                  <c:v>9.052</c:v>
                </c:pt>
                <c:pt idx="17455">
                  <c:v>9.077</c:v>
                </c:pt>
                <c:pt idx="17456">
                  <c:v>9.1</c:v>
                </c:pt>
                <c:pt idx="17457">
                  <c:v>9.122</c:v>
                </c:pt>
                <c:pt idx="17458">
                  <c:v>9.145</c:v>
                </c:pt>
                <c:pt idx="17459">
                  <c:v>9.169</c:v>
                </c:pt>
                <c:pt idx="17460">
                  <c:v>9.19</c:v>
                </c:pt>
                <c:pt idx="17461">
                  <c:v>9.21</c:v>
                </c:pt>
                <c:pt idx="17462">
                  <c:v>9.229</c:v>
                </c:pt>
                <c:pt idx="17463">
                  <c:v>9.246</c:v>
                </c:pt>
                <c:pt idx="17464">
                  <c:v>9.263</c:v>
                </c:pt>
                <c:pt idx="17465">
                  <c:v>9.279</c:v>
                </c:pt>
                <c:pt idx="17466">
                  <c:v>9.294</c:v>
                </c:pt>
                <c:pt idx="17467">
                  <c:v>9.308</c:v>
                </c:pt>
                <c:pt idx="17468">
                  <c:v>9.322</c:v>
                </c:pt>
                <c:pt idx="17469">
                  <c:v>9.334</c:v>
                </c:pt>
                <c:pt idx="17470">
                  <c:v>9.346</c:v>
                </c:pt>
                <c:pt idx="17471">
                  <c:v>9.358</c:v>
                </c:pt>
                <c:pt idx="17472">
                  <c:v>9.369</c:v>
                </c:pt>
                <c:pt idx="17473">
                  <c:v>9.38</c:v>
                </c:pt>
                <c:pt idx="17474">
                  <c:v>9.391</c:v>
                </c:pt>
                <c:pt idx="17475">
                  <c:v>9.401</c:v>
                </c:pt>
                <c:pt idx="17476">
                  <c:v>9.411</c:v>
                </c:pt>
                <c:pt idx="17477">
                  <c:v>9.422</c:v>
                </c:pt>
                <c:pt idx="17478">
                  <c:v>9.432</c:v>
                </c:pt>
                <c:pt idx="17479">
                  <c:v>9.441</c:v>
                </c:pt>
                <c:pt idx="17480">
                  <c:v>9.45</c:v>
                </c:pt>
                <c:pt idx="17481">
                  <c:v>9.46</c:v>
                </c:pt>
                <c:pt idx="17482">
                  <c:v>9.47</c:v>
                </c:pt>
                <c:pt idx="17483">
                  <c:v>9.477</c:v>
                </c:pt>
                <c:pt idx="17484">
                  <c:v>9.484</c:v>
                </c:pt>
                <c:pt idx="17485">
                  <c:v>9.491</c:v>
                </c:pt>
                <c:pt idx="17486">
                  <c:v>9.498</c:v>
                </c:pt>
                <c:pt idx="17487">
                  <c:v>9.506</c:v>
                </c:pt>
                <c:pt idx="17488">
                  <c:v>9.513</c:v>
                </c:pt>
                <c:pt idx="17489">
                  <c:v>9.52</c:v>
                </c:pt>
                <c:pt idx="17490">
                  <c:v>9.526</c:v>
                </c:pt>
                <c:pt idx="17491">
                  <c:v>9.532</c:v>
                </c:pt>
                <c:pt idx="17492">
                  <c:v>9.538</c:v>
                </c:pt>
                <c:pt idx="17493">
                  <c:v>9.543</c:v>
                </c:pt>
                <c:pt idx="17494">
                  <c:v>9.549</c:v>
                </c:pt>
                <c:pt idx="17495">
                  <c:v>9.554</c:v>
                </c:pt>
                <c:pt idx="17496">
                  <c:v>9.561</c:v>
                </c:pt>
                <c:pt idx="17497">
                  <c:v>9.568</c:v>
                </c:pt>
                <c:pt idx="17498">
                  <c:v>9.574</c:v>
                </c:pt>
                <c:pt idx="17499">
                  <c:v>9.581</c:v>
                </c:pt>
                <c:pt idx="17500">
                  <c:v>9.587</c:v>
                </c:pt>
                <c:pt idx="17501">
                  <c:v>9.593</c:v>
                </c:pt>
                <c:pt idx="17502">
                  <c:v>9.598</c:v>
                </c:pt>
                <c:pt idx="17503">
                  <c:v>9.604</c:v>
                </c:pt>
                <c:pt idx="17504">
                  <c:v>9.609</c:v>
                </c:pt>
                <c:pt idx="17505">
                  <c:v>9.614</c:v>
                </c:pt>
                <c:pt idx="17506">
                  <c:v>9.619</c:v>
                </c:pt>
                <c:pt idx="17507">
                  <c:v>9.624</c:v>
                </c:pt>
                <c:pt idx="17508">
                  <c:v>9.629</c:v>
                </c:pt>
                <c:pt idx="17509">
                  <c:v>9.634</c:v>
                </c:pt>
                <c:pt idx="17510">
                  <c:v>9.638</c:v>
                </c:pt>
                <c:pt idx="17511">
                  <c:v>9.642</c:v>
                </c:pt>
                <c:pt idx="17512">
                  <c:v>9.647</c:v>
                </c:pt>
                <c:pt idx="17513">
                  <c:v>9.65</c:v>
                </c:pt>
                <c:pt idx="17514">
                  <c:v>9.655</c:v>
                </c:pt>
                <c:pt idx="17515">
                  <c:v>9.658</c:v>
                </c:pt>
                <c:pt idx="17516">
                  <c:v>9.663</c:v>
                </c:pt>
                <c:pt idx="17517">
                  <c:v>9.667</c:v>
                </c:pt>
                <c:pt idx="17518">
                  <c:v>9.671</c:v>
                </c:pt>
                <c:pt idx="17519">
                  <c:v>9.677</c:v>
                </c:pt>
                <c:pt idx="17520">
                  <c:v>9.681</c:v>
                </c:pt>
                <c:pt idx="17521">
                  <c:v>9.685</c:v>
                </c:pt>
                <c:pt idx="17522">
                  <c:v>9.69</c:v>
                </c:pt>
                <c:pt idx="17523">
                  <c:v>9.694</c:v>
                </c:pt>
                <c:pt idx="17524">
                  <c:v>9.698</c:v>
                </c:pt>
                <c:pt idx="17525">
                  <c:v>9.703</c:v>
                </c:pt>
                <c:pt idx="17526">
                  <c:v>9.709</c:v>
                </c:pt>
                <c:pt idx="17527">
                  <c:v>9.714</c:v>
                </c:pt>
                <c:pt idx="17528">
                  <c:v>9.72</c:v>
                </c:pt>
                <c:pt idx="17529">
                  <c:v>9.726</c:v>
                </c:pt>
                <c:pt idx="17530">
                  <c:v>9.73</c:v>
                </c:pt>
                <c:pt idx="17531">
                  <c:v>9.734</c:v>
                </c:pt>
                <c:pt idx="17532">
                  <c:v>9.741</c:v>
                </c:pt>
                <c:pt idx="17533">
                  <c:v>9.748</c:v>
                </c:pt>
                <c:pt idx="17534">
                  <c:v>9.756</c:v>
                </c:pt>
                <c:pt idx="17535">
                  <c:v>9.764</c:v>
                </c:pt>
                <c:pt idx="17536">
                  <c:v>9.77</c:v>
                </c:pt>
                <c:pt idx="17537">
                  <c:v>9.776</c:v>
                </c:pt>
                <c:pt idx="17538">
                  <c:v>9.782</c:v>
                </c:pt>
                <c:pt idx="17539">
                  <c:v>9.786</c:v>
                </c:pt>
                <c:pt idx="17540">
                  <c:v>9.795</c:v>
                </c:pt>
                <c:pt idx="17541">
                  <c:v>9.803</c:v>
                </c:pt>
                <c:pt idx="17542">
                  <c:v>9.813</c:v>
                </c:pt>
                <c:pt idx="17543">
                  <c:v>9.821</c:v>
                </c:pt>
                <c:pt idx="17544">
                  <c:v>9.829</c:v>
                </c:pt>
                <c:pt idx="17545">
                  <c:v>9.837</c:v>
                </c:pt>
                <c:pt idx="17546">
                  <c:v>9.844</c:v>
                </c:pt>
                <c:pt idx="17547">
                  <c:v>9.867</c:v>
                </c:pt>
                <c:pt idx="17548">
                  <c:v>9.896</c:v>
                </c:pt>
                <c:pt idx="17549">
                  <c:v>9.918</c:v>
                </c:pt>
                <c:pt idx="17550">
                  <c:v>9.941</c:v>
                </c:pt>
                <c:pt idx="17551">
                  <c:v>9.958</c:v>
                </c:pt>
                <c:pt idx="17552">
                  <c:v>9.969</c:v>
                </c:pt>
                <c:pt idx="17553">
                  <c:v>9.977</c:v>
                </c:pt>
                <c:pt idx="17554">
                  <c:v>9.982</c:v>
                </c:pt>
                <c:pt idx="17555">
                  <c:v>9.984</c:v>
                </c:pt>
                <c:pt idx="17556">
                  <c:v>9.986</c:v>
                </c:pt>
                <c:pt idx="17557">
                  <c:v>9.988</c:v>
                </c:pt>
                <c:pt idx="17558">
                  <c:v>9.992</c:v>
                </c:pt>
                <c:pt idx="17559">
                  <c:v>9.997</c:v>
                </c:pt>
                <c:pt idx="17560">
                  <c:v>10.002</c:v>
                </c:pt>
                <c:pt idx="17561">
                  <c:v>10.006</c:v>
                </c:pt>
                <c:pt idx="17562">
                  <c:v>10.01</c:v>
                </c:pt>
                <c:pt idx="17563">
                  <c:v>10.015</c:v>
                </c:pt>
                <c:pt idx="17564">
                  <c:v>10.02</c:v>
                </c:pt>
                <c:pt idx="17565">
                  <c:v>10.025</c:v>
                </c:pt>
                <c:pt idx="17566">
                  <c:v>10.029</c:v>
                </c:pt>
                <c:pt idx="17567">
                  <c:v>10.034</c:v>
                </c:pt>
                <c:pt idx="17568">
                  <c:v>10.039</c:v>
                </c:pt>
                <c:pt idx="17569">
                  <c:v>10.043</c:v>
                </c:pt>
                <c:pt idx="17570">
                  <c:v>10.047</c:v>
                </c:pt>
                <c:pt idx="17571">
                  <c:v>10.051</c:v>
                </c:pt>
                <c:pt idx="17572">
                  <c:v>10.054</c:v>
                </c:pt>
                <c:pt idx="17573">
                  <c:v>10.058</c:v>
                </c:pt>
                <c:pt idx="17574">
                  <c:v>10.063</c:v>
                </c:pt>
                <c:pt idx="17575">
                  <c:v>10.067</c:v>
                </c:pt>
                <c:pt idx="17576">
                  <c:v>10.07</c:v>
                </c:pt>
                <c:pt idx="17577">
                  <c:v>10.075</c:v>
                </c:pt>
                <c:pt idx="17578">
                  <c:v>10.079</c:v>
                </c:pt>
                <c:pt idx="17579">
                  <c:v>10.082</c:v>
                </c:pt>
                <c:pt idx="17580">
                  <c:v>10.086</c:v>
                </c:pt>
                <c:pt idx="17581">
                  <c:v>10.09</c:v>
                </c:pt>
                <c:pt idx="17582">
                  <c:v>10.095</c:v>
                </c:pt>
                <c:pt idx="17583">
                  <c:v>10.099</c:v>
                </c:pt>
                <c:pt idx="17584">
                  <c:v>10.103</c:v>
                </c:pt>
                <c:pt idx="17585">
                  <c:v>10.106</c:v>
                </c:pt>
                <c:pt idx="17586">
                  <c:v>10.11</c:v>
                </c:pt>
                <c:pt idx="17587">
                  <c:v>10.114</c:v>
                </c:pt>
                <c:pt idx="17588">
                  <c:v>10.117</c:v>
                </c:pt>
                <c:pt idx="17589">
                  <c:v>10.121</c:v>
                </c:pt>
                <c:pt idx="17590">
                  <c:v>10.124</c:v>
                </c:pt>
                <c:pt idx="17591">
                  <c:v>10.126</c:v>
                </c:pt>
                <c:pt idx="17592">
                  <c:v>10.13</c:v>
                </c:pt>
                <c:pt idx="17593">
                  <c:v>10.133</c:v>
                </c:pt>
                <c:pt idx="17594">
                  <c:v>10.137</c:v>
                </c:pt>
                <c:pt idx="17595">
                  <c:v>10.141</c:v>
                </c:pt>
                <c:pt idx="17596">
                  <c:v>10.144</c:v>
                </c:pt>
                <c:pt idx="17597">
                  <c:v>10.148</c:v>
                </c:pt>
                <c:pt idx="17598">
                  <c:v>10.152</c:v>
                </c:pt>
                <c:pt idx="17599">
                  <c:v>10.156</c:v>
                </c:pt>
                <c:pt idx="17600">
                  <c:v>10.159</c:v>
                </c:pt>
                <c:pt idx="17601">
                  <c:v>10.163</c:v>
                </c:pt>
                <c:pt idx="17602">
                  <c:v>10.166</c:v>
                </c:pt>
                <c:pt idx="17603">
                  <c:v>10.169</c:v>
                </c:pt>
                <c:pt idx="17604">
                  <c:v>10.172</c:v>
                </c:pt>
                <c:pt idx="17605">
                  <c:v>10.175</c:v>
                </c:pt>
                <c:pt idx="17606">
                  <c:v>10.178</c:v>
                </c:pt>
                <c:pt idx="17607">
                  <c:v>10.182</c:v>
                </c:pt>
                <c:pt idx="17608">
                  <c:v>10.185</c:v>
                </c:pt>
                <c:pt idx="17609">
                  <c:v>10.187</c:v>
                </c:pt>
                <c:pt idx="17610">
                  <c:v>10.191</c:v>
                </c:pt>
                <c:pt idx="17611">
                  <c:v>10.196</c:v>
                </c:pt>
                <c:pt idx="17612">
                  <c:v>10.201</c:v>
                </c:pt>
                <c:pt idx="17613">
                  <c:v>10.205</c:v>
                </c:pt>
                <c:pt idx="17614">
                  <c:v>10.21</c:v>
                </c:pt>
                <c:pt idx="17615">
                  <c:v>10.216</c:v>
                </c:pt>
                <c:pt idx="17616">
                  <c:v>10.222</c:v>
                </c:pt>
                <c:pt idx="17617">
                  <c:v>10.227</c:v>
                </c:pt>
                <c:pt idx="17618">
                  <c:v>10.231</c:v>
                </c:pt>
                <c:pt idx="17619">
                  <c:v>10.235</c:v>
                </c:pt>
                <c:pt idx="17620">
                  <c:v>10.238</c:v>
                </c:pt>
                <c:pt idx="17621">
                  <c:v>10.244</c:v>
                </c:pt>
                <c:pt idx="17622">
                  <c:v>10.249</c:v>
                </c:pt>
                <c:pt idx="17623">
                  <c:v>10.256</c:v>
                </c:pt>
                <c:pt idx="17624">
                  <c:v>10.264</c:v>
                </c:pt>
                <c:pt idx="17625">
                  <c:v>10.272</c:v>
                </c:pt>
                <c:pt idx="17626">
                  <c:v>10.277</c:v>
                </c:pt>
                <c:pt idx="17627">
                  <c:v>10.28</c:v>
                </c:pt>
                <c:pt idx="17628">
                  <c:v>10.283</c:v>
                </c:pt>
                <c:pt idx="17629">
                  <c:v>10.286</c:v>
                </c:pt>
                <c:pt idx="17630">
                  <c:v>10.288</c:v>
                </c:pt>
                <c:pt idx="17631">
                  <c:v>10.29</c:v>
                </c:pt>
                <c:pt idx="17632">
                  <c:v>10.292</c:v>
                </c:pt>
                <c:pt idx="17633">
                  <c:v>10.294</c:v>
                </c:pt>
                <c:pt idx="17634">
                  <c:v>10.297</c:v>
                </c:pt>
                <c:pt idx="17635">
                  <c:v>10.3</c:v>
                </c:pt>
                <c:pt idx="17636">
                  <c:v>10.305</c:v>
                </c:pt>
                <c:pt idx="17637">
                  <c:v>10.354</c:v>
                </c:pt>
                <c:pt idx="17638">
                  <c:v>10.447</c:v>
                </c:pt>
                <c:pt idx="17639">
                  <c:v>10.522</c:v>
                </c:pt>
                <c:pt idx="17640">
                  <c:v>10.545</c:v>
                </c:pt>
                <c:pt idx="17641">
                  <c:v>10.545</c:v>
                </c:pt>
                <c:pt idx="17642">
                  <c:v>10.539</c:v>
                </c:pt>
                <c:pt idx="17643">
                  <c:v>10.535</c:v>
                </c:pt>
                <c:pt idx="17644">
                  <c:v>10.533</c:v>
                </c:pt>
                <c:pt idx="17645">
                  <c:v>10.534</c:v>
                </c:pt>
                <c:pt idx="17646">
                  <c:v>10.536</c:v>
                </c:pt>
                <c:pt idx="17647">
                  <c:v>10.54</c:v>
                </c:pt>
                <c:pt idx="17648">
                  <c:v>10.546</c:v>
                </c:pt>
                <c:pt idx="17649">
                  <c:v>10.551</c:v>
                </c:pt>
                <c:pt idx="17650">
                  <c:v>10.558</c:v>
                </c:pt>
                <c:pt idx="17651">
                  <c:v>10.564</c:v>
                </c:pt>
                <c:pt idx="17652">
                  <c:v>10.57</c:v>
                </c:pt>
                <c:pt idx="17653">
                  <c:v>10.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74309"/>
        <c:axId val="57424565"/>
      </c:lineChart>
      <c:catAx>
        <c:axId val="59974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24565"/>
        <c:crossesAt val="0"/>
        <c:auto val="1"/>
        <c:lblAlgn val="ctr"/>
        <c:lblOffset val="100"/>
        <c:noMultiLvlLbl val="0"/>
      </c:catAx>
      <c:valAx>
        <c:axId val="57424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74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7865244947366"/>
          <c:y val="0.505194178456224"/>
          <c:w val="0.0355112477218943"/>
          <c:h val="0.0152396433923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7920</xdr:colOff>
      <xdr:row>2</xdr:row>
      <xdr:rowOff>106920</xdr:rowOff>
    </xdr:from>
    <xdr:to>
      <xdr:col>44</xdr:col>
      <xdr:colOff>136440</xdr:colOff>
      <xdr:row>87</xdr:row>
      <xdr:rowOff>30600</xdr:rowOff>
    </xdr:to>
    <xdr:graphicFrame>
      <xdr:nvGraphicFramePr>
        <xdr:cNvPr id="0" name="Chart 1"/>
        <xdr:cNvGraphicFramePr/>
      </xdr:nvGraphicFramePr>
      <xdr:xfrm>
        <a:off x="4703760" y="442080"/>
        <a:ext cx="26469000" cy="1417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671"/>
  <sheetViews>
    <sheetView showFormulas="false" showGridLines="true" showRowColHeaders="true" showZeros="true" rightToLeft="false" tabSelected="false" showOutlineSymbols="true" defaultGridColor="true" view="normal" topLeftCell="V30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33"/>
    <col collapsed="false" customWidth="true" hidden="false" outlineLevel="0" max="2" min="2" style="0" width="9.99"/>
    <col collapsed="false" customWidth="true" hidden="false" outlineLevel="0" max="3" min="3" style="0" width="15.1"/>
    <col collapsed="false" customWidth="true" hidden="false" outlineLevel="0" max="4" min="4" style="0" width="13.1"/>
    <col collapsed="false" customWidth="true" hidden="false" outlineLevel="0" max="5" min="5" style="0" width="14.1"/>
    <col collapsed="false" customWidth="true" hidden="false" outlineLevel="0" max="9" min="9" style="0" width="20.66"/>
  </cols>
  <sheetData>
    <row r="1" customFormat="false" ht="13.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3.2" hidden="false" customHeight="false" outlineLevel="0" collapsed="false">
      <c r="A2" s="0" t="s">
        <v>5</v>
      </c>
    </row>
    <row r="3" customFormat="false" ht="13.2" hidden="false" customHeight="false" outlineLevel="0" collapsed="false">
      <c r="A3" s="0" t="s">
        <v>6</v>
      </c>
      <c r="B3" s="0" t="s">
        <v>7</v>
      </c>
      <c r="C3" s="0" t="s">
        <v>8</v>
      </c>
    </row>
    <row r="4" customFormat="false" ht="13.2" hidden="false" customHeight="false" outlineLevel="0" collapsed="false">
      <c r="A4" s="0" t="s">
        <v>9</v>
      </c>
      <c r="B4" s="0" t="s">
        <v>10</v>
      </c>
      <c r="C4" s="0" t="s">
        <v>11</v>
      </c>
      <c r="D4" s="0" t="s">
        <v>12</v>
      </c>
      <c r="E4" s="0" t="s">
        <v>13</v>
      </c>
    </row>
    <row r="5" customFormat="false" ht="13.2" hidden="false" customHeight="false" outlineLevel="0" collapsed="false">
      <c r="A5" s="0" t="s">
        <v>14</v>
      </c>
      <c r="B5" s="0" t="s">
        <v>15</v>
      </c>
      <c r="C5" s="0" t="s">
        <v>16</v>
      </c>
      <c r="D5" s="1" t="n">
        <v>0.4</v>
      </c>
    </row>
    <row r="6" customFormat="false" ht="13.2" hidden="false" customHeight="false" outlineLevel="0" collapsed="false">
      <c r="A6" s="0" t="s">
        <v>17</v>
      </c>
      <c r="B6" s="0" t="s">
        <v>15</v>
      </c>
      <c r="C6" s="0" t="s">
        <v>16</v>
      </c>
      <c r="D6" s="1" t="n">
        <v>0.4</v>
      </c>
    </row>
    <row r="7" customFormat="false" ht="13.2" hidden="false" customHeight="false" outlineLevel="0" collapsed="false">
      <c r="A7" s="0" t="s">
        <v>18</v>
      </c>
      <c r="B7" s="0" t="s">
        <v>19</v>
      </c>
      <c r="C7" s="0" t="s">
        <v>20</v>
      </c>
    </row>
    <row r="8" customFormat="false" ht="13.2" hidden="false" customHeight="false" outlineLevel="0" collapsed="false">
      <c r="A8" s="0" t="s">
        <v>21</v>
      </c>
      <c r="B8" s="0" t="s">
        <v>22</v>
      </c>
      <c r="C8" s="0" t="s">
        <v>23</v>
      </c>
    </row>
    <row r="9" customFormat="false" ht="13.2" hidden="false" customHeight="false" outlineLevel="0" collapsed="false">
      <c r="A9" s="0" t="s">
        <v>24</v>
      </c>
      <c r="B9" s="0" t="s">
        <v>25</v>
      </c>
      <c r="C9" s="0" t="n">
        <v>25</v>
      </c>
    </row>
    <row r="10" customFormat="false" ht="13.2" hidden="false" customHeight="false" outlineLevel="0" collapsed="false">
      <c r="A10" s="0" t="s">
        <v>26</v>
      </c>
      <c r="B10" s="0" t="s">
        <v>27</v>
      </c>
      <c r="C10" s="0" t="n">
        <v>15.24589</v>
      </c>
    </row>
    <row r="11" customFormat="false" ht="13.2" hidden="false" customHeight="false" outlineLevel="0" collapsed="false">
      <c r="A11" s="0" t="s">
        <v>28</v>
      </c>
      <c r="B11" s="0" t="s">
        <v>29</v>
      </c>
      <c r="C11" s="0" t="n">
        <v>60.43127</v>
      </c>
    </row>
    <row r="12" customFormat="false" ht="13.2" hidden="false" customHeight="false" outlineLevel="0" collapsed="false">
      <c r="A12" s="0" t="s">
        <v>30</v>
      </c>
      <c r="B12" s="0" t="s">
        <v>31</v>
      </c>
      <c r="C12" s="0" t="n">
        <v>0.001021719</v>
      </c>
    </row>
    <row r="13" customFormat="false" ht="13.2" hidden="false" customHeight="false" outlineLevel="0" collapsed="false">
      <c r="A13" s="0" t="s">
        <v>32</v>
      </c>
      <c r="B13" s="0" t="s">
        <v>31</v>
      </c>
      <c r="C13" s="0" t="n">
        <v>0.0002096458</v>
      </c>
    </row>
    <row r="14" customFormat="false" ht="13.2" hidden="false" customHeight="false" outlineLevel="0" collapsed="false">
      <c r="A14" s="0" t="s">
        <v>33</v>
      </c>
      <c r="B14" s="0" t="s">
        <v>31</v>
      </c>
      <c r="C14" s="0" t="n">
        <v>1.563E-007</v>
      </c>
    </row>
    <row r="15" customFormat="false" ht="13.2" hidden="false" customHeight="false" outlineLevel="0" collapsed="false">
      <c r="A15" s="0" t="s">
        <v>5</v>
      </c>
    </row>
    <row r="16" customFormat="false" ht="13.2" hidden="false" customHeight="false" outlineLevel="0" collapsed="false">
      <c r="A16" s="0" t="s">
        <v>0</v>
      </c>
      <c r="B16" s="0" t="s">
        <v>1</v>
      </c>
      <c r="C16" s="0" t="s">
        <v>2</v>
      </c>
      <c r="D16" s="0" t="s">
        <v>3</v>
      </c>
      <c r="E16" s="0" t="s">
        <v>4</v>
      </c>
    </row>
    <row r="17" customFormat="false" ht="13.2" hidden="false" customHeight="false" outlineLevel="0" collapsed="false">
      <c r="A17" s="0" t="s">
        <v>34</v>
      </c>
      <c r="B17" s="0" t="s">
        <v>35</v>
      </c>
      <c r="C17" s="0" t="s">
        <v>36</v>
      </c>
      <c r="D17" s="0" t="s">
        <v>37</v>
      </c>
      <c r="I17" s="0" t="s">
        <v>34</v>
      </c>
      <c r="J17" s="0" t="s">
        <v>37</v>
      </c>
    </row>
    <row r="18" customFormat="false" ht="13.2" hidden="false" customHeight="false" outlineLevel="0" collapsed="false">
      <c r="A18" s="0" t="s">
        <v>38</v>
      </c>
      <c r="B18" s="0" t="n">
        <v>25234</v>
      </c>
      <c r="C18" s="0" t="n">
        <v>36043.082</v>
      </c>
      <c r="D18" s="0" t="n">
        <v>20.802</v>
      </c>
      <c r="I18" s="0" t="s">
        <v>38</v>
      </c>
      <c r="J18" s="0" t="n">
        <v>20.802</v>
      </c>
    </row>
    <row r="19" customFormat="false" ht="13.2" hidden="false" customHeight="false" outlineLevel="0" collapsed="false">
      <c r="A19" s="0" t="s">
        <v>39</v>
      </c>
      <c r="B19" s="0" t="n">
        <v>25234</v>
      </c>
      <c r="C19" s="0" t="n">
        <v>36043.082</v>
      </c>
      <c r="D19" s="0" t="n">
        <v>20.802</v>
      </c>
      <c r="I19" s="0" t="s">
        <v>39</v>
      </c>
      <c r="J19" s="0" t="n">
        <v>20.802</v>
      </c>
    </row>
    <row r="20" customFormat="false" ht="13.2" hidden="false" customHeight="false" outlineLevel="0" collapsed="false">
      <c r="A20" s="0" t="s">
        <v>40</v>
      </c>
      <c r="B20" s="0" t="n">
        <v>25234</v>
      </c>
      <c r="C20" s="0" t="n">
        <v>36043.082</v>
      </c>
      <c r="D20" s="0" t="n">
        <v>20.802</v>
      </c>
      <c r="I20" s="0" t="s">
        <v>40</v>
      </c>
      <c r="J20" s="0" t="n">
        <v>20.802</v>
      </c>
    </row>
    <row r="21" customFormat="false" ht="13.2" hidden="false" customHeight="false" outlineLevel="0" collapsed="false">
      <c r="A21" s="0" t="s">
        <v>41</v>
      </c>
      <c r="B21" s="0" t="n">
        <v>25234</v>
      </c>
      <c r="C21" s="0" t="n">
        <v>36043.082</v>
      </c>
      <c r="D21" s="0" t="n">
        <v>20.802</v>
      </c>
      <c r="I21" s="0" t="s">
        <v>41</v>
      </c>
      <c r="J21" s="0" t="n">
        <v>20.802</v>
      </c>
    </row>
    <row r="22" customFormat="false" ht="13.2" hidden="false" customHeight="false" outlineLevel="0" collapsed="false">
      <c r="A22" s="0" t="s">
        <v>42</v>
      </c>
      <c r="B22" s="0" t="n">
        <v>25234</v>
      </c>
      <c r="C22" s="0" t="n">
        <v>36043.082</v>
      </c>
      <c r="D22" s="0" t="n">
        <v>20.802</v>
      </c>
      <c r="I22" s="0" t="s">
        <v>42</v>
      </c>
      <c r="J22" s="0" t="n">
        <v>20.802</v>
      </c>
    </row>
    <row r="23" customFormat="false" ht="13.2" hidden="false" customHeight="false" outlineLevel="0" collapsed="false">
      <c r="A23" s="0" t="s">
        <v>43</v>
      </c>
      <c r="B23" s="0" t="n">
        <v>25235</v>
      </c>
      <c r="C23" s="0" t="n">
        <v>36044.443</v>
      </c>
      <c r="D23" s="0" t="n">
        <v>20.801</v>
      </c>
      <c r="I23" s="0" t="s">
        <v>43</v>
      </c>
      <c r="J23" s="0" t="n">
        <v>20.801</v>
      </c>
    </row>
    <row r="24" customFormat="false" ht="13.2" hidden="false" customHeight="false" outlineLevel="0" collapsed="false">
      <c r="A24" s="0" t="s">
        <v>44</v>
      </c>
      <c r="B24" s="0" t="n">
        <v>25235</v>
      </c>
      <c r="C24" s="0" t="n">
        <v>36044.443</v>
      </c>
      <c r="D24" s="0" t="n">
        <v>20.801</v>
      </c>
      <c r="I24" s="0" t="s">
        <v>44</v>
      </c>
      <c r="J24" s="0" t="n">
        <v>20.801</v>
      </c>
    </row>
    <row r="25" customFormat="false" ht="13.2" hidden="false" customHeight="false" outlineLevel="0" collapsed="false">
      <c r="A25" s="0" t="s">
        <v>45</v>
      </c>
      <c r="B25" s="0" t="n">
        <v>25235</v>
      </c>
      <c r="C25" s="0" t="n">
        <v>36044.443</v>
      </c>
      <c r="D25" s="0" t="n">
        <v>20.801</v>
      </c>
      <c r="I25" s="0" t="s">
        <v>45</v>
      </c>
      <c r="J25" s="0" t="n">
        <v>20.801</v>
      </c>
    </row>
    <row r="26" customFormat="false" ht="13.2" hidden="false" customHeight="false" outlineLevel="0" collapsed="false">
      <c r="A26" s="0" t="s">
        <v>46</v>
      </c>
      <c r="B26" s="0" t="n">
        <v>25234</v>
      </c>
      <c r="C26" s="0" t="n">
        <v>36043.082</v>
      </c>
      <c r="D26" s="0" t="n">
        <v>20.802</v>
      </c>
      <c r="I26" s="0" t="s">
        <v>46</v>
      </c>
      <c r="J26" s="0" t="n">
        <v>20.802</v>
      </c>
    </row>
    <row r="27" customFormat="false" ht="13.2" hidden="false" customHeight="false" outlineLevel="0" collapsed="false">
      <c r="A27" s="0" t="s">
        <v>47</v>
      </c>
      <c r="B27" s="0" t="n">
        <v>25235</v>
      </c>
      <c r="C27" s="0" t="n">
        <v>36044.443</v>
      </c>
      <c r="D27" s="0" t="n">
        <v>20.801</v>
      </c>
      <c r="I27" s="0" t="s">
        <v>47</v>
      </c>
      <c r="J27" s="0" t="n">
        <v>20.801</v>
      </c>
    </row>
    <row r="28" customFormat="false" ht="13.2" hidden="false" customHeight="false" outlineLevel="0" collapsed="false">
      <c r="A28" s="0" t="s">
        <v>48</v>
      </c>
      <c r="B28" s="0" t="n">
        <v>25236</v>
      </c>
      <c r="C28" s="0" t="n">
        <v>36045.803</v>
      </c>
      <c r="D28" s="0" t="n">
        <v>20.8</v>
      </c>
      <c r="I28" s="0" t="s">
        <v>48</v>
      </c>
      <c r="J28" s="0" t="n">
        <v>20.8</v>
      </c>
    </row>
    <row r="29" customFormat="false" ht="13.2" hidden="false" customHeight="false" outlineLevel="0" collapsed="false">
      <c r="A29" s="0" t="s">
        <v>49</v>
      </c>
      <c r="B29" s="0" t="n">
        <v>25236</v>
      </c>
      <c r="C29" s="0" t="n">
        <v>36045.803</v>
      </c>
      <c r="D29" s="0" t="n">
        <v>20.8</v>
      </c>
      <c r="I29" s="0" t="s">
        <v>49</v>
      </c>
      <c r="J29" s="0" t="n">
        <v>20.8</v>
      </c>
    </row>
    <row r="30" customFormat="false" ht="13.2" hidden="false" customHeight="false" outlineLevel="0" collapsed="false">
      <c r="A30" s="0" t="s">
        <v>50</v>
      </c>
      <c r="B30" s="0" t="n">
        <v>25235</v>
      </c>
      <c r="C30" s="0" t="n">
        <v>36044.443</v>
      </c>
      <c r="D30" s="0" t="n">
        <v>20.801</v>
      </c>
      <c r="I30" s="0" t="s">
        <v>50</v>
      </c>
      <c r="J30" s="0" t="n">
        <v>20.801</v>
      </c>
    </row>
    <row r="31" customFormat="false" ht="13.2" hidden="false" customHeight="false" outlineLevel="0" collapsed="false">
      <c r="A31" s="0" t="s">
        <v>51</v>
      </c>
      <c r="B31" s="0" t="n">
        <v>25235</v>
      </c>
      <c r="C31" s="0" t="n">
        <v>36044.443</v>
      </c>
      <c r="D31" s="0" t="n">
        <v>20.801</v>
      </c>
      <c r="I31" s="0" t="s">
        <v>51</v>
      </c>
      <c r="J31" s="0" t="n">
        <v>20.801</v>
      </c>
    </row>
    <row r="32" customFormat="false" ht="13.2" hidden="false" customHeight="false" outlineLevel="0" collapsed="false">
      <c r="A32" s="0" t="s">
        <v>52</v>
      </c>
      <c r="B32" s="0" t="n">
        <v>25236</v>
      </c>
      <c r="C32" s="0" t="n">
        <v>36045.803</v>
      </c>
      <c r="D32" s="0" t="n">
        <v>20.8</v>
      </c>
      <c r="I32" s="0" t="s">
        <v>52</v>
      </c>
      <c r="J32" s="0" t="n">
        <v>20.8</v>
      </c>
    </row>
    <row r="33" customFormat="false" ht="13.2" hidden="false" customHeight="false" outlineLevel="0" collapsed="false">
      <c r="A33" s="0" t="s">
        <v>53</v>
      </c>
      <c r="B33" s="0" t="n">
        <v>25235</v>
      </c>
      <c r="C33" s="0" t="n">
        <v>36044.443</v>
      </c>
      <c r="D33" s="0" t="n">
        <v>20.801</v>
      </c>
      <c r="I33" s="0" t="s">
        <v>53</v>
      </c>
      <c r="J33" s="0" t="n">
        <v>20.801</v>
      </c>
    </row>
    <row r="34" customFormat="false" ht="13.2" hidden="false" customHeight="false" outlineLevel="0" collapsed="false">
      <c r="A34" s="0" t="s">
        <v>54</v>
      </c>
      <c r="B34" s="0" t="n">
        <v>25236</v>
      </c>
      <c r="C34" s="0" t="n">
        <v>36045.803</v>
      </c>
      <c r="D34" s="0" t="n">
        <v>20.8</v>
      </c>
      <c r="I34" s="0" t="s">
        <v>54</v>
      </c>
      <c r="J34" s="0" t="n">
        <v>20.8</v>
      </c>
    </row>
    <row r="35" customFormat="false" ht="13.2" hidden="false" customHeight="false" outlineLevel="0" collapsed="false">
      <c r="A35" s="0" t="s">
        <v>55</v>
      </c>
      <c r="B35" s="0" t="n">
        <v>25236</v>
      </c>
      <c r="C35" s="0" t="n">
        <v>36045.803</v>
      </c>
      <c r="D35" s="0" t="n">
        <v>20.8</v>
      </c>
      <c r="I35" s="0" t="s">
        <v>55</v>
      </c>
      <c r="J35" s="0" t="n">
        <v>20.8</v>
      </c>
    </row>
    <row r="36" customFormat="false" ht="13.2" hidden="false" customHeight="false" outlineLevel="0" collapsed="false">
      <c r="A36" s="0" t="s">
        <v>56</v>
      </c>
      <c r="B36" s="0" t="n">
        <v>25236</v>
      </c>
      <c r="C36" s="0" t="n">
        <v>36045.803</v>
      </c>
      <c r="D36" s="0" t="n">
        <v>20.8</v>
      </c>
      <c r="I36" s="0" t="s">
        <v>56</v>
      </c>
      <c r="J36" s="0" t="n">
        <v>20.8</v>
      </c>
    </row>
    <row r="37" customFormat="false" ht="13.2" hidden="false" customHeight="false" outlineLevel="0" collapsed="false">
      <c r="A37" s="0" t="s">
        <v>57</v>
      </c>
      <c r="B37" s="0" t="n">
        <v>25237</v>
      </c>
      <c r="C37" s="0" t="n">
        <v>36047.164</v>
      </c>
      <c r="D37" s="0" t="n">
        <v>20.799</v>
      </c>
      <c r="I37" s="0" t="s">
        <v>57</v>
      </c>
      <c r="J37" s="0" t="n">
        <v>20.799</v>
      </c>
    </row>
    <row r="38" customFormat="false" ht="13.2" hidden="false" customHeight="false" outlineLevel="0" collapsed="false">
      <c r="A38" s="0" t="s">
        <v>58</v>
      </c>
      <c r="B38" s="0" t="n">
        <v>25237</v>
      </c>
      <c r="C38" s="0" t="n">
        <v>36047.164</v>
      </c>
      <c r="D38" s="0" t="n">
        <v>20.799</v>
      </c>
      <c r="I38" s="0" t="s">
        <v>58</v>
      </c>
      <c r="J38" s="0" t="n">
        <v>20.799</v>
      </c>
    </row>
    <row r="39" customFormat="false" ht="13.2" hidden="false" customHeight="false" outlineLevel="0" collapsed="false">
      <c r="A39" s="0" t="s">
        <v>59</v>
      </c>
      <c r="B39" s="0" t="n">
        <v>25237</v>
      </c>
      <c r="C39" s="0" t="n">
        <v>36047.164</v>
      </c>
      <c r="D39" s="0" t="n">
        <v>20.799</v>
      </c>
      <c r="I39" s="0" t="s">
        <v>59</v>
      </c>
      <c r="J39" s="0" t="n">
        <v>20.799</v>
      </c>
    </row>
    <row r="40" customFormat="false" ht="13.2" hidden="false" customHeight="false" outlineLevel="0" collapsed="false">
      <c r="A40" s="0" t="s">
        <v>60</v>
      </c>
      <c r="B40" s="0" t="n">
        <v>25237</v>
      </c>
      <c r="C40" s="0" t="n">
        <v>36047.164</v>
      </c>
      <c r="D40" s="0" t="n">
        <v>20.799</v>
      </c>
      <c r="I40" s="0" t="s">
        <v>60</v>
      </c>
      <c r="J40" s="0" t="n">
        <v>20.799</v>
      </c>
    </row>
    <row r="41" customFormat="false" ht="13.2" hidden="false" customHeight="false" outlineLevel="0" collapsed="false">
      <c r="A41" s="0" t="s">
        <v>61</v>
      </c>
      <c r="B41" s="0" t="n">
        <v>25238</v>
      </c>
      <c r="C41" s="0" t="n">
        <v>36048.525</v>
      </c>
      <c r="D41" s="0" t="n">
        <v>20.798</v>
      </c>
      <c r="I41" s="0" t="s">
        <v>61</v>
      </c>
      <c r="J41" s="0" t="n">
        <v>20.798</v>
      </c>
    </row>
    <row r="42" customFormat="false" ht="13.2" hidden="false" customHeight="false" outlineLevel="0" collapsed="false">
      <c r="A42" s="0" t="s">
        <v>62</v>
      </c>
      <c r="B42" s="0" t="n">
        <v>25238</v>
      </c>
      <c r="C42" s="0" t="n">
        <v>36048.525</v>
      </c>
      <c r="D42" s="0" t="n">
        <v>20.798</v>
      </c>
      <c r="I42" s="0" t="s">
        <v>62</v>
      </c>
      <c r="J42" s="0" t="n">
        <v>20.798</v>
      </c>
    </row>
    <row r="43" customFormat="false" ht="13.2" hidden="false" customHeight="false" outlineLevel="0" collapsed="false">
      <c r="A43" s="0" t="s">
        <v>63</v>
      </c>
      <c r="B43" s="0" t="n">
        <v>25238</v>
      </c>
      <c r="C43" s="0" t="n">
        <v>36048.525</v>
      </c>
      <c r="D43" s="0" t="n">
        <v>20.798</v>
      </c>
      <c r="I43" s="0" t="s">
        <v>63</v>
      </c>
      <c r="J43" s="0" t="n">
        <v>20.798</v>
      </c>
    </row>
    <row r="44" customFormat="false" ht="13.2" hidden="false" customHeight="false" outlineLevel="0" collapsed="false">
      <c r="A44" s="0" t="s">
        <v>64</v>
      </c>
      <c r="B44" s="0" t="n">
        <v>25238</v>
      </c>
      <c r="C44" s="0" t="n">
        <v>36048.525</v>
      </c>
      <c r="D44" s="0" t="n">
        <v>20.798</v>
      </c>
      <c r="I44" s="0" t="s">
        <v>64</v>
      </c>
      <c r="J44" s="0" t="n">
        <v>20.798</v>
      </c>
    </row>
    <row r="45" customFormat="false" ht="13.2" hidden="false" customHeight="false" outlineLevel="0" collapsed="false">
      <c r="A45" s="0" t="s">
        <v>65</v>
      </c>
      <c r="B45" s="0" t="n">
        <v>25239</v>
      </c>
      <c r="C45" s="0" t="n">
        <v>36049.885</v>
      </c>
      <c r="D45" s="0" t="n">
        <v>20.797</v>
      </c>
      <c r="I45" s="0" t="s">
        <v>65</v>
      </c>
      <c r="J45" s="0" t="n">
        <v>20.797</v>
      </c>
    </row>
    <row r="46" customFormat="false" ht="13.2" hidden="false" customHeight="false" outlineLevel="0" collapsed="false">
      <c r="A46" s="0" t="s">
        <v>66</v>
      </c>
      <c r="B46" s="0" t="n">
        <v>25239</v>
      </c>
      <c r="C46" s="0" t="n">
        <v>36049.885</v>
      </c>
      <c r="D46" s="0" t="n">
        <v>20.797</v>
      </c>
      <c r="I46" s="0" t="s">
        <v>66</v>
      </c>
      <c r="J46" s="0" t="n">
        <v>20.797</v>
      </c>
    </row>
    <row r="47" customFormat="false" ht="13.2" hidden="false" customHeight="false" outlineLevel="0" collapsed="false">
      <c r="A47" s="0" t="s">
        <v>67</v>
      </c>
      <c r="B47" s="0" t="n">
        <v>25240</v>
      </c>
      <c r="C47" s="0" t="n">
        <v>36051.246</v>
      </c>
      <c r="D47" s="0" t="n">
        <v>20.796</v>
      </c>
      <c r="I47" s="0" t="s">
        <v>67</v>
      </c>
      <c r="J47" s="0" t="n">
        <v>20.796</v>
      </c>
    </row>
    <row r="48" customFormat="false" ht="13.2" hidden="false" customHeight="false" outlineLevel="0" collapsed="false">
      <c r="A48" s="0" t="s">
        <v>68</v>
      </c>
      <c r="B48" s="0" t="n">
        <v>25239</v>
      </c>
      <c r="C48" s="0" t="n">
        <v>36049.885</v>
      </c>
      <c r="D48" s="0" t="n">
        <v>20.797</v>
      </c>
      <c r="I48" s="0" t="s">
        <v>68</v>
      </c>
      <c r="J48" s="0" t="n">
        <v>20.797</v>
      </c>
    </row>
    <row r="49" customFormat="false" ht="13.2" hidden="false" customHeight="false" outlineLevel="0" collapsed="false">
      <c r="A49" s="0" t="s">
        <v>69</v>
      </c>
      <c r="B49" s="0" t="n">
        <v>25239</v>
      </c>
      <c r="C49" s="0" t="n">
        <v>36049.885</v>
      </c>
      <c r="D49" s="0" t="n">
        <v>20.797</v>
      </c>
      <c r="I49" s="0" t="s">
        <v>69</v>
      </c>
      <c r="J49" s="0" t="n">
        <v>20.797</v>
      </c>
    </row>
    <row r="50" customFormat="false" ht="13.2" hidden="false" customHeight="false" outlineLevel="0" collapsed="false">
      <c r="A50" s="0" t="s">
        <v>70</v>
      </c>
      <c r="B50" s="0" t="n">
        <v>25240</v>
      </c>
      <c r="C50" s="0" t="n">
        <v>36051.246</v>
      </c>
      <c r="D50" s="0" t="n">
        <v>20.796</v>
      </c>
      <c r="I50" s="0" t="s">
        <v>70</v>
      </c>
      <c r="J50" s="0" t="n">
        <v>20.796</v>
      </c>
    </row>
    <row r="51" customFormat="false" ht="13.2" hidden="false" customHeight="false" outlineLevel="0" collapsed="false">
      <c r="A51" s="0" t="s">
        <v>71</v>
      </c>
      <c r="B51" s="0" t="n">
        <v>25239</v>
      </c>
      <c r="C51" s="0" t="n">
        <v>36049.885</v>
      </c>
      <c r="D51" s="0" t="n">
        <v>20.797</v>
      </c>
      <c r="I51" s="0" t="s">
        <v>71</v>
      </c>
      <c r="J51" s="0" t="n">
        <v>20.797</v>
      </c>
    </row>
    <row r="52" customFormat="false" ht="13.2" hidden="false" customHeight="false" outlineLevel="0" collapsed="false">
      <c r="A52" s="0" t="s">
        <v>72</v>
      </c>
      <c r="B52" s="0" t="n">
        <v>25239</v>
      </c>
      <c r="C52" s="0" t="n">
        <v>36049.885</v>
      </c>
      <c r="D52" s="0" t="n">
        <v>20.797</v>
      </c>
      <c r="I52" s="0" t="s">
        <v>72</v>
      </c>
      <c r="J52" s="0" t="n">
        <v>20.797</v>
      </c>
    </row>
    <row r="53" customFormat="false" ht="13.2" hidden="false" customHeight="false" outlineLevel="0" collapsed="false">
      <c r="A53" s="0" t="s">
        <v>73</v>
      </c>
      <c r="B53" s="0" t="n">
        <v>25238</v>
      </c>
      <c r="C53" s="0" t="n">
        <v>36048.525</v>
      </c>
      <c r="D53" s="0" t="n">
        <v>20.798</v>
      </c>
      <c r="I53" s="0" t="s">
        <v>73</v>
      </c>
      <c r="J53" s="0" t="n">
        <v>20.798</v>
      </c>
    </row>
    <row r="54" customFormat="false" ht="13.2" hidden="false" customHeight="false" outlineLevel="0" collapsed="false">
      <c r="A54" s="0" t="s">
        <v>74</v>
      </c>
      <c r="B54" s="0" t="n">
        <v>25239</v>
      </c>
      <c r="C54" s="0" t="n">
        <v>36049.885</v>
      </c>
      <c r="D54" s="0" t="n">
        <v>20.797</v>
      </c>
      <c r="I54" s="0" t="s">
        <v>74</v>
      </c>
      <c r="J54" s="0" t="n">
        <v>20.797</v>
      </c>
    </row>
    <row r="55" customFormat="false" ht="13.2" hidden="false" customHeight="false" outlineLevel="0" collapsed="false">
      <c r="A55" s="0" t="s">
        <v>75</v>
      </c>
      <c r="B55" s="0" t="n">
        <v>25239</v>
      </c>
      <c r="C55" s="0" t="n">
        <v>36049.885</v>
      </c>
      <c r="D55" s="0" t="n">
        <v>20.797</v>
      </c>
      <c r="I55" s="0" t="s">
        <v>75</v>
      </c>
      <c r="J55" s="0" t="n">
        <v>20.797</v>
      </c>
    </row>
    <row r="56" customFormat="false" ht="13.2" hidden="false" customHeight="false" outlineLevel="0" collapsed="false">
      <c r="A56" s="0" t="s">
        <v>76</v>
      </c>
      <c r="B56" s="0" t="n">
        <v>25239</v>
      </c>
      <c r="C56" s="0" t="n">
        <v>36049.885</v>
      </c>
      <c r="D56" s="0" t="n">
        <v>20.797</v>
      </c>
      <c r="I56" s="0" t="s">
        <v>76</v>
      </c>
      <c r="J56" s="0" t="n">
        <v>20.797</v>
      </c>
    </row>
    <row r="57" customFormat="false" ht="13.2" hidden="false" customHeight="false" outlineLevel="0" collapsed="false">
      <c r="A57" s="0" t="s">
        <v>77</v>
      </c>
      <c r="B57" s="0" t="n">
        <v>25239</v>
      </c>
      <c r="C57" s="0" t="n">
        <v>36049.885</v>
      </c>
      <c r="D57" s="0" t="n">
        <v>20.797</v>
      </c>
      <c r="I57" s="0" t="s">
        <v>77</v>
      </c>
      <c r="J57" s="0" t="n">
        <v>20.797</v>
      </c>
    </row>
    <row r="58" customFormat="false" ht="13.2" hidden="false" customHeight="false" outlineLevel="0" collapsed="false">
      <c r="A58" s="0" t="s">
        <v>78</v>
      </c>
      <c r="B58" s="0" t="n">
        <v>25239</v>
      </c>
      <c r="C58" s="0" t="n">
        <v>36049.885</v>
      </c>
      <c r="D58" s="0" t="n">
        <v>20.797</v>
      </c>
      <c r="I58" s="0" t="s">
        <v>78</v>
      </c>
      <c r="J58" s="0" t="n">
        <v>20.797</v>
      </c>
    </row>
    <row r="59" customFormat="false" ht="13.2" hidden="false" customHeight="false" outlineLevel="0" collapsed="false">
      <c r="A59" s="0" t="s">
        <v>79</v>
      </c>
      <c r="B59" s="0" t="n">
        <v>25239</v>
      </c>
      <c r="C59" s="0" t="n">
        <v>36049.885</v>
      </c>
      <c r="D59" s="0" t="n">
        <v>20.797</v>
      </c>
      <c r="I59" s="0" t="s">
        <v>79</v>
      </c>
      <c r="J59" s="0" t="n">
        <v>20.797</v>
      </c>
    </row>
    <row r="60" customFormat="false" ht="13.2" hidden="false" customHeight="false" outlineLevel="0" collapsed="false">
      <c r="A60" s="0" t="s">
        <v>80</v>
      </c>
      <c r="B60" s="0" t="n">
        <v>25238</v>
      </c>
      <c r="C60" s="0" t="n">
        <v>36048.525</v>
      </c>
      <c r="D60" s="0" t="n">
        <v>20.798</v>
      </c>
      <c r="I60" s="0" t="s">
        <v>80</v>
      </c>
      <c r="J60" s="0" t="n">
        <v>20.798</v>
      </c>
    </row>
    <row r="61" customFormat="false" ht="13.2" hidden="false" customHeight="false" outlineLevel="0" collapsed="false">
      <c r="A61" s="0" t="s">
        <v>81</v>
      </c>
      <c r="B61" s="0" t="n">
        <v>25239</v>
      </c>
      <c r="C61" s="0" t="n">
        <v>36049.885</v>
      </c>
      <c r="D61" s="0" t="n">
        <v>20.797</v>
      </c>
      <c r="I61" s="0" t="s">
        <v>81</v>
      </c>
      <c r="J61" s="0" t="n">
        <v>20.797</v>
      </c>
    </row>
    <row r="62" customFormat="false" ht="13.2" hidden="false" customHeight="false" outlineLevel="0" collapsed="false">
      <c r="A62" s="0" t="s">
        <v>82</v>
      </c>
      <c r="B62" s="0" t="n">
        <v>25239</v>
      </c>
      <c r="C62" s="0" t="n">
        <v>36049.885</v>
      </c>
      <c r="D62" s="0" t="n">
        <v>20.797</v>
      </c>
      <c r="I62" s="0" t="s">
        <v>82</v>
      </c>
      <c r="J62" s="0" t="n">
        <v>20.797</v>
      </c>
    </row>
    <row r="63" customFormat="false" ht="13.2" hidden="false" customHeight="false" outlineLevel="0" collapsed="false">
      <c r="A63" s="0" t="s">
        <v>83</v>
      </c>
      <c r="B63" s="0" t="n">
        <v>25239</v>
      </c>
      <c r="C63" s="0" t="n">
        <v>36049.885</v>
      </c>
      <c r="D63" s="0" t="n">
        <v>20.797</v>
      </c>
      <c r="I63" s="0" t="s">
        <v>83</v>
      </c>
      <c r="J63" s="0" t="n">
        <v>20.797</v>
      </c>
    </row>
    <row r="64" customFormat="false" ht="13.2" hidden="false" customHeight="false" outlineLevel="0" collapsed="false">
      <c r="A64" s="0" t="s">
        <v>84</v>
      </c>
      <c r="B64" s="0" t="n">
        <v>25239</v>
      </c>
      <c r="C64" s="0" t="n">
        <v>36049.885</v>
      </c>
      <c r="D64" s="0" t="n">
        <v>20.797</v>
      </c>
      <c r="I64" s="0" t="s">
        <v>84</v>
      </c>
      <c r="J64" s="0" t="n">
        <v>20.797</v>
      </c>
    </row>
    <row r="65" customFormat="false" ht="13.2" hidden="false" customHeight="false" outlineLevel="0" collapsed="false">
      <c r="A65" s="0" t="s">
        <v>85</v>
      </c>
      <c r="B65" s="0" t="n">
        <v>25238</v>
      </c>
      <c r="C65" s="0" t="n">
        <v>36048.525</v>
      </c>
      <c r="D65" s="0" t="n">
        <v>20.798</v>
      </c>
      <c r="I65" s="0" t="s">
        <v>85</v>
      </c>
      <c r="J65" s="0" t="n">
        <v>20.798</v>
      </c>
    </row>
    <row r="66" customFormat="false" ht="13.2" hidden="false" customHeight="false" outlineLevel="0" collapsed="false">
      <c r="A66" s="0" t="s">
        <v>86</v>
      </c>
      <c r="B66" s="0" t="n">
        <v>25238</v>
      </c>
      <c r="C66" s="0" t="n">
        <v>36048.525</v>
      </c>
      <c r="D66" s="0" t="n">
        <v>20.798</v>
      </c>
      <c r="I66" s="0" t="s">
        <v>86</v>
      </c>
      <c r="J66" s="0" t="n">
        <v>20.798</v>
      </c>
    </row>
    <row r="67" customFormat="false" ht="13.2" hidden="false" customHeight="false" outlineLevel="0" collapsed="false">
      <c r="A67" s="0" t="s">
        <v>87</v>
      </c>
      <c r="B67" s="0" t="n">
        <v>25239</v>
      </c>
      <c r="C67" s="0" t="n">
        <v>36049.885</v>
      </c>
      <c r="D67" s="0" t="n">
        <v>20.797</v>
      </c>
      <c r="I67" s="0" t="s">
        <v>87</v>
      </c>
      <c r="J67" s="0" t="n">
        <v>20.797</v>
      </c>
    </row>
    <row r="68" customFormat="false" ht="13.2" hidden="false" customHeight="false" outlineLevel="0" collapsed="false">
      <c r="A68" s="0" t="s">
        <v>88</v>
      </c>
      <c r="B68" s="0" t="n">
        <v>25239</v>
      </c>
      <c r="C68" s="0" t="n">
        <v>36049.885</v>
      </c>
      <c r="D68" s="0" t="n">
        <v>20.797</v>
      </c>
      <c r="I68" s="0" t="s">
        <v>88</v>
      </c>
      <c r="J68" s="0" t="n">
        <v>20.797</v>
      </c>
    </row>
    <row r="69" customFormat="false" ht="13.2" hidden="false" customHeight="false" outlineLevel="0" collapsed="false">
      <c r="A69" s="0" t="s">
        <v>89</v>
      </c>
      <c r="B69" s="0" t="n">
        <v>25239</v>
      </c>
      <c r="C69" s="0" t="n">
        <v>36049.885</v>
      </c>
      <c r="D69" s="0" t="n">
        <v>20.797</v>
      </c>
      <c r="I69" s="0" t="s">
        <v>89</v>
      </c>
      <c r="J69" s="0" t="n">
        <v>20.797</v>
      </c>
    </row>
    <row r="70" customFormat="false" ht="13.2" hidden="false" customHeight="false" outlineLevel="0" collapsed="false">
      <c r="A70" s="0" t="s">
        <v>90</v>
      </c>
      <c r="B70" s="0" t="n">
        <v>25239</v>
      </c>
      <c r="C70" s="0" t="n">
        <v>36049.885</v>
      </c>
      <c r="D70" s="0" t="n">
        <v>20.797</v>
      </c>
      <c r="I70" s="0" t="s">
        <v>90</v>
      </c>
      <c r="J70" s="0" t="n">
        <v>20.797</v>
      </c>
    </row>
    <row r="71" customFormat="false" ht="13.2" hidden="false" customHeight="false" outlineLevel="0" collapsed="false">
      <c r="A71" s="0" t="s">
        <v>91</v>
      </c>
      <c r="B71" s="0" t="n">
        <v>25239</v>
      </c>
      <c r="C71" s="0" t="n">
        <v>36049.885</v>
      </c>
      <c r="D71" s="0" t="n">
        <v>20.797</v>
      </c>
      <c r="I71" s="0" t="s">
        <v>91</v>
      </c>
      <c r="J71" s="0" t="n">
        <v>20.797</v>
      </c>
    </row>
    <row r="72" customFormat="false" ht="13.2" hidden="false" customHeight="false" outlineLevel="0" collapsed="false">
      <c r="A72" s="0" t="s">
        <v>92</v>
      </c>
      <c r="B72" s="0" t="n">
        <v>25239</v>
      </c>
      <c r="C72" s="0" t="n">
        <v>36049.885</v>
      </c>
      <c r="D72" s="0" t="n">
        <v>20.797</v>
      </c>
      <c r="I72" s="0" t="s">
        <v>92</v>
      </c>
      <c r="J72" s="0" t="n">
        <v>20.797</v>
      </c>
    </row>
    <row r="73" customFormat="false" ht="13.2" hidden="false" customHeight="false" outlineLevel="0" collapsed="false">
      <c r="A73" s="0" t="s">
        <v>93</v>
      </c>
      <c r="B73" s="0" t="n">
        <v>25239</v>
      </c>
      <c r="C73" s="0" t="n">
        <v>36049.885</v>
      </c>
      <c r="D73" s="0" t="n">
        <v>20.797</v>
      </c>
      <c r="I73" s="0" t="s">
        <v>93</v>
      </c>
      <c r="J73" s="0" t="n">
        <v>20.797</v>
      </c>
    </row>
    <row r="74" customFormat="false" ht="13.2" hidden="false" customHeight="false" outlineLevel="0" collapsed="false">
      <c r="A74" s="0" t="s">
        <v>94</v>
      </c>
      <c r="B74" s="0" t="n">
        <v>25239</v>
      </c>
      <c r="C74" s="0" t="n">
        <v>36049.885</v>
      </c>
      <c r="D74" s="0" t="n">
        <v>20.797</v>
      </c>
      <c r="I74" s="0" t="s">
        <v>94</v>
      </c>
      <c r="J74" s="0" t="n">
        <v>20.797</v>
      </c>
    </row>
    <row r="75" customFormat="false" ht="13.2" hidden="false" customHeight="false" outlineLevel="0" collapsed="false">
      <c r="A75" s="0" t="s">
        <v>95</v>
      </c>
      <c r="B75" s="0" t="n">
        <v>25239</v>
      </c>
      <c r="C75" s="0" t="n">
        <v>36049.885</v>
      </c>
      <c r="D75" s="0" t="n">
        <v>20.797</v>
      </c>
      <c r="I75" s="0" t="s">
        <v>95</v>
      </c>
      <c r="J75" s="0" t="n">
        <v>20.797</v>
      </c>
    </row>
    <row r="76" customFormat="false" ht="13.2" hidden="false" customHeight="false" outlineLevel="0" collapsed="false">
      <c r="A76" s="0" t="s">
        <v>96</v>
      </c>
      <c r="B76" s="0" t="n">
        <v>25240</v>
      </c>
      <c r="C76" s="0" t="n">
        <v>36051.246</v>
      </c>
      <c r="D76" s="0" t="n">
        <v>20.796</v>
      </c>
      <c r="I76" s="0" t="s">
        <v>96</v>
      </c>
      <c r="J76" s="0" t="n">
        <v>20.796</v>
      </c>
    </row>
    <row r="77" customFormat="false" ht="13.2" hidden="false" customHeight="false" outlineLevel="0" collapsed="false">
      <c r="A77" s="0" t="s">
        <v>97</v>
      </c>
      <c r="B77" s="0" t="n">
        <v>25239</v>
      </c>
      <c r="C77" s="0" t="n">
        <v>36049.885</v>
      </c>
      <c r="D77" s="0" t="n">
        <v>20.797</v>
      </c>
      <c r="I77" s="0" t="s">
        <v>97</v>
      </c>
      <c r="J77" s="0" t="n">
        <v>20.797</v>
      </c>
    </row>
    <row r="78" customFormat="false" ht="13.2" hidden="false" customHeight="false" outlineLevel="0" collapsed="false">
      <c r="A78" s="0" t="s">
        <v>98</v>
      </c>
      <c r="B78" s="0" t="n">
        <v>25240</v>
      </c>
      <c r="C78" s="0" t="n">
        <v>36051.246</v>
      </c>
      <c r="D78" s="0" t="n">
        <v>20.796</v>
      </c>
      <c r="I78" s="0" t="s">
        <v>98</v>
      </c>
      <c r="J78" s="0" t="n">
        <v>20.796</v>
      </c>
    </row>
    <row r="79" customFormat="false" ht="13.2" hidden="false" customHeight="false" outlineLevel="0" collapsed="false">
      <c r="A79" s="0" t="s">
        <v>99</v>
      </c>
      <c r="B79" s="0" t="n">
        <v>25239</v>
      </c>
      <c r="C79" s="0" t="n">
        <v>36049.885</v>
      </c>
      <c r="D79" s="0" t="n">
        <v>20.797</v>
      </c>
      <c r="I79" s="0" t="s">
        <v>99</v>
      </c>
      <c r="J79" s="0" t="n">
        <v>20.797</v>
      </c>
    </row>
    <row r="80" customFormat="false" ht="13.2" hidden="false" customHeight="false" outlineLevel="0" collapsed="false">
      <c r="A80" s="0" t="s">
        <v>100</v>
      </c>
      <c r="B80" s="0" t="n">
        <v>25239</v>
      </c>
      <c r="C80" s="0" t="n">
        <v>36049.885</v>
      </c>
      <c r="D80" s="0" t="n">
        <v>20.797</v>
      </c>
      <c r="I80" s="0" t="s">
        <v>100</v>
      </c>
      <c r="J80" s="0" t="n">
        <v>20.797</v>
      </c>
    </row>
    <row r="81" customFormat="false" ht="13.2" hidden="false" customHeight="false" outlineLevel="0" collapsed="false">
      <c r="A81" s="0" t="s">
        <v>101</v>
      </c>
      <c r="B81" s="0" t="n">
        <v>25240</v>
      </c>
      <c r="C81" s="0" t="n">
        <v>36051.246</v>
      </c>
      <c r="D81" s="0" t="n">
        <v>20.796</v>
      </c>
      <c r="I81" s="0" t="s">
        <v>101</v>
      </c>
      <c r="J81" s="0" t="n">
        <v>20.796</v>
      </c>
    </row>
    <row r="82" customFormat="false" ht="13.2" hidden="false" customHeight="false" outlineLevel="0" collapsed="false">
      <c r="A82" s="0" t="s">
        <v>102</v>
      </c>
      <c r="B82" s="0" t="n">
        <v>25239</v>
      </c>
      <c r="C82" s="0" t="n">
        <v>36049.885</v>
      </c>
      <c r="D82" s="0" t="n">
        <v>20.797</v>
      </c>
      <c r="I82" s="0" t="s">
        <v>102</v>
      </c>
      <c r="J82" s="0" t="n">
        <v>20.797</v>
      </c>
    </row>
    <row r="83" customFormat="false" ht="13.2" hidden="false" customHeight="false" outlineLevel="0" collapsed="false">
      <c r="A83" s="0" t="s">
        <v>103</v>
      </c>
      <c r="B83" s="0" t="n">
        <v>25240</v>
      </c>
      <c r="C83" s="0" t="n">
        <v>36051.246</v>
      </c>
      <c r="D83" s="0" t="n">
        <v>20.796</v>
      </c>
      <c r="I83" s="0" t="s">
        <v>103</v>
      </c>
      <c r="J83" s="0" t="n">
        <v>20.796</v>
      </c>
    </row>
    <row r="84" customFormat="false" ht="13.2" hidden="false" customHeight="false" outlineLevel="0" collapsed="false">
      <c r="A84" s="0" t="s">
        <v>104</v>
      </c>
      <c r="B84" s="0" t="n">
        <v>25240</v>
      </c>
      <c r="C84" s="0" t="n">
        <v>36051.246</v>
      </c>
      <c r="D84" s="0" t="n">
        <v>20.796</v>
      </c>
      <c r="I84" s="0" t="s">
        <v>104</v>
      </c>
      <c r="J84" s="0" t="n">
        <v>20.796</v>
      </c>
    </row>
    <row r="85" customFormat="false" ht="13.2" hidden="false" customHeight="false" outlineLevel="0" collapsed="false">
      <c r="A85" s="0" t="s">
        <v>105</v>
      </c>
      <c r="B85" s="0" t="n">
        <v>25240</v>
      </c>
      <c r="C85" s="0" t="n">
        <v>36051.246</v>
      </c>
      <c r="D85" s="0" t="n">
        <v>20.796</v>
      </c>
      <c r="I85" s="0" t="s">
        <v>105</v>
      </c>
      <c r="J85" s="0" t="n">
        <v>20.796</v>
      </c>
    </row>
    <row r="86" customFormat="false" ht="13.2" hidden="false" customHeight="false" outlineLevel="0" collapsed="false">
      <c r="A86" s="0" t="s">
        <v>106</v>
      </c>
      <c r="B86" s="0" t="n">
        <v>25241</v>
      </c>
      <c r="C86" s="0" t="n">
        <v>36052.607</v>
      </c>
      <c r="D86" s="0" t="n">
        <v>20.796</v>
      </c>
      <c r="I86" s="0" t="s">
        <v>106</v>
      </c>
      <c r="J86" s="0" t="n">
        <v>20.796</v>
      </c>
    </row>
    <row r="87" customFormat="false" ht="13.2" hidden="false" customHeight="false" outlineLevel="0" collapsed="false">
      <c r="A87" s="0" t="s">
        <v>107</v>
      </c>
      <c r="B87" s="0" t="n">
        <v>25241</v>
      </c>
      <c r="C87" s="0" t="n">
        <v>36052.607</v>
      </c>
      <c r="D87" s="0" t="n">
        <v>20.796</v>
      </c>
      <c r="I87" s="0" t="s">
        <v>107</v>
      </c>
      <c r="J87" s="0" t="n">
        <v>20.796</v>
      </c>
    </row>
    <row r="88" customFormat="false" ht="13.2" hidden="false" customHeight="false" outlineLevel="0" collapsed="false">
      <c r="A88" s="0" t="s">
        <v>108</v>
      </c>
      <c r="B88" s="0" t="n">
        <v>25241</v>
      </c>
      <c r="C88" s="0" t="n">
        <v>36052.607</v>
      </c>
      <c r="D88" s="0" t="n">
        <v>20.796</v>
      </c>
      <c r="I88" s="0" t="s">
        <v>108</v>
      </c>
      <c r="J88" s="0" t="n">
        <v>20.796</v>
      </c>
    </row>
    <row r="89" customFormat="false" ht="13.2" hidden="false" customHeight="false" outlineLevel="0" collapsed="false">
      <c r="A89" s="0" t="s">
        <v>109</v>
      </c>
      <c r="B89" s="0" t="n">
        <v>25241</v>
      </c>
      <c r="C89" s="0" t="n">
        <v>36052.607</v>
      </c>
      <c r="D89" s="0" t="n">
        <v>20.796</v>
      </c>
      <c r="I89" s="0" t="s">
        <v>109</v>
      </c>
      <c r="J89" s="0" t="n">
        <v>20.796</v>
      </c>
    </row>
    <row r="90" customFormat="false" ht="13.2" hidden="false" customHeight="false" outlineLevel="0" collapsed="false">
      <c r="A90" s="0" t="s">
        <v>110</v>
      </c>
      <c r="B90" s="0" t="n">
        <v>25242</v>
      </c>
      <c r="C90" s="0" t="n">
        <v>36053.968</v>
      </c>
      <c r="D90" s="0" t="n">
        <v>20.795</v>
      </c>
      <c r="I90" s="0" t="s">
        <v>110</v>
      </c>
      <c r="J90" s="0" t="n">
        <v>20.795</v>
      </c>
    </row>
    <row r="91" customFormat="false" ht="13.2" hidden="false" customHeight="false" outlineLevel="0" collapsed="false">
      <c r="A91" s="0" t="s">
        <v>111</v>
      </c>
      <c r="B91" s="0" t="n">
        <v>25241</v>
      </c>
      <c r="C91" s="0" t="n">
        <v>36052.607</v>
      </c>
      <c r="D91" s="0" t="n">
        <v>20.796</v>
      </c>
      <c r="I91" s="0" t="s">
        <v>111</v>
      </c>
      <c r="J91" s="0" t="n">
        <v>20.796</v>
      </c>
    </row>
    <row r="92" customFormat="false" ht="13.2" hidden="false" customHeight="false" outlineLevel="0" collapsed="false">
      <c r="A92" s="0" t="s">
        <v>112</v>
      </c>
      <c r="B92" s="0" t="n">
        <v>25242</v>
      </c>
      <c r="C92" s="0" t="n">
        <v>36053.968</v>
      </c>
      <c r="D92" s="0" t="n">
        <v>20.795</v>
      </c>
      <c r="I92" s="0" t="s">
        <v>112</v>
      </c>
      <c r="J92" s="0" t="n">
        <v>20.795</v>
      </c>
    </row>
    <row r="93" customFormat="false" ht="13.2" hidden="false" customHeight="false" outlineLevel="0" collapsed="false">
      <c r="A93" s="0" t="s">
        <v>113</v>
      </c>
      <c r="B93" s="0" t="n">
        <v>25241</v>
      </c>
      <c r="C93" s="0" t="n">
        <v>36052.607</v>
      </c>
      <c r="D93" s="0" t="n">
        <v>20.796</v>
      </c>
      <c r="I93" s="0" t="s">
        <v>113</v>
      </c>
      <c r="J93" s="0" t="n">
        <v>20.796</v>
      </c>
    </row>
    <row r="94" customFormat="false" ht="13.2" hidden="false" customHeight="false" outlineLevel="0" collapsed="false">
      <c r="A94" s="0" t="s">
        <v>114</v>
      </c>
      <c r="B94" s="0" t="n">
        <v>25243</v>
      </c>
      <c r="C94" s="0" t="n">
        <v>36055.329</v>
      </c>
      <c r="D94" s="0" t="n">
        <v>20.794</v>
      </c>
      <c r="I94" s="0" t="s">
        <v>114</v>
      </c>
      <c r="J94" s="0" t="n">
        <v>20.794</v>
      </c>
    </row>
    <row r="95" customFormat="false" ht="13.2" hidden="false" customHeight="false" outlineLevel="0" collapsed="false">
      <c r="A95" s="0" t="s">
        <v>115</v>
      </c>
      <c r="B95" s="0" t="n">
        <v>25242</v>
      </c>
      <c r="C95" s="0" t="n">
        <v>36053.968</v>
      </c>
      <c r="D95" s="0" t="n">
        <v>20.795</v>
      </c>
      <c r="I95" s="0" t="s">
        <v>115</v>
      </c>
      <c r="J95" s="0" t="n">
        <v>20.795</v>
      </c>
    </row>
    <row r="96" customFormat="false" ht="13.2" hidden="false" customHeight="false" outlineLevel="0" collapsed="false">
      <c r="A96" s="0" t="s">
        <v>116</v>
      </c>
      <c r="B96" s="0" t="n">
        <v>25242</v>
      </c>
      <c r="C96" s="0" t="n">
        <v>36053.968</v>
      </c>
      <c r="D96" s="0" t="n">
        <v>20.795</v>
      </c>
      <c r="I96" s="0" t="s">
        <v>116</v>
      </c>
      <c r="J96" s="0" t="n">
        <v>20.795</v>
      </c>
    </row>
    <row r="97" customFormat="false" ht="13.2" hidden="false" customHeight="false" outlineLevel="0" collapsed="false">
      <c r="A97" s="0" t="s">
        <v>117</v>
      </c>
      <c r="B97" s="0" t="n">
        <v>25242</v>
      </c>
      <c r="C97" s="0" t="n">
        <v>36053.968</v>
      </c>
      <c r="D97" s="0" t="n">
        <v>20.795</v>
      </c>
      <c r="I97" s="0" t="s">
        <v>117</v>
      </c>
      <c r="J97" s="0" t="n">
        <v>20.795</v>
      </c>
    </row>
    <row r="98" customFormat="false" ht="13.2" hidden="false" customHeight="false" outlineLevel="0" collapsed="false">
      <c r="A98" s="0" t="s">
        <v>118</v>
      </c>
      <c r="B98" s="0" t="n">
        <v>25242</v>
      </c>
      <c r="C98" s="0" t="n">
        <v>36053.968</v>
      </c>
      <c r="D98" s="0" t="n">
        <v>20.795</v>
      </c>
      <c r="I98" s="0" t="s">
        <v>118</v>
      </c>
      <c r="J98" s="0" t="n">
        <v>20.795</v>
      </c>
    </row>
    <row r="99" customFormat="false" ht="13.2" hidden="false" customHeight="false" outlineLevel="0" collapsed="false">
      <c r="A99" s="0" t="s">
        <v>119</v>
      </c>
      <c r="B99" s="0" t="n">
        <v>25242</v>
      </c>
      <c r="C99" s="0" t="n">
        <v>36053.968</v>
      </c>
      <c r="D99" s="0" t="n">
        <v>20.795</v>
      </c>
      <c r="I99" s="0" t="s">
        <v>119</v>
      </c>
      <c r="J99" s="0" t="n">
        <v>20.795</v>
      </c>
    </row>
    <row r="100" customFormat="false" ht="13.2" hidden="false" customHeight="false" outlineLevel="0" collapsed="false">
      <c r="A100" s="0" t="s">
        <v>120</v>
      </c>
      <c r="B100" s="0" t="n">
        <v>25242</v>
      </c>
      <c r="C100" s="0" t="n">
        <v>36053.968</v>
      </c>
      <c r="D100" s="0" t="n">
        <v>20.795</v>
      </c>
      <c r="I100" s="0" t="s">
        <v>120</v>
      </c>
      <c r="J100" s="0" t="n">
        <v>20.795</v>
      </c>
    </row>
    <row r="101" customFormat="false" ht="13.2" hidden="false" customHeight="false" outlineLevel="0" collapsed="false">
      <c r="A101" s="0" t="s">
        <v>121</v>
      </c>
      <c r="B101" s="0" t="n">
        <v>25242</v>
      </c>
      <c r="C101" s="0" t="n">
        <v>36053.968</v>
      </c>
      <c r="D101" s="0" t="n">
        <v>20.795</v>
      </c>
      <c r="I101" s="0" t="s">
        <v>121</v>
      </c>
      <c r="J101" s="0" t="n">
        <v>20.795</v>
      </c>
    </row>
    <row r="102" customFormat="false" ht="13.2" hidden="false" customHeight="false" outlineLevel="0" collapsed="false">
      <c r="A102" s="0" t="s">
        <v>122</v>
      </c>
      <c r="B102" s="0" t="n">
        <v>25242</v>
      </c>
      <c r="C102" s="0" t="n">
        <v>36053.968</v>
      </c>
      <c r="D102" s="0" t="n">
        <v>20.795</v>
      </c>
      <c r="I102" s="0" t="s">
        <v>122</v>
      </c>
      <c r="J102" s="0" t="n">
        <v>20.795</v>
      </c>
    </row>
    <row r="103" customFormat="false" ht="13.2" hidden="false" customHeight="false" outlineLevel="0" collapsed="false">
      <c r="A103" s="0" t="s">
        <v>123</v>
      </c>
      <c r="B103" s="0" t="n">
        <v>25241</v>
      </c>
      <c r="C103" s="0" t="n">
        <v>36052.607</v>
      </c>
      <c r="D103" s="0" t="n">
        <v>20.796</v>
      </c>
      <c r="I103" s="0" t="s">
        <v>123</v>
      </c>
      <c r="J103" s="0" t="n">
        <v>20.796</v>
      </c>
    </row>
    <row r="104" customFormat="false" ht="13.2" hidden="false" customHeight="false" outlineLevel="0" collapsed="false">
      <c r="A104" s="0" t="s">
        <v>124</v>
      </c>
      <c r="B104" s="0" t="n">
        <v>25242</v>
      </c>
      <c r="C104" s="0" t="n">
        <v>36053.968</v>
      </c>
      <c r="D104" s="0" t="n">
        <v>20.795</v>
      </c>
      <c r="I104" s="0" t="s">
        <v>124</v>
      </c>
      <c r="J104" s="0" t="n">
        <v>20.795</v>
      </c>
    </row>
    <row r="105" customFormat="false" ht="13.2" hidden="false" customHeight="false" outlineLevel="0" collapsed="false">
      <c r="A105" s="0" t="s">
        <v>125</v>
      </c>
      <c r="B105" s="0" t="n">
        <v>25242</v>
      </c>
      <c r="C105" s="0" t="n">
        <v>36053.968</v>
      </c>
      <c r="D105" s="0" t="n">
        <v>20.795</v>
      </c>
      <c r="I105" s="0" t="s">
        <v>125</v>
      </c>
      <c r="J105" s="0" t="n">
        <v>20.795</v>
      </c>
    </row>
    <row r="106" customFormat="false" ht="13.2" hidden="false" customHeight="false" outlineLevel="0" collapsed="false">
      <c r="A106" s="0" t="s">
        <v>126</v>
      </c>
      <c r="B106" s="0" t="n">
        <v>25241</v>
      </c>
      <c r="C106" s="0" t="n">
        <v>36052.607</v>
      </c>
      <c r="D106" s="0" t="n">
        <v>20.796</v>
      </c>
      <c r="I106" s="0" t="s">
        <v>126</v>
      </c>
      <c r="J106" s="0" t="n">
        <v>20.796</v>
      </c>
    </row>
    <row r="107" customFormat="false" ht="13.2" hidden="false" customHeight="false" outlineLevel="0" collapsed="false">
      <c r="A107" s="0" t="s">
        <v>127</v>
      </c>
      <c r="B107" s="0" t="n">
        <v>25242</v>
      </c>
      <c r="C107" s="0" t="n">
        <v>36053.968</v>
      </c>
      <c r="D107" s="0" t="n">
        <v>20.795</v>
      </c>
      <c r="I107" s="0" t="s">
        <v>127</v>
      </c>
      <c r="J107" s="0" t="n">
        <v>20.795</v>
      </c>
    </row>
    <row r="108" customFormat="false" ht="13.2" hidden="false" customHeight="false" outlineLevel="0" collapsed="false">
      <c r="A108" s="0" t="s">
        <v>128</v>
      </c>
      <c r="B108" s="0" t="n">
        <v>25242</v>
      </c>
      <c r="C108" s="0" t="n">
        <v>36053.968</v>
      </c>
      <c r="D108" s="0" t="n">
        <v>20.795</v>
      </c>
      <c r="I108" s="0" t="s">
        <v>128</v>
      </c>
      <c r="J108" s="0" t="n">
        <v>20.795</v>
      </c>
    </row>
    <row r="109" customFormat="false" ht="13.2" hidden="false" customHeight="false" outlineLevel="0" collapsed="false">
      <c r="A109" s="0" t="s">
        <v>129</v>
      </c>
      <c r="B109" s="0" t="n">
        <v>25242</v>
      </c>
      <c r="C109" s="0" t="n">
        <v>36053.968</v>
      </c>
      <c r="D109" s="0" t="n">
        <v>20.795</v>
      </c>
      <c r="I109" s="0" t="s">
        <v>129</v>
      </c>
      <c r="J109" s="0" t="n">
        <v>20.795</v>
      </c>
    </row>
    <row r="110" customFormat="false" ht="13.2" hidden="false" customHeight="false" outlineLevel="0" collapsed="false">
      <c r="A110" s="0" t="s">
        <v>130</v>
      </c>
      <c r="B110" s="0" t="n">
        <v>25242</v>
      </c>
      <c r="C110" s="0" t="n">
        <v>36053.968</v>
      </c>
      <c r="D110" s="0" t="n">
        <v>20.795</v>
      </c>
      <c r="I110" s="0" t="s">
        <v>130</v>
      </c>
      <c r="J110" s="0" t="n">
        <v>20.795</v>
      </c>
    </row>
    <row r="111" customFormat="false" ht="13.2" hidden="false" customHeight="false" outlineLevel="0" collapsed="false">
      <c r="A111" s="0" t="s">
        <v>131</v>
      </c>
      <c r="B111" s="0" t="n">
        <v>25242</v>
      </c>
      <c r="C111" s="0" t="n">
        <v>36053.968</v>
      </c>
      <c r="D111" s="0" t="n">
        <v>20.795</v>
      </c>
      <c r="I111" s="0" t="s">
        <v>131</v>
      </c>
      <c r="J111" s="0" t="n">
        <v>20.795</v>
      </c>
    </row>
    <row r="112" customFormat="false" ht="13.2" hidden="false" customHeight="false" outlineLevel="0" collapsed="false">
      <c r="A112" s="0" t="s">
        <v>132</v>
      </c>
      <c r="B112" s="0" t="n">
        <v>25243</v>
      </c>
      <c r="C112" s="0" t="n">
        <v>36055.329</v>
      </c>
      <c r="D112" s="0" t="n">
        <v>20.794</v>
      </c>
      <c r="I112" s="0" t="s">
        <v>132</v>
      </c>
      <c r="J112" s="0" t="n">
        <v>20.794</v>
      </c>
    </row>
    <row r="113" customFormat="false" ht="13.2" hidden="false" customHeight="false" outlineLevel="0" collapsed="false">
      <c r="A113" s="0" t="s">
        <v>133</v>
      </c>
      <c r="B113" s="0" t="n">
        <v>25243</v>
      </c>
      <c r="C113" s="0" t="n">
        <v>36055.329</v>
      </c>
      <c r="D113" s="0" t="n">
        <v>20.794</v>
      </c>
      <c r="I113" s="0" t="s">
        <v>133</v>
      </c>
      <c r="J113" s="0" t="n">
        <v>20.794</v>
      </c>
    </row>
    <row r="114" customFormat="false" ht="13.2" hidden="false" customHeight="false" outlineLevel="0" collapsed="false">
      <c r="A114" s="0" t="s">
        <v>134</v>
      </c>
      <c r="B114" s="0" t="n">
        <v>25242</v>
      </c>
      <c r="C114" s="0" t="n">
        <v>36053.968</v>
      </c>
      <c r="D114" s="0" t="n">
        <v>20.795</v>
      </c>
      <c r="I114" s="0" t="s">
        <v>134</v>
      </c>
      <c r="J114" s="0" t="n">
        <v>20.795</v>
      </c>
    </row>
    <row r="115" customFormat="false" ht="13.2" hidden="false" customHeight="false" outlineLevel="0" collapsed="false">
      <c r="A115" s="0" t="s">
        <v>135</v>
      </c>
      <c r="B115" s="0" t="n">
        <v>25242</v>
      </c>
      <c r="C115" s="0" t="n">
        <v>36053.968</v>
      </c>
      <c r="D115" s="0" t="n">
        <v>20.795</v>
      </c>
      <c r="I115" s="0" t="s">
        <v>135</v>
      </c>
      <c r="J115" s="0" t="n">
        <v>20.795</v>
      </c>
    </row>
    <row r="116" customFormat="false" ht="13.2" hidden="false" customHeight="false" outlineLevel="0" collapsed="false">
      <c r="A116" s="0" t="s">
        <v>136</v>
      </c>
      <c r="B116" s="0" t="n">
        <v>25243</v>
      </c>
      <c r="C116" s="0" t="n">
        <v>36055.329</v>
      </c>
      <c r="D116" s="0" t="n">
        <v>20.794</v>
      </c>
      <c r="I116" s="0" t="s">
        <v>136</v>
      </c>
      <c r="J116" s="0" t="n">
        <v>20.794</v>
      </c>
    </row>
    <row r="117" customFormat="false" ht="13.2" hidden="false" customHeight="false" outlineLevel="0" collapsed="false">
      <c r="A117" s="0" t="s">
        <v>137</v>
      </c>
      <c r="B117" s="0" t="n">
        <v>25242</v>
      </c>
      <c r="C117" s="0" t="n">
        <v>36053.968</v>
      </c>
      <c r="D117" s="0" t="n">
        <v>20.795</v>
      </c>
      <c r="I117" s="0" t="s">
        <v>137</v>
      </c>
      <c r="J117" s="0" t="n">
        <v>20.795</v>
      </c>
    </row>
    <row r="118" customFormat="false" ht="13.2" hidden="false" customHeight="false" outlineLevel="0" collapsed="false">
      <c r="A118" s="0" t="s">
        <v>138</v>
      </c>
      <c r="B118" s="0" t="n">
        <v>25243</v>
      </c>
      <c r="C118" s="0" t="n">
        <v>36055.329</v>
      </c>
      <c r="D118" s="0" t="n">
        <v>20.794</v>
      </c>
      <c r="I118" s="0" t="s">
        <v>138</v>
      </c>
      <c r="J118" s="0" t="n">
        <v>20.794</v>
      </c>
    </row>
    <row r="119" customFormat="false" ht="13.2" hidden="false" customHeight="false" outlineLevel="0" collapsed="false">
      <c r="A119" s="0" t="s">
        <v>139</v>
      </c>
      <c r="B119" s="0" t="n">
        <v>25243</v>
      </c>
      <c r="C119" s="0" t="n">
        <v>36055.329</v>
      </c>
      <c r="D119" s="0" t="n">
        <v>20.794</v>
      </c>
      <c r="I119" s="0" t="s">
        <v>139</v>
      </c>
      <c r="J119" s="0" t="n">
        <v>20.794</v>
      </c>
    </row>
    <row r="120" customFormat="false" ht="13.2" hidden="false" customHeight="false" outlineLevel="0" collapsed="false">
      <c r="A120" s="0" t="s">
        <v>140</v>
      </c>
      <c r="B120" s="0" t="n">
        <v>25243</v>
      </c>
      <c r="C120" s="0" t="n">
        <v>36055.329</v>
      </c>
      <c r="D120" s="0" t="n">
        <v>20.794</v>
      </c>
      <c r="I120" s="0" t="s">
        <v>140</v>
      </c>
      <c r="J120" s="0" t="n">
        <v>20.794</v>
      </c>
    </row>
    <row r="121" customFormat="false" ht="13.2" hidden="false" customHeight="false" outlineLevel="0" collapsed="false">
      <c r="A121" s="0" t="s">
        <v>141</v>
      </c>
      <c r="B121" s="0" t="n">
        <v>25243</v>
      </c>
      <c r="C121" s="0" t="n">
        <v>36055.329</v>
      </c>
      <c r="D121" s="0" t="n">
        <v>20.794</v>
      </c>
      <c r="I121" s="0" t="s">
        <v>141</v>
      </c>
      <c r="J121" s="0" t="n">
        <v>20.794</v>
      </c>
    </row>
    <row r="122" customFormat="false" ht="13.2" hidden="false" customHeight="false" outlineLevel="0" collapsed="false">
      <c r="A122" s="0" t="s">
        <v>142</v>
      </c>
      <c r="B122" s="0" t="n">
        <v>25242</v>
      </c>
      <c r="C122" s="0" t="n">
        <v>36053.968</v>
      </c>
      <c r="D122" s="0" t="n">
        <v>20.795</v>
      </c>
      <c r="I122" s="0" t="s">
        <v>142</v>
      </c>
      <c r="J122" s="0" t="n">
        <v>20.795</v>
      </c>
    </row>
    <row r="123" customFormat="false" ht="13.2" hidden="false" customHeight="false" outlineLevel="0" collapsed="false">
      <c r="A123" s="0" t="s">
        <v>143</v>
      </c>
      <c r="B123" s="0" t="n">
        <v>25242</v>
      </c>
      <c r="C123" s="0" t="n">
        <v>36053.968</v>
      </c>
      <c r="D123" s="0" t="n">
        <v>20.795</v>
      </c>
      <c r="I123" s="0" t="s">
        <v>143</v>
      </c>
      <c r="J123" s="0" t="n">
        <v>20.795</v>
      </c>
    </row>
    <row r="124" customFormat="false" ht="13.2" hidden="false" customHeight="false" outlineLevel="0" collapsed="false">
      <c r="A124" s="0" t="s">
        <v>144</v>
      </c>
      <c r="B124" s="0" t="n">
        <v>25243</v>
      </c>
      <c r="C124" s="0" t="n">
        <v>36055.329</v>
      </c>
      <c r="D124" s="0" t="n">
        <v>20.794</v>
      </c>
      <c r="I124" s="0" t="s">
        <v>144</v>
      </c>
      <c r="J124" s="0" t="n">
        <v>20.794</v>
      </c>
    </row>
    <row r="125" customFormat="false" ht="13.2" hidden="false" customHeight="false" outlineLevel="0" collapsed="false">
      <c r="A125" s="0" t="s">
        <v>145</v>
      </c>
      <c r="B125" s="0" t="n">
        <v>25243</v>
      </c>
      <c r="C125" s="0" t="n">
        <v>36055.329</v>
      </c>
      <c r="D125" s="0" t="n">
        <v>20.794</v>
      </c>
      <c r="I125" s="0" t="s">
        <v>145</v>
      </c>
      <c r="J125" s="0" t="n">
        <v>20.794</v>
      </c>
    </row>
    <row r="126" customFormat="false" ht="13.2" hidden="false" customHeight="false" outlineLevel="0" collapsed="false">
      <c r="A126" s="0" t="s">
        <v>146</v>
      </c>
      <c r="B126" s="0" t="n">
        <v>25242</v>
      </c>
      <c r="C126" s="0" t="n">
        <v>36053.968</v>
      </c>
      <c r="D126" s="0" t="n">
        <v>20.795</v>
      </c>
      <c r="I126" s="0" t="s">
        <v>146</v>
      </c>
      <c r="J126" s="0" t="n">
        <v>20.795</v>
      </c>
    </row>
    <row r="127" customFormat="false" ht="13.2" hidden="false" customHeight="false" outlineLevel="0" collapsed="false">
      <c r="A127" s="0" t="s">
        <v>147</v>
      </c>
      <c r="B127" s="0" t="n">
        <v>25243</v>
      </c>
      <c r="C127" s="0" t="n">
        <v>36055.329</v>
      </c>
      <c r="D127" s="0" t="n">
        <v>20.794</v>
      </c>
      <c r="I127" s="0" t="s">
        <v>147</v>
      </c>
      <c r="J127" s="0" t="n">
        <v>20.794</v>
      </c>
    </row>
    <row r="128" customFormat="false" ht="13.2" hidden="false" customHeight="false" outlineLevel="0" collapsed="false">
      <c r="A128" s="0" t="s">
        <v>148</v>
      </c>
      <c r="B128" s="0" t="n">
        <v>25243</v>
      </c>
      <c r="C128" s="0" t="n">
        <v>36055.329</v>
      </c>
      <c r="D128" s="0" t="n">
        <v>20.794</v>
      </c>
      <c r="I128" s="0" t="s">
        <v>148</v>
      </c>
      <c r="J128" s="0" t="n">
        <v>20.794</v>
      </c>
    </row>
    <row r="129" customFormat="false" ht="13.2" hidden="false" customHeight="false" outlineLevel="0" collapsed="false">
      <c r="A129" s="0" t="s">
        <v>149</v>
      </c>
      <c r="B129" s="0" t="n">
        <v>25243</v>
      </c>
      <c r="C129" s="0" t="n">
        <v>36055.329</v>
      </c>
      <c r="D129" s="0" t="n">
        <v>20.794</v>
      </c>
      <c r="I129" s="0" t="s">
        <v>149</v>
      </c>
      <c r="J129" s="0" t="n">
        <v>20.794</v>
      </c>
    </row>
    <row r="130" customFormat="false" ht="13.2" hidden="false" customHeight="false" outlineLevel="0" collapsed="false">
      <c r="A130" s="0" t="s">
        <v>150</v>
      </c>
      <c r="B130" s="0" t="n">
        <v>25243</v>
      </c>
      <c r="C130" s="0" t="n">
        <v>36055.329</v>
      </c>
      <c r="D130" s="0" t="n">
        <v>20.794</v>
      </c>
      <c r="I130" s="0" t="s">
        <v>150</v>
      </c>
      <c r="J130" s="0" t="n">
        <v>20.794</v>
      </c>
    </row>
    <row r="131" customFormat="false" ht="13.2" hidden="false" customHeight="false" outlineLevel="0" collapsed="false">
      <c r="A131" s="0" t="s">
        <v>151</v>
      </c>
      <c r="B131" s="0" t="n">
        <v>25244</v>
      </c>
      <c r="C131" s="0" t="n">
        <v>36056.69</v>
      </c>
      <c r="D131" s="0" t="n">
        <v>20.793</v>
      </c>
      <c r="I131" s="0" t="s">
        <v>151</v>
      </c>
      <c r="J131" s="0" t="n">
        <v>20.793</v>
      </c>
    </row>
    <row r="132" customFormat="false" ht="13.2" hidden="false" customHeight="false" outlineLevel="0" collapsed="false">
      <c r="A132" s="0" t="s">
        <v>152</v>
      </c>
      <c r="B132" s="0" t="n">
        <v>25243</v>
      </c>
      <c r="C132" s="0" t="n">
        <v>36055.329</v>
      </c>
      <c r="D132" s="0" t="n">
        <v>20.794</v>
      </c>
      <c r="I132" s="0" t="s">
        <v>152</v>
      </c>
      <c r="J132" s="0" t="n">
        <v>20.794</v>
      </c>
    </row>
    <row r="133" customFormat="false" ht="13.2" hidden="false" customHeight="false" outlineLevel="0" collapsed="false">
      <c r="A133" s="0" t="s">
        <v>153</v>
      </c>
      <c r="B133" s="0" t="n">
        <v>25243</v>
      </c>
      <c r="C133" s="0" t="n">
        <v>36055.329</v>
      </c>
      <c r="D133" s="0" t="n">
        <v>20.794</v>
      </c>
      <c r="I133" s="0" t="s">
        <v>153</v>
      </c>
      <c r="J133" s="0" t="n">
        <v>20.794</v>
      </c>
    </row>
    <row r="134" customFormat="false" ht="13.2" hidden="false" customHeight="false" outlineLevel="0" collapsed="false">
      <c r="A134" s="0" t="s">
        <v>154</v>
      </c>
      <c r="B134" s="0" t="n">
        <v>25244</v>
      </c>
      <c r="C134" s="0" t="n">
        <v>36056.69</v>
      </c>
      <c r="D134" s="0" t="n">
        <v>20.793</v>
      </c>
      <c r="I134" s="0" t="s">
        <v>154</v>
      </c>
      <c r="J134" s="0" t="n">
        <v>20.793</v>
      </c>
    </row>
    <row r="135" customFormat="false" ht="13.2" hidden="false" customHeight="false" outlineLevel="0" collapsed="false">
      <c r="A135" s="0" t="s">
        <v>155</v>
      </c>
      <c r="B135" s="0" t="n">
        <v>25243</v>
      </c>
      <c r="C135" s="0" t="n">
        <v>36055.329</v>
      </c>
      <c r="D135" s="0" t="n">
        <v>20.794</v>
      </c>
      <c r="I135" s="0" t="s">
        <v>155</v>
      </c>
      <c r="J135" s="0" t="n">
        <v>20.794</v>
      </c>
    </row>
    <row r="136" customFormat="false" ht="13.2" hidden="false" customHeight="false" outlineLevel="0" collapsed="false">
      <c r="A136" s="0" t="s">
        <v>156</v>
      </c>
      <c r="B136" s="0" t="n">
        <v>25242</v>
      </c>
      <c r="C136" s="0" t="n">
        <v>36053.968</v>
      </c>
      <c r="D136" s="0" t="n">
        <v>20.795</v>
      </c>
      <c r="I136" s="0" t="s">
        <v>156</v>
      </c>
      <c r="J136" s="0" t="n">
        <v>20.795</v>
      </c>
    </row>
    <row r="137" customFormat="false" ht="13.2" hidden="false" customHeight="false" outlineLevel="0" collapsed="false">
      <c r="A137" s="0" t="s">
        <v>157</v>
      </c>
      <c r="B137" s="0" t="n">
        <v>25243</v>
      </c>
      <c r="C137" s="0" t="n">
        <v>36055.329</v>
      </c>
      <c r="D137" s="0" t="n">
        <v>20.794</v>
      </c>
      <c r="I137" s="0" t="s">
        <v>157</v>
      </c>
      <c r="J137" s="0" t="n">
        <v>20.794</v>
      </c>
    </row>
    <row r="138" customFormat="false" ht="13.2" hidden="false" customHeight="false" outlineLevel="0" collapsed="false">
      <c r="A138" s="0" t="s">
        <v>158</v>
      </c>
      <c r="B138" s="0" t="n">
        <v>25242</v>
      </c>
      <c r="C138" s="0" t="n">
        <v>36053.968</v>
      </c>
      <c r="D138" s="0" t="n">
        <v>20.795</v>
      </c>
      <c r="I138" s="0" t="s">
        <v>158</v>
      </c>
      <c r="J138" s="0" t="n">
        <v>20.795</v>
      </c>
    </row>
    <row r="139" customFormat="false" ht="13.2" hidden="false" customHeight="false" outlineLevel="0" collapsed="false">
      <c r="A139" s="0" t="s">
        <v>159</v>
      </c>
      <c r="B139" s="0" t="n">
        <v>25242</v>
      </c>
      <c r="C139" s="0" t="n">
        <v>36053.968</v>
      </c>
      <c r="D139" s="0" t="n">
        <v>20.795</v>
      </c>
      <c r="I139" s="0" t="s">
        <v>159</v>
      </c>
      <c r="J139" s="0" t="n">
        <v>20.795</v>
      </c>
    </row>
    <row r="140" customFormat="false" ht="13.2" hidden="false" customHeight="false" outlineLevel="0" collapsed="false">
      <c r="A140" s="0" t="s">
        <v>160</v>
      </c>
      <c r="B140" s="0" t="n">
        <v>25243</v>
      </c>
      <c r="C140" s="0" t="n">
        <v>36055.329</v>
      </c>
      <c r="D140" s="0" t="n">
        <v>20.794</v>
      </c>
      <c r="I140" s="0" t="s">
        <v>160</v>
      </c>
      <c r="J140" s="0" t="n">
        <v>20.794</v>
      </c>
    </row>
    <row r="141" customFormat="false" ht="13.2" hidden="false" customHeight="false" outlineLevel="0" collapsed="false">
      <c r="A141" s="0" t="s">
        <v>161</v>
      </c>
      <c r="B141" s="0" t="n">
        <v>25243</v>
      </c>
      <c r="C141" s="0" t="n">
        <v>36055.329</v>
      </c>
      <c r="D141" s="0" t="n">
        <v>20.794</v>
      </c>
      <c r="I141" s="0" t="s">
        <v>161</v>
      </c>
      <c r="J141" s="0" t="n">
        <v>20.794</v>
      </c>
    </row>
    <row r="142" customFormat="false" ht="13.2" hidden="false" customHeight="false" outlineLevel="0" collapsed="false">
      <c r="A142" s="0" t="s">
        <v>162</v>
      </c>
      <c r="B142" s="0" t="n">
        <v>25242</v>
      </c>
      <c r="C142" s="0" t="n">
        <v>36053.968</v>
      </c>
      <c r="D142" s="0" t="n">
        <v>20.795</v>
      </c>
      <c r="I142" s="0" t="s">
        <v>162</v>
      </c>
      <c r="J142" s="0" t="n">
        <v>20.795</v>
      </c>
    </row>
    <row r="143" customFormat="false" ht="13.2" hidden="false" customHeight="false" outlineLevel="0" collapsed="false">
      <c r="A143" s="0" t="s">
        <v>163</v>
      </c>
      <c r="B143" s="0" t="n">
        <v>25242</v>
      </c>
      <c r="C143" s="0" t="n">
        <v>36053.968</v>
      </c>
      <c r="D143" s="0" t="n">
        <v>20.795</v>
      </c>
      <c r="I143" s="0" t="s">
        <v>163</v>
      </c>
      <c r="J143" s="0" t="n">
        <v>20.795</v>
      </c>
    </row>
    <row r="144" customFormat="false" ht="13.2" hidden="false" customHeight="false" outlineLevel="0" collapsed="false">
      <c r="A144" s="0" t="s">
        <v>164</v>
      </c>
      <c r="B144" s="0" t="n">
        <v>25242</v>
      </c>
      <c r="C144" s="0" t="n">
        <v>36053.968</v>
      </c>
      <c r="D144" s="0" t="n">
        <v>20.795</v>
      </c>
      <c r="I144" s="0" t="s">
        <v>164</v>
      </c>
      <c r="J144" s="0" t="n">
        <v>20.795</v>
      </c>
    </row>
    <row r="145" customFormat="false" ht="13.2" hidden="false" customHeight="false" outlineLevel="0" collapsed="false">
      <c r="A145" s="0" t="s">
        <v>165</v>
      </c>
      <c r="B145" s="0" t="n">
        <v>25242</v>
      </c>
      <c r="C145" s="0" t="n">
        <v>36053.968</v>
      </c>
      <c r="D145" s="0" t="n">
        <v>20.795</v>
      </c>
      <c r="I145" s="0" t="s">
        <v>165</v>
      </c>
      <c r="J145" s="0" t="n">
        <v>20.795</v>
      </c>
    </row>
    <row r="146" customFormat="false" ht="13.2" hidden="false" customHeight="false" outlineLevel="0" collapsed="false">
      <c r="A146" s="0" t="s">
        <v>166</v>
      </c>
      <c r="B146" s="0" t="n">
        <v>25242</v>
      </c>
      <c r="C146" s="0" t="n">
        <v>36053.968</v>
      </c>
      <c r="D146" s="0" t="n">
        <v>20.795</v>
      </c>
      <c r="I146" s="0" t="s">
        <v>166</v>
      </c>
      <c r="J146" s="0" t="n">
        <v>20.795</v>
      </c>
    </row>
    <row r="147" customFormat="false" ht="13.2" hidden="false" customHeight="false" outlineLevel="0" collapsed="false">
      <c r="A147" s="0" t="s">
        <v>167</v>
      </c>
      <c r="B147" s="0" t="n">
        <v>25241</v>
      </c>
      <c r="C147" s="0" t="n">
        <v>36052.607</v>
      </c>
      <c r="D147" s="0" t="n">
        <v>20.796</v>
      </c>
      <c r="I147" s="0" t="s">
        <v>167</v>
      </c>
      <c r="J147" s="0" t="n">
        <v>20.796</v>
      </c>
    </row>
    <row r="148" customFormat="false" ht="13.2" hidden="false" customHeight="false" outlineLevel="0" collapsed="false">
      <c r="A148" s="0" t="s">
        <v>168</v>
      </c>
      <c r="B148" s="0" t="n">
        <v>25241</v>
      </c>
      <c r="C148" s="0" t="n">
        <v>36052.607</v>
      </c>
      <c r="D148" s="0" t="n">
        <v>20.796</v>
      </c>
      <c r="I148" s="0" t="s">
        <v>168</v>
      </c>
      <c r="J148" s="0" t="n">
        <v>20.796</v>
      </c>
    </row>
    <row r="149" customFormat="false" ht="13.2" hidden="false" customHeight="false" outlineLevel="0" collapsed="false">
      <c r="A149" s="0" t="s">
        <v>169</v>
      </c>
      <c r="B149" s="0" t="n">
        <v>25241</v>
      </c>
      <c r="C149" s="0" t="n">
        <v>36052.607</v>
      </c>
      <c r="D149" s="0" t="n">
        <v>20.796</v>
      </c>
      <c r="I149" s="0" t="s">
        <v>169</v>
      </c>
      <c r="J149" s="0" t="n">
        <v>20.796</v>
      </c>
    </row>
    <row r="150" customFormat="false" ht="13.2" hidden="false" customHeight="false" outlineLevel="0" collapsed="false">
      <c r="A150" s="0" t="s">
        <v>170</v>
      </c>
      <c r="B150" s="0" t="n">
        <v>25241</v>
      </c>
      <c r="C150" s="0" t="n">
        <v>36052.607</v>
      </c>
      <c r="D150" s="0" t="n">
        <v>20.796</v>
      </c>
      <c r="I150" s="0" t="s">
        <v>170</v>
      </c>
      <c r="J150" s="0" t="n">
        <v>20.796</v>
      </c>
    </row>
    <row r="151" customFormat="false" ht="13.2" hidden="false" customHeight="false" outlineLevel="0" collapsed="false">
      <c r="A151" s="0" t="s">
        <v>171</v>
      </c>
      <c r="B151" s="0" t="n">
        <v>25242</v>
      </c>
      <c r="C151" s="0" t="n">
        <v>36053.968</v>
      </c>
      <c r="D151" s="0" t="n">
        <v>20.795</v>
      </c>
      <c r="I151" s="0" t="s">
        <v>171</v>
      </c>
      <c r="J151" s="0" t="n">
        <v>20.795</v>
      </c>
    </row>
    <row r="152" customFormat="false" ht="13.2" hidden="false" customHeight="false" outlineLevel="0" collapsed="false">
      <c r="A152" s="0" t="s">
        <v>172</v>
      </c>
      <c r="B152" s="0" t="n">
        <v>25241</v>
      </c>
      <c r="C152" s="0" t="n">
        <v>36052.607</v>
      </c>
      <c r="D152" s="0" t="n">
        <v>20.796</v>
      </c>
      <c r="I152" s="0" t="s">
        <v>172</v>
      </c>
      <c r="J152" s="0" t="n">
        <v>20.796</v>
      </c>
    </row>
    <row r="153" customFormat="false" ht="13.2" hidden="false" customHeight="false" outlineLevel="0" collapsed="false">
      <c r="A153" s="0" t="s">
        <v>173</v>
      </c>
      <c r="B153" s="0" t="n">
        <v>25241</v>
      </c>
      <c r="C153" s="0" t="n">
        <v>36052.607</v>
      </c>
      <c r="D153" s="0" t="n">
        <v>20.796</v>
      </c>
      <c r="I153" s="0" t="s">
        <v>173</v>
      </c>
      <c r="J153" s="0" t="n">
        <v>20.796</v>
      </c>
    </row>
    <row r="154" customFormat="false" ht="13.2" hidden="false" customHeight="false" outlineLevel="0" collapsed="false">
      <c r="A154" s="0" t="s">
        <v>174</v>
      </c>
      <c r="B154" s="0" t="n">
        <v>25242</v>
      </c>
      <c r="C154" s="0" t="n">
        <v>36053.968</v>
      </c>
      <c r="D154" s="0" t="n">
        <v>20.795</v>
      </c>
      <c r="I154" s="0" t="s">
        <v>174</v>
      </c>
      <c r="J154" s="0" t="n">
        <v>20.795</v>
      </c>
    </row>
    <row r="155" customFormat="false" ht="13.2" hidden="false" customHeight="false" outlineLevel="0" collapsed="false">
      <c r="A155" s="0" t="s">
        <v>175</v>
      </c>
      <c r="B155" s="0" t="n">
        <v>25241</v>
      </c>
      <c r="C155" s="0" t="n">
        <v>36052.607</v>
      </c>
      <c r="D155" s="0" t="n">
        <v>20.796</v>
      </c>
      <c r="I155" s="0" t="s">
        <v>175</v>
      </c>
      <c r="J155" s="0" t="n">
        <v>20.796</v>
      </c>
    </row>
    <row r="156" customFormat="false" ht="13.2" hidden="false" customHeight="false" outlineLevel="0" collapsed="false">
      <c r="A156" s="0" t="s">
        <v>176</v>
      </c>
      <c r="B156" s="0" t="n">
        <v>25241</v>
      </c>
      <c r="C156" s="0" t="n">
        <v>36052.607</v>
      </c>
      <c r="D156" s="0" t="n">
        <v>20.796</v>
      </c>
      <c r="I156" s="0" t="s">
        <v>176</v>
      </c>
      <c r="J156" s="0" t="n">
        <v>20.796</v>
      </c>
    </row>
    <row r="157" customFormat="false" ht="13.2" hidden="false" customHeight="false" outlineLevel="0" collapsed="false">
      <c r="A157" s="0" t="s">
        <v>177</v>
      </c>
      <c r="B157" s="0" t="n">
        <v>25241</v>
      </c>
      <c r="C157" s="0" t="n">
        <v>36052.607</v>
      </c>
      <c r="D157" s="0" t="n">
        <v>20.796</v>
      </c>
      <c r="I157" s="0" t="s">
        <v>177</v>
      </c>
      <c r="J157" s="0" t="n">
        <v>20.796</v>
      </c>
    </row>
    <row r="158" customFormat="false" ht="13.2" hidden="false" customHeight="false" outlineLevel="0" collapsed="false">
      <c r="A158" s="0" t="s">
        <v>178</v>
      </c>
      <c r="B158" s="0" t="n">
        <v>25242</v>
      </c>
      <c r="C158" s="0" t="n">
        <v>36053.968</v>
      </c>
      <c r="D158" s="0" t="n">
        <v>20.795</v>
      </c>
      <c r="I158" s="0" t="s">
        <v>178</v>
      </c>
      <c r="J158" s="0" t="n">
        <v>20.795</v>
      </c>
    </row>
    <row r="159" customFormat="false" ht="13.2" hidden="false" customHeight="false" outlineLevel="0" collapsed="false">
      <c r="A159" s="0" t="s">
        <v>179</v>
      </c>
      <c r="B159" s="0" t="n">
        <v>25241</v>
      </c>
      <c r="C159" s="0" t="n">
        <v>36052.607</v>
      </c>
      <c r="D159" s="0" t="n">
        <v>20.796</v>
      </c>
      <c r="I159" s="0" t="s">
        <v>179</v>
      </c>
      <c r="J159" s="0" t="n">
        <v>20.796</v>
      </c>
    </row>
    <row r="160" customFormat="false" ht="13.2" hidden="false" customHeight="false" outlineLevel="0" collapsed="false">
      <c r="A160" s="0" t="s">
        <v>180</v>
      </c>
      <c r="B160" s="0" t="n">
        <v>25242</v>
      </c>
      <c r="C160" s="0" t="n">
        <v>36053.968</v>
      </c>
      <c r="D160" s="0" t="n">
        <v>20.795</v>
      </c>
      <c r="I160" s="0" t="s">
        <v>180</v>
      </c>
      <c r="J160" s="0" t="n">
        <v>20.795</v>
      </c>
    </row>
    <row r="161" customFormat="false" ht="13.2" hidden="false" customHeight="false" outlineLevel="0" collapsed="false">
      <c r="A161" s="0" t="s">
        <v>181</v>
      </c>
      <c r="B161" s="0" t="n">
        <v>25241</v>
      </c>
      <c r="C161" s="0" t="n">
        <v>36052.607</v>
      </c>
      <c r="D161" s="0" t="n">
        <v>20.796</v>
      </c>
      <c r="I161" s="0" t="s">
        <v>181</v>
      </c>
      <c r="J161" s="0" t="n">
        <v>20.796</v>
      </c>
    </row>
    <row r="162" customFormat="false" ht="13.2" hidden="false" customHeight="false" outlineLevel="0" collapsed="false">
      <c r="A162" s="0" t="s">
        <v>182</v>
      </c>
      <c r="B162" s="0" t="n">
        <v>25240</v>
      </c>
      <c r="C162" s="0" t="n">
        <v>36051.246</v>
      </c>
      <c r="D162" s="0" t="n">
        <v>20.796</v>
      </c>
      <c r="I162" s="0" t="s">
        <v>182</v>
      </c>
      <c r="J162" s="0" t="n">
        <v>20.796</v>
      </c>
    </row>
    <row r="163" customFormat="false" ht="13.2" hidden="false" customHeight="false" outlineLevel="0" collapsed="false">
      <c r="A163" s="0" t="s">
        <v>183</v>
      </c>
      <c r="B163" s="0" t="n">
        <v>25241</v>
      </c>
      <c r="C163" s="0" t="n">
        <v>36052.607</v>
      </c>
      <c r="D163" s="0" t="n">
        <v>20.796</v>
      </c>
      <c r="I163" s="0" t="s">
        <v>183</v>
      </c>
      <c r="J163" s="0" t="n">
        <v>20.796</v>
      </c>
    </row>
    <row r="164" customFormat="false" ht="13.2" hidden="false" customHeight="false" outlineLevel="0" collapsed="false">
      <c r="A164" s="0" t="s">
        <v>184</v>
      </c>
      <c r="B164" s="0" t="n">
        <v>25241</v>
      </c>
      <c r="C164" s="0" t="n">
        <v>36052.607</v>
      </c>
      <c r="D164" s="0" t="n">
        <v>20.796</v>
      </c>
      <c r="I164" s="0" t="s">
        <v>184</v>
      </c>
      <c r="J164" s="0" t="n">
        <v>20.796</v>
      </c>
    </row>
    <row r="165" customFormat="false" ht="13.2" hidden="false" customHeight="false" outlineLevel="0" collapsed="false">
      <c r="A165" s="0" t="s">
        <v>185</v>
      </c>
      <c r="B165" s="0" t="n">
        <v>25240</v>
      </c>
      <c r="C165" s="0" t="n">
        <v>36051.246</v>
      </c>
      <c r="D165" s="0" t="n">
        <v>20.796</v>
      </c>
      <c r="I165" s="0" t="s">
        <v>185</v>
      </c>
      <c r="J165" s="0" t="n">
        <v>20.796</v>
      </c>
    </row>
    <row r="166" customFormat="false" ht="13.2" hidden="false" customHeight="false" outlineLevel="0" collapsed="false">
      <c r="A166" s="0" t="s">
        <v>186</v>
      </c>
      <c r="B166" s="0" t="n">
        <v>25240</v>
      </c>
      <c r="C166" s="0" t="n">
        <v>36051.246</v>
      </c>
      <c r="D166" s="0" t="n">
        <v>20.796</v>
      </c>
      <c r="I166" s="0" t="s">
        <v>186</v>
      </c>
      <c r="J166" s="0" t="n">
        <v>20.796</v>
      </c>
    </row>
    <row r="167" customFormat="false" ht="13.2" hidden="false" customHeight="false" outlineLevel="0" collapsed="false">
      <c r="A167" s="0" t="s">
        <v>187</v>
      </c>
      <c r="B167" s="0" t="n">
        <v>25241</v>
      </c>
      <c r="C167" s="0" t="n">
        <v>36052.607</v>
      </c>
      <c r="D167" s="0" t="n">
        <v>20.796</v>
      </c>
      <c r="I167" s="0" t="s">
        <v>187</v>
      </c>
      <c r="J167" s="0" t="n">
        <v>20.796</v>
      </c>
    </row>
    <row r="168" customFormat="false" ht="13.2" hidden="false" customHeight="false" outlineLevel="0" collapsed="false">
      <c r="A168" s="0" t="s">
        <v>188</v>
      </c>
      <c r="B168" s="0" t="n">
        <v>25241</v>
      </c>
      <c r="C168" s="0" t="n">
        <v>36052.607</v>
      </c>
      <c r="D168" s="0" t="n">
        <v>20.796</v>
      </c>
      <c r="I168" s="0" t="s">
        <v>188</v>
      </c>
      <c r="J168" s="0" t="n">
        <v>20.796</v>
      </c>
    </row>
    <row r="169" customFormat="false" ht="13.2" hidden="false" customHeight="false" outlineLevel="0" collapsed="false">
      <c r="A169" s="0" t="s">
        <v>189</v>
      </c>
      <c r="B169" s="0" t="n">
        <v>25240</v>
      </c>
      <c r="C169" s="0" t="n">
        <v>36051.246</v>
      </c>
      <c r="D169" s="0" t="n">
        <v>20.796</v>
      </c>
      <c r="I169" s="0" t="s">
        <v>189</v>
      </c>
      <c r="J169" s="0" t="n">
        <v>20.796</v>
      </c>
    </row>
    <row r="170" customFormat="false" ht="13.2" hidden="false" customHeight="false" outlineLevel="0" collapsed="false">
      <c r="A170" s="0" t="s">
        <v>190</v>
      </c>
      <c r="B170" s="0" t="n">
        <v>25240</v>
      </c>
      <c r="C170" s="0" t="n">
        <v>36051.246</v>
      </c>
      <c r="D170" s="0" t="n">
        <v>20.796</v>
      </c>
      <c r="I170" s="0" t="s">
        <v>190</v>
      </c>
      <c r="J170" s="0" t="n">
        <v>20.796</v>
      </c>
    </row>
    <row r="171" customFormat="false" ht="13.2" hidden="false" customHeight="false" outlineLevel="0" collapsed="false">
      <c r="A171" s="0" t="s">
        <v>191</v>
      </c>
      <c r="B171" s="0" t="n">
        <v>25241</v>
      </c>
      <c r="C171" s="0" t="n">
        <v>36052.607</v>
      </c>
      <c r="D171" s="0" t="n">
        <v>20.796</v>
      </c>
      <c r="I171" s="0" t="s">
        <v>191</v>
      </c>
      <c r="J171" s="0" t="n">
        <v>20.796</v>
      </c>
    </row>
    <row r="172" customFormat="false" ht="13.2" hidden="false" customHeight="false" outlineLevel="0" collapsed="false">
      <c r="A172" s="0" t="s">
        <v>192</v>
      </c>
      <c r="B172" s="0" t="n">
        <v>25240</v>
      </c>
      <c r="C172" s="0" t="n">
        <v>36051.246</v>
      </c>
      <c r="D172" s="0" t="n">
        <v>20.796</v>
      </c>
      <c r="I172" s="0" t="s">
        <v>192</v>
      </c>
      <c r="J172" s="0" t="n">
        <v>20.796</v>
      </c>
    </row>
    <row r="173" customFormat="false" ht="13.2" hidden="false" customHeight="false" outlineLevel="0" collapsed="false">
      <c r="A173" s="0" t="s">
        <v>193</v>
      </c>
      <c r="B173" s="0" t="n">
        <v>25240</v>
      </c>
      <c r="C173" s="0" t="n">
        <v>36051.246</v>
      </c>
      <c r="D173" s="0" t="n">
        <v>20.796</v>
      </c>
      <c r="I173" s="0" t="s">
        <v>193</v>
      </c>
      <c r="J173" s="0" t="n">
        <v>20.796</v>
      </c>
    </row>
    <row r="174" customFormat="false" ht="13.2" hidden="false" customHeight="false" outlineLevel="0" collapsed="false">
      <c r="A174" s="0" t="s">
        <v>194</v>
      </c>
      <c r="B174" s="0" t="n">
        <v>25240</v>
      </c>
      <c r="C174" s="0" t="n">
        <v>36051.246</v>
      </c>
      <c r="D174" s="0" t="n">
        <v>20.796</v>
      </c>
      <c r="I174" s="0" t="s">
        <v>194</v>
      </c>
      <c r="J174" s="0" t="n">
        <v>20.796</v>
      </c>
    </row>
    <row r="175" customFormat="false" ht="13.2" hidden="false" customHeight="false" outlineLevel="0" collapsed="false">
      <c r="A175" s="0" t="s">
        <v>195</v>
      </c>
      <c r="B175" s="0" t="n">
        <v>25240</v>
      </c>
      <c r="C175" s="0" t="n">
        <v>36051.246</v>
      </c>
      <c r="D175" s="0" t="n">
        <v>20.796</v>
      </c>
      <c r="I175" s="0" t="s">
        <v>195</v>
      </c>
      <c r="J175" s="0" t="n">
        <v>20.796</v>
      </c>
    </row>
    <row r="176" customFormat="false" ht="13.2" hidden="false" customHeight="false" outlineLevel="0" collapsed="false">
      <c r="A176" s="0" t="s">
        <v>196</v>
      </c>
      <c r="B176" s="0" t="n">
        <v>25239</v>
      </c>
      <c r="C176" s="0" t="n">
        <v>36049.885</v>
      </c>
      <c r="D176" s="0" t="n">
        <v>20.797</v>
      </c>
      <c r="I176" s="0" t="s">
        <v>196</v>
      </c>
      <c r="J176" s="0" t="n">
        <v>20.797</v>
      </c>
    </row>
    <row r="177" customFormat="false" ht="13.2" hidden="false" customHeight="false" outlineLevel="0" collapsed="false">
      <c r="A177" s="0" t="s">
        <v>197</v>
      </c>
      <c r="B177" s="0" t="n">
        <v>25239</v>
      </c>
      <c r="C177" s="0" t="n">
        <v>36049.885</v>
      </c>
      <c r="D177" s="0" t="n">
        <v>20.797</v>
      </c>
      <c r="I177" s="0" t="s">
        <v>197</v>
      </c>
      <c r="J177" s="0" t="n">
        <v>20.797</v>
      </c>
    </row>
    <row r="178" customFormat="false" ht="13.2" hidden="false" customHeight="false" outlineLevel="0" collapsed="false">
      <c r="A178" s="0" t="s">
        <v>198</v>
      </c>
      <c r="B178" s="0" t="n">
        <v>25240</v>
      </c>
      <c r="C178" s="0" t="n">
        <v>36051.246</v>
      </c>
      <c r="D178" s="0" t="n">
        <v>20.796</v>
      </c>
      <c r="I178" s="0" t="s">
        <v>198</v>
      </c>
      <c r="J178" s="0" t="n">
        <v>20.796</v>
      </c>
    </row>
    <row r="179" customFormat="false" ht="13.2" hidden="false" customHeight="false" outlineLevel="0" collapsed="false">
      <c r="A179" s="0" t="s">
        <v>199</v>
      </c>
      <c r="B179" s="0" t="n">
        <v>25240</v>
      </c>
      <c r="C179" s="0" t="n">
        <v>36051.246</v>
      </c>
      <c r="D179" s="0" t="n">
        <v>20.796</v>
      </c>
      <c r="I179" s="0" t="s">
        <v>199</v>
      </c>
      <c r="J179" s="0" t="n">
        <v>20.796</v>
      </c>
    </row>
    <row r="180" customFormat="false" ht="13.2" hidden="false" customHeight="false" outlineLevel="0" collapsed="false">
      <c r="A180" s="0" t="s">
        <v>200</v>
      </c>
      <c r="B180" s="0" t="n">
        <v>25240</v>
      </c>
      <c r="C180" s="0" t="n">
        <v>36051.246</v>
      </c>
      <c r="D180" s="0" t="n">
        <v>20.796</v>
      </c>
      <c r="I180" s="0" t="s">
        <v>200</v>
      </c>
      <c r="J180" s="0" t="n">
        <v>20.796</v>
      </c>
    </row>
    <row r="181" customFormat="false" ht="13.2" hidden="false" customHeight="false" outlineLevel="0" collapsed="false">
      <c r="A181" s="0" t="s">
        <v>201</v>
      </c>
      <c r="B181" s="0" t="n">
        <v>25239</v>
      </c>
      <c r="C181" s="0" t="n">
        <v>36049.885</v>
      </c>
      <c r="D181" s="0" t="n">
        <v>20.797</v>
      </c>
      <c r="I181" s="0" t="s">
        <v>201</v>
      </c>
      <c r="J181" s="0" t="n">
        <v>20.797</v>
      </c>
    </row>
    <row r="182" customFormat="false" ht="13.2" hidden="false" customHeight="false" outlineLevel="0" collapsed="false">
      <c r="A182" s="0" t="s">
        <v>202</v>
      </c>
      <c r="B182" s="0" t="n">
        <v>25239</v>
      </c>
      <c r="C182" s="0" t="n">
        <v>36049.885</v>
      </c>
      <c r="D182" s="0" t="n">
        <v>20.797</v>
      </c>
      <c r="I182" s="0" t="s">
        <v>202</v>
      </c>
      <c r="J182" s="0" t="n">
        <v>20.797</v>
      </c>
    </row>
    <row r="183" customFormat="false" ht="13.2" hidden="false" customHeight="false" outlineLevel="0" collapsed="false">
      <c r="A183" s="0" t="s">
        <v>203</v>
      </c>
      <c r="B183" s="0" t="n">
        <v>25239</v>
      </c>
      <c r="C183" s="0" t="n">
        <v>36049.885</v>
      </c>
      <c r="D183" s="0" t="n">
        <v>20.797</v>
      </c>
      <c r="I183" s="0" t="s">
        <v>203</v>
      </c>
      <c r="J183" s="0" t="n">
        <v>20.797</v>
      </c>
    </row>
    <row r="184" customFormat="false" ht="13.2" hidden="false" customHeight="false" outlineLevel="0" collapsed="false">
      <c r="A184" s="0" t="s">
        <v>204</v>
      </c>
      <c r="B184" s="0" t="n">
        <v>25239</v>
      </c>
      <c r="C184" s="0" t="n">
        <v>36049.885</v>
      </c>
      <c r="D184" s="0" t="n">
        <v>20.797</v>
      </c>
      <c r="I184" s="0" t="s">
        <v>204</v>
      </c>
      <c r="J184" s="0" t="n">
        <v>20.797</v>
      </c>
    </row>
    <row r="185" customFormat="false" ht="13.2" hidden="false" customHeight="false" outlineLevel="0" collapsed="false">
      <c r="A185" s="0" t="s">
        <v>205</v>
      </c>
      <c r="B185" s="0" t="n">
        <v>25239</v>
      </c>
      <c r="C185" s="0" t="n">
        <v>36049.885</v>
      </c>
      <c r="D185" s="0" t="n">
        <v>20.797</v>
      </c>
      <c r="I185" s="0" t="s">
        <v>205</v>
      </c>
      <c r="J185" s="0" t="n">
        <v>20.797</v>
      </c>
    </row>
    <row r="186" customFormat="false" ht="13.2" hidden="false" customHeight="false" outlineLevel="0" collapsed="false">
      <c r="A186" s="0" t="s">
        <v>206</v>
      </c>
      <c r="B186" s="0" t="n">
        <v>25239</v>
      </c>
      <c r="C186" s="0" t="n">
        <v>36049.885</v>
      </c>
      <c r="D186" s="0" t="n">
        <v>20.797</v>
      </c>
      <c r="I186" s="0" t="s">
        <v>206</v>
      </c>
      <c r="J186" s="0" t="n">
        <v>20.797</v>
      </c>
    </row>
    <row r="187" customFormat="false" ht="13.2" hidden="false" customHeight="false" outlineLevel="0" collapsed="false">
      <c r="A187" s="0" t="s">
        <v>207</v>
      </c>
      <c r="B187" s="0" t="n">
        <v>25239</v>
      </c>
      <c r="C187" s="0" t="n">
        <v>36049.885</v>
      </c>
      <c r="D187" s="0" t="n">
        <v>20.797</v>
      </c>
      <c r="I187" s="0" t="s">
        <v>207</v>
      </c>
      <c r="J187" s="0" t="n">
        <v>20.797</v>
      </c>
    </row>
    <row r="188" customFormat="false" ht="13.2" hidden="false" customHeight="false" outlineLevel="0" collapsed="false">
      <c r="A188" s="0" t="s">
        <v>208</v>
      </c>
      <c r="B188" s="0" t="n">
        <v>25239</v>
      </c>
      <c r="C188" s="0" t="n">
        <v>36049.885</v>
      </c>
      <c r="D188" s="0" t="n">
        <v>20.797</v>
      </c>
      <c r="I188" s="0" t="s">
        <v>208</v>
      </c>
      <c r="J188" s="0" t="n">
        <v>20.797</v>
      </c>
    </row>
    <row r="189" customFormat="false" ht="13.2" hidden="false" customHeight="false" outlineLevel="0" collapsed="false">
      <c r="A189" s="0" t="s">
        <v>209</v>
      </c>
      <c r="B189" s="0" t="n">
        <v>25239</v>
      </c>
      <c r="C189" s="0" t="n">
        <v>36049.885</v>
      </c>
      <c r="D189" s="0" t="n">
        <v>20.797</v>
      </c>
      <c r="I189" s="0" t="s">
        <v>209</v>
      </c>
      <c r="J189" s="0" t="n">
        <v>20.797</v>
      </c>
    </row>
    <row r="190" customFormat="false" ht="13.2" hidden="false" customHeight="false" outlineLevel="0" collapsed="false">
      <c r="A190" s="0" t="s">
        <v>210</v>
      </c>
      <c r="B190" s="0" t="n">
        <v>25238</v>
      </c>
      <c r="C190" s="0" t="n">
        <v>36048.525</v>
      </c>
      <c r="D190" s="0" t="n">
        <v>20.798</v>
      </c>
      <c r="I190" s="0" t="s">
        <v>210</v>
      </c>
      <c r="J190" s="0" t="n">
        <v>20.798</v>
      </c>
    </row>
    <row r="191" customFormat="false" ht="13.2" hidden="false" customHeight="false" outlineLevel="0" collapsed="false">
      <c r="A191" s="0" t="s">
        <v>211</v>
      </c>
      <c r="B191" s="0" t="n">
        <v>25238</v>
      </c>
      <c r="C191" s="0" t="n">
        <v>36048.525</v>
      </c>
      <c r="D191" s="0" t="n">
        <v>20.798</v>
      </c>
      <c r="I191" s="0" t="s">
        <v>211</v>
      </c>
      <c r="J191" s="0" t="n">
        <v>20.798</v>
      </c>
    </row>
    <row r="192" customFormat="false" ht="13.2" hidden="false" customHeight="false" outlineLevel="0" collapsed="false">
      <c r="A192" s="0" t="s">
        <v>212</v>
      </c>
      <c r="B192" s="0" t="n">
        <v>25238</v>
      </c>
      <c r="C192" s="0" t="n">
        <v>36048.525</v>
      </c>
      <c r="D192" s="0" t="n">
        <v>20.798</v>
      </c>
      <c r="I192" s="0" t="s">
        <v>212</v>
      </c>
      <c r="J192" s="0" t="n">
        <v>20.798</v>
      </c>
    </row>
    <row r="193" customFormat="false" ht="13.2" hidden="false" customHeight="false" outlineLevel="0" collapsed="false">
      <c r="A193" s="0" t="s">
        <v>213</v>
      </c>
      <c r="B193" s="0" t="n">
        <v>25238</v>
      </c>
      <c r="C193" s="0" t="n">
        <v>36048.525</v>
      </c>
      <c r="D193" s="0" t="n">
        <v>20.798</v>
      </c>
      <c r="I193" s="0" t="s">
        <v>213</v>
      </c>
      <c r="J193" s="0" t="n">
        <v>20.798</v>
      </c>
    </row>
    <row r="194" customFormat="false" ht="13.2" hidden="false" customHeight="false" outlineLevel="0" collapsed="false">
      <c r="A194" s="0" t="s">
        <v>214</v>
      </c>
      <c r="B194" s="0" t="n">
        <v>25238</v>
      </c>
      <c r="C194" s="0" t="n">
        <v>36048.525</v>
      </c>
      <c r="D194" s="0" t="n">
        <v>20.798</v>
      </c>
      <c r="I194" s="0" t="s">
        <v>214</v>
      </c>
      <c r="J194" s="0" t="n">
        <v>20.798</v>
      </c>
    </row>
    <row r="195" customFormat="false" ht="13.2" hidden="false" customHeight="false" outlineLevel="0" collapsed="false">
      <c r="A195" s="0" t="s">
        <v>215</v>
      </c>
      <c r="B195" s="0" t="n">
        <v>25238</v>
      </c>
      <c r="C195" s="0" t="n">
        <v>36048.525</v>
      </c>
      <c r="D195" s="0" t="n">
        <v>20.798</v>
      </c>
      <c r="I195" s="0" t="s">
        <v>215</v>
      </c>
      <c r="J195" s="0" t="n">
        <v>20.798</v>
      </c>
    </row>
    <row r="196" customFormat="false" ht="13.2" hidden="false" customHeight="false" outlineLevel="0" collapsed="false">
      <c r="A196" s="0" t="s">
        <v>216</v>
      </c>
      <c r="B196" s="0" t="n">
        <v>25238</v>
      </c>
      <c r="C196" s="0" t="n">
        <v>36048.525</v>
      </c>
      <c r="D196" s="0" t="n">
        <v>20.798</v>
      </c>
      <c r="I196" s="0" t="s">
        <v>216</v>
      </c>
      <c r="J196" s="0" t="n">
        <v>20.798</v>
      </c>
    </row>
    <row r="197" customFormat="false" ht="13.2" hidden="false" customHeight="false" outlineLevel="0" collapsed="false">
      <c r="A197" s="0" t="s">
        <v>217</v>
      </c>
      <c r="B197" s="0" t="n">
        <v>25238</v>
      </c>
      <c r="C197" s="0" t="n">
        <v>36048.525</v>
      </c>
      <c r="D197" s="0" t="n">
        <v>20.798</v>
      </c>
      <c r="I197" s="0" t="s">
        <v>217</v>
      </c>
      <c r="J197" s="0" t="n">
        <v>20.798</v>
      </c>
    </row>
    <row r="198" customFormat="false" ht="13.2" hidden="false" customHeight="false" outlineLevel="0" collapsed="false">
      <c r="A198" s="0" t="s">
        <v>218</v>
      </c>
      <c r="B198" s="0" t="n">
        <v>25238</v>
      </c>
      <c r="C198" s="0" t="n">
        <v>36048.525</v>
      </c>
      <c r="D198" s="0" t="n">
        <v>20.798</v>
      </c>
      <c r="I198" s="0" t="s">
        <v>218</v>
      </c>
      <c r="J198" s="0" t="n">
        <v>20.798</v>
      </c>
    </row>
    <row r="199" customFormat="false" ht="13.2" hidden="false" customHeight="false" outlineLevel="0" collapsed="false">
      <c r="A199" s="0" t="s">
        <v>219</v>
      </c>
      <c r="B199" s="0" t="n">
        <v>25238</v>
      </c>
      <c r="C199" s="0" t="n">
        <v>36048.525</v>
      </c>
      <c r="D199" s="0" t="n">
        <v>20.798</v>
      </c>
      <c r="I199" s="0" t="s">
        <v>219</v>
      </c>
      <c r="J199" s="0" t="n">
        <v>20.798</v>
      </c>
    </row>
    <row r="200" customFormat="false" ht="13.2" hidden="false" customHeight="false" outlineLevel="0" collapsed="false">
      <c r="A200" s="0" t="s">
        <v>220</v>
      </c>
      <c r="B200" s="0" t="n">
        <v>25238</v>
      </c>
      <c r="C200" s="0" t="n">
        <v>36048.525</v>
      </c>
      <c r="D200" s="0" t="n">
        <v>20.798</v>
      </c>
      <c r="I200" s="0" t="s">
        <v>220</v>
      </c>
      <c r="J200" s="0" t="n">
        <v>20.798</v>
      </c>
    </row>
    <row r="201" customFormat="false" ht="13.2" hidden="false" customHeight="false" outlineLevel="0" collapsed="false">
      <c r="A201" s="0" t="s">
        <v>221</v>
      </c>
      <c r="B201" s="0" t="n">
        <v>25238</v>
      </c>
      <c r="C201" s="0" t="n">
        <v>36048.525</v>
      </c>
      <c r="D201" s="0" t="n">
        <v>20.798</v>
      </c>
      <c r="I201" s="0" t="s">
        <v>221</v>
      </c>
      <c r="J201" s="0" t="n">
        <v>20.798</v>
      </c>
    </row>
    <row r="202" customFormat="false" ht="13.2" hidden="false" customHeight="false" outlineLevel="0" collapsed="false">
      <c r="A202" s="0" t="s">
        <v>222</v>
      </c>
      <c r="B202" s="0" t="n">
        <v>25238</v>
      </c>
      <c r="C202" s="0" t="n">
        <v>36048.525</v>
      </c>
      <c r="D202" s="0" t="n">
        <v>20.798</v>
      </c>
      <c r="I202" s="0" t="s">
        <v>222</v>
      </c>
      <c r="J202" s="0" t="n">
        <v>20.798</v>
      </c>
    </row>
    <row r="203" customFormat="false" ht="13.2" hidden="false" customHeight="false" outlineLevel="0" collapsed="false">
      <c r="A203" s="0" t="s">
        <v>223</v>
      </c>
      <c r="B203" s="0" t="n">
        <v>25239</v>
      </c>
      <c r="C203" s="0" t="n">
        <v>36049.885</v>
      </c>
      <c r="D203" s="0" t="n">
        <v>20.797</v>
      </c>
      <c r="I203" s="0" t="s">
        <v>223</v>
      </c>
      <c r="J203" s="0" t="n">
        <v>20.797</v>
      </c>
    </row>
    <row r="204" customFormat="false" ht="13.2" hidden="false" customHeight="false" outlineLevel="0" collapsed="false">
      <c r="A204" s="0" t="s">
        <v>224</v>
      </c>
      <c r="B204" s="0" t="n">
        <v>25239</v>
      </c>
      <c r="C204" s="0" t="n">
        <v>36049.885</v>
      </c>
      <c r="D204" s="0" t="n">
        <v>20.797</v>
      </c>
      <c r="I204" s="0" t="s">
        <v>224</v>
      </c>
      <c r="J204" s="0" t="n">
        <v>20.797</v>
      </c>
    </row>
    <row r="205" customFormat="false" ht="13.2" hidden="false" customHeight="false" outlineLevel="0" collapsed="false">
      <c r="A205" s="0" t="s">
        <v>225</v>
      </c>
      <c r="B205" s="0" t="n">
        <v>25239</v>
      </c>
      <c r="C205" s="0" t="n">
        <v>36049.885</v>
      </c>
      <c r="D205" s="0" t="n">
        <v>20.797</v>
      </c>
      <c r="I205" s="0" t="s">
        <v>225</v>
      </c>
      <c r="J205" s="0" t="n">
        <v>20.797</v>
      </c>
    </row>
    <row r="206" customFormat="false" ht="13.2" hidden="false" customHeight="false" outlineLevel="0" collapsed="false">
      <c r="A206" s="0" t="s">
        <v>226</v>
      </c>
      <c r="B206" s="0" t="n">
        <v>25240</v>
      </c>
      <c r="C206" s="0" t="n">
        <v>36051.246</v>
      </c>
      <c r="D206" s="0" t="n">
        <v>20.796</v>
      </c>
      <c r="I206" s="0" t="s">
        <v>226</v>
      </c>
      <c r="J206" s="0" t="n">
        <v>20.796</v>
      </c>
    </row>
    <row r="207" customFormat="false" ht="13.2" hidden="false" customHeight="false" outlineLevel="0" collapsed="false">
      <c r="A207" s="0" t="s">
        <v>227</v>
      </c>
      <c r="B207" s="0" t="n">
        <v>25238</v>
      </c>
      <c r="C207" s="0" t="n">
        <v>36048.525</v>
      </c>
      <c r="D207" s="0" t="n">
        <v>20.798</v>
      </c>
      <c r="I207" s="0" t="s">
        <v>227</v>
      </c>
      <c r="J207" s="0" t="n">
        <v>20.798</v>
      </c>
    </row>
    <row r="208" customFormat="false" ht="13.2" hidden="false" customHeight="false" outlineLevel="0" collapsed="false">
      <c r="A208" s="0" t="s">
        <v>228</v>
      </c>
      <c r="B208" s="0" t="n">
        <v>25239</v>
      </c>
      <c r="C208" s="0" t="n">
        <v>36049.885</v>
      </c>
      <c r="D208" s="0" t="n">
        <v>20.797</v>
      </c>
      <c r="I208" s="0" t="s">
        <v>228</v>
      </c>
      <c r="J208" s="0" t="n">
        <v>20.797</v>
      </c>
    </row>
    <row r="209" customFormat="false" ht="13.2" hidden="false" customHeight="false" outlineLevel="0" collapsed="false">
      <c r="A209" s="0" t="s">
        <v>229</v>
      </c>
      <c r="B209" s="0" t="n">
        <v>25240</v>
      </c>
      <c r="C209" s="0" t="n">
        <v>36051.246</v>
      </c>
      <c r="D209" s="0" t="n">
        <v>20.796</v>
      </c>
      <c r="I209" s="0" t="s">
        <v>229</v>
      </c>
      <c r="J209" s="0" t="n">
        <v>20.796</v>
      </c>
    </row>
    <row r="210" customFormat="false" ht="13.2" hidden="false" customHeight="false" outlineLevel="0" collapsed="false">
      <c r="A210" s="0" t="s">
        <v>230</v>
      </c>
      <c r="B210" s="0" t="n">
        <v>25239</v>
      </c>
      <c r="C210" s="0" t="n">
        <v>36049.885</v>
      </c>
      <c r="D210" s="0" t="n">
        <v>20.797</v>
      </c>
      <c r="I210" s="0" t="s">
        <v>230</v>
      </c>
      <c r="J210" s="0" t="n">
        <v>20.797</v>
      </c>
    </row>
    <row r="211" customFormat="false" ht="13.2" hidden="false" customHeight="false" outlineLevel="0" collapsed="false">
      <c r="A211" s="0" t="s">
        <v>231</v>
      </c>
      <c r="B211" s="0" t="n">
        <v>25240</v>
      </c>
      <c r="C211" s="0" t="n">
        <v>36051.246</v>
      </c>
      <c r="D211" s="0" t="n">
        <v>20.796</v>
      </c>
      <c r="I211" s="0" t="s">
        <v>231</v>
      </c>
      <c r="J211" s="0" t="n">
        <v>20.796</v>
      </c>
    </row>
    <row r="212" customFormat="false" ht="13.2" hidden="false" customHeight="false" outlineLevel="0" collapsed="false">
      <c r="A212" s="0" t="s">
        <v>232</v>
      </c>
      <c r="B212" s="0" t="n">
        <v>25239</v>
      </c>
      <c r="C212" s="0" t="n">
        <v>36049.885</v>
      </c>
      <c r="D212" s="0" t="n">
        <v>20.797</v>
      </c>
      <c r="I212" s="0" t="s">
        <v>232</v>
      </c>
      <c r="J212" s="0" t="n">
        <v>20.797</v>
      </c>
    </row>
    <row r="213" customFormat="false" ht="13.2" hidden="false" customHeight="false" outlineLevel="0" collapsed="false">
      <c r="A213" s="0" t="s">
        <v>233</v>
      </c>
      <c r="B213" s="0" t="n">
        <v>25240</v>
      </c>
      <c r="C213" s="0" t="n">
        <v>36051.246</v>
      </c>
      <c r="D213" s="0" t="n">
        <v>20.796</v>
      </c>
      <c r="I213" s="0" t="s">
        <v>233</v>
      </c>
      <c r="J213" s="0" t="n">
        <v>20.796</v>
      </c>
    </row>
    <row r="214" customFormat="false" ht="13.2" hidden="false" customHeight="false" outlineLevel="0" collapsed="false">
      <c r="A214" s="0" t="s">
        <v>234</v>
      </c>
      <c r="B214" s="0" t="n">
        <v>25240</v>
      </c>
      <c r="C214" s="0" t="n">
        <v>36051.246</v>
      </c>
      <c r="D214" s="0" t="n">
        <v>20.796</v>
      </c>
      <c r="I214" s="0" t="s">
        <v>234</v>
      </c>
      <c r="J214" s="0" t="n">
        <v>20.796</v>
      </c>
    </row>
    <row r="215" customFormat="false" ht="13.2" hidden="false" customHeight="false" outlineLevel="0" collapsed="false">
      <c r="A215" s="0" t="s">
        <v>235</v>
      </c>
      <c r="B215" s="0" t="n">
        <v>25240</v>
      </c>
      <c r="C215" s="0" t="n">
        <v>36051.246</v>
      </c>
      <c r="D215" s="0" t="n">
        <v>20.796</v>
      </c>
      <c r="I215" s="0" t="s">
        <v>235</v>
      </c>
      <c r="J215" s="0" t="n">
        <v>20.796</v>
      </c>
    </row>
    <row r="216" customFormat="false" ht="13.2" hidden="false" customHeight="false" outlineLevel="0" collapsed="false">
      <c r="A216" s="0" t="s">
        <v>236</v>
      </c>
      <c r="B216" s="0" t="n">
        <v>25240</v>
      </c>
      <c r="C216" s="0" t="n">
        <v>36051.246</v>
      </c>
      <c r="D216" s="0" t="n">
        <v>20.796</v>
      </c>
      <c r="I216" s="0" t="s">
        <v>236</v>
      </c>
      <c r="J216" s="0" t="n">
        <v>20.796</v>
      </c>
    </row>
    <row r="217" customFormat="false" ht="13.2" hidden="false" customHeight="false" outlineLevel="0" collapsed="false">
      <c r="A217" s="0" t="s">
        <v>237</v>
      </c>
      <c r="B217" s="0" t="n">
        <v>25240</v>
      </c>
      <c r="C217" s="0" t="n">
        <v>36051.246</v>
      </c>
      <c r="D217" s="0" t="n">
        <v>20.796</v>
      </c>
      <c r="I217" s="0" t="s">
        <v>237</v>
      </c>
      <c r="J217" s="0" t="n">
        <v>20.796</v>
      </c>
    </row>
    <row r="218" customFormat="false" ht="13.2" hidden="false" customHeight="false" outlineLevel="0" collapsed="false">
      <c r="A218" s="0" t="s">
        <v>238</v>
      </c>
      <c r="B218" s="0" t="n">
        <v>25240</v>
      </c>
      <c r="C218" s="0" t="n">
        <v>36051.246</v>
      </c>
      <c r="D218" s="0" t="n">
        <v>20.796</v>
      </c>
      <c r="I218" s="0" t="s">
        <v>238</v>
      </c>
      <c r="J218" s="0" t="n">
        <v>20.796</v>
      </c>
    </row>
    <row r="219" customFormat="false" ht="13.2" hidden="false" customHeight="false" outlineLevel="0" collapsed="false">
      <c r="A219" s="0" t="s">
        <v>239</v>
      </c>
      <c r="B219" s="0" t="n">
        <v>25241</v>
      </c>
      <c r="C219" s="0" t="n">
        <v>36052.607</v>
      </c>
      <c r="D219" s="0" t="n">
        <v>20.796</v>
      </c>
      <c r="I219" s="0" t="s">
        <v>239</v>
      </c>
      <c r="J219" s="0" t="n">
        <v>20.796</v>
      </c>
    </row>
    <row r="220" customFormat="false" ht="13.2" hidden="false" customHeight="false" outlineLevel="0" collapsed="false">
      <c r="A220" s="0" t="s">
        <v>240</v>
      </c>
      <c r="B220" s="0" t="n">
        <v>25240</v>
      </c>
      <c r="C220" s="0" t="n">
        <v>36051.246</v>
      </c>
      <c r="D220" s="0" t="n">
        <v>20.796</v>
      </c>
      <c r="I220" s="0" t="s">
        <v>240</v>
      </c>
      <c r="J220" s="0" t="n">
        <v>20.796</v>
      </c>
    </row>
    <row r="221" customFormat="false" ht="13.2" hidden="false" customHeight="false" outlineLevel="0" collapsed="false">
      <c r="A221" s="0" t="s">
        <v>241</v>
      </c>
      <c r="B221" s="0" t="n">
        <v>25240</v>
      </c>
      <c r="C221" s="0" t="n">
        <v>36051.246</v>
      </c>
      <c r="D221" s="0" t="n">
        <v>20.796</v>
      </c>
      <c r="I221" s="0" t="s">
        <v>241</v>
      </c>
      <c r="J221" s="0" t="n">
        <v>20.796</v>
      </c>
    </row>
    <row r="222" customFormat="false" ht="13.2" hidden="false" customHeight="false" outlineLevel="0" collapsed="false">
      <c r="A222" s="0" t="s">
        <v>242</v>
      </c>
      <c r="B222" s="0" t="n">
        <v>25240</v>
      </c>
      <c r="C222" s="0" t="n">
        <v>36051.246</v>
      </c>
      <c r="D222" s="0" t="n">
        <v>20.796</v>
      </c>
      <c r="I222" s="0" t="s">
        <v>242</v>
      </c>
      <c r="J222" s="0" t="n">
        <v>20.796</v>
      </c>
    </row>
    <row r="223" customFormat="false" ht="13.2" hidden="false" customHeight="false" outlineLevel="0" collapsed="false">
      <c r="A223" s="0" t="s">
        <v>243</v>
      </c>
      <c r="B223" s="0" t="n">
        <v>25241</v>
      </c>
      <c r="C223" s="0" t="n">
        <v>36052.607</v>
      </c>
      <c r="D223" s="0" t="n">
        <v>20.796</v>
      </c>
      <c r="I223" s="0" t="s">
        <v>243</v>
      </c>
      <c r="J223" s="0" t="n">
        <v>20.796</v>
      </c>
    </row>
    <row r="224" customFormat="false" ht="13.2" hidden="false" customHeight="false" outlineLevel="0" collapsed="false">
      <c r="A224" s="0" t="s">
        <v>244</v>
      </c>
      <c r="B224" s="0" t="n">
        <v>25240</v>
      </c>
      <c r="C224" s="0" t="n">
        <v>36051.246</v>
      </c>
      <c r="D224" s="0" t="n">
        <v>20.796</v>
      </c>
      <c r="I224" s="0" t="s">
        <v>244</v>
      </c>
      <c r="J224" s="0" t="n">
        <v>20.796</v>
      </c>
    </row>
    <row r="225" customFormat="false" ht="13.2" hidden="false" customHeight="false" outlineLevel="0" collapsed="false">
      <c r="A225" s="0" t="s">
        <v>245</v>
      </c>
      <c r="B225" s="0" t="n">
        <v>25241</v>
      </c>
      <c r="C225" s="0" t="n">
        <v>36052.607</v>
      </c>
      <c r="D225" s="0" t="n">
        <v>20.796</v>
      </c>
      <c r="I225" s="0" t="s">
        <v>245</v>
      </c>
      <c r="J225" s="0" t="n">
        <v>20.796</v>
      </c>
    </row>
    <row r="226" customFormat="false" ht="13.2" hidden="false" customHeight="false" outlineLevel="0" collapsed="false">
      <c r="A226" s="0" t="s">
        <v>246</v>
      </c>
      <c r="B226" s="0" t="n">
        <v>25240</v>
      </c>
      <c r="C226" s="0" t="n">
        <v>36051.246</v>
      </c>
      <c r="D226" s="0" t="n">
        <v>20.796</v>
      </c>
      <c r="I226" s="0" t="s">
        <v>246</v>
      </c>
      <c r="J226" s="0" t="n">
        <v>20.796</v>
      </c>
    </row>
    <row r="227" customFormat="false" ht="13.2" hidden="false" customHeight="false" outlineLevel="0" collapsed="false">
      <c r="A227" s="0" t="s">
        <v>247</v>
      </c>
      <c r="B227" s="0" t="n">
        <v>25241</v>
      </c>
      <c r="C227" s="0" t="n">
        <v>36052.607</v>
      </c>
      <c r="D227" s="0" t="n">
        <v>20.796</v>
      </c>
      <c r="I227" s="0" t="s">
        <v>247</v>
      </c>
      <c r="J227" s="0" t="n">
        <v>20.796</v>
      </c>
    </row>
    <row r="228" customFormat="false" ht="13.2" hidden="false" customHeight="false" outlineLevel="0" collapsed="false">
      <c r="A228" s="0" t="s">
        <v>248</v>
      </c>
      <c r="B228" s="0" t="n">
        <v>25241</v>
      </c>
      <c r="C228" s="0" t="n">
        <v>36052.607</v>
      </c>
      <c r="D228" s="0" t="n">
        <v>20.796</v>
      </c>
      <c r="I228" s="0" t="s">
        <v>248</v>
      </c>
      <c r="J228" s="0" t="n">
        <v>20.796</v>
      </c>
    </row>
    <row r="229" customFormat="false" ht="13.2" hidden="false" customHeight="false" outlineLevel="0" collapsed="false">
      <c r="A229" s="0" t="s">
        <v>249</v>
      </c>
      <c r="B229" s="0" t="n">
        <v>25241</v>
      </c>
      <c r="C229" s="0" t="n">
        <v>36052.607</v>
      </c>
      <c r="D229" s="0" t="n">
        <v>20.796</v>
      </c>
      <c r="I229" s="0" t="s">
        <v>249</v>
      </c>
      <c r="J229" s="0" t="n">
        <v>20.796</v>
      </c>
    </row>
    <row r="230" customFormat="false" ht="13.2" hidden="false" customHeight="false" outlineLevel="0" collapsed="false">
      <c r="A230" s="0" t="s">
        <v>250</v>
      </c>
      <c r="B230" s="0" t="n">
        <v>25241</v>
      </c>
      <c r="C230" s="0" t="n">
        <v>36052.607</v>
      </c>
      <c r="D230" s="0" t="n">
        <v>20.796</v>
      </c>
      <c r="I230" s="0" t="s">
        <v>250</v>
      </c>
      <c r="J230" s="0" t="n">
        <v>20.796</v>
      </c>
    </row>
    <row r="231" customFormat="false" ht="13.2" hidden="false" customHeight="false" outlineLevel="0" collapsed="false">
      <c r="A231" s="0" t="s">
        <v>251</v>
      </c>
      <c r="B231" s="0" t="n">
        <v>25241</v>
      </c>
      <c r="C231" s="0" t="n">
        <v>36052.607</v>
      </c>
      <c r="D231" s="0" t="n">
        <v>20.796</v>
      </c>
      <c r="I231" s="0" t="s">
        <v>251</v>
      </c>
      <c r="J231" s="0" t="n">
        <v>20.796</v>
      </c>
    </row>
    <row r="232" customFormat="false" ht="13.2" hidden="false" customHeight="false" outlineLevel="0" collapsed="false">
      <c r="A232" s="0" t="s">
        <v>252</v>
      </c>
      <c r="B232" s="0" t="n">
        <v>25241</v>
      </c>
      <c r="C232" s="0" t="n">
        <v>36052.607</v>
      </c>
      <c r="D232" s="0" t="n">
        <v>20.796</v>
      </c>
      <c r="I232" s="0" t="s">
        <v>252</v>
      </c>
      <c r="J232" s="0" t="n">
        <v>20.796</v>
      </c>
    </row>
    <row r="233" customFormat="false" ht="13.2" hidden="false" customHeight="false" outlineLevel="0" collapsed="false">
      <c r="A233" s="0" t="s">
        <v>253</v>
      </c>
      <c r="B233" s="0" t="n">
        <v>25241</v>
      </c>
      <c r="C233" s="0" t="n">
        <v>36052.607</v>
      </c>
      <c r="D233" s="0" t="n">
        <v>20.796</v>
      </c>
      <c r="I233" s="0" t="s">
        <v>253</v>
      </c>
      <c r="J233" s="0" t="n">
        <v>20.796</v>
      </c>
    </row>
    <row r="234" customFormat="false" ht="13.2" hidden="false" customHeight="false" outlineLevel="0" collapsed="false">
      <c r="A234" s="0" t="s">
        <v>254</v>
      </c>
      <c r="B234" s="0" t="n">
        <v>25241</v>
      </c>
      <c r="C234" s="0" t="n">
        <v>36052.607</v>
      </c>
      <c r="D234" s="0" t="n">
        <v>20.796</v>
      </c>
      <c r="I234" s="0" t="s">
        <v>254</v>
      </c>
      <c r="J234" s="0" t="n">
        <v>20.796</v>
      </c>
    </row>
    <row r="235" customFormat="false" ht="13.2" hidden="false" customHeight="false" outlineLevel="0" collapsed="false">
      <c r="A235" s="0" t="s">
        <v>255</v>
      </c>
      <c r="B235" s="0" t="n">
        <v>25242</v>
      </c>
      <c r="C235" s="0" t="n">
        <v>36053.968</v>
      </c>
      <c r="D235" s="0" t="n">
        <v>20.795</v>
      </c>
      <c r="I235" s="0" t="s">
        <v>255</v>
      </c>
      <c r="J235" s="0" t="n">
        <v>20.795</v>
      </c>
    </row>
    <row r="236" customFormat="false" ht="13.2" hidden="false" customHeight="false" outlineLevel="0" collapsed="false">
      <c r="A236" s="0" t="s">
        <v>256</v>
      </c>
      <c r="B236" s="0" t="n">
        <v>25242</v>
      </c>
      <c r="C236" s="0" t="n">
        <v>36053.968</v>
      </c>
      <c r="D236" s="0" t="n">
        <v>20.795</v>
      </c>
      <c r="I236" s="0" t="s">
        <v>256</v>
      </c>
      <c r="J236" s="0" t="n">
        <v>20.795</v>
      </c>
    </row>
    <row r="237" customFormat="false" ht="13.2" hidden="false" customHeight="false" outlineLevel="0" collapsed="false">
      <c r="A237" s="0" t="s">
        <v>257</v>
      </c>
      <c r="B237" s="0" t="n">
        <v>25241</v>
      </c>
      <c r="C237" s="0" t="n">
        <v>36052.607</v>
      </c>
      <c r="D237" s="0" t="n">
        <v>20.796</v>
      </c>
      <c r="I237" s="0" t="s">
        <v>257</v>
      </c>
      <c r="J237" s="0" t="n">
        <v>20.796</v>
      </c>
    </row>
    <row r="238" customFormat="false" ht="13.2" hidden="false" customHeight="false" outlineLevel="0" collapsed="false">
      <c r="A238" s="0" t="s">
        <v>258</v>
      </c>
      <c r="B238" s="0" t="n">
        <v>25241</v>
      </c>
      <c r="C238" s="0" t="n">
        <v>36052.607</v>
      </c>
      <c r="D238" s="0" t="n">
        <v>20.796</v>
      </c>
      <c r="I238" s="0" t="s">
        <v>258</v>
      </c>
      <c r="J238" s="0" t="n">
        <v>20.796</v>
      </c>
    </row>
    <row r="239" customFormat="false" ht="13.2" hidden="false" customHeight="false" outlineLevel="0" collapsed="false">
      <c r="A239" s="0" t="s">
        <v>259</v>
      </c>
      <c r="B239" s="0" t="n">
        <v>25241</v>
      </c>
      <c r="C239" s="0" t="n">
        <v>36052.607</v>
      </c>
      <c r="D239" s="0" t="n">
        <v>20.796</v>
      </c>
      <c r="I239" s="0" t="s">
        <v>259</v>
      </c>
      <c r="J239" s="0" t="n">
        <v>20.796</v>
      </c>
    </row>
    <row r="240" customFormat="false" ht="13.2" hidden="false" customHeight="false" outlineLevel="0" collapsed="false">
      <c r="A240" s="0" t="s">
        <v>260</v>
      </c>
      <c r="B240" s="0" t="n">
        <v>25240</v>
      </c>
      <c r="C240" s="0" t="n">
        <v>36051.246</v>
      </c>
      <c r="D240" s="0" t="n">
        <v>20.796</v>
      </c>
      <c r="I240" s="0" t="s">
        <v>260</v>
      </c>
      <c r="J240" s="0" t="n">
        <v>20.796</v>
      </c>
    </row>
    <row r="241" customFormat="false" ht="13.2" hidden="false" customHeight="false" outlineLevel="0" collapsed="false">
      <c r="A241" s="0" t="s">
        <v>261</v>
      </c>
      <c r="B241" s="0" t="n">
        <v>25241</v>
      </c>
      <c r="C241" s="0" t="n">
        <v>36052.607</v>
      </c>
      <c r="D241" s="0" t="n">
        <v>20.796</v>
      </c>
      <c r="I241" s="0" t="s">
        <v>261</v>
      </c>
      <c r="J241" s="0" t="n">
        <v>20.796</v>
      </c>
    </row>
    <row r="242" customFormat="false" ht="13.2" hidden="false" customHeight="false" outlineLevel="0" collapsed="false">
      <c r="A242" s="0" t="s">
        <v>262</v>
      </c>
      <c r="B242" s="0" t="n">
        <v>25241</v>
      </c>
      <c r="C242" s="0" t="n">
        <v>36052.607</v>
      </c>
      <c r="D242" s="0" t="n">
        <v>20.796</v>
      </c>
      <c r="I242" s="0" t="s">
        <v>262</v>
      </c>
      <c r="J242" s="0" t="n">
        <v>20.796</v>
      </c>
    </row>
    <row r="243" customFormat="false" ht="13.2" hidden="false" customHeight="false" outlineLevel="0" collapsed="false">
      <c r="A243" s="0" t="s">
        <v>263</v>
      </c>
      <c r="B243" s="0" t="n">
        <v>25241</v>
      </c>
      <c r="C243" s="0" t="n">
        <v>36052.607</v>
      </c>
      <c r="D243" s="0" t="n">
        <v>20.796</v>
      </c>
      <c r="I243" s="0" t="s">
        <v>263</v>
      </c>
      <c r="J243" s="0" t="n">
        <v>20.796</v>
      </c>
    </row>
    <row r="244" customFormat="false" ht="13.2" hidden="false" customHeight="false" outlineLevel="0" collapsed="false">
      <c r="A244" s="0" t="s">
        <v>264</v>
      </c>
      <c r="B244" s="0" t="n">
        <v>25241</v>
      </c>
      <c r="C244" s="0" t="n">
        <v>36052.607</v>
      </c>
      <c r="D244" s="0" t="n">
        <v>20.796</v>
      </c>
      <c r="I244" s="0" t="s">
        <v>264</v>
      </c>
      <c r="J244" s="0" t="n">
        <v>20.796</v>
      </c>
    </row>
    <row r="245" customFormat="false" ht="13.2" hidden="false" customHeight="false" outlineLevel="0" collapsed="false">
      <c r="A245" s="0" t="s">
        <v>265</v>
      </c>
      <c r="B245" s="0" t="n">
        <v>25241</v>
      </c>
      <c r="C245" s="0" t="n">
        <v>36052.607</v>
      </c>
      <c r="D245" s="0" t="n">
        <v>20.796</v>
      </c>
      <c r="I245" s="0" t="s">
        <v>265</v>
      </c>
      <c r="J245" s="0" t="n">
        <v>20.796</v>
      </c>
    </row>
    <row r="246" customFormat="false" ht="13.2" hidden="false" customHeight="false" outlineLevel="0" collapsed="false">
      <c r="A246" s="0" t="s">
        <v>266</v>
      </c>
      <c r="B246" s="0" t="n">
        <v>25240</v>
      </c>
      <c r="C246" s="0" t="n">
        <v>36051.246</v>
      </c>
      <c r="D246" s="0" t="n">
        <v>20.796</v>
      </c>
      <c r="I246" s="0" t="s">
        <v>266</v>
      </c>
      <c r="J246" s="0" t="n">
        <v>20.796</v>
      </c>
    </row>
    <row r="247" customFormat="false" ht="13.2" hidden="false" customHeight="false" outlineLevel="0" collapsed="false">
      <c r="A247" s="0" t="s">
        <v>267</v>
      </c>
      <c r="B247" s="0" t="n">
        <v>25241</v>
      </c>
      <c r="C247" s="0" t="n">
        <v>36052.607</v>
      </c>
      <c r="D247" s="0" t="n">
        <v>20.796</v>
      </c>
      <c r="I247" s="0" t="s">
        <v>267</v>
      </c>
      <c r="J247" s="0" t="n">
        <v>20.796</v>
      </c>
    </row>
    <row r="248" customFormat="false" ht="13.2" hidden="false" customHeight="false" outlineLevel="0" collapsed="false">
      <c r="A248" s="0" t="s">
        <v>268</v>
      </c>
      <c r="B248" s="0" t="n">
        <v>25241</v>
      </c>
      <c r="C248" s="0" t="n">
        <v>36052.607</v>
      </c>
      <c r="D248" s="0" t="n">
        <v>20.796</v>
      </c>
      <c r="I248" s="0" t="s">
        <v>268</v>
      </c>
      <c r="J248" s="0" t="n">
        <v>20.796</v>
      </c>
    </row>
    <row r="249" customFormat="false" ht="13.2" hidden="false" customHeight="false" outlineLevel="0" collapsed="false">
      <c r="A249" s="0" t="s">
        <v>269</v>
      </c>
      <c r="B249" s="0" t="n">
        <v>25241</v>
      </c>
      <c r="C249" s="0" t="n">
        <v>36052.607</v>
      </c>
      <c r="D249" s="0" t="n">
        <v>20.796</v>
      </c>
      <c r="I249" s="0" t="s">
        <v>269</v>
      </c>
      <c r="J249" s="0" t="n">
        <v>20.796</v>
      </c>
    </row>
    <row r="250" customFormat="false" ht="13.2" hidden="false" customHeight="false" outlineLevel="0" collapsed="false">
      <c r="A250" s="0" t="s">
        <v>270</v>
      </c>
      <c r="B250" s="0" t="n">
        <v>25240</v>
      </c>
      <c r="C250" s="0" t="n">
        <v>36051.246</v>
      </c>
      <c r="D250" s="0" t="n">
        <v>20.796</v>
      </c>
      <c r="I250" s="0" t="s">
        <v>270</v>
      </c>
      <c r="J250" s="0" t="n">
        <v>20.796</v>
      </c>
    </row>
    <row r="251" customFormat="false" ht="13.2" hidden="false" customHeight="false" outlineLevel="0" collapsed="false">
      <c r="A251" s="0" t="s">
        <v>271</v>
      </c>
      <c r="B251" s="0" t="n">
        <v>25240</v>
      </c>
      <c r="C251" s="0" t="n">
        <v>36051.246</v>
      </c>
      <c r="D251" s="0" t="n">
        <v>20.796</v>
      </c>
      <c r="I251" s="0" t="s">
        <v>271</v>
      </c>
      <c r="J251" s="0" t="n">
        <v>20.796</v>
      </c>
    </row>
    <row r="252" customFormat="false" ht="13.2" hidden="false" customHeight="false" outlineLevel="0" collapsed="false">
      <c r="A252" s="0" t="s">
        <v>272</v>
      </c>
      <c r="B252" s="0" t="n">
        <v>25240</v>
      </c>
      <c r="C252" s="0" t="n">
        <v>36051.246</v>
      </c>
      <c r="D252" s="0" t="n">
        <v>20.796</v>
      </c>
      <c r="I252" s="0" t="s">
        <v>272</v>
      </c>
      <c r="J252" s="0" t="n">
        <v>20.796</v>
      </c>
    </row>
    <row r="253" customFormat="false" ht="13.2" hidden="false" customHeight="false" outlineLevel="0" collapsed="false">
      <c r="A253" s="0" t="s">
        <v>273</v>
      </c>
      <c r="B253" s="0" t="n">
        <v>25240</v>
      </c>
      <c r="C253" s="0" t="n">
        <v>36051.246</v>
      </c>
      <c r="D253" s="0" t="n">
        <v>20.796</v>
      </c>
      <c r="I253" s="0" t="s">
        <v>273</v>
      </c>
      <c r="J253" s="0" t="n">
        <v>20.796</v>
      </c>
    </row>
    <row r="254" customFormat="false" ht="13.2" hidden="false" customHeight="false" outlineLevel="0" collapsed="false">
      <c r="A254" s="0" t="s">
        <v>274</v>
      </c>
      <c r="B254" s="0" t="n">
        <v>25239</v>
      </c>
      <c r="C254" s="0" t="n">
        <v>36049.885</v>
      </c>
      <c r="D254" s="0" t="n">
        <v>20.797</v>
      </c>
      <c r="I254" s="0" t="s">
        <v>274</v>
      </c>
      <c r="J254" s="0" t="n">
        <v>20.797</v>
      </c>
    </row>
    <row r="255" customFormat="false" ht="13.2" hidden="false" customHeight="false" outlineLevel="0" collapsed="false">
      <c r="A255" s="0" t="s">
        <v>275</v>
      </c>
      <c r="B255" s="0" t="n">
        <v>25239</v>
      </c>
      <c r="C255" s="0" t="n">
        <v>36049.885</v>
      </c>
      <c r="D255" s="0" t="n">
        <v>20.797</v>
      </c>
      <c r="I255" s="0" t="s">
        <v>275</v>
      </c>
      <c r="J255" s="0" t="n">
        <v>20.797</v>
      </c>
    </row>
    <row r="256" customFormat="false" ht="13.2" hidden="false" customHeight="false" outlineLevel="0" collapsed="false">
      <c r="A256" s="0" t="s">
        <v>276</v>
      </c>
      <c r="B256" s="0" t="n">
        <v>25240</v>
      </c>
      <c r="C256" s="0" t="n">
        <v>36051.246</v>
      </c>
      <c r="D256" s="0" t="n">
        <v>20.796</v>
      </c>
      <c r="I256" s="0" t="s">
        <v>276</v>
      </c>
      <c r="J256" s="0" t="n">
        <v>20.796</v>
      </c>
    </row>
    <row r="257" customFormat="false" ht="13.2" hidden="false" customHeight="false" outlineLevel="0" collapsed="false">
      <c r="A257" s="0" t="s">
        <v>277</v>
      </c>
      <c r="B257" s="0" t="n">
        <v>25240</v>
      </c>
      <c r="C257" s="0" t="n">
        <v>36051.246</v>
      </c>
      <c r="D257" s="0" t="n">
        <v>20.796</v>
      </c>
      <c r="I257" s="0" t="s">
        <v>277</v>
      </c>
      <c r="J257" s="0" t="n">
        <v>20.796</v>
      </c>
    </row>
    <row r="258" customFormat="false" ht="13.2" hidden="false" customHeight="false" outlineLevel="0" collapsed="false">
      <c r="A258" s="0" t="s">
        <v>278</v>
      </c>
      <c r="B258" s="0" t="n">
        <v>25240</v>
      </c>
      <c r="C258" s="0" t="n">
        <v>36051.246</v>
      </c>
      <c r="D258" s="0" t="n">
        <v>20.796</v>
      </c>
      <c r="I258" s="0" t="s">
        <v>278</v>
      </c>
      <c r="J258" s="0" t="n">
        <v>20.796</v>
      </c>
    </row>
    <row r="259" customFormat="false" ht="13.2" hidden="false" customHeight="false" outlineLevel="0" collapsed="false">
      <c r="A259" s="0" t="s">
        <v>279</v>
      </c>
      <c r="B259" s="0" t="n">
        <v>25239</v>
      </c>
      <c r="C259" s="0" t="n">
        <v>36049.885</v>
      </c>
      <c r="D259" s="0" t="n">
        <v>20.797</v>
      </c>
      <c r="I259" s="0" t="s">
        <v>279</v>
      </c>
      <c r="J259" s="0" t="n">
        <v>20.797</v>
      </c>
    </row>
    <row r="260" customFormat="false" ht="13.2" hidden="false" customHeight="false" outlineLevel="0" collapsed="false">
      <c r="A260" s="0" t="s">
        <v>280</v>
      </c>
      <c r="B260" s="0" t="n">
        <v>25240</v>
      </c>
      <c r="C260" s="0" t="n">
        <v>36051.246</v>
      </c>
      <c r="D260" s="0" t="n">
        <v>20.796</v>
      </c>
      <c r="I260" s="0" t="s">
        <v>280</v>
      </c>
      <c r="J260" s="0" t="n">
        <v>20.796</v>
      </c>
    </row>
    <row r="261" customFormat="false" ht="13.2" hidden="false" customHeight="false" outlineLevel="0" collapsed="false">
      <c r="A261" s="0" t="s">
        <v>281</v>
      </c>
      <c r="B261" s="0" t="n">
        <v>25239</v>
      </c>
      <c r="C261" s="0" t="n">
        <v>36049.885</v>
      </c>
      <c r="D261" s="0" t="n">
        <v>20.797</v>
      </c>
      <c r="I261" s="0" t="s">
        <v>281</v>
      </c>
      <c r="J261" s="0" t="n">
        <v>20.797</v>
      </c>
    </row>
    <row r="262" customFormat="false" ht="13.2" hidden="false" customHeight="false" outlineLevel="0" collapsed="false">
      <c r="A262" s="0" t="s">
        <v>282</v>
      </c>
      <c r="B262" s="0" t="n">
        <v>25239</v>
      </c>
      <c r="C262" s="0" t="n">
        <v>36049.885</v>
      </c>
      <c r="D262" s="0" t="n">
        <v>20.797</v>
      </c>
      <c r="I262" s="0" t="s">
        <v>282</v>
      </c>
      <c r="J262" s="0" t="n">
        <v>20.797</v>
      </c>
    </row>
    <row r="263" customFormat="false" ht="13.2" hidden="false" customHeight="false" outlineLevel="0" collapsed="false">
      <c r="A263" s="0" t="s">
        <v>283</v>
      </c>
      <c r="B263" s="0" t="n">
        <v>25238</v>
      </c>
      <c r="C263" s="0" t="n">
        <v>36048.525</v>
      </c>
      <c r="D263" s="0" t="n">
        <v>20.798</v>
      </c>
      <c r="I263" s="0" t="s">
        <v>283</v>
      </c>
      <c r="J263" s="0" t="n">
        <v>20.798</v>
      </c>
    </row>
    <row r="264" customFormat="false" ht="13.2" hidden="false" customHeight="false" outlineLevel="0" collapsed="false">
      <c r="A264" s="0" t="s">
        <v>284</v>
      </c>
      <c r="B264" s="0" t="n">
        <v>25238</v>
      </c>
      <c r="C264" s="0" t="n">
        <v>36048.525</v>
      </c>
      <c r="D264" s="0" t="n">
        <v>20.798</v>
      </c>
      <c r="I264" s="0" t="s">
        <v>284</v>
      </c>
      <c r="J264" s="0" t="n">
        <v>20.798</v>
      </c>
    </row>
    <row r="265" customFormat="false" ht="13.2" hidden="false" customHeight="false" outlineLevel="0" collapsed="false">
      <c r="A265" s="0" t="s">
        <v>285</v>
      </c>
      <c r="B265" s="0" t="n">
        <v>25239</v>
      </c>
      <c r="C265" s="0" t="n">
        <v>36049.885</v>
      </c>
      <c r="D265" s="0" t="n">
        <v>20.797</v>
      </c>
      <c r="I265" s="0" t="s">
        <v>285</v>
      </c>
      <c r="J265" s="0" t="n">
        <v>20.797</v>
      </c>
    </row>
    <row r="266" customFormat="false" ht="13.2" hidden="false" customHeight="false" outlineLevel="0" collapsed="false">
      <c r="A266" s="0" t="s">
        <v>286</v>
      </c>
      <c r="B266" s="0" t="n">
        <v>25238</v>
      </c>
      <c r="C266" s="0" t="n">
        <v>36048.525</v>
      </c>
      <c r="D266" s="0" t="n">
        <v>20.798</v>
      </c>
      <c r="I266" s="0" t="s">
        <v>286</v>
      </c>
      <c r="J266" s="0" t="n">
        <v>20.798</v>
      </c>
    </row>
    <row r="267" customFormat="false" ht="13.2" hidden="false" customHeight="false" outlineLevel="0" collapsed="false">
      <c r="A267" s="0" t="s">
        <v>287</v>
      </c>
      <c r="B267" s="0" t="n">
        <v>25239</v>
      </c>
      <c r="C267" s="0" t="n">
        <v>36049.885</v>
      </c>
      <c r="D267" s="0" t="n">
        <v>20.797</v>
      </c>
      <c r="I267" s="0" t="s">
        <v>287</v>
      </c>
      <c r="J267" s="0" t="n">
        <v>20.797</v>
      </c>
    </row>
    <row r="268" customFormat="false" ht="13.2" hidden="false" customHeight="false" outlineLevel="0" collapsed="false">
      <c r="A268" s="0" t="s">
        <v>288</v>
      </c>
      <c r="B268" s="0" t="n">
        <v>25238</v>
      </c>
      <c r="C268" s="0" t="n">
        <v>36048.525</v>
      </c>
      <c r="D268" s="0" t="n">
        <v>20.798</v>
      </c>
      <c r="I268" s="0" t="s">
        <v>288</v>
      </c>
      <c r="J268" s="0" t="n">
        <v>20.798</v>
      </c>
    </row>
    <row r="269" customFormat="false" ht="13.2" hidden="false" customHeight="false" outlineLevel="0" collapsed="false">
      <c r="A269" s="0" t="s">
        <v>289</v>
      </c>
      <c r="B269" s="0" t="n">
        <v>25238</v>
      </c>
      <c r="C269" s="0" t="n">
        <v>36048.525</v>
      </c>
      <c r="D269" s="0" t="n">
        <v>20.798</v>
      </c>
      <c r="I269" s="0" t="s">
        <v>289</v>
      </c>
      <c r="J269" s="0" t="n">
        <v>20.798</v>
      </c>
    </row>
    <row r="270" customFormat="false" ht="13.2" hidden="false" customHeight="false" outlineLevel="0" collapsed="false">
      <c r="A270" s="0" t="s">
        <v>290</v>
      </c>
      <c r="B270" s="0" t="n">
        <v>25238</v>
      </c>
      <c r="C270" s="0" t="n">
        <v>36048.525</v>
      </c>
      <c r="D270" s="0" t="n">
        <v>20.798</v>
      </c>
      <c r="I270" s="0" t="s">
        <v>290</v>
      </c>
      <c r="J270" s="0" t="n">
        <v>20.798</v>
      </c>
    </row>
    <row r="271" customFormat="false" ht="13.2" hidden="false" customHeight="false" outlineLevel="0" collapsed="false">
      <c r="A271" s="0" t="s">
        <v>291</v>
      </c>
      <c r="B271" s="0" t="n">
        <v>25237</v>
      </c>
      <c r="C271" s="0" t="n">
        <v>36047.164</v>
      </c>
      <c r="D271" s="0" t="n">
        <v>20.799</v>
      </c>
      <c r="I271" s="0" t="s">
        <v>291</v>
      </c>
      <c r="J271" s="0" t="n">
        <v>20.799</v>
      </c>
    </row>
    <row r="272" customFormat="false" ht="13.2" hidden="false" customHeight="false" outlineLevel="0" collapsed="false">
      <c r="A272" s="0" t="s">
        <v>292</v>
      </c>
      <c r="B272" s="0" t="n">
        <v>25238</v>
      </c>
      <c r="C272" s="0" t="n">
        <v>36048.525</v>
      </c>
      <c r="D272" s="0" t="n">
        <v>20.798</v>
      </c>
      <c r="I272" s="0" t="s">
        <v>292</v>
      </c>
      <c r="J272" s="0" t="n">
        <v>20.798</v>
      </c>
    </row>
    <row r="273" customFormat="false" ht="13.2" hidden="false" customHeight="false" outlineLevel="0" collapsed="false">
      <c r="A273" s="0" t="s">
        <v>293</v>
      </c>
      <c r="B273" s="0" t="n">
        <v>25237</v>
      </c>
      <c r="C273" s="0" t="n">
        <v>36047.164</v>
      </c>
      <c r="D273" s="0" t="n">
        <v>20.799</v>
      </c>
      <c r="I273" s="0" t="s">
        <v>293</v>
      </c>
      <c r="J273" s="0" t="n">
        <v>20.799</v>
      </c>
    </row>
    <row r="274" customFormat="false" ht="13.2" hidden="false" customHeight="false" outlineLevel="0" collapsed="false">
      <c r="A274" s="0" t="s">
        <v>294</v>
      </c>
      <c r="B274" s="0" t="n">
        <v>25237</v>
      </c>
      <c r="C274" s="0" t="n">
        <v>36047.164</v>
      </c>
      <c r="D274" s="0" t="n">
        <v>20.799</v>
      </c>
      <c r="I274" s="0" t="s">
        <v>294</v>
      </c>
      <c r="J274" s="0" t="n">
        <v>20.799</v>
      </c>
    </row>
    <row r="275" customFormat="false" ht="13.2" hidden="false" customHeight="false" outlineLevel="0" collapsed="false">
      <c r="A275" s="0" t="s">
        <v>295</v>
      </c>
      <c r="B275" s="0" t="n">
        <v>25236</v>
      </c>
      <c r="C275" s="0" t="n">
        <v>36045.803</v>
      </c>
      <c r="D275" s="0" t="n">
        <v>20.8</v>
      </c>
      <c r="I275" s="0" t="s">
        <v>295</v>
      </c>
      <c r="J275" s="0" t="n">
        <v>20.8</v>
      </c>
    </row>
    <row r="276" customFormat="false" ht="13.2" hidden="false" customHeight="false" outlineLevel="0" collapsed="false">
      <c r="A276" s="0" t="s">
        <v>296</v>
      </c>
      <c r="B276" s="0" t="n">
        <v>25235</v>
      </c>
      <c r="C276" s="0" t="n">
        <v>36044.443</v>
      </c>
      <c r="D276" s="0" t="n">
        <v>20.801</v>
      </c>
      <c r="I276" s="0" t="s">
        <v>296</v>
      </c>
      <c r="J276" s="0" t="n">
        <v>20.801</v>
      </c>
    </row>
    <row r="277" customFormat="false" ht="13.2" hidden="false" customHeight="false" outlineLevel="0" collapsed="false">
      <c r="A277" s="0" t="s">
        <v>297</v>
      </c>
      <c r="B277" s="0" t="n">
        <v>25235</v>
      </c>
      <c r="C277" s="0" t="n">
        <v>36044.443</v>
      </c>
      <c r="D277" s="0" t="n">
        <v>20.801</v>
      </c>
      <c r="I277" s="0" t="s">
        <v>297</v>
      </c>
      <c r="J277" s="0" t="n">
        <v>20.801</v>
      </c>
    </row>
    <row r="278" customFormat="false" ht="13.2" hidden="false" customHeight="false" outlineLevel="0" collapsed="false">
      <c r="A278" s="0" t="s">
        <v>298</v>
      </c>
      <c r="B278" s="0" t="n">
        <v>25235</v>
      </c>
      <c r="C278" s="0" t="n">
        <v>36044.443</v>
      </c>
      <c r="D278" s="0" t="n">
        <v>20.801</v>
      </c>
      <c r="I278" s="0" t="s">
        <v>298</v>
      </c>
      <c r="J278" s="0" t="n">
        <v>20.801</v>
      </c>
    </row>
    <row r="279" customFormat="false" ht="13.2" hidden="false" customHeight="false" outlineLevel="0" collapsed="false">
      <c r="A279" s="0" t="s">
        <v>299</v>
      </c>
      <c r="B279" s="0" t="n">
        <v>25235</v>
      </c>
      <c r="C279" s="0" t="n">
        <v>36044.443</v>
      </c>
      <c r="D279" s="0" t="n">
        <v>20.801</v>
      </c>
      <c r="I279" s="0" t="s">
        <v>299</v>
      </c>
      <c r="J279" s="0" t="n">
        <v>20.801</v>
      </c>
    </row>
    <row r="280" customFormat="false" ht="13.2" hidden="false" customHeight="false" outlineLevel="0" collapsed="false">
      <c r="A280" s="0" t="s">
        <v>300</v>
      </c>
      <c r="B280" s="0" t="n">
        <v>25234</v>
      </c>
      <c r="C280" s="0" t="n">
        <v>36043.082</v>
      </c>
      <c r="D280" s="0" t="n">
        <v>20.802</v>
      </c>
      <c r="I280" s="0" t="s">
        <v>300</v>
      </c>
      <c r="J280" s="0" t="n">
        <v>20.802</v>
      </c>
    </row>
    <row r="281" customFormat="false" ht="13.2" hidden="false" customHeight="false" outlineLevel="0" collapsed="false">
      <c r="A281" s="0" t="s">
        <v>301</v>
      </c>
      <c r="B281" s="0" t="n">
        <v>25234</v>
      </c>
      <c r="C281" s="0" t="n">
        <v>36043.082</v>
      </c>
      <c r="D281" s="0" t="n">
        <v>20.802</v>
      </c>
      <c r="I281" s="0" t="s">
        <v>301</v>
      </c>
      <c r="J281" s="0" t="n">
        <v>20.802</v>
      </c>
    </row>
    <row r="282" customFormat="false" ht="13.2" hidden="false" customHeight="false" outlineLevel="0" collapsed="false">
      <c r="A282" s="0" t="s">
        <v>302</v>
      </c>
      <c r="B282" s="0" t="n">
        <v>25234</v>
      </c>
      <c r="C282" s="0" t="n">
        <v>36043.082</v>
      </c>
      <c r="D282" s="0" t="n">
        <v>20.802</v>
      </c>
      <c r="I282" s="0" t="s">
        <v>302</v>
      </c>
      <c r="J282" s="0" t="n">
        <v>20.802</v>
      </c>
    </row>
    <row r="283" customFormat="false" ht="13.2" hidden="false" customHeight="false" outlineLevel="0" collapsed="false">
      <c r="A283" s="0" t="s">
        <v>303</v>
      </c>
      <c r="B283" s="0" t="n">
        <v>25234</v>
      </c>
      <c r="C283" s="0" t="n">
        <v>36043.082</v>
      </c>
      <c r="D283" s="0" t="n">
        <v>20.802</v>
      </c>
      <c r="I283" s="0" t="s">
        <v>303</v>
      </c>
      <c r="J283" s="0" t="n">
        <v>20.802</v>
      </c>
    </row>
    <row r="284" customFormat="false" ht="13.2" hidden="false" customHeight="false" outlineLevel="0" collapsed="false">
      <c r="A284" s="0" t="s">
        <v>304</v>
      </c>
      <c r="B284" s="0" t="n">
        <v>25234</v>
      </c>
      <c r="C284" s="0" t="n">
        <v>36043.082</v>
      </c>
      <c r="D284" s="0" t="n">
        <v>20.802</v>
      </c>
      <c r="I284" s="0" t="s">
        <v>304</v>
      </c>
      <c r="J284" s="0" t="n">
        <v>20.802</v>
      </c>
    </row>
    <row r="285" customFormat="false" ht="13.2" hidden="false" customHeight="false" outlineLevel="0" collapsed="false">
      <c r="A285" s="0" t="s">
        <v>305</v>
      </c>
      <c r="B285" s="0" t="n">
        <v>25234</v>
      </c>
      <c r="C285" s="0" t="n">
        <v>36043.082</v>
      </c>
      <c r="D285" s="0" t="n">
        <v>20.802</v>
      </c>
      <c r="I285" s="0" t="s">
        <v>305</v>
      </c>
      <c r="J285" s="0" t="n">
        <v>20.802</v>
      </c>
    </row>
    <row r="286" customFormat="false" ht="13.2" hidden="false" customHeight="false" outlineLevel="0" collapsed="false">
      <c r="A286" s="0" t="s">
        <v>306</v>
      </c>
      <c r="B286" s="0" t="n">
        <v>25234</v>
      </c>
      <c r="C286" s="0" t="n">
        <v>36043.082</v>
      </c>
      <c r="D286" s="0" t="n">
        <v>20.802</v>
      </c>
      <c r="I286" s="0" t="s">
        <v>306</v>
      </c>
      <c r="J286" s="0" t="n">
        <v>20.802</v>
      </c>
    </row>
    <row r="287" customFormat="false" ht="13.2" hidden="false" customHeight="false" outlineLevel="0" collapsed="false">
      <c r="A287" s="0" t="s">
        <v>307</v>
      </c>
      <c r="B287" s="0" t="n">
        <v>25234</v>
      </c>
      <c r="C287" s="0" t="n">
        <v>36043.082</v>
      </c>
      <c r="D287" s="0" t="n">
        <v>20.802</v>
      </c>
      <c r="I287" s="0" t="s">
        <v>307</v>
      </c>
      <c r="J287" s="0" t="n">
        <v>20.802</v>
      </c>
    </row>
    <row r="288" customFormat="false" ht="13.2" hidden="false" customHeight="false" outlineLevel="0" collapsed="false">
      <c r="A288" s="0" t="s">
        <v>308</v>
      </c>
      <c r="B288" s="0" t="n">
        <v>25233</v>
      </c>
      <c r="C288" s="0" t="n">
        <v>36041.721</v>
      </c>
      <c r="D288" s="0" t="n">
        <v>20.802</v>
      </c>
      <c r="I288" s="0" t="s">
        <v>308</v>
      </c>
      <c r="J288" s="0" t="n">
        <v>20.802</v>
      </c>
    </row>
    <row r="289" customFormat="false" ht="13.2" hidden="false" customHeight="false" outlineLevel="0" collapsed="false">
      <c r="A289" s="0" t="s">
        <v>309</v>
      </c>
      <c r="B289" s="0" t="n">
        <v>25233</v>
      </c>
      <c r="C289" s="0" t="n">
        <v>36041.721</v>
      </c>
      <c r="D289" s="0" t="n">
        <v>20.802</v>
      </c>
      <c r="I289" s="0" t="s">
        <v>309</v>
      </c>
      <c r="J289" s="0" t="n">
        <v>20.802</v>
      </c>
    </row>
    <row r="290" customFormat="false" ht="13.2" hidden="false" customHeight="false" outlineLevel="0" collapsed="false">
      <c r="A290" s="0" t="s">
        <v>310</v>
      </c>
      <c r="B290" s="0" t="n">
        <v>25232</v>
      </c>
      <c r="C290" s="0" t="n">
        <v>36040.361</v>
      </c>
      <c r="D290" s="0" t="n">
        <v>20.803</v>
      </c>
      <c r="I290" s="0" t="s">
        <v>310</v>
      </c>
      <c r="J290" s="0" t="n">
        <v>20.803</v>
      </c>
    </row>
    <row r="291" customFormat="false" ht="13.2" hidden="false" customHeight="false" outlineLevel="0" collapsed="false">
      <c r="A291" s="0" t="s">
        <v>311</v>
      </c>
      <c r="B291" s="0" t="n">
        <v>25232</v>
      </c>
      <c r="C291" s="0" t="n">
        <v>36040.361</v>
      </c>
      <c r="D291" s="0" t="n">
        <v>20.803</v>
      </c>
      <c r="I291" s="0" t="s">
        <v>311</v>
      </c>
      <c r="J291" s="0" t="n">
        <v>20.803</v>
      </c>
    </row>
    <row r="292" customFormat="false" ht="13.2" hidden="false" customHeight="false" outlineLevel="0" collapsed="false">
      <c r="A292" s="0" t="s">
        <v>312</v>
      </c>
      <c r="B292" s="0" t="n">
        <v>25232</v>
      </c>
      <c r="C292" s="0" t="n">
        <v>36040.361</v>
      </c>
      <c r="D292" s="0" t="n">
        <v>20.803</v>
      </c>
      <c r="I292" s="0" t="s">
        <v>312</v>
      </c>
      <c r="J292" s="0" t="n">
        <v>20.803</v>
      </c>
    </row>
    <row r="293" customFormat="false" ht="13.2" hidden="false" customHeight="false" outlineLevel="0" collapsed="false">
      <c r="A293" s="0" t="s">
        <v>313</v>
      </c>
      <c r="B293" s="0" t="n">
        <v>25232</v>
      </c>
      <c r="C293" s="0" t="n">
        <v>36040.361</v>
      </c>
      <c r="D293" s="0" t="n">
        <v>20.803</v>
      </c>
      <c r="I293" s="0" t="s">
        <v>313</v>
      </c>
      <c r="J293" s="0" t="n">
        <v>20.803</v>
      </c>
    </row>
    <row r="294" customFormat="false" ht="13.2" hidden="false" customHeight="false" outlineLevel="0" collapsed="false">
      <c r="A294" s="0" t="s">
        <v>314</v>
      </c>
      <c r="B294" s="0" t="n">
        <v>25232</v>
      </c>
      <c r="C294" s="0" t="n">
        <v>36040.361</v>
      </c>
      <c r="D294" s="0" t="n">
        <v>20.803</v>
      </c>
      <c r="I294" s="0" t="s">
        <v>314</v>
      </c>
      <c r="J294" s="0" t="n">
        <v>20.803</v>
      </c>
    </row>
    <row r="295" customFormat="false" ht="13.2" hidden="false" customHeight="false" outlineLevel="0" collapsed="false">
      <c r="A295" s="0" t="s">
        <v>315</v>
      </c>
      <c r="B295" s="0" t="n">
        <v>25232</v>
      </c>
      <c r="C295" s="0" t="n">
        <v>36040.361</v>
      </c>
      <c r="D295" s="0" t="n">
        <v>20.803</v>
      </c>
      <c r="I295" s="0" t="s">
        <v>315</v>
      </c>
      <c r="J295" s="0" t="n">
        <v>20.803</v>
      </c>
    </row>
    <row r="296" customFormat="false" ht="13.2" hidden="false" customHeight="false" outlineLevel="0" collapsed="false">
      <c r="A296" s="0" t="s">
        <v>316</v>
      </c>
      <c r="B296" s="0" t="n">
        <v>25231</v>
      </c>
      <c r="C296" s="0" t="n">
        <v>36039</v>
      </c>
      <c r="D296" s="0" t="n">
        <v>20.804</v>
      </c>
      <c r="I296" s="0" t="s">
        <v>316</v>
      </c>
      <c r="J296" s="0" t="n">
        <v>20.804</v>
      </c>
    </row>
    <row r="297" customFormat="false" ht="13.2" hidden="false" customHeight="false" outlineLevel="0" collapsed="false">
      <c r="A297" s="0" t="s">
        <v>317</v>
      </c>
      <c r="B297" s="0" t="n">
        <v>25231</v>
      </c>
      <c r="C297" s="0" t="n">
        <v>36039</v>
      </c>
      <c r="D297" s="0" t="n">
        <v>20.804</v>
      </c>
      <c r="I297" s="0" t="s">
        <v>317</v>
      </c>
      <c r="J297" s="0" t="n">
        <v>20.804</v>
      </c>
    </row>
    <row r="298" customFormat="false" ht="13.2" hidden="false" customHeight="false" outlineLevel="0" collapsed="false">
      <c r="A298" s="0" t="s">
        <v>318</v>
      </c>
      <c r="B298" s="0" t="n">
        <v>25231</v>
      </c>
      <c r="C298" s="0" t="n">
        <v>36039</v>
      </c>
      <c r="D298" s="0" t="n">
        <v>20.804</v>
      </c>
      <c r="I298" s="0" t="s">
        <v>318</v>
      </c>
      <c r="J298" s="0" t="n">
        <v>20.804</v>
      </c>
    </row>
    <row r="299" customFormat="false" ht="13.2" hidden="false" customHeight="false" outlineLevel="0" collapsed="false">
      <c r="A299" s="0" t="s">
        <v>319</v>
      </c>
      <c r="B299" s="0" t="n">
        <v>25231</v>
      </c>
      <c r="C299" s="0" t="n">
        <v>36039</v>
      </c>
      <c r="D299" s="0" t="n">
        <v>20.804</v>
      </c>
      <c r="I299" s="0" t="s">
        <v>319</v>
      </c>
      <c r="J299" s="0" t="n">
        <v>20.804</v>
      </c>
    </row>
    <row r="300" customFormat="false" ht="13.2" hidden="false" customHeight="false" outlineLevel="0" collapsed="false">
      <c r="A300" s="0" t="s">
        <v>320</v>
      </c>
      <c r="B300" s="0" t="n">
        <v>25231</v>
      </c>
      <c r="C300" s="0" t="n">
        <v>36039</v>
      </c>
      <c r="D300" s="0" t="n">
        <v>20.804</v>
      </c>
      <c r="I300" s="0" t="s">
        <v>320</v>
      </c>
      <c r="J300" s="0" t="n">
        <v>20.804</v>
      </c>
    </row>
    <row r="301" customFormat="false" ht="13.2" hidden="false" customHeight="false" outlineLevel="0" collapsed="false">
      <c r="A301" s="0" t="s">
        <v>321</v>
      </c>
      <c r="B301" s="0" t="n">
        <v>25231</v>
      </c>
      <c r="C301" s="0" t="n">
        <v>36039</v>
      </c>
      <c r="D301" s="0" t="n">
        <v>20.804</v>
      </c>
      <c r="I301" s="0" t="s">
        <v>321</v>
      </c>
      <c r="J301" s="0" t="n">
        <v>20.804</v>
      </c>
    </row>
    <row r="302" customFormat="false" ht="13.2" hidden="false" customHeight="false" outlineLevel="0" collapsed="false">
      <c r="A302" s="0" t="s">
        <v>322</v>
      </c>
      <c r="B302" s="0" t="n">
        <v>25231</v>
      </c>
      <c r="C302" s="0" t="n">
        <v>36039</v>
      </c>
      <c r="D302" s="0" t="n">
        <v>20.804</v>
      </c>
      <c r="I302" s="0" t="s">
        <v>322</v>
      </c>
      <c r="J302" s="0" t="n">
        <v>20.804</v>
      </c>
    </row>
    <row r="303" customFormat="false" ht="13.2" hidden="false" customHeight="false" outlineLevel="0" collapsed="false">
      <c r="A303" s="0" t="s">
        <v>323</v>
      </c>
      <c r="B303" s="0" t="n">
        <v>25230</v>
      </c>
      <c r="C303" s="0" t="n">
        <v>36037.639</v>
      </c>
      <c r="D303" s="0" t="n">
        <v>20.805</v>
      </c>
      <c r="I303" s="0" t="s">
        <v>323</v>
      </c>
      <c r="J303" s="0" t="n">
        <v>20.805</v>
      </c>
    </row>
    <row r="304" customFormat="false" ht="13.2" hidden="false" customHeight="false" outlineLevel="0" collapsed="false">
      <c r="A304" s="0" t="s">
        <v>324</v>
      </c>
      <c r="B304" s="0" t="n">
        <v>25230</v>
      </c>
      <c r="C304" s="0" t="n">
        <v>36037.639</v>
      </c>
      <c r="D304" s="0" t="n">
        <v>20.805</v>
      </c>
      <c r="I304" s="0" t="s">
        <v>324</v>
      </c>
      <c r="J304" s="0" t="n">
        <v>20.805</v>
      </c>
    </row>
    <row r="305" customFormat="false" ht="13.2" hidden="false" customHeight="false" outlineLevel="0" collapsed="false">
      <c r="A305" s="0" t="s">
        <v>325</v>
      </c>
      <c r="B305" s="0" t="n">
        <v>25230</v>
      </c>
      <c r="C305" s="0" t="n">
        <v>36037.639</v>
      </c>
      <c r="D305" s="0" t="n">
        <v>20.805</v>
      </c>
      <c r="I305" s="0" t="s">
        <v>325</v>
      </c>
      <c r="J305" s="0" t="n">
        <v>20.805</v>
      </c>
    </row>
    <row r="306" customFormat="false" ht="13.2" hidden="false" customHeight="false" outlineLevel="0" collapsed="false">
      <c r="A306" s="0" t="s">
        <v>326</v>
      </c>
      <c r="B306" s="0" t="n">
        <v>25230</v>
      </c>
      <c r="C306" s="0" t="n">
        <v>36037.639</v>
      </c>
      <c r="D306" s="0" t="n">
        <v>20.805</v>
      </c>
      <c r="I306" s="0" t="s">
        <v>326</v>
      </c>
      <c r="J306" s="0" t="n">
        <v>20.805</v>
      </c>
    </row>
    <row r="307" customFormat="false" ht="13.2" hidden="false" customHeight="false" outlineLevel="0" collapsed="false">
      <c r="A307" s="0" t="s">
        <v>327</v>
      </c>
      <c r="B307" s="0" t="n">
        <v>25229</v>
      </c>
      <c r="C307" s="0" t="n">
        <v>36036.279</v>
      </c>
      <c r="D307" s="0" t="n">
        <v>20.806</v>
      </c>
      <c r="I307" s="0" t="s">
        <v>327</v>
      </c>
      <c r="J307" s="0" t="n">
        <v>20.806</v>
      </c>
    </row>
    <row r="308" customFormat="false" ht="13.2" hidden="false" customHeight="false" outlineLevel="0" collapsed="false">
      <c r="A308" s="0" t="s">
        <v>328</v>
      </c>
      <c r="B308" s="0" t="n">
        <v>25229</v>
      </c>
      <c r="C308" s="0" t="n">
        <v>36036.279</v>
      </c>
      <c r="D308" s="0" t="n">
        <v>20.806</v>
      </c>
      <c r="I308" s="0" t="s">
        <v>328</v>
      </c>
      <c r="J308" s="0" t="n">
        <v>20.806</v>
      </c>
    </row>
    <row r="309" customFormat="false" ht="13.2" hidden="false" customHeight="false" outlineLevel="0" collapsed="false">
      <c r="A309" s="0" t="s">
        <v>329</v>
      </c>
      <c r="B309" s="0" t="n">
        <v>25228</v>
      </c>
      <c r="C309" s="0" t="n">
        <v>36034.918</v>
      </c>
      <c r="D309" s="0" t="n">
        <v>20.807</v>
      </c>
      <c r="I309" s="0" t="s">
        <v>329</v>
      </c>
      <c r="J309" s="0" t="n">
        <v>20.807</v>
      </c>
    </row>
    <row r="310" customFormat="false" ht="13.2" hidden="false" customHeight="false" outlineLevel="0" collapsed="false">
      <c r="A310" s="0" t="s">
        <v>330</v>
      </c>
      <c r="B310" s="0" t="n">
        <v>25229</v>
      </c>
      <c r="C310" s="0" t="n">
        <v>36036.279</v>
      </c>
      <c r="D310" s="0" t="n">
        <v>20.806</v>
      </c>
      <c r="I310" s="0" t="s">
        <v>330</v>
      </c>
      <c r="J310" s="0" t="n">
        <v>20.806</v>
      </c>
    </row>
    <row r="311" customFormat="false" ht="13.2" hidden="false" customHeight="false" outlineLevel="0" collapsed="false">
      <c r="A311" s="0" t="s">
        <v>331</v>
      </c>
      <c r="B311" s="0" t="n">
        <v>25227</v>
      </c>
      <c r="C311" s="0" t="n">
        <v>36033.558</v>
      </c>
      <c r="D311" s="0" t="n">
        <v>20.807</v>
      </c>
      <c r="I311" s="0" t="s">
        <v>331</v>
      </c>
      <c r="J311" s="0" t="n">
        <v>20.807</v>
      </c>
    </row>
    <row r="312" customFormat="false" ht="13.2" hidden="false" customHeight="false" outlineLevel="0" collapsed="false">
      <c r="A312" s="0" t="s">
        <v>332</v>
      </c>
      <c r="B312" s="0" t="n">
        <v>25226</v>
      </c>
      <c r="C312" s="0" t="n">
        <v>36032.197</v>
      </c>
      <c r="D312" s="0" t="n">
        <v>20.808</v>
      </c>
      <c r="I312" s="0" t="s">
        <v>332</v>
      </c>
      <c r="J312" s="0" t="n">
        <v>20.808</v>
      </c>
    </row>
    <row r="313" customFormat="false" ht="13.2" hidden="false" customHeight="false" outlineLevel="0" collapsed="false">
      <c r="A313" s="0" t="s">
        <v>333</v>
      </c>
      <c r="B313" s="0" t="n">
        <v>25225</v>
      </c>
      <c r="C313" s="0" t="n">
        <v>36030.837</v>
      </c>
      <c r="D313" s="0" t="n">
        <v>20.809</v>
      </c>
      <c r="I313" s="0" t="s">
        <v>333</v>
      </c>
      <c r="J313" s="0" t="n">
        <v>20.809</v>
      </c>
    </row>
    <row r="314" customFormat="false" ht="13.2" hidden="false" customHeight="false" outlineLevel="0" collapsed="false">
      <c r="A314" s="0" t="s">
        <v>334</v>
      </c>
      <c r="B314" s="0" t="n">
        <v>25224</v>
      </c>
      <c r="C314" s="0" t="n">
        <v>36029.477</v>
      </c>
      <c r="D314" s="0" t="n">
        <v>20.81</v>
      </c>
      <c r="I314" s="0" t="s">
        <v>334</v>
      </c>
      <c r="J314" s="0" t="n">
        <v>20.81</v>
      </c>
    </row>
    <row r="315" customFormat="false" ht="13.2" hidden="false" customHeight="false" outlineLevel="0" collapsed="false">
      <c r="A315" s="0" t="s">
        <v>335</v>
      </c>
      <c r="B315" s="0" t="n">
        <v>25223</v>
      </c>
      <c r="C315" s="0" t="n">
        <v>36028.116</v>
      </c>
      <c r="D315" s="0" t="n">
        <v>20.811</v>
      </c>
      <c r="I315" s="0" t="s">
        <v>335</v>
      </c>
      <c r="J315" s="0" t="n">
        <v>20.811</v>
      </c>
    </row>
    <row r="316" customFormat="false" ht="13.2" hidden="false" customHeight="false" outlineLevel="0" collapsed="false">
      <c r="A316" s="0" t="s">
        <v>336</v>
      </c>
      <c r="B316" s="0" t="n">
        <v>25222</v>
      </c>
      <c r="C316" s="0" t="n">
        <v>36026.756</v>
      </c>
      <c r="D316" s="0" t="n">
        <v>20.812</v>
      </c>
      <c r="I316" s="0" t="s">
        <v>336</v>
      </c>
      <c r="J316" s="0" t="n">
        <v>20.812</v>
      </c>
    </row>
    <row r="317" customFormat="false" ht="13.2" hidden="false" customHeight="false" outlineLevel="0" collapsed="false">
      <c r="A317" s="0" t="s">
        <v>337</v>
      </c>
      <c r="B317" s="0" t="n">
        <v>25219</v>
      </c>
      <c r="C317" s="0" t="n">
        <v>36022.675</v>
      </c>
      <c r="D317" s="0" t="n">
        <v>20.814</v>
      </c>
      <c r="I317" s="0" t="s">
        <v>337</v>
      </c>
      <c r="J317" s="0" t="n">
        <v>20.814</v>
      </c>
    </row>
    <row r="318" customFormat="false" ht="13.2" hidden="false" customHeight="false" outlineLevel="0" collapsed="false">
      <c r="A318" s="0" t="s">
        <v>338</v>
      </c>
      <c r="B318" s="0" t="n">
        <v>25208</v>
      </c>
      <c r="C318" s="0" t="n">
        <v>36007.714</v>
      </c>
      <c r="D318" s="0" t="n">
        <v>20.824</v>
      </c>
      <c r="I318" s="0" t="s">
        <v>338</v>
      </c>
      <c r="J318" s="0" t="n">
        <v>20.824</v>
      </c>
    </row>
    <row r="319" customFormat="false" ht="13.2" hidden="false" customHeight="false" outlineLevel="0" collapsed="false">
      <c r="A319" s="0" t="s">
        <v>339</v>
      </c>
      <c r="B319" s="0" t="n">
        <v>25195</v>
      </c>
      <c r="C319" s="0" t="n">
        <v>35990.038</v>
      </c>
      <c r="D319" s="0" t="n">
        <v>20.835</v>
      </c>
      <c r="I319" s="0" t="s">
        <v>339</v>
      </c>
      <c r="J319" s="0" t="n">
        <v>20.835</v>
      </c>
    </row>
    <row r="320" customFormat="false" ht="13.2" hidden="false" customHeight="false" outlineLevel="0" collapsed="false">
      <c r="A320" s="0" t="s">
        <v>340</v>
      </c>
      <c r="B320" s="0" t="n">
        <v>25184</v>
      </c>
      <c r="C320" s="0" t="n">
        <v>35975.085</v>
      </c>
      <c r="D320" s="0" t="n">
        <v>20.844</v>
      </c>
      <c r="I320" s="0" t="s">
        <v>340</v>
      </c>
      <c r="J320" s="0" t="n">
        <v>20.844</v>
      </c>
    </row>
    <row r="321" customFormat="false" ht="13.2" hidden="false" customHeight="false" outlineLevel="0" collapsed="false">
      <c r="A321" s="0" t="s">
        <v>341</v>
      </c>
      <c r="B321" s="0" t="n">
        <v>25176</v>
      </c>
      <c r="C321" s="0" t="n">
        <v>35964.212</v>
      </c>
      <c r="D321" s="0" t="n">
        <v>20.851</v>
      </c>
      <c r="I321" s="0" t="s">
        <v>341</v>
      </c>
      <c r="J321" s="0" t="n">
        <v>20.851</v>
      </c>
    </row>
    <row r="322" customFormat="false" ht="13.2" hidden="false" customHeight="false" outlineLevel="0" collapsed="false">
      <c r="A322" s="0" t="s">
        <v>342</v>
      </c>
      <c r="B322" s="0" t="n">
        <v>25168</v>
      </c>
      <c r="C322" s="0" t="n">
        <v>35953.341</v>
      </c>
      <c r="D322" s="0" t="n">
        <v>20.858</v>
      </c>
      <c r="I322" s="0" t="s">
        <v>342</v>
      </c>
      <c r="J322" s="0" t="n">
        <v>20.858</v>
      </c>
    </row>
    <row r="323" customFormat="false" ht="13.2" hidden="false" customHeight="false" outlineLevel="0" collapsed="false">
      <c r="A323" s="0" t="s">
        <v>343</v>
      </c>
      <c r="B323" s="0" t="n">
        <v>25162</v>
      </c>
      <c r="C323" s="0" t="n">
        <v>35945.189</v>
      </c>
      <c r="D323" s="0" t="n">
        <v>20.863</v>
      </c>
      <c r="I323" s="0" t="s">
        <v>343</v>
      </c>
      <c r="J323" s="0" t="n">
        <v>20.863</v>
      </c>
    </row>
    <row r="324" customFormat="false" ht="13.2" hidden="false" customHeight="false" outlineLevel="0" collapsed="false">
      <c r="A324" s="0" t="s">
        <v>344</v>
      </c>
      <c r="B324" s="0" t="n">
        <v>25156</v>
      </c>
      <c r="C324" s="0" t="n">
        <v>35937.038</v>
      </c>
      <c r="D324" s="0" t="n">
        <v>20.868</v>
      </c>
      <c r="I324" s="0" t="s">
        <v>344</v>
      </c>
      <c r="J324" s="0" t="n">
        <v>20.868</v>
      </c>
    </row>
    <row r="325" customFormat="false" ht="13.2" hidden="false" customHeight="false" outlineLevel="0" collapsed="false">
      <c r="A325" s="0" t="s">
        <v>345</v>
      </c>
      <c r="B325" s="0" t="n">
        <v>25150</v>
      </c>
      <c r="C325" s="0" t="n">
        <v>35928.888</v>
      </c>
      <c r="D325" s="0" t="n">
        <v>20.873</v>
      </c>
      <c r="I325" s="0" t="s">
        <v>345</v>
      </c>
      <c r="J325" s="0" t="n">
        <v>20.873</v>
      </c>
    </row>
    <row r="326" customFormat="false" ht="13.2" hidden="false" customHeight="false" outlineLevel="0" collapsed="false">
      <c r="A326" s="0" t="s">
        <v>346</v>
      </c>
      <c r="B326" s="0" t="n">
        <v>25145</v>
      </c>
      <c r="C326" s="0" t="n">
        <v>35922.098</v>
      </c>
      <c r="D326" s="0" t="n">
        <v>20.877</v>
      </c>
      <c r="I326" s="0" t="s">
        <v>346</v>
      </c>
      <c r="J326" s="0" t="n">
        <v>20.877</v>
      </c>
    </row>
    <row r="327" customFormat="false" ht="13.2" hidden="false" customHeight="false" outlineLevel="0" collapsed="false">
      <c r="A327" s="0" t="s">
        <v>347</v>
      </c>
      <c r="B327" s="0" t="n">
        <v>25139</v>
      </c>
      <c r="C327" s="0" t="n">
        <v>35913.95</v>
      </c>
      <c r="D327" s="0" t="n">
        <v>20.883</v>
      </c>
      <c r="I327" s="0" t="s">
        <v>347</v>
      </c>
      <c r="J327" s="0" t="n">
        <v>20.883</v>
      </c>
    </row>
    <row r="328" customFormat="false" ht="13.2" hidden="false" customHeight="false" outlineLevel="0" collapsed="false">
      <c r="A328" s="0" t="s">
        <v>348</v>
      </c>
      <c r="B328" s="0" t="n">
        <v>25134</v>
      </c>
      <c r="C328" s="0" t="n">
        <v>35907.16</v>
      </c>
      <c r="D328" s="0" t="n">
        <v>20.887</v>
      </c>
      <c r="I328" s="0" t="s">
        <v>348</v>
      </c>
      <c r="J328" s="0" t="n">
        <v>20.887</v>
      </c>
    </row>
    <row r="329" customFormat="false" ht="13.2" hidden="false" customHeight="false" outlineLevel="0" collapsed="false">
      <c r="A329" s="0" t="s">
        <v>349</v>
      </c>
      <c r="B329" s="0" t="n">
        <v>25128</v>
      </c>
      <c r="C329" s="0" t="n">
        <v>35899.014</v>
      </c>
      <c r="D329" s="0" t="n">
        <v>20.892</v>
      </c>
      <c r="I329" s="0" t="s">
        <v>349</v>
      </c>
      <c r="J329" s="0" t="n">
        <v>20.892</v>
      </c>
    </row>
    <row r="330" customFormat="false" ht="13.2" hidden="false" customHeight="false" outlineLevel="0" collapsed="false">
      <c r="A330" s="0" t="s">
        <v>350</v>
      </c>
      <c r="B330" s="0" t="n">
        <v>25122</v>
      </c>
      <c r="C330" s="0" t="n">
        <v>35890.869</v>
      </c>
      <c r="D330" s="0" t="n">
        <v>20.897</v>
      </c>
      <c r="I330" s="0" t="s">
        <v>350</v>
      </c>
      <c r="J330" s="0" t="n">
        <v>20.897</v>
      </c>
    </row>
    <row r="331" customFormat="false" ht="13.2" hidden="false" customHeight="false" outlineLevel="0" collapsed="false">
      <c r="A331" s="0" t="s">
        <v>351</v>
      </c>
      <c r="B331" s="0" t="n">
        <v>25117</v>
      </c>
      <c r="C331" s="0" t="n">
        <v>35884.082</v>
      </c>
      <c r="D331" s="0" t="n">
        <v>20.901</v>
      </c>
      <c r="I331" s="0" t="s">
        <v>351</v>
      </c>
      <c r="J331" s="0" t="n">
        <v>20.901</v>
      </c>
    </row>
    <row r="332" customFormat="false" ht="13.2" hidden="false" customHeight="false" outlineLevel="0" collapsed="false">
      <c r="A332" s="0" t="s">
        <v>352</v>
      </c>
      <c r="B332" s="0" t="n">
        <v>25112</v>
      </c>
      <c r="C332" s="0" t="n">
        <v>35877.296</v>
      </c>
      <c r="D332" s="0" t="n">
        <v>20.906</v>
      </c>
      <c r="I332" s="0" t="s">
        <v>352</v>
      </c>
      <c r="J332" s="0" t="n">
        <v>20.906</v>
      </c>
    </row>
    <row r="333" customFormat="false" ht="13.2" hidden="false" customHeight="false" outlineLevel="0" collapsed="false">
      <c r="A333" s="0" t="s">
        <v>353</v>
      </c>
      <c r="B333" s="0" t="n">
        <v>25106</v>
      </c>
      <c r="C333" s="0" t="n">
        <v>35869.154</v>
      </c>
      <c r="D333" s="0" t="n">
        <v>20.911</v>
      </c>
      <c r="I333" s="0" t="s">
        <v>353</v>
      </c>
      <c r="J333" s="0" t="n">
        <v>20.911</v>
      </c>
    </row>
    <row r="334" customFormat="false" ht="13.2" hidden="false" customHeight="false" outlineLevel="0" collapsed="false">
      <c r="A334" s="0" t="s">
        <v>354</v>
      </c>
      <c r="B334" s="0" t="n">
        <v>25102</v>
      </c>
      <c r="C334" s="0" t="n">
        <v>35863.726</v>
      </c>
      <c r="D334" s="0" t="n">
        <v>20.914</v>
      </c>
      <c r="I334" s="0" t="s">
        <v>354</v>
      </c>
      <c r="J334" s="0" t="n">
        <v>20.914</v>
      </c>
    </row>
    <row r="335" customFormat="false" ht="13.2" hidden="false" customHeight="false" outlineLevel="0" collapsed="false">
      <c r="A335" s="0" t="s">
        <v>355</v>
      </c>
      <c r="B335" s="0" t="n">
        <v>25098</v>
      </c>
      <c r="C335" s="0" t="n">
        <v>35858.299</v>
      </c>
      <c r="D335" s="0" t="n">
        <v>20.918</v>
      </c>
      <c r="I335" s="0" t="s">
        <v>355</v>
      </c>
      <c r="J335" s="0" t="n">
        <v>20.918</v>
      </c>
    </row>
    <row r="336" customFormat="false" ht="13.2" hidden="false" customHeight="false" outlineLevel="0" collapsed="false">
      <c r="A336" s="0" t="s">
        <v>356</v>
      </c>
      <c r="B336" s="0" t="n">
        <v>25093</v>
      </c>
      <c r="C336" s="0" t="n">
        <v>35851.516</v>
      </c>
      <c r="D336" s="0" t="n">
        <v>20.922</v>
      </c>
      <c r="I336" s="0" t="s">
        <v>356</v>
      </c>
      <c r="J336" s="0" t="n">
        <v>20.922</v>
      </c>
    </row>
    <row r="337" customFormat="false" ht="13.2" hidden="false" customHeight="false" outlineLevel="0" collapsed="false">
      <c r="A337" s="0" t="s">
        <v>357</v>
      </c>
      <c r="B337" s="0" t="n">
        <v>25089</v>
      </c>
      <c r="C337" s="0" t="n">
        <v>35846.09</v>
      </c>
      <c r="D337" s="0" t="n">
        <v>20.925</v>
      </c>
      <c r="I337" s="0" t="s">
        <v>357</v>
      </c>
      <c r="J337" s="0" t="n">
        <v>20.925</v>
      </c>
    </row>
    <row r="338" customFormat="false" ht="13.2" hidden="false" customHeight="false" outlineLevel="0" collapsed="false">
      <c r="A338" s="0" t="s">
        <v>358</v>
      </c>
      <c r="B338" s="0" t="n">
        <v>25085</v>
      </c>
      <c r="C338" s="0" t="n">
        <v>35840.664</v>
      </c>
      <c r="D338" s="0" t="n">
        <v>20.929</v>
      </c>
      <c r="I338" s="0" t="s">
        <v>358</v>
      </c>
      <c r="J338" s="0" t="n">
        <v>20.929</v>
      </c>
    </row>
    <row r="339" customFormat="false" ht="13.2" hidden="false" customHeight="false" outlineLevel="0" collapsed="false">
      <c r="A339" s="0" t="s">
        <v>359</v>
      </c>
      <c r="B339" s="0" t="n">
        <v>25081</v>
      </c>
      <c r="C339" s="0" t="n">
        <v>35835.239</v>
      </c>
      <c r="D339" s="0" t="n">
        <v>20.932</v>
      </c>
      <c r="I339" s="0" t="s">
        <v>359</v>
      </c>
      <c r="J339" s="0" t="n">
        <v>20.932</v>
      </c>
    </row>
    <row r="340" customFormat="false" ht="13.2" hidden="false" customHeight="false" outlineLevel="0" collapsed="false">
      <c r="A340" s="0" t="s">
        <v>360</v>
      </c>
      <c r="B340" s="0" t="n">
        <v>25079</v>
      </c>
      <c r="C340" s="0" t="n">
        <v>35832.526</v>
      </c>
      <c r="D340" s="0" t="n">
        <v>20.934</v>
      </c>
      <c r="I340" s="0" t="s">
        <v>360</v>
      </c>
      <c r="J340" s="0" t="n">
        <v>20.934</v>
      </c>
    </row>
    <row r="341" customFormat="false" ht="13.2" hidden="false" customHeight="false" outlineLevel="0" collapsed="false">
      <c r="A341" s="0" t="s">
        <v>361</v>
      </c>
      <c r="B341" s="0" t="n">
        <v>25074</v>
      </c>
      <c r="C341" s="0" t="n">
        <v>35825.746</v>
      </c>
      <c r="D341" s="0" t="n">
        <v>20.938</v>
      </c>
      <c r="I341" s="0" t="s">
        <v>361</v>
      </c>
      <c r="J341" s="0" t="n">
        <v>20.938</v>
      </c>
    </row>
    <row r="342" customFormat="false" ht="13.2" hidden="false" customHeight="false" outlineLevel="0" collapsed="false">
      <c r="A342" s="0" t="s">
        <v>362</v>
      </c>
      <c r="B342" s="0" t="n">
        <v>25071</v>
      </c>
      <c r="C342" s="0" t="n">
        <v>35821.678</v>
      </c>
      <c r="D342" s="0" t="n">
        <v>20.941</v>
      </c>
      <c r="I342" s="0" t="s">
        <v>362</v>
      </c>
      <c r="J342" s="0" t="n">
        <v>20.941</v>
      </c>
    </row>
    <row r="343" customFormat="false" ht="13.2" hidden="false" customHeight="false" outlineLevel="0" collapsed="false">
      <c r="A343" s="0" t="s">
        <v>363</v>
      </c>
      <c r="B343" s="0" t="n">
        <v>25068</v>
      </c>
      <c r="C343" s="0" t="n">
        <v>35817.61</v>
      </c>
      <c r="D343" s="0" t="n">
        <v>20.943</v>
      </c>
      <c r="I343" s="0" t="s">
        <v>363</v>
      </c>
      <c r="J343" s="0" t="n">
        <v>20.943</v>
      </c>
    </row>
    <row r="344" customFormat="false" ht="13.2" hidden="false" customHeight="false" outlineLevel="0" collapsed="false">
      <c r="A344" s="0" t="s">
        <v>364</v>
      </c>
      <c r="B344" s="0" t="n">
        <v>25065</v>
      </c>
      <c r="C344" s="0" t="n">
        <v>35813.542</v>
      </c>
      <c r="D344" s="0" t="n">
        <v>20.946</v>
      </c>
      <c r="I344" s="0" t="s">
        <v>364</v>
      </c>
      <c r="J344" s="0" t="n">
        <v>20.946</v>
      </c>
    </row>
    <row r="345" customFormat="false" ht="13.2" hidden="false" customHeight="false" outlineLevel="0" collapsed="false">
      <c r="A345" s="0" t="s">
        <v>365</v>
      </c>
      <c r="B345" s="0" t="n">
        <v>25064</v>
      </c>
      <c r="C345" s="0" t="n">
        <v>35812.187</v>
      </c>
      <c r="D345" s="0" t="n">
        <v>20.947</v>
      </c>
      <c r="I345" s="0" t="s">
        <v>365</v>
      </c>
      <c r="J345" s="0" t="n">
        <v>20.947</v>
      </c>
    </row>
    <row r="346" customFormat="false" ht="13.2" hidden="false" customHeight="false" outlineLevel="0" collapsed="false">
      <c r="A346" s="0" t="s">
        <v>366</v>
      </c>
      <c r="B346" s="0" t="n">
        <v>25060</v>
      </c>
      <c r="C346" s="0" t="n">
        <v>35806.764</v>
      </c>
      <c r="D346" s="0" t="n">
        <v>20.95</v>
      </c>
      <c r="I346" s="0" t="s">
        <v>366</v>
      </c>
      <c r="J346" s="0" t="n">
        <v>20.95</v>
      </c>
    </row>
    <row r="347" customFormat="false" ht="13.2" hidden="false" customHeight="false" outlineLevel="0" collapsed="false">
      <c r="A347" s="0" t="s">
        <v>367</v>
      </c>
      <c r="B347" s="0" t="n">
        <v>25058</v>
      </c>
      <c r="C347" s="0" t="n">
        <v>35804.053</v>
      </c>
      <c r="D347" s="0" t="n">
        <v>20.952</v>
      </c>
      <c r="I347" s="0" t="s">
        <v>367</v>
      </c>
      <c r="J347" s="0" t="n">
        <v>20.952</v>
      </c>
    </row>
    <row r="348" customFormat="false" ht="13.2" hidden="false" customHeight="false" outlineLevel="0" collapsed="false">
      <c r="A348" s="0" t="s">
        <v>368</v>
      </c>
      <c r="B348" s="0" t="n">
        <v>25055</v>
      </c>
      <c r="C348" s="0" t="n">
        <v>35799.986</v>
      </c>
      <c r="D348" s="0" t="n">
        <v>20.954</v>
      </c>
      <c r="I348" s="0" t="s">
        <v>368</v>
      </c>
      <c r="J348" s="0" t="n">
        <v>20.954</v>
      </c>
    </row>
    <row r="349" customFormat="false" ht="13.2" hidden="false" customHeight="false" outlineLevel="0" collapsed="false">
      <c r="A349" s="0" t="s">
        <v>369</v>
      </c>
      <c r="B349" s="0" t="n">
        <v>25053</v>
      </c>
      <c r="C349" s="0" t="n">
        <v>35797.275</v>
      </c>
      <c r="D349" s="0" t="n">
        <v>20.956</v>
      </c>
      <c r="I349" s="0" t="s">
        <v>369</v>
      </c>
      <c r="J349" s="0" t="n">
        <v>20.956</v>
      </c>
    </row>
    <row r="350" customFormat="false" ht="13.2" hidden="false" customHeight="false" outlineLevel="0" collapsed="false">
      <c r="A350" s="0" t="s">
        <v>370</v>
      </c>
      <c r="B350" s="0" t="n">
        <v>25052</v>
      </c>
      <c r="C350" s="0" t="n">
        <v>35795.92</v>
      </c>
      <c r="D350" s="0" t="n">
        <v>20.957</v>
      </c>
      <c r="I350" s="0" t="s">
        <v>370</v>
      </c>
      <c r="J350" s="0" t="n">
        <v>20.957</v>
      </c>
    </row>
    <row r="351" customFormat="false" ht="13.2" hidden="false" customHeight="false" outlineLevel="0" collapsed="false">
      <c r="A351" s="0" t="s">
        <v>371</v>
      </c>
      <c r="B351" s="0" t="n">
        <v>25050</v>
      </c>
      <c r="C351" s="0" t="n">
        <v>35793.209</v>
      </c>
      <c r="D351" s="0" t="n">
        <v>20.959</v>
      </c>
      <c r="I351" s="0" t="s">
        <v>371</v>
      </c>
      <c r="J351" s="0" t="n">
        <v>20.959</v>
      </c>
    </row>
    <row r="352" customFormat="false" ht="13.2" hidden="false" customHeight="false" outlineLevel="0" collapsed="false">
      <c r="A352" s="0" t="s">
        <v>372</v>
      </c>
      <c r="B352" s="0" t="n">
        <v>25048</v>
      </c>
      <c r="C352" s="0" t="n">
        <v>35790.498</v>
      </c>
      <c r="D352" s="0" t="n">
        <v>20.96</v>
      </c>
      <c r="I352" s="0" t="s">
        <v>372</v>
      </c>
      <c r="J352" s="0" t="n">
        <v>20.96</v>
      </c>
    </row>
    <row r="353" customFormat="false" ht="13.2" hidden="false" customHeight="false" outlineLevel="0" collapsed="false">
      <c r="A353" s="0" t="s">
        <v>373</v>
      </c>
      <c r="B353" s="0" t="n">
        <v>25046</v>
      </c>
      <c r="C353" s="0" t="n">
        <v>35787.788</v>
      </c>
      <c r="D353" s="0" t="n">
        <v>20.962</v>
      </c>
      <c r="I353" s="0" t="s">
        <v>373</v>
      </c>
      <c r="J353" s="0" t="n">
        <v>20.962</v>
      </c>
    </row>
    <row r="354" customFormat="false" ht="13.2" hidden="false" customHeight="false" outlineLevel="0" collapsed="false">
      <c r="A354" s="0" t="s">
        <v>374</v>
      </c>
      <c r="B354" s="0" t="n">
        <v>25044</v>
      </c>
      <c r="C354" s="0" t="n">
        <v>35785.077</v>
      </c>
      <c r="D354" s="0" t="n">
        <v>20.964</v>
      </c>
      <c r="I354" s="0" t="s">
        <v>374</v>
      </c>
      <c r="J354" s="0" t="n">
        <v>20.964</v>
      </c>
    </row>
    <row r="355" customFormat="false" ht="13.2" hidden="false" customHeight="false" outlineLevel="0" collapsed="false">
      <c r="A355" s="0" t="s">
        <v>375</v>
      </c>
      <c r="B355" s="0" t="n">
        <v>25043</v>
      </c>
      <c r="C355" s="0" t="n">
        <v>35783.722</v>
      </c>
      <c r="D355" s="0" t="n">
        <v>20.965</v>
      </c>
      <c r="I355" s="0" t="s">
        <v>375</v>
      </c>
      <c r="J355" s="0" t="n">
        <v>20.965</v>
      </c>
    </row>
    <row r="356" customFormat="false" ht="13.2" hidden="false" customHeight="false" outlineLevel="0" collapsed="false">
      <c r="A356" s="0" t="s">
        <v>376</v>
      </c>
      <c r="B356" s="0" t="n">
        <v>25042</v>
      </c>
      <c r="C356" s="0" t="n">
        <v>35782.367</v>
      </c>
      <c r="D356" s="0" t="n">
        <v>20.965</v>
      </c>
      <c r="I356" s="0" t="s">
        <v>376</v>
      </c>
      <c r="J356" s="0" t="n">
        <v>20.965</v>
      </c>
    </row>
    <row r="357" customFormat="false" ht="13.2" hidden="false" customHeight="false" outlineLevel="0" collapsed="false">
      <c r="A357" s="0" t="s">
        <v>377</v>
      </c>
      <c r="B357" s="0" t="n">
        <v>25041</v>
      </c>
      <c r="C357" s="0" t="n">
        <v>35781.012</v>
      </c>
      <c r="D357" s="0" t="n">
        <v>20.966</v>
      </c>
      <c r="I357" s="0" t="s">
        <v>377</v>
      </c>
      <c r="J357" s="0" t="n">
        <v>20.966</v>
      </c>
    </row>
    <row r="358" customFormat="false" ht="13.2" hidden="false" customHeight="false" outlineLevel="0" collapsed="false">
      <c r="A358" s="0" t="s">
        <v>378</v>
      </c>
      <c r="B358" s="0" t="n">
        <v>25040</v>
      </c>
      <c r="C358" s="0" t="n">
        <v>35779.657</v>
      </c>
      <c r="D358" s="0" t="n">
        <v>20.967</v>
      </c>
      <c r="I358" s="0" t="s">
        <v>378</v>
      </c>
      <c r="J358" s="0" t="n">
        <v>20.967</v>
      </c>
    </row>
    <row r="359" customFormat="false" ht="13.2" hidden="false" customHeight="false" outlineLevel="0" collapsed="false">
      <c r="A359" s="0" t="s">
        <v>379</v>
      </c>
      <c r="B359" s="0" t="n">
        <v>25038</v>
      </c>
      <c r="C359" s="0" t="n">
        <v>35776.947</v>
      </c>
      <c r="D359" s="0" t="n">
        <v>20.969</v>
      </c>
      <c r="I359" s="0" t="s">
        <v>379</v>
      </c>
      <c r="J359" s="0" t="n">
        <v>20.969</v>
      </c>
    </row>
    <row r="360" customFormat="false" ht="13.2" hidden="false" customHeight="false" outlineLevel="0" collapsed="false">
      <c r="A360" s="0" t="s">
        <v>380</v>
      </c>
      <c r="B360" s="0" t="n">
        <v>25038</v>
      </c>
      <c r="C360" s="0" t="n">
        <v>35776.947</v>
      </c>
      <c r="D360" s="0" t="n">
        <v>20.969</v>
      </c>
      <c r="I360" s="0" t="s">
        <v>380</v>
      </c>
      <c r="J360" s="0" t="n">
        <v>20.969</v>
      </c>
    </row>
    <row r="361" customFormat="false" ht="13.2" hidden="false" customHeight="false" outlineLevel="0" collapsed="false">
      <c r="A361" s="0" t="s">
        <v>381</v>
      </c>
      <c r="B361" s="0" t="n">
        <v>25036</v>
      </c>
      <c r="C361" s="0" t="n">
        <v>35774.237</v>
      </c>
      <c r="D361" s="0" t="n">
        <v>20.971</v>
      </c>
      <c r="I361" s="0" t="s">
        <v>381</v>
      </c>
      <c r="J361" s="0" t="n">
        <v>20.971</v>
      </c>
    </row>
    <row r="362" customFormat="false" ht="13.2" hidden="false" customHeight="false" outlineLevel="0" collapsed="false">
      <c r="A362" s="0" t="s">
        <v>382</v>
      </c>
      <c r="B362" s="0" t="n">
        <v>25035</v>
      </c>
      <c r="C362" s="0" t="n">
        <v>35772.882</v>
      </c>
      <c r="D362" s="0" t="n">
        <v>20.971</v>
      </c>
      <c r="I362" s="0" t="s">
        <v>382</v>
      </c>
      <c r="J362" s="0" t="n">
        <v>20.971</v>
      </c>
    </row>
    <row r="363" customFormat="false" ht="13.2" hidden="false" customHeight="false" outlineLevel="0" collapsed="false">
      <c r="A363" s="0" t="s">
        <v>383</v>
      </c>
      <c r="B363" s="0" t="n">
        <v>25034</v>
      </c>
      <c r="C363" s="0" t="n">
        <v>35771.527</v>
      </c>
      <c r="D363" s="0" t="n">
        <v>20.972</v>
      </c>
      <c r="I363" s="0" t="s">
        <v>383</v>
      </c>
      <c r="J363" s="0" t="n">
        <v>20.972</v>
      </c>
    </row>
    <row r="364" customFormat="false" ht="13.2" hidden="false" customHeight="false" outlineLevel="0" collapsed="false">
      <c r="A364" s="0" t="s">
        <v>384</v>
      </c>
      <c r="B364" s="0" t="n">
        <v>25034</v>
      </c>
      <c r="C364" s="0" t="n">
        <v>35771.527</v>
      </c>
      <c r="D364" s="0" t="n">
        <v>20.972</v>
      </c>
      <c r="I364" s="0" t="s">
        <v>384</v>
      </c>
      <c r="J364" s="0" t="n">
        <v>20.972</v>
      </c>
    </row>
    <row r="365" customFormat="false" ht="13.2" hidden="false" customHeight="false" outlineLevel="0" collapsed="false">
      <c r="A365" s="0" t="s">
        <v>385</v>
      </c>
      <c r="B365" s="0" t="n">
        <v>25033</v>
      </c>
      <c r="C365" s="0" t="n">
        <v>35770.172</v>
      </c>
      <c r="D365" s="0" t="n">
        <v>20.973</v>
      </c>
      <c r="I365" s="0" t="s">
        <v>385</v>
      </c>
      <c r="J365" s="0" t="n">
        <v>20.973</v>
      </c>
    </row>
    <row r="366" customFormat="false" ht="13.2" hidden="false" customHeight="false" outlineLevel="0" collapsed="false">
      <c r="A366" s="0" t="s">
        <v>386</v>
      </c>
      <c r="B366" s="0" t="n">
        <v>25032</v>
      </c>
      <c r="C366" s="0" t="n">
        <v>35768.817</v>
      </c>
      <c r="D366" s="0" t="n">
        <v>20.974</v>
      </c>
      <c r="I366" s="0" t="s">
        <v>386</v>
      </c>
      <c r="J366" s="0" t="n">
        <v>20.974</v>
      </c>
    </row>
    <row r="367" customFormat="false" ht="13.2" hidden="false" customHeight="false" outlineLevel="0" collapsed="false">
      <c r="A367" s="0" t="s">
        <v>387</v>
      </c>
      <c r="B367" s="0" t="n">
        <v>25031</v>
      </c>
      <c r="C367" s="0" t="n">
        <v>35767.462</v>
      </c>
      <c r="D367" s="0" t="n">
        <v>20.975</v>
      </c>
      <c r="I367" s="0" t="s">
        <v>387</v>
      </c>
      <c r="J367" s="0" t="n">
        <v>20.975</v>
      </c>
    </row>
    <row r="368" customFormat="false" ht="13.2" hidden="false" customHeight="false" outlineLevel="0" collapsed="false">
      <c r="A368" s="0" t="s">
        <v>388</v>
      </c>
      <c r="B368" s="0" t="n">
        <v>25031</v>
      </c>
      <c r="C368" s="0" t="n">
        <v>35767.462</v>
      </c>
      <c r="D368" s="0" t="n">
        <v>20.975</v>
      </c>
      <c r="I368" s="0" t="s">
        <v>388</v>
      </c>
      <c r="J368" s="0" t="n">
        <v>20.975</v>
      </c>
    </row>
    <row r="369" customFormat="false" ht="13.2" hidden="false" customHeight="false" outlineLevel="0" collapsed="false">
      <c r="A369" s="0" t="s">
        <v>389</v>
      </c>
      <c r="B369" s="0" t="n">
        <v>25030</v>
      </c>
      <c r="C369" s="0" t="n">
        <v>35766.107</v>
      </c>
      <c r="D369" s="0" t="n">
        <v>20.976</v>
      </c>
      <c r="I369" s="0" t="s">
        <v>389</v>
      </c>
      <c r="J369" s="0" t="n">
        <v>20.976</v>
      </c>
    </row>
    <row r="370" customFormat="false" ht="13.2" hidden="false" customHeight="false" outlineLevel="0" collapsed="false">
      <c r="A370" s="0" t="s">
        <v>390</v>
      </c>
      <c r="B370" s="0" t="n">
        <v>25028</v>
      </c>
      <c r="C370" s="0" t="n">
        <v>35763.398</v>
      </c>
      <c r="D370" s="0" t="n">
        <v>20.977</v>
      </c>
      <c r="I370" s="0" t="s">
        <v>390</v>
      </c>
      <c r="J370" s="0" t="n">
        <v>20.977</v>
      </c>
    </row>
    <row r="371" customFormat="false" ht="13.2" hidden="false" customHeight="false" outlineLevel="0" collapsed="false">
      <c r="A371" s="0" t="s">
        <v>391</v>
      </c>
      <c r="B371" s="0" t="n">
        <v>25029</v>
      </c>
      <c r="C371" s="0" t="n">
        <v>35764.753</v>
      </c>
      <c r="D371" s="0" t="n">
        <v>20.977</v>
      </c>
      <c r="I371" s="0" t="s">
        <v>391</v>
      </c>
      <c r="J371" s="0" t="n">
        <v>20.977</v>
      </c>
    </row>
    <row r="372" customFormat="false" ht="13.2" hidden="false" customHeight="false" outlineLevel="0" collapsed="false">
      <c r="A372" s="0" t="s">
        <v>392</v>
      </c>
      <c r="B372" s="0" t="n">
        <v>25028</v>
      </c>
      <c r="C372" s="0" t="n">
        <v>35763.398</v>
      </c>
      <c r="D372" s="0" t="n">
        <v>20.977</v>
      </c>
      <c r="I372" s="0" t="s">
        <v>392</v>
      </c>
      <c r="J372" s="0" t="n">
        <v>20.977</v>
      </c>
    </row>
    <row r="373" customFormat="false" ht="13.2" hidden="false" customHeight="false" outlineLevel="0" collapsed="false">
      <c r="A373" s="0" t="s">
        <v>393</v>
      </c>
      <c r="B373" s="0" t="n">
        <v>25027</v>
      </c>
      <c r="C373" s="0" t="n">
        <v>35762.043</v>
      </c>
      <c r="D373" s="0" t="n">
        <v>20.978</v>
      </c>
      <c r="I373" s="0" t="s">
        <v>393</v>
      </c>
      <c r="J373" s="0" t="n">
        <v>20.978</v>
      </c>
    </row>
    <row r="374" customFormat="false" ht="13.2" hidden="false" customHeight="false" outlineLevel="0" collapsed="false">
      <c r="A374" s="0" t="s">
        <v>394</v>
      </c>
      <c r="B374" s="0" t="n">
        <v>25028</v>
      </c>
      <c r="C374" s="0" t="n">
        <v>35763.398</v>
      </c>
      <c r="D374" s="0" t="n">
        <v>20.977</v>
      </c>
      <c r="I374" s="0" t="s">
        <v>394</v>
      </c>
      <c r="J374" s="0" t="n">
        <v>20.977</v>
      </c>
    </row>
    <row r="375" customFormat="false" ht="13.2" hidden="false" customHeight="false" outlineLevel="0" collapsed="false">
      <c r="A375" s="0" t="s">
        <v>395</v>
      </c>
      <c r="B375" s="0" t="n">
        <v>25027</v>
      </c>
      <c r="C375" s="0" t="n">
        <v>35762.043</v>
      </c>
      <c r="D375" s="0" t="n">
        <v>20.978</v>
      </c>
      <c r="I375" s="0" t="s">
        <v>395</v>
      </c>
      <c r="J375" s="0" t="n">
        <v>20.978</v>
      </c>
    </row>
    <row r="376" customFormat="false" ht="13.2" hidden="false" customHeight="false" outlineLevel="0" collapsed="false">
      <c r="A376" s="0" t="s">
        <v>396</v>
      </c>
      <c r="B376" s="0" t="n">
        <v>25026</v>
      </c>
      <c r="C376" s="0" t="n">
        <v>35760.689</v>
      </c>
      <c r="D376" s="0" t="n">
        <v>20.979</v>
      </c>
      <c r="I376" s="0" t="s">
        <v>396</v>
      </c>
      <c r="J376" s="0" t="n">
        <v>20.979</v>
      </c>
    </row>
    <row r="377" customFormat="false" ht="13.2" hidden="false" customHeight="false" outlineLevel="0" collapsed="false">
      <c r="A377" s="0" t="s">
        <v>397</v>
      </c>
      <c r="B377" s="0" t="n">
        <v>25026</v>
      </c>
      <c r="C377" s="0" t="n">
        <v>35760.689</v>
      </c>
      <c r="D377" s="0" t="n">
        <v>20.979</v>
      </c>
      <c r="I377" s="0" t="s">
        <v>397</v>
      </c>
      <c r="J377" s="0" t="n">
        <v>20.979</v>
      </c>
    </row>
    <row r="378" customFormat="false" ht="13.2" hidden="false" customHeight="false" outlineLevel="0" collapsed="false">
      <c r="A378" s="0" t="s">
        <v>398</v>
      </c>
      <c r="B378" s="0" t="n">
        <v>25025</v>
      </c>
      <c r="C378" s="0" t="n">
        <v>35759.334</v>
      </c>
      <c r="D378" s="0" t="n">
        <v>20.98</v>
      </c>
      <c r="I378" s="0" t="s">
        <v>398</v>
      </c>
      <c r="J378" s="0" t="n">
        <v>20.98</v>
      </c>
    </row>
    <row r="379" customFormat="false" ht="13.2" hidden="false" customHeight="false" outlineLevel="0" collapsed="false">
      <c r="A379" s="0" t="s">
        <v>399</v>
      </c>
      <c r="B379" s="0" t="n">
        <v>25025</v>
      </c>
      <c r="C379" s="0" t="n">
        <v>35759.334</v>
      </c>
      <c r="D379" s="0" t="n">
        <v>20.98</v>
      </c>
      <c r="I379" s="0" t="s">
        <v>399</v>
      </c>
      <c r="J379" s="0" t="n">
        <v>20.98</v>
      </c>
    </row>
    <row r="380" customFormat="false" ht="13.2" hidden="false" customHeight="false" outlineLevel="0" collapsed="false">
      <c r="A380" s="0" t="s">
        <v>400</v>
      </c>
      <c r="B380" s="0" t="n">
        <v>25025</v>
      </c>
      <c r="C380" s="0" t="n">
        <v>35759.334</v>
      </c>
      <c r="D380" s="0" t="n">
        <v>20.98</v>
      </c>
      <c r="I380" s="0" t="s">
        <v>400</v>
      </c>
      <c r="J380" s="0" t="n">
        <v>20.98</v>
      </c>
    </row>
    <row r="381" customFormat="false" ht="13.2" hidden="false" customHeight="false" outlineLevel="0" collapsed="false">
      <c r="A381" s="0" t="s">
        <v>401</v>
      </c>
      <c r="B381" s="0" t="n">
        <v>25025</v>
      </c>
      <c r="C381" s="0" t="n">
        <v>35759.334</v>
      </c>
      <c r="D381" s="0" t="n">
        <v>20.98</v>
      </c>
      <c r="I381" s="0" t="s">
        <v>401</v>
      </c>
      <c r="J381" s="0" t="n">
        <v>20.98</v>
      </c>
    </row>
    <row r="382" customFormat="false" ht="13.2" hidden="false" customHeight="false" outlineLevel="0" collapsed="false">
      <c r="A382" s="0" t="s">
        <v>402</v>
      </c>
      <c r="B382" s="0" t="n">
        <v>25025</v>
      </c>
      <c r="C382" s="0" t="n">
        <v>35759.334</v>
      </c>
      <c r="D382" s="0" t="n">
        <v>20.98</v>
      </c>
      <c r="I382" s="0" t="s">
        <v>402</v>
      </c>
      <c r="J382" s="0" t="n">
        <v>20.98</v>
      </c>
    </row>
    <row r="383" customFormat="false" ht="13.2" hidden="false" customHeight="false" outlineLevel="0" collapsed="false">
      <c r="A383" s="0" t="s">
        <v>403</v>
      </c>
      <c r="B383" s="0" t="n">
        <v>25024</v>
      </c>
      <c r="C383" s="0" t="n">
        <v>35757.979</v>
      </c>
      <c r="D383" s="0" t="n">
        <v>20.981</v>
      </c>
      <c r="I383" s="0" t="s">
        <v>403</v>
      </c>
      <c r="J383" s="0" t="n">
        <v>20.981</v>
      </c>
    </row>
    <row r="384" customFormat="false" ht="13.2" hidden="false" customHeight="false" outlineLevel="0" collapsed="false">
      <c r="A384" s="0" t="s">
        <v>404</v>
      </c>
      <c r="B384" s="0" t="n">
        <v>25024</v>
      </c>
      <c r="C384" s="0" t="n">
        <v>35757.979</v>
      </c>
      <c r="D384" s="0" t="n">
        <v>20.981</v>
      </c>
      <c r="I384" s="0" t="s">
        <v>404</v>
      </c>
      <c r="J384" s="0" t="n">
        <v>20.981</v>
      </c>
    </row>
    <row r="385" customFormat="false" ht="13.2" hidden="false" customHeight="false" outlineLevel="0" collapsed="false">
      <c r="A385" s="0" t="s">
        <v>405</v>
      </c>
      <c r="B385" s="0" t="n">
        <v>25024</v>
      </c>
      <c r="C385" s="0" t="n">
        <v>35757.979</v>
      </c>
      <c r="D385" s="0" t="n">
        <v>20.981</v>
      </c>
      <c r="I385" s="0" t="s">
        <v>405</v>
      </c>
      <c r="J385" s="0" t="n">
        <v>20.981</v>
      </c>
    </row>
    <row r="386" customFormat="false" ht="13.2" hidden="false" customHeight="false" outlineLevel="0" collapsed="false">
      <c r="A386" s="0" t="s">
        <v>406</v>
      </c>
      <c r="B386" s="0" t="n">
        <v>25024</v>
      </c>
      <c r="C386" s="0" t="n">
        <v>35757.979</v>
      </c>
      <c r="D386" s="0" t="n">
        <v>20.981</v>
      </c>
      <c r="I386" s="0" t="s">
        <v>406</v>
      </c>
      <c r="J386" s="0" t="n">
        <v>20.981</v>
      </c>
    </row>
    <row r="387" customFormat="false" ht="13.2" hidden="false" customHeight="false" outlineLevel="0" collapsed="false">
      <c r="A387" s="0" t="s">
        <v>407</v>
      </c>
      <c r="B387" s="0" t="n">
        <v>25024</v>
      </c>
      <c r="C387" s="0" t="n">
        <v>35757.979</v>
      </c>
      <c r="D387" s="0" t="n">
        <v>20.981</v>
      </c>
      <c r="I387" s="0" t="s">
        <v>407</v>
      </c>
      <c r="J387" s="0" t="n">
        <v>20.981</v>
      </c>
    </row>
    <row r="388" customFormat="false" ht="13.2" hidden="false" customHeight="false" outlineLevel="0" collapsed="false">
      <c r="A388" s="0" t="s">
        <v>408</v>
      </c>
      <c r="B388" s="0" t="n">
        <v>25025</v>
      </c>
      <c r="C388" s="0" t="n">
        <v>35759.334</v>
      </c>
      <c r="D388" s="0" t="n">
        <v>20.98</v>
      </c>
      <c r="I388" s="0" t="s">
        <v>408</v>
      </c>
      <c r="J388" s="0" t="n">
        <v>20.98</v>
      </c>
    </row>
    <row r="389" customFormat="false" ht="13.2" hidden="false" customHeight="false" outlineLevel="0" collapsed="false">
      <c r="A389" s="0" t="s">
        <v>409</v>
      </c>
      <c r="B389" s="0" t="n">
        <v>25024</v>
      </c>
      <c r="C389" s="0" t="n">
        <v>35757.979</v>
      </c>
      <c r="D389" s="0" t="n">
        <v>20.981</v>
      </c>
      <c r="I389" s="0" t="s">
        <v>409</v>
      </c>
      <c r="J389" s="0" t="n">
        <v>20.981</v>
      </c>
    </row>
    <row r="390" customFormat="false" ht="13.2" hidden="false" customHeight="false" outlineLevel="0" collapsed="false">
      <c r="A390" s="0" t="s">
        <v>410</v>
      </c>
      <c r="B390" s="0" t="n">
        <v>25024</v>
      </c>
      <c r="C390" s="0" t="n">
        <v>35757.979</v>
      </c>
      <c r="D390" s="0" t="n">
        <v>20.981</v>
      </c>
      <c r="I390" s="0" t="s">
        <v>410</v>
      </c>
      <c r="J390" s="0" t="n">
        <v>20.981</v>
      </c>
    </row>
    <row r="391" customFormat="false" ht="13.2" hidden="false" customHeight="false" outlineLevel="0" collapsed="false">
      <c r="A391" s="0" t="s">
        <v>411</v>
      </c>
      <c r="B391" s="0" t="n">
        <v>25024</v>
      </c>
      <c r="C391" s="0" t="n">
        <v>35757.979</v>
      </c>
      <c r="D391" s="0" t="n">
        <v>20.981</v>
      </c>
      <c r="I391" s="0" t="s">
        <v>411</v>
      </c>
      <c r="J391" s="0" t="n">
        <v>20.981</v>
      </c>
    </row>
    <row r="392" customFormat="false" ht="13.2" hidden="false" customHeight="false" outlineLevel="0" collapsed="false">
      <c r="A392" s="0" t="s">
        <v>412</v>
      </c>
      <c r="B392" s="0" t="n">
        <v>25023</v>
      </c>
      <c r="C392" s="0" t="n">
        <v>35756.625</v>
      </c>
      <c r="D392" s="0" t="n">
        <v>20.982</v>
      </c>
      <c r="I392" s="0" t="s">
        <v>412</v>
      </c>
      <c r="J392" s="0" t="n">
        <v>20.982</v>
      </c>
    </row>
    <row r="393" customFormat="false" ht="13.2" hidden="false" customHeight="false" outlineLevel="0" collapsed="false">
      <c r="A393" s="0" t="s">
        <v>413</v>
      </c>
      <c r="B393" s="0" t="n">
        <v>25024</v>
      </c>
      <c r="C393" s="0" t="n">
        <v>35757.979</v>
      </c>
      <c r="D393" s="0" t="n">
        <v>20.981</v>
      </c>
      <c r="I393" s="0" t="s">
        <v>413</v>
      </c>
      <c r="J393" s="0" t="n">
        <v>20.981</v>
      </c>
    </row>
    <row r="394" customFormat="false" ht="13.2" hidden="false" customHeight="false" outlineLevel="0" collapsed="false">
      <c r="A394" s="0" t="s">
        <v>414</v>
      </c>
      <c r="B394" s="0" t="n">
        <v>25024</v>
      </c>
      <c r="C394" s="0" t="n">
        <v>35757.979</v>
      </c>
      <c r="D394" s="0" t="n">
        <v>20.981</v>
      </c>
      <c r="I394" s="0" t="s">
        <v>414</v>
      </c>
      <c r="J394" s="0" t="n">
        <v>20.981</v>
      </c>
    </row>
    <row r="395" customFormat="false" ht="13.2" hidden="false" customHeight="false" outlineLevel="0" collapsed="false">
      <c r="A395" s="0" t="s">
        <v>415</v>
      </c>
      <c r="B395" s="0" t="n">
        <v>25024</v>
      </c>
      <c r="C395" s="0" t="n">
        <v>35757.979</v>
      </c>
      <c r="D395" s="0" t="n">
        <v>20.981</v>
      </c>
      <c r="I395" s="0" t="s">
        <v>415</v>
      </c>
      <c r="J395" s="0" t="n">
        <v>20.981</v>
      </c>
    </row>
    <row r="396" customFormat="false" ht="13.2" hidden="false" customHeight="false" outlineLevel="0" collapsed="false">
      <c r="A396" s="0" t="s">
        <v>416</v>
      </c>
      <c r="B396" s="0" t="n">
        <v>25024</v>
      </c>
      <c r="C396" s="0" t="n">
        <v>35757.979</v>
      </c>
      <c r="D396" s="0" t="n">
        <v>20.981</v>
      </c>
      <c r="I396" s="0" t="s">
        <v>416</v>
      </c>
      <c r="J396" s="0" t="n">
        <v>20.981</v>
      </c>
    </row>
    <row r="397" customFormat="false" ht="13.2" hidden="false" customHeight="false" outlineLevel="0" collapsed="false">
      <c r="A397" s="0" t="s">
        <v>417</v>
      </c>
      <c r="B397" s="0" t="n">
        <v>25023</v>
      </c>
      <c r="C397" s="0" t="n">
        <v>35756.625</v>
      </c>
      <c r="D397" s="0" t="n">
        <v>20.982</v>
      </c>
      <c r="I397" s="0" t="s">
        <v>417</v>
      </c>
      <c r="J397" s="0" t="n">
        <v>20.982</v>
      </c>
    </row>
    <row r="398" customFormat="false" ht="13.2" hidden="false" customHeight="false" outlineLevel="0" collapsed="false">
      <c r="A398" s="0" t="s">
        <v>418</v>
      </c>
      <c r="B398" s="0" t="n">
        <v>25023</v>
      </c>
      <c r="C398" s="0" t="n">
        <v>35756.625</v>
      </c>
      <c r="D398" s="0" t="n">
        <v>20.982</v>
      </c>
      <c r="I398" s="0" t="s">
        <v>418</v>
      </c>
      <c r="J398" s="0" t="n">
        <v>20.982</v>
      </c>
    </row>
    <row r="399" customFormat="false" ht="13.2" hidden="false" customHeight="false" outlineLevel="0" collapsed="false">
      <c r="A399" s="0" t="s">
        <v>419</v>
      </c>
      <c r="B399" s="0" t="n">
        <v>25024</v>
      </c>
      <c r="C399" s="0" t="n">
        <v>35757.979</v>
      </c>
      <c r="D399" s="0" t="n">
        <v>20.981</v>
      </c>
      <c r="I399" s="0" t="s">
        <v>419</v>
      </c>
      <c r="J399" s="0" t="n">
        <v>20.981</v>
      </c>
    </row>
    <row r="400" customFormat="false" ht="13.2" hidden="false" customHeight="false" outlineLevel="0" collapsed="false">
      <c r="A400" s="0" t="s">
        <v>420</v>
      </c>
      <c r="B400" s="0" t="n">
        <v>25024</v>
      </c>
      <c r="C400" s="0" t="n">
        <v>35757.979</v>
      </c>
      <c r="D400" s="0" t="n">
        <v>20.981</v>
      </c>
      <c r="I400" s="0" t="s">
        <v>420</v>
      </c>
      <c r="J400" s="0" t="n">
        <v>20.981</v>
      </c>
    </row>
    <row r="401" customFormat="false" ht="13.2" hidden="false" customHeight="false" outlineLevel="0" collapsed="false">
      <c r="A401" s="0" t="s">
        <v>421</v>
      </c>
      <c r="B401" s="0" t="n">
        <v>25024</v>
      </c>
      <c r="C401" s="0" t="n">
        <v>35757.979</v>
      </c>
      <c r="D401" s="0" t="n">
        <v>20.981</v>
      </c>
      <c r="I401" s="0" t="s">
        <v>421</v>
      </c>
      <c r="J401" s="0" t="n">
        <v>20.981</v>
      </c>
    </row>
    <row r="402" customFormat="false" ht="13.2" hidden="false" customHeight="false" outlineLevel="0" collapsed="false">
      <c r="A402" s="0" t="s">
        <v>422</v>
      </c>
      <c r="B402" s="0" t="n">
        <v>25024</v>
      </c>
      <c r="C402" s="0" t="n">
        <v>35757.979</v>
      </c>
      <c r="D402" s="0" t="n">
        <v>20.981</v>
      </c>
      <c r="I402" s="0" t="s">
        <v>422</v>
      </c>
      <c r="J402" s="0" t="n">
        <v>20.981</v>
      </c>
    </row>
    <row r="403" customFormat="false" ht="13.2" hidden="false" customHeight="false" outlineLevel="0" collapsed="false">
      <c r="A403" s="0" t="s">
        <v>423</v>
      </c>
      <c r="B403" s="0" t="n">
        <v>25024</v>
      </c>
      <c r="C403" s="0" t="n">
        <v>35757.979</v>
      </c>
      <c r="D403" s="0" t="n">
        <v>20.981</v>
      </c>
      <c r="I403" s="0" t="s">
        <v>423</v>
      </c>
      <c r="J403" s="0" t="n">
        <v>20.981</v>
      </c>
    </row>
    <row r="404" customFormat="false" ht="13.2" hidden="false" customHeight="false" outlineLevel="0" collapsed="false">
      <c r="A404" s="0" t="s">
        <v>424</v>
      </c>
      <c r="B404" s="0" t="n">
        <v>25024</v>
      </c>
      <c r="C404" s="0" t="n">
        <v>35757.979</v>
      </c>
      <c r="D404" s="0" t="n">
        <v>20.981</v>
      </c>
      <c r="I404" s="0" t="s">
        <v>424</v>
      </c>
      <c r="J404" s="0" t="n">
        <v>20.981</v>
      </c>
    </row>
    <row r="405" customFormat="false" ht="13.2" hidden="false" customHeight="false" outlineLevel="0" collapsed="false">
      <c r="A405" s="0" t="s">
        <v>425</v>
      </c>
      <c r="B405" s="0" t="n">
        <v>25024</v>
      </c>
      <c r="C405" s="0" t="n">
        <v>35757.979</v>
      </c>
      <c r="D405" s="0" t="n">
        <v>20.981</v>
      </c>
      <c r="I405" s="0" t="s">
        <v>425</v>
      </c>
      <c r="J405" s="0" t="n">
        <v>20.981</v>
      </c>
    </row>
    <row r="406" customFormat="false" ht="13.2" hidden="false" customHeight="false" outlineLevel="0" collapsed="false">
      <c r="A406" s="0" t="s">
        <v>426</v>
      </c>
      <c r="B406" s="0" t="n">
        <v>25024</v>
      </c>
      <c r="C406" s="0" t="n">
        <v>35757.979</v>
      </c>
      <c r="D406" s="0" t="n">
        <v>20.981</v>
      </c>
      <c r="I406" s="0" t="s">
        <v>426</v>
      </c>
      <c r="J406" s="0" t="n">
        <v>20.981</v>
      </c>
    </row>
    <row r="407" customFormat="false" ht="13.2" hidden="false" customHeight="false" outlineLevel="0" collapsed="false">
      <c r="A407" s="0" t="s">
        <v>427</v>
      </c>
      <c r="B407" s="0" t="n">
        <v>25024</v>
      </c>
      <c r="C407" s="0" t="n">
        <v>35757.979</v>
      </c>
      <c r="D407" s="0" t="n">
        <v>20.981</v>
      </c>
      <c r="I407" s="0" t="s">
        <v>427</v>
      </c>
      <c r="J407" s="0" t="n">
        <v>20.981</v>
      </c>
    </row>
    <row r="408" customFormat="false" ht="13.2" hidden="false" customHeight="false" outlineLevel="0" collapsed="false">
      <c r="A408" s="0" t="s">
        <v>428</v>
      </c>
      <c r="B408" s="0" t="n">
        <v>25025</v>
      </c>
      <c r="C408" s="0" t="n">
        <v>35759.334</v>
      </c>
      <c r="D408" s="0" t="n">
        <v>20.98</v>
      </c>
      <c r="I408" s="0" t="s">
        <v>428</v>
      </c>
      <c r="J408" s="0" t="n">
        <v>20.98</v>
      </c>
    </row>
    <row r="409" customFormat="false" ht="13.2" hidden="false" customHeight="false" outlineLevel="0" collapsed="false">
      <c r="A409" s="0" t="s">
        <v>429</v>
      </c>
      <c r="B409" s="0" t="n">
        <v>25025</v>
      </c>
      <c r="C409" s="0" t="n">
        <v>35759.334</v>
      </c>
      <c r="D409" s="0" t="n">
        <v>20.98</v>
      </c>
      <c r="I409" s="0" t="s">
        <v>429</v>
      </c>
      <c r="J409" s="0" t="n">
        <v>20.98</v>
      </c>
    </row>
    <row r="410" customFormat="false" ht="13.2" hidden="false" customHeight="false" outlineLevel="0" collapsed="false">
      <c r="A410" s="0" t="s">
        <v>430</v>
      </c>
      <c r="B410" s="0" t="n">
        <v>25025</v>
      </c>
      <c r="C410" s="0" t="n">
        <v>35759.334</v>
      </c>
      <c r="D410" s="0" t="n">
        <v>20.98</v>
      </c>
      <c r="I410" s="0" t="s">
        <v>430</v>
      </c>
      <c r="J410" s="0" t="n">
        <v>20.98</v>
      </c>
    </row>
    <row r="411" customFormat="false" ht="13.2" hidden="false" customHeight="false" outlineLevel="0" collapsed="false">
      <c r="A411" s="0" t="s">
        <v>431</v>
      </c>
      <c r="B411" s="0" t="n">
        <v>25025</v>
      </c>
      <c r="C411" s="0" t="n">
        <v>35759.334</v>
      </c>
      <c r="D411" s="0" t="n">
        <v>20.98</v>
      </c>
      <c r="I411" s="0" t="s">
        <v>431</v>
      </c>
      <c r="J411" s="0" t="n">
        <v>20.98</v>
      </c>
    </row>
    <row r="412" customFormat="false" ht="13.2" hidden="false" customHeight="false" outlineLevel="0" collapsed="false">
      <c r="A412" s="0" t="s">
        <v>432</v>
      </c>
      <c r="B412" s="0" t="n">
        <v>25025</v>
      </c>
      <c r="C412" s="0" t="n">
        <v>35759.334</v>
      </c>
      <c r="D412" s="0" t="n">
        <v>20.98</v>
      </c>
      <c r="I412" s="0" t="s">
        <v>432</v>
      </c>
      <c r="J412" s="0" t="n">
        <v>20.98</v>
      </c>
    </row>
    <row r="413" customFormat="false" ht="13.2" hidden="false" customHeight="false" outlineLevel="0" collapsed="false">
      <c r="A413" s="0" t="s">
        <v>433</v>
      </c>
      <c r="B413" s="0" t="n">
        <v>25025</v>
      </c>
      <c r="C413" s="0" t="n">
        <v>35759.334</v>
      </c>
      <c r="D413" s="0" t="n">
        <v>20.98</v>
      </c>
      <c r="I413" s="0" t="s">
        <v>433</v>
      </c>
      <c r="J413" s="0" t="n">
        <v>20.98</v>
      </c>
    </row>
    <row r="414" customFormat="false" ht="13.2" hidden="false" customHeight="false" outlineLevel="0" collapsed="false">
      <c r="A414" s="0" t="s">
        <v>434</v>
      </c>
      <c r="B414" s="0" t="n">
        <v>25025</v>
      </c>
      <c r="C414" s="0" t="n">
        <v>35759.334</v>
      </c>
      <c r="D414" s="0" t="n">
        <v>20.98</v>
      </c>
      <c r="I414" s="0" t="s">
        <v>434</v>
      </c>
      <c r="J414" s="0" t="n">
        <v>20.98</v>
      </c>
    </row>
    <row r="415" customFormat="false" ht="13.2" hidden="false" customHeight="false" outlineLevel="0" collapsed="false">
      <c r="A415" s="0" t="s">
        <v>435</v>
      </c>
      <c r="B415" s="0" t="n">
        <v>25025</v>
      </c>
      <c r="C415" s="0" t="n">
        <v>35759.334</v>
      </c>
      <c r="D415" s="0" t="n">
        <v>20.98</v>
      </c>
      <c r="I415" s="0" t="s">
        <v>435</v>
      </c>
      <c r="J415" s="0" t="n">
        <v>20.98</v>
      </c>
    </row>
    <row r="416" customFormat="false" ht="13.2" hidden="false" customHeight="false" outlineLevel="0" collapsed="false">
      <c r="A416" s="0" t="s">
        <v>436</v>
      </c>
      <c r="B416" s="0" t="n">
        <v>25024</v>
      </c>
      <c r="C416" s="0" t="n">
        <v>35757.979</v>
      </c>
      <c r="D416" s="0" t="n">
        <v>20.981</v>
      </c>
      <c r="I416" s="0" t="s">
        <v>436</v>
      </c>
      <c r="J416" s="0" t="n">
        <v>20.981</v>
      </c>
    </row>
    <row r="417" customFormat="false" ht="13.2" hidden="false" customHeight="false" outlineLevel="0" collapsed="false">
      <c r="A417" s="0" t="s">
        <v>437</v>
      </c>
      <c r="B417" s="0" t="n">
        <v>25025</v>
      </c>
      <c r="C417" s="0" t="n">
        <v>35759.334</v>
      </c>
      <c r="D417" s="0" t="n">
        <v>20.98</v>
      </c>
      <c r="I417" s="0" t="s">
        <v>437</v>
      </c>
      <c r="J417" s="0" t="n">
        <v>20.98</v>
      </c>
    </row>
    <row r="418" customFormat="false" ht="13.2" hidden="false" customHeight="false" outlineLevel="0" collapsed="false">
      <c r="A418" s="0" t="s">
        <v>438</v>
      </c>
      <c r="B418" s="0" t="n">
        <v>25026</v>
      </c>
      <c r="C418" s="0" t="n">
        <v>35760.689</v>
      </c>
      <c r="D418" s="0" t="n">
        <v>20.979</v>
      </c>
      <c r="I418" s="0" t="s">
        <v>438</v>
      </c>
      <c r="J418" s="0" t="n">
        <v>20.979</v>
      </c>
    </row>
    <row r="419" customFormat="false" ht="13.2" hidden="false" customHeight="false" outlineLevel="0" collapsed="false">
      <c r="A419" s="0" t="s">
        <v>439</v>
      </c>
      <c r="B419" s="0" t="n">
        <v>25025</v>
      </c>
      <c r="C419" s="0" t="n">
        <v>35759.334</v>
      </c>
      <c r="D419" s="0" t="n">
        <v>20.98</v>
      </c>
      <c r="I419" s="0" t="s">
        <v>439</v>
      </c>
      <c r="J419" s="0" t="n">
        <v>20.98</v>
      </c>
    </row>
    <row r="420" customFormat="false" ht="13.2" hidden="false" customHeight="false" outlineLevel="0" collapsed="false">
      <c r="A420" s="0" t="s">
        <v>440</v>
      </c>
      <c r="B420" s="0" t="n">
        <v>25026</v>
      </c>
      <c r="C420" s="0" t="n">
        <v>35760.689</v>
      </c>
      <c r="D420" s="0" t="n">
        <v>20.979</v>
      </c>
      <c r="I420" s="0" t="s">
        <v>440</v>
      </c>
      <c r="J420" s="0" t="n">
        <v>20.979</v>
      </c>
    </row>
    <row r="421" customFormat="false" ht="13.2" hidden="false" customHeight="false" outlineLevel="0" collapsed="false">
      <c r="A421" s="0" t="s">
        <v>441</v>
      </c>
      <c r="B421" s="0" t="n">
        <v>25026</v>
      </c>
      <c r="C421" s="0" t="n">
        <v>35760.689</v>
      </c>
      <c r="D421" s="0" t="n">
        <v>20.979</v>
      </c>
      <c r="I421" s="0" t="s">
        <v>441</v>
      </c>
      <c r="J421" s="0" t="n">
        <v>20.979</v>
      </c>
    </row>
    <row r="422" customFormat="false" ht="13.2" hidden="false" customHeight="false" outlineLevel="0" collapsed="false">
      <c r="A422" s="0" t="s">
        <v>442</v>
      </c>
      <c r="B422" s="0" t="n">
        <v>25026</v>
      </c>
      <c r="C422" s="0" t="n">
        <v>35760.689</v>
      </c>
      <c r="D422" s="0" t="n">
        <v>20.979</v>
      </c>
      <c r="I422" s="0" t="s">
        <v>442</v>
      </c>
      <c r="J422" s="0" t="n">
        <v>20.979</v>
      </c>
    </row>
    <row r="423" customFormat="false" ht="13.2" hidden="false" customHeight="false" outlineLevel="0" collapsed="false">
      <c r="A423" s="0" t="s">
        <v>443</v>
      </c>
      <c r="B423" s="0" t="n">
        <v>25027</v>
      </c>
      <c r="C423" s="0" t="n">
        <v>35762.043</v>
      </c>
      <c r="D423" s="0" t="n">
        <v>20.978</v>
      </c>
      <c r="I423" s="0" t="s">
        <v>443</v>
      </c>
      <c r="J423" s="0" t="n">
        <v>20.978</v>
      </c>
    </row>
    <row r="424" customFormat="false" ht="13.2" hidden="false" customHeight="false" outlineLevel="0" collapsed="false">
      <c r="A424" s="0" t="s">
        <v>444</v>
      </c>
      <c r="B424" s="0" t="n">
        <v>25027</v>
      </c>
      <c r="C424" s="0" t="n">
        <v>35762.043</v>
      </c>
      <c r="D424" s="0" t="n">
        <v>20.978</v>
      </c>
      <c r="I424" s="0" t="s">
        <v>444</v>
      </c>
      <c r="J424" s="0" t="n">
        <v>20.978</v>
      </c>
    </row>
    <row r="425" customFormat="false" ht="13.2" hidden="false" customHeight="false" outlineLevel="0" collapsed="false">
      <c r="A425" s="0" t="s">
        <v>445</v>
      </c>
      <c r="B425" s="0" t="n">
        <v>25027</v>
      </c>
      <c r="C425" s="0" t="n">
        <v>35762.043</v>
      </c>
      <c r="D425" s="0" t="n">
        <v>20.978</v>
      </c>
      <c r="I425" s="0" t="s">
        <v>445</v>
      </c>
      <c r="J425" s="0" t="n">
        <v>20.978</v>
      </c>
    </row>
    <row r="426" customFormat="false" ht="13.2" hidden="false" customHeight="false" outlineLevel="0" collapsed="false">
      <c r="A426" s="0" t="s">
        <v>446</v>
      </c>
      <c r="B426" s="0" t="n">
        <v>25028</v>
      </c>
      <c r="C426" s="0" t="n">
        <v>35763.398</v>
      </c>
      <c r="D426" s="0" t="n">
        <v>20.977</v>
      </c>
      <c r="I426" s="0" t="s">
        <v>446</v>
      </c>
      <c r="J426" s="0" t="n">
        <v>20.977</v>
      </c>
    </row>
    <row r="427" customFormat="false" ht="13.2" hidden="false" customHeight="false" outlineLevel="0" collapsed="false">
      <c r="A427" s="0" t="s">
        <v>447</v>
      </c>
      <c r="B427" s="0" t="n">
        <v>25028</v>
      </c>
      <c r="C427" s="0" t="n">
        <v>35763.398</v>
      </c>
      <c r="D427" s="0" t="n">
        <v>20.977</v>
      </c>
      <c r="I427" s="0" t="s">
        <v>447</v>
      </c>
      <c r="J427" s="0" t="n">
        <v>20.977</v>
      </c>
    </row>
    <row r="428" customFormat="false" ht="13.2" hidden="false" customHeight="false" outlineLevel="0" collapsed="false">
      <c r="A428" s="0" t="s">
        <v>448</v>
      </c>
      <c r="B428" s="0" t="n">
        <v>25029</v>
      </c>
      <c r="C428" s="0" t="n">
        <v>35764.753</v>
      </c>
      <c r="D428" s="0" t="n">
        <v>20.977</v>
      </c>
      <c r="I428" s="0" t="s">
        <v>448</v>
      </c>
      <c r="J428" s="0" t="n">
        <v>20.977</v>
      </c>
    </row>
    <row r="429" customFormat="false" ht="13.2" hidden="false" customHeight="false" outlineLevel="0" collapsed="false">
      <c r="A429" s="0" t="s">
        <v>449</v>
      </c>
      <c r="B429" s="0" t="n">
        <v>25028</v>
      </c>
      <c r="C429" s="0" t="n">
        <v>35763.398</v>
      </c>
      <c r="D429" s="0" t="n">
        <v>20.977</v>
      </c>
      <c r="I429" s="0" t="s">
        <v>449</v>
      </c>
      <c r="J429" s="0" t="n">
        <v>20.977</v>
      </c>
    </row>
    <row r="430" customFormat="false" ht="13.2" hidden="false" customHeight="false" outlineLevel="0" collapsed="false">
      <c r="A430" s="0" t="s">
        <v>450</v>
      </c>
      <c r="B430" s="0" t="n">
        <v>25028</v>
      </c>
      <c r="C430" s="0" t="n">
        <v>35763.398</v>
      </c>
      <c r="D430" s="0" t="n">
        <v>20.977</v>
      </c>
      <c r="I430" s="0" t="s">
        <v>450</v>
      </c>
      <c r="J430" s="0" t="n">
        <v>20.977</v>
      </c>
    </row>
    <row r="431" customFormat="false" ht="13.2" hidden="false" customHeight="false" outlineLevel="0" collapsed="false">
      <c r="A431" s="0" t="s">
        <v>451</v>
      </c>
      <c r="B431" s="0" t="n">
        <v>25028</v>
      </c>
      <c r="C431" s="0" t="n">
        <v>35763.398</v>
      </c>
      <c r="D431" s="0" t="n">
        <v>20.977</v>
      </c>
      <c r="I431" s="0" t="s">
        <v>451</v>
      </c>
      <c r="J431" s="0" t="n">
        <v>20.977</v>
      </c>
    </row>
    <row r="432" customFormat="false" ht="13.2" hidden="false" customHeight="false" outlineLevel="0" collapsed="false">
      <c r="A432" s="0" t="s">
        <v>452</v>
      </c>
      <c r="B432" s="0" t="n">
        <v>25029</v>
      </c>
      <c r="C432" s="0" t="n">
        <v>35764.753</v>
      </c>
      <c r="D432" s="0" t="n">
        <v>20.977</v>
      </c>
      <c r="I432" s="0" t="s">
        <v>452</v>
      </c>
      <c r="J432" s="0" t="n">
        <v>20.977</v>
      </c>
    </row>
    <row r="433" customFormat="false" ht="13.2" hidden="false" customHeight="false" outlineLevel="0" collapsed="false">
      <c r="A433" s="0" t="s">
        <v>453</v>
      </c>
      <c r="B433" s="0" t="n">
        <v>25029</v>
      </c>
      <c r="C433" s="0" t="n">
        <v>35764.753</v>
      </c>
      <c r="D433" s="0" t="n">
        <v>20.977</v>
      </c>
      <c r="I433" s="0" t="s">
        <v>453</v>
      </c>
      <c r="J433" s="0" t="n">
        <v>20.977</v>
      </c>
    </row>
    <row r="434" customFormat="false" ht="13.2" hidden="false" customHeight="false" outlineLevel="0" collapsed="false">
      <c r="A434" s="0" t="s">
        <v>454</v>
      </c>
      <c r="B434" s="0" t="n">
        <v>25029</v>
      </c>
      <c r="C434" s="0" t="n">
        <v>35764.753</v>
      </c>
      <c r="D434" s="0" t="n">
        <v>20.977</v>
      </c>
      <c r="I434" s="0" t="s">
        <v>454</v>
      </c>
      <c r="J434" s="0" t="n">
        <v>20.977</v>
      </c>
    </row>
    <row r="435" customFormat="false" ht="13.2" hidden="false" customHeight="false" outlineLevel="0" collapsed="false">
      <c r="A435" s="0" t="s">
        <v>455</v>
      </c>
      <c r="B435" s="0" t="n">
        <v>25030</v>
      </c>
      <c r="C435" s="0" t="n">
        <v>35766.107</v>
      </c>
      <c r="D435" s="0" t="n">
        <v>20.976</v>
      </c>
      <c r="I435" s="0" t="s">
        <v>455</v>
      </c>
      <c r="J435" s="0" t="n">
        <v>20.976</v>
      </c>
    </row>
    <row r="436" customFormat="false" ht="13.2" hidden="false" customHeight="false" outlineLevel="0" collapsed="false">
      <c r="A436" s="0" t="s">
        <v>456</v>
      </c>
      <c r="B436" s="0" t="n">
        <v>25030</v>
      </c>
      <c r="C436" s="0" t="n">
        <v>35766.107</v>
      </c>
      <c r="D436" s="0" t="n">
        <v>20.976</v>
      </c>
      <c r="I436" s="0" t="s">
        <v>456</v>
      </c>
      <c r="J436" s="0" t="n">
        <v>20.976</v>
      </c>
    </row>
    <row r="437" customFormat="false" ht="13.2" hidden="false" customHeight="false" outlineLevel="0" collapsed="false">
      <c r="A437" s="0" t="s">
        <v>457</v>
      </c>
      <c r="B437" s="0" t="n">
        <v>25030</v>
      </c>
      <c r="C437" s="0" t="n">
        <v>35766.107</v>
      </c>
      <c r="D437" s="0" t="n">
        <v>20.976</v>
      </c>
      <c r="I437" s="0" t="s">
        <v>457</v>
      </c>
      <c r="J437" s="0" t="n">
        <v>20.976</v>
      </c>
    </row>
    <row r="438" customFormat="false" ht="13.2" hidden="false" customHeight="false" outlineLevel="0" collapsed="false">
      <c r="A438" s="0" t="s">
        <v>458</v>
      </c>
      <c r="B438" s="0" t="n">
        <v>25030</v>
      </c>
      <c r="C438" s="0" t="n">
        <v>35766.107</v>
      </c>
      <c r="D438" s="0" t="n">
        <v>20.976</v>
      </c>
      <c r="I438" s="0" t="s">
        <v>458</v>
      </c>
      <c r="J438" s="0" t="n">
        <v>20.976</v>
      </c>
    </row>
    <row r="439" customFormat="false" ht="13.2" hidden="false" customHeight="false" outlineLevel="0" collapsed="false">
      <c r="A439" s="0" t="s">
        <v>459</v>
      </c>
      <c r="B439" s="0" t="n">
        <v>25030</v>
      </c>
      <c r="C439" s="0" t="n">
        <v>35766.107</v>
      </c>
      <c r="D439" s="0" t="n">
        <v>20.976</v>
      </c>
      <c r="I439" s="0" t="s">
        <v>459</v>
      </c>
      <c r="J439" s="0" t="n">
        <v>20.976</v>
      </c>
    </row>
    <row r="440" customFormat="false" ht="13.2" hidden="false" customHeight="false" outlineLevel="0" collapsed="false">
      <c r="A440" s="0" t="s">
        <v>460</v>
      </c>
      <c r="B440" s="0" t="n">
        <v>25031</v>
      </c>
      <c r="C440" s="0" t="n">
        <v>35767.462</v>
      </c>
      <c r="D440" s="0" t="n">
        <v>20.975</v>
      </c>
      <c r="I440" s="0" t="s">
        <v>460</v>
      </c>
      <c r="J440" s="0" t="n">
        <v>20.975</v>
      </c>
    </row>
    <row r="441" customFormat="false" ht="13.2" hidden="false" customHeight="false" outlineLevel="0" collapsed="false">
      <c r="A441" s="0" t="s">
        <v>461</v>
      </c>
      <c r="B441" s="0" t="n">
        <v>25031</v>
      </c>
      <c r="C441" s="0" t="n">
        <v>35767.462</v>
      </c>
      <c r="D441" s="0" t="n">
        <v>20.975</v>
      </c>
      <c r="I441" s="0" t="s">
        <v>461</v>
      </c>
      <c r="J441" s="0" t="n">
        <v>20.975</v>
      </c>
    </row>
    <row r="442" customFormat="false" ht="13.2" hidden="false" customHeight="false" outlineLevel="0" collapsed="false">
      <c r="A442" s="0" t="s">
        <v>462</v>
      </c>
      <c r="B442" s="0" t="n">
        <v>25031</v>
      </c>
      <c r="C442" s="0" t="n">
        <v>35767.462</v>
      </c>
      <c r="D442" s="0" t="n">
        <v>20.975</v>
      </c>
      <c r="I442" s="0" t="s">
        <v>462</v>
      </c>
      <c r="J442" s="0" t="n">
        <v>20.975</v>
      </c>
    </row>
    <row r="443" customFormat="false" ht="13.2" hidden="false" customHeight="false" outlineLevel="0" collapsed="false">
      <c r="A443" s="0" t="s">
        <v>463</v>
      </c>
      <c r="B443" s="0" t="n">
        <v>25031</v>
      </c>
      <c r="C443" s="0" t="n">
        <v>35767.462</v>
      </c>
      <c r="D443" s="0" t="n">
        <v>20.975</v>
      </c>
      <c r="I443" s="0" t="s">
        <v>463</v>
      </c>
      <c r="J443" s="0" t="n">
        <v>20.975</v>
      </c>
    </row>
    <row r="444" customFormat="false" ht="13.2" hidden="false" customHeight="false" outlineLevel="0" collapsed="false">
      <c r="A444" s="0" t="s">
        <v>464</v>
      </c>
      <c r="B444" s="0" t="n">
        <v>25031</v>
      </c>
      <c r="C444" s="0" t="n">
        <v>35767.462</v>
      </c>
      <c r="D444" s="0" t="n">
        <v>20.975</v>
      </c>
      <c r="I444" s="0" t="s">
        <v>464</v>
      </c>
      <c r="J444" s="0" t="n">
        <v>20.975</v>
      </c>
    </row>
    <row r="445" customFormat="false" ht="13.2" hidden="false" customHeight="false" outlineLevel="0" collapsed="false">
      <c r="A445" s="0" t="s">
        <v>465</v>
      </c>
      <c r="B445" s="0" t="n">
        <v>25031</v>
      </c>
      <c r="C445" s="0" t="n">
        <v>35767.462</v>
      </c>
      <c r="D445" s="0" t="n">
        <v>20.975</v>
      </c>
      <c r="I445" s="0" t="s">
        <v>465</v>
      </c>
      <c r="J445" s="0" t="n">
        <v>20.975</v>
      </c>
    </row>
    <row r="446" customFormat="false" ht="13.2" hidden="false" customHeight="false" outlineLevel="0" collapsed="false">
      <c r="A446" s="0" t="s">
        <v>466</v>
      </c>
      <c r="B446" s="0" t="n">
        <v>25031</v>
      </c>
      <c r="C446" s="0" t="n">
        <v>35767.462</v>
      </c>
      <c r="D446" s="0" t="n">
        <v>20.975</v>
      </c>
      <c r="I446" s="0" t="s">
        <v>466</v>
      </c>
      <c r="J446" s="0" t="n">
        <v>20.975</v>
      </c>
    </row>
    <row r="447" customFormat="false" ht="13.2" hidden="false" customHeight="false" outlineLevel="0" collapsed="false">
      <c r="A447" s="0" t="s">
        <v>467</v>
      </c>
      <c r="B447" s="0" t="n">
        <v>25031</v>
      </c>
      <c r="C447" s="0" t="n">
        <v>35767.462</v>
      </c>
      <c r="D447" s="0" t="n">
        <v>20.975</v>
      </c>
      <c r="I447" s="0" t="s">
        <v>467</v>
      </c>
      <c r="J447" s="0" t="n">
        <v>20.975</v>
      </c>
    </row>
    <row r="448" customFormat="false" ht="13.2" hidden="false" customHeight="false" outlineLevel="0" collapsed="false">
      <c r="A448" s="0" t="s">
        <v>468</v>
      </c>
      <c r="B448" s="0" t="n">
        <v>25031</v>
      </c>
      <c r="C448" s="0" t="n">
        <v>35767.462</v>
      </c>
      <c r="D448" s="0" t="n">
        <v>20.975</v>
      </c>
      <c r="I448" s="0" t="s">
        <v>468</v>
      </c>
      <c r="J448" s="0" t="n">
        <v>20.975</v>
      </c>
    </row>
    <row r="449" customFormat="false" ht="13.2" hidden="false" customHeight="false" outlineLevel="0" collapsed="false">
      <c r="A449" s="0" t="s">
        <v>469</v>
      </c>
      <c r="B449" s="0" t="n">
        <v>25032</v>
      </c>
      <c r="C449" s="0" t="n">
        <v>35768.817</v>
      </c>
      <c r="D449" s="0" t="n">
        <v>20.974</v>
      </c>
      <c r="I449" s="0" t="s">
        <v>469</v>
      </c>
      <c r="J449" s="0" t="n">
        <v>20.974</v>
      </c>
    </row>
    <row r="450" customFormat="false" ht="13.2" hidden="false" customHeight="false" outlineLevel="0" collapsed="false">
      <c r="A450" s="0" t="s">
        <v>470</v>
      </c>
      <c r="B450" s="0" t="n">
        <v>25032</v>
      </c>
      <c r="C450" s="0" t="n">
        <v>35768.817</v>
      </c>
      <c r="D450" s="0" t="n">
        <v>20.974</v>
      </c>
      <c r="I450" s="0" t="s">
        <v>470</v>
      </c>
      <c r="J450" s="0" t="n">
        <v>20.974</v>
      </c>
    </row>
    <row r="451" customFormat="false" ht="13.2" hidden="false" customHeight="false" outlineLevel="0" collapsed="false">
      <c r="A451" s="0" t="s">
        <v>471</v>
      </c>
      <c r="B451" s="0" t="n">
        <v>25032</v>
      </c>
      <c r="C451" s="0" t="n">
        <v>35768.817</v>
      </c>
      <c r="D451" s="0" t="n">
        <v>20.974</v>
      </c>
      <c r="I451" s="0" t="s">
        <v>471</v>
      </c>
      <c r="J451" s="0" t="n">
        <v>20.974</v>
      </c>
    </row>
    <row r="452" customFormat="false" ht="13.2" hidden="false" customHeight="false" outlineLevel="0" collapsed="false">
      <c r="A452" s="0" t="s">
        <v>472</v>
      </c>
      <c r="B452" s="0" t="n">
        <v>25033</v>
      </c>
      <c r="C452" s="0" t="n">
        <v>35770.172</v>
      </c>
      <c r="D452" s="0" t="n">
        <v>20.973</v>
      </c>
      <c r="I452" s="0" t="s">
        <v>472</v>
      </c>
      <c r="J452" s="0" t="n">
        <v>20.973</v>
      </c>
    </row>
    <row r="453" customFormat="false" ht="13.2" hidden="false" customHeight="false" outlineLevel="0" collapsed="false">
      <c r="A453" s="0" t="s">
        <v>473</v>
      </c>
      <c r="B453" s="0" t="n">
        <v>25034</v>
      </c>
      <c r="C453" s="0" t="n">
        <v>35771.527</v>
      </c>
      <c r="D453" s="0" t="n">
        <v>20.972</v>
      </c>
      <c r="I453" s="0" t="s">
        <v>473</v>
      </c>
      <c r="J453" s="0" t="n">
        <v>20.972</v>
      </c>
    </row>
    <row r="454" customFormat="false" ht="13.2" hidden="false" customHeight="false" outlineLevel="0" collapsed="false">
      <c r="A454" s="0" t="s">
        <v>474</v>
      </c>
      <c r="B454" s="0" t="n">
        <v>25033</v>
      </c>
      <c r="C454" s="0" t="n">
        <v>35770.172</v>
      </c>
      <c r="D454" s="0" t="n">
        <v>20.973</v>
      </c>
      <c r="I454" s="0" t="s">
        <v>474</v>
      </c>
      <c r="J454" s="0" t="n">
        <v>20.973</v>
      </c>
    </row>
    <row r="455" customFormat="false" ht="13.2" hidden="false" customHeight="false" outlineLevel="0" collapsed="false">
      <c r="A455" s="0" t="s">
        <v>475</v>
      </c>
      <c r="B455" s="0" t="n">
        <v>25033</v>
      </c>
      <c r="C455" s="0" t="n">
        <v>35770.172</v>
      </c>
      <c r="D455" s="0" t="n">
        <v>20.973</v>
      </c>
      <c r="I455" s="0" t="s">
        <v>475</v>
      </c>
      <c r="J455" s="0" t="n">
        <v>20.973</v>
      </c>
    </row>
    <row r="456" customFormat="false" ht="13.2" hidden="false" customHeight="false" outlineLevel="0" collapsed="false">
      <c r="A456" s="0" t="s">
        <v>476</v>
      </c>
      <c r="B456" s="0" t="n">
        <v>25034</v>
      </c>
      <c r="C456" s="0" t="n">
        <v>35771.527</v>
      </c>
      <c r="D456" s="0" t="n">
        <v>20.972</v>
      </c>
      <c r="I456" s="0" t="s">
        <v>476</v>
      </c>
      <c r="J456" s="0" t="n">
        <v>20.972</v>
      </c>
    </row>
    <row r="457" customFormat="false" ht="13.2" hidden="false" customHeight="false" outlineLevel="0" collapsed="false">
      <c r="A457" s="0" t="s">
        <v>477</v>
      </c>
      <c r="B457" s="0" t="n">
        <v>25034</v>
      </c>
      <c r="C457" s="0" t="n">
        <v>35771.527</v>
      </c>
      <c r="D457" s="0" t="n">
        <v>20.972</v>
      </c>
      <c r="I457" s="0" t="s">
        <v>477</v>
      </c>
      <c r="J457" s="0" t="n">
        <v>20.972</v>
      </c>
    </row>
    <row r="458" customFormat="false" ht="13.2" hidden="false" customHeight="false" outlineLevel="0" collapsed="false">
      <c r="A458" s="0" t="s">
        <v>478</v>
      </c>
      <c r="B458" s="0" t="n">
        <v>25034</v>
      </c>
      <c r="C458" s="0" t="n">
        <v>35771.527</v>
      </c>
      <c r="D458" s="0" t="n">
        <v>20.972</v>
      </c>
      <c r="I458" s="0" t="s">
        <v>478</v>
      </c>
      <c r="J458" s="0" t="n">
        <v>20.972</v>
      </c>
    </row>
    <row r="459" customFormat="false" ht="13.2" hidden="false" customHeight="false" outlineLevel="0" collapsed="false">
      <c r="A459" s="0" t="s">
        <v>479</v>
      </c>
      <c r="B459" s="0" t="n">
        <v>25035</v>
      </c>
      <c r="C459" s="0" t="n">
        <v>35772.882</v>
      </c>
      <c r="D459" s="0" t="n">
        <v>20.971</v>
      </c>
      <c r="I459" s="0" t="s">
        <v>479</v>
      </c>
      <c r="J459" s="0" t="n">
        <v>20.971</v>
      </c>
    </row>
    <row r="460" customFormat="false" ht="13.2" hidden="false" customHeight="false" outlineLevel="0" collapsed="false">
      <c r="A460" s="0" t="s">
        <v>480</v>
      </c>
      <c r="B460" s="0" t="n">
        <v>25035</v>
      </c>
      <c r="C460" s="0" t="n">
        <v>35772.882</v>
      </c>
      <c r="D460" s="0" t="n">
        <v>20.971</v>
      </c>
      <c r="I460" s="0" t="s">
        <v>480</v>
      </c>
      <c r="J460" s="0" t="n">
        <v>20.971</v>
      </c>
    </row>
    <row r="461" customFormat="false" ht="13.2" hidden="false" customHeight="false" outlineLevel="0" collapsed="false">
      <c r="A461" s="0" t="s">
        <v>481</v>
      </c>
      <c r="B461" s="0" t="n">
        <v>25035</v>
      </c>
      <c r="C461" s="0" t="n">
        <v>35772.882</v>
      </c>
      <c r="D461" s="0" t="n">
        <v>20.971</v>
      </c>
      <c r="I461" s="0" t="s">
        <v>481</v>
      </c>
      <c r="J461" s="0" t="n">
        <v>20.971</v>
      </c>
    </row>
    <row r="462" customFormat="false" ht="13.2" hidden="false" customHeight="false" outlineLevel="0" collapsed="false">
      <c r="A462" s="0" t="s">
        <v>482</v>
      </c>
      <c r="B462" s="0" t="n">
        <v>25036</v>
      </c>
      <c r="C462" s="0" t="n">
        <v>35774.237</v>
      </c>
      <c r="D462" s="0" t="n">
        <v>20.971</v>
      </c>
      <c r="I462" s="0" t="s">
        <v>482</v>
      </c>
      <c r="J462" s="0" t="n">
        <v>20.971</v>
      </c>
    </row>
    <row r="463" customFormat="false" ht="13.2" hidden="false" customHeight="false" outlineLevel="0" collapsed="false">
      <c r="A463" s="0" t="s">
        <v>483</v>
      </c>
      <c r="B463" s="0" t="n">
        <v>25036</v>
      </c>
      <c r="C463" s="0" t="n">
        <v>35774.237</v>
      </c>
      <c r="D463" s="0" t="n">
        <v>20.971</v>
      </c>
      <c r="I463" s="0" t="s">
        <v>483</v>
      </c>
      <c r="J463" s="0" t="n">
        <v>20.971</v>
      </c>
    </row>
    <row r="464" customFormat="false" ht="13.2" hidden="false" customHeight="false" outlineLevel="0" collapsed="false">
      <c r="A464" s="0" t="s">
        <v>484</v>
      </c>
      <c r="B464" s="0" t="n">
        <v>25036</v>
      </c>
      <c r="C464" s="0" t="n">
        <v>35774.237</v>
      </c>
      <c r="D464" s="0" t="n">
        <v>20.971</v>
      </c>
      <c r="I464" s="0" t="s">
        <v>484</v>
      </c>
      <c r="J464" s="0" t="n">
        <v>20.971</v>
      </c>
    </row>
    <row r="465" customFormat="false" ht="13.2" hidden="false" customHeight="false" outlineLevel="0" collapsed="false">
      <c r="A465" s="0" t="s">
        <v>485</v>
      </c>
      <c r="B465" s="0" t="n">
        <v>25037</v>
      </c>
      <c r="C465" s="0" t="n">
        <v>35775.592</v>
      </c>
      <c r="D465" s="0" t="n">
        <v>20.97</v>
      </c>
      <c r="I465" s="0" t="s">
        <v>485</v>
      </c>
      <c r="J465" s="0" t="n">
        <v>20.97</v>
      </c>
    </row>
    <row r="466" customFormat="false" ht="13.2" hidden="false" customHeight="false" outlineLevel="0" collapsed="false">
      <c r="A466" s="0" t="s">
        <v>486</v>
      </c>
      <c r="B466" s="0" t="n">
        <v>25036</v>
      </c>
      <c r="C466" s="0" t="n">
        <v>35774.237</v>
      </c>
      <c r="D466" s="0" t="n">
        <v>20.971</v>
      </c>
      <c r="I466" s="0" t="s">
        <v>486</v>
      </c>
      <c r="J466" s="0" t="n">
        <v>20.971</v>
      </c>
    </row>
    <row r="467" customFormat="false" ht="13.2" hidden="false" customHeight="false" outlineLevel="0" collapsed="false">
      <c r="A467" s="0" t="s">
        <v>487</v>
      </c>
      <c r="B467" s="0" t="n">
        <v>25036</v>
      </c>
      <c r="C467" s="0" t="n">
        <v>35774.237</v>
      </c>
      <c r="D467" s="0" t="n">
        <v>20.971</v>
      </c>
      <c r="I467" s="0" t="s">
        <v>487</v>
      </c>
      <c r="J467" s="0" t="n">
        <v>20.971</v>
      </c>
    </row>
    <row r="468" customFormat="false" ht="13.2" hidden="false" customHeight="false" outlineLevel="0" collapsed="false">
      <c r="A468" s="0" t="s">
        <v>488</v>
      </c>
      <c r="B468" s="0" t="n">
        <v>25036</v>
      </c>
      <c r="C468" s="0" t="n">
        <v>35774.237</v>
      </c>
      <c r="D468" s="0" t="n">
        <v>20.971</v>
      </c>
      <c r="I468" s="0" t="s">
        <v>488</v>
      </c>
      <c r="J468" s="0" t="n">
        <v>20.971</v>
      </c>
    </row>
    <row r="469" customFormat="false" ht="13.2" hidden="false" customHeight="false" outlineLevel="0" collapsed="false">
      <c r="A469" s="0" t="s">
        <v>489</v>
      </c>
      <c r="B469" s="0" t="n">
        <v>25036</v>
      </c>
      <c r="C469" s="0" t="n">
        <v>35774.237</v>
      </c>
      <c r="D469" s="0" t="n">
        <v>20.971</v>
      </c>
      <c r="I469" s="0" t="s">
        <v>489</v>
      </c>
      <c r="J469" s="0" t="n">
        <v>20.971</v>
      </c>
    </row>
    <row r="470" customFormat="false" ht="13.2" hidden="false" customHeight="false" outlineLevel="0" collapsed="false">
      <c r="A470" s="0" t="s">
        <v>490</v>
      </c>
      <c r="B470" s="0" t="n">
        <v>25037</v>
      </c>
      <c r="C470" s="0" t="n">
        <v>35775.592</v>
      </c>
      <c r="D470" s="0" t="n">
        <v>20.97</v>
      </c>
      <c r="I470" s="0" t="s">
        <v>490</v>
      </c>
      <c r="J470" s="0" t="n">
        <v>20.97</v>
      </c>
    </row>
    <row r="471" customFormat="false" ht="13.2" hidden="false" customHeight="false" outlineLevel="0" collapsed="false">
      <c r="A471" s="0" t="s">
        <v>491</v>
      </c>
      <c r="B471" s="0" t="n">
        <v>25037</v>
      </c>
      <c r="C471" s="0" t="n">
        <v>35775.592</v>
      </c>
      <c r="D471" s="0" t="n">
        <v>20.97</v>
      </c>
      <c r="I471" s="0" t="s">
        <v>491</v>
      </c>
      <c r="J471" s="0" t="n">
        <v>20.97</v>
      </c>
    </row>
    <row r="472" customFormat="false" ht="13.2" hidden="false" customHeight="false" outlineLevel="0" collapsed="false">
      <c r="A472" s="0" t="s">
        <v>492</v>
      </c>
      <c r="B472" s="0" t="n">
        <v>25037</v>
      </c>
      <c r="C472" s="0" t="n">
        <v>35775.592</v>
      </c>
      <c r="D472" s="0" t="n">
        <v>20.97</v>
      </c>
      <c r="I472" s="0" t="s">
        <v>492</v>
      </c>
      <c r="J472" s="0" t="n">
        <v>20.97</v>
      </c>
    </row>
    <row r="473" customFormat="false" ht="13.2" hidden="false" customHeight="false" outlineLevel="0" collapsed="false">
      <c r="A473" s="0" t="s">
        <v>493</v>
      </c>
      <c r="B473" s="0" t="n">
        <v>25037</v>
      </c>
      <c r="C473" s="0" t="n">
        <v>35775.592</v>
      </c>
      <c r="D473" s="0" t="n">
        <v>20.97</v>
      </c>
      <c r="I473" s="0" t="s">
        <v>493</v>
      </c>
      <c r="J473" s="0" t="n">
        <v>20.97</v>
      </c>
    </row>
    <row r="474" customFormat="false" ht="13.2" hidden="false" customHeight="false" outlineLevel="0" collapsed="false">
      <c r="A474" s="0" t="s">
        <v>494</v>
      </c>
      <c r="B474" s="0" t="n">
        <v>25037</v>
      </c>
      <c r="C474" s="0" t="n">
        <v>35775.592</v>
      </c>
      <c r="D474" s="0" t="n">
        <v>20.97</v>
      </c>
      <c r="I474" s="0" t="s">
        <v>494</v>
      </c>
      <c r="J474" s="0" t="n">
        <v>20.97</v>
      </c>
    </row>
    <row r="475" customFormat="false" ht="13.2" hidden="false" customHeight="false" outlineLevel="0" collapsed="false">
      <c r="A475" s="0" t="s">
        <v>495</v>
      </c>
      <c r="B475" s="0" t="n">
        <v>25037</v>
      </c>
      <c r="C475" s="0" t="n">
        <v>35775.592</v>
      </c>
      <c r="D475" s="0" t="n">
        <v>20.97</v>
      </c>
      <c r="I475" s="0" t="s">
        <v>495</v>
      </c>
      <c r="J475" s="0" t="n">
        <v>20.97</v>
      </c>
    </row>
    <row r="476" customFormat="false" ht="13.2" hidden="false" customHeight="false" outlineLevel="0" collapsed="false">
      <c r="A476" s="0" t="s">
        <v>496</v>
      </c>
      <c r="B476" s="0" t="n">
        <v>25038</v>
      </c>
      <c r="C476" s="0" t="n">
        <v>35776.947</v>
      </c>
      <c r="D476" s="0" t="n">
        <v>20.969</v>
      </c>
      <c r="I476" s="0" t="s">
        <v>496</v>
      </c>
      <c r="J476" s="0" t="n">
        <v>20.969</v>
      </c>
    </row>
    <row r="477" customFormat="false" ht="13.2" hidden="false" customHeight="false" outlineLevel="0" collapsed="false">
      <c r="A477" s="0" t="s">
        <v>497</v>
      </c>
      <c r="B477" s="0" t="n">
        <v>25038</v>
      </c>
      <c r="C477" s="0" t="n">
        <v>35776.947</v>
      </c>
      <c r="D477" s="0" t="n">
        <v>20.969</v>
      </c>
      <c r="I477" s="0" t="s">
        <v>497</v>
      </c>
      <c r="J477" s="0" t="n">
        <v>20.969</v>
      </c>
    </row>
    <row r="478" customFormat="false" ht="13.2" hidden="false" customHeight="false" outlineLevel="0" collapsed="false">
      <c r="A478" s="0" t="s">
        <v>498</v>
      </c>
      <c r="B478" s="0" t="n">
        <v>25039</v>
      </c>
      <c r="C478" s="0" t="n">
        <v>35778.302</v>
      </c>
      <c r="D478" s="0" t="n">
        <v>20.968</v>
      </c>
      <c r="I478" s="0" t="s">
        <v>498</v>
      </c>
      <c r="J478" s="0" t="n">
        <v>20.968</v>
      </c>
    </row>
    <row r="479" customFormat="false" ht="13.2" hidden="false" customHeight="false" outlineLevel="0" collapsed="false">
      <c r="A479" s="0" t="s">
        <v>499</v>
      </c>
      <c r="B479" s="0" t="n">
        <v>25038</v>
      </c>
      <c r="C479" s="0" t="n">
        <v>35776.947</v>
      </c>
      <c r="D479" s="0" t="n">
        <v>20.969</v>
      </c>
      <c r="I479" s="0" t="s">
        <v>499</v>
      </c>
      <c r="J479" s="0" t="n">
        <v>20.969</v>
      </c>
    </row>
    <row r="480" customFormat="false" ht="13.2" hidden="false" customHeight="false" outlineLevel="0" collapsed="false">
      <c r="A480" s="0" t="s">
        <v>500</v>
      </c>
      <c r="B480" s="0" t="n">
        <v>25038</v>
      </c>
      <c r="C480" s="0" t="n">
        <v>35776.947</v>
      </c>
      <c r="D480" s="0" t="n">
        <v>20.969</v>
      </c>
      <c r="I480" s="0" t="s">
        <v>500</v>
      </c>
      <c r="J480" s="0" t="n">
        <v>20.969</v>
      </c>
    </row>
    <row r="481" customFormat="false" ht="13.2" hidden="false" customHeight="false" outlineLevel="0" collapsed="false">
      <c r="A481" s="0" t="s">
        <v>501</v>
      </c>
      <c r="B481" s="0" t="n">
        <v>25038</v>
      </c>
      <c r="C481" s="0" t="n">
        <v>35776.947</v>
      </c>
      <c r="D481" s="0" t="n">
        <v>20.969</v>
      </c>
      <c r="I481" s="0" t="s">
        <v>501</v>
      </c>
      <c r="J481" s="0" t="n">
        <v>20.969</v>
      </c>
    </row>
    <row r="482" customFormat="false" ht="13.2" hidden="false" customHeight="false" outlineLevel="0" collapsed="false">
      <c r="A482" s="0" t="s">
        <v>502</v>
      </c>
      <c r="B482" s="0" t="n">
        <v>25039</v>
      </c>
      <c r="C482" s="0" t="n">
        <v>35778.302</v>
      </c>
      <c r="D482" s="0" t="n">
        <v>20.968</v>
      </c>
      <c r="I482" s="0" t="s">
        <v>502</v>
      </c>
      <c r="J482" s="0" t="n">
        <v>20.968</v>
      </c>
    </row>
    <row r="483" customFormat="false" ht="13.2" hidden="false" customHeight="false" outlineLevel="0" collapsed="false">
      <c r="A483" s="0" t="s">
        <v>503</v>
      </c>
      <c r="B483" s="0" t="n">
        <v>25038</v>
      </c>
      <c r="C483" s="0" t="n">
        <v>35776.947</v>
      </c>
      <c r="D483" s="0" t="n">
        <v>20.969</v>
      </c>
      <c r="I483" s="0" t="s">
        <v>503</v>
      </c>
      <c r="J483" s="0" t="n">
        <v>20.969</v>
      </c>
    </row>
    <row r="484" customFormat="false" ht="13.2" hidden="false" customHeight="false" outlineLevel="0" collapsed="false">
      <c r="A484" s="0" t="s">
        <v>504</v>
      </c>
      <c r="B484" s="0" t="n">
        <v>25039</v>
      </c>
      <c r="C484" s="0" t="n">
        <v>35778.302</v>
      </c>
      <c r="D484" s="0" t="n">
        <v>20.968</v>
      </c>
      <c r="I484" s="0" t="s">
        <v>504</v>
      </c>
      <c r="J484" s="0" t="n">
        <v>20.968</v>
      </c>
    </row>
    <row r="485" customFormat="false" ht="13.2" hidden="false" customHeight="false" outlineLevel="0" collapsed="false">
      <c r="A485" s="0" t="s">
        <v>505</v>
      </c>
      <c r="B485" s="0" t="n">
        <v>25039</v>
      </c>
      <c r="C485" s="0" t="n">
        <v>35778.302</v>
      </c>
      <c r="D485" s="0" t="n">
        <v>20.968</v>
      </c>
      <c r="I485" s="0" t="s">
        <v>505</v>
      </c>
      <c r="J485" s="0" t="n">
        <v>20.968</v>
      </c>
    </row>
    <row r="486" customFormat="false" ht="13.2" hidden="false" customHeight="false" outlineLevel="0" collapsed="false">
      <c r="A486" s="0" t="s">
        <v>506</v>
      </c>
      <c r="B486" s="0" t="n">
        <v>25039</v>
      </c>
      <c r="C486" s="0" t="n">
        <v>35778.302</v>
      </c>
      <c r="D486" s="0" t="n">
        <v>20.968</v>
      </c>
      <c r="I486" s="0" t="s">
        <v>506</v>
      </c>
      <c r="J486" s="0" t="n">
        <v>20.968</v>
      </c>
    </row>
    <row r="487" customFormat="false" ht="13.2" hidden="false" customHeight="false" outlineLevel="0" collapsed="false">
      <c r="A487" s="0" t="s">
        <v>507</v>
      </c>
      <c r="B487" s="0" t="n">
        <v>25039</v>
      </c>
      <c r="C487" s="0" t="n">
        <v>35778.302</v>
      </c>
      <c r="D487" s="0" t="n">
        <v>20.968</v>
      </c>
      <c r="I487" s="0" t="s">
        <v>507</v>
      </c>
      <c r="J487" s="0" t="n">
        <v>20.968</v>
      </c>
    </row>
    <row r="488" customFormat="false" ht="13.2" hidden="false" customHeight="false" outlineLevel="0" collapsed="false">
      <c r="A488" s="0" t="s">
        <v>508</v>
      </c>
      <c r="B488" s="0" t="n">
        <v>25039</v>
      </c>
      <c r="C488" s="0" t="n">
        <v>35778.302</v>
      </c>
      <c r="D488" s="0" t="n">
        <v>20.968</v>
      </c>
      <c r="I488" s="0" t="s">
        <v>508</v>
      </c>
      <c r="J488" s="0" t="n">
        <v>20.968</v>
      </c>
    </row>
    <row r="489" customFormat="false" ht="13.2" hidden="false" customHeight="false" outlineLevel="0" collapsed="false">
      <c r="A489" s="0" t="s">
        <v>509</v>
      </c>
      <c r="B489" s="0" t="n">
        <v>25040</v>
      </c>
      <c r="C489" s="0" t="n">
        <v>35779.657</v>
      </c>
      <c r="D489" s="0" t="n">
        <v>20.967</v>
      </c>
      <c r="I489" s="0" t="s">
        <v>509</v>
      </c>
      <c r="J489" s="0" t="n">
        <v>20.967</v>
      </c>
    </row>
    <row r="490" customFormat="false" ht="13.2" hidden="false" customHeight="false" outlineLevel="0" collapsed="false">
      <c r="A490" s="0" t="s">
        <v>510</v>
      </c>
      <c r="B490" s="0" t="n">
        <v>25040</v>
      </c>
      <c r="C490" s="0" t="n">
        <v>35779.657</v>
      </c>
      <c r="D490" s="0" t="n">
        <v>20.967</v>
      </c>
      <c r="I490" s="0" t="s">
        <v>510</v>
      </c>
      <c r="J490" s="0" t="n">
        <v>20.967</v>
      </c>
    </row>
    <row r="491" customFormat="false" ht="13.2" hidden="false" customHeight="false" outlineLevel="0" collapsed="false">
      <c r="A491" s="0" t="s">
        <v>511</v>
      </c>
      <c r="B491" s="0" t="n">
        <v>25040</v>
      </c>
      <c r="C491" s="0" t="n">
        <v>35779.657</v>
      </c>
      <c r="D491" s="0" t="n">
        <v>20.967</v>
      </c>
      <c r="I491" s="0" t="s">
        <v>511</v>
      </c>
      <c r="J491" s="0" t="n">
        <v>20.967</v>
      </c>
    </row>
    <row r="492" customFormat="false" ht="13.2" hidden="false" customHeight="false" outlineLevel="0" collapsed="false">
      <c r="A492" s="0" t="s">
        <v>512</v>
      </c>
      <c r="B492" s="0" t="n">
        <v>25041</v>
      </c>
      <c r="C492" s="0" t="n">
        <v>35781.012</v>
      </c>
      <c r="D492" s="0" t="n">
        <v>20.966</v>
      </c>
      <c r="I492" s="0" t="s">
        <v>512</v>
      </c>
      <c r="J492" s="0" t="n">
        <v>20.966</v>
      </c>
    </row>
    <row r="493" customFormat="false" ht="13.2" hidden="false" customHeight="false" outlineLevel="0" collapsed="false">
      <c r="A493" s="0" t="s">
        <v>513</v>
      </c>
      <c r="B493" s="0" t="n">
        <v>25041</v>
      </c>
      <c r="C493" s="0" t="n">
        <v>35781.012</v>
      </c>
      <c r="D493" s="0" t="n">
        <v>20.966</v>
      </c>
      <c r="I493" s="0" t="s">
        <v>513</v>
      </c>
      <c r="J493" s="0" t="n">
        <v>20.966</v>
      </c>
    </row>
    <row r="494" customFormat="false" ht="13.2" hidden="false" customHeight="false" outlineLevel="0" collapsed="false">
      <c r="A494" s="0" t="s">
        <v>514</v>
      </c>
      <c r="B494" s="0" t="n">
        <v>25041</v>
      </c>
      <c r="C494" s="0" t="n">
        <v>35781.012</v>
      </c>
      <c r="D494" s="0" t="n">
        <v>20.966</v>
      </c>
      <c r="I494" s="0" t="s">
        <v>514</v>
      </c>
      <c r="J494" s="0" t="n">
        <v>20.966</v>
      </c>
    </row>
    <row r="495" customFormat="false" ht="13.2" hidden="false" customHeight="false" outlineLevel="0" collapsed="false">
      <c r="A495" s="0" t="s">
        <v>515</v>
      </c>
      <c r="B495" s="0" t="n">
        <v>25041</v>
      </c>
      <c r="C495" s="0" t="n">
        <v>35781.012</v>
      </c>
      <c r="D495" s="0" t="n">
        <v>20.966</v>
      </c>
      <c r="I495" s="0" t="s">
        <v>515</v>
      </c>
      <c r="J495" s="0" t="n">
        <v>20.966</v>
      </c>
    </row>
    <row r="496" customFormat="false" ht="13.2" hidden="false" customHeight="false" outlineLevel="0" collapsed="false">
      <c r="A496" s="0" t="s">
        <v>516</v>
      </c>
      <c r="B496" s="0" t="n">
        <v>25041</v>
      </c>
      <c r="C496" s="0" t="n">
        <v>35781.012</v>
      </c>
      <c r="D496" s="0" t="n">
        <v>20.966</v>
      </c>
      <c r="I496" s="0" t="s">
        <v>516</v>
      </c>
      <c r="J496" s="0" t="n">
        <v>20.966</v>
      </c>
    </row>
    <row r="497" customFormat="false" ht="13.2" hidden="false" customHeight="false" outlineLevel="0" collapsed="false">
      <c r="A497" s="0" t="s">
        <v>517</v>
      </c>
      <c r="B497" s="0" t="n">
        <v>25042</v>
      </c>
      <c r="C497" s="0" t="n">
        <v>35782.367</v>
      </c>
      <c r="D497" s="0" t="n">
        <v>20.965</v>
      </c>
      <c r="I497" s="0" t="s">
        <v>517</v>
      </c>
      <c r="J497" s="0" t="n">
        <v>20.965</v>
      </c>
    </row>
    <row r="498" customFormat="false" ht="13.2" hidden="false" customHeight="false" outlineLevel="0" collapsed="false">
      <c r="A498" s="0" t="s">
        <v>518</v>
      </c>
      <c r="B498" s="0" t="n">
        <v>25041</v>
      </c>
      <c r="C498" s="0" t="n">
        <v>35781.012</v>
      </c>
      <c r="D498" s="0" t="n">
        <v>20.966</v>
      </c>
      <c r="I498" s="0" t="s">
        <v>518</v>
      </c>
      <c r="J498" s="0" t="n">
        <v>20.966</v>
      </c>
    </row>
    <row r="499" customFormat="false" ht="13.2" hidden="false" customHeight="false" outlineLevel="0" collapsed="false">
      <c r="A499" s="0" t="s">
        <v>519</v>
      </c>
      <c r="B499" s="0" t="n">
        <v>25041</v>
      </c>
      <c r="C499" s="0" t="n">
        <v>35781.012</v>
      </c>
      <c r="D499" s="0" t="n">
        <v>20.966</v>
      </c>
      <c r="I499" s="0" t="s">
        <v>519</v>
      </c>
      <c r="J499" s="0" t="n">
        <v>20.966</v>
      </c>
    </row>
    <row r="500" customFormat="false" ht="13.2" hidden="false" customHeight="false" outlineLevel="0" collapsed="false">
      <c r="A500" s="0" t="s">
        <v>520</v>
      </c>
      <c r="B500" s="0" t="n">
        <v>25041</v>
      </c>
      <c r="C500" s="0" t="n">
        <v>35781.012</v>
      </c>
      <c r="D500" s="0" t="n">
        <v>20.966</v>
      </c>
      <c r="I500" s="0" t="s">
        <v>520</v>
      </c>
      <c r="J500" s="0" t="n">
        <v>20.966</v>
      </c>
    </row>
    <row r="501" customFormat="false" ht="13.2" hidden="false" customHeight="false" outlineLevel="0" collapsed="false">
      <c r="A501" s="0" t="s">
        <v>521</v>
      </c>
      <c r="B501" s="0" t="n">
        <v>25041</v>
      </c>
      <c r="C501" s="0" t="n">
        <v>35781.012</v>
      </c>
      <c r="D501" s="0" t="n">
        <v>20.966</v>
      </c>
      <c r="I501" s="0" t="s">
        <v>521</v>
      </c>
      <c r="J501" s="0" t="n">
        <v>20.966</v>
      </c>
    </row>
    <row r="502" customFormat="false" ht="13.2" hidden="false" customHeight="false" outlineLevel="0" collapsed="false">
      <c r="A502" s="0" t="s">
        <v>522</v>
      </c>
      <c r="B502" s="0" t="n">
        <v>25041</v>
      </c>
      <c r="C502" s="0" t="n">
        <v>35781.012</v>
      </c>
      <c r="D502" s="0" t="n">
        <v>20.966</v>
      </c>
      <c r="I502" s="0" t="s">
        <v>522</v>
      </c>
      <c r="J502" s="0" t="n">
        <v>20.966</v>
      </c>
    </row>
    <row r="503" customFormat="false" ht="13.2" hidden="false" customHeight="false" outlineLevel="0" collapsed="false">
      <c r="A503" s="0" t="s">
        <v>523</v>
      </c>
      <c r="B503" s="0" t="n">
        <v>25041</v>
      </c>
      <c r="C503" s="0" t="n">
        <v>35781.012</v>
      </c>
      <c r="D503" s="0" t="n">
        <v>20.966</v>
      </c>
      <c r="I503" s="0" t="s">
        <v>523</v>
      </c>
      <c r="J503" s="0" t="n">
        <v>20.966</v>
      </c>
    </row>
    <row r="504" customFormat="false" ht="13.2" hidden="false" customHeight="false" outlineLevel="0" collapsed="false">
      <c r="A504" s="0" t="s">
        <v>524</v>
      </c>
      <c r="B504" s="0" t="n">
        <v>25041</v>
      </c>
      <c r="C504" s="0" t="n">
        <v>35781.012</v>
      </c>
      <c r="D504" s="0" t="n">
        <v>20.966</v>
      </c>
      <c r="I504" s="0" t="s">
        <v>524</v>
      </c>
      <c r="J504" s="0" t="n">
        <v>20.966</v>
      </c>
    </row>
    <row r="505" customFormat="false" ht="13.2" hidden="false" customHeight="false" outlineLevel="0" collapsed="false">
      <c r="A505" s="0" t="s">
        <v>525</v>
      </c>
      <c r="B505" s="0" t="n">
        <v>25041</v>
      </c>
      <c r="C505" s="0" t="n">
        <v>35781.012</v>
      </c>
      <c r="D505" s="0" t="n">
        <v>20.966</v>
      </c>
      <c r="I505" s="0" t="s">
        <v>525</v>
      </c>
      <c r="J505" s="0" t="n">
        <v>20.966</v>
      </c>
    </row>
    <row r="506" customFormat="false" ht="13.2" hidden="false" customHeight="false" outlineLevel="0" collapsed="false">
      <c r="A506" s="0" t="s">
        <v>526</v>
      </c>
      <c r="B506" s="0" t="n">
        <v>25041</v>
      </c>
      <c r="C506" s="0" t="n">
        <v>35781.012</v>
      </c>
      <c r="D506" s="0" t="n">
        <v>20.966</v>
      </c>
      <c r="I506" s="0" t="s">
        <v>526</v>
      </c>
      <c r="J506" s="0" t="n">
        <v>20.966</v>
      </c>
    </row>
    <row r="507" customFormat="false" ht="13.2" hidden="false" customHeight="false" outlineLevel="0" collapsed="false">
      <c r="A507" s="0" t="s">
        <v>527</v>
      </c>
      <c r="B507" s="0" t="n">
        <v>25041</v>
      </c>
      <c r="C507" s="0" t="n">
        <v>35781.012</v>
      </c>
      <c r="D507" s="0" t="n">
        <v>20.966</v>
      </c>
      <c r="I507" s="0" t="s">
        <v>527</v>
      </c>
      <c r="J507" s="0" t="n">
        <v>20.966</v>
      </c>
    </row>
    <row r="508" customFormat="false" ht="13.2" hidden="false" customHeight="false" outlineLevel="0" collapsed="false">
      <c r="A508" s="0" t="s">
        <v>528</v>
      </c>
      <c r="B508" s="0" t="n">
        <v>25042</v>
      </c>
      <c r="C508" s="0" t="n">
        <v>35782.367</v>
      </c>
      <c r="D508" s="0" t="n">
        <v>20.965</v>
      </c>
      <c r="I508" s="0" t="s">
        <v>528</v>
      </c>
      <c r="J508" s="0" t="n">
        <v>20.965</v>
      </c>
    </row>
    <row r="509" customFormat="false" ht="13.2" hidden="false" customHeight="false" outlineLevel="0" collapsed="false">
      <c r="A509" s="0" t="s">
        <v>529</v>
      </c>
      <c r="B509" s="0" t="n">
        <v>25042</v>
      </c>
      <c r="C509" s="0" t="n">
        <v>35782.367</v>
      </c>
      <c r="D509" s="0" t="n">
        <v>20.965</v>
      </c>
      <c r="I509" s="0" t="s">
        <v>529</v>
      </c>
      <c r="J509" s="0" t="n">
        <v>20.965</v>
      </c>
    </row>
    <row r="510" customFormat="false" ht="13.2" hidden="false" customHeight="false" outlineLevel="0" collapsed="false">
      <c r="A510" s="0" t="s">
        <v>530</v>
      </c>
      <c r="B510" s="0" t="n">
        <v>25042</v>
      </c>
      <c r="C510" s="0" t="n">
        <v>35782.367</v>
      </c>
      <c r="D510" s="0" t="n">
        <v>20.965</v>
      </c>
      <c r="I510" s="0" t="s">
        <v>530</v>
      </c>
      <c r="J510" s="0" t="n">
        <v>20.965</v>
      </c>
    </row>
    <row r="511" customFormat="false" ht="13.2" hidden="false" customHeight="false" outlineLevel="0" collapsed="false">
      <c r="A511" s="0" t="s">
        <v>531</v>
      </c>
      <c r="B511" s="0" t="n">
        <v>25043</v>
      </c>
      <c r="C511" s="0" t="n">
        <v>35783.722</v>
      </c>
      <c r="D511" s="0" t="n">
        <v>20.965</v>
      </c>
      <c r="I511" s="0" t="s">
        <v>531</v>
      </c>
      <c r="J511" s="0" t="n">
        <v>20.965</v>
      </c>
    </row>
    <row r="512" customFormat="false" ht="13.2" hidden="false" customHeight="false" outlineLevel="0" collapsed="false">
      <c r="A512" s="0" t="s">
        <v>532</v>
      </c>
      <c r="B512" s="0" t="n">
        <v>25043</v>
      </c>
      <c r="C512" s="0" t="n">
        <v>35783.722</v>
      </c>
      <c r="D512" s="0" t="n">
        <v>20.965</v>
      </c>
      <c r="I512" s="0" t="s">
        <v>532</v>
      </c>
      <c r="J512" s="0" t="n">
        <v>20.965</v>
      </c>
    </row>
    <row r="513" customFormat="false" ht="13.2" hidden="false" customHeight="false" outlineLevel="0" collapsed="false">
      <c r="A513" s="0" t="s">
        <v>533</v>
      </c>
      <c r="B513" s="0" t="n">
        <v>25043</v>
      </c>
      <c r="C513" s="0" t="n">
        <v>35783.722</v>
      </c>
      <c r="D513" s="0" t="n">
        <v>20.965</v>
      </c>
      <c r="I513" s="0" t="s">
        <v>533</v>
      </c>
      <c r="J513" s="0" t="n">
        <v>20.965</v>
      </c>
    </row>
    <row r="514" customFormat="false" ht="13.2" hidden="false" customHeight="false" outlineLevel="0" collapsed="false">
      <c r="A514" s="0" t="s">
        <v>534</v>
      </c>
      <c r="B514" s="0" t="n">
        <v>25042</v>
      </c>
      <c r="C514" s="0" t="n">
        <v>35782.367</v>
      </c>
      <c r="D514" s="0" t="n">
        <v>20.965</v>
      </c>
      <c r="I514" s="0" t="s">
        <v>534</v>
      </c>
      <c r="J514" s="0" t="n">
        <v>20.965</v>
      </c>
    </row>
    <row r="515" customFormat="false" ht="13.2" hidden="false" customHeight="false" outlineLevel="0" collapsed="false">
      <c r="A515" s="0" t="s">
        <v>535</v>
      </c>
      <c r="B515" s="0" t="n">
        <v>25042</v>
      </c>
      <c r="C515" s="0" t="n">
        <v>35782.367</v>
      </c>
      <c r="D515" s="0" t="n">
        <v>20.965</v>
      </c>
      <c r="I515" s="0" t="s">
        <v>535</v>
      </c>
      <c r="J515" s="0" t="n">
        <v>20.965</v>
      </c>
    </row>
    <row r="516" customFormat="false" ht="13.2" hidden="false" customHeight="false" outlineLevel="0" collapsed="false">
      <c r="A516" s="0" t="s">
        <v>536</v>
      </c>
      <c r="B516" s="0" t="n">
        <v>25042</v>
      </c>
      <c r="C516" s="0" t="n">
        <v>35782.367</v>
      </c>
      <c r="D516" s="0" t="n">
        <v>20.965</v>
      </c>
      <c r="I516" s="0" t="s">
        <v>536</v>
      </c>
      <c r="J516" s="0" t="n">
        <v>20.965</v>
      </c>
    </row>
    <row r="517" customFormat="false" ht="13.2" hidden="false" customHeight="false" outlineLevel="0" collapsed="false">
      <c r="A517" s="0" t="s">
        <v>537</v>
      </c>
      <c r="B517" s="0" t="n">
        <v>25043</v>
      </c>
      <c r="C517" s="0" t="n">
        <v>35783.722</v>
      </c>
      <c r="D517" s="0" t="n">
        <v>20.965</v>
      </c>
      <c r="I517" s="0" t="s">
        <v>537</v>
      </c>
      <c r="J517" s="0" t="n">
        <v>20.965</v>
      </c>
    </row>
    <row r="518" customFormat="false" ht="13.2" hidden="false" customHeight="false" outlineLevel="0" collapsed="false">
      <c r="A518" s="0" t="s">
        <v>538</v>
      </c>
      <c r="B518" s="0" t="n">
        <v>25043</v>
      </c>
      <c r="C518" s="0" t="n">
        <v>35783.722</v>
      </c>
      <c r="D518" s="0" t="n">
        <v>20.965</v>
      </c>
      <c r="I518" s="0" t="s">
        <v>538</v>
      </c>
      <c r="J518" s="0" t="n">
        <v>20.965</v>
      </c>
    </row>
    <row r="519" customFormat="false" ht="13.2" hidden="false" customHeight="false" outlineLevel="0" collapsed="false">
      <c r="A519" s="0" t="s">
        <v>539</v>
      </c>
      <c r="B519" s="0" t="n">
        <v>25043</v>
      </c>
      <c r="C519" s="0" t="n">
        <v>35783.722</v>
      </c>
      <c r="D519" s="0" t="n">
        <v>20.965</v>
      </c>
      <c r="I519" s="0" t="s">
        <v>539</v>
      </c>
      <c r="J519" s="0" t="n">
        <v>20.965</v>
      </c>
    </row>
    <row r="520" customFormat="false" ht="13.2" hidden="false" customHeight="false" outlineLevel="0" collapsed="false">
      <c r="A520" s="0" t="s">
        <v>540</v>
      </c>
      <c r="B520" s="0" t="n">
        <v>25043</v>
      </c>
      <c r="C520" s="0" t="n">
        <v>35783.722</v>
      </c>
      <c r="D520" s="0" t="n">
        <v>20.965</v>
      </c>
      <c r="I520" s="0" t="s">
        <v>540</v>
      </c>
      <c r="J520" s="0" t="n">
        <v>20.965</v>
      </c>
    </row>
    <row r="521" customFormat="false" ht="13.2" hidden="false" customHeight="false" outlineLevel="0" collapsed="false">
      <c r="A521" s="0" t="s">
        <v>541</v>
      </c>
      <c r="B521" s="0" t="n">
        <v>25043</v>
      </c>
      <c r="C521" s="0" t="n">
        <v>35783.722</v>
      </c>
      <c r="D521" s="0" t="n">
        <v>20.965</v>
      </c>
      <c r="I521" s="0" t="s">
        <v>541</v>
      </c>
      <c r="J521" s="0" t="n">
        <v>20.965</v>
      </c>
    </row>
    <row r="522" customFormat="false" ht="13.2" hidden="false" customHeight="false" outlineLevel="0" collapsed="false">
      <c r="A522" s="0" t="s">
        <v>542</v>
      </c>
      <c r="B522" s="0" t="n">
        <v>25043</v>
      </c>
      <c r="C522" s="0" t="n">
        <v>35783.722</v>
      </c>
      <c r="D522" s="0" t="n">
        <v>20.965</v>
      </c>
      <c r="I522" s="0" t="s">
        <v>542</v>
      </c>
      <c r="J522" s="0" t="n">
        <v>20.965</v>
      </c>
    </row>
    <row r="523" customFormat="false" ht="13.2" hidden="false" customHeight="false" outlineLevel="0" collapsed="false">
      <c r="A523" s="0" t="s">
        <v>543</v>
      </c>
      <c r="B523" s="0" t="n">
        <v>25043</v>
      </c>
      <c r="C523" s="0" t="n">
        <v>35783.722</v>
      </c>
      <c r="D523" s="0" t="n">
        <v>20.965</v>
      </c>
      <c r="I523" s="0" t="s">
        <v>543</v>
      </c>
      <c r="J523" s="0" t="n">
        <v>20.965</v>
      </c>
    </row>
    <row r="524" customFormat="false" ht="13.2" hidden="false" customHeight="false" outlineLevel="0" collapsed="false">
      <c r="A524" s="0" t="s">
        <v>544</v>
      </c>
      <c r="B524" s="0" t="n">
        <v>25043</v>
      </c>
      <c r="C524" s="0" t="n">
        <v>35783.722</v>
      </c>
      <c r="D524" s="0" t="n">
        <v>20.965</v>
      </c>
      <c r="I524" s="0" t="s">
        <v>544</v>
      </c>
      <c r="J524" s="0" t="n">
        <v>20.965</v>
      </c>
    </row>
    <row r="525" customFormat="false" ht="13.2" hidden="false" customHeight="false" outlineLevel="0" collapsed="false">
      <c r="A525" s="0" t="s">
        <v>545</v>
      </c>
      <c r="B525" s="0" t="n">
        <v>25043</v>
      </c>
      <c r="C525" s="0" t="n">
        <v>35783.722</v>
      </c>
      <c r="D525" s="0" t="n">
        <v>20.965</v>
      </c>
      <c r="I525" s="0" t="s">
        <v>545</v>
      </c>
      <c r="J525" s="0" t="n">
        <v>20.965</v>
      </c>
    </row>
    <row r="526" customFormat="false" ht="13.2" hidden="false" customHeight="false" outlineLevel="0" collapsed="false">
      <c r="A526" s="0" t="s">
        <v>546</v>
      </c>
      <c r="B526" s="0" t="n">
        <v>25043</v>
      </c>
      <c r="C526" s="0" t="n">
        <v>35783.722</v>
      </c>
      <c r="D526" s="0" t="n">
        <v>20.965</v>
      </c>
      <c r="I526" s="0" t="s">
        <v>546</v>
      </c>
      <c r="J526" s="0" t="n">
        <v>20.965</v>
      </c>
    </row>
    <row r="527" customFormat="false" ht="13.2" hidden="false" customHeight="false" outlineLevel="0" collapsed="false">
      <c r="A527" s="0" t="s">
        <v>547</v>
      </c>
      <c r="B527" s="0" t="n">
        <v>25043</v>
      </c>
      <c r="C527" s="0" t="n">
        <v>35783.722</v>
      </c>
      <c r="D527" s="0" t="n">
        <v>20.965</v>
      </c>
      <c r="I527" s="0" t="s">
        <v>547</v>
      </c>
      <c r="J527" s="0" t="n">
        <v>20.965</v>
      </c>
    </row>
    <row r="528" customFormat="false" ht="13.2" hidden="false" customHeight="false" outlineLevel="0" collapsed="false">
      <c r="A528" s="0" t="s">
        <v>548</v>
      </c>
      <c r="B528" s="0" t="n">
        <v>25044</v>
      </c>
      <c r="C528" s="0" t="n">
        <v>35785.077</v>
      </c>
      <c r="D528" s="0" t="n">
        <v>20.964</v>
      </c>
      <c r="I528" s="0" t="s">
        <v>548</v>
      </c>
      <c r="J528" s="0" t="n">
        <v>20.964</v>
      </c>
    </row>
    <row r="529" customFormat="false" ht="13.2" hidden="false" customHeight="false" outlineLevel="0" collapsed="false">
      <c r="A529" s="0" t="s">
        <v>549</v>
      </c>
      <c r="B529" s="0" t="n">
        <v>25043</v>
      </c>
      <c r="C529" s="0" t="n">
        <v>35783.722</v>
      </c>
      <c r="D529" s="0" t="n">
        <v>20.965</v>
      </c>
      <c r="I529" s="0" t="s">
        <v>549</v>
      </c>
      <c r="J529" s="0" t="n">
        <v>20.965</v>
      </c>
    </row>
    <row r="530" customFormat="false" ht="13.2" hidden="false" customHeight="false" outlineLevel="0" collapsed="false">
      <c r="A530" s="0" t="s">
        <v>550</v>
      </c>
      <c r="B530" s="0" t="n">
        <v>25043</v>
      </c>
      <c r="C530" s="0" t="n">
        <v>35783.722</v>
      </c>
      <c r="D530" s="0" t="n">
        <v>20.965</v>
      </c>
      <c r="I530" s="0" t="s">
        <v>550</v>
      </c>
      <c r="J530" s="0" t="n">
        <v>20.965</v>
      </c>
    </row>
    <row r="531" customFormat="false" ht="13.2" hidden="false" customHeight="false" outlineLevel="0" collapsed="false">
      <c r="A531" s="0" t="s">
        <v>551</v>
      </c>
      <c r="B531" s="0" t="n">
        <v>25043</v>
      </c>
      <c r="C531" s="0" t="n">
        <v>35783.722</v>
      </c>
      <c r="D531" s="0" t="n">
        <v>20.965</v>
      </c>
      <c r="I531" s="0" t="s">
        <v>551</v>
      </c>
      <c r="J531" s="0" t="n">
        <v>20.965</v>
      </c>
    </row>
    <row r="532" customFormat="false" ht="13.2" hidden="false" customHeight="false" outlineLevel="0" collapsed="false">
      <c r="A532" s="0" t="s">
        <v>552</v>
      </c>
      <c r="B532" s="0" t="n">
        <v>25043</v>
      </c>
      <c r="C532" s="0" t="n">
        <v>35783.722</v>
      </c>
      <c r="D532" s="0" t="n">
        <v>20.965</v>
      </c>
      <c r="I532" s="0" t="s">
        <v>552</v>
      </c>
      <c r="J532" s="0" t="n">
        <v>20.965</v>
      </c>
    </row>
    <row r="533" customFormat="false" ht="13.2" hidden="false" customHeight="false" outlineLevel="0" collapsed="false">
      <c r="A533" s="0" t="s">
        <v>553</v>
      </c>
      <c r="B533" s="0" t="n">
        <v>25043</v>
      </c>
      <c r="C533" s="0" t="n">
        <v>35783.722</v>
      </c>
      <c r="D533" s="0" t="n">
        <v>20.965</v>
      </c>
      <c r="I533" s="0" t="s">
        <v>553</v>
      </c>
      <c r="J533" s="0" t="n">
        <v>20.965</v>
      </c>
    </row>
    <row r="534" customFormat="false" ht="13.2" hidden="false" customHeight="false" outlineLevel="0" collapsed="false">
      <c r="A534" s="0" t="s">
        <v>554</v>
      </c>
      <c r="B534" s="0" t="n">
        <v>25044</v>
      </c>
      <c r="C534" s="0" t="n">
        <v>35785.077</v>
      </c>
      <c r="D534" s="0" t="n">
        <v>20.964</v>
      </c>
      <c r="I534" s="0" t="s">
        <v>554</v>
      </c>
      <c r="J534" s="0" t="n">
        <v>20.964</v>
      </c>
    </row>
    <row r="535" customFormat="false" ht="13.2" hidden="false" customHeight="false" outlineLevel="0" collapsed="false">
      <c r="A535" s="0" t="s">
        <v>555</v>
      </c>
      <c r="B535" s="0" t="n">
        <v>25044</v>
      </c>
      <c r="C535" s="0" t="n">
        <v>35785.077</v>
      </c>
      <c r="D535" s="0" t="n">
        <v>20.964</v>
      </c>
      <c r="I535" s="0" t="s">
        <v>555</v>
      </c>
      <c r="J535" s="0" t="n">
        <v>20.964</v>
      </c>
    </row>
    <row r="536" customFormat="false" ht="13.2" hidden="false" customHeight="false" outlineLevel="0" collapsed="false">
      <c r="A536" s="0" t="s">
        <v>556</v>
      </c>
      <c r="B536" s="0" t="n">
        <v>25044</v>
      </c>
      <c r="C536" s="0" t="n">
        <v>35785.077</v>
      </c>
      <c r="D536" s="0" t="n">
        <v>20.964</v>
      </c>
      <c r="I536" s="0" t="s">
        <v>556</v>
      </c>
      <c r="J536" s="0" t="n">
        <v>20.964</v>
      </c>
    </row>
    <row r="537" customFormat="false" ht="13.2" hidden="false" customHeight="false" outlineLevel="0" collapsed="false">
      <c r="A537" s="0" t="s">
        <v>557</v>
      </c>
      <c r="B537" s="0" t="n">
        <v>25044</v>
      </c>
      <c r="C537" s="0" t="n">
        <v>35785.077</v>
      </c>
      <c r="D537" s="0" t="n">
        <v>20.964</v>
      </c>
      <c r="I537" s="0" t="s">
        <v>557</v>
      </c>
      <c r="J537" s="0" t="n">
        <v>20.964</v>
      </c>
    </row>
    <row r="538" customFormat="false" ht="13.2" hidden="false" customHeight="false" outlineLevel="0" collapsed="false">
      <c r="A538" s="0" t="s">
        <v>558</v>
      </c>
      <c r="B538" s="0" t="n">
        <v>25044</v>
      </c>
      <c r="C538" s="0" t="n">
        <v>35785.077</v>
      </c>
      <c r="D538" s="0" t="n">
        <v>20.964</v>
      </c>
      <c r="I538" s="0" t="s">
        <v>558</v>
      </c>
      <c r="J538" s="0" t="n">
        <v>20.964</v>
      </c>
    </row>
    <row r="539" customFormat="false" ht="13.2" hidden="false" customHeight="false" outlineLevel="0" collapsed="false">
      <c r="A539" s="0" t="s">
        <v>559</v>
      </c>
      <c r="B539" s="0" t="n">
        <v>25044</v>
      </c>
      <c r="C539" s="0" t="n">
        <v>35785.077</v>
      </c>
      <c r="D539" s="0" t="n">
        <v>20.964</v>
      </c>
      <c r="I539" s="0" t="s">
        <v>559</v>
      </c>
      <c r="J539" s="0" t="n">
        <v>20.964</v>
      </c>
    </row>
    <row r="540" customFormat="false" ht="13.2" hidden="false" customHeight="false" outlineLevel="0" collapsed="false">
      <c r="A540" s="0" t="s">
        <v>560</v>
      </c>
      <c r="B540" s="0" t="n">
        <v>25044</v>
      </c>
      <c r="C540" s="0" t="n">
        <v>35785.077</v>
      </c>
      <c r="D540" s="0" t="n">
        <v>20.964</v>
      </c>
      <c r="I540" s="0" t="s">
        <v>560</v>
      </c>
      <c r="J540" s="0" t="n">
        <v>20.964</v>
      </c>
    </row>
    <row r="541" customFormat="false" ht="13.2" hidden="false" customHeight="false" outlineLevel="0" collapsed="false">
      <c r="A541" s="0" t="s">
        <v>561</v>
      </c>
      <c r="B541" s="0" t="n">
        <v>25045</v>
      </c>
      <c r="C541" s="0" t="n">
        <v>35786.432</v>
      </c>
      <c r="D541" s="0" t="n">
        <v>20.963</v>
      </c>
      <c r="I541" s="0" t="s">
        <v>561</v>
      </c>
      <c r="J541" s="0" t="n">
        <v>20.963</v>
      </c>
    </row>
    <row r="542" customFormat="false" ht="13.2" hidden="false" customHeight="false" outlineLevel="0" collapsed="false">
      <c r="A542" s="0" t="s">
        <v>562</v>
      </c>
      <c r="B542" s="0" t="n">
        <v>25045</v>
      </c>
      <c r="C542" s="0" t="n">
        <v>35786.432</v>
      </c>
      <c r="D542" s="0" t="n">
        <v>20.963</v>
      </c>
      <c r="I542" s="0" t="s">
        <v>562</v>
      </c>
      <c r="J542" s="0" t="n">
        <v>20.963</v>
      </c>
    </row>
    <row r="543" customFormat="false" ht="13.2" hidden="false" customHeight="false" outlineLevel="0" collapsed="false">
      <c r="A543" s="0" t="s">
        <v>563</v>
      </c>
      <c r="B543" s="0" t="n">
        <v>25045</v>
      </c>
      <c r="C543" s="0" t="n">
        <v>35786.432</v>
      </c>
      <c r="D543" s="0" t="n">
        <v>20.963</v>
      </c>
      <c r="I543" s="0" t="s">
        <v>563</v>
      </c>
      <c r="J543" s="0" t="n">
        <v>20.963</v>
      </c>
    </row>
    <row r="544" customFormat="false" ht="13.2" hidden="false" customHeight="false" outlineLevel="0" collapsed="false">
      <c r="A544" s="0" t="s">
        <v>564</v>
      </c>
      <c r="B544" s="0" t="n">
        <v>25045</v>
      </c>
      <c r="C544" s="0" t="n">
        <v>35786.432</v>
      </c>
      <c r="D544" s="0" t="n">
        <v>20.963</v>
      </c>
      <c r="I544" s="0" t="s">
        <v>564</v>
      </c>
      <c r="J544" s="0" t="n">
        <v>20.963</v>
      </c>
    </row>
    <row r="545" customFormat="false" ht="13.2" hidden="false" customHeight="false" outlineLevel="0" collapsed="false">
      <c r="A545" s="0" t="s">
        <v>565</v>
      </c>
      <c r="B545" s="0" t="n">
        <v>25045</v>
      </c>
      <c r="C545" s="0" t="n">
        <v>35786.432</v>
      </c>
      <c r="D545" s="0" t="n">
        <v>20.963</v>
      </c>
      <c r="I545" s="0" t="s">
        <v>565</v>
      </c>
      <c r="J545" s="0" t="n">
        <v>20.963</v>
      </c>
    </row>
    <row r="546" customFormat="false" ht="13.2" hidden="false" customHeight="false" outlineLevel="0" collapsed="false">
      <c r="A546" s="0" t="s">
        <v>566</v>
      </c>
      <c r="B546" s="0" t="n">
        <v>25045</v>
      </c>
      <c r="C546" s="0" t="n">
        <v>35786.432</v>
      </c>
      <c r="D546" s="0" t="n">
        <v>20.963</v>
      </c>
      <c r="I546" s="0" t="s">
        <v>566</v>
      </c>
      <c r="J546" s="0" t="n">
        <v>20.963</v>
      </c>
    </row>
    <row r="547" customFormat="false" ht="13.2" hidden="false" customHeight="false" outlineLevel="0" collapsed="false">
      <c r="A547" s="0" t="s">
        <v>567</v>
      </c>
      <c r="B547" s="0" t="n">
        <v>25045</v>
      </c>
      <c r="C547" s="0" t="n">
        <v>35786.432</v>
      </c>
      <c r="D547" s="0" t="n">
        <v>20.963</v>
      </c>
      <c r="I547" s="0" t="s">
        <v>567</v>
      </c>
      <c r="J547" s="0" t="n">
        <v>20.963</v>
      </c>
    </row>
    <row r="548" customFormat="false" ht="13.2" hidden="false" customHeight="false" outlineLevel="0" collapsed="false">
      <c r="A548" s="0" t="s">
        <v>568</v>
      </c>
      <c r="B548" s="0" t="n">
        <v>25044</v>
      </c>
      <c r="C548" s="0" t="n">
        <v>35785.077</v>
      </c>
      <c r="D548" s="0" t="n">
        <v>20.964</v>
      </c>
      <c r="I548" s="0" t="s">
        <v>568</v>
      </c>
      <c r="J548" s="0" t="n">
        <v>20.964</v>
      </c>
    </row>
    <row r="549" customFormat="false" ht="13.2" hidden="false" customHeight="false" outlineLevel="0" collapsed="false">
      <c r="A549" s="0" t="s">
        <v>569</v>
      </c>
      <c r="B549" s="0" t="n">
        <v>25045</v>
      </c>
      <c r="C549" s="0" t="n">
        <v>35786.432</v>
      </c>
      <c r="D549" s="0" t="n">
        <v>20.963</v>
      </c>
      <c r="I549" s="0" t="s">
        <v>569</v>
      </c>
      <c r="J549" s="0" t="n">
        <v>20.963</v>
      </c>
    </row>
    <row r="550" customFormat="false" ht="13.2" hidden="false" customHeight="false" outlineLevel="0" collapsed="false">
      <c r="A550" s="0" t="s">
        <v>570</v>
      </c>
      <c r="B550" s="0" t="n">
        <v>25045</v>
      </c>
      <c r="C550" s="0" t="n">
        <v>35786.432</v>
      </c>
      <c r="D550" s="0" t="n">
        <v>20.963</v>
      </c>
      <c r="I550" s="0" t="s">
        <v>570</v>
      </c>
      <c r="J550" s="0" t="n">
        <v>20.963</v>
      </c>
    </row>
    <row r="551" customFormat="false" ht="13.2" hidden="false" customHeight="false" outlineLevel="0" collapsed="false">
      <c r="A551" s="0" t="s">
        <v>571</v>
      </c>
      <c r="B551" s="0" t="n">
        <v>25045</v>
      </c>
      <c r="C551" s="0" t="n">
        <v>35786.432</v>
      </c>
      <c r="D551" s="0" t="n">
        <v>20.963</v>
      </c>
      <c r="I551" s="0" t="s">
        <v>571</v>
      </c>
      <c r="J551" s="0" t="n">
        <v>20.963</v>
      </c>
    </row>
    <row r="552" customFormat="false" ht="13.2" hidden="false" customHeight="false" outlineLevel="0" collapsed="false">
      <c r="A552" s="0" t="s">
        <v>572</v>
      </c>
      <c r="B552" s="0" t="n">
        <v>25045</v>
      </c>
      <c r="C552" s="0" t="n">
        <v>35786.432</v>
      </c>
      <c r="D552" s="0" t="n">
        <v>20.963</v>
      </c>
      <c r="I552" s="0" t="s">
        <v>572</v>
      </c>
      <c r="J552" s="0" t="n">
        <v>20.963</v>
      </c>
    </row>
    <row r="553" customFormat="false" ht="13.2" hidden="false" customHeight="false" outlineLevel="0" collapsed="false">
      <c r="A553" s="0" t="s">
        <v>573</v>
      </c>
      <c r="B553" s="0" t="n">
        <v>25045</v>
      </c>
      <c r="C553" s="0" t="n">
        <v>35786.432</v>
      </c>
      <c r="D553" s="0" t="n">
        <v>20.963</v>
      </c>
      <c r="I553" s="0" t="s">
        <v>573</v>
      </c>
      <c r="J553" s="0" t="n">
        <v>20.963</v>
      </c>
    </row>
    <row r="554" customFormat="false" ht="13.2" hidden="false" customHeight="false" outlineLevel="0" collapsed="false">
      <c r="A554" s="0" t="s">
        <v>574</v>
      </c>
      <c r="B554" s="0" t="n">
        <v>25045</v>
      </c>
      <c r="C554" s="0" t="n">
        <v>35786.432</v>
      </c>
      <c r="D554" s="0" t="n">
        <v>20.963</v>
      </c>
      <c r="I554" s="0" t="s">
        <v>574</v>
      </c>
      <c r="J554" s="0" t="n">
        <v>20.963</v>
      </c>
    </row>
    <row r="555" customFormat="false" ht="13.2" hidden="false" customHeight="false" outlineLevel="0" collapsed="false">
      <c r="A555" s="0" t="s">
        <v>575</v>
      </c>
      <c r="B555" s="0" t="n">
        <v>25044</v>
      </c>
      <c r="C555" s="0" t="n">
        <v>35785.077</v>
      </c>
      <c r="D555" s="0" t="n">
        <v>20.964</v>
      </c>
      <c r="I555" s="0" t="s">
        <v>575</v>
      </c>
      <c r="J555" s="0" t="n">
        <v>20.964</v>
      </c>
    </row>
    <row r="556" customFormat="false" ht="13.2" hidden="false" customHeight="false" outlineLevel="0" collapsed="false">
      <c r="A556" s="0" t="s">
        <v>576</v>
      </c>
      <c r="B556" s="0" t="n">
        <v>25045</v>
      </c>
      <c r="C556" s="0" t="n">
        <v>35786.432</v>
      </c>
      <c r="D556" s="0" t="n">
        <v>20.963</v>
      </c>
      <c r="I556" s="0" t="s">
        <v>576</v>
      </c>
      <c r="J556" s="0" t="n">
        <v>20.963</v>
      </c>
    </row>
    <row r="557" customFormat="false" ht="13.2" hidden="false" customHeight="false" outlineLevel="0" collapsed="false">
      <c r="A557" s="0" t="s">
        <v>577</v>
      </c>
      <c r="B557" s="0" t="n">
        <v>25045</v>
      </c>
      <c r="C557" s="0" t="n">
        <v>35786.432</v>
      </c>
      <c r="D557" s="0" t="n">
        <v>20.963</v>
      </c>
      <c r="I557" s="0" t="s">
        <v>577</v>
      </c>
      <c r="J557" s="0" t="n">
        <v>20.963</v>
      </c>
    </row>
    <row r="558" customFormat="false" ht="13.2" hidden="false" customHeight="false" outlineLevel="0" collapsed="false">
      <c r="A558" s="0" t="s">
        <v>578</v>
      </c>
      <c r="B558" s="0" t="n">
        <v>25045</v>
      </c>
      <c r="C558" s="0" t="n">
        <v>35786.432</v>
      </c>
      <c r="D558" s="0" t="n">
        <v>20.963</v>
      </c>
      <c r="I558" s="0" t="s">
        <v>578</v>
      </c>
      <c r="J558" s="0" t="n">
        <v>20.963</v>
      </c>
    </row>
    <row r="559" customFormat="false" ht="13.2" hidden="false" customHeight="false" outlineLevel="0" collapsed="false">
      <c r="A559" s="0" t="s">
        <v>579</v>
      </c>
      <c r="B559" s="0" t="n">
        <v>25044</v>
      </c>
      <c r="C559" s="0" t="n">
        <v>35785.077</v>
      </c>
      <c r="D559" s="0" t="n">
        <v>20.964</v>
      </c>
      <c r="I559" s="0" t="s">
        <v>579</v>
      </c>
      <c r="J559" s="0" t="n">
        <v>20.964</v>
      </c>
    </row>
    <row r="560" customFormat="false" ht="13.2" hidden="false" customHeight="false" outlineLevel="0" collapsed="false">
      <c r="A560" s="0" t="s">
        <v>580</v>
      </c>
      <c r="B560" s="0" t="n">
        <v>25044</v>
      </c>
      <c r="C560" s="0" t="n">
        <v>35785.077</v>
      </c>
      <c r="D560" s="0" t="n">
        <v>20.964</v>
      </c>
      <c r="I560" s="0" t="s">
        <v>580</v>
      </c>
      <c r="J560" s="0" t="n">
        <v>20.964</v>
      </c>
    </row>
    <row r="561" customFormat="false" ht="13.2" hidden="false" customHeight="false" outlineLevel="0" collapsed="false">
      <c r="A561" s="0" t="s">
        <v>581</v>
      </c>
      <c r="B561" s="0" t="n">
        <v>25045</v>
      </c>
      <c r="C561" s="0" t="n">
        <v>35786.432</v>
      </c>
      <c r="D561" s="0" t="n">
        <v>20.963</v>
      </c>
      <c r="I561" s="0" t="s">
        <v>581</v>
      </c>
      <c r="J561" s="0" t="n">
        <v>20.963</v>
      </c>
    </row>
    <row r="562" customFormat="false" ht="13.2" hidden="false" customHeight="false" outlineLevel="0" collapsed="false">
      <c r="A562" s="0" t="s">
        <v>582</v>
      </c>
      <c r="B562" s="0" t="n">
        <v>25045</v>
      </c>
      <c r="C562" s="0" t="n">
        <v>35786.432</v>
      </c>
      <c r="D562" s="0" t="n">
        <v>20.963</v>
      </c>
      <c r="I562" s="0" t="s">
        <v>582</v>
      </c>
      <c r="J562" s="0" t="n">
        <v>20.963</v>
      </c>
    </row>
    <row r="563" customFormat="false" ht="13.2" hidden="false" customHeight="false" outlineLevel="0" collapsed="false">
      <c r="A563" s="0" t="s">
        <v>583</v>
      </c>
      <c r="B563" s="0" t="n">
        <v>25044</v>
      </c>
      <c r="C563" s="0" t="n">
        <v>35785.077</v>
      </c>
      <c r="D563" s="0" t="n">
        <v>20.964</v>
      </c>
      <c r="I563" s="0" t="s">
        <v>583</v>
      </c>
      <c r="J563" s="0" t="n">
        <v>20.964</v>
      </c>
    </row>
    <row r="564" customFormat="false" ht="13.2" hidden="false" customHeight="false" outlineLevel="0" collapsed="false">
      <c r="A564" s="0" t="s">
        <v>584</v>
      </c>
      <c r="B564" s="0" t="n">
        <v>25044</v>
      </c>
      <c r="C564" s="0" t="n">
        <v>35785.077</v>
      </c>
      <c r="D564" s="0" t="n">
        <v>20.964</v>
      </c>
      <c r="I564" s="0" t="s">
        <v>584</v>
      </c>
      <c r="J564" s="0" t="n">
        <v>20.964</v>
      </c>
    </row>
    <row r="565" customFormat="false" ht="13.2" hidden="false" customHeight="false" outlineLevel="0" collapsed="false">
      <c r="A565" s="0" t="s">
        <v>585</v>
      </c>
      <c r="B565" s="0" t="n">
        <v>25044</v>
      </c>
      <c r="C565" s="0" t="n">
        <v>35785.077</v>
      </c>
      <c r="D565" s="0" t="n">
        <v>20.964</v>
      </c>
      <c r="I565" s="0" t="s">
        <v>585</v>
      </c>
      <c r="J565" s="0" t="n">
        <v>20.964</v>
      </c>
    </row>
    <row r="566" customFormat="false" ht="13.2" hidden="false" customHeight="false" outlineLevel="0" collapsed="false">
      <c r="A566" s="0" t="s">
        <v>586</v>
      </c>
      <c r="B566" s="0" t="n">
        <v>25043</v>
      </c>
      <c r="C566" s="0" t="n">
        <v>35783.722</v>
      </c>
      <c r="D566" s="0" t="n">
        <v>20.965</v>
      </c>
      <c r="I566" s="0" t="s">
        <v>586</v>
      </c>
      <c r="J566" s="0" t="n">
        <v>20.965</v>
      </c>
    </row>
    <row r="567" customFormat="false" ht="13.2" hidden="false" customHeight="false" outlineLevel="0" collapsed="false">
      <c r="A567" s="0" t="s">
        <v>587</v>
      </c>
      <c r="B567" s="0" t="n">
        <v>25044</v>
      </c>
      <c r="C567" s="0" t="n">
        <v>35785.077</v>
      </c>
      <c r="D567" s="0" t="n">
        <v>20.964</v>
      </c>
      <c r="I567" s="0" t="s">
        <v>587</v>
      </c>
      <c r="J567" s="0" t="n">
        <v>20.964</v>
      </c>
    </row>
    <row r="568" customFormat="false" ht="13.2" hidden="false" customHeight="false" outlineLevel="0" collapsed="false">
      <c r="A568" s="0" t="s">
        <v>588</v>
      </c>
      <c r="B568" s="0" t="n">
        <v>25044</v>
      </c>
      <c r="C568" s="0" t="n">
        <v>35785.077</v>
      </c>
      <c r="D568" s="0" t="n">
        <v>20.964</v>
      </c>
      <c r="I568" s="0" t="s">
        <v>588</v>
      </c>
      <c r="J568" s="0" t="n">
        <v>20.964</v>
      </c>
    </row>
    <row r="569" customFormat="false" ht="13.2" hidden="false" customHeight="false" outlineLevel="0" collapsed="false">
      <c r="A569" s="0" t="s">
        <v>589</v>
      </c>
      <c r="B569" s="0" t="n">
        <v>25043</v>
      </c>
      <c r="C569" s="0" t="n">
        <v>35783.722</v>
      </c>
      <c r="D569" s="0" t="n">
        <v>20.965</v>
      </c>
      <c r="I569" s="0" t="s">
        <v>589</v>
      </c>
      <c r="J569" s="0" t="n">
        <v>20.965</v>
      </c>
    </row>
    <row r="570" customFormat="false" ht="13.2" hidden="false" customHeight="false" outlineLevel="0" collapsed="false">
      <c r="A570" s="0" t="s">
        <v>590</v>
      </c>
      <c r="B570" s="0" t="n">
        <v>25043</v>
      </c>
      <c r="C570" s="0" t="n">
        <v>35783.722</v>
      </c>
      <c r="D570" s="0" t="n">
        <v>20.965</v>
      </c>
      <c r="I570" s="0" t="s">
        <v>590</v>
      </c>
      <c r="J570" s="0" t="n">
        <v>20.965</v>
      </c>
    </row>
    <row r="571" customFormat="false" ht="13.2" hidden="false" customHeight="false" outlineLevel="0" collapsed="false">
      <c r="A571" s="0" t="s">
        <v>591</v>
      </c>
      <c r="B571" s="0" t="n">
        <v>25044</v>
      </c>
      <c r="C571" s="0" t="n">
        <v>35785.077</v>
      </c>
      <c r="D571" s="0" t="n">
        <v>20.964</v>
      </c>
      <c r="I571" s="0" t="s">
        <v>591</v>
      </c>
      <c r="J571" s="0" t="n">
        <v>20.964</v>
      </c>
    </row>
    <row r="572" customFormat="false" ht="13.2" hidden="false" customHeight="false" outlineLevel="0" collapsed="false">
      <c r="A572" s="0" t="s">
        <v>592</v>
      </c>
      <c r="B572" s="0" t="n">
        <v>25044</v>
      </c>
      <c r="C572" s="0" t="n">
        <v>35785.077</v>
      </c>
      <c r="D572" s="0" t="n">
        <v>20.964</v>
      </c>
      <c r="I572" s="0" t="s">
        <v>592</v>
      </c>
      <c r="J572" s="0" t="n">
        <v>20.964</v>
      </c>
    </row>
    <row r="573" customFormat="false" ht="13.2" hidden="false" customHeight="false" outlineLevel="0" collapsed="false">
      <c r="A573" s="0" t="s">
        <v>593</v>
      </c>
      <c r="B573" s="0" t="n">
        <v>25044</v>
      </c>
      <c r="C573" s="0" t="n">
        <v>35785.077</v>
      </c>
      <c r="D573" s="0" t="n">
        <v>20.964</v>
      </c>
      <c r="I573" s="0" t="s">
        <v>593</v>
      </c>
      <c r="J573" s="0" t="n">
        <v>20.964</v>
      </c>
    </row>
    <row r="574" customFormat="false" ht="13.2" hidden="false" customHeight="false" outlineLevel="0" collapsed="false">
      <c r="A574" s="0" t="s">
        <v>594</v>
      </c>
      <c r="B574" s="0" t="n">
        <v>25044</v>
      </c>
      <c r="C574" s="0" t="n">
        <v>35785.077</v>
      </c>
      <c r="D574" s="0" t="n">
        <v>20.964</v>
      </c>
      <c r="I574" s="0" t="s">
        <v>594</v>
      </c>
      <c r="J574" s="0" t="n">
        <v>20.964</v>
      </c>
    </row>
    <row r="575" customFormat="false" ht="13.2" hidden="false" customHeight="false" outlineLevel="0" collapsed="false">
      <c r="A575" s="0" t="s">
        <v>595</v>
      </c>
      <c r="B575" s="0" t="n">
        <v>25044</v>
      </c>
      <c r="C575" s="0" t="n">
        <v>35785.077</v>
      </c>
      <c r="D575" s="0" t="n">
        <v>20.964</v>
      </c>
      <c r="I575" s="0" t="s">
        <v>595</v>
      </c>
      <c r="J575" s="0" t="n">
        <v>20.964</v>
      </c>
    </row>
    <row r="576" customFormat="false" ht="13.2" hidden="false" customHeight="false" outlineLevel="0" collapsed="false">
      <c r="A576" s="0" t="s">
        <v>596</v>
      </c>
      <c r="B576" s="0" t="n">
        <v>25043</v>
      </c>
      <c r="C576" s="0" t="n">
        <v>35783.722</v>
      </c>
      <c r="D576" s="0" t="n">
        <v>20.965</v>
      </c>
      <c r="I576" s="0" t="s">
        <v>596</v>
      </c>
      <c r="J576" s="0" t="n">
        <v>20.965</v>
      </c>
    </row>
    <row r="577" customFormat="false" ht="13.2" hidden="false" customHeight="false" outlineLevel="0" collapsed="false">
      <c r="A577" s="0" t="s">
        <v>597</v>
      </c>
      <c r="B577" s="0" t="n">
        <v>25044</v>
      </c>
      <c r="C577" s="0" t="n">
        <v>35785.077</v>
      </c>
      <c r="D577" s="0" t="n">
        <v>20.964</v>
      </c>
      <c r="I577" s="0" t="s">
        <v>597</v>
      </c>
      <c r="J577" s="0" t="n">
        <v>20.964</v>
      </c>
    </row>
    <row r="578" customFormat="false" ht="13.2" hidden="false" customHeight="false" outlineLevel="0" collapsed="false">
      <c r="A578" s="0" t="s">
        <v>598</v>
      </c>
      <c r="B578" s="0" t="n">
        <v>25043</v>
      </c>
      <c r="C578" s="0" t="n">
        <v>35783.722</v>
      </c>
      <c r="D578" s="0" t="n">
        <v>20.965</v>
      </c>
      <c r="I578" s="0" t="s">
        <v>598</v>
      </c>
      <c r="J578" s="0" t="n">
        <v>20.965</v>
      </c>
    </row>
    <row r="579" customFormat="false" ht="13.2" hidden="false" customHeight="false" outlineLevel="0" collapsed="false">
      <c r="A579" s="0" t="s">
        <v>599</v>
      </c>
      <c r="B579" s="0" t="n">
        <v>25043</v>
      </c>
      <c r="C579" s="0" t="n">
        <v>35783.722</v>
      </c>
      <c r="D579" s="0" t="n">
        <v>20.965</v>
      </c>
      <c r="I579" s="0" t="s">
        <v>599</v>
      </c>
      <c r="J579" s="0" t="n">
        <v>20.965</v>
      </c>
    </row>
    <row r="580" customFormat="false" ht="13.2" hidden="false" customHeight="false" outlineLevel="0" collapsed="false">
      <c r="A580" s="0" t="s">
        <v>600</v>
      </c>
      <c r="B580" s="0" t="n">
        <v>25043</v>
      </c>
      <c r="C580" s="0" t="n">
        <v>35783.722</v>
      </c>
      <c r="D580" s="0" t="n">
        <v>20.965</v>
      </c>
      <c r="I580" s="0" t="s">
        <v>600</v>
      </c>
      <c r="J580" s="0" t="n">
        <v>20.965</v>
      </c>
    </row>
    <row r="581" customFormat="false" ht="13.2" hidden="false" customHeight="false" outlineLevel="0" collapsed="false">
      <c r="A581" s="0" t="s">
        <v>601</v>
      </c>
      <c r="B581" s="0" t="n">
        <v>25043</v>
      </c>
      <c r="C581" s="0" t="n">
        <v>35783.722</v>
      </c>
      <c r="D581" s="0" t="n">
        <v>20.965</v>
      </c>
      <c r="I581" s="0" t="s">
        <v>601</v>
      </c>
      <c r="J581" s="0" t="n">
        <v>20.965</v>
      </c>
    </row>
    <row r="582" customFormat="false" ht="13.2" hidden="false" customHeight="false" outlineLevel="0" collapsed="false">
      <c r="A582" s="0" t="s">
        <v>602</v>
      </c>
      <c r="B582" s="0" t="n">
        <v>25043</v>
      </c>
      <c r="C582" s="0" t="n">
        <v>35783.722</v>
      </c>
      <c r="D582" s="0" t="n">
        <v>20.965</v>
      </c>
      <c r="I582" s="0" t="s">
        <v>602</v>
      </c>
      <c r="J582" s="0" t="n">
        <v>20.965</v>
      </c>
    </row>
    <row r="583" customFormat="false" ht="13.2" hidden="false" customHeight="false" outlineLevel="0" collapsed="false">
      <c r="A583" s="0" t="s">
        <v>603</v>
      </c>
      <c r="B583" s="0" t="n">
        <v>25043</v>
      </c>
      <c r="C583" s="0" t="n">
        <v>35783.722</v>
      </c>
      <c r="D583" s="0" t="n">
        <v>20.965</v>
      </c>
      <c r="I583" s="0" t="s">
        <v>603</v>
      </c>
      <c r="J583" s="0" t="n">
        <v>20.965</v>
      </c>
    </row>
    <row r="584" customFormat="false" ht="13.2" hidden="false" customHeight="false" outlineLevel="0" collapsed="false">
      <c r="A584" s="0" t="s">
        <v>604</v>
      </c>
      <c r="B584" s="0" t="n">
        <v>25043</v>
      </c>
      <c r="C584" s="0" t="n">
        <v>35783.722</v>
      </c>
      <c r="D584" s="0" t="n">
        <v>20.965</v>
      </c>
      <c r="I584" s="0" t="s">
        <v>604</v>
      </c>
      <c r="J584" s="0" t="n">
        <v>20.965</v>
      </c>
    </row>
    <row r="585" customFormat="false" ht="13.2" hidden="false" customHeight="false" outlineLevel="0" collapsed="false">
      <c r="A585" s="0" t="s">
        <v>605</v>
      </c>
      <c r="B585" s="0" t="n">
        <v>25043</v>
      </c>
      <c r="C585" s="0" t="n">
        <v>35783.722</v>
      </c>
      <c r="D585" s="0" t="n">
        <v>20.965</v>
      </c>
      <c r="I585" s="0" t="s">
        <v>605</v>
      </c>
      <c r="J585" s="0" t="n">
        <v>20.965</v>
      </c>
    </row>
    <row r="586" customFormat="false" ht="13.2" hidden="false" customHeight="false" outlineLevel="0" collapsed="false">
      <c r="A586" s="0" t="s">
        <v>606</v>
      </c>
      <c r="B586" s="0" t="n">
        <v>25043</v>
      </c>
      <c r="C586" s="0" t="n">
        <v>35783.722</v>
      </c>
      <c r="D586" s="0" t="n">
        <v>20.965</v>
      </c>
      <c r="I586" s="0" t="s">
        <v>606</v>
      </c>
      <c r="J586" s="0" t="n">
        <v>20.965</v>
      </c>
    </row>
    <row r="587" customFormat="false" ht="13.2" hidden="false" customHeight="false" outlineLevel="0" collapsed="false">
      <c r="A587" s="0" t="s">
        <v>607</v>
      </c>
      <c r="B587" s="0" t="n">
        <v>25042</v>
      </c>
      <c r="C587" s="0" t="n">
        <v>35782.367</v>
      </c>
      <c r="D587" s="0" t="n">
        <v>20.965</v>
      </c>
      <c r="I587" s="0" t="s">
        <v>607</v>
      </c>
      <c r="J587" s="0" t="n">
        <v>20.965</v>
      </c>
    </row>
    <row r="588" customFormat="false" ht="13.2" hidden="false" customHeight="false" outlineLevel="0" collapsed="false">
      <c r="A588" s="0" t="s">
        <v>608</v>
      </c>
      <c r="B588" s="0" t="n">
        <v>25042</v>
      </c>
      <c r="C588" s="0" t="n">
        <v>35782.367</v>
      </c>
      <c r="D588" s="0" t="n">
        <v>20.965</v>
      </c>
      <c r="I588" s="0" t="s">
        <v>608</v>
      </c>
      <c r="J588" s="0" t="n">
        <v>20.965</v>
      </c>
    </row>
    <row r="589" customFormat="false" ht="13.2" hidden="false" customHeight="false" outlineLevel="0" collapsed="false">
      <c r="A589" s="0" t="s">
        <v>609</v>
      </c>
      <c r="B589" s="0" t="n">
        <v>25042</v>
      </c>
      <c r="C589" s="0" t="n">
        <v>35782.367</v>
      </c>
      <c r="D589" s="0" t="n">
        <v>20.965</v>
      </c>
      <c r="I589" s="0" t="s">
        <v>609</v>
      </c>
      <c r="J589" s="0" t="n">
        <v>20.965</v>
      </c>
    </row>
    <row r="590" customFormat="false" ht="13.2" hidden="false" customHeight="false" outlineLevel="0" collapsed="false">
      <c r="A590" s="0" t="s">
        <v>610</v>
      </c>
      <c r="B590" s="0" t="n">
        <v>25042</v>
      </c>
      <c r="C590" s="0" t="n">
        <v>35782.367</v>
      </c>
      <c r="D590" s="0" t="n">
        <v>20.965</v>
      </c>
      <c r="I590" s="0" t="s">
        <v>610</v>
      </c>
      <c r="J590" s="0" t="n">
        <v>20.965</v>
      </c>
    </row>
    <row r="591" customFormat="false" ht="13.2" hidden="false" customHeight="false" outlineLevel="0" collapsed="false">
      <c r="A591" s="0" t="s">
        <v>611</v>
      </c>
      <c r="B591" s="0" t="n">
        <v>25041</v>
      </c>
      <c r="C591" s="0" t="n">
        <v>35781.012</v>
      </c>
      <c r="D591" s="0" t="n">
        <v>20.966</v>
      </c>
      <c r="I591" s="0" t="s">
        <v>611</v>
      </c>
      <c r="J591" s="0" t="n">
        <v>20.966</v>
      </c>
    </row>
    <row r="592" customFormat="false" ht="13.2" hidden="false" customHeight="false" outlineLevel="0" collapsed="false">
      <c r="A592" s="0" t="s">
        <v>612</v>
      </c>
      <c r="B592" s="0" t="n">
        <v>25041</v>
      </c>
      <c r="C592" s="0" t="n">
        <v>35781.012</v>
      </c>
      <c r="D592" s="0" t="n">
        <v>20.966</v>
      </c>
      <c r="I592" s="0" t="s">
        <v>612</v>
      </c>
      <c r="J592" s="0" t="n">
        <v>20.966</v>
      </c>
    </row>
    <row r="593" customFormat="false" ht="13.2" hidden="false" customHeight="false" outlineLevel="0" collapsed="false">
      <c r="A593" s="0" t="s">
        <v>613</v>
      </c>
      <c r="B593" s="0" t="n">
        <v>25041</v>
      </c>
      <c r="C593" s="0" t="n">
        <v>35781.012</v>
      </c>
      <c r="D593" s="0" t="n">
        <v>20.966</v>
      </c>
      <c r="I593" s="0" t="s">
        <v>613</v>
      </c>
      <c r="J593" s="0" t="n">
        <v>20.966</v>
      </c>
    </row>
    <row r="594" customFormat="false" ht="13.2" hidden="false" customHeight="false" outlineLevel="0" collapsed="false">
      <c r="A594" s="0" t="s">
        <v>614</v>
      </c>
      <c r="B594" s="0" t="n">
        <v>25041</v>
      </c>
      <c r="C594" s="0" t="n">
        <v>35781.012</v>
      </c>
      <c r="D594" s="0" t="n">
        <v>20.966</v>
      </c>
      <c r="I594" s="0" t="s">
        <v>614</v>
      </c>
      <c r="J594" s="0" t="n">
        <v>20.966</v>
      </c>
    </row>
    <row r="595" customFormat="false" ht="13.2" hidden="false" customHeight="false" outlineLevel="0" collapsed="false">
      <c r="A595" s="0" t="s">
        <v>615</v>
      </c>
      <c r="B595" s="0" t="n">
        <v>25041</v>
      </c>
      <c r="C595" s="0" t="n">
        <v>35781.012</v>
      </c>
      <c r="D595" s="0" t="n">
        <v>20.966</v>
      </c>
      <c r="I595" s="0" t="s">
        <v>615</v>
      </c>
      <c r="J595" s="0" t="n">
        <v>20.966</v>
      </c>
    </row>
    <row r="596" customFormat="false" ht="13.2" hidden="false" customHeight="false" outlineLevel="0" collapsed="false">
      <c r="A596" s="0" t="s">
        <v>616</v>
      </c>
      <c r="B596" s="0" t="n">
        <v>25040</v>
      </c>
      <c r="C596" s="0" t="n">
        <v>35779.657</v>
      </c>
      <c r="D596" s="0" t="n">
        <v>20.967</v>
      </c>
      <c r="I596" s="0" t="s">
        <v>616</v>
      </c>
      <c r="J596" s="0" t="n">
        <v>20.967</v>
      </c>
    </row>
    <row r="597" customFormat="false" ht="13.2" hidden="false" customHeight="false" outlineLevel="0" collapsed="false">
      <c r="A597" s="0" t="s">
        <v>617</v>
      </c>
      <c r="B597" s="0" t="n">
        <v>25040</v>
      </c>
      <c r="C597" s="0" t="n">
        <v>35779.657</v>
      </c>
      <c r="D597" s="0" t="n">
        <v>20.967</v>
      </c>
      <c r="I597" s="0" t="s">
        <v>617</v>
      </c>
      <c r="J597" s="0" t="n">
        <v>20.967</v>
      </c>
    </row>
    <row r="598" customFormat="false" ht="13.2" hidden="false" customHeight="false" outlineLevel="0" collapsed="false">
      <c r="A598" s="0" t="s">
        <v>618</v>
      </c>
      <c r="B598" s="0" t="n">
        <v>25040</v>
      </c>
      <c r="C598" s="0" t="n">
        <v>35779.657</v>
      </c>
      <c r="D598" s="0" t="n">
        <v>20.967</v>
      </c>
      <c r="I598" s="0" t="s">
        <v>618</v>
      </c>
      <c r="J598" s="0" t="n">
        <v>20.967</v>
      </c>
    </row>
    <row r="599" customFormat="false" ht="13.2" hidden="false" customHeight="false" outlineLevel="0" collapsed="false">
      <c r="A599" s="0" t="s">
        <v>619</v>
      </c>
      <c r="B599" s="0" t="n">
        <v>25040</v>
      </c>
      <c r="C599" s="0" t="n">
        <v>35779.657</v>
      </c>
      <c r="D599" s="0" t="n">
        <v>20.967</v>
      </c>
      <c r="I599" s="0" t="s">
        <v>619</v>
      </c>
      <c r="J599" s="0" t="n">
        <v>20.967</v>
      </c>
    </row>
    <row r="600" customFormat="false" ht="13.2" hidden="false" customHeight="false" outlineLevel="0" collapsed="false">
      <c r="A600" s="0" t="s">
        <v>620</v>
      </c>
      <c r="B600" s="0" t="n">
        <v>25039</v>
      </c>
      <c r="C600" s="0" t="n">
        <v>35778.302</v>
      </c>
      <c r="D600" s="0" t="n">
        <v>20.968</v>
      </c>
      <c r="I600" s="0" t="s">
        <v>620</v>
      </c>
      <c r="J600" s="0" t="n">
        <v>20.968</v>
      </c>
    </row>
    <row r="601" customFormat="false" ht="13.2" hidden="false" customHeight="false" outlineLevel="0" collapsed="false">
      <c r="A601" s="0" t="s">
        <v>621</v>
      </c>
      <c r="B601" s="0" t="n">
        <v>25039</v>
      </c>
      <c r="C601" s="0" t="n">
        <v>35778.302</v>
      </c>
      <c r="D601" s="0" t="n">
        <v>20.968</v>
      </c>
      <c r="I601" s="0" t="s">
        <v>621</v>
      </c>
      <c r="J601" s="0" t="n">
        <v>20.968</v>
      </c>
    </row>
    <row r="602" customFormat="false" ht="13.2" hidden="false" customHeight="false" outlineLevel="0" collapsed="false">
      <c r="A602" s="0" t="s">
        <v>622</v>
      </c>
      <c r="B602" s="0" t="n">
        <v>25039</v>
      </c>
      <c r="C602" s="0" t="n">
        <v>35778.302</v>
      </c>
      <c r="D602" s="0" t="n">
        <v>20.968</v>
      </c>
      <c r="I602" s="0" t="s">
        <v>622</v>
      </c>
      <c r="J602" s="0" t="n">
        <v>20.968</v>
      </c>
    </row>
    <row r="603" customFormat="false" ht="13.2" hidden="false" customHeight="false" outlineLevel="0" collapsed="false">
      <c r="A603" s="0" t="s">
        <v>623</v>
      </c>
      <c r="B603" s="0" t="n">
        <v>25039</v>
      </c>
      <c r="C603" s="0" t="n">
        <v>35778.302</v>
      </c>
      <c r="D603" s="0" t="n">
        <v>20.968</v>
      </c>
      <c r="I603" s="0" t="s">
        <v>623</v>
      </c>
      <c r="J603" s="0" t="n">
        <v>20.968</v>
      </c>
    </row>
    <row r="604" customFormat="false" ht="13.2" hidden="false" customHeight="false" outlineLevel="0" collapsed="false">
      <c r="A604" s="0" t="s">
        <v>624</v>
      </c>
      <c r="B604" s="0" t="n">
        <v>25039</v>
      </c>
      <c r="C604" s="0" t="n">
        <v>35778.302</v>
      </c>
      <c r="D604" s="0" t="n">
        <v>20.968</v>
      </c>
      <c r="I604" s="0" t="s">
        <v>624</v>
      </c>
      <c r="J604" s="0" t="n">
        <v>20.968</v>
      </c>
    </row>
    <row r="605" customFormat="false" ht="13.2" hidden="false" customHeight="false" outlineLevel="0" collapsed="false">
      <c r="A605" s="0" t="s">
        <v>625</v>
      </c>
      <c r="B605" s="0" t="n">
        <v>25040</v>
      </c>
      <c r="C605" s="0" t="n">
        <v>35779.657</v>
      </c>
      <c r="D605" s="0" t="n">
        <v>20.967</v>
      </c>
      <c r="I605" s="0" t="s">
        <v>625</v>
      </c>
      <c r="J605" s="0" t="n">
        <v>20.967</v>
      </c>
    </row>
    <row r="606" customFormat="false" ht="13.2" hidden="false" customHeight="false" outlineLevel="0" collapsed="false">
      <c r="A606" s="0" t="s">
        <v>626</v>
      </c>
      <c r="B606" s="0" t="n">
        <v>25039</v>
      </c>
      <c r="C606" s="0" t="n">
        <v>35778.302</v>
      </c>
      <c r="D606" s="0" t="n">
        <v>20.968</v>
      </c>
      <c r="I606" s="0" t="s">
        <v>626</v>
      </c>
      <c r="J606" s="0" t="n">
        <v>20.968</v>
      </c>
    </row>
    <row r="607" customFormat="false" ht="13.2" hidden="false" customHeight="false" outlineLevel="0" collapsed="false">
      <c r="A607" s="0" t="s">
        <v>627</v>
      </c>
      <c r="B607" s="0" t="n">
        <v>25039</v>
      </c>
      <c r="C607" s="0" t="n">
        <v>35778.302</v>
      </c>
      <c r="D607" s="0" t="n">
        <v>20.968</v>
      </c>
      <c r="I607" s="0" t="s">
        <v>627</v>
      </c>
      <c r="J607" s="0" t="n">
        <v>20.968</v>
      </c>
    </row>
    <row r="608" customFormat="false" ht="13.2" hidden="false" customHeight="false" outlineLevel="0" collapsed="false">
      <c r="A608" s="0" t="s">
        <v>628</v>
      </c>
      <c r="B608" s="0" t="n">
        <v>25039</v>
      </c>
      <c r="C608" s="0" t="n">
        <v>35778.302</v>
      </c>
      <c r="D608" s="0" t="n">
        <v>20.968</v>
      </c>
      <c r="I608" s="0" t="s">
        <v>628</v>
      </c>
      <c r="J608" s="0" t="n">
        <v>20.968</v>
      </c>
    </row>
    <row r="609" customFormat="false" ht="13.2" hidden="false" customHeight="false" outlineLevel="0" collapsed="false">
      <c r="A609" s="0" t="s">
        <v>629</v>
      </c>
      <c r="B609" s="0" t="n">
        <v>25039</v>
      </c>
      <c r="C609" s="0" t="n">
        <v>35778.302</v>
      </c>
      <c r="D609" s="0" t="n">
        <v>20.968</v>
      </c>
      <c r="I609" s="0" t="s">
        <v>629</v>
      </c>
      <c r="J609" s="0" t="n">
        <v>20.968</v>
      </c>
    </row>
    <row r="610" customFormat="false" ht="13.2" hidden="false" customHeight="false" outlineLevel="0" collapsed="false">
      <c r="A610" s="0" t="s">
        <v>630</v>
      </c>
      <c r="B610" s="0" t="n">
        <v>25039</v>
      </c>
      <c r="C610" s="0" t="n">
        <v>35778.302</v>
      </c>
      <c r="D610" s="0" t="n">
        <v>20.968</v>
      </c>
      <c r="I610" s="0" t="s">
        <v>630</v>
      </c>
      <c r="J610" s="0" t="n">
        <v>20.968</v>
      </c>
    </row>
    <row r="611" customFormat="false" ht="13.2" hidden="false" customHeight="false" outlineLevel="0" collapsed="false">
      <c r="A611" s="0" t="s">
        <v>631</v>
      </c>
      <c r="B611" s="0" t="n">
        <v>25038</v>
      </c>
      <c r="C611" s="0" t="n">
        <v>35776.947</v>
      </c>
      <c r="D611" s="0" t="n">
        <v>20.969</v>
      </c>
      <c r="I611" s="0" t="s">
        <v>631</v>
      </c>
      <c r="J611" s="0" t="n">
        <v>20.969</v>
      </c>
    </row>
    <row r="612" customFormat="false" ht="13.2" hidden="false" customHeight="false" outlineLevel="0" collapsed="false">
      <c r="A612" s="0" t="s">
        <v>632</v>
      </c>
      <c r="B612" s="0" t="n">
        <v>25038</v>
      </c>
      <c r="C612" s="0" t="n">
        <v>35776.947</v>
      </c>
      <c r="D612" s="0" t="n">
        <v>20.969</v>
      </c>
      <c r="I612" s="0" t="s">
        <v>632</v>
      </c>
      <c r="J612" s="0" t="n">
        <v>20.969</v>
      </c>
    </row>
    <row r="613" customFormat="false" ht="13.2" hidden="false" customHeight="false" outlineLevel="0" collapsed="false">
      <c r="A613" s="0" t="s">
        <v>633</v>
      </c>
      <c r="B613" s="0" t="n">
        <v>25038</v>
      </c>
      <c r="C613" s="0" t="n">
        <v>35776.947</v>
      </c>
      <c r="D613" s="0" t="n">
        <v>20.969</v>
      </c>
      <c r="I613" s="0" t="s">
        <v>633</v>
      </c>
      <c r="J613" s="0" t="n">
        <v>20.969</v>
      </c>
    </row>
    <row r="614" customFormat="false" ht="13.2" hidden="false" customHeight="false" outlineLevel="0" collapsed="false">
      <c r="A614" s="0" t="s">
        <v>634</v>
      </c>
      <c r="B614" s="0" t="n">
        <v>25038</v>
      </c>
      <c r="C614" s="0" t="n">
        <v>35776.947</v>
      </c>
      <c r="D614" s="0" t="n">
        <v>20.969</v>
      </c>
      <c r="I614" s="0" t="s">
        <v>634</v>
      </c>
      <c r="J614" s="0" t="n">
        <v>20.969</v>
      </c>
    </row>
    <row r="615" customFormat="false" ht="13.2" hidden="false" customHeight="false" outlineLevel="0" collapsed="false">
      <c r="A615" s="0" t="s">
        <v>635</v>
      </c>
      <c r="B615" s="0" t="n">
        <v>25038</v>
      </c>
      <c r="C615" s="0" t="n">
        <v>35776.947</v>
      </c>
      <c r="D615" s="0" t="n">
        <v>20.969</v>
      </c>
      <c r="I615" s="0" t="s">
        <v>635</v>
      </c>
      <c r="J615" s="0" t="n">
        <v>20.969</v>
      </c>
    </row>
    <row r="616" customFormat="false" ht="13.2" hidden="false" customHeight="false" outlineLevel="0" collapsed="false">
      <c r="A616" s="0" t="s">
        <v>636</v>
      </c>
      <c r="B616" s="0" t="n">
        <v>25037</v>
      </c>
      <c r="C616" s="0" t="n">
        <v>35775.592</v>
      </c>
      <c r="D616" s="0" t="n">
        <v>20.97</v>
      </c>
      <c r="I616" s="0" t="s">
        <v>636</v>
      </c>
      <c r="J616" s="0" t="n">
        <v>20.97</v>
      </c>
    </row>
    <row r="617" customFormat="false" ht="13.2" hidden="false" customHeight="false" outlineLevel="0" collapsed="false">
      <c r="A617" s="0" t="s">
        <v>637</v>
      </c>
      <c r="B617" s="0" t="n">
        <v>25038</v>
      </c>
      <c r="C617" s="0" t="n">
        <v>35776.947</v>
      </c>
      <c r="D617" s="0" t="n">
        <v>20.969</v>
      </c>
      <c r="I617" s="0" t="s">
        <v>637</v>
      </c>
      <c r="J617" s="0" t="n">
        <v>20.969</v>
      </c>
    </row>
    <row r="618" customFormat="false" ht="13.2" hidden="false" customHeight="false" outlineLevel="0" collapsed="false">
      <c r="A618" s="0" t="s">
        <v>638</v>
      </c>
      <c r="B618" s="0" t="n">
        <v>25037</v>
      </c>
      <c r="C618" s="0" t="n">
        <v>35775.592</v>
      </c>
      <c r="D618" s="0" t="n">
        <v>20.97</v>
      </c>
      <c r="I618" s="0" t="s">
        <v>638</v>
      </c>
      <c r="J618" s="0" t="n">
        <v>20.97</v>
      </c>
    </row>
    <row r="619" customFormat="false" ht="13.2" hidden="false" customHeight="false" outlineLevel="0" collapsed="false">
      <c r="A619" s="0" t="s">
        <v>639</v>
      </c>
      <c r="B619" s="0" t="n">
        <v>25036</v>
      </c>
      <c r="C619" s="0" t="n">
        <v>35774.237</v>
      </c>
      <c r="D619" s="0" t="n">
        <v>20.971</v>
      </c>
      <c r="I619" s="0" t="s">
        <v>639</v>
      </c>
      <c r="J619" s="0" t="n">
        <v>20.971</v>
      </c>
    </row>
    <row r="620" customFormat="false" ht="13.2" hidden="false" customHeight="false" outlineLevel="0" collapsed="false">
      <c r="A620" s="0" t="s">
        <v>640</v>
      </c>
      <c r="B620" s="0" t="n">
        <v>25036</v>
      </c>
      <c r="C620" s="0" t="n">
        <v>35774.237</v>
      </c>
      <c r="D620" s="0" t="n">
        <v>20.971</v>
      </c>
      <c r="I620" s="0" t="s">
        <v>640</v>
      </c>
      <c r="J620" s="0" t="n">
        <v>20.971</v>
      </c>
    </row>
    <row r="621" customFormat="false" ht="13.2" hidden="false" customHeight="false" outlineLevel="0" collapsed="false">
      <c r="A621" s="0" t="s">
        <v>641</v>
      </c>
      <c r="B621" s="0" t="n">
        <v>25037</v>
      </c>
      <c r="C621" s="0" t="n">
        <v>35775.592</v>
      </c>
      <c r="D621" s="0" t="n">
        <v>20.97</v>
      </c>
      <c r="I621" s="0" t="s">
        <v>641</v>
      </c>
      <c r="J621" s="0" t="n">
        <v>20.97</v>
      </c>
    </row>
    <row r="622" customFormat="false" ht="13.2" hidden="false" customHeight="false" outlineLevel="0" collapsed="false">
      <c r="A622" s="0" t="s">
        <v>642</v>
      </c>
      <c r="B622" s="0" t="n">
        <v>25037</v>
      </c>
      <c r="C622" s="0" t="n">
        <v>35775.592</v>
      </c>
      <c r="D622" s="0" t="n">
        <v>20.97</v>
      </c>
      <c r="I622" s="0" t="s">
        <v>642</v>
      </c>
      <c r="J622" s="0" t="n">
        <v>20.97</v>
      </c>
    </row>
    <row r="623" customFormat="false" ht="13.2" hidden="false" customHeight="false" outlineLevel="0" collapsed="false">
      <c r="A623" s="0" t="s">
        <v>643</v>
      </c>
      <c r="B623" s="0" t="n">
        <v>25037</v>
      </c>
      <c r="C623" s="0" t="n">
        <v>35775.592</v>
      </c>
      <c r="D623" s="0" t="n">
        <v>20.97</v>
      </c>
      <c r="I623" s="0" t="s">
        <v>643</v>
      </c>
      <c r="J623" s="0" t="n">
        <v>20.97</v>
      </c>
    </row>
    <row r="624" customFormat="false" ht="13.2" hidden="false" customHeight="false" outlineLevel="0" collapsed="false">
      <c r="A624" s="0" t="s">
        <v>644</v>
      </c>
      <c r="B624" s="0" t="n">
        <v>25037</v>
      </c>
      <c r="C624" s="0" t="n">
        <v>35775.592</v>
      </c>
      <c r="D624" s="0" t="n">
        <v>20.97</v>
      </c>
      <c r="I624" s="0" t="s">
        <v>644</v>
      </c>
      <c r="J624" s="0" t="n">
        <v>20.97</v>
      </c>
    </row>
    <row r="625" customFormat="false" ht="13.2" hidden="false" customHeight="false" outlineLevel="0" collapsed="false">
      <c r="A625" s="0" t="s">
        <v>645</v>
      </c>
      <c r="B625" s="0" t="n">
        <v>25036</v>
      </c>
      <c r="C625" s="0" t="n">
        <v>35774.237</v>
      </c>
      <c r="D625" s="0" t="n">
        <v>20.971</v>
      </c>
      <c r="I625" s="0" t="s">
        <v>645</v>
      </c>
      <c r="J625" s="0" t="n">
        <v>20.971</v>
      </c>
    </row>
    <row r="626" customFormat="false" ht="13.2" hidden="false" customHeight="false" outlineLevel="0" collapsed="false">
      <c r="A626" s="0" t="s">
        <v>646</v>
      </c>
      <c r="B626" s="0" t="n">
        <v>25035</v>
      </c>
      <c r="C626" s="0" t="n">
        <v>35772.882</v>
      </c>
      <c r="D626" s="0" t="n">
        <v>20.971</v>
      </c>
      <c r="I626" s="0" t="s">
        <v>646</v>
      </c>
      <c r="J626" s="0" t="n">
        <v>20.971</v>
      </c>
    </row>
    <row r="627" customFormat="false" ht="13.2" hidden="false" customHeight="false" outlineLevel="0" collapsed="false">
      <c r="A627" s="0" t="s">
        <v>647</v>
      </c>
      <c r="B627" s="0" t="n">
        <v>25036</v>
      </c>
      <c r="C627" s="0" t="n">
        <v>35774.237</v>
      </c>
      <c r="D627" s="0" t="n">
        <v>20.971</v>
      </c>
      <c r="I627" s="0" t="s">
        <v>647</v>
      </c>
      <c r="J627" s="0" t="n">
        <v>20.971</v>
      </c>
    </row>
    <row r="628" customFormat="false" ht="13.2" hidden="false" customHeight="false" outlineLevel="0" collapsed="false">
      <c r="A628" s="0" t="s">
        <v>648</v>
      </c>
      <c r="B628" s="0" t="n">
        <v>25035</v>
      </c>
      <c r="C628" s="0" t="n">
        <v>35772.882</v>
      </c>
      <c r="D628" s="0" t="n">
        <v>20.971</v>
      </c>
      <c r="I628" s="0" t="s">
        <v>648</v>
      </c>
      <c r="J628" s="0" t="n">
        <v>20.971</v>
      </c>
    </row>
    <row r="629" customFormat="false" ht="13.2" hidden="false" customHeight="false" outlineLevel="0" collapsed="false">
      <c r="A629" s="0" t="s">
        <v>649</v>
      </c>
      <c r="B629" s="0" t="n">
        <v>25035</v>
      </c>
      <c r="C629" s="0" t="n">
        <v>35772.882</v>
      </c>
      <c r="D629" s="0" t="n">
        <v>20.971</v>
      </c>
      <c r="I629" s="0" t="s">
        <v>649</v>
      </c>
      <c r="J629" s="0" t="n">
        <v>20.971</v>
      </c>
    </row>
    <row r="630" customFormat="false" ht="13.2" hidden="false" customHeight="false" outlineLevel="0" collapsed="false">
      <c r="A630" s="0" t="s">
        <v>650</v>
      </c>
      <c r="B630" s="0" t="n">
        <v>25035</v>
      </c>
      <c r="C630" s="0" t="n">
        <v>35772.882</v>
      </c>
      <c r="D630" s="0" t="n">
        <v>20.971</v>
      </c>
      <c r="I630" s="0" t="s">
        <v>650</v>
      </c>
      <c r="J630" s="0" t="n">
        <v>20.971</v>
      </c>
    </row>
    <row r="631" customFormat="false" ht="13.2" hidden="false" customHeight="false" outlineLevel="0" collapsed="false">
      <c r="A631" s="0" t="s">
        <v>651</v>
      </c>
      <c r="B631" s="0" t="n">
        <v>25035</v>
      </c>
      <c r="C631" s="0" t="n">
        <v>35772.882</v>
      </c>
      <c r="D631" s="0" t="n">
        <v>20.971</v>
      </c>
      <c r="I631" s="0" t="s">
        <v>651</v>
      </c>
      <c r="J631" s="0" t="n">
        <v>20.971</v>
      </c>
    </row>
    <row r="632" customFormat="false" ht="13.2" hidden="false" customHeight="false" outlineLevel="0" collapsed="false">
      <c r="A632" s="0" t="s">
        <v>652</v>
      </c>
      <c r="B632" s="0" t="n">
        <v>25035</v>
      </c>
      <c r="C632" s="0" t="n">
        <v>35772.882</v>
      </c>
      <c r="D632" s="0" t="n">
        <v>20.971</v>
      </c>
      <c r="I632" s="0" t="s">
        <v>652</v>
      </c>
      <c r="J632" s="0" t="n">
        <v>20.971</v>
      </c>
    </row>
    <row r="633" customFormat="false" ht="13.2" hidden="false" customHeight="false" outlineLevel="0" collapsed="false">
      <c r="A633" s="0" t="s">
        <v>653</v>
      </c>
      <c r="B633" s="0" t="n">
        <v>25034</v>
      </c>
      <c r="C633" s="0" t="n">
        <v>35771.527</v>
      </c>
      <c r="D633" s="0" t="n">
        <v>20.972</v>
      </c>
      <c r="I633" s="0" t="s">
        <v>653</v>
      </c>
      <c r="J633" s="0" t="n">
        <v>20.972</v>
      </c>
    </row>
    <row r="634" customFormat="false" ht="13.2" hidden="false" customHeight="false" outlineLevel="0" collapsed="false">
      <c r="A634" s="0" t="s">
        <v>654</v>
      </c>
      <c r="B634" s="0" t="n">
        <v>25035</v>
      </c>
      <c r="C634" s="0" t="n">
        <v>35772.882</v>
      </c>
      <c r="D634" s="0" t="n">
        <v>20.971</v>
      </c>
      <c r="I634" s="0" t="s">
        <v>654</v>
      </c>
      <c r="J634" s="0" t="n">
        <v>20.971</v>
      </c>
    </row>
    <row r="635" customFormat="false" ht="13.2" hidden="false" customHeight="false" outlineLevel="0" collapsed="false">
      <c r="A635" s="0" t="s">
        <v>655</v>
      </c>
      <c r="B635" s="0" t="n">
        <v>25035</v>
      </c>
      <c r="C635" s="0" t="n">
        <v>35772.882</v>
      </c>
      <c r="D635" s="0" t="n">
        <v>20.971</v>
      </c>
      <c r="I635" s="0" t="s">
        <v>655</v>
      </c>
      <c r="J635" s="0" t="n">
        <v>20.971</v>
      </c>
    </row>
    <row r="636" customFormat="false" ht="13.2" hidden="false" customHeight="false" outlineLevel="0" collapsed="false">
      <c r="A636" s="0" t="s">
        <v>656</v>
      </c>
      <c r="B636" s="0" t="n">
        <v>25034</v>
      </c>
      <c r="C636" s="0" t="n">
        <v>35771.527</v>
      </c>
      <c r="D636" s="0" t="n">
        <v>20.972</v>
      </c>
      <c r="I636" s="0" t="s">
        <v>656</v>
      </c>
      <c r="J636" s="0" t="n">
        <v>20.972</v>
      </c>
    </row>
    <row r="637" customFormat="false" ht="13.2" hidden="false" customHeight="false" outlineLevel="0" collapsed="false">
      <c r="A637" s="0" t="s">
        <v>657</v>
      </c>
      <c r="B637" s="0" t="n">
        <v>25034</v>
      </c>
      <c r="C637" s="0" t="n">
        <v>35771.527</v>
      </c>
      <c r="D637" s="0" t="n">
        <v>20.972</v>
      </c>
      <c r="I637" s="0" t="s">
        <v>657</v>
      </c>
      <c r="J637" s="0" t="n">
        <v>20.972</v>
      </c>
    </row>
    <row r="638" customFormat="false" ht="13.2" hidden="false" customHeight="false" outlineLevel="0" collapsed="false">
      <c r="A638" s="0" t="s">
        <v>658</v>
      </c>
      <c r="B638" s="0" t="n">
        <v>25035</v>
      </c>
      <c r="C638" s="0" t="n">
        <v>35772.882</v>
      </c>
      <c r="D638" s="0" t="n">
        <v>20.971</v>
      </c>
      <c r="I638" s="0" t="s">
        <v>658</v>
      </c>
      <c r="J638" s="0" t="n">
        <v>20.971</v>
      </c>
    </row>
    <row r="639" customFormat="false" ht="13.2" hidden="false" customHeight="false" outlineLevel="0" collapsed="false">
      <c r="A639" s="0" t="s">
        <v>659</v>
      </c>
      <c r="B639" s="0" t="n">
        <v>25035</v>
      </c>
      <c r="C639" s="0" t="n">
        <v>35772.882</v>
      </c>
      <c r="D639" s="0" t="n">
        <v>20.971</v>
      </c>
      <c r="I639" s="0" t="s">
        <v>659</v>
      </c>
      <c r="J639" s="0" t="n">
        <v>20.971</v>
      </c>
    </row>
    <row r="640" customFormat="false" ht="13.2" hidden="false" customHeight="false" outlineLevel="0" collapsed="false">
      <c r="A640" s="0" t="s">
        <v>660</v>
      </c>
      <c r="B640" s="0" t="n">
        <v>25034</v>
      </c>
      <c r="C640" s="0" t="n">
        <v>35771.527</v>
      </c>
      <c r="D640" s="0" t="n">
        <v>20.972</v>
      </c>
      <c r="I640" s="0" t="s">
        <v>660</v>
      </c>
      <c r="J640" s="0" t="n">
        <v>20.972</v>
      </c>
    </row>
    <row r="641" customFormat="false" ht="13.2" hidden="false" customHeight="false" outlineLevel="0" collapsed="false">
      <c r="A641" s="0" t="s">
        <v>661</v>
      </c>
      <c r="B641" s="0" t="n">
        <v>25034</v>
      </c>
      <c r="C641" s="0" t="n">
        <v>35771.527</v>
      </c>
      <c r="D641" s="0" t="n">
        <v>20.972</v>
      </c>
      <c r="I641" s="0" t="s">
        <v>661</v>
      </c>
      <c r="J641" s="0" t="n">
        <v>20.972</v>
      </c>
    </row>
    <row r="642" customFormat="false" ht="13.2" hidden="false" customHeight="false" outlineLevel="0" collapsed="false">
      <c r="A642" s="0" t="s">
        <v>662</v>
      </c>
      <c r="B642" s="0" t="n">
        <v>25034</v>
      </c>
      <c r="C642" s="0" t="n">
        <v>35771.527</v>
      </c>
      <c r="D642" s="0" t="n">
        <v>20.972</v>
      </c>
      <c r="I642" s="0" t="s">
        <v>662</v>
      </c>
      <c r="J642" s="0" t="n">
        <v>20.972</v>
      </c>
    </row>
    <row r="643" customFormat="false" ht="13.2" hidden="false" customHeight="false" outlineLevel="0" collapsed="false">
      <c r="A643" s="0" t="s">
        <v>663</v>
      </c>
      <c r="B643" s="0" t="n">
        <v>25034</v>
      </c>
      <c r="C643" s="0" t="n">
        <v>35771.527</v>
      </c>
      <c r="D643" s="0" t="n">
        <v>20.972</v>
      </c>
      <c r="I643" s="0" t="s">
        <v>663</v>
      </c>
      <c r="J643" s="0" t="n">
        <v>20.972</v>
      </c>
    </row>
    <row r="644" customFormat="false" ht="13.2" hidden="false" customHeight="false" outlineLevel="0" collapsed="false">
      <c r="A644" s="0" t="s">
        <v>664</v>
      </c>
      <c r="B644" s="0" t="n">
        <v>25033</v>
      </c>
      <c r="C644" s="0" t="n">
        <v>35770.172</v>
      </c>
      <c r="D644" s="0" t="n">
        <v>20.973</v>
      </c>
      <c r="I644" s="0" t="s">
        <v>664</v>
      </c>
      <c r="J644" s="0" t="n">
        <v>20.973</v>
      </c>
    </row>
    <row r="645" customFormat="false" ht="13.2" hidden="false" customHeight="false" outlineLevel="0" collapsed="false">
      <c r="A645" s="0" t="s">
        <v>665</v>
      </c>
      <c r="B645" s="0" t="n">
        <v>25034</v>
      </c>
      <c r="C645" s="0" t="n">
        <v>35771.527</v>
      </c>
      <c r="D645" s="0" t="n">
        <v>20.972</v>
      </c>
      <c r="I645" s="0" t="s">
        <v>665</v>
      </c>
      <c r="J645" s="0" t="n">
        <v>20.972</v>
      </c>
    </row>
    <row r="646" customFormat="false" ht="13.2" hidden="false" customHeight="false" outlineLevel="0" collapsed="false">
      <c r="A646" s="0" t="s">
        <v>666</v>
      </c>
      <c r="B646" s="0" t="n">
        <v>25033</v>
      </c>
      <c r="C646" s="0" t="n">
        <v>35770.172</v>
      </c>
      <c r="D646" s="0" t="n">
        <v>20.973</v>
      </c>
      <c r="I646" s="0" t="s">
        <v>666</v>
      </c>
      <c r="J646" s="0" t="n">
        <v>20.973</v>
      </c>
    </row>
    <row r="647" customFormat="false" ht="13.2" hidden="false" customHeight="false" outlineLevel="0" collapsed="false">
      <c r="A647" s="0" t="s">
        <v>667</v>
      </c>
      <c r="B647" s="0" t="n">
        <v>25033</v>
      </c>
      <c r="C647" s="0" t="n">
        <v>35770.172</v>
      </c>
      <c r="D647" s="0" t="n">
        <v>20.973</v>
      </c>
      <c r="I647" s="0" t="s">
        <v>667</v>
      </c>
      <c r="J647" s="0" t="n">
        <v>20.973</v>
      </c>
    </row>
    <row r="648" customFormat="false" ht="13.2" hidden="false" customHeight="false" outlineLevel="0" collapsed="false">
      <c r="A648" s="0" t="s">
        <v>668</v>
      </c>
      <c r="B648" s="0" t="n">
        <v>25033</v>
      </c>
      <c r="C648" s="0" t="n">
        <v>35770.172</v>
      </c>
      <c r="D648" s="0" t="n">
        <v>20.973</v>
      </c>
      <c r="I648" s="0" t="s">
        <v>668</v>
      </c>
      <c r="J648" s="0" t="n">
        <v>20.973</v>
      </c>
    </row>
    <row r="649" customFormat="false" ht="13.2" hidden="false" customHeight="false" outlineLevel="0" collapsed="false">
      <c r="A649" s="0" t="s">
        <v>669</v>
      </c>
      <c r="B649" s="0" t="n">
        <v>25033</v>
      </c>
      <c r="C649" s="0" t="n">
        <v>35770.172</v>
      </c>
      <c r="D649" s="0" t="n">
        <v>20.973</v>
      </c>
      <c r="I649" s="0" t="s">
        <v>669</v>
      </c>
      <c r="J649" s="0" t="n">
        <v>20.973</v>
      </c>
    </row>
    <row r="650" customFormat="false" ht="13.2" hidden="false" customHeight="false" outlineLevel="0" collapsed="false">
      <c r="A650" s="0" t="s">
        <v>670</v>
      </c>
      <c r="B650" s="0" t="n">
        <v>25033</v>
      </c>
      <c r="C650" s="0" t="n">
        <v>35770.172</v>
      </c>
      <c r="D650" s="0" t="n">
        <v>20.973</v>
      </c>
      <c r="I650" s="0" t="s">
        <v>670</v>
      </c>
      <c r="J650" s="0" t="n">
        <v>20.973</v>
      </c>
    </row>
    <row r="651" customFormat="false" ht="13.2" hidden="false" customHeight="false" outlineLevel="0" collapsed="false">
      <c r="A651" s="0" t="s">
        <v>671</v>
      </c>
      <c r="B651" s="0" t="n">
        <v>25032</v>
      </c>
      <c r="C651" s="0" t="n">
        <v>35768.817</v>
      </c>
      <c r="D651" s="0" t="n">
        <v>20.974</v>
      </c>
      <c r="I651" s="0" t="s">
        <v>671</v>
      </c>
      <c r="J651" s="0" t="n">
        <v>20.974</v>
      </c>
    </row>
    <row r="652" customFormat="false" ht="13.2" hidden="false" customHeight="false" outlineLevel="0" collapsed="false">
      <c r="A652" s="0" t="s">
        <v>672</v>
      </c>
      <c r="B652" s="0" t="n">
        <v>25033</v>
      </c>
      <c r="C652" s="0" t="n">
        <v>35770.172</v>
      </c>
      <c r="D652" s="0" t="n">
        <v>20.973</v>
      </c>
      <c r="I652" s="0" t="s">
        <v>672</v>
      </c>
      <c r="J652" s="0" t="n">
        <v>20.973</v>
      </c>
    </row>
    <row r="653" customFormat="false" ht="13.2" hidden="false" customHeight="false" outlineLevel="0" collapsed="false">
      <c r="A653" s="0" t="s">
        <v>673</v>
      </c>
      <c r="B653" s="0" t="n">
        <v>25033</v>
      </c>
      <c r="C653" s="0" t="n">
        <v>35770.172</v>
      </c>
      <c r="D653" s="0" t="n">
        <v>20.973</v>
      </c>
      <c r="I653" s="0" t="s">
        <v>673</v>
      </c>
      <c r="J653" s="0" t="n">
        <v>20.973</v>
      </c>
    </row>
    <row r="654" customFormat="false" ht="13.2" hidden="false" customHeight="false" outlineLevel="0" collapsed="false">
      <c r="A654" s="0" t="s">
        <v>674</v>
      </c>
      <c r="B654" s="0" t="n">
        <v>25032</v>
      </c>
      <c r="C654" s="0" t="n">
        <v>35768.817</v>
      </c>
      <c r="D654" s="0" t="n">
        <v>20.974</v>
      </c>
      <c r="I654" s="0" t="s">
        <v>674</v>
      </c>
      <c r="J654" s="0" t="n">
        <v>20.974</v>
      </c>
    </row>
    <row r="655" customFormat="false" ht="13.2" hidden="false" customHeight="false" outlineLevel="0" collapsed="false">
      <c r="A655" s="0" t="s">
        <v>675</v>
      </c>
      <c r="B655" s="0" t="n">
        <v>25032</v>
      </c>
      <c r="C655" s="0" t="n">
        <v>35768.817</v>
      </c>
      <c r="D655" s="0" t="n">
        <v>20.974</v>
      </c>
      <c r="I655" s="0" t="s">
        <v>675</v>
      </c>
      <c r="J655" s="0" t="n">
        <v>20.974</v>
      </c>
    </row>
    <row r="656" customFormat="false" ht="13.2" hidden="false" customHeight="false" outlineLevel="0" collapsed="false">
      <c r="A656" s="0" t="s">
        <v>676</v>
      </c>
      <c r="B656" s="0" t="n">
        <v>25032</v>
      </c>
      <c r="C656" s="0" t="n">
        <v>35768.817</v>
      </c>
      <c r="D656" s="0" t="n">
        <v>20.974</v>
      </c>
      <c r="I656" s="0" t="s">
        <v>676</v>
      </c>
      <c r="J656" s="0" t="n">
        <v>20.974</v>
      </c>
    </row>
    <row r="657" customFormat="false" ht="13.2" hidden="false" customHeight="false" outlineLevel="0" collapsed="false">
      <c r="A657" s="0" t="s">
        <v>677</v>
      </c>
      <c r="B657" s="0" t="n">
        <v>25032</v>
      </c>
      <c r="C657" s="0" t="n">
        <v>35768.817</v>
      </c>
      <c r="D657" s="0" t="n">
        <v>20.974</v>
      </c>
      <c r="I657" s="0" t="s">
        <v>677</v>
      </c>
      <c r="J657" s="0" t="n">
        <v>20.974</v>
      </c>
    </row>
    <row r="658" customFormat="false" ht="13.2" hidden="false" customHeight="false" outlineLevel="0" collapsed="false">
      <c r="A658" s="0" t="s">
        <v>678</v>
      </c>
      <c r="B658" s="0" t="n">
        <v>25031</v>
      </c>
      <c r="C658" s="0" t="n">
        <v>35767.462</v>
      </c>
      <c r="D658" s="0" t="n">
        <v>20.975</v>
      </c>
      <c r="I658" s="0" t="s">
        <v>678</v>
      </c>
      <c r="J658" s="0" t="n">
        <v>20.975</v>
      </c>
    </row>
    <row r="659" customFormat="false" ht="13.2" hidden="false" customHeight="false" outlineLevel="0" collapsed="false">
      <c r="A659" s="0" t="s">
        <v>679</v>
      </c>
      <c r="B659" s="0" t="n">
        <v>25032</v>
      </c>
      <c r="C659" s="0" t="n">
        <v>35768.817</v>
      </c>
      <c r="D659" s="0" t="n">
        <v>20.974</v>
      </c>
      <c r="I659" s="0" t="s">
        <v>679</v>
      </c>
      <c r="J659" s="0" t="n">
        <v>20.974</v>
      </c>
    </row>
    <row r="660" customFormat="false" ht="13.2" hidden="false" customHeight="false" outlineLevel="0" collapsed="false">
      <c r="A660" s="0" t="s">
        <v>680</v>
      </c>
      <c r="B660" s="0" t="n">
        <v>25031</v>
      </c>
      <c r="C660" s="0" t="n">
        <v>35767.462</v>
      </c>
      <c r="D660" s="0" t="n">
        <v>20.975</v>
      </c>
      <c r="I660" s="0" t="s">
        <v>680</v>
      </c>
      <c r="J660" s="0" t="n">
        <v>20.975</v>
      </c>
    </row>
    <row r="661" customFormat="false" ht="13.2" hidden="false" customHeight="false" outlineLevel="0" collapsed="false">
      <c r="A661" s="0" t="s">
        <v>681</v>
      </c>
      <c r="B661" s="0" t="n">
        <v>25031</v>
      </c>
      <c r="C661" s="0" t="n">
        <v>35767.462</v>
      </c>
      <c r="D661" s="0" t="n">
        <v>20.975</v>
      </c>
      <c r="I661" s="0" t="s">
        <v>681</v>
      </c>
      <c r="J661" s="0" t="n">
        <v>20.975</v>
      </c>
    </row>
    <row r="662" customFormat="false" ht="13.2" hidden="false" customHeight="false" outlineLevel="0" collapsed="false">
      <c r="A662" s="0" t="s">
        <v>682</v>
      </c>
      <c r="B662" s="0" t="n">
        <v>25030</v>
      </c>
      <c r="C662" s="0" t="n">
        <v>35766.107</v>
      </c>
      <c r="D662" s="0" t="n">
        <v>20.976</v>
      </c>
      <c r="I662" s="0" t="s">
        <v>682</v>
      </c>
      <c r="J662" s="0" t="n">
        <v>20.976</v>
      </c>
    </row>
    <row r="663" customFormat="false" ht="13.2" hidden="false" customHeight="false" outlineLevel="0" collapsed="false">
      <c r="A663" s="0" t="s">
        <v>683</v>
      </c>
      <c r="B663" s="0" t="n">
        <v>25030</v>
      </c>
      <c r="C663" s="0" t="n">
        <v>35766.107</v>
      </c>
      <c r="D663" s="0" t="n">
        <v>20.976</v>
      </c>
      <c r="I663" s="0" t="s">
        <v>683</v>
      </c>
      <c r="J663" s="0" t="n">
        <v>20.976</v>
      </c>
    </row>
    <row r="664" customFormat="false" ht="13.2" hidden="false" customHeight="false" outlineLevel="0" collapsed="false">
      <c r="A664" s="0" t="s">
        <v>684</v>
      </c>
      <c r="B664" s="0" t="n">
        <v>25030</v>
      </c>
      <c r="C664" s="0" t="n">
        <v>35766.107</v>
      </c>
      <c r="D664" s="0" t="n">
        <v>20.976</v>
      </c>
      <c r="I664" s="0" t="s">
        <v>684</v>
      </c>
      <c r="J664" s="0" t="n">
        <v>20.976</v>
      </c>
    </row>
    <row r="665" customFormat="false" ht="13.2" hidden="false" customHeight="false" outlineLevel="0" collapsed="false">
      <c r="A665" s="0" t="s">
        <v>685</v>
      </c>
      <c r="B665" s="0" t="n">
        <v>25030</v>
      </c>
      <c r="C665" s="0" t="n">
        <v>35766.107</v>
      </c>
      <c r="D665" s="0" t="n">
        <v>20.976</v>
      </c>
      <c r="I665" s="0" t="s">
        <v>685</v>
      </c>
      <c r="J665" s="0" t="n">
        <v>20.976</v>
      </c>
    </row>
    <row r="666" customFormat="false" ht="13.2" hidden="false" customHeight="false" outlineLevel="0" collapsed="false">
      <c r="A666" s="0" t="s">
        <v>686</v>
      </c>
      <c r="B666" s="0" t="n">
        <v>25030</v>
      </c>
      <c r="C666" s="0" t="n">
        <v>35766.107</v>
      </c>
      <c r="D666" s="0" t="n">
        <v>20.976</v>
      </c>
      <c r="I666" s="0" t="s">
        <v>686</v>
      </c>
      <c r="J666" s="0" t="n">
        <v>20.976</v>
      </c>
    </row>
    <row r="667" customFormat="false" ht="13.2" hidden="false" customHeight="false" outlineLevel="0" collapsed="false">
      <c r="A667" s="0" t="s">
        <v>687</v>
      </c>
      <c r="B667" s="0" t="n">
        <v>25030</v>
      </c>
      <c r="C667" s="0" t="n">
        <v>35766.107</v>
      </c>
      <c r="D667" s="0" t="n">
        <v>20.976</v>
      </c>
      <c r="I667" s="0" t="s">
        <v>687</v>
      </c>
      <c r="J667" s="0" t="n">
        <v>20.976</v>
      </c>
    </row>
    <row r="668" customFormat="false" ht="13.2" hidden="false" customHeight="false" outlineLevel="0" collapsed="false">
      <c r="A668" s="0" t="s">
        <v>688</v>
      </c>
      <c r="B668" s="0" t="n">
        <v>25030</v>
      </c>
      <c r="C668" s="0" t="n">
        <v>35766.107</v>
      </c>
      <c r="D668" s="0" t="n">
        <v>20.976</v>
      </c>
      <c r="I668" s="0" t="s">
        <v>688</v>
      </c>
      <c r="J668" s="0" t="n">
        <v>20.976</v>
      </c>
    </row>
    <row r="669" customFormat="false" ht="13.2" hidden="false" customHeight="false" outlineLevel="0" collapsed="false">
      <c r="A669" s="0" t="s">
        <v>689</v>
      </c>
      <c r="B669" s="0" t="n">
        <v>25029</v>
      </c>
      <c r="C669" s="0" t="n">
        <v>35764.753</v>
      </c>
      <c r="D669" s="0" t="n">
        <v>20.977</v>
      </c>
      <c r="I669" s="0" t="s">
        <v>689</v>
      </c>
      <c r="J669" s="0" t="n">
        <v>20.977</v>
      </c>
    </row>
    <row r="670" customFormat="false" ht="13.2" hidden="false" customHeight="false" outlineLevel="0" collapsed="false">
      <c r="A670" s="0" t="s">
        <v>690</v>
      </c>
      <c r="B670" s="0" t="n">
        <v>25029</v>
      </c>
      <c r="C670" s="0" t="n">
        <v>35764.753</v>
      </c>
      <c r="D670" s="0" t="n">
        <v>20.977</v>
      </c>
      <c r="I670" s="0" t="s">
        <v>690</v>
      </c>
      <c r="J670" s="0" t="n">
        <v>20.977</v>
      </c>
    </row>
    <row r="671" customFormat="false" ht="13.2" hidden="false" customHeight="false" outlineLevel="0" collapsed="false">
      <c r="A671" s="0" t="s">
        <v>691</v>
      </c>
      <c r="B671" s="0" t="n">
        <v>25029</v>
      </c>
      <c r="C671" s="0" t="n">
        <v>35764.753</v>
      </c>
      <c r="D671" s="0" t="n">
        <v>20.977</v>
      </c>
      <c r="I671" s="0" t="s">
        <v>691</v>
      </c>
      <c r="J671" s="0" t="n">
        <v>20.977</v>
      </c>
    </row>
    <row r="672" customFormat="false" ht="13.2" hidden="false" customHeight="false" outlineLevel="0" collapsed="false">
      <c r="A672" s="0" t="s">
        <v>692</v>
      </c>
      <c r="B672" s="0" t="n">
        <v>25029</v>
      </c>
      <c r="C672" s="0" t="n">
        <v>35764.753</v>
      </c>
      <c r="D672" s="0" t="n">
        <v>20.977</v>
      </c>
      <c r="I672" s="0" t="s">
        <v>692</v>
      </c>
      <c r="J672" s="0" t="n">
        <v>20.977</v>
      </c>
    </row>
    <row r="673" customFormat="false" ht="13.2" hidden="false" customHeight="false" outlineLevel="0" collapsed="false">
      <c r="A673" s="0" t="s">
        <v>693</v>
      </c>
      <c r="B673" s="0" t="n">
        <v>25029</v>
      </c>
      <c r="C673" s="0" t="n">
        <v>35764.753</v>
      </c>
      <c r="D673" s="0" t="n">
        <v>20.977</v>
      </c>
      <c r="I673" s="0" t="s">
        <v>693</v>
      </c>
      <c r="J673" s="0" t="n">
        <v>20.977</v>
      </c>
    </row>
    <row r="674" customFormat="false" ht="13.2" hidden="false" customHeight="false" outlineLevel="0" collapsed="false">
      <c r="A674" s="0" t="s">
        <v>694</v>
      </c>
      <c r="B674" s="0" t="n">
        <v>25028</v>
      </c>
      <c r="C674" s="0" t="n">
        <v>35763.398</v>
      </c>
      <c r="D674" s="0" t="n">
        <v>20.977</v>
      </c>
      <c r="I674" s="0" t="s">
        <v>694</v>
      </c>
      <c r="J674" s="0" t="n">
        <v>20.977</v>
      </c>
    </row>
    <row r="675" customFormat="false" ht="13.2" hidden="false" customHeight="false" outlineLevel="0" collapsed="false">
      <c r="A675" s="0" t="s">
        <v>695</v>
      </c>
      <c r="B675" s="0" t="n">
        <v>25028</v>
      </c>
      <c r="C675" s="0" t="n">
        <v>35763.398</v>
      </c>
      <c r="D675" s="0" t="n">
        <v>20.977</v>
      </c>
      <c r="I675" s="0" t="s">
        <v>695</v>
      </c>
      <c r="J675" s="0" t="n">
        <v>20.977</v>
      </c>
    </row>
    <row r="676" customFormat="false" ht="13.2" hidden="false" customHeight="false" outlineLevel="0" collapsed="false">
      <c r="A676" s="0" t="s">
        <v>696</v>
      </c>
      <c r="B676" s="0" t="n">
        <v>25028</v>
      </c>
      <c r="C676" s="0" t="n">
        <v>35763.398</v>
      </c>
      <c r="D676" s="0" t="n">
        <v>20.977</v>
      </c>
      <c r="I676" s="0" t="s">
        <v>696</v>
      </c>
      <c r="J676" s="0" t="n">
        <v>20.977</v>
      </c>
    </row>
    <row r="677" customFormat="false" ht="13.2" hidden="false" customHeight="false" outlineLevel="0" collapsed="false">
      <c r="A677" s="0" t="s">
        <v>697</v>
      </c>
      <c r="B677" s="0" t="n">
        <v>25028</v>
      </c>
      <c r="C677" s="0" t="n">
        <v>35763.398</v>
      </c>
      <c r="D677" s="0" t="n">
        <v>20.977</v>
      </c>
      <c r="I677" s="0" t="s">
        <v>697</v>
      </c>
      <c r="J677" s="0" t="n">
        <v>20.977</v>
      </c>
    </row>
    <row r="678" customFormat="false" ht="13.2" hidden="false" customHeight="false" outlineLevel="0" collapsed="false">
      <c r="A678" s="0" t="s">
        <v>698</v>
      </c>
      <c r="B678" s="0" t="n">
        <v>25027</v>
      </c>
      <c r="C678" s="0" t="n">
        <v>35762.043</v>
      </c>
      <c r="D678" s="0" t="n">
        <v>20.978</v>
      </c>
      <c r="I678" s="0" t="s">
        <v>698</v>
      </c>
      <c r="J678" s="0" t="n">
        <v>20.978</v>
      </c>
    </row>
    <row r="679" customFormat="false" ht="13.2" hidden="false" customHeight="false" outlineLevel="0" collapsed="false">
      <c r="A679" s="0" t="s">
        <v>699</v>
      </c>
      <c r="B679" s="0" t="n">
        <v>25027</v>
      </c>
      <c r="C679" s="0" t="n">
        <v>35762.043</v>
      </c>
      <c r="D679" s="0" t="n">
        <v>20.978</v>
      </c>
      <c r="I679" s="0" t="s">
        <v>699</v>
      </c>
      <c r="J679" s="0" t="n">
        <v>20.978</v>
      </c>
    </row>
    <row r="680" customFormat="false" ht="13.2" hidden="false" customHeight="false" outlineLevel="0" collapsed="false">
      <c r="A680" s="0" t="s">
        <v>700</v>
      </c>
      <c r="B680" s="0" t="n">
        <v>25027</v>
      </c>
      <c r="C680" s="0" t="n">
        <v>35762.043</v>
      </c>
      <c r="D680" s="0" t="n">
        <v>20.978</v>
      </c>
      <c r="I680" s="0" t="s">
        <v>700</v>
      </c>
      <c r="J680" s="0" t="n">
        <v>20.978</v>
      </c>
    </row>
    <row r="681" customFormat="false" ht="13.2" hidden="false" customHeight="false" outlineLevel="0" collapsed="false">
      <c r="A681" s="0" t="s">
        <v>701</v>
      </c>
      <c r="B681" s="0" t="n">
        <v>25026</v>
      </c>
      <c r="C681" s="0" t="n">
        <v>35760.689</v>
      </c>
      <c r="D681" s="0" t="n">
        <v>20.979</v>
      </c>
      <c r="I681" s="0" t="s">
        <v>701</v>
      </c>
      <c r="J681" s="0" t="n">
        <v>20.979</v>
      </c>
    </row>
    <row r="682" customFormat="false" ht="13.2" hidden="false" customHeight="false" outlineLevel="0" collapsed="false">
      <c r="A682" s="0" t="s">
        <v>702</v>
      </c>
      <c r="B682" s="0" t="n">
        <v>25026</v>
      </c>
      <c r="C682" s="0" t="n">
        <v>35760.689</v>
      </c>
      <c r="D682" s="0" t="n">
        <v>20.979</v>
      </c>
      <c r="I682" s="0" t="s">
        <v>702</v>
      </c>
      <c r="J682" s="0" t="n">
        <v>20.979</v>
      </c>
    </row>
    <row r="683" customFormat="false" ht="13.2" hidden="false" customHeight="false" outlineLevel="0" collapsed="false">
      <c r="A683" s="0" t="s">
        <v>703</v>
      </c>
      <c r="B683" s="0" t="n">
        <v>25026</v>
      </c>
      <c r="C683" s="0" t="n">
        <v>35760.689</v>
      </c>
      <c r="D683" s="0" t="n">
        <v>20.979</v>
      </c>
      <c r="I683" s="0" t="s">
        <v>703</v>
      </c>
      <c r="J683" s="0" t="n">
        <v>20.979</v>
      </c>
    </row>
    <row r="684" customFormat="false" ht="13.2" hidden="false" customHeight="false" outlineLevel="0" collapsed="false">
      <c r="A684" s="0" t="s">
        <v>704</v>
      </c>
      <c r="B684" s="0" t="n">
        <v>25026</v>
      </c>
      <c r="C684" s="0" t="n">
        <v>35760.689</v>
      </c>
      <c r="D684" s="0" t="n">
        <v>20.979</v>
      </c>
      <c r="I684" s="0" t="s">
        <v>704</v>
      </c>
      <c r="J684" s="0" t="n">
        <v>20.979</v>
      </c>
    </row>
    <row r="685" customFormat="false" ht="13.2" hidden="false" customHeight="false" outlineLevel="0" collapsed="false">
      <c r="A685" s="0" t="s">
        <v>705</v>
      </c>
      <c r="B685" s="0" t="n">
        <v>25025</v>
      </c>
      <c r="C685" s="0" t="n">
        <v>35759.334</v>
      </c>
      <c r="D685" s="0" t="n">
        <v>20.98</v>
      </c>
      <c r="I685" s="0" t="s">
        <v>705</v>
      </c>
      <c r="J685" s="0" t="n">
        <v>20.98</v>
      </c>
    </row>
    <row r="686" customFormat="false" ht="13.2" hidden="false" customHeight="false" outlineLevel="0" collapsed="false">
      <c r="A686" s="0" t="s">
        <v>706</v>
      </c>
      <c r="B686" s="0" t="n">
        <v>25026</v>
      </c>
      <c r="C686" s="0" t="n">
        <v>35760.689</v>
      </c>
      <c r="D686" s="0" t="n">
        <v>20.979</v>
      </c>
      <c r="I686" s="0" t="s">
        <v>706</v>
      </c>
      <c r="J686" s="0" t="n">
        <v>20.979</v>
      </c>
    </row>
    <row r="687" customFormat="false" ht="13.2" hidden="false" customHeight="false" outlineLevel="0" collapsed="false">
      <c r="A687" s="0" t="s">
        <v>707</v>
      </c>
      <c r="B687" s="0" t="n">
        <v>25025</v>
      </c>
      <c r="C687" s="0" t="n">
        <v>35759.334</v>
      </c>
      <c r="D687" s="0" t="n">
        <v>20.98</v>
      </c>
      <c r="I687" s="0" t="s">
        <v>707</v>
      </c>
      <c r="J687" s="0" t="n">
        <v>20.98</v>
      </c>
    </row>
    <row r="688" customFormat="false" ht="13.2" hidden="false" customHeight="false" outlineLevel="0" collapsed="false">
      <c r="A688" s="0" t="s">
        <v>708</v>
      </c>
      <c r="B688" s="0" t="n">
        <v>25024</v>
      </c>
      <c r="C688" s="0" t="n">
        <v>35757.979</v>
      </c>
      <c r="D688" s="0" t="n">
        <v>20.981</v>
      </c>
      <c r="I688" s="0" t="s">
        <v>708</v>
      </c>
      <c r="J688" s="0" t="n">
        <v>20.981</v>
      </c>
    </row>
    <row r="689" customFormat="false" ht="13.2" hidden="false" customHeight="false" outlineLevel="0" collapsed="false">
      <c r="A689" s="0" t="s">
        <v>709</v>
      </c>
      <c r="B689" s="0" t="n">
        <v>25025</v>
      </c>
      <c r="C689" s="0" t="n">
        <v>35759.334</v>
      </c>
      <c r="D689" s="0" t="n">
        <v>20.98</v>
      </c>
      <c r="I689" s="0" t="s">
        <v>709</v>
      </c>
      <c r="J689" s="0" t="n">
        <v>20.98</v>
      </c>
    </row>
    <row r="690" customFormat="false" ht="13.2" hidden="false" customHeight="false" outlineLevel="0" collapsed="false">
      <c r="A690" s="0" t="s">
        <v>710</v>
      </c>
      <c r="B690" s="0" t="n">
        <v>25024</v>
      </c>
      <c r="C690" s="0" t="n">
        <v>35757.979</v>
      </c>
      <c r="D690" s="0" t="n">
        <v>20.981</v>
      </c>
      <c r="I690" s="0" t="s">
        <v>710</v>
      </c>
      <c r="J690" s="0" t="n">
        <v>20.981</v>
      </c>
    </row>
    <row r="691" customFormat="false" ht="13.2" hidden="false" customHeight="false" outlineLevel="0" collapsed="false">
      <c r="A691" s="0" t="s">
        <v>711</v>
      </c>
      <c r="B691" s="0" t="n">
        <v>25024</v>
      </c>
      <c r="C691" s="0" t="n">
        <v>35757.979</v>
      </c>
      <c r="D691" s="0" t="n">
        <v>20.981</v>
      </c>
      <c r="I691" s="0" t="s">
        <v>711</v>
      </c>
      <c r="J691" s="0" t="n">
        <v>20.981</v>
      </c>
    </row>
    <row r="692" customFormat="false" ht="13.2" hidden="false" customHeight="false" outlineLevel="0" collapsed="false">
      <c r="A692" s="0" t="s">
        <v>712</v>
      </c>
      <c r="B692" s="0" t="n">
        <v>25024</v>
      </c>
      <c r="C692" s="0" t="n">
        <v>35757.979</v>
      </c>
      <c r="D692" s="0" t="n">
        <v>20.981</v>
      </c>
      <c r="I692" s="0" t="s">
        <v>712</v>
      </c>
      <c r="J692" s="0" t="n">
        <v>20.981</v>
      </c>
    </row>
    <row r="693" customFormat="false" ht="13.2" hidden="false" customHeight="false" outlineLevel="0" collapsed="false">
      <c r="A693" s="0" t="s">
        <v>713</v>
      </c>
      <c r="B693" s="0" t="n">
        <v>25024</v>
      </c>
      <c r="C693" s="0" t="n">
        <v>35757.979</v>
      </c>
      <c r="D693" s="0" t="n">
        <v>20.981</v>
      </c>
      <c r="I693" s="0" t="s">
        <v>713</v>
      </c>
      <c r="J693" s="0" t="n">
        <v>20.981</v>
      </c>
    </row>
    <row r="694" customFormat="false" ht="13.2" hidden="false" customHeight="false" outlineLevel="0" collapsed="false">
      <c r="A694" s="0" t="s">
        <v>714</v>
      </c>
      <c r="B694" s="0" t="n">
        <v>25024</v>
      </c>
      <c r="C694" s="0" t="n">
        <v>35757.979</v>
      </c>
      <c r="D694" s="0" t="n">
        <v>20.981</v>
      </c>
      <c r="I694" s="0" t="s">
        <v>714</v>
      </c>
      <c r="J694" s="0" t="n">
        <v>20.981</v>
      </c>
    </row>
    <row r="695" customFormat="false" ht="13.2" hidden="false" customHeight="false" outlineLevel="0" collapsed="false">
      <c r="A695" s="0" t="s">
        <v>715</v>
      </c>
      <c r="B695" s="0" t="n">
        <v>25023</v>
      </c>
      <c r="C695" s="0" t="n">
        <v>35756.625</v>
      </c>
      <c r="D695" s="0" t="n">
        <v>20.982</v>
      </c>
      <c r="I695" s="0" t="s">
        <v>715</v>
      </c>
      <c r="J695" s="0" t="n">
        <v>20.982</v>
      </c>
    </row>
    <row r="696" customFormat="false" ht="13.2" hidden="false" customHeight="false" outlineLevel="0" collapsed="false">
      <c r="A696" s="0" t="s">
        <v>716</v>
      </c>
      <c r="B696" s="0" t="n">
        <v>25023</v>
      </c>
      <c r="C696" s="0" t="n">
        <v>35756.625</v>
      </c>
      <c r="D696" s="0" t="n">
        <v>20.982</v>
      </c>
      <c r="I696" s="0" t="s">
        <v>716</v>
      </c>
      <c r="J696" s="0" t="n">
        <v>20.982</v>
      </c>
    </row>
    <row r="697" customFormat="false" ht="13.2" hidden="false" customHeight="false" outlineLevel="0" collapsed="false">
      <c r="A697" s="0" t="s">
        <v>717</v>
      </c>
      <c r="B697" s="0" t="n">
        <v>25023</v>
      </c>
      <c r="C697" s="0" t="n">
        <v>35756.625</v>
      </c>
      <c r="D697" s="0" t="n">
        <v>20.982</v>
      </c>
      <c r="I697" s="0" t="s">
        <v>717</v>
      </c>
      <c r="J697" s="0" t="n">
        <v>20.982</v>
      </c>
    </row>
    <row r="698" customFormat="false" ht="13.2" hidden="false" customHeight="false" outlineLevel="0" collapsed="false">
      <c r="A698" s="0" t="s">
        <v>718</v>
      </c>
      <c r="B698" s="0" t="n">
        <v>25023</v>
      </c>
      <c r="C698" s="0" t="n">
        <v>35756.625</v>
      </c>
      <c r="D698" s="0" t="n">
        <v>20.982</v>
      </c>
      <c r="I698" s="0" t="s">
        <v>718</v>
      </c>
      <c r="J698" s="0" t="n">
        <v>20.982</v>
      </c>
    </row>
    <row r="699" customFormat="false" ht="13.2" hidden="false" customHeight="false" outlineLevel="0" collapsed="false">
      <c r="A699" s="0" t="s">
        <v>719</v>
      </c>
      <c r="B699" s="0" t="n">
        <v>25023</v>
      </c>
      <c r="C699" s="0" t="n">
        <v>35756.625</v>
      </c>
      <c r="D699" s="0" t="n">
        <v>20.982</v>
      </c>
      <c r="I699" s="0" t="s">
        <v>719</v>
      </c>
      <c r="J699" s="0" t="n">
        <v>20.982</v>
      </c>
    </row>
    <row r="700" customFormat="false" ht="13.2" hidden="false" customHeight="false" outlineLevel="0" collapsed="false">
      <c r="A700" s="0" t="s">
        <v>720</v>
      </c>
      <c r="B700" s="0" t="n">
        <v>25023</v>
      </c>
      <c r="C700" s="0" t="n">
        <v>35756.625</v>
      </c>
      <c r="D700" s="0" t="n">
        <v>20.982</v>
      </c>
      <c r="I700" s="0" t="s">
        <v>720</v>
      </c>
      <c r="J700" s="0" t="n">
        <v>20.982</v>
      </c>
    </row>
    <row r="701" customFormat="false" ht="13.2" hidden="false" customHeight="false" outlineLevel="0" collapsed="false">
      <c r="A701" s="0" t="s">
        <v>721</v>
      </c>
      <c r="B701" s="0" t="n">
        <v>25023</v>
      </c>
      <c r="C701" s="0" t="n">
        <v>35756.625</v>
      </c>
      <c r="D701" s="0" t="n">
        <v>20.982</v>
      </c>
      <c r="I701" s="0" t="s">
        <v>721</v>
      </c>
      <c r="J701" s="0" t="n">
        <v>20.982</v>
      </c>
    </row>
    <row r="702" customFormat="false" ht="13.2" hidden="false" customHeight="false" outlineLevel="0" collapsed="false">
      <c r="A702" s="0" t="s">
        <v>722</v>
      </c>
      <c r="B702" s="0" t="n">
        <v>25022</v>
      </c>
      <c r="C702" s="0" t="n">
        <v>35755.27</v>
      </c>
      <c r="D702" s="0" t="n">
        <v>20.983</v>
      </c>
      <c r="I702" s="0" t="s">
        <v>722</v>
      </c>
      <c r="J702" s="0" t="n">
        <v>20.983</v>
      </c>
    </row>
    <row r="703" customFormat="false" ht="13.2" hidden="false" customHeight="false" outlineLevel="0" collapsed="false">
      <c r="A703" s="0" t="s">
        <v>723</v>
      </c>
      <c r="B703" s="0" t="n">
        <v>25022</v>
      </c>
      <c r="C703" s="0" t="n">
        <v>35755.27</v>
      </c>
      <c r="D703" s="0" t="n">
        <v>20.983</v>
      </c>
      <c r="I703" s="0" t="s">
        <v>723</v>
      </c>
      <c r="J703" s="0" t="n">
        <v>20.983</v>
      </c>
    </row>
    <row r="704" customFormat="false" ht="13.2" hidden="false" customHeight="false" outlineLevel="0" collapsed="false">
      <c r="A704" s="0" t="s">
        <v>724</v>
      </c>
      <c r="B704" s="0" t="n">
        <v>25022</v>
      </c>
      <c r="C704" s="0" t="n">
        <v>35755.27</v>
      </c>
      <c r="D704" s="0" t="n">
        <v>20.983</v>
      </c>
      <c r="I704" s="0" t="s">
        <v>724</v>
      </c>
      <c r="J704" s="0" t="n">
        <v>20.983</v>
      </c>
    </row>
    <row r="705" customFormat="false" ht="13.2" hidden="false" customHeight="false" outlineLevel="0" collapsed="false">
      <c r="A705" s="0" t="s">
        <v>725</v>
      </c>
      <c r="B705" s="0" t="n">
        <v>25020</v>
      </c>
      <c r="C705" s="0" t="n">
        <v>35752.561</v>
      </c>
      <c r="D705" s="0" t="n">
        <v>20.984</v>
      </c>
      <c r="I705" s="0" t="s">
        <v>725</v>
      </c>
      <c r="J705" s="0" t="n">
        <v>20.984</v>
      </c>
    </row>
    <row r="706" customFormat="false" ht="13.2" hidden="false" customHeight="false" outlineLevel="0" collapsed="false">
      <c r="A706" s="0" t="s">
        <v>726</v>
      </c>
      <c r="B706" s="0" t="n">
        <v>25021</v>
      </c>
      <c r="C706" s="0" t="n">
        <v>35753.916</v>
      </c>
      <c r="D706" s="0" t="n">
        <v>20.983</v>
      </c>
      <c r="I706" s="0" t="s">
        <v>726</v>
      </c>
      <c r="J706" s="0" t="n">
        <v>20.983</v>
      </c>
    </row>
    <row r="707" customFormat="false" ht="13.2" hidden="false" customHeight="false" outlineLevel="0" collapsed="false">
      <c r="A707" s="0" t="s">
        <v>727</v>
      </c>
      <c r="B707" s="0" t="n">
        <v>25020</v>
      </c>
      <c r="C707" s="0" t="n">
        <v>35752.561</v>
      </c>
      <c r="D707" s="0" t="n">
        <v>20.984</v>
      </c>
      <c r="I707" s="0" t="s">
        <v>727</v>
      </c>
      <c r="J707" s="0" t="n">
        <v>20.984</v>
      </c>
    </row>
    <row r="708" customFormat="false" ht="13.2" hidden="false" customHeight="false" outlineLevel="0" collapsed="false">
      <c r="A708" s="0" t="s">
        <v>728</v>
      </c>
      <c r="B708" s="0" t="n">
        <v>25021</v>
      </c>
      <c r="C708" s="0" t="n">
        <v>35753.916</v>
      </c>
      <c r="D708" s="0" t="n">
        <v>20.983</v>
      </c>
      <c r="I708" s="0" t="s">
        <v>728</v>
      </c>
      <c r="J708" s="0" t="n">
        <v>20.983</v>
      </c>
    </row>
    <row r="709" customFormat="false" ht="13.2" hidden="false" customHeight="false" outlineLevel="0" collapsed="false">
      <c r="A709" s="0" t="s">
        <v>729</v>
      </c>
      <c r="B709" s="0" t="n">
        <v>25020</v>
      </c>
      <c r="C709" s="0" t="n">
        <v>35752.561</v>
      </c>
      <c r="D709" s="0" t="n">
        <v>20.984</v>
      </c>
      <c r="I709" s="0" t="s">
        <v>729</v>
      </c>
      <c r="J709" s="0" t="n">
        <v>20.984</v>
      </c>
    </row>
    <row r="710" customFormat="false" ht="13.2" hidden="false" customHeight="false" outlineLevel="0" collapsed="false">
      <c r="A710" s="0" t="s">
        <v>730</v>
      </c>
      <c r="B710" s="0" t="n">
        <v>25020</v>
      </c>
      <c r="C710" s="0" t="n">
        <v>35752.561</v>
      </c>
      <c r="D710" s="0" t="n">
        <v>20.984</v>
      </c>
      <c r="I710" s="0" t="s">
        <v>730</v>
      </c>
      <c r="J710" s="0" t="n">
        <v>20.984</v>
      </c>
    </row>
    <row r="711" customFormat="false" ht="13.2" hidden="false" customHeight="false" outlineLevel="0" collapsed="false">
      <c r="A711" s="0" t="s">
        <v>731</v>
      </c>
      <c r="B711" s="0" t="n">
        <v>25019</v>
      </c>
      <c r="C711" s="0" t="n">
        <v>35751.207</v>
      </c>
      <c r="D711" s="0" t="n">
        <v>20.985</v>
      </c>
      <c r="I711" s="0" t="s">
        <v>731</v>
      </c>
      <c r="J711" s="0" t="n">
        <v>20.985</v>
      </c>
    </row>
    <row r="712" customFormat="false" ht="13.2" hidden="false" customHeight="false" outlineLevel="0" collapsed="false">
      <c r="A712" s="0" t="s">
        <v>732</v>
      </c>
      <c r="B712" s="0" t="n">
        <v>25020</v>
      </c>
      <c r="C712" s="0" t="n">
        <v>35752.561</v>
      </c>
      <c r="D712" s="0" t="n">
        <v>20.984</v>
      </c>
      <c r="I712" s="0" t="s">
        <v>732</v>
      </c>
      <c r="J712" s="0" t="n">
        <v>20.984</v>
      </c>
    </row>
    <row r="713" customFormat="false" ht="13.2" hidden="false" customHeight="false" outlineLevel="0" collapsed="false">
      <c r="A713" s="0" t="s">
        <v>733</v>
      </c>
      <c r="B713" s="0" t="n">
        <v>25019</v>
      </c>
      <c r="C713" s="0" t="n">
        <v>35751.207</v>
      </c>
      <c r="D713" s="0" t="n">
        <v>20.985</v>
      </c>
      <c r="I713" s="0" t="s">
        <v>733</v>
      </c>
      <c r="J713" s="0" t="n">
        <v>20.985</v>
      </c>
    </row>
    <row r="714" customFormat="false" ht="13.2" hidden="false" customHeight="false" outlineLevel="0" collapsed="false">
      <c r="A714" s="0" t="s">
        <v>734</v>
      </c>
      <c r="B714" s="0" t="n">
        <v>25018</v>
      </c>
      <c r="C714" s="0" t="n">
        <v>35749.852</v>
      </c>
      <c r="D714" s="0" t="n">
        <v>20.986</v>
      </c>
      <c r="I714" s="0" t="s">
        <v>734</v>
      </c>
      <c r="J714" s="0" t="n">
        <v>20.986</v>
      </c>
    </row>
    <row r="715" customFormat="false" ht="13.2" hidden="false" customHeight="false" outlineLevel="0" collapsed="false">
      <c r="A715" s="0" t="s">
        <v>735</v>
      </c>
      <c r="B715" s="0" t="n">
        <v>25019</v>
      </c>
      <c r="C715" s="0" t="n">
        <v>35751.207</v>
      </c>
      <c r="D715" s="0" t="n">
        <v>20.985</v>
      </c>
      <c r="I715" s="0" t="s">
        <v>735</v>
      </c>
      <c r="J715" s="0" t="n">
        <v>20.985</v>
      </c>
    </row>
    <row r="716" customFormat="false" ht="13.2" hidden="false" customHeight="false" outlineLevel="0" collapsed="false">
      <c r="A716" s="0" t="s">
        <v>736</v>
      </c>
      <c r="B716" s="0" t="n">
        <v>25018</v>
      </c>
      <c r="C716" s="0" t="n">
        <v>35749.852</v>
      </c>
      <c r="D716" s="0" t="n">
        <v>20.986</v>
      </c>
      <c r="I716" s="0" t="s">
        <v>736</v>
      </c>
      <c r="J716" s="0" t="n">
        <v>20.986</v>
      </c>
    </row>
    <row r="717" customFormat="false" ht="13.2" hidden="false" customHeight="false" outlineLevel="0" collapsed="false">
      <c r="A717" s="0" t="s">
        <v>737</v>
      </c>
      <c r="B717" s="0" t="n">
        <v>25018</v>
      </c>
      <c r="C717" s="0" t="n">
        <v>35749.852</v>
      </c>
      <c r="D717" s="0" t="n">
        <v>20.986</v>
      </c>
      <c r="I717" s="0" t="s">
        <v>737</v>
      </c>
      <c r="J717" s="0" t="n">
        <v>20.986</v>
      </c>
    </row>
    <row r="718" customFormat="false" ht="13.2" hidden="false" customHeight="false" outlineLevel="0" collapsed="false">
      <c r="A718" s="0" t="s">
        <v>738</v>
      </c>
      <c r="B718" s="0" t="n">
        <v>25018</v>
      </c>
      <c r="C718" s="0" t="n">
        <v>35749.852</v>
      </c>
      <c r="D718" s="0" t="n">
        <v>20.986</v>
      </c>
      <c r="I718" s="0" t="s">
        <v>738</v>
      </c>
      <c r="J718" s="0" t="n">
        <v>20.986</v>
      </c>
    </row>
    <row r="719" customFormat="false" ht="13.2" hidden="false" customHeight="false" outlineLevel="0" collapsed="false">
      <c r="A719" s="0" t="s">
        <v>739</v>
      </c>
      <c r="B719" s="0" t="n">
        <v>25018</v>
      </c>
      <c r="C719" s="0" t="n">
        <v>35749.852</v>
      </c>
      <c r="D719" s="0" t="n">
        <v>20.986</v>
      </c>
      <c r="I719" s="0" t="s">
        <v>739</v>
      </c>
      <c r="J719" s="0" t="n">
        <v>20.986</v>
      </c>
    </row>
    <row r="720" customFormat="false" ht="13.2" hidden="false" customHeight="false" outlineLevel="0" collapsed="false">
      <c r="A720" s="0" t="s">
        <v>740</v>
      </c>
      <c r="B720" s="0" t="n">
        <v>25017</v>
      </c>
      <c r="C720" s="0" t="n">
        <v>35748.498</v>
      </c>
      <c r="D720" s="0" t="n">
        <v>20.987</v>
      </c>
      <c r="I720" s="0" t="s">
        <v>740</v>
      </c>
      <c r="J720" s="0" t="n">
        <v>20.987</v>
      </c>
    </row>
    <row r="721" customFormat="false" ht="13.2" hidden="false" customHeight="false" outlineLevel="0" collapsed="false">
      <c r="A721" s="0" t="s">
        <v>741</v>
      </c>
      <c r="B721" s="0" t="n">
        <v>25017</v>
      </c>
      <c r="C721" s="0" t="n">
        <v>35748.498</v>
      </c>
      <c r="D721" s="0" t="n">
        <v>20.987</v>
      </c>
      <c r="I721" s="0" t="s">
        <v>741</v>
      </c>
      <c r="J721" s="0" t="n">
        <v>20.987</v>
      </c>
    </row>
    <row r="722" customFormat="false" ht="13.2" hidden="false" customHeight="false" outlineLevel="0" collapsed="false">
      <c r="A722" s="0" t="s">
        <v>742</v>
      </c>
      <c r="B722" s="0" t="n">
        <v>25017</v>
      </c>
      <c r="C722" s="0" t="n">
        <v>35748.498</v>
      </c>
      <c r="D722" s="0" t="n">
        <v>20.987</v>
      </c>
      <c r="I722" s="0" t="s">
        <v>742</v>
      </c>
      <c r="J722" s="0" t="n">
        <v>20.987</v>
      </c>
    </row>
    <row r="723" customFormat="false" ht="13.2" hidden="false" customHeight="false" outlineLevel="0" collapsed="false">
      <c r="A723" s="0" t="s">
        <v>743</v>
      </c>
      <c r="B723" s="0" t="n">
        <v>25016</v>
      </c>
      <c r="C723" s="0" t="n">
        <v>35747.143</v>
      </c>
      <c r="D723" s="0" t="n">
        <v>20.988</v>
      </c>
      <c r="I723" s="0" t="s">
        <v>743</v>
      </c>
      <c r="J723" s="0" t="n">
        <v>20.988</v>
      </c>
    </row>
    <row r="724" customFormat="false" ht="13.2" hidden="false" customHeight="false" outlineLevel="0" collapsed="false">
      <c r="A724" s="0" t="s">
        <v>744</v>
      </c>
      <c r="B724" s="0" t="n">
        <v>25017</v>
      </c>
      <c r="C724" s="0" t="n">
        <v>35748.498</v>
      </c>
      <c r="D724" s="0" t="n">
        <v>20.987</v>
      </c>
      <c r="I724" s="0" t="s">
        <v>744</v>
      </c>
      <c r="J724" s="0" t="n">
        <v>20.987</v>
      </c>
    </row>
    <row r="725" customFormat="false" ht="13.2" hidden="false" customHeight="false" outlineLevel="0" collapsed="false">
      <c r="A725" s="0" t="s">
        <v>745</v>
      </c>
      <c r="B725" s="0" t="n">
        <v>25016</v>
      </c>
      <c r="C725" s="0" t="n">
        <v>35747.143</v>
      </c>
      <c r="D725" s="0" t="n">
        <v>20.988</v>
      </c>
      <c r="I725" s="0" t="s">
        <v>745</v>
      </c>
      <c r="J725" s="0" t="n">
        <v>20.988</v>
      </c>
    </row>
    <row r="726" customFormat="false" ht="13.2" hidden="false" customHeight="false" outlineLevel="0" collapsed="false">
      <c r="A726" s="0" t="s">
        <v>746</v>
      </c>
      <c r="B726" s="0" t="n">
        <v>25015</v>
      </c>
      <c r="C726" s="0" t="n">
        <v>35745.789</v>
      </c>
      <c r="D726" s="0" t="n">
        <v>20.989</v>
      </c>
      <c r="I726" s="0" t="s">
        <v>746</v>
      </c>
      <c r="J726" s="0" t="n">
        <v>20.989</v>
      </c>
    </row>
    <row r="727" customFormat="false" ht="13.2" hidden="false" customHeight="false" outlineLevel="0" collapsed="false">
      <c r="A727" s="0" t="s">
        <v>747</v>
      </c>
      <c r="B727" s="0" t="n">
        <v>25016</v>
      </c>
      <c r="C727" s="0" t="n">
        <v>35747.143</v>
      </c>
      <c r="D727" s="0" t="n">
        <v>20.988</v>
      </c>
      <c r="I727" s="0" t="s">
        <v>747</v>
      </c>
      <c r="J727" s="0" t="n">
        <v>20.988</v>
      </c>
    </row>
    <row r="728" customFormat="false" ht="13.2" hidden="false" customHeight="false" outlineLevel="0" collapsed="false">
      <c r="A728" s="0" t="s">
        <v>748</v>
      </c>
      <c r="B728" s="0" t="n">
        <v>25015</v>
      </c>
      <c r="C728" s="0" t="n">
        <v>35745.789</v>
      </c>
      <c r="D728" s="0" t="n">
        <v>20.989</v>
      </c>
      <c r="I728" s="0" t="s">
        <v>748</v>
      </c>
      <c r="J728" s="0" t="n">
        <v>20.989</v>
      </c>
    </row>
    <row r="729" customFormat="false" ht="13.2" hidden="false" customHeight="false" outlineLevel="0" collapsed="false">
      <c r="A729" s="0" t="s">
        <v>749</v>
      </c>
      <c r="B729" s="0" t="n">
        <v>25016</v>
      </c>
      <c r="C729" s="0" t="n">
        <v>35747.143</v>
      </c>
      <c r="D729" s="0" t="n">
        <v>20.988</v>
      </c>
      <c r="I729" s="0" t="s">
        <v>749</v>
      </c>
      <c r="J729" s="0" t="n">
        <v>20.988</v>
      </c>
    </row>
    <row r="730" customFormat="false" ht="13.2" hidden="false" customHeight="false" outlineLevel="0" collapsed="false">
      <c r="A730" s="0" t="s">
        <v>750</v>
      </c>
      <c r="B730" s="0" t="n">
        <v>25015</v>
      </c>
      <c r="C730" s="0" t="n">
        <v>35745.789</v>
      </c>
      <c r="D730" s="0" t="n">
        <v>20.989</v>
      </c>
      <c r="I730" s="0" t="s">
        <v>750</v>
      </c>
      <c r="J730" s="0" t="n">
        <v>20.989</v>
      </c>
    </row>
    <row r="731" customFormat="false" ht="13.2" hidden="false" customHeight="false" outlineLevel="0" collapsed="false">
      <c r="A731" s="0" t="s">
        <v>751</v>
      </c>
      <c r="B731" s="0" t="n">
        <v>25015</v>
      </c>
      <c r="C731" s="0" t="n">
        <v>35745.789</v>
      </c>
      <c r="D731" s="0" t="n">
        <v>20.989</v>
      </c>
      <c r="I731" s="0" t="s">
        <v>751</v>
      </c>
      <c r="J731" s="0" t="n">
        <v>20.989</v>
      </c>
    </row>
    <row r="732" customFormat="false" ht="13.2" hidden="false" customHeight="false" outlineLevel="0" collapsed="false">
      <c r="A732" s="0" t="s">
        <v>752</v>
      </c>
      <c r="B732" s="0" t="n">
        <v>25014</v>
      </c>
      <c r="C732" s="0" t="n">
        <v>35744.435</v>
      </c>
      <c r="D732" s="0" t="n">
        <v>20.989</v>
      </c>
      <c r="I732" s="0" t="s">
        <v>752</v>
      </c>
      <c r="J732" s="0" t="n">
        <v>20.989</v>
      </c>
    </row>
    <row r="733" customFormat="false" ht="13.2" hidden="false" customHeight="false" outlineLevel="0" collapsed="false">
      <c r="A733" s="0" t="s">
        <v>753</v>
      </c>
      <c r="B733" s="0" t="n">
        <v>25014</v>
      </c>
      <c r="C733" s="0" t="n">
        <v>35744.435</v>
      </c>
      <c r="D733" s="0" t="n">
        <v>20.989</v>
      </c>
      <c r="I733" s="0" t="s">
        <v>753</v>
      </c>
      <c r="J733" s="0" t="n">
        <v>20.989</v>
      </c>
    </row>
    <row r="734" customFormat="false" ht="13.2" hidden="false" customHeight="false" outlineLevel="0" collapsed="false">
      <c r="A734" s="0" t="s">
        <v>754</v>
      </c>
      <c r="B734" s="0" t="n">
        <v>25014</v>
      </c>
      <c r="C734" s="0" t="n">
        <v>35744.435</v>
      </c>
      <c r="D734" s="0" t="n">
        <v>20.989</v>
      </c>
      <c r="I734" s="0" t="s">
        <v>754</v>
      </c>
      <c r="J734" s="0" t="n">
        <v>20.989</v>
      </c>
    </row>
    <row r="735" customFormat="false" ht="13.2" hidden="false" customHeight="false" outlineLevel="0" collapsed="false">
      <c r="A735" s="0" t="s">
        <v>755</v>
      </c>
      <c r="B735" s="0" t="n">
        <v>25013</v>
      </c>
      <c r="C735" s="0" t="n">
        <v>35743.08</v>
      </c>
      <c r="D735" s="0" t="n">
        <v>20.99</v>
      </c>
      <c r="I735" s="0" t="s">
        <v>755</v>
      </c>
      <c r="J735" s="0" t="n">
        <v>20.99</v>
      </c>
    </row>
    <row r="736" customFormat="false" ht="13.2" hidden="false" customHeight="false" outlineLevel="0" collapsed="false">
      <c r="A736" s="0" t="s">
        <v>756</v>
      </c>
      <c r="B736" s="0" t="n">
        <v>25014</v>
      </c>
      <c r="C736" s="0" t="n">
        <v>35744.435</v>
      </c>
      <c r="D736" s="0" t="n">
        <v>20.989</v>
      </c>
      <c r="I736" s="0" t="s">
        <v>756</v>
      </c>
      <c r="J736" s="0" t="n">
        <v>20.989</v>
      </c>
    </row>
    <row r="737" customFormat="false" ht="13.2" hidden="false" customHeight="false" outlineLevel="0" collapsed="false">
      <c r="A737" s="0" t="s">
        <v>757</v>
      </c>
      <c r="B737" s="0" t="n">
        <v>25014</v>
      </c>
      <c r="C737" s="0" t="n">
        <v>35744.435</v>
      </c>
      <c r="D737" s="0" t="n">
        <v>20.989</v>
      </c>
      <c r="I737" s="0" t="s">
        <v>757</v>
      </c>
      <c r="J737" s="0" t="n">
        <v>20.989</v>
      </c>
    </row>
    <row r="738" customFormat="false" ht="13.2" hidden="false" customHeight="false" outlineLevel="0" collapsed="false">
      <c r="A738" s="0" t="s">
        <v>758</v>
      </c>
      <c r="B738" s="0" t="n">
        <v>25013</v>
      </c>
      <c r="C738" s="0" t="n">
        <v>35743.08</v>
      </c>
      <c r="D738" s="0" t="n">
        <v>20.99</v>
      </c>
      <c r="I738" s="0" t="s">
        <v>758</v>
      </c>
      <c r="J738" s="0" t="n">
        <v>20.99</v>
      </c>
    </row>
    <row r="739" customFormat="false" ht="13.2" hidden="false" customHeight="false" outlineLevel="0" collapsed="false">
      <c r="A739" s="0" t="s">
        <v>759</v>
      </c>
      <c r="B739" s="0" t="n">
        <v>25013</v>
      </c>
      <c r="C739" s="0" t="n">
        <v>35743.08</v>
      </c>
      <c r="D739" s="0" t="n">
        <v>20.99</v>
      </c>
      <c r="I739" s="0" t="s">
        <v>759</v>
      </c>
      <c r="J739" s="0" t="n">
        <v>20.99</v>
      </c>
    </row>
    <row r="740" customFormat="false" ht="13.2" hidden="false" customHeight="false" outlineLevel="0" collapsed="false">
      <c r="A740" s="0" t="s">
        <v>760</v>
      </c>
      <c r="B740" s="0" t="n">
        <v>25012</v>
      </c>
      <c r="C740" s="0" t="n">
        <v>35741.726</v>
      </c>
      <c r="D740" s="0" t="n">
        <v>20.991</v>
      </c>
      <c r="I740" s="0" t="s">
        <v>760</v>
      </c>
      <c r="J740" s="0" t="n">
        <v>20.991</v>
      </c>
    </row>
    <row r="741" customFormat="false" ht="13.2" hidden="false" customHeight="false" outlineLevel="0" collapsed="false">
      <c r="A741" s="0" t="s">
        <v>761</v>
      </c>
      <c r="B741" s="0" t="n">
        <v>25013</v>
      </c>
      <c r="C741" s="0" t="n">
        <v>35743.08</v>
      </c>
      <c r="D741" s="0" t="n">
        <v>20.99</v>
      </c>
      <c r="I741" s="0" t="s">
        <v>761</v>
      </c>
      <c r="J741" s="0" t="n">
        <v>20.99</v>
      </c>
    </row>
    <row r="742" customFormat="false" ht="13.2" hidden="false" customHeight="false" outlineLevel="0" collapsed="false">
      <c r="A742" s="0" t="s">
        <v>762</v>
      </c>
      <c r="B742" s="0" t="n">
        <v>25013</v>
      </c>
      <c r="C742" s="0" t="n">
        <v>35743.08</v>
      </c>
      <c r="D742" s="0" t="n">
        <v>20.99</v>
      </c>
      <c r="I742" s="0" t="s">
        <v>762</v>
      </c>
      <c r="J742" s="0" t="n">
        <v>20.99</v>
      </c>
    </row>
    <row r="743" customFormat="false" ht="13.2" hidden="false" customHeight="false" outlineLevel="0" collapsed="false">
      <c r="A743" s="0" t="s">
        <v>763</v>
      </c>
      <c r="B743" s="0" t="n">
        <v>25012</v>
      </c>
      <c r="C743" s="0" t="n">
        <v>35741.726</v>
      </c>
      <c r="D743" s="0" t="n">
        <v>20.991</v>
      </c>
      <c r="I743" s="0" t="s">
        <v>763</v>
      </c>
      <c r="J743" s="0" t="n">
        <v>20.991</v>
      </c>
    </row>
    <row r="744" customFormat="false" ht="13.2" hidden="false" customHeight="false" outlineLevel="0" collapsed="false">
      <c r="A744" s="0" t="s">
        <v>764</v>
      </c>
      <c r="B744" s="0" t="n">
        <v>25012</v>
      </c>
      <c r="C744" s="0" t="n">
        <v>35741.726</v>
      </c>
      <c r="D744" s="0" t="n">
        <v>20.991</v>
      </c>
      <c r="I744" s="0" t="s">
        <v>764</v>
      </c>
      <c r="J744" s="0" t="n">
        <v>20.991</v>
      </c>
    </row>
    <row r="745" customFormat="false" ht="13.2" hidden="false" customHeight="false" outlineLevel="0" collapsed="false">
      <c r="A745" s="0" t="s">
        <v>765</v>
      </c>
      <c r="B745" s="0" t="n">
        <v>25012</v>
      </c>
      <c r="C745" s="0" t="n">
        <v>35741.726</v>
      </c>
      <c r="D745" s="0" t="n">
        <v>20.991</v>
      </c>
      <c r="I745" s="0" t="s">
        <v>765</v>
      </c>
      <c r="J745" s="0" t="n">
        <v>20.991</v>
      </c>
    </row>
    <row r="746" customFormat="false" ht="13.2" hidden="false" customHeight="false" outlineLevel="0" collapsed="false">
      <c r="A746" s="0" t="s">
        <v>766</v>
      </c>
      <c r="B746" s="0" t="n">
        <v>25011</v>
      </c>
      <c r="C746" s="0" t="n">
        <v>35740.372</v>
      </c>
      <c r="D746" s="0" t="n">
        <v>20.992</v>
      </c>
      <c r="I746" s="0" t="s">
        <v>766</v>
      </c>
      <c r="J746" s="0" t="n">
        <v>20.992</v>
      </c>
    </row>
    <row r="747" customFormat="false" ht="13.2" hidden="false" customHeight="false" outlineLevel="0" collapsed="false">
      <c r="A747" s="0" t="s">
        <v>767</v>
      </c>
      <c r="B747" s="0" t="n">
        <v>25011</v>
      </c>
      <c r="C747" s="0" t="n">
        <v>35740.372</v>
      </c>
      <c r="D747" s="0" t="n">
        <v>20.992</v>
      </c>
      <c r="I747" s="0" t="s">
        <v>767</v>
      </c>
      <c r="J747" s="0" t="n">
        <v>20.992</v>
      </c>
    </row>
    <row r="748" customFormat="false" ht="13.2" hidden="false" customHeight="false" outlineLevel="0" collapsed="false">
      <c r="A748" s="0" t="s">
        <v>768</v>
      </c>
      <c r="B748" s="0" t="n">
        <v>25010</v>
      </c>
      <c r="C748" s="0" t="n">
        <v>35739.017</v>
      </c>
      <c r="D748" s="0" t="n">
        <v>20.993</v>
      </c>
      <c r="I748" s="0" t="s">
        <v>768</v>
      </c>
      <c r="J748" s="0" t="n">
        <v>20.993</v>
      </c>
    </row>
    <row r="749" customFormat="false" ht="13.2" hidden="false" customHeight="false" outlineLevel="0" collapsed="false">
      <c r="A749" s="0" t="s">
        <v>769</v>
      </c>
      <c r="B749" s="0" t="n">
        <v>25010</v>
      </c>
      <c r="C749" s="0" t="n">
        <v>35739.017</v>
      </c>
      <c r="D749" s="0" t="n">
        <v>20.993</v>
      </c>
      <c r="I749" s="0" t="s">
        <v>769</v>
      </c>
      <c r="J749" s="0" t="n">
        <v>20.993</v>
      </c>
    </row>
    <row r="750" customFormat="false" ht="13.2" hidden="false" customHeight="false" outlineLevel="0" collapsed="false">
      <c r="A750" s="0" t="s">
        <v>770</v>
      </c>
      <c r="B750" s="0" t="n">
        <v>25010</v>
      </c>
      <c r="C750" s="0" t="n">
        <v>35739.017</v>
      </c>
      <c r="D750" s="0" t="n">
        <v>20.993</v>
      </c>
      <c r="I750" s="0" t="s">
        <v>770</v>
      </c>
      <c r="J750" s="0" t="n">
        <v>20.993</v>
      </c>
    </row>
    <row r="751" customFormat="false" ht="13.2" hidden="false" customHeight="false" outlineLevel="0" collapsed="false">
      <c r="A751" s="0" t="s">
        <v>771</v>
      </c>
      <c r="B751" s="0" t="n">
        <v>25010</v>
      </c>
      <c r="C751" s="0" t="n">
        <v>35739.017</v>
      </c>
      <c r="D751" s="0" t="n">
        <v>20.993</v>
      </c>
      <c r="I751" s="0" t="s">
        <v>771</v>
      </c>
      <c r="J751" s="0" t="n">
        <v>20.993</v>
      </c>
    </row>
    <row r="752" customFormat="false" ht="13.2" hidden="false" customHeight="false" outlineLevel="0" collapsed="false">
      <c r="A752" s="0" t="s">
        <v>772</v>
      </c>
      <c r="B752" s="0" t="n">
        <v>25009</v>
      </c>
      <c r="C752" s="0" t="n">
        <v>35737.663</v>
      </c>
      <c r="D752" s="0" t="n">
        <v>20.994</v>
      </c>
      <c r="I752" s="0" t="s">
        <v>772</v>
      </c>
      <c r="J752" s="0" t="n">
        <v>20.994</v>
      </c>
    </row>
    <row r="753" customFormat="false" ht="13.2" hidden="false" customHeight="false" outlineLevel="0" collapsed="false">
      <c r="A753" s="0" t="s">
        <v>773</v>
      </c>
      <c r="B753" s="0" t="n">
        <v>25008</v>
      </c>
      <c r="C753" s="0" t="n">
        <v>35736.309</v>
      </c>
      <c r="D753" s="0" t="n">
        <v>20.995</v>
      </c>
      <c r="I753" s="0" t="s">
        <v>773</v>
      </c>
      <c r="J753" s="0" t="n">
        <v>20.995</v>
      </c>
    </row>
    <row r="754" customFormat="false" ht="13.2" hidden="false" customHeight="false" outlineLevel="0" collapsed="false">
      <c r="A754" s="0" t="s">
        <v>774</v>
      </c>
      <c r="B754" s="0" t="n">
        <v>25008</v>
      </c>
      <c r="C754" s="0" t="n">
        <v>35736.309</v>
      </c>
      <c r="D754" s="0" t="n">
        <v>20.995</v>
      </c>
      <c r="I754" s="0" t="s">
        <v>774</v>
      </c>
      <c r="J754" s="0" t="n">
        <v>20.995</v>
      </c>
    </row>
    <row r="755" customFormat="false" ht="13.2" hidden="false" customHeight="false" outlineLevel="0" collapsed="false">
      <c r="A755" s="0" t="s">
        <v>775</v>
      </c>
      <c r="B755" s="0" t="n">
        <v>25009</v>
      </c>
      <c r="C755" s="0" t="n">
        <v>35737.663</v>
      </c>
      <c r="D755" s="0" t="n">
        <v>20.994</v>
      </c>
      <c r="I755" s="0" t="s">
        <v>775</v>
      </c>
      <c r="J755" s="0" t="n">
        <v>20.994</v>
      </c>
    </row>
    <row r="756" customFormat="false" ht="13.2" hidden="false" customHeight="false" outlineLevel="0" collapsed="false">
      <c r="A756" s="0" t="s">
        <v>776</v>
      </c>
      <c r="B756" s="0" t="n">
        <v>25008</v>
      </c>
      <c r="C756" s="0" t="n">
        <v>35736.309</v>
      </c>
      <c r="D756" s="0" t="n">
        <v>20.995</v>
      </c>
      <c r="I756" s="0" t="s">
        <v>776</v>
      </c>
      <c r="J756" s="0" t="n">
        <v>20.995</v>
      </c>
    </row>
    <row r="757" customFormat="false" ht="13.2" hidden="false" customHeight="false" outlineLevel="0" collapsed="false">
      <c r="A757" s="0" t="s">
        <v>777</v>
      </c>
      <c r="B757" s="0" t="n">
        <v>25008</v>
      </c>
      <c r="C757" s="0" t="n">
        <v>35736.309</v>
      </c>
      <c r="D757" s="0" t="n">
        <v>20.995</v>
      </c>
      <c r="I757" s="0" t="s">
        <v>777</v>
      </c>
      <c r="J757" s="0" t="n">
        <v>20.995</v>
      </c>
    </row>
    <row r="758" customFormat="false" ht="13.2" hidden="false" customHeight="false" outlineLevel="0" collapsed="false">
      <c r="A758" s="0" t="s">
        <v>778</v>
      </c>
      <c r="B758" s="0" t="n">
        <v>25008</v>
      </c>
      <c r="C758" s="0" t="n">
        <v>35736.309</v>
      </c>
      <c r="D758" s="0" t="n">
        <v>20.995</v>
      </c>
      <c r="I758" s="0" t="s">
        <v>778</v>
      </c>
      <c r="J758" s="0" t="n">
        <v>20.995</v>
      </c>
    </row>
    <row r="759" customFormat="false" ht="13.2" hidden="false" customHeight="false" outlineLevel="0" collapsed="false">
      <c r="A759" s="0" t="s">
        <v>779</v>
      </c>
      <c r="B759" s="0" t="n">
        <v>25007</v>
      </c>
      <c r="C759" s="0" t="n">
        <v>35734.955</v>
      </c>
      <c r="D759" s="0" t="n">
        <v>20.995</v>
      </c>
      <c r="I759" s="0" t="s">
        <v>779</v>
      </c>
      <c r="J759" s="0" t="n">
        <v>20.995</v>
      </c>
    </row>
    <row r="760" customFormat="false" ht="13.2" hidden="false" customHeight="false" outlineLevel="0" collapsed="false">
      <c r="A760" s="0" t="s">
        <v>780</v>
      </c>
      <c r="B760" s="0" t="n">
        <v>25007</v>
      </c>
      <c r="C760" s="0" t="n">
        <v>35734.955</v>
      </c>
      <c r="D760" s="0" t="n">
        <v>20.995</v>
      </c>
      <c r="I760" s="0" t="s">
        <v>780</v>
      </c>
      <c r="J760" s="0" t="n">
        <v>20.995</v>
      </c>
    </row>
    <row r="761" customFormat="false" ht="13.2" hidden="false" customHeight="false" outlineLevel="0" collapsed="false">
      <c r="A761" s="0" t="s">
        <v>781</v>
      </c>
      <c r="B761" s="0" t="n">
        <v>25006</v>
      </c>
      <c r="C761" s="0" t="n">
        <v>35733.601</v>
      </c>
      <c r="D761" s="0" t="n">
        <v>20.996</v>
      </c>
      <c r="I761" s="0" t="s">
        <v>781</v>
      </c>
      <c r="J761" s="0" t="n">
        <v>20.996</v>
      </c>
    </row>
    <row r="762" customFormat="false" ht="13.2" hidden="false" customHeight="false" outlineLevel="0" collapsed="false">
      <c r="A762" s="0" t="s">
        <v>782</v>
      </c>
      <c r="B762" s="0" t="n">
        <v>25007</v>
      </c>
      <c r="C762" s="0" t="n">
        <v>35734.955</v>
      </c>
      <c r="D762" s="0" t="n">
        <v>20.995</v>
      </c>
      <c r="I762" s="0" t="s">
        <v>782</v>
      </c>
      <c r="J762" s="0" t="n">
        <v>20.995</v>
      </c>
    </row>
    <row r="763" customFormat="false" ht="13.2" hidden="false" customHeight="false" outlineLevel="0" collapsed="false">
      <c r="A763" s="0" t="s">
        <v>783</v>
      </c>
      <c r="B763" s="0" t="n">
        <v>25006</v>
      </c>
      <c r="C763" s="0" t="n">
        <v>35733.601</v>
      </c>
      <c r="D763" s="0" t="n">
        <v>20.996</v>
      </c>
      <c r="I763" s="0" t="s">
        <v>783</v>
      </c>
      <c r="J763" s="0" t="n">
        <v>20.996</v>
      </c>
    </row>
    <row r="764" customFormat="false" ht="13.2" hidden="false" customHeight="false" outlineLevel="0" collapsed="false">
      <c r="A764" s="0" t="s">
        <v>784</v>
      </c>
      <c r="B764" s="0" t="n">
        <v>25006</v>
      </c>
      <c r="C764" s="0" t="n">
        <v>35733.601</v>
      </c>
      <c r="D764" s="0" t="n">
        <v>20.996</v>
      </c>
      <c r="I764" s="0" t="s">
        <v>784</v>
      </c>
      <c r="J764" s="0" t="n">
        <v>20.996</v>
      </c>
    </row>
    <row r="765" customFormat="false" ht="13.2" hidden="false" customHeight="false" outlineLevel="0" collapsed="false">
      <c r="A765" s="0" t="s">
        <v>785</v>
      </c>
      <c r="B765" s="0" t="n">
        <v>25006</v>
      </c>
      <c r="C765" s="0" t="n">
        <v>35733.601</v>
      </c>
      <c r="D765" s="0" t="n">
        <v>20.996</v>
      </c>
      <c r="I765" s="0" t="s">
        <v>785</v>
      </c>
      <c r="J765" s="0" t="n">
        <v>20.996</v>
      </c>
    </row>
    <row r="766" customFormat="false" ht="13.2" hidden="false" customHeight="false" outlineLevel="0" collapsed="false">
      <c r="A766" s="0" t="s">
        <v>786</v>
      </c>
      <c r="B766" s="0" t="n">
        <v>25005</v>
      </c>
      <c r="C766" s="0" t="n">
        <v>35732.247</v>
      </c>
      <c r="D766" s="0" t="n">
        <v>20.997</v>
      </c>
      <c r="I766" s="0" t="s">
        <v>786</v>
      </c>
      <c r="J766" s="0" t="n">
        <v>20.997</v>
      </c>
    </row>
    <row r="767" customFormat="false" ht="13.2" hidden="false" customHeight="false" outlineLevel="0" collapsed="false">
      <c r="A767" s="0" t="s">
        <v>787</v>
      </c>
      <c r="B767" s="0" t="n">
        <v>25005</v>
      </c>
      <c r="C767" s="0" t="n">
        <v>35732.247</v>
      </c>
      <c r="D767" s="0" t="n">
        <v>20.997</v>
      </c>
      <c r="I767" s="0" t="s">
        <v>787</v>
      </c>
      <c r="J767" s="0" t="n">
        <v>20.997</v>
      </c>
    </row>
    <row r="768" customFormat="false" ht="13.2" hidden="false" customHeight="false" outlineLevel="0" collapsed="false">
      <c r="A768" s="0" t="s">
        <v>788</v>
      </c>
      <c r="B768" s="0" t="n">
        <v>25005</v>
      </c>
      <c r="C768" s="0" t="n">
        <v>35732.247</v>
      </c>
      <c r="D768" s="0" t="n">
        <v>20.997</v>
      </c>
      <c r="I768" s="0" t="s">
        <v>788</v>
      </c>
      <c r="J768" s="0" t="n">
        <v>20.997</v>
      </c>
    </row>
    <row r="769" customFormat="false" ht="13.2" hidden="false" customHeight="false" outlineLevel="0" collapsed="false">
      <c r="A769" s="0" t="s">
        <v>789</v>
      </c>
      <c r="B769" s="0" t="n">
        <v>25004</v>
      </c>
      <c r="C769" s="0" t="n">
        <v>35730.893</v>
      </c>
      <c r="D769" s="0" t="n">
        <v>20.998</v>
      </c>
      <c r="I769" s="0" t="s">
        <v>789</v>
      </c>
      <c r="J769" s="0" t="n">
        <v>20.998</v>
      </c>
    </row>
    <row r="770" customFormat="false" ht="13.2" hidden="false" customHeight="false" outlineLevel="0" collapsed="false">
      <c r="A770" s="0" t="s">
        <v>790</v>
      </c>
      <c r="B770" s="0" t="n">
        <v>25004</v>
      </c>
      <c r="C770" s="0" t="n">
        <v>35730.893</v>
      </c>
      <c r="D770" s="0" t="n">
        <v>20.998</v>
      </c>
      <c r="I770" s="0" t="s">
        <v>790</v>
      </c>
      <c r="J770" s="0" t="n">
        <v>20.998</v>
      </c>
    </row>
    <row r="771" customFormat="false" ht="13.2" hidden="false" customHeight="false" outlineLevel="0" collapsed="false">
      <c r="A771" s="0" t="s">
        <v>791</v>
      </c>
      <c r="B771" s="0" t="n">
        <v>25004</v>
      </c>
      <c r="C771" s="0" t="n">
        <v>35730.893</v>
      </c>
      <c r="D771" s="0" t="n">
        <v>20.998</v>
      </c>
      <c r="I771" s="0" t="s">
        <v>791</v>
      </c>
      <c r="J771" s="0" t="n">
        <v>20.998</v>
      </c>
    </row>
    <row r="772" customFormat="false" ht="13.2" hidden="false" customHeight="false" outlineLevel="0" collapsed="false">
      <c r="A772" s="0" t="s">
        <v>792</v>
      </c>
      <c r="B772" s="0" t="n">
        <v>25004</v>
      </c>
      <c r="C772" s="0" t="n">
        <v>35730.893</v>
      </c>
      <c r="D772" s="0" t="n">
        <v>20.998</v>
      </c>
      <c r="I772" s="0" t="s">
        <v>792</v>
      </c>
      <c r="J772" s="0" t="n">
        <v>20.998</v>
      </c>
    </row>
    <row r="773" customFormat="false" ht="13.2" hidden="false" customHeight="false" outlineLevel="0" collapsed="false">
      <c r="A773" s="0" t="s">
        <v>793</v>
      </c>
      <c r="B773" s="0" t="n">
        <v>25003</v>
      </c>
      <c r="C773" s="0" t="n">
        <v>35729.539</v>
      </c>
      <c r="D773" s="0" t="n">
        <v>20.999</v>
      </c>
      <c r="I773" s="0" t="s">
        <v>793</v>
      </c>
      <c r="J773" s="0" t="n">
        <v>20.999</v>
      </c>
    </row>
    <row r="774" customFormat="false" ht="13.2" hidden="false" customHeight="false" outlineLevel="0" collapsed="false">
      <c r="A774" s="0" t="s">
        <v>794</v>
      </c>
      <c r="B774" s="0" t="n">
        <v>25003</v>
      </c>
      <c r="C774" s="0" t="n">
        <v>35729.539</v>
      </c>
      <c r="D774" s="0" t="n">
        <v>20.999</v>
      </c>
      <c r="I774" s="0" t="s">
        <v>794</v>
      </c>
      <c r="J774" s="0" t="n">
        <v>20.999</v>
      </c>
    </row>
    <row r="775" customFormat="false" ht="13.2" hidden="false" customHeight="false" outlineLevel="0" collapsed="false">
      <c r="A775" s="0" t="s">
        <v>795</v>
      </c>
      <c r="B775" s="0" t="n">
        <v>25003</v>
      </c>
      <c r="C775" s="0" t="n">
        <v>35729.539</v>
      </c>
      <c r="D775" s="0" t="n">
        <v>20.999</v>
      </c>
      <c r="I775" s="0" t="s">
        <v>795</v>
      </c>
      <c r="J775" s="0" t="n">
        <v>20.999</v>
      </c>
    </row>
    <row r="776" customFormat="false" ht="13.2" hidden="false" customHeight="false" outlineLevel="0" collapsed="false">
      <c r="A776" s="0" t="s">
        <v>796</v>
      </c>
      <c r="B776" s="0" t="n">
        <v>25002</v>
      </c>
      <c r="C776" s="0" t="n">
        <v>35728.185</v>
      </c>
      <c r="D776" s="0" t="n">
        <v>21</v>
      </c>
      <c r="I776" s="0" t="s">
        <v>796</v>
      </c>
      <c r="J776" s="0" t="n">
        <v>21</v>
      </c>
    </row>
    <row r="777" customFormat="false" ht="13.2" hidden="false" customHeight="false" outlineLevel="0" collapsed="false">
      <c r="A777" s="0" t="s">
        <v>797</v>
      </c>
      <c r="B777" s="0" t="n">
        <v>25002</v>
      </c>
      <c r="C777" s="0" t="n">
        <v>35728.185</v>
      </c>
      <c r="D777" s="0" t="n">
        <v>21</v>
      </c>
      <c r="I777" s="0" t="s">
        <v>797</v>
      </c>
      <c r="J777" s="0" t="n">
        <v>21</v>
      </c>
    </row>
    <row r="778" customFormat="false" ht="13.2" hidden="false" customHeight="false" outlineLevel="0" collapsed="false">
      <c r="A778" s="0" t="s">
        <v>798</v>
      </c>
      <c r="B778" s="0" t="n">
        <v>25002</v>
      </c>
      <c r="C778" s="0" t="n">
        <v>35728.185</v>
      </c>
      <c r="D778" s="0" t="n">
        <v>21</v>
      </c>
      <c r="I778" s="0" t="s">
        <v>798</v>
      </c>
      <c r="J778" s="0" t="n">
        <v>21</v>
      </c>
    </row>
    <row r="779" customFormat="false" ht="13.2" hidden="false" customHeight="false" outlineLevel="0" collapsed="false">
      <c r="A779" s="0" t="s">
        <v>799</v>
      </c>
      <c r="B779" s="0" t="n">
        <v>25002</v>
      </c>
      <c r="C779" s="0" t="n">
        <v>35728.185</v>
      </c>
      <c r="D779" s="0" t="n">
        <v>21</v>
      </c>
      <c r="I779" s="0" t="s">
        <v>799</v>
      </c>
      <c r="J779" s="0" t="n">
        <v>21</v>
      </c>
    </row>
    <row r="780" customFormat="false" ht="13.2" hidden="false" customHeight="false" outlineLevel="0" collapsed="false">
      <c r="A780" s="0" t="s">
        <v>800</v>
      </c>
      <c r="B780" s="0" t="n">
        <v>25002</v>
      </c>
      <c r="C780" s="0" t="n">
        <v>35728.185</v>
      </c>
      <c r="D780" s="0" t="n">
        <v>21</v>
      </c>
      <c r="I780" s="0" t="s">
        <v>800</v>
      </c>
      <c r="J780" s="0" t="n">
        <v>21</v>
      </c>
    </row>
    <row r="781" customFormat="false" ht="13.2" hidden="false" customHeight="false" outlineLevel="0" collapsed="false">
      <c r="A781" s="0" t="s">
        <v>801</v>
      </c>
      <c r="B781" s="0" t="n">
        <v>25001</v>
      </c>
      <c r="C781" s="0" t="n">
        <v>35726.831</v>
      </c>
      <c r="D781" s="0" t="n">
        <v>21.001</v>
      </c>
      <c r="I781" s="0" t="s">
        <v>801</v>
      </c>
      <c r="J781" s="0" t="n">
        <v>21.001</v>
      </c>
    </row>
    <row r="782" customFormat="false" ht="13.2" hidden="false" customHeight="false" outlineLevel="0" collapsed="false">
      <c r="A782" s="0" t="s">
        <v>802</v>
      </c>
      <c r="B782" s="0" t="n">
        <v>25001</v>
      </c>
      <c r="C782" s="0" t="n">
        <v>35726.831</v>
      </c>
      <c r="D782" s="0" t="n">
        <v>21.001</v>
      </c>
      <c r="I782" s="0" t="s">
        <v>802</v>
      </c>
      <c r="J782" s="0" t="n">
        <v>21.001</v>
      </c>
    </row>
    <row r="783" customFormat="false" ht="13.2" hidden="false" customHeight="false" outlineLevel="0" collapsed="false">
      <c r="A783" s="0" t="s">
        <v>803</v>
      </c>
      <c r="B783" s="0" t="n">
        <v>25000</v>
      </c>
      <c r="C783" s="0" t="n">
        <v>35725.477</v>
      </c>
      <c r="D783" s="0" t="n">
        <v>21.001</v>
      </c>
      <c r="I783" s="0" t="s">
        <v>803</v>
      </c>
      <c r="J783" s="0" t="n">
        <v>21.001</v>
      </c>
    </row>
    <row r="784" customFormat="false" ht="13.2" hidden="false" customHeight="false" outlineLevel="0" collapsed="false">
      <c r="A784" s="0" t="s">
        <v>804</v>
      </c>
      <c r="B784" s="0" t="n">
        <v>25000</v>
      </c>
      <c r="C784" s="0" t="n">
        <v>35725.477</v>
      </c>
      <c r="D784" s="0" t="n">
        <v>21.001</v>
      </c>
      <c r="I784" s="0" t="s">
        <v>804</v>
      </c>
      <c r="J784" s="0" t="n">
        <v>21.001</v>
      </c>
    </row>
    <row r="785" customFormat="false" ht="13.2" hidden="false" customHeight="false" outlineLevel="0" collapsed="false">
      <c r="A785" s="0" t="s">
        <v>805</v>
      </c>
      <c r="B785" s="0" t="n">
        <v>25000</v>
      </c>
      <c r="C785" s="0" t="n">
        <v>35725.477</v>
      </c>
      <c r="D785" s="0" t="n">
        <v>21.001</v>
      </c>
      <c r="I785" s="0" t="s">
        <v>805</v>
      </c>
      <c r="J785" s="0" t="n">
        <v>21.001</v>
      </c>
    </row>
    <row r="786" customFormat="false" ht="13.2" hidden="false" customHeight="false" outlineLevel="0" collapsed="false">
      <c r="A786" s="0" t="s">
        <v>806</v>
      </c>
      <c r="B786" s="0" t="n">
        <v>25000</v>
      </c>
      <c r="C786" s="0" t="n">
        <v>35725.477</v>
      </c>
      <c r="D786" s="0" t="n">
        <v>21.001</v>
      </c>
      <c r="I786" s="0" t="s">
        <v>806</v>
      </c>
      <c r="J786" s="0" t="n">
        <v>21.001</v>
      </c>
    </row>
    <row r="787" customFormat="false" ht="13.2" hidden="false" customHeight="false" outlineLevel="0" collapsed="false">
      <c r="A787" s="0" t="s">
        <v>807</v>
      </c>
      <c r="B787" s="0" t="n">
        <v>24999</v>
      </c>
      <c r="C787" s="0" t="n">
        <v>35724.123</v>
      </c>
      <c r="D787" s="0" t="n">
        <v>21.002</v>
      </c>
      <c r="I787" s="0" t="s">
        <v>807</v>
      </c>
      <c r="J787" s="0" t="n">
        <v>21.002</v>
      </c>
    </row>
    <row r="788" customFormat="false" ht="13.2" hidden="false" customHeight="false" outlineLevel="0" collapsed="false">
      <c r="A788" s="0" t="s">
        <v>808</v>
      </c>
      <c r="B788" s="0" t="n">
        <v>24999</v>
      </c>
      <c r="C788" s="0" t="n">
        <v>35724.123</v>
      </c>
      <c r="D788" s="0" t="n">
        <v>21.002</v>
      </c>
      <c r="I788" s="0" t="s">
        <v>808</v>
      </c>
      <c r="J788" s="0" t="n">
        <v>21.002</v>
      </c>
    </row>
    <row r="789" customFormat="false" ht="13.2" hidden="false" customHeight="false" outlineLevel="0" collapsed="false">
      <c r="A789" s="0" t="s">
        <v>809</v>
      </c>
      <c r="B789" s="0" t="n">
        <v>24999</v>
      </c>
      <c r="C789" s="0" t="n">
        <v>35724.123</v>
      </c>
      <c r="D789" s="0" t="n">
        <v>21.002</v>
      </c>
      <c r="I789" s="0" t="s">
        <v>809</v>
      </c>
      <c r="J789" s="0" t="n">
        <v>21.002</v>
      </c>
    </row>
    <row r="790" customFormat="false" ht="13.2" hidden="false" customHeight="false" outlineLevel="0" collapsed="false">
      <c r="A790" s="0" t="s">
        <v>810</v>
      </c>
      <c r="B790" s="0" t="n">
        <v>24998</v>
      </c>
      <c r="C790" s="0" t="n">
        <v>35722.769</v>
      </c>
      <c r="D790" s="0" t="n">
        <v>21.003</v>
      </c>
      <c r="I790" s="0" t="s">
        <v>810</v>
      </c>
      <c r="J790" s="0" t="n">
        <v>21.003</v>
      </c>
    </row>
    <row r="791" customFormat="false" ht="13.2" hidden="false" customHeight="false" outlineLevel="0" collapsed="false">
      <c r="A791" s="0" t="s">
        <v>811</v>
      </c>
      <c r="B791" s="0" t="n">
        <v>24998</v>
      </c>
      <c r="C791" s="0" t="n">
        <v>35722.769</v>
      </c>
      <c r="D791" s="0" t="n">
        <v>21.003</v>
      </c>
      <c r="I791" s="0" t="s">
        <v>811</v>
      </c>
      <c r="J791" s="0" t="n">
        <v>21.003</v>
      </c>
    </row>
    <row r="792" customFormat="false" ht="13.2" hidden="false" customHeight="false" outlineLevel="0" collapsed="false">
      <c r="A792" s="0" t="s">
        <v>812</v>
      </c>
      <c r="B792" s="0" t="n">
        <v>24998</v>
      </c>
      <c r="C792" s="0" t="n">
        <v>35722.769</v>
      </c>
      <c r="D792" s="0" t="n">
        <v>21.003</v>
      </c>
      <c r="I792" s="0" t="s">
        <v>812</v>
      </c>
      <c r="J792" s="0" t="n">
        <v>21.003</v>
      </c>
    </row>
    <row r="793" customFormat="false" ht="13.2" hidden="false" customHeight="false" outlineLevel="0" collapsed="false">
      <c r="A793" s="0" t="s">
        <v>813</v>
      </c>
      <c r="B793" s="0" t="n">
        <v>24998</v>
      </c>
      <c r="C793" s="0" t="n">
        <v>35722.769</v>
      </c>
      <c r="D793" s="0" t="n">
        <v>21.003</v>
      </c>
      <c r="I793" s="0" t="s">
        <v>813</v>
      </c>
      <c r="J793" s="0" t="n">
        <v>21.003</v>
      </c>
    </row>
    <row r="794" customFormat="false" ht="13.2" hidden="false" customHeight="false" outlineLevel="0" collapsed="false">
      <c r="A794" s="0" t="s">
        <v>814</v>
      </c>
      <c r="B794" s="0" t="n">
        <v>24997</v>
      </c>
      <c r="C794" s="0" t="n">
        <v>35721.415</v>
      </c>
      <c r="D794" s="0" t="n">
        <v>21.004</v>
      </c>
      <c r="I794" s="0" t="s">
        <v>814</v>
      </c>
      <c r="J794" s="0" t="n">
        <v>21.004</v>
      </c>
    </row>
    <row r="795" customFormat="false" ht="13.2" hidden="false" customHeight="false" outlineLevel="0" collapsed="false">
      <c r="A795" s="0" t="s">
        <v>815</v>
      </c>
      <c r="B795" s="0" t="n">
        <v>24997</v>
      </c>
      <c r="C795" s="0" t="n">
        <v>35721.415</v>
      </c>
      <c r="D795" s="0" t="n">
        <v>21.004</v>
      </c>
      <c r="I795" s="0" t="s">
        <v>815</v>
      </c>
      <c r="J795" s="0" t="n">
        <v>21.004</v>
      </c>
    </row>
    <row r="796" customFormat="false" ht="13.2" hidden="false" customHeight="false" outlineLevel="0" collapsed="false">
      <c r="A796" s="0" t="s">
        <v>816</v>
      </c>
      <c r="B796" s="0" t="n">
        <v>24997</v>
      </c>
      <c r="C796" s="0" t="n">
        <v>35721.415</v>
      </c>
      <c r="D796" s="0" t="n">
        <v>21.004</v>
      </c>
      <c r="I796" s="0" t="s">
        <v>816</v>
      </c>
      <c r="J796" s="0" t="n">
        <v>21.004</v>
      </c>
    </row>
    <row r="797" customFormat="false" ht="13.2" hidden="false" customHeight="false" outlineLevel="0" collapsed="false">
      <c r="A797" s="0" t="s">
        <v>817</v>
      </c>
      <c r="B797" s="0" t="n">
        <v>24997</v>
      </c>
      <c r="C797" s="0" t="n">
        <v>35721.415</v>
      </c>
      <c r="D797" s="0" t="n">
        <v>21.004</v>
      </c>
      <c r="I797" s="0" t="s">
        <v>817</v>
      </c>
      <c r="J797" s="0" t="n">
        <v>21.004</v>
      </c>
    </row>
    <row r="798" customFormat="false" ht="13.2" hidden="false" customHeight="false" outlineLevel="0" collapsed="false">
      <c r="A798" s="0" t="s">
        <v>818</v>
      </c>
      <c r="B798" s="0" t="n">
        <v>24996</v>
      </c>
      <c r="C798" s="0" t="n">
        <v>35720.061</v>
      </c>
      <c r="D798" s="0" t="n">
        <v>21.005</v>
      </c>
      <c r="I798" s="0" t="s">
        <v>818</v>
      </c>
      <c r="J798" s="0" t="n">
        <v>21.005</v>
      </c>
    </row>
    <row r="799" customFormat="false" ht="13.2" hidden="false" customHeight="false" outlineLevel="0" collapsed="false">
      <c r="A799" s="0" t="s">
        <v>819</v>
      </c>
      <c r="B799" s="0" t="n">
        <v>24996</v>
      </c>
      <c r="C799" s="0" t="n">
        <v>35720.061</v>
      </c>
      <c r="D799" s="0" t="n">
        <v>21.005</v>
      </c>
      <c r="I799" s="0" t="s">
        <v>819</v>
      </c>
      <c r="J799" s="0" t="n">
        <v>21.005</v>
      </c>
    </row>
    <row r="800" customFormat="false" ht="13.2" hidden="false" customHeight="false" outlineLevel="0" collapsed="false">
      <c r="A800" s="0" t="s">
        <v>820</v>
      </c>
      <c r="B800" s="0" t="n">
        <v>24996</v>
      </c>
      <c r="C800" s="0" t="n">
        <v>35720.061</v>
      </c>
      <c r="D800" s="0" t="n">
        <v>21.005</v>
      </c>
      <c r="I800" s="0" t="s">
        <v>820</v>
      </c>
      <c r="J800" s="0" t="n">
        <v>21.005</v>
      </c>
    </row>
    <row r="801" customFormat="false" ht="13.2" hidden="false" customHeight="false" outlineLevel="0" collapsed="false">
      <c r="A801" s="0" t="s">
        <v>821</v>
      </c>
      <c r="B801" s="0" t="n">
        <v>24996</v>
      </c>
      <c r="C801" s="0" t="n">
        <v>35720.061</v>
      </c>
      <c r="D801" s="0" t="n">
        <v>21.005</v>
      </c>
      <c r="I801" s="0" t="s">
        <v>821</v>
      </c>
      <c r="J801" s="0" t="n">
        <v>21.005</v>
      </c>
    </row>
    <row r="802" customFormat="false" ht="13.2" hidden="false" customHeight="false" outlineLevel="0" collapsed="false">
      <c r="A802" s="0" t="s">
        <v>822</v>
      </c>
      <c r="B802" s="0" t="n">
        <v>24995</v>
      </c>
      <c r="C802" s="0" t="n">
        <v>35718.708</v>
      </c>
      <c r="D802" s="0" t="n">
        <v>21.006</v>
      </c>
      <c r="I802" s="0" t="s">
        <v>822</v>
      </c>
      <c r="J802" s="0" t="n">
        <v>21.006</v>
      </c>
    </row>
    <row r="803" customFormat="false" ht="13.2" hidden="false" customHeight="false" outlineLevel="0" collapsed="false">
      <c r="A803" s="0" t="s">
        <v>823</v>
      </c>
      <c r="B803" s="0" t="n">
        <v>24994</v>
      </c>
      <c r="C803" s="0" t="n">
        <v>35717.354</v>
      </c>
      <c r="D803" s="0" t="n">
        <v>21.007</v>
      </c>
      <c r="I803" s="0" t="s">
        <v>823</v>
      </c>
      <c r="J803" s="0" t="n">
        <v>21.007</v>
      </c>
    </row>
    <row r="804" customFormat="false" ht="13.2" hidden="false" customHeight="false" outlineLevel="0" collapsed="false">
      <c r="A804" s="0" t="s">
        <v>824</v>
      </c>
      <c r="B804" s="0" t="n">
        <v>24994</v>
      </c>
      <c r="C804" s="0" t="n">
        <v>35717.354</v>
      </c>
      <c r="D804" s="0" t="n">
        <v>21.007</v>
      </c>
      <c r="I804" s="0" t="s">
        <v>824</v>
      </c>
      <c r="J804" s="0" t="n">
        <v>21.007</v>
      </c>
    </row>
    <row r="805" customFormat="false" ht="13.2" hidden="false" customHeight="false" outlineLevel="0" collapsed="false">
      <c r="A805" s="0" t="s">
        <v>825</v>
      </c>
      <c r="B805" s="0" t="n">
        <v>24994</v>
      </c>
      <c r="C805" s="0" t="n">
        <v>35717.354</v>
      </c>
      <c r="D805" s="0" t="n">
        <v>21.007</v>
      </c>
      <c r="I805" s="0" t="s">
        <v>825</v>
      </c>
      <c r="J805" s="0" t="n">
        <v>21.007</v>
      </c>
    </row>
    <row r="806" customFormat="false" ht="13.2" hidden="false" customHeight="false" outlineLevel="0" collapsed="false">
      <c r="A806" s="0" t="s">
        <v>826</v>
      </c>
      <c r="B806" s="0" t="n">
        <v>24994</v>
      </c>
      <c r="C806" s="0" t="n">
        <v>35717.354</v>
      </c>
      <c r="D806" s="0" t="n">
        <v>21.007</v>
      </c>
      <c r="I806" s="0" t="s">
        <v>826</v>
      </c>
      <c r="J806" s="0" t="n">
        <v>21.007</v>
      </c>
    </row>
    <row r="807" customFormat="false" ht="13.2" hidden="false" customHeight="false" outlineLevel="0" collapsed="false">
      <c r="A807" s="0" t="s">
        <v>827</v>
      </c>
      <c r="B807" s="0" t="n">
        <v>24993</v>
      </c>
      <c r="C807" s="0" t="n">
        <v>35716</v>
      </c>
      <c r="D807" s="0" t="n">
        <v>21.007</v>
      </c>
      <c r="I807" s="0" t="s">
        <v>827</v>
      </c>
      <c r="J807" s="0" t="n">
        <v>21.007</v>
      </c>
    </row>
    <row r="808" customFormat="false" ht="13.2" hidden="false" customHeight="false" outlineLevel="0" collapsed="false">
      <c r="A808" s="0" t="s">
        <v>828</v>
      </c>
      <c r="B808" s="0" t="n">
        <v>24993</v>
      </c>
      <c r="C808" s="0" t="n">
        <v>35716</v>
      </c>
      <c r="D808" s="0" t="n">
        <v>21.007</v>
      </c>
      <c r="I808" s="0" t="s">
        <v>828</v>
      </c>
      <c r="J808" s="0" t="n">
        <v>21.007</v>
      </c>
    </row>
    <row r="809" customFormat="false" ht="13.2" hidden="false" customHeight="false" outlineLevel="0" collapsed="false">
      <c r="A809" s="0" t="s">
        <v>829</v>
      </c>
      <c r="B809" s="0" t="n">
        <v>24992</v>
      </c>
      <c r="C809" s="0" t="n">
        <v>35714.646</v>
      </c>
      <c r="D809" s="0" t="n">
        <v>21.008</v>
      </c>
      <c r="I809" s="0" t="s">
        <v>829</v>
      </c>
      <c r="J809" s="0" t="n">
        <v>21.008</v>
      </c>
    </row>
    <row r="810" customFormat="false" ht="13.2" hidden="false" customHeight="false" outlineLevel="0" collapsed="false">
      <c r="A810" s="0" t="s">
        <v>830</v>
      </c>
      <c r="B810" s="0" t="n">
        <v>24992</v>
      </c>
      <c r="C810" s="0" t="n">
        <v>35714.646</v>
      </c>
      <c r="D810" s="0" t="n">
        <v>21.008</v>
      </c>
      <c r="I810" s="0" t="s">
        <v>830</v>
      </c>
      <c r="J810" s="0" t="n">
        <v>21.008</v>
      </c>
    </row>
    <row r="811" customFormat="false" ht="13.2" hidden="false" customHeight="false" outlineLevel="0" collapsed="false">
      <c r="A811" s="0" t="s">
        <v>831</v>
      </c>
      <c r="B811" s="0" t="n">
        <v>24992</v>
      </c>
      <c r="C811" s="0" t="n">
        <v>35714.646</v>
      </c>
      <c r="D811" s="0" t="n">
        <v>21.008</v>
      </c>
      <c r="I811" s="0" t="s">
        <v>831</v>
      </c>
      <c r="J811" s="0" t="n">
        <v>21.008</v>
      </c>
    </row>
    <row r="812" customFormat="false" ht="13.2" hidden="false" customHeight="false" outlineLevel="0" collapsed="false">
      <c r="A812" s="0" t="s">
        <v>832</v>
      </c>
      <c r="B812" s="0" t="n">
        <v>24992</v>
      </c>
      <c r="C812" s="0" t="n">
        <v>35714.646</v>
      </c>
      <c r="D812" s="0" t="n">
        <v>21.008</v>
      </c>
      <c r="I812" s="0" t="s">
        <v>832</v>
      </c>
      <c r="J812" s="0" t="n">
        <v>21.008</v>
      </c>
    </row>
    <row r="813" customFormat="false" ht="13.2" hidden="false" customHeight="false" outlineLevel="0" collapsed="false">
      <c r="A813" s="0" t="s">
        <v>833</v>
      </c>
      <c r="B813" s="0" t="n">
        <v>24991</v>
      </c>
      <c r="C813" s="0" t="n">
        <v>35713.293</v>
      </c>
      <c r="D813" s="0" t="n">
        <v>21.009</v>
      </c>
      <c r="I813" s="0" t="s">
        <v>833</v>
      </c>
      <c r="J813" s="0" t="n">
        <v>21.009</v>
      </c>
    </row>
    <row r="814" customFormat="false" ht="13.2" hidden="false" customHeight="false" outlineLevel="0" collapsed="false">
      <c r="A814" s="0" t="s">
        <v>834</v>
      </c>
      <c r="B814" s="0" t="n">
        <v>24991</v>
      </c>
      <c r="C814" s="0" t="n">
        <v>35713.293</v>
      </c>
      <c r="D814" s="0" t="n">
        <v>21.009</v>
      </c>
      <c r="I814" s="0" t="s">
        <v>834</v>
      </c>
      <c r="J814" s="0" t="n">
        <v>21.009</v>
      </c>
    </row>
    <row r="815" customFormat="false" ht="13.2" hidden="false" customHeight="false" outlineLevel="0" collapsed="false">
      <c r="A815" s="0" t="s">
        <v>835</v>
      </c>
      <c r="B815" s="0" t="n">
        <v>24991</v>
      </c>
      <c r="C815" s="0" t="n">
        <v>35713.293</v>
      </c>
      <c r="D815" s="0" t="n">
        <v>21.009</v>
      </c>
      <c r="I815" s="0" t="s">
        <v>835</v>
      </c>
      <c r="J815" s="0" t="n">
        <v>21.009</v>
      </c>
    </row>
    <row r="816" customFormat="false" ht="13.2" hidden="false" customHeight="false" outlineLevel="0" collapsed="false">
      <c r="A816" s="0" t="s">
        <v>836</v>
      </c>
      <c r="B816" s="0" t="n">
        <v>24990</v>
      </c>
      <c r="C816" s="0" t="n">
        <v>35711.939</v>
      </c>
      <c r="D816" s="0" t="n">
        <v>21.01</v>
      </c>
      <c r="I816" s="0" t="s">
        <v>836</v>
      </c>
      <c r="J816" s="0" t="n">
        <v>21.01</v>
      </c>
    </row>
    <row r="817" customFormat="false" ht="13.2" hidden="false" customHeight="false" outlineLevel="0" collapsed="false">
      <c r="A817" s="0" t="s">
        <v>837</v>
      </c>
      <c r="B817" s="0" t="n">
        <v>24990</v>
      </c>
      <c r="C817" s="0" t="n">
        <v>35711.939</v>
      </c>
      <c r="D817" s="0" t="n">
        <v>21.01</v>
      </c>
      <c r="I817" s="0" t="s">
        <v>837</v>
      </c>
      <c r="J817" s="0" t="n">
        <v>21.01</v>
      </c>
    </row>
    <row r="818" customFormat="false" ht="13.2" hidden="false" customHeight="false" outlineLevel="0" collapsed="false">
      <c r="A818" s="0" t="s">
        <v>838</v>
      </c>
      <c r="B818" s="0" t="n">
        <v>24990</v>
      </c>
      <c r="C818" s="0" t="n">
        <v>35711.939</v>
      </c>
      <c r="D818" s="0" t="n">
        <v>21.01</v>
      </c>
      <c r="I818" s="0" t="s">
        <v>838</v>
      </c>
      <c r="J818" s="0" t="n">
        <v>21.01</v>
      </c>
    </row>
    <row r="819" customFormat="false" ht="13.2" hidden="false" customHeight="false" outlineLevel="0" collapsed="false">
      <c r="A819" s="0" t="s">
        <v>839</v>
      </c>
      <c r="B819" s="0" t="n">
        <v>24990</v>
      </c>
      <c r="C819" s="0" t="n">
        <v>35711.939</v>
      </c>
      <c r="D819" s="0" t="n">
        <v>21.01</v>
      </c>
      <c r="I819" s="0" t="s">
        <v>839</v>
      </c>
      <c r="J819" s="0" t="n">
        <v>21.01</v>
      </c>
    </row>
    <row r="820" customFormat="false" ht="13.2" hidden="false" customHeight="false" outlineLevel="0" collapsed="false">
      <c r="A820" s="0" t="s">
        <v>840</v>
      </c>
      <c r="B820" s="0" t="n">
        <v>24990</v>
      </c>
      <c r="C820" s="0" t="n">
        <v>35711.939</v>
      </c>
      <c r="D820" s="0" t="n">
        <v>21.01</v>
      </c>
      <c r="I820" s="0" t="s">
        <v>840</v>
      </c>
      <c r="J820" s="0" t="n">
        <v>21.01</v>
      </c>
    </row>
    <row r="821" customFormat="false" ht="13.2" hidden="false" customHeight="false" outlineLevel="0" collapsed="false">
      <c r="A821" s="0" t="s">
        <v>841</v>
      </c>
      <c r="B821" s="0" t="n">
        <v>24989</v>
      </c>
      <c r="C821" s="0" t="n">
        <v>35710.585</v>
      </c>
      <c r="D821" s="0" t="n">
        <v>21.011</v>
      </c>
      <c r="I821" s="0" t="s">
        <v>841</v>
      </c>
      <c r="J821" s="0" t="n">
        <v>21.011</v>
      </c>
    </row>
    <row r="822" customFormat="false" ht="13.2" hidden="false" customHeight="false" outlineLevel="0" collapsed="false">
      <c r="A822" s="0" t="s">
        <v>842</v>
      </c>
      <c r="B822" s="0" t="n">
        <v>24988</v>
      </c>
      <c r="C822" s="0" t="n">
        <v>35709.232</v>
      </c>
      <c r="D822" s="0" t="n">
        <v>21.012</v>
      </c>
      <c r="I822" s="0" t="s">
        <v>842</v>
      </c>
      <c r="J822" s="0" t="n">
        <v>21.012</v>
      </c>
    </row>
    <row r="823" customFormat="false" ht="13.2" hidden="false" customHeight="false" outlineLevel="0" collapsed="false">
      <c r="A823" s="0" t="s">
        <v>843</v>
      </c>
      <c r="B823" s="0" t="n">
        <v>24988</v>
      </c>
      <c r="C823" s="0" t="n">
        <v>35709.232</v>
      </c>
      <c r="D823" s="0" t="n">
        <v>21.012</v>
      </c>
      <c r="I823" s="0" t="s">
        <v>843</v>
      </c>
      <c r="J823" s="0" t="n">
        <v>21.012</v>
      </c>
    </row>
    <row r="824" customFormat="false" ht="13.2" hidden="false" customHeight="false" outlineLevel="0" collapsed="false">
      <c r="A824" s="0" t="s">
        <v>844</v>
      </c>
      <c r="B824" s="0" t="n">
        <v>24988</v>
      </c>
      <c r="C824" s="0" t="n">
        <v>35709.232</v>
      </c>
      <c r="D824" s="0" t="n">
        <v>21.012</v>
      </c>
      <c r="I824" s="0" t="s">
        <v>844</v>
      </c>
      <c r="J824" s="0" t="n">
        <v>21.012</v>
      </c>
    </row>
    <row r="825" customFormat="false" ht="13.2" hidden="false" customHeight="false" outlineLevel="0" collapsed="false">
      <c r="A825" s="0" t="s">
        <v>845</v>
      </c>
      <c r="B825" s="0" t="n">
        <v>24988</v>
      </c>
      <c r="C825" s="0" t="n">
        <v>35709.232</v>
      </c>
      <c r="D825" s="0" t="n">
        <v>21.012</v>
      </c>
      <c r="I825" s="0" t="s">
        <v>845</v>
      </c>
      <c r="J825" s="0" t="n">
        <v>21.012</v>
      </c>
    </row>
    <row r="826" customFormat="false" ht="13.2" hidden="false" customHeight="false" outlineLevel="0" collapsed="false">
      <c r="A826" s="0" t="s">
        <v>846</v>
      </c>
      <c r="B826" s="0" t="n">
        <v>24987</v>
      </c>
      <c r="C826" s="0" t="n">
        <v>35707.878</v>
      </c>
      <c r="D826" s="0" t="n">
        <v>21.013</v>
      </c>
      <c r="I826" s="0" t="s">
        <v>846</v>
      </c>
      <c r="J826" s="0" t="n">
        <v>21.013</v>
      </c>
    </row>
    <row r="827" customFormat="false" ht="13.2" hidden="false" customHeight="false" outlineLevel="0" collapsed="false">
      <c r="A827" s="0" t="s">
        <v>847</v>
      </c>
      <c r="B827" s="0" t="n">
        <v>24987</v>
      </c>
      <c r="C827" s="0" t="n">
        <v>35707.878</v>
      </c>
      <c r="D827" s="0" t="n">
        <v>21.013</v>
      </c>
      <c r="I827" s="0" t="s">
        <v>847</v>
      </c>
      <c r="J827" s="0" t="n">
        <v>21.013</v>
      </c>
    </row>
    <row r="828" customFormat="false" ht="13.2" hidden="false" customHeight="false" outlineLevel="0" collapsed="false">
      <c r="A828" s="0" t="s">
        <v>848</v>
      </c>
      <c r="B828" s="0" t="n">
        <v>24987</v>
      </c>
      <c r="C828" s="0" t="n">
        <v>35707.878</v>
      </c>
      <c r="D828" s="0" t="n">
        <v>21.013</v>
      </c>
      <c r="I828" s="0" t="s">
        <v>848</v>
      </c>
      <c r="J828" s="0" t="n">
        <v>21.013</v>
      </c>
    </row>
    <row r="829" customFormat="false" ht="13.2" hidden="false" customHeight="false" outlineLevel="0" collapsed="false">
      <c r="A829" s="0" t="s">
        <v>849</v>
      </c>
      <c r="B829" s="0" t="n">
        <v>24987</v>
      </c>
      <c r="C829" s="0" t="n">
        <v>35707.878</v>
      </c>
      <c r="D829" s="0" t="n">
        <v>21.013</v>
      </c>
      <c r="I829" s="0" t="s">
        <v>849</v>
      </c>
      <c r="J829" s="0" t="n">
        <v>21.013</v>
      </c>
    </row>
    <row r="830" customFormat="false" ht="13.2" hidden="false" customHeight="false" outlineLevel="0" collapsed="false">
      <c r="A830" s="0" t="s">
        <v>850</v>
      </c>
      <c r="B830" s="0" t="n">
        <v>24987</v>
      </c>
      <c r="C830" s="0" t="n">
        <v>35707.878</v>
      </c>
      <c r="D830" s="0" t="n">
        <v>21.013</v>
      </c>
      <c r="I830" s="0" t="s">
        <v>850</v>
      </c>
      <c r="J830" s="0" t="n">
        <v>21.013</v>
      </c>
    </row>
    <row r="831" customFormat="false" ht="13.2" hidden="false" customHeight="false" outlineLevel="0" collapsed="false">
      <c r="A831" s="0" t="s">
        <v>851</v>
      </c>
      <c r="B831" s="0" t="n">
        <v>24986</v>
      </c>
      <c r="C831" s="0" t="n">
        <v>35706.525</v>
      </c>
      <c r="D831" s="0" t="n">
        <v>21.013</v>
      </c>
      <c r="I831" s="0" t="s">
        <v>851</v>
      </c>
      <c r="J831" s="0" t="n">
        <v>21.013</v>
      </c>
    </row>
    <row r="832" customFormat="false" ht="13.2" hidden="false" customHeight="false" outlineLevel="0" collapsed="false">
      <c r="A832" s="0" t="s">
        <v>852</v>
      </c>
      <c r="B832" s="0" t="n">
        <v>24984</v>
      </c>
      <c r="C832" s="0" t="n">
        <v>35703.818</v>
      </c>
      <c r="D832" s="0" t="n">
        <v>21.015</v>
      </c>
      <c r="I832" s="0" t="s">
        <v>852</v>
      </c>
      <c r="J832" s="0" t="n">
        <v>21.015</v>
      </c>
    </row>
    <row r="833" customFormat="false" ht="13.2" hidden="false" customHeight="false" outlineLevel="0" collapsed="false">
      <c r="A833" s="0" t="s">
        <v>853</v>
      </c>
      <c r="B833" s="0" t="n">
        <v>24985</v>
      </c>
      <c r="C833" s="0" t="n">
        <v>35705.171</v>
      </c>
      <c r="D833" s="0" t="n">
        <v>21.014</v>
      </c>
      <c r="I833" s="0" t="s">
        <v>853</v>
      </c>
      <c r="J833" s="0" t="n">
        <v>21.014</v>
      </c>
    </row>
    <row r="834" customFormat="false" ht="13.2" hidden="false" customHeight="false" outlineLevel="0" collapsed="false">
      <c r="A834" s="0" t="s">
        <v>854</v>
      </c>
      <c r="B834" s="0" t="n">
        <v>24984</v>
      </c>
      <c r="C834" s="0" t="n">
        <v>35703.818</v>
      </c>
      <c r="D834" s="0" t="n">
        <v>21.015</v>
      </c>
      <c r="I834" s="0" t="s">
        <v>854</v>
      </c>
      <c r="J834" s="0" t="n">
        <v>21.015</v>
      </c>
    </row>
    <row r="835" customFormat="false" ht="13.2" hidden="false" customHeight="false" outlineLevel="0" collapsed="false">
      <c r="A835" s="0" t="s">
        <v>855</v>
      </c>
      <c r="B835" s="0" t="n">
        <v>24984</v>
      </c>
      <c r="C835" s="0" t="n">
        <v>35703.818</v>
      </c>
      <c r="D835" s="0" t="n">
        <v>21.015</v>
      </c>
      <c r="I835" s="0" t="s">
        <v>855</v>
      </c>
      <c r="J835" s="0" t="n">
        <v>21.015</v>
      </c>
    </row>
    <row r="836" customFormat="false" ht="13.2" hidden="false" customHeight="false" outlineLevel="0" collapsed="false">
      <c r="A836" s="0" t="s">
        <v>856</v>
      </c>
      <c r="B836" s="0" t="n">
        <v>24984</v>
      </c>
      <c r="C836" s="0" t="n">
        <v>35703.818</v>
      </c>
      <c r="D836" s="0" t="n">
        <v>21.015</v>
      </c>
      <c r="I836" s="0" t="s">
        <v>856</v>
      </c>
      <c r="J836" s="0" t="n">
        <v>21.015</v>
      </c>
    </row>
    <row r="837" customFormat="false" ht="13.2" hidden="false" customHeight="false" outlineLevel="0" collapsed="false">
      <c r="A837" s="0" t="s">
        <v>857</v>
      </c>
      <c r="B837" s="0" t="n">
        <v>24983</v>
      </c>
      <c r="C837" s="0" t="n">
        <v>35702.464</v>
      </c>
      <c r="D837" s="0" t="n">
        <v>21.016</v>
      </c>
      <c r="I837" s="0" t="s">
        <v>857</v>
      </c>
      <c r="J837" s="0" t="n">
        <v>21.016</v>
      </c>
    </row>
    <row r="838" customFormat="false" ht="13.2" hidden="false" customHeight="false" outlineLevel="0" collapsed="false">
      <c r="A838" s="0" t="s">
        <v>858</v>
      </c>
      <c r="B838" s="0" t="n">
        <v>24983</v>
      </c>
      <c r="C838" s="0" t="n">
        <v>35702.464</v>
      </c>
      <c r="D838" s="0" t="n">
        <v>21.016</v>
      </c>
      <c r="I838" s="0" t="s">
        <v>858</v>
      </c>
      <c r="J838" s="0" t="n">
        <v>21.016</v>
      </c>
    </row>
    <row r="839" customFormat="false" ht="13.2" hidden="false" customHeight="false" outlineLevel="0" collapsed="false">
      <c r="A839" s="0" t="s">
        <v>859</v>
      </c>
      <c r="B839" s="0" t="n">
        <v>24982</v>
      </c>
      <c r="C839" s="0" t="n">
        <v>35701.111</v>
      </c>
      <c r="D839" s="0" t="n">
        <v>21.017</v>
      </c>
      <c r="I839" s="0" t="s">
        <v>859</v>
      </c>
      <c r="J839" s="0" t="n">
        <v>21.017</v>
      </c>
    </row>
    <row r="840" customFormat="false" ht="13.2" hidden="false" customHeight="false" outlineLevel="0" collapsed="false">
      <c r="A840" s="0" t="s">
        <v>860</v>
      </c>
      <c r="B840" s="0" t="n">
        <v>24982</v>
      </c>
      <c r="C840" s="0" t="n">
        <v>35701.111</v>
      </c>
      <c r="D840" s="0" t="n">
        <v>21.017</v>
      </c>
      <c r="I840" s="0" t="s">
        <v>860</v>
      </c>
      <c r="J840" s="0" t="n">
        <v>21.017</v>
      </c>
    </row>
    <row r="841" customFormat="false" ht="13.2" hidden="false" customHeight="false" outlineLevel="0" collapsed="false">
      <c r="A841" s="0" t="s">
        <v>861</v>
      </c>
      <c r="B841" s="0" t="n">
        <v>24982</v>
      </c>
      <c r="C841" s="0" t="n">
        <v>35701.111</v>
      </c>
      <c r="D841" s="0" t="n">
        <v>21.017</v>
      </c>
      <c r="I841" s="0" t="s">
        <v>861</v>
      </c>
      <c r="J841" s="0" t="n">
        <v>21.017</v>
      </c>
    </row>
    <row r="842" customFormat="false" ht="13.2" hidden="false" customHeight="false" outlineLevel="0" collapsed="false">
      <c r="A842" s="0" t="s">
        <v>862</v>
      </c>
      <c r="B842" s="0" t="n">
        <v>24982</v>
      </c>
      <c r="C842" s="0" t="n">
        <v>35701.111</v>
      </c>
      <c r="D842" s="0" t="n">
        <v>21.017</v>
      </c>
      <c r="I842" s="0" t="s">
        <v>862</v>
      </c>
      <c r="J842" s="0" t="n">
        <v>21.017</v>
      </c>
    </row>
    <row r="843" customFormat="false" ht="13.2" hidden="false" customHeight="false" outlineLevel="0" collapsed="false">
      <c r="A843" s="0" t="s">
        <v>863</v>
      </c>
      <c r="B843" s="0" t="n">
        <v>24981</v>
      </c>
      <c r="C843" s="0" t="n">
        <v>35699.757</v>
      </c>
      <c r="D843" s="0" t="n">
        <v>21.018</v>
      </c>
      <c r="I843" s="0" t="s">
        <v>863</v>
      </c>
      <c r="J843" s="0" t="n">
        <v>21.018</v>
      </c>
    </row>
    <row r="844" customFormat="false" ht="13.2" hidden="false" customHeight="false" outlineLevel="0" collapsed="false">
      <c r="A844" s="0" t="s">
        <v>864</v>
      </c>
      <c r="B844" s="0" t="n">
        <v>24981</v>
      </c>
      <c r="C844" s="0" t="n">
        <v>35699.757</v>
      </c>
      <c r="D844" s="0" t="n">
        <v>21.018</v>
      </c>
      <c r="I844" s="0" t="s">
        <v>864</v>
      </c>
      <c r="J844" s="0" t="n">
        <v>21.018</v>
      </c>
    </row>
    <row r="845" customFormat="false" ht="13.2" hidden="false" customHeight="false" outlineLevel="0" collapsed="false">
      <c r="A845" s="0" t="s">
        <v>865</v>
      </c>
      <c r="B845" s="0" t="n">
        <v>24980</v>
      </c>
      <c r="C845" s="0" t="n">
        <v>35698.404</v>
      </c>
      <c r="D845" s="0" t="n">
        <v>21.019</v>
      </c>
      <c r="I845" s="0" t="s">
        <v>865</v>
      </c>
      <c r="J845" s="0" t="n">
        <v>21.019</v>
      </c>
    </row>
    <row r="846" customFormat="false" ht="13.2" hidden="false" customHeight="false" outlineLevel="0" collapsed="false">
      <c r="A846" s="0" t="s">
        <v>866</v>
      </c>
      <c r="B846" s="0" t="n">
        <v>24980</v>
      </c>
      <c r="C846" s="0" t="n">
        <v>35698.404</v>
      </c>
      <c r="D846" s="0" t="n">
        <v>21.019</v>
      </c>
      <c r="I846" s="0" t="s">
        <v>866</v>
      </c>
      <c r="J846" s="0" t="n">
        <v>21.019</v>
      </c>
    </row>
    <row r="847" customFormat="false" ht="13.2" hidden="false" customHeight="false" outlineLevel="0" collapsed="false">
      <c r="A847" s="0" t="s">
        <v>867</v>
      </c>
      <c r="B847" s="0" t="n">
        <v>24979</v>
      </c>
      <c r="C847" s="0" t="n">
        <v>35697.051</v>
      </c>
      <c r="D847" s="0" t="n">
        <v>21.019</v>
      </c>
      <c r="I847" s="0" t="s">
        <v>867</v>
      </c>
      <c r="J847" s="0" t="n">
        <v>21.019</v>
      </c>
    </row>
    <row r="848" customFormat="false" ht="13.2" hidden="false" customHeight="false" outlineLevel="0" collapsed="false">
      <c r="A848" s="0" t="s">
        <v>868</v>
      </c>
      <c r="B848" s="0" t="n">
        <v>24978</v>
      </c>
      <c r="C848" s="0" t="n">
        <v>35695.697</v>
      </c>
      <c r="D848" s="0" t="n">
        <v>21.02</v>
      </c>
      <c r="I848" s="0" t="s">
        <v>868</v>
      </c>
      <c r="J848" s="0" t="n">
        <v>21.02</v>
      </c>
    </row>
    <row r="849" customFormat="false" ht="13.2" hidden="false" customHeight="false" outlineLevel="0" collapsed="false">
      <c r="A849" s="0" t="s">
        <v>869</v>
      </c>
      <c r="B849" s="0" t="n">
        <v>24978</v>
      </c>
      <c r="C849" s="0" t="n">
        <v>35695.697</v>
      </c>
      <c r="D849" s="0" t="n">
        <v>21.02</v>
      </c>
      <c r="I849" s="0" t="s">
        <v>869</v>
      </c>
      <c r="J849" s="0" t="n">
        <v>21.02</v>
      </c>
    </row>
    <row r="850" customFormat="false" ht="13.2" hidden="false" customHeight="false" outlineLevel="0" collapsed="false">
      <c r="A850" s="0" t="s">
        <v>870</v>
      </c>
      <c r="B850" s="0" t="n">
        <v>24978</v>
      </c>
      <c r="C850" s="0" t="n">
        <v>35695.697</v>
      </c>
      <c r="D850" s="0" t="n">
        <v>21.02</v>
      </c>
      <c r="I850" s="0" t="s">
        <v>870</v>
      </c>
      <c r="J850" s="0" t="n">
        <v>21.02</v>
      </c>
    </row>
    <row r="851" customFormat="false" ht="13.2" hidden="false" customHeight="false" outlineLevel="0" collapsed="false">
      <c r="A851" s="0" t="s">
        <v>871</v>
      </c>
      <c r="B851" s="0" t="n">
        <v>24977</v>
      </c>
      <c r="C851" s="0" t="n">
        <v>35694.344</v>
      </c>
      <c r="D851" s="0" t="n">
        <v>21.021</v>
      </c>
      <c r="I851" s="0" t="s">
        <v>871</v>
      </c>
      <c r="J851" s="0" t="n">
        <v>21.021</v>
      </c>
    </row>
    <row r="852" customFormat="false" ht="13.2" hidden="false" customHeight="false" outlineLevel="0" collapsed="false">
      <c r="A852" s="0" t="s">
        <v>872</v>
      </c>
      <c r="B852" s="0" t="n">
        <v>24977</v>
      </c>
      <c r="C852" s="0" t="n">
        <v>35694.344</v>
      </c>
      <c r="D852" s="0" t="n">
        <v>21.021</v>
      </c>
      <c r="I852" s="0" t="s">
        <v>872</v>
      </c>
      <c r="J852" s="0" t="n">
        <v>21.021</v>
      </c>
    </row>
    <row r="853" customFormat="false" ht="13.2" hidden="false" customHeight="false" outlineLevel="0" collapsed="false">
      <c r="A853" s="0" t="s">
        <v>873</v>
      </c>
      <c r="B853" s="0" t="n">
        <v>24977</v>
      </c>
      <c r="C853" s="0" t="n">
        <v>35694.344</v>
      </c>
      <c r="D853" s="0" t="n">
        <v>21.021</v>
      </c>
      <c r="I853" s="0" t="s">
        <v>873</v>
      </c>
      <c r="J853" s="0" t="n">
        <v>21.021</v>
      </c>
    </row>
    <row r="854" customFormat="false" ht="13.2" hidden="false" customHeight="false" outlineLevel="0" collapsed="false">
      <c r="A854" s="0" t="s">
        <v>874</v>
      </c>
      <c r="B854" s="0" t="n">
        <v>24977</v>
      </c>
      <c r="C854" s="0" t="n">
        <v>35694.344</v>
      </c>
      <c r="D854" s="0" t="n">
        <v>21.021</v>
      </c>
      <c r="I854" s="0" t="s">
        <v>874</v>
      </c>
      <c r="J854" s="0" t="n">
        <v>21.021</v>
      </c>
    </row>
    <row r="855" customFormat="false" ht="13.2" hidden="false" customHeight="false" outlineLevel="0" collapsed="false">
      <c r="A855" s="0" t="s">
        <v>875</v>
      </c>
      <c r="B855" s="0" t="n">
        <v>24976</v>
      </c>
      <c r="C855" s="0" t="n">
        <v>35692.991</v>
      </c>
      <c r="D855" s="0" t="n">
        <v>21.022</v>
      </c>
      <c r="I855" s="0" t="s">
        <v>875</v>
      </c>
      <c r="J855" s="0" t="n">
        <v>21.022</v>
      </c>
    </row>
    <row r="856" customFormat="false" ht="13.2" hidden="false" customHeight="false" outlineLevel="0" collapsed="false">
      <c r="A856" s="0" t="s">
        <v>876</v>
      </c>
      <c r="B856" s="0" t="n">
        <v>24976</v>
      </c>
      <c r="C856" s="0" t="n">
        <v>35692.991</v>
      </c>
      <c r="D856" s="0" t="n">
        <v>21.022</v>
      </c>
      <c r="I856" s="0" t="s">
        <v>876</v>
      </c>
      <c r="J856" s="0" t="n">
        <v>21.022</v>
      </c>
    </row>
    <row r="857" customFormat="false" ht="13.2" hidden="false" customHeight="false" outlineLevel="0" collapsed="false">
      <c r="A857" s="0" t="s">
        <v>877</v>
      </c>
      <c r="B857" s="0" t="n">
        <v>24976</v>
      </c>
      <c r="C857" s="0" t="n">
        <v>35692.991</v>
      </c>
      <c r="D857" s="0" t="n">
        <v>21.022</v>
      </c>
      <c r="I857" s="0" t="s">
        <v>877</v>
      </c>
      <c r="J857" s="0" t="n">
        <v>21.022</v>
      </c>
    </row>
    <row r="858" customFormat="false" ht="13.2" hidden="false" customHeight="false" outlineLevel="0" collapsed="false">
      <c r="A858" s="0" t="s">
        <v>878</v>
      </c>
      <c r="B858" s="0" t="n">
        <v>24976</v>
      </c>
      <c r="C858" s="0" t="n">
        <v>35692.991</v>
      </c>
      <c r="D858" s="0" t="n">
        <v>21.022</v>
      </c>
      <c r="I858" s="0" t="s">
        <v>878</v>
      </c>
      <c r="J858" s="0" t="n">
        <v>21.022</v>
      </c>
    </row>
    <row r="859" customFormat="false" ht="13.2" hidden="false" customHeight="false" outlineLevel="0" collapsed="false">
      <c r="A859" s="0" t="s">
        <v>879</v>
      </c>
      <c r="B859" s="0" t="n">
        <v>24975</v>
      </c>
      <c r="C859" s="0" t="n">
        <v>35691.638</v>
      </c>
      <c r="D859" s="0" t="n">
        <v>21.023</v>
      </c>
      <c r="I859" s="0" t="s">
        <v>879</v>
      </c>
      <c r="J859" s="0" t="n">
        <v>21.023</v>
      </c>
    </row>
    <row r="860" customFormat="false" ht="13.2" hidden="false" customHeight="false" outlineLevel="0" collapsed="false">
      <c r="A860" s="0" t="s">
        <v>880</v>
      </c>
      <c r="B860" s="0" t="n">
        <v>24975</v>
      </c>
      <c r="C860" s="0" t="n">
        <v>35691.638</v>
      </c>
      <c r="D860" s="0" t="n">
        <v>21.023</v>
      </c>
      <c r="I860" s="0" t="s">
        <v>880</v>
      </c>
      <c r="J860" s="0" t="n">
        <v>21.023</v>
      </c>
    </row>
    <row r="861" customFormat="false" ht="13.2" hidden="false" customHeight="false" outlineLevel="0" collapsed="false">
      <c r="A861" s="0" t="s">
        <v>881</v>
      </c>
      <c r="B861" s="0" t="n">
        <v>24974</v>
      </c>
      <c r="C861" s="0" t="n">
        <v>35690.284</v>
      </c>
      <c r="D861" s="0" t="n">
        <v>21.024</v>
      </c>
      <c r="I861" s="0" t="s">
        <v>881</v>
      </c>
      <c r="J861" s="0" t="n">
        <v>21.024</v>
      </c>
    </row>
    <row r="862" customFormat="false" ht="13.2" hidden="false" customHeight="false" outlineLevel="0" collapsed="false">
      <c r="A862" s="0" t="s">
        <v>882</v>
      </c>
      <c r="B862" s="0" t="n">
        <v>24974</v>
      </c>
      <c r="C862" s="0" t="n">
        <v>35690.284</v>
      </c>
      <c r="D862" s="0" t="n">
        <v>21.024</v>
      </c>
      <c r="I862" s="0" t="s">
        <v>882</v>
      </c>
      <c r="J862" s="0" t="n">
        <v>21.024</v>
      </c>
    </row>
    <row r="863" customFormat="false" ht="13.2" hidden="false" customHeight="false" outlineLevel="0" collapsed="false">
      <c r="A863" s="0" t="s">
        <v>883</v>
      </c>
      <c r="B863" s="0" t="n">
        <v>24974</v>
      </c>
      <c r="C863" s="0" t="n">
        <v>35690.284</v>
      </c>
      <c r="D863" s="0" t="n">
        <v>21.024</v>
      </c>
      <c r="I863" s="0" t="s">
        <v>883</v>
      </c>
      <c r="J863" s="0" t="n">
        <v>21.024</v>
      </c>
    </row>
    <row r="864" customFormat="false" ht="13.2" hidden="false" customHeight="false" outlineLevel="0" collapsed="false">
      <c r="A864" s="0" t="s">
        <v>884</v>
      </c>
      <c r="B864" s="0" t="n">
        <v>24974</v>
      </c>
      <c r="C864" s="0" t="n">
        <v>35690.284</v>
      </c>
      <c r="D864" s="0" t="n">
        <v>21.024</v>
      </c>
      <c r="I864" s="0" t="s">
        <v>884</v>
      </c>
      <c r="J864" s="0" t="n">
        <v>21.024</v>
      </c>
    </row>
    <row r="865" customFormat="false" ht="13.2" hidden="false" customHeight="false" outlineLevel="0" collapsed="false">
      <c r="A865" s="0" t="s">
        <v>885</v>
      </c>
      <c r="B865" s="0" t="n">
        <v>24974</v>
      </c>
      <c r="C865" s="0" t="n">
        <v>35690.284</v>
      </c>
      <c r="D865" s="0" t="n">
        <v>21.024</v>
      </c>
      <c r="I865" s="0" t="s">
        <v>885</v>
      </c>
      <c r="J865" s="0" t="n">
        <v>21.024</v>
      </c>
    </row>
    <row r="866" customFormat="false" ht="13.2" hidden="false" customHeight="false" outlineLevel="0" collapsed="false">
      <c r="A866" s="0" t="s">
        <v>886</v>
      </c>
      <c r="B866" s="0" t="n">
        <v>24973</v>
      </c>
      <c r="C866" s="0" t="n">
        <v>35688.931</v>
      </c>
      <c r="D866" s="0" t="n">
        <v>21.025</v>
      </c>
      <c r="I866" s="0" t="s">
        <v>886</v>
      </c>
      <c r="J866" s="0" t="n">
        <v>21.025</v>
      </c>
    </row>
    <row r="867" customFormat="false" ht="13.2" hidden="false" customHeight="false" outlineLevel="0" collapsed="false">
      <c r="A867" s="0" t="s">
        <v>887</v>
      </c>
      <c r="B867" s="0" t="n">
        <v>24973</v>
      </c>
      <c r="C867" s="0" t="n">
        <v>35688.931</v>
      </c>
      <c r="D867" s="0" t="n">
        <v>21.025</v>
      </c>
      <c r="I867" s="0" t="s">
        <v>887</v>
      </c>
      <c r="J867" s="0" t="n">
        <v>21.025</v>
      </c>
    </row>
    <row r="868" customFormat="false" ht="13.2" hidden="false" customHeight="false" outlineLevel="0" collapsed="false">
      <c r="A868" s="0" t="s">
        <v>888</v>
      </c>
      <c r="B868" s="0" t="n">
        <v>24972</v>
      </c>
      <c r="C868" s="0" t="n">
        <v>35687.578</v>
      </c>
      <c r="D868" s="0" t="n">
        <v>21.025</v>
      </c>
      <c r="I868" s="0" t="s">
        <v>888</v>
      </c>
      <c r="J868" s="0" t="n">
        <v>21.025</v>
      </c>
    </row>
    <row r="869" customFormat="false" ht="13.2" hidden="false" customHeight="false" outlineLevel="0" collapsed="false">
      <c r="A869" s="0" t="s">
        <v>889</v>
      </c>
      <c r="B869" s="0" t="n">
        <v>24972</v>
      </c>
      <c r="C869" s="0" t="n">
        <v>35687.578</v>
      </c>
      <c r="D869" s="0" t="n">
        <v>21.025</v>
      </c>
      <c r="I869" s="0" t="s">
        <v>889</v>
      </c>
      <c r="J869" s="0" t="n">
        <v>21.025</v>
      </c>
    </row>
    <row r="870" customFormat="false" ht="13.2" hidden="false" customHeight="false" outlineLevel="0" collapsed="false">
      <c r="A870" s="0" t="s">
        <v>890</v>
      </c>
      <c r="B870" s="0" t="n">
        <v>24973</v>
      </c>
      <c r="C870" s="0" t="n">
        <v>35688.931</v>
      </c>
      <c r="D870" s="0" t="n">
        <v>21.025</v>
      </c>
      <c r="I870" s="0" t="s">
        <v>890</v>
      </c>
      <c r="J870" s="0" t="n">
        <v>21.025</v>
      </c>
    </row>
    <row r="871" customFormat="false" ht="13.2" hidden="false" customHeight="false" outlineLevel="0" collapsed="false">
      <c r="A871" s="0" t="s">
        <v>891</v>
      </c>
      <c r="B871" s="0" t="n">
        <v>24972</v>
      </c>
      <c r="C871" s="0" t="n">
        <v>35687.578</v>
      </c>
      <c r="D871" s="0" t="n">
        <v>21.025</v>
      </c>
      <c r="I871" s="0" t="s">
        <v>891</v>
      </c>
      <c r="J871" s="0" t="n">
        <v>21.025</v>
      </c>
    </row>
    <row r="872" customFormat="false" ht="13.2" hidden="false" customHeight="false" outlineLevel="0" collapsed="false">
      <c r="A872" s="0" t="s">
        <v>892</v>
      </c>
      <c r="B872" s="0" t="n">
        <v>24971</v>
      </c>
      <c r="C872" s="0" t="n">
        <v>35686.225</v>
      </c>
      <c r="D872" s="0" t="n">
        <v>21.026</v>
      </c>
      <c r="I872" s="0" t="s">
        <v>892</v>
      </c>
      <c r="J872" s="0" t="n">
        <v>21.026</v>
      </c>
    </row>
    <row r="873" customFormat="false" ht="13.2" hidden="false" customHeight="false" outlineLevel="0" collapsed="false">
      <c r="A873" s="0" t="s">
        <v>893</v>
      </c>
      <c r="B873" s="0" t="n">
        <v>24971</v>
      </c>
      <c r="C873" s="0" t="n">
        <v>35686.225</v>
      </c>
      <c r="D873" s="0" t="n">
        <v>21.026</v>
      </c>
      <c r="I873" s="0" t="s">
        <v>893</v>
      </c>
      <c r="J873" s="0" t="n">
        <v>21.026</v>
      </c>
    </row>
    <row r="874" customFormat="false" ht="13.2" hidden="false" customHeight="false" outlineLevel="0" collapsed="false">
      <c r="A874" s="0" t="s">
        <v>894</v>
      </c>
      <c r="B874" s="0" t="n">
        <v>24970</v>
      </c>
      <c r="C874" s="0" t="n">
        <v>35684.872</v>
      </c>
      <c r="D874" s="0" t="n">
        <v>21.027</v>
      </c>
      <c r="I874" s="0" t="s">
        <v>894</v>
      </c>
      <c r="J874" s="0" t="n">
        <v>21.027</v>
      </c>
    </row>
    <row r="875" customFormat="false" ht="13.2" hidden="false" customHeight="false" outlineLevel="0" collapsed="false">
      <c r="A875" s="0" t="s">
        <v>895</v>
      </c>
      <c r="B875" s="0" t="n">
        <v>24970</v>
      </c>
      <c r="C875" s="0" t="n">
        <v>35684.872</v>
      </c>
      <c r="D875" s="0" t="n">
        <v>21.027</v>
      </c>
      <c r="I875" s="0" t="s">
        <v>895</v>
      </c>
      <c r="J875" s="0" t="n">
        <v>21.027</v>
      </c>
    </row>
    <row r="876" customFormat="false" ht="13.2" hidden="false" customHeight="false" outlineLevel="0" collapsed="false">
      <c r="A876" s="0" t="s">
        <v>896</v>
      </c>
      <c r="B876" s="0" t="n">
        <v>24969</v>
      </c>
      <c r="C876" s="0" t="n">
        <v>35683.519</v>
      </c>
      <c r="D876" s="0" t="n">
        <v>21.028</v>
      </c>
      <c r="I876" s="0" t="s">
        <v>896</v>
      </c>
      <c r="J876" s="0" t="n">
        <v>21.028</v>
      </c>
    </row>
    <row r="877" customFormat="false" ht="13.2" hidden="false" customHeight="false" outlineLevel="0" collapsed="false">
      <c r="A877" s="0" t="s">
        <v>897</v>
      </c>
      <c r="B877" s="0" t="n">
        <v>24969</v>
      </c>
      <c r="C877" s="0" t="n">
        <v>35683.519</v>
      </c>
      <c r="D877" s="0" t="n">
        <v>21.028</v>
      </c>
      <c r="I877" s="0" t="s">
        <v>897</v>
      </c>
      <c r="J877" s="0" t="n">
        <v>21.028</v>
      </c>
    </row>
    <row r="878" customFormat="false" ht="13.2" hidden="false" customHeight="false" outlineLevel="0" collapsed="false">
      <c r="A878" s="0" t="s">
        <v>898</v>
      </c>
      <c r="B878" s="0" t="n">
        <v>24969</v>
      </c>
      <c r="C878" s="0" t="n">
        <v>35683.519</v>
      </c>
      <c r="D878" s="0" t="n">
        <v>21.028</v>
      </c>
      <c r="I878" s="0" t="s">
        <v>898</v>
      </c>
      <c r="J878" s="0" t="n">
        <v>21.028</v>
      </c>
    </row>
    <row r="879" customFormat="false" ht="13.2" hidden="false" customHeight="false" outlineLevel="0" collapsed="false">
      <c r="A879" s="0" t="s">
        <v>899</v>
      </c>
      <c r="B879" s="0" t="n">
        <v>24969</v>
      </c>
      <c r="C879" s="0" t="n">
        <v>35683.519</v>
      </c>
      <c r="D879" s="0" t="n">
        <v>21.028</v>
      </c>
      <c r="I879" s="0" t="s">
        <v>899</v>
      </c>
      <c r="J879" s="0" t="n">
        <v>21.028</v>
      </c>
    </row>
    <row r="880" customFormat="false" ht="13.2" hidden="false" customHeight="false" outlineLevel="0" collapsed="false">
      <c r="A880" s="0" t="s">
        <v>900</v>
      </c>
      <c r="B880" s="0" t="n">
        <v>24968</v>
      </c>
      <c r="C880" s="0" t="n">
        <v>35682.166</v>
      </c>
      <c r="D880" s="0" t="n">
        <v>21.029</v>
      </c>
      <c r="I880" s="0" t="s">
        <v>900</v>
      </c>
      <c r="J880" s="0" t="n">
        <v>21.029</v>
      </c>
    </row>
    <row r="881" customFormat="false" ht="13.2" hidden="false" customHeight="false" outlineLevel="0" collapsed="false">
      <c r="A881" s="0" t="s">
        <v>901</v>
      </c>
      <c r="B881" s="0" t="n">
        <v>24968</v>
      </c>
      <c r="C881" s="0" t="n">
        <v>35682.166</v>
      </c>
      <c r="D881" s="0" t="n">
        <v>21.029</v>
      </c>
      <c r="I881" s="0" t="s">
        <v>901</v>
      </c>
      <c r="J881" s="0" t="n">
        <v>21.029</v>
      </c>
    </row>
    <row r="882" customFormat="false" ht="13.2" hidden="false" customHeight="false" outlineLevel="0" collapsed="false">
      <c r="A882" s="0" t="s">
        <v>902</v>
      </c>
      <c r="B882" s="0" t="n">
        <v>24967</v>
      </c>
      <c r="C882" s="0" t="n">
        <v>35680.813</v>
      </c>
      <c r="D882" s="0" t="n">
        <v>21.03</v>
      </c>
      <c r="I882" s="0" t="s">
        <v>902</v>
      </c>
      <c r="J882" s="0" t="n">
        <v>21.03</v>
      </c>
    </row>
    <row r="883" customFormat="false" ht="13.2" hidden="false" customHeight="false" outlineLevel="0" collapsed="false">
      <c r="A883" s="0" t="s">
        <v>903</v>
      </c>
      <c r="B883" s="0" t="n">
        <v>24968</v>
      </c>
      <c r="C883" s="0" t="n">
        <v>35682.166</v>
      </c>
      <c r="D883" s="0" t="n">
        <v>21.029</v>
      </c>
      <c r="I883" s="0" t="s">
        <v>903</v>
      </c>
      <c r="J883" s="0" t="n">
        <v>21.029</v>
      </c>
    </row>
    <row r="884" customFormat="false" ht="13.2" hidden="false" customHeight="false" outlineLevel="0" collapsed="false">
      <c r="A884" s="0" t="s">
        <v>904</v>
      </c>
      <c r="B884" s="0" t="n">
        <v>24967</v>
      </c>
      <c r="C884" s="0" t="n">
        <v>35680.813</v>
      </c>
      <c r="D884" s="0" t="n">
        <v>21.03</v>
      </c>
      <c r="I884" s="0" t="s">
        <v>904</v>
      </c>
      <c r="J884" s="0" t="n">
        <v>21.03</v>
      </c>
    </row>
    <row r="885" customFormat="false" ht="13.2" hidden="false" customHeight="false" outlineLevel="0" collapsed="false">
      <c r="A885" s="0" t="s">
        <v>905</v>
      </c>
      <c r="B885" s="0" t="n">
        <v>24966</v>
      </c>
      <c r="C885" s="0" t="n">
        <v>35679.46</v>
      </c>
      <c r="D885" s="0" t="n">
        <v>21.031</v>
      </c>
      <c r="I885" s="0" t="s">
        <v>905</v>
      </c>
      <c r="J885" s="0" t="n">
        <v>21.031</v>
      </c>
    </row>
    <row r="886" customFormat="false" ht="13.2" hidden="false" customHeight="false" outlineLevel="0" collapsed="false">
      <c r="A886" s="0" t="s">
        <v>906</v>
      </c>
      <c r="B886" s="0" t="n">
        <v>24966</v>
      </c>
      <c r="C886" s="0" t="n">
        <v>35679.46</v>
      </c>
      <c r="D886" s="0" t="n">
        <v>21.031</v>
      </c>
      <c r="I886" s="0" t="s">
        <v>906</v>
      </c>
      <c r="J886" s="0" t="n">
        <v>21.031</v>
      </c>
    </row>
    <row r="887" customFormat="false" ht="13.2" hidden="false" customHeight="false" outlineLevel="0" collapsed="false">
      <c r="A887" s="0" t="s">
        <v>907</v>
      </c>
      <c r="B887" s="0" t="n">
        <v>24966</v>
      </c>
      <c r="C887" s="0" t="n">
        <v>35679.46</v>
      </c>
      <c r="D887" s="0" t="n">
        <v>21.031</v>
      </c>
      <c r="I887" s="0" t="s">
        <v>907</v>
      </c>
      <c r="J887" s="0" t="n">
        <v>21.031</v>
      </c>
    </row>
    <row r="888" customFormat="false" ht="13.2" hidden="false" customHeight="false" outlineLevel="0" collapsed="false">
      <c r="A888" s="0" t="s">
        <v>908</v>
      </c>
      <c r="B888" s="0" t="n">
        <v>24965</v>
      </c>
      <c r="C888" s="0" t="n">
        <v>35678.107</v>
      </c>
      <c r="D888" s="0" t="n">
        <v>21.031</v>
      </c>
      <c r="I888" s="0" t="s">
        <v>908</v>
      </c>
      <c r="J888" s="0" t="n">
        <v>21.031</v>
      </c>
    </row>
    <row r="889" customFormat="false" ht="13.2" hidden="false" customHeight="false" outlineLevel="0" collapsed="false">
      <c r="A889" s="0" t="s">
        <v>909</v>
      </c>
      <c r="B889" s="0" t="n">
        <v>24965</v>
      </c>
      <c r="C889" s="0" t="n">
        <v>35678.107</v>
      </c>
      <c r="D889" s="0" t="n">
        <v>21.031</v>
      </c>
      <c r="I889" s="0" t="s">
        <v>909</v>
      </c>
      <c r="J889" s="0" t="n">
        <v>21.031</v>
      </c>
    </row>
    <row r="890" customFormat="false" ht="13.2" hidden="false" customHeight="false" outlineLevel="0" collapsed="false">
      <c r="A890" s="0" t="s">
        <v>910</v>
      </c>
      <c r="B890" s="0" t="n">
        <v>24965</v>
      </c>
      <c r="C890" s="0" t="n">
        <v>35678.107</v>
      </c>
      <c r="D890" s="0" t="n">
        <v>21.031</v>
      </c>
      <c r="I890" s="0" t="s">
        <v>910</v>
      </c>
      <c r="J890" s="0" t="n">
        <v>21.031</v>
      </c>
    </row>
    <row r="891" customFormat="false" ht="13.2" hidden="false" customHeight="false" outlineLevel="0" collapsed="false">
      <c r="A891" s="0" t="s">
        <v>911</v>
      </c>
      <c r="B891" s="0" t="n">
        <v>24965</v>
      </c>
      <c r="C891" s="0" t="n">
        <v>35678.107</v>
      </c>
      <c r="D891" s="0" t="n">
        <v>21.031</v>
      </c>
      <c r="I891" s="0" t="s">
        <v>911</v>
      </c>
      <c r="J891" s="0" t="n">
        <v>21.031</v>
      </c>
    </row>
    <row r="892" customFormat="false" ht="13.2" hidden="false" customHeight="false" outlineLevel="0" collapsed="false">
      <c r="A892" s="0" t="s">
        <v>912</v>
      </c>
      <c r="B892" s="0" t="n">
        <v>24964</v>
      </c>
      <c r="C892" s="0" t="n">
        <v>35676.754</v>
      </c>
      <c r="D892" s="0" t="n">
        <v>21.032</v>
      </c>
      <c r="I892" s="0" t="s">
        <v>912</v>
      </c>
      <c r="J892" s="0" t="n">
        <v>21.032</v>
      </c>
    </row>
    <row r="893" customFormat="false" ht="13.2" hidden="false" customHeight="false" outlineLevel="0" collapsed="false">
      <c r="A893" s="0" t="s">
        <v>913</v>
      </c>
      <c r="B893" s="0" t="n">
        <v>24964</v>
      </c>
      <c r="C893" s="0" t="n">
        <v>35676.754</v>
      </c>
      <c r="D893" s="0" t="n">
        <v>21.032</v>
      </c>
      <c r="I893" s="0" t="s">
        <v>913</v>
      </c>
      <c r="J893" s="0" t="n">
        <v>21.032</v>
      </c>
    </row>
    <row r="894" customFormat="false" ht="13.2" hidden="false" customHeight="false" outlineLevel="0" collapsed="false">
      <c r="A894" s="0" t="s">
        <v>914</v>
      </c>
      <c r="B894" s="0" t="n">
        <v>24963</v>
      </c>
      <c r="C894" s="0" t="n">
        <v>35675.401</v>
      </c>
      <c r="D894" s="0" t="n">
        <v>21.033</v>
      </c>
      <c r="I894" s="0" t="s">
        <v>914</v>
      </c>
      <c r="J894" s="0" t="n">
        <v>21.033</v>
      </c>
    </row>
    <row r="895" customFormat="false" ht="13.2" hidden="false" customHeight="false" outlineLevel="0" collapsed="false">
      <c r="A895" s="0" t="s">
        <v>915</v>
      </c>
      <c r="B895" s="0" t="n">
        <v>24963</v>
      </c>
      <c r="C895" s="0" t="n">
        <v>35675.401</v>
      </c>
      <c r="D895" s="0" t="n">
        <v>21.033</v>
      </c>
      <c r="I895" s="0" t="s">
        <v>915</v>
      </c>
      <c r="J895" s="0" t="n">
        <v>21.033</v>
      </c>
    </row>
    <row r="896" customFormat="false" ht="13.2" hidden="false" customHeight="false" outlineLevel="0" collapsed="false">
      <c r="A896" s="0" t="s">
        <v>916</v>
      </c>
      <c r="B896" s="0" t="n">
        <v>24962</v>
      </c>
      <c r="C896" s="0" t="n">
        <v>35674.048</v>
      </c>
      <c r="D896" s="0" t="n">
        <v>21.034</v>
      </c>
      <c r="I896" s="0" t="s">
        <v>916</v>
      </c>
      <c r="J896" s="0" t="n">
        <v>21.034</v>
      </c>
    </row>
    <row r="897" customFormat="false" ht="13.2" hidden="false" customHeight="false" outlineLevel="0" collapsed="false">
      <c r="A897" s="0" t="s">
        <v>917</v>
      </c>
      <c r="B897" s="0" t="n">
        <v>24962</v>
      </c>
      <c r="C897" s="0" t="n">
        <v>35674.048</v>
      </c>
      <c r="D897" s="0" t="n">
        <v>21.034</v>
      </c>
      <c r="I897" s="0" t="s">
        <v>917</v>
      </c>
      <c r="J897" s="0" t="n">
        <v>21.034</v>
      </c>
    </row>
    <row r="898" customFormat="false" ht="13.2" hidden="false" customHeight="false" outlineLevel="0" collapsed="false">
      <c r="A898" s="0" t="s">
        <v>918</v>
      </c>
      <c r="B898" s="0" t="n">
        <v>24962</v>
      </c>
      <c r="C898" s="0" t="n">
        <v>35674.048</v>
      </c>
      <c r="D898" s="0" t="n">
        <v>21.034</v>
      </c>
      <c r="I898" s="0" t="s">
        <v>918</v>
      </c>
      <c r="J898" s="0" t="n">
        <v>21.034</v>
      </c>
    </row>
    <row r="899" customFormat="false" ht="13.2" hidden="false" customHeight="false" outlineLevel="0" collapsed="false">
      <c r="A899" s="0" t="s">
        <v>919</v>
      </c>
      <c r="B899" s="0" t="n">
        <v>24961</v>
      </c>
      <c r="C899" s="0" t="n">
        <v>35672.696</v>
      </c>
      <c r="D899" s="0" t="n">
        <v>21.035</v>
      </c>
      <c r="I899" s="0" t="s">
        <v>919</v>
      </c>
      <c r="J899" s="0" t="n">
        <v>21.035</v>
      </c>
    </row>
    <row r="900" customFormat="false" ht="13.2" hidden="false" customHeight="false" outlineLevel="0" collapsed="false">
      <c r="A900" s="0" t="s">
        <v>920</v>
      </c>
      <c r="B900" s="0" t="n">
        <v>24962</v>
      </c>
      <c r="C900" s="0" t="n">
        <v>35674.048</v>
      </c>
      <c r="D900" s="0" t="n">
        <v>21.034</v>
      </c>
      <c r="I900" s="0" t="s">
        <v>920</v>
      </c>
      <c r="J900" s="0" t="n">
        <v>21.034</v>
      </c>
    </row>
    <row r="901" customFormat="false" ht="13.2" hidden="false" customHeight="false" outlineLevel="0" collapsed="false">
      <c r="A901" s="0" t="s">
        <v>921</v>
      </c>
      <c r="B901" s="0" t="n">
        <v>24961</v>
      </c>
      <c r="C901" s="0" t="n">
        <v>35672.696</v>
      </c>
      <c r="D901" s="0" t="n">
        <v>21.035</v>
      </c>
      <c r="I901" s="0" t="s">
        <v>921</v>
      </c>
      <c r="J901" s="0" t="n">
        <v>21.035</v>
      </c>
    </row>
    <row r="902" customFormat="false" ht="13.2" hidden="false" customHeight="false" outlineLevel="0" collapsed="false">
      <c r="A902" s="0" t="s">
        <v>922</v>
      </c>
      <c r="B902" s="0" t="n">
        <v>24960</v>
      </c>
      <c r="C902" s="0" t="n">
        <v>35671.343</v>
      </c>
      <c r="D902" s="0" t="n">
        <v>21.036</v>
      </c>
      <c r="I902" s="0" t="s">
        <v>922</v>
      </c>
      <c r="J902" s="0" t="n">
        <v>21.036</v>
      </c>
    </row>
    <row r="903" customFormat="false" ht="13.2" hidden="false" customHeight="false" outlineLevel="0" collapsed="false">
      <c r="A903" s="0" t="s">
        <v>923</v>
      </c>
      <c r="B903" s="0" t="n">
        <v>24960</v>
      </c>
      <c r="C903" s="0" t="n">
        <v>35671.343</v>
      </c>
      <c r="D903" s="0" t="n">
        <v>21.036</v>
      </c>
      <c r="I903" s="0" t="s">
        <v>923</v>
      </c>
      <c r="J903" s="0" t="n">
        <v>21.036</v>
      </c>
    </row>
    <row r="904" customFormat="false" ht="13.2" hidden="false" customHeight="false" outlineLevel="0" collapsed="false">
      <c r="A904" s="0" t="s">
        <v>924</v>
      </c>
      <c r="B904" s="0" t="n">
        <v>24960</v>
      </c>
      <c r="C904" s="0" t="n">
        <v>35671.343</v>
      </c>
      <c r="D904" s="0" t="n">
        <v>21.036</v>
      </c>
      <c r="I904" s="0" t="s">
        <v>924</v>
      </c>
      <c r="J904" s="0" t="n">
        <v>21.036</v>
      </c>
    </row>
    <row r="905" customFormat="false" ht="13.2" hidden="false" customHeight="false" outlineLevel="0" collapsed="false">
      <c r="A905" s="0" t="s">
        <v>925</v>
      </c>
      <c r="B905" s="0" t="n">
        <v>24959</v>
      </c>
      <c r="C905" s="0" t="n">
        <v>35669.99</v>
      </c>
      <c r="D905" s="0" t="n">
        <v>21.037</v>
      </c>
      <c r="I905" s="0" t="s">
        <v>925</v>
      </c>
      <c r="J905" s="0" t="n">
        <v>21.037</v>
      </c>
    </row>
    <row r="906" customFormat="false" ht="13.2" hidden="false" customHeight="false" outlineLevel="0" collapsed="false">
      <c r="A906" s="0" t="s">
        <v>926</v>
      </c>
      <c r="B906" s="0" t="n">
        <v>24959</v>
      </c>
      <c r="C906" s="0" t="n">
        <v>35669.99</v>
      </c>
      <c r="D906" s="0" t="n">
        <v>21.037</v>
      </c>
      <c r="I906" s="0" t="s">
        <v>926</v>
      </c>
      <c r="J906" s="0" t="n">
        <v>21.037</v>
      </c>
    </row>
    <row r="907" customFormat="false" ht="13.2" hidden="false" customHeight="false" outlineLevel="0" collapsed="false">
      <c r="A907" s="0" t="s">
        <v>927</v>
      </c>
      <c r="B907" s="0" t="n">
        <v>24959</v>
      </c>
      <c r="C907" s="0" t="n">
        <v>35669.99</v>
      </c>
      <c r="D907" s="0" t="n">
        <v>21.037</v>
      </c>
      <c r="I907" s="0" t="s">
        <v>927</v>
      </c>
      <c r="J907" s="0" t="n">
        <v>21.037</v>
      </c>
    </row>
    <row r="908" customFormat="false" ht="13.2" hidden="false" customHeight="false" outlineLevel="0" collapsed="false">
      <c r="A908" s="0" t="s">
        <v>928</v>
      </c>
      <c r="B908" s="0" t="n">
        <v>24958</v>
      </c>
      <c r="C908" s="0" t="n">
        <v>35668.637</v>
      </c>
      <c r="D908" s="0" t="n">
        <v>21.037</v>
      </c>
      <c r="I908" s="0" t="s">
        <v>928</v>
      </c>
      <c r="J908" s="0" t="n">
        <v>21.037</v>
      </c>
    </row>
    <row r="909" customFormat="false" ht="13.2" hidden="false" customHeight="false" outlineLevel="0" collapsed="false">
      <c r="A909" s="0" t="s">
        <v>929</v>
      </c>
      <c r="B909" s="0" t="n">
        <v>24958</v>
      </c>
      <c r="C909" s="0" t="n">
        <v>35668.637</v>
      </c>
      <c r="D909" s="0" t="n">
        <v>21.037</v>
      </c>
      <c r="I909" s="0" t="s">
        <v>929</v>
      </c>
      <c r="J909" s="0" t="n">
        <v>21.037</v>
      </c>
    </row>
    <row r="910" customFormat="false" ht="13.2" hidden="false" customHeight="false" outlineLevel="0" collapsed="false">
      <c r="A910" s="0" t="s">
        <v>930</v>
      </c>
      <c r="B910" s="0" t="n">
        <v>24958</v>
      </c>
      <c r="C910" s="0" t="n">
        <v>35668.637</v>
      </c>
      <c r="D910" s="0" t="n">
        <v>21.037</v>
      </c>
      <c r="I910" s="0" t="s">
        <v>930</v>
      </c>
      <c r="J910" s="0" t="n">
        <v>21.037</v>
      </c>
    </row>
    <row r="911" customFormat="false" ht="13.2" hidden="false" customHeight="false" outlineLevel="0" collapsed="false">
      <c r="A911" s="0" t="s">
        <v>931</v>
      </c>
      <c r="B911" s="0" t="n">
        <v>24957</v>
      </c>
      <c r="C911" s="0" t="n">
        <v>35667.285</v>
      </c>
      <c r="D911" s="0" t="n">
        <v>21.038</v>
      </c>
      <c r="I911" s="0" t="s">
        <v>931</v>
      </c>
      <c r="J911" s="0" t="n">
        <v>21.038</v>
      </c>
    </row>
    <row r="912" customFormat="false" ht="13.2" hidden="false" customHeight="false" outlineLevel="0" collapsed="false">
      <c r="A912" s="0" t="s">
        <v>932</v>
      </c>
      <c r="B912" s="0" t="n">
        <v>24957</v>
      </c>
      <c r="C912" s="0" t="n">
        <v>35667.285</v>
      </c>
      <c r="D912" s="0" t="n">
        <v>21.038</v>
      </c>
      <c r="I912" s="0" t="s">
        <v>932</v>
      </c>
      <c r="J912" s="0" t="n">
        <v>21.038</v>
      </c>
    </row>
    <row r="913" customFormat="false" ht="13.2" hidden="false" customHeight="false" outlineLevel="0" collapsed="false">
      <c r="A913" s="0" t="s">
        <v>933</v>
      </c>
      <c r="B913" s="0" t="n">
        <v>24956</v>
      </c>
      <c r="C913" s="0" t="n">
        <v>35665.932</v>
      </c>
      <c r="D913" s="0" t="n">
        <v>21.039</v>
      </c>
      <c r="I913" s="0" t="s">
        <v>933</v>
      </c>
      <c r="J913" s="0" t="n">
        <v>21.039</v>
      </c>
    </row>
    <row r="914" customFormat="false" ht="13.2" hidden="false" customHeight="false" outlineLevel="0" collapsed="false">
      <c r="A914" s="0" t="s">
        <v>934</v>
      </c>
      <c r="B914" s="0" t="n">
        <v>24956</v>
      </c>
      <c r="C914" s="0" t="n">
        <v>35665.932</v>
      </c>
      <c r="D914" s="0" t="n">
        <v>21.039</v>
      </c>
      <c r="I914" s="0" t="s">
        <v>934</v>
      </c>
      <c r="J914" s="0" t="n">
        <v>21.039</v>
      </c>
    </row>
    <row r="915" customFormat="false" ht="13.2" hidden="false" customHeight="false" outlineLevel="0" collapsed="false">
      <c r="A915" s="0" t="s">
        <v>935</v>
      </c>
      <c r="B915" s="0" t="n">
        <v>24955</v>
      </c>
      <c r="C915" s="0" t="n">
        <v>35664.579</v>
      </c>
      <c r="D915" s="0" t="n">
        <v>21.04</v>
      </c>
      <c r="I915" s="0" t="s">
        <v>935</v>
      </c>
      <c r="J915" s="0" t="n">
        <v>21.04</v>
      </c>
    </row>
    <row r="916" customFormat="false" ht="13.2" hidden="false" customHeight="false" outlineLevel="0" collapsed="false">
      <c r="A916" s="0" t="s">
        <v>936</v>
      </c>
      <c r="B916" s="0" t="n">
        <v>24956</v>
      </c>
      <c r="C916" s="0" t="n">
        <v>35665.932</v>
      </c>
      <c r="D916" s="0" t="n">
        <v>21.039</v>
      </c>
      <c r="I916" s="0" t="s">
        <v>936</v>
      </c>
      <c r="J916" s="0" t="n">
        <v>21.039</v>
      </c>
    </row>
    <row r="917" customFormat="false" ht="13.2" hidden="false" customHeight="false" outlineLevel="0" collapsed="false">
      <c r="A917" s="0" t="s">
        <v>937</v>
      </c>
      <c r="B917" s="0" t="n">
        <v>24955</v>
      </c>
      <c r="C917" s="0" t="n">
        <v>35664.579</v>
      </c>
      <c r="D917" s="0" t="n">
        <v>21.04</v>
      </c>
      <c r="I917" s="0" t="s">
        <v>937</v>
      </c>
      <c r="J917" s="0" t="n">
        <v>21.04</v>
      </c>
    </row>
    <row r="918" customFormat="false" ht="13.2" hidden="false" customHeight="false" outlineLevel="0" collapsed="false">
      <c r="A918" s="0" t="s">
        <v>938</v>
      </c>
      <c r="B918" s="0" t="n">
        <v>24956</v>
      </c>
      <c r="C918" s="0" t="n">
        <v>35665.932</v>
      </c>
      <c r="D918" s="0" t="n">
        <v>21.039</v>
      </c>
      <c r="I918" s="0" t="s">
        <v>938</v>
      </c>
      <c r="J918" s="0" t="n">
        <v>21.039</v>
      </c>
    </row>
    <row r="919" customFormat="false" ht="13.2" hidden="false" customHeight="false" outlineLevel="0" collapsed="false">
      <c r="A919" s="0" t="s">
        <v>939</v>
      </c>
      <c r="B919" s="0" t="n">
        <v>24955</v>
      </c>
      <c r="C919" s="0" t="n">
        <v>35664.579</v>
      </c>
      <c r="D919" s="0" t="n">
        <v>21.04</v>
      </c>
      <c r="I919" s="0" t="s">
        <v>939</v>
      </c>
      <c r="J919" s="0" t="n">
        <v>21.04</v>
      </c>
    </row>
    <row r="920" customFormat="false" ht="13.2" hidden="false" customHeight="false" outlineLevel="0" collapsed="false">
      <c r="A920" s="0" t="s">
        <v>940</v>
      </c>
      <c r="B920" s="0" t="n">
        <v>24954</v>
      </c>
      <c r="C920" s="0" t="n">
        <v>35663.227</v>
      </c>
      <c r="D920" s="0" t="n">
        <v>21.041</v>
      </c>
      <c r="I920" s="0" t="s">
        <v>940</v>
      </c>
      <c r="J920" s="0" t="n">
        <v>21.041</v>
      </c>
    </row>
    <row r="921" customFormat="false" ht="13.2" hidden="false" customHeight="false" outlineLevel="0" collapsed="false">
      <c r="A921" s="0" t="s">
        <v>941</v>
      </c>
      <c r="B921" s="0" t="n">
        <v>24954</v>
      </c>
      <c r="C921" s="0" t="n">
        <v>35663.227</v>
      </c>
      <c r="D921" s="0" t="n">
        <v>21.041</v>
      </c>
      <c r="I921" s="0" t="s">
        <v>941</v>
      </c>
      <c r="J921" s="0" t="n">
        <v>21.041</v>
      </c>
    </row>
    <row r="922" customFormat="false" ht="13.2" hidden="false" customHeight="false" outlineLevel="0" collapsed="false">
      <c r="A922" s="0" t="s">
        <v>942</v>
      </c>
      <c r="B922" s="0" t="n">
        <v>24954</v>
      </c>
      <c r="C922" s="0" t="n">
        <v>35663.227</v>
      </c>
      <c r="D922" s="0" t="n">
        <v>21.041</v>
      </c>
      <c r="I922" s="0" t="s">
        <v>942</v>
      </c>
      <c r="J922" s="0" t="n">
        <v>21.041</v>
      </c>
    </row>
    <row r="923" customFormat="false" ht="13.2" hidden="false" customHeight="false" outlineLevel="0" collapsed="false">
      <c r="A923" s="0" t="s">
        <v>943</v>
      </c>
      <c r="B923" s="0" t="n">
        <v>24954</v>
      </c>
      <c r="C923" s="0" t="n">
        <v>35663.227</v>
      </c>
      <c r="D923" s="0" t="n">
        <v>21.041</v>
      </c>
      <c r="I923" s="0" t="s">
        <v>943</v>
      </c>
      <c r="J923" s="0" t="n">
        <v>21.041</v>
      </c>
    </row>
    <row r="924" customFormat="false" ht="13.2" hidden="false" customHeight="false" outlineLevel="0" collapsed="false">
      <c r="A924" s="0" t="s">
        <v>944</v>
      </c>
      <c r="B924" s="0" t="n">
        <v>24953</v>
      </c>
      <c r="C924" s="0" t="n">
        <v>35661.874</v>
      </c>
      <c r="D924" s="0" t="n">
        <v>21.042</v>
      </c>
      <c r="I924" s="0" t="s">
        <v>944</v>
      </c>
      <c r="J924" s="0" t="n">
        <v>21.042</v>
      </c>
    </row>
    <row r="925" customFormat="false" ht="13.2" hidden="false" customHeight="false" outlineLevel="0" collapsed="false">
      <c r="A925" s="0" t="s">
        <v>945</v>
      </c>
      <c r="B925" s="0" t="n">
        <v>24953</v>
      </c>
      <c r="C925" s="0" t="n">
        <v>35661.874</v>
      </c>
      <c r="D925" s="0" t="n">
        <v>21.042</v>
      </c>
      <c r="I925" s="0" t="s">
        <v>945</v>
      </c>
      <c r="J925" s="0" t="n">
        <v>21.042</v>
      </c>
    </row>
    <row r="926" customFormat="false" ht="13.2" hidden="false" customHeight="false" outlineLevel="0" collapsed="false">
      <c r="A926" s="0" t="s">
        <v>946</v>
      </c>
      <c r="B926" s="0" t="n">
        <v>24953</v>
      </c>
      <c r="C926" s="0" t="n">
        <v>35661.874</v>
      </c>
      <c r="D926" s="0" t="n">
        <v>21.042</v>
      </c>
      <c r="I926" s="0" t="s">
        <v>946</v>
      </c>
      <c r="J926" s="0" t="n">
        <v>21.042</v>
      </c>
    </row>
    <row r="927" customFormat="false" ht="13.2" hidden="false" customHeight="false" outlineLevel="0" collapsed="false">
      <c r="A927" s="0" t="s">
        <v>947</v>
      </c>
      <c r="B927" s="0" t="n">
        <v>24952</v>
      </c>
      <c r="C927" s="0" t="n">
        <v>35660.521</v>
      </c>
      <c r="D927" s="0" t="n">
        <v>21.043</v>
      </c>
      <c r="I927" s="0" t="s">
        <v>947</v>
      </c>
      <c r="J927" s="0" t="n">
        <v>21.043</v>
      </c>
    </row>
    <row r="928" customFormat="false" ht="13.2" hidden="false" customHeight="false" outlineLevel="0" collapsed="false">
      <c r="A928" s="0" t="s">
        <v>948</v>
      </c>
      <c r="B928" s="0" t="n">
        <v>24952</v>
      </c>
      <c r="C928" s="0" t="n">
        <v>35660.521</v>
      </c>
      <c r="D928" s="0" t="n">
        <v>21.043</v>
      </c>
      <c r="I928" s="0" t="s">
        <v>948</v>
      </c>
      <c r="J928" s="0" t="n">
        <v>21.043</v>
      </c>
    </row>
    <row r="929" customFormat="false" ht="13.2" hidden="false" customHeight="false" outlineLevel="0" collapsed="false">
      <c r="A929" s="0" t="s">
        <v>949</v>
      </c>
      <c r="B929" s="0" t="n">
        <v>24951</v>
      </c>
      <c r="C929" s="0" t="n">
        <v>35659.169</v>
      </c>
      <c r="D929" s="0" t="n">
        <v>21.043</v>
      </c>
      <c r="I929" s="0" t="s">
        <v>949</v>
      </c>
      <c r="J929" s="0" t="n">
        <v>21.043</v>
      </c>
    </row>
    <row r="930" customFormat="false" ht="13.2" hidden="false" customHeight="false" outlineLevel="0" collapsed="false">
      <c r="A930" s="0" t="s">
        <v>950</v>
      </c>
      <c r="B930" s="0" t="n">
        <v>24951</v>
      </c>
      <c r="C930" s="0" t="n">
        <v>35659.169</v>
      </c>
      <c r="D930" s="0" t="n">
        <v>21.043</v>
      </c>
      <c r="I930" s="0" t="s">
        <v>950</v>
      </c>
      <c r="J930" s="0" t="n">
        <v>21.043</v>
      </c>
    </row>
    <row r="931" customFormat="false" ht="13.2" hidden="false" customHeight="false" outlineLevel="0" collapsed="false">
      <c r="A931" s="0" t="s">
        <v>951</v>
      </c>
      <c r="B931" s="0" t="n">
        <v>24950</v>
      </c>
      <c r="C931" s="0" t="n">
        <v>35657.816</v>
      </c>
      <c r="D931" s="0" t="n">
        <v>21.044</v>
      </c>
      <c r="I931" s="0" t="s">
        <v>951</v>
      </c>
      <c r="J931" s="0" t="n">
        <v>21.044</v>
      </c>
    </row>
    <row r="932" customFormat="false" ht="13.2" hidden="false" customHeight="false" outlineLevel="0" collapsed="false">
      <c r="A932" s="0" t="s">
        <v>952</v>
      </c>
      <c r="B932" s="0" t="n">
        <v>24949</v>
      </c>
      <c r="C932" s="0" t="n">
        <v>35656.464</v>
      </c>
      <c r="D932" s="0" t="n">
        <v>21.045</v>
      </c>
      <c r="I932" s="0" t="s">
        <v>952</v>
      </c>
      <c r="J932" s="0" t="n">
        <v>21.045</v>
      </c>
    </row>
    <row r="933" customFormat="false" ht="13.2" hidden="false" customHeight="false" outlineLevel="0" collapsed="false">
      <c r="A933" s="0" t="s">
        <v>953</v>
      </c>
      <c r="B933" s="0" t="n">
        <v>24950</v>
      </c>
      <c r="C933" s="0" t="n">
        <v>35657.816</v>
      </c>
      <c r="D933" s="0" t="n">
        <v>21.044</v>
      </c>
      <c r="I933" s="0" t="s">
        <v>953</v>
      </c>
      <c r="J933" s="0" t="n">
        <v>21.044</v>
      </c>
    </row>
    <row r="934" customFormat="false" ht="13.2" hidden="false" customHeight="false" outlineLevel="0" collapsed="false">
      <c r="A934" s="0" t="s">
        <v>954</v>
      </c>
      <c r="B934" s="0" t="n">
        <v>24949</v>
      </c>
      <c r="C934" s="0" t="n">
        <v>35656.464</v>
      </c>
      <c r="D934" s="0" t="n">
        <v>21.045</v>
      </c>
      <c r="I934" s="0" t="s">
        <v>954</v>
      </c>
      <c r="J934" s="0" t="n">
        <v>21.045</v>
      </c>
    </row>
    <row r="935" customFormat="false" ht="13.2" hidden="false" customHeight="false" outlineLevel="0" collapsed="false">
      <c r="A935" s="0" t="s">
        <v>955</v>
      </c>
      <c r="B935" s="0" t="n">
        <v>24949</v>
      </c>
      <c r="C935" s="0" t="n">
        <v>35656.464</v>
      </c>
      <c r="D935" s="0" t="n">
        <v>21.045</v>
      </c>
      <c r="I935" s="0" t="s">
        <v>955</v>
      </c>
      <c r="J935" s="0" t="n">
        <v>21.045</v>
      </c>
    </row>
    <row r="936" customFormat="false" ht="13.2" hidden="false" customHeight="false" outlineLevel="0" collapsed="false">
      <c r="A936" s="0" t="s">
        <v>956</v>
      </c>
      <c r="B936" s="0" t="n">
        <v>24949</v>
      </c>
      <c r="C936" s="0" t="n">
        <v>35656.464</v>
      </c>
      <c r="D936" s="0" t="n">
        <v>21.045</v>
      </c>
      <c r="I936" s="0" t="s">
        <v>956</v>
      </c>
      <c r="J936" s="0" t="n">
        <v>21.045</v>
      </c>
    </row>
    <row r="937" customFormat="false" ht="13.2" hidden="false" customHeight="false" outlineLevel="0" collapsed="false">
      <c r="A937" s="0" t="s">
        <v>957</v>
      </c>
      <c r="B937" s="0" t="n">
        <v>24948</v>
      </c>
      <c r="C937" s="0" t="n">
        <v>35655.111</v>
      </c>
      <c r="D937" s="0" t="n">
        <v>21.046</v>
      </c>
      <c r="I937" s="0" t="s">
        <v>957</v>
      </c>
      <c r="J937" s="0" t="n">
        <v>21.046</v>
      </c>
    </row>
    <row r="938" customFormat="false" ht="13.2" hidden="false" customHeight="false" outlineLevel="0" collapsed="false">
      <c r="A938" s="0" t="s">
        <v>958</v>
      </c>
      <c r="B938" s="0" t="n">
        <v>24947</v>
      </c>
      <c r="C938" s="0" t="n">
        <v>35653.759</v>
      </c>
      <c r="D938" s="0" t="n">
        <v>21.047</v>
      </c>
      <c r="I938" s="0" t="s">
        <v>958</v>
      </c>
      <c r="J938" s="0" t="n">
        <v>21.047</v>
      </c>
    </row>
    <row r="939" customFormat="false" ht="13.2" hidden="false" customHeight="false" outlineLevel="0" collapsed="false">
      <c r="A939" s="0" t="s">
        <v>959</v>
      </c>
      <c r="B939" s="0" t="n">
        <v>24947</v>
      </c>
      <c r="C939" s="0" t="n">
        <v>35653.759</v>
      </c>
      <c r="D939" s="0" t="n">
        <v>21.047</v>
      </c>
      <c r="I939" s="0" t="s">
        <v>959</v>
      </c>
      <c r="J939" s="0" t="n">
        <v>21.047</v>
      </c>
    </row>
    <row r="940" customFormat="false" ht="13.2" hidden="false" customHeight="false" outlineLevel="0" collapsed="false">
      <c r="A940" s="0" t="s">
        <v>960</v>
      </c>
      <c r="B940" s="0" t="n">
        <v>24947</v>
      </c>
      <c r="C940" s="0" t="n">
        <v>35653.759</v>
      </c>
      <c r="D940" s="0" t="n">
        <v>21.047</v>
      </c>
      <c r="I940" s="0" t="s">
        <v>960</v>
      </c>
      <c r="J940" s="0" t="n">
        <v>21.047</v>
      </c>
    </row>
    <row r="941" customFormat="false" ht="13.2" hidden="false" customHeight="false" outlineLevel="0" collapsed="false">
      <c r="A941" s="0" t="s">
        <v>961</v>
      </c>
      <c r="B941" s="0" t="n">
        <v>24946</v>
      </c>
      <c r="C941" s="0" t="n">
        <v>35652.407</v>
      </c>
      <c r="D941" s="0" t="n">
        <v>21.048</v>
      </c>
      <c r="I941" s="0" t="s">
        <v>961</v>
      </c>
      <c r="J941" s="0" t="n">
        <v>21.048</v>
      </c>
    </row>
    <row r="942" customFormat="false" ht="13.2" hidden="false" customHeight="false" outlineLevel="0" collapsed="false">
      <c r="A942" s="0" t="s">
        <v>962</v>
      </c>
      <c r="B942" s="0" t="n">
        <v>24946</v>
      </c>
      <c r="C942" s="0" t="n">
        <v>35652.407</v>
      </c>
      <c r="D942" s="0" t="n">
        <v>21.048</v>
      </c>
      <c r="I942" s="0" t="s">
        <v>962</v>
      </c>
      <c r="J942" s="0" t="n">
        <v>21.048</v>
      </c>
    </row>
    <row r="943" customFormat="false" ht="13.2" hidden="false" customHeight="false" outlineLevel="0" collapsed="false">
      <c r="A943" s="0" t="s">
        <v>963</v>
      </c>
      <c r="B943" s="0" t="n">
        <v>24946</v>
      </c>
      <c r="C943" s="0" t="n">
        <v>35652.407</v>
      </c>
      <c r="D943" s="0" t="n">
        <v>21.048</v>
      </c>
      <c r="I943" s="0" t="s">
        <v>963</v>
      </c>
      <c r="J943" s="0" t="n">
        <v>21.048</v>
      </c>
    </row>
    <row r="944" customFormat="false" ht="13.2" hidden="false" customHeight="false" outlineLevel="0" collapsed="false">
      <c r="A944" s="0" t="s">
        <v>964</v>
      </c>
      <c r="B944" s="0" t="n">
        <v>24945</v>
      </c>
      <c r="C944" s="0" t="n">
        <v>35651.054</v>
      </c>
      <c r="D944" s="0" t="n">
        <v>21.049</v>
      </c>
      <c r="I944" s="0" t="s">
        <v>964</v>
      </c>
      <c r="J944" s="0" t="n">
        <v>21.049</v>
      </c>
    </row>
    <row r="945" customFormat="false" ht="13.2" hidden="false" customHeight="false" outlineLevel="0" collapsed="false">
      <c r="A945" s="0" t="s">
        <v>965</v>
      </c>
      <c r="B945" s="0" t="n">
        <v>24945</v>
      </c>
      <c r="C945" s="0" t="n">
        <v>35651.054</v>
      </c>
      <c r="D945" s="0" t="n">
        <v>21.049</v>
      </c>
      <c r="I945" s="0" t="s">
        <v>965</v>
      </c>
      <c r="J945" s="0" t="n">
        <v>21.049</v>
      </c>
    </row>
    <row r="946" customFormat="false" ht="13.2" hidden="false" customHeight="false" outlineLevel="0" collapsed="false">
      <c r="A946" s="0" t="s">
        <v>966</v>
      </c>
      <c r="B946" s="0" t="n">
        <v>24944</v>
      </c>
      <c r="C946" s="0" t="n">
        <v>35649.702</v>
      </c>
      <c r="D946" s="0" t="n">
        <v>21.049</v>
      </c>
      <c r="I946" s="0" t="s">
        <v>966</v>
      </c>
      <c r="J946" s="0" t="n">
        <v>21.049</v>
      </c>
    </row>
    <row r="947" customFormat="false" ht="13.2" hidden="false" customHeight="false" outlineLevel="0" collapsed="false">
      <c r="A947" s="0" t="s">
        <v>967</v>
      </c>
      <c r="B947" s="0" t="n">
        <v>24944</v>
      </c>
      <c r="C947" s="0" t="n">
        <v>35649.702</v>
      </c>
      <c r="D947" s="0" t="n">
        <v>21.049</v>
      </c>
      <c r="I947" s="0" t="s">
        <v>967</v>
      </c>
      <c r="J947" s="0" t="n">
        <v>21.049</v>
      </c>
    </row>
    <row r="948" customFormat="false" ht="13.2" hidden="false" customHeight="false" outlineLevel="0" collapsed="false">
      <c r="A948" s="0" t="s">
        <v>968</v>
      </c>
      <c r="B948" s="0" t="n">
        <v>24944</v>
      </c>
      <c r="C948" s="0" t="n">
        <v>35649.702</v>
      </c>
      <c r="D948" s="0" t="n">
        <v>21.049</v>
      </c>
      <c r="I948" s="0" t="s">
        <v>968</v>
      </c>
      <c r="J948" s="0" t="n">
        <v>21.049</v>
      </c>
    </row>
    <row r="949" customFormat="false" ht="13.2" hidden="false" customHeight="false" outlineLevel="0" collapsed="false">
      <c r="A949" s="0" t="s">
        <v>969</v>
      </c>
      <c r="B949" s="0" t="n">
        <v>24943</v>
      </c>
      <c r="C949" s="0" t="n">
        <v>35648.35</v>
      </c>
      <c r="D949" s="0" t="n">
        <v>21.05</v>
      </c>
      <c r="I949" s="0" t="s">
        <v>969</v>
      </c>
      <c r="J949" s="0" t="n">
        <v>21.05</v>
      </c>
    </row>
    <row r="950" customFormat="false" ht="13.2" hidden="false" customHeight="false" outlineLevel="0" collapsed="false">
      <c r="A950" s="0" t="s">
        <v>970</v>
      </c>
      <c r="B950" s="0" t="n">
        <v>24943</v>
      </c>
      <c r="C950" s="0" t="n">
        <v>35648.35</v>
      </c>
      <c r="D950" s="0" t="n">
        <v>21.05</v>
      </c>
      <c r="I950" s="0" t="s">
        <v>970</v>
      </c>
      <c r="J950" s="0" t="n">
        <v>21.05</v>
      </c>
    </row>
    <row r="951" customFormat="false" ht="13.2" hidden="false" customHeight="false" outlineLevel="0" collapsed="false">
      <c r="A951" s="0" t="s">
        <v>971</v>
      </c>
      <c r="B951" s="0" t="n">
        <v>24943</v>
      </c>
      <c r="C951" s="0" t="n">
        <v>35648.35</v>
      </c>
      <c r="D951" s="0" t="n">
        <v>21.05</v>
      </c>
      <c r="I951" s="0" t="s">
        <v>971</v>
      </c>
      <c r="J951" s="0" t="n">
        <v>21.05</v>
      </c>
    </row>
    <row r="952" customFormat="false" ht="13.2" hidden="false" customHeight="false" outlineLevel="0" collapsed="false">
      <c r="A952" s="0" t="s">
        <v>972</v>
      </c>
      <c r="B952" s="0" t="n">
        <v>24942</v>
      </c>
      <c r="C952" s="0" t="n">
        <v>35646.997</v>
      </c>
      <c r="D952" s="0" t="n">
        <v>21.051</v>
      </c>
      <c r="I952" s="0" t="s">
        <v>972</v>
      </c>
      <c r="J952" s="0" t="n">
        <v>21.051</v>
      </c>
    </row>
    <row r="953" customFormat="false" ht="13.2" hidden="false" customHeight="false" outlineLevel="0" collapsed="false">
      <c r="A953" s="0" t="s">
        <v>973</v>
      </c>
      <c r="B953" s="0" t="n">
        <v>24941</v>
      </c>
      <c r="C953" s="0" t="n">
        <v>35645.645</v>
      </c>
      <c r="D953" s="0" t="n">
        <v>21.052</v>
      </c>
      <c r="I953" s="0" t="s">
        <v>973</v>
      </c>
      <c r="J953" s="0" t="n">
        <v>21.052</v>
      </c>
    </row>
    <row r="954" customFormat="false" ht="13.2" hidden="false" customHeight="false" outlineLevel="0" collapsed="false">
      <c r="A954" s="0" t="s">
        <v>974</v>
      </c>
      <c r="B954" s="0" t="n">
        <v>24940</v>
      </c>
      <c r="C954" s="0" t="n">
        <v>35644.293</v>
      </c>
      <c r="D954" s="0" t="n">
        <v>21.053</v>
      </c>
      <c r="I954" s="0" t="s">
        <v>974</v>
      </c>
      <c r="J954" s="0" t="n">
        <v>21.053</v>
      </c>
    </row>
    <row r="955" customFormat="false" ht="13.2" hidden="false" customHeight="false" outlineLevel="0" collapsed="false">
      <c r="A955" s="0" t="s">
        <v>975</v>
      </c>
      <c r="B955" s="0" t="n">
        <v>24940</v>
      </c>
      <c r="C955" s="0" t="n">
        <v>35644.293</v>
      </c>
      <c r="D955" s="0" t="n">
        <v>21.053</v>
      </c>
      <c r="I955" s="0" t="s">
        <v>975</v>
      </c>
      <c r="J955" s="0" t="n">
        <v>21.053</v>
      </c>
    </row>
    <row r="956" customFormat="false" ht="13.2" hidden="false" customHeight="false" outlineLevel="0" collapsed="false">
      <c r="A956" s="0" t="s">
        <v>976</v>
      </c>
      <c r="B956" s="0" t="n">
        <v>24940</v>
      </c>
      <c r="C956" s="0" t="n">
        <v>35644.293</v>
      </c>
      <c r="D956" s="0" t="n">
        <v>21.053</v>
      </c>
      <c r="I956" s="0" t="s">
        <v>976</v>
      </c>
      <c r="J956" s="0" t="n">
        <v>21.053</v>
      </c>
    </row>
    <row r="957" customFormat="false" ht="13.2" hidden="false" customHeight="false" outlineLevel="0" collapsed="false">
      <c r="A957" s="0" t="s">
        <v>977</v>
      </c>
      <c r="B957" s="0" t="n">
        <v>24940</v>
      </c>
      <c r="C957" s="0" t="n">
        <v>35644.293</v>
      </c>
      <c r="D957" s="0" t="n">
        <v>21.053</v>
      </c>
      <c r="I957" s="0" t="s">
        <v>977</v>
      </c>
      <c r="J957" s="0" t="n">
        <v>21.053</v>
      </c>
    </row>
    <row r="958" customFormat="false" ht="13.2" hidden="false" customHeight="false" outlineLevel="0" collapsed="false">
      <c r="A958" s="0" t="s">
        <v>978</v>
      </c>
      <c r="B958" s="0" t="n">
        <v>24939</v>
      </c>
      <c r="C958" s="0" t="n">
        <v>35642.941</v>
      </c>
      <c r="D958" s="0" t="n">
        <v>21.054</v>
      </c>
      <c r="I958" s="0" t="s">
        <v>978</v>
      </c>
      <c r="J958" s="0" t="n">
        <v>21.054</v>
      </c>
    </row>
    <row r="959" customFormat="false" ht="13.2" hidden="false" customHeight="false" outlineLevel="0" collapsed="false">
      <c r="A959" s="0" t="s">
        <v>979</v>
      </c>
      <c r="B959" s="0" t="n">
        <v>24939</v>
      </c>
      <c r="C959" s="0" t="n">
        <v>35642.941</v>
      </c>
      <c r="D959" s="0" t="n">
        <v>21.054</v>
      </c>
      <c r="I959" s="0" t="s">
        <v>979</v>
      </c>
      <c r="J959" s="0" t="n">
        <v>21.054</v>
      </c>
    </row>
    <row r="960" customFormat="false" ht="13.2" hidden="false" customHeight="false" outlineLevel="0" collapsed="false">
      <c r="A960" s="0" t="s">
        <v>980</v>
      </c>
      <c r="B960" s="0" t="n">
        <v>24938</v>
      </c>
      <c r="C960" s="0" t="n">
        <v>35641.589</v>
      </c>
      <c r="D960" s="0" t="n">
        <v>21.055</v>
      </c>
      <c r="I960" s="0" t="s">
        <v>980</v>
      </c>
      <c r="J960" s="0" t="n">
        <v>21.055</v>
      </c>
    </row>
    <row r="961" customFormat="false" ht="13.2" hidden="false" customHeight="false" outlineLevel="0" collapsed="false">
      <c r="A961" s="0" t="s">
        <v>981</v>
      </c>
      <c r="B961" s="0" t="n">
        <v>24938</v>
      </c>
      <c r="C961" s="0" t="n">
        <v>35641.589</v>
      </c>
      <c r="D961" s="0" t="n">
        <v>21.055</v>
      </c>
      <c r="I961" s="0" t="s">
        <v>981</v>
      </c>
      <c r="J961" s="0" t="n">
        <v>21.055</v>
      </c>
    </row>
    <row r="962" customFormat="false" ht="13.2" hidden="false" customHeight="false" outlineLevel="0" collapsed="false">
      <c r="A962" s="0" t="s">
        <v>982</v>
      </c>
      <c r="B962" s="0" t="n">
        <v>24937</v>
      </c>
      <c r="C962" s="0" t="n">
        <v>35640.236</v>
      </c>
      <c r="D962" s="0" t="n">
        <v>21.055</v>
      </c>
      <c r="I962" s="0" t="s">
        <v>982</v>
      </c>
      <c r="J962" s="0" t="n">
        <v>21.055</v>
      </c>
    </row>
    <row r="963" customFormat="false" ht="13.2" hidden="false" customHeight="false" outlineLevel="0" collapsed="false">
      <c r="A963" s="0" t="s">
        <v>983</v>
      </c>
      <c r="B963" s="0" t="n">
        <v>24937</v>
      </c>
      <c r="C963" s="0" t="n">
        <v>35640.236</v>
      </c>
      <c r="D963" s="0" t="n">
        <v>21.055</v>
      </c>
      <c r="I963" s="0" t="s">
        <v>983</v>
      </c>
      <c r="J963" s="0" t="n">
        <v>21.055</v>
      </c>
    </row>
    <row r="964" customFormat="false" ht="13.2" hidden="false" customHeight="false" outlineLevel="0" collapsed="false">
      <c r="A964" s="0" t="s">
        <v>984</v>
      </c>
      <c r="B964" s="0" t="n">
        <v>24937</v>
      </c>
      <c r="C964" s="0" t="n">
        <v>35640.236</v>
      </c>
      <c r="D964" s="0" t="n">
        <v>21.055</v>
      </c>
      <c r="I964" s="0" t="s">
        <v>984</v>
      </c>
      <c r="J964" s="0" t="n">
        <v>21.055</v>
      </c>
    </row>
    <row r="965" customFormat="false" ht="13.2" hidden="false" customHeight="false" outlineLevel="0" collapsed="false">
      <c r="A965" s="0" t="s">
        <v>985</v>
      </c>
      <c r="B965" s="0" t="n">
        <v>24937</v>
      </c>
      <c r="C965" s="0" t="n">
        <v>35640.236</v>
      </c>
      <c r="D965" s="0" t="n">
        <v>21.055</v>
      </c>
      <c r="I965" s="0" t="s">
        <v>985</v>
      </c>
      <c r="J965" s="0" t="n">
        <v>21.055</v>
      </c>
    </row>
    <row r="966" customFormat="false" ht="13.2" hidden="false" customHeight="false" outlineLevel="0" collapsed="false">
      <c r="A966" s="0" t="s">
        <v>986</v>
      </c>
      <c r="B966" s="0" t="n">
        <v>24936</v>
      </c>
      <c r="C966" s="0" t="n">
        <v>35638.884</v>
      </c>
      <c r="D966" s="0" t="n">
        <v>21.056</v>
      </c>
      <c r="I966" s="0" t="s">
        <v>986</v>
      </c>
      <c r="J966" s="0" t="n">
        <v>21.056</v>
      </c>
    </row>
    <row r="967" customFormat="false" ht="13.2" hidden="false" customHeight="false" outlineLevel="0" collapsed="false">
      <c r="A967" s="0" t="s">
        <v>987</v>
      </c>
      <c r="B967" s="0" t="n">
        <v>24936</v>
      </c>
      <c r="C967" s="0" t="n">
        <v>35638.884</v>
      </c>
      <c r="D967" s="0" t="n">
        <v>21.056</v>
      </c>
      <c r="I967" s="0" t="s">
        <v>987</v>
      </c>
      <c r="J967" s="0" t="n">
        <v>21.056</v>
      </c>
    </row>
    <row r="968" customFormat="false" ht="13.2" hidden="false" customHeight="false" outlineLevel="0" collapsed="false">
      <c r="A968" s="0" t="s">
        <v>988</v>
      </c>
      <c r="B968" s="0" t="n">
        <v>24936</v>
      </c>
      <c r="C968" s="0" t="n">
        <v>35638.884</v>
      </c>
      <c r="D968" s="0" t="n">
        <v>21.056</v>
      </c>
      <c r="I968" s="0" t="s">
        <v>988</v>
      </c>
      <c r="J968" s="0" t="n">
        <v>21.056</v>
      </c>
    </row>
    <row r="969" customFormat="false" ht="13.2" hidden="false" customHeight="false" outlineLevel="0" collapsed="false">
      <c r="A969" s="0" t="s">
        <v>989</v>
      </c>
      <c r="B969" s="0" t="n">
        <v>24935</v>
      </c>
      <c r="C969" s="0" t="n">
        <v>35637.532</v>
      </c>
      <c r="D969" s="0" t="n">
        <v>21.057</v>
      </c>
      <c r="I969" s="0" t="s">
        <v>989</v>
      </c>
      <c r="J969" s="0" t="n">
        <v>21.057</v>
      </c>
    </row>
    <row r="970" customFormat="false" ht="13.2" hidden="false" customHeight="false" outlineLevel="0" collapsed="false">
      <c r="A970" s="0" t="s">
        <v>990</v>
      </c>
      <c r="B970" s="0" t="n">
        <v>24934</v>
      </c>
      <c r="C970" s="0" t="n">
        <v>35636.18</v>
      </c>
      <c r="D970" s="0" t="n">
        <v>21.058</v>
      </c>
      <c r="I970" s="0" t="s">
        <v>990</v>
      </c>
      <c r="J970" s="0" t="n">
        <v>21.058</v>
      </c>
    </row>
    <row r="971" customFormat="false" ht="13.2" hidden="false" customHeight="false" outlineLevel="0" collapsed="false">
      <c r="A971" s="0" t="s">
        <v>991</v>
      </c>
      <c r="B971" s="0" t="n">
        <v>24934</v>
      </c>
      <c r="C971" s="0" t="n">
        <v>35636.18</v>
      </c>
      <c r="D971" s="0" t="n">
        <v>21.058</v>
      </c>
      <c r="I971" s="0" t="s">
        <v>991</v>
      </c>
      <c r="J971" s="0" t="n">
        <v>21.058</v>
      </c>
    </row>
    <row r="972" customFormat="false" ht="13.2" hidden="false" customHeight="false" outlineLevel="0" collapsed="false">
      <c r="A972" s="0" t="s">
        <v>992</v>
      </c>
      <c r="B972" s="0" t="n">
        <v>24934</v>
      </c>
      <c r="C972" s="0" t="n">
        <v>35636.18</v>
      </c>
      <c r="D972" s="0" t="n">
        <v>21.058</v>
      </c>
      <c r="I972" s="0" t="s">
        <v>992</v>
      </c>
      <c r="J972" s="0" t="n">
        <v>21.058</v>
      </c>
    </row>
    <row r="973" customFormat="false" ht="13.2" hidden="false" customHeight="false" outlineLevel="0" collapsed="false">
      <c r="A973" s="0" t="s">
        <v>993</v>
      </c>
      <c r="B973" s="0" t="n">
        <v>24934</v>
      </c>
      <c r="C973" s="0" t="n">
        <v>35636.18</v>
      </c>
      <c r="D973" s="0" t="n">
        <v>21.058</v>
      </c>
      <c r="I973" s="0" t="s">
        <v>993</v>
      </c>
      <c r="J973" s="0" t="n">
        <v>21.058</v>
      </c>
    </row>
    <row r="974" customFormat="false" ht="13.2" hidden="false" customHeight="false" outlineLevel="0" collapsed="false">
      <c r="A974" s="0" t="s">
        <v>994</v>
      </c>
      <c r="B974" s="0" t="n">
        <v>24933</v>
      </c>
      <c r="C974" s="0" t="n">
        <v>35634.828</v>
      </c>
      <c r="D974" s="0" t="n">
        <v>21.059</v>
      </c>
      <c r="I974" s="0" t="s">
        <v>994</v>
      </c>
      <c r="J974" s="0" t="n">
        <v>21.059</v>
      </c>
    </row>
    <row r="975" customFormat="false" ht="13.2" hidden="false" customHeight="false" outlineLevel="0" collapsed="false">
      <c r="A975" s="0" t="s">
        <v>995</v>
      </c>
      <c r="B975" s="0" t="n">
        <v>24933</v>
      </c>
      <c r="C975" s="0" t="n">
        <v>35634.828</v>
      </c>
      <c r="D975" s="0" t="n">
        <v>21.059</v>
      </c>
      <c r="I975" s="0" t="s">
        <v>995</v>
      </c>
      <c r="J975" s="0" t="n">
        <v>21.059</v>
      </c>
    </row>
    <row r="976" customFormat="false" ht="13.2" hidden="false" customHeight="false" outlineLevel="0" collapsed="false">
      <c r="A976" s="0" t="s">
        <v>996</v>
      </c>
      <c r="B976" s="0" t="n">
        <v>24933</v>
      </c>
      <c r="C976" s="0" t="n">
        <v>35634.828</v>
      </c>
      <c r="D976" s="0" t="n">
        <v>21.059</v>
      </c>
      <c r="I976" s="0" t="s">
        <v>996</v>
      </c>
      <c r="J976" s="0" t="n">
        <v>21.059</v>
      </c>
    </row>
    <row r="977" customFormat="false" ht="13.2" hidden="false" customHeight="false" outlineLevel="0" collapsed="false">
      <c r="A977" s="0" t="s">
        <v>997</v>
      </c>
      <c r="B977" s="0" t="n">
        <v>24932</v>
      </c>
      <c r="C977" s="0" t="n">
        <v>35633.476</v>
      </c>
      <c r="D977" s="0" t="n">
        <v>21.06</v>
      </c>
      <c r="I977" s="0" t="s">
        <v>997</v>
      </c>
      <c r="J977" s="0" t="n">
        <v>21.06</v>
      </c>
    </row>
    <row r="978" customFormat="false" ht="13.2" hidden="false" customHeight="false" outlineLevel="0" collapsed="false">
      <c r="A978" s="0" t="s">
        <v>998</v>
      </c>
      <c r="B978" s="0" t="n">
        <v>24932</v>
      </c>
      <c r="C978" s="0" t="n">
        <v>35633.476</v>
      </c>
      <c r="D978" s="0" t="n">
        <v>21.06</v>
      </c>
      <c r="I978" s="0" t="s">
        <v>998</v>
      </c>
      <c r="J978" s="0" t="n">
        <v>21.06</v>
      </c>
    </row>
    <row r="979" customFormat="false" ht="13.2" hidden="false" customHeight="false" outlineLevel="0" collapsed="false">
      <c r="A979" s="0" t="s">
        <v>999</v>
      </c>
      <c r="B979" s="0" t="n">
        <v>24931</v>
      </c>
      <c r="C979" s="0" t="n">
        <v>35632.124</v>
      </c>
      <c r="D979" s="0" t="n">
        <v>21.061</v>
      </c>
      <c r="I979" s="0" t="s">
        <v>999</v>
      </c>
      <c r="J979" s="0" t="n">
        <v>21.061</v>
      </c>
    </row>
    <row r="980" customFormat="false" ht="13.2" hidden="false" customHeight="false" outlineLevel="0" collapsed="false">
      <c r="A980" s="0" t="s">
        <v>1000</v>
      </c>
      <c r="B980" s="0" t="n">
        <v>24931</v>
      </c>
      <c r="C980" s="0" t="n">
        <v>35632.124</v>
      </c>
      <c r="D980" s="0" t="n">
        <v>21.061</v>
      </c>
      <c r="I980" s="0" t="s">
        <v>1000</v>
      </c>
      <c r="J980" s="0" t="n">
        <v>21.061</v>
      </c>
    </row>
    <row r="981" customFormat="false" ht="13.2" hidden="false" customHeight="false" outlineLevel="0" collapsed="false">
      <c r="A981" s="0" t="s">
        <v>1001</v>
      </c>
      <c r="B981" s="0" t="n">
        <v>24931</v>
      </c>
      <c r="C981" s="0" t="n">
        <v>35632.124</v>
      </c>
      <c r="D981" s="0" t="n">
        <v>21.061</v>
      </c>
      <c r="I981" s="0" t="s">
        <v>1001</v>
      </c>
      <c r="J981" s="0" t="n">
        <v>21.061</v>
      </c>
    </row>
    <row r="982" customFormat="false" ht="13.2" hidden="false" customHeight="false" outlineLevel="0" collapsed="false">
      <c r="A982" s="0" t="s">
        <v>1002</v>
      </c>
      <c r="B982" s="0" t="n">
        <v>24931</v>
      </c>
      <c r="C982" s="0" t="n">
        <v>35632.124</v>
      </c>
      <c r="D982" s="0" t="n">
        <v>21.061</v>
      </c>
      <c r="I982" s="0" t="s">
        <v>1002</v>
      </c>
      <c r="J982" s="0" t="n">
        <v>21.061</v>
      </c>
    </row>
    <row r="983" customFormat="false" ht="13.2" hidden="false" customHeight="false" outlineLevel="0" collapsed="false">
      <c r="A983" s="0" t="s">
        <v>1003</v>
      </c>
      <c r="B983" s="0" t="n">
        <v>24930</v>
      </c>
      <c r="C983" s="0" t="n">
        <v>35630.772</v>
      </c>
      <c r="D983" s="0" t="n">
        <v>21.061</v>
      </c>
      <c r="I983" s="0" t="s">
        <v>1003</v>
      </c>
      <c r="J983" s="0" t="n">
        <v>21.061</v>
      </c>
    </row>
    <row r="984" customFormat="false" ht="13.2" hidden="false" customHeight="false" outlineLevel="0" collapsed="false">
      <c r="A984" s="0" t="s">
        <v>1004</v>
      </c>
      <c r="B984" s="0" t="n">
        <v>24930</v>
      </c>
      <c r="C984" s="0" t="n">
        <v>35630.772</v>
      </c>
      <c r="D984" s="0" t="n">
        <v>21.061</v>
      </c>
      <c r="I984" s="0" t="s">
        <v>1004</v>
      </c>
      <c r="J984" s="0" t="n">
        <v>21.061</v>
      </c>
    </row>
    <row r="985" customFormat="false" ht="13.2" hidden="false" customHeight="false" outlineLevel="0" collapsed="false">
      <c r="A985" s="0" t="s">
        <v>1005</v>
      </c>
      <c r="B985" s="0" t="n">
        <v>24929</v>
      </c>
      <c r="C985" s="0" t="n">
        <v>35629.42</v>
      </c>
      <c r="D985" s="0" t="n">
        <v>21.062</v>
      </c>
      <c r="I985" s="0" t="s">
        <v>1005</v>
      </c>
      <c r="J985" s="0" t="n">
        <v>21.062</v>
      </c>
    </row>
    <row r="986" customFormat="false" ht="13.2" hidden="false" customHeight="false" outlineLevel="0" collapsed="false">
      <c r="A986" s="0" t="s">
        <v>1006</v>
      </c>
      <c r="B986" s="0" t="n">
        <v>24929</v>
      </c>
      <c r="C986" s="0" t="n">
        <v>35629.42</v>
      </c>
      <c r="D986" s="0" t="n">
        <v>21.062</v>
      </c>
      <c r="I986" s="0" t="s">
        <v>1006</v>
      </c>
      <c r="J986" s="0" t="n">
        <v>21.062</v>
      </c>
    </row>
    <row r="987" customFormat="false" ht="13.2" hidden="false" customHeight="false" outlineLevel="0" collapsed="false">
      <c r="A987" s="0" t="s">
        <v>1007</v>
      </c>
      <c r="B987" s="0" t="n">
        <v>24929</v>
      </c>
      <c r="C987" s="0" t="n">
        <v>35629.42</v>
      </c>
      <c r="D987" s="0" t="n">
        <v>21.062</v>
      </c>
      <c r="I987" s="0" t="s">
        <v>1007</v>
      </c>
      <c r="J987" s="0" t="n">
        <v>21.062</v>
      </c>
    </row>
    <row r="988" customFormat="false" ht="13.2" hidden="false" customHeight="false" outlineLevel="0" collapsed="false">
      <c r="A988" s="0" t="s">
        <v>1008</v>
      </c>
      <c r="B988" s="0" t="n">
        <v>24928</v>
      </c>
      <c r="C988" s="0" t="n">
        <v>35628.069</v>
      </c>
      <c r="D988" s="0" t="n">
        <v>21.063</v>
      </c>
      <c r="I988" s="0" t="s">
        <v>1008</v>
      </c>
      <c r="J988" s="0" t="n">
        <v>21.063</v>
      </c>
    </row>
    <row r="989" customFormat="false" ht="13.2" hidden="false" customHeight="false" outlineLevel="0" collapsed="false">
      <c r="A989" s="0" t="s">
        <v>1009</v>
      </c>
      <c r="B989" s="0" t="n">
        <v>24928</v>
      </c>
      <c r="C989" s="0" t="n">
        <v>35628.069</v>
      </c>
      <c r="D989" s="0" t="n">
        <v>21.063</v>
      </c>
      <c r="I989" s="0" t="s">
        <v>1009</v>
      </c>
      <c r="J989" s="0" t="n">
        <v>21.063</v>
      </c>
    </row>
    <row r="990" customFormat="false" ht="13.2" hidden="false" customHeight="false" outlineLevel="0" collapsed="false">
      <c r="A990" s="0" t="s">
        <v>1010</v>
      </c>
      <c r="B990" s="0" t="n">
        <v>24928</v>
      </c>
      <c r="C990" s="0" t="n">
        <v>35628.069</v>
      </c>
      <c r="D990" s="0" t="n">
        <v>21.063</v>
      </c>
      <c r="I990" s="0" t="s">
        <v>1010</v>
      </c>
      <c r="J990" s="0" t="n">
        <v>21.063</v>
      </c>
    </row>
    <row r="991" customFormat="false" ht="13.2" hidden="false" customHeight="false" outlineLevel="0" collapsed="false">
      <c r="A991" s="0" t="s">
        <v>1011</v>
      </c>
      <c r="B991" s="0" t="n">
        <v>24927</v>
      </c>
      <c r="C991" s="0" t="n">
        <v>35626.717</v>
      </c>
      <c r="D991" s="0" t="n">
        <v>21.064</v>
      </c>
      <c r="I991" s="0" t="s">
        <v>1011</v>
      </c>
      <c r="J991" s="0" t="n">
        <v>21.064</v>
      </c>
    </row>
    <row r="992" customFormat="false" ht="13.2" hidden="false" customHeight="false" outlineLevel="0" collapsed="false">
      <c r="A992" s="0" t="s">
        <v>1012</v>
      </c>
      <c r="B992" s="0" t="n">
        <v>24927</v>
      </c>
      <c r="C992" s="0" t="n">
        <v>35626.717</v>
      </c>
      <c r="D992" s="0" t="n">
        <v>21.064</v>
      </c>
      <c r="I992" s="0" t="s">
        <v>1012</v>
      </c>
      <c r="J992" s="0" t="n">
        <v>21.064</v>
      </c>
    </row>
    <row r="993" customFormat="false" ht="13.2" hidden="false" customHeight="false" outlineLevel="0" collapsed="false">
      <c r="A993" s="0" t="s">
        <v>1013</v>
      </c>
      <c r="B993" s="0" t="n">
        <v>24926</v>
      </c>
      <c r="C993" s="0" t="n">
        <v>35625.365</v>
      </c>
      <c r="D993" s="0" t="n">
        <v>21.065</v>
      </c>
      <c r="I993" s="0" t="s">
        <v>1013</v>
      </c>
      <c r="J993" s="0" t="n">
        <v>21.065</v>
      </c>
    </row>
    <row r="994" customFormat="false" ht="13.2" hidden="false" customHeight="false" outlineLevel="0" collapsed="false">
      <c r="A994" s="0" t="s">
        <v>1014</v>
      </c>
      <c r="B994" s="0" t="n">
        <v>24925</v>
      </c>
      <c r="C994" s="0" t="n">
        <v>35624.013</v>
      </c>
      <c r="D994" s="0" t="n">
        <v>21.066</v>
      </c>
      <c r="I994" s="0" t="s">
        <v>1014</v>
      </c>
      <c r="J994" s="0" t="n">
        <v>21.066</v>
      </c>
    </row>
    <row r="995" customFormat="false" ht="13.2" hidden="false" customHeight="false" outlineLevel="0" collapsed="false">
      <c r="A995" s="0" t="s">
        <v>1015</v>
      </c>
      <c r="B995" s="0" t="n">
        <v>24926</v>
      </c>
      <c r="C995" s="0" t="n">
        <v>35625.365</v>
      </c>
      <c r="D995" s="0" t="n">
        <v>21.065</v>
      </c>
      <c r="I995" s="0" t="s">
        <v>1015</v>
      </c>
      <c r="J995" s="0" t="n">
        <v>21.065</v>
      </c>
    </row>
    <row r="996" customFormat="false" ht="13.2" hidden="false" customHeight="false" outlineLevel="0" collapsed="false">
      <c r="A996" s="0" t="s">
        <v>1016</v>
      </c>
      <c r="B996" s="0" t="n">
        <v>24925</v>
      </c>
      <c r="C996" s="0" t="n">
        <v>35624.013</v>
      </c>
      <c r="D996" s="0" t="n">
        <v>21.066</v>
      </c>
      <c r="I996" s="0" t="s">
        <v>1016</v>
      </c>
      <c r="J996" s="0" t="n">
        <v>21.066</v>
      </c>
    </row>
    <row r="997" customFormat="false" ht="13.2" hidden="false" customHeight="false" outlineLevel="0" collapsed="false">
      <c r="A997" s="0" t="s">
        <v>1017</v>
      </c>
      <c r="B997" s="0" t="n">
        <v>24924</v>
      </c>
      <c r="C997" s="0" t="n">
        <v>35622.661</v>
      </c>
      <c r="D997" s="0" t="n">
        <v>21.067</v>
      </c>
      <c r="I997" s="0" t="s">
        <v>1017</v>
      </c>
      <c r="J997" s="0" t="n">
        <v>21.067</v>
      </c>
    </row>
    <row r="998" customFormat="false" ht="13.2" hidden="false" customHeight="false" outlineLevel="0" collapsed="false">
      <c r="A998" s="0" t="s">
        <v>1018</v>
      </c>
      <c r="B998" s="0" t="n">
        <v>24923</v>
      </c>
      <c r="C998" s="0" t="n">
        <v>35621.31</v>
      </c>
      <c r="D998" s="0" t="n">
        <v>21.067</v>
      </c>
      <c r="I998" s="0" t="s">
        <v>1018</v>
      </c>
      <c r="J998" s="0" t="n">
        <v>21.067</v>
      </c>
    </row>
    <row r="999" customFormat="false" ht="13.2" hidden="false" customHeight="false" outlineLevel="0" collapsed="false">
      <c r="A999" s="0" t="s">
        <v>1019</v>
      </c>
      <c r="B999" s="0" t="n">
        <v>24923</v>
      </c>
      <c r="C999" s="0" t="n">
        <v>35621.31</v>
      </c>
      <c r="D999" s="0" t="n">
        <v>21.067</v>
      </c>
      <c r="I999" s="0" t="s">
        <v>1019</v>
      </c>
      <c r="J999" s="0" t="n">
        <v>21.067</v>
      </c>
    </row>
    <row r="1000" customFormat="false" ht="13.2" hidden="false" customHeight="false" outlineLevel="0" collapsed="false">
      <c r="A1000" s="0" t="s">
        <v>1020</v>
      </c>
      <c r="B1000" s="0" t="n">
        <v>24923</v>
      </c>
      <c r="C1000" s="0" t="n">
        <v>35621.31</v>
      </c>
      <c r="D1000" s="0" t="n">
        <v>21.067</v>
      </c>
      <c r="I1000" s="0" t="s">
        <v>1020</v>
      </c>
      <c r="J1000" s="0" t="n">
        <v>21.067</v>
      </c>
    </row>
    <row r="1001" customFormat="false" ht="13.2" hidden="false" customHeight="false" outlineLevel="0" collapsed="false">
      <c r="A1001" s="0" t="s">
        <v>1021</v>
      </c>
      <c r="B1001" s="0" t="n">
        <v>24922</v>
      </c>
      <c r="C1001" s="0" t="n">
        <v>35619.958</v>
      </c>
      <c r="D1001" s="0" t="n">
        <v>21.068</v>
      </c>
      <c r="I1001" s="0" t="s">
        <v>1021</v>
      </c>
      <c r="J1001" s="0" t="n">
        <v>21.068</v>
      </c>
    </row>
    <row r="1002" customFormat="false" ht="13.2" hidden="false" customHeight="false" outlineLevel="0" collapsed="false">
      <c r="A1002" s="0" t="s">
        <v>1022</v>
      </c>
      <c r="B1002" s="0" t="n">
        <v>24922</v>
      </c>
      <c r="C1002" s="0" t="n">
        <v>35619.958</v>
      </c>
      <c r="D1002" s="0" t="n">
        <v>21.068</v>
      </c>
      <c r="I1002" s="0" t="s">
        <v>1022</v>
      </c>
      <c r="J1002" s="0" t="n">
        <v>21.068</v>
      </c>
    </row>
    <row r="1003" customFormat="false" ht="13.2" hidden="false" customHeight="false" outlineLevel="0" collapsed="false">
      <c r="A1003" s="0" t="s">
        <v>1023</v>
      </c>
      <c r="B1003" s="0" t="n">
        <v>24921</v>
      </c>
      <c r="C1003" s="0" t="n">
        <v>35618.606</v>
      </c>
      <c r="D1003" s="0" t="n">
        <v>21.069</v>
      </c>
      <c r="I1003" s="0" t="s">
        <v>1023</v>
      </c>
      <c r="J1003" s="0" t="n">
        <v>21.069</v>
      </c>
    </row>
    <row r="1004" customFormat="false" ht="13.2" hidden="false" customHeight="false" outlineLevel="0" collapsed="false">
      <c r="A1004" s="0" t="s">
        <v>1024</v>
      </c>
      <c r="B1004" s="0" t="n">
        <v>24921</v>
      </c>
      <c r="C1004" s="0" t="n">
        <v>35618.606</v>
      </c>
      <c r="D1004" s="0" t="n">
        <v>21.069</v>
      </c>
      <c r="I1004" s="0" t="s">
        <v>1024</v>
      </c>
      <c r="J1004" s="0" t="n">
        <v>21.069</v>
      </c>
    </row>
    <row r="1005" customFormat="false" ht="13.2" hidden="false" customHeight="false" outlineLevel="0" collapsed="false">
      <c r="A1005" s="0" t="s">
        <v>1025</v>
      </c>
      <c r="B1005" s="0" t="n">
        <v>24921</v>
      </c>
      <c r="C1005" s="0" t="n">
        <v>35618.606</v>
      </c>
      <c r="D1005" s="0" t="n">
        <v>21.069</v>
      </c>
      <c r="I1005" s="0" t="s">
        <v>1025</v>
      </c>
      <c r="J1005" s="0" t="n">
        <v>21.069</v>
      </c>
    </row>
    <row r="1006" customFormat="false" ht="13.2" hidden="false" customHeight="false" outlineLevel="0" collapsed="false">
      <c r="A1006" s="0" t="s">
        <v>1026</v>
      </c>
      <c r="B1006" s="0" t="n">
        <v>24920</v>
      </c>
      <c r="C1006" s="0" t="n">
        <v>35617.255</v>
      </c>
      <c r="D1006" s="0" t="n">
        <v>21.07</v>
      </c>
      <c r="I1006" s="0" t="s">
        <v>1026</v>
      </c>
      <c r="J1006" s="0" t="n">
        <v>21.07</v>
      </c>
    </row>
    <row r="1007" customFormat="false" ht="13.2" hidden="false" customHeight="false" outlineLevel="0" collapsed="false">
      <c r="A1007" s="0" t="s">
        <v>1027</v>
      </c>
      <c r="B1007" s="0" t="n">
        <v>24919</v>
      </c>
      <c r="C1007" s="0" t="n">
        <v>35615.903</v>
      </c>
      <c r="D1007" s="0" t="n">
        <v>21.071</v>
      </c>
      <c r="I1007" s="0" t="s">
        <v>1027</v>
      </c>
      <c r="J1007" s="0" t="n">
        <v>21.071</v>
      </c>
    </row>
    <row r="1008" customFormat="false" ht="13.2" hidden="false" customHeight="false" outlineLevel="0" collapsed="false">
      <c r="A1008" s="0" t="s">
        <v>1028</v>
      </c>
      <c r="B1008" s="0" t="n">
        <v>24919</v>
      </c>
      <c r="C1008" s="0" t="n">
        <v>35615.903</v>
      </c>
      <c r="D1008" s="0" t="n">
        <v>21.071</v>
      </c>
      <c r="I1008" s="0" t="s">
        <v>1028</v>
      </c>
      <c r="J1008" s="0" t="n">
        <v>21.071</v>
      </c>
    </row>
    <row r="1009" customFormat="false" ht="13.2" hidden="false" customHeight="false" outlineLevel="0" collapsed="false">
      <c r="A1009" s="0" t="s">
        <v>1029</v>
      </c>
      <c r="B1009" s="0" t="n">
        <v>24919</v>
      </c>
      <c r="C1009" s="0" t="n">
        <v>35615.903</v>
      </c>
      <c r="D1009" s="0" t="n">
        <v>21.071</v>
      </c>
      <c r="I1009" s="0" t="s">
        <v>1029</v>
      </c>
      <c r="J1009" s="0" t="n">
        <v>21.071</v>
      </c>
    </row>
    <row r="1010" customFormat="false" ht="13.2" hidden="false" customHeight="false" outlineLevel="0" collapsed="false">
      <c r="A1010" s="0" t="s">
        <v>1030</v>
      </c>
      <c r="B1010" s="0" t="n">
        <v>24917</v>
      </c>
      <c r="C1010" s="0" t="n">
        <v>35613.2</v>
      </c>
      <c r="D1010" s="0" t="n">
        <v>21.073</v>
      </c>
      <c r="I1010" s="0" t="s">
        <v>1030</v>
      </c>
      <c r="J1010" s="0" t="n">
        <v>21.073</v>
      </c>
    </row>
    <row r="1011" customFormat="false" ht="13.2" hidden="false" customHeight="false" outlineLevel="0" collapsed="false">
      <c r="A1011" s="0" t="s">
        <v>1031</v>
      </c>
      <c r="B1011" s="0" t="n">
        <v>24917</v>
      </c>
      <c r="C1011" s="0" t="n">
        <v>35613.2</v>
      </c>
      <c r="D1011" s="0" t="n">
        <v>21.073</v>
      </c>
      <c r="I1011" s="0" t="s">
        <v>1031</v>
      </c>
      <c r="J1011" s="0" t="n">
        <v>21.073</v>
      </c>
    </row>
    <row r="1012" customFormat="false" ht="13.2" hidden="false" customHeight="false" outlineLevel="0" collapsed="false">
      <c r="A1012" s="0" t="s">
        <v>1032</v>
      </c>
      <c r="B1012" s="0" t="n">
        <v>24917</v>
      </c>
      <c r="C1012" s="0" t="n">
        <v>35613.2</v>
      </c>
      <c r="D1012" s="0" t="n">
        <v>21.073</v>
      </c>
      <c r="I1012" s="0" t="s">
        <v>1032</v>
      </c>
      <c r="J1012" s="0" t="n">
        <v>21.073</v>
      </c>
    </row>
    <row r="1013" customFormat="false" ht="13.2" hidden="false" customHeight="false" outlineLevel="0" collapsed="false">
      <c r="A1013" s="0" t="s">
        <v>1033</v>
      </c>
      <c r="B1013" s="0" t="n">
        <v>24916</v>
      </c>
      <c r="C1013" s="0" t="n">
        <v>35611.848</v>
      </c>
      <c r="D1013" s="0" t="n">
        <v>21.073</v>
      </c>
      <c r="I1013" s="0" t="s">
        <v>1033</v>
      </c>
      <c r="J1013" s="0" t="n">
        <v>21.073</v>
      </c>
    </row>
    <row r="1014" customFormat="false" ht="13.2" hidden="false" customHeight="false" outlineLevel="0" collapsed="false">
      <c r="A1014" s="0" t="s">
        <v>1034</v>
      </c>
      <c r="B1014" s="0" t="n">
        <v>24916</v>
      </c>
      <c r="C1014" s="0" t="n">
        <v>35611.848</v>
      </c>
      <c r="D1014" s="0" t="n">
        <v>21.073</v>
      </c>
      <c r="I1014" s="0" t="s">
        <v>1034</v>
      </c>
      <c r="J1014" s="0" t="n">
        <v>21.073</v>
      </c>
    </row>
    <row r="1015" customFormat="false" ht="13.2" hidden="false" customHeight="false" outlineLevel="0" collapsed="false">
      <c r="A1015" s="0" t="s">
        <v>1035</v>
      </c>
      <c r="B1015" s="0" t="n">
        <v>24916</v>
      </c>
      <c r="C1015" s="0" t="n">
        <v>35611.848</v>
      </c>
      <c r="D1015" s="0" t="n">
        <v>21.073</v>
      </c>
      <c r="I1015" s="0" t="s">
        <v>1035</v>
      </c>
      <c r="J1015" s="0" t="n">
        <v>21.073</v>
      </c>
    </row>
    <row r="1016" customFormat="false" ht="13.2" hidden="false" customHeight="false" outlineLevel="0" collapsed="false">
      <c r="A1016" s="0" t="s">
        <v>1036</v>
      </c>
      <c r="B1016" s="0" t="n">
        <v>24915</v>
      </c>
      <c r="C1016" s="0" t="n">
        <v>35610.497</v>
      </c>
      <c r="D1016" s="0" t="n">
        <v>21.074</v>
      </c>
      <c r="I1016" s="0" t="s">
        <v>1036</v>
      </c>
      <c r="J1016" s="0" t="n">
        <v>21.074</v>
      </c>
    </row>
    <row r="1017" customFormat="false" ht="13.2" hidden="false" customHeight="false" outlineLevel="0" collapsed="false">
      <c r="A1017" s="0" t="s">
        <v>1037</v>
      </c>
      <c r="B1017" s="0" t="n">
        <v>24914</v>
      </c>
      <c r="C1017" s="0" t="n">
        <v>35609.145</v>
      </c>
      <c r="D1017" s="0" t="n">
        <v>21.075</v>
      </c>
      <c r="I1017" s="0" t="s">
        <v>1037</v>
      </c>
      <c r="J1017" s="0" t="n">
        <v>21.075</v>
      </c>
    </row>
    <row r="1018" customFormat="false" ht="13.2" hidden="false" customHeight="false" outlineLevel="0" collapsed="false">
      <c r="A1018" s="0" t="s">
        <v>1038</v>
      </c>
      <c r="B1018" s="0" t="n">
        <v>24914</v>
      </c>
      <c r="C1018" s="0" t="n">
        <v>35609.145</v>
      </c>
      <c r="D1018" s="0" t="n">
        <v>21.075</v>
      </c>
      <c r="I1018" s="0" t="s">
        <v>1038</v>
      </c>
      <c r="J1018" s="0" t="n">
        <v>21.075</v>
      </c>
    </row>
    <row r="1019" customFormat="false" ht="13.2" hidden="false" customHeight="false" outlineLevel="0" collapsed="false">
      <c r="A1019" s="0" t="s">
        <v>1039</v>
      </c>
      <c r="B1019" s="0" t="n">
        <v>24914</v>
      </c>
      <c r="C1019" s="0" t="n">
        <v>35609.145</v>
      </c>
      <c r="D1019" s="0" t="n">
        <v>21.075</v>
      </c>
      <c r="I1019" s="0" t="s">
        <v>1039</v>
      </c>
      <c r="J1019" s="0" t="n">
        <v>21.075</v>
      </c>
    </row>
    <row r="1020" customFormat="false" ht="13.2" hidden="false" customHeight="false" outlineLevel="0" collapsed="false">
      <c r="A1020" s="0" t="s">
        <v>1040</v>
      </c>
      <c r="B1020" s="0" t="n">
        <v>24913</v>
      </c>
      <c r="C1020" s="0" t="n">
        <v>35607.794</v>
      </c>
      <c r="D1020" s="0" t="n">
        <v>21.076</v>
      </c>
      <c r="I1020" s="0" t="s">
        <v>1040</v>
      </c>
      <c r="J1020" s="0" t="n">
        <v>21.076</v>
      </c>
    </row>
    <row r="1021" customFormat="false" ht="13.2" hidden="false" customHeight="false" outlineLevel="0" collapsed="false">
      <c r="A1021" s="0" t="s">
        <v>1041</v>
      </c>
      <c r="B1021" s="0" t="n">
        <v>24913</v>
      </c>
      <c r="C1021" s="0" t="n">
        <v>35607.794</v>
      </c>
      <c r="D1021" s="0" t="n">
        <v>21.076</v>
      </c>
      <c r="I1021" s="0" t="s">
        <v>1041</v>
      </c>
      <c r="J1021" s="0" t="n">
        <v>21.076</v>
      </c>
    </row>
    <row r="1022" customFormat="false" ht="13.2" hidden="false" customHeight="false" outlineLevel="0" collapsed="false">
      <c r="A1022" s="0" t="s">
        <v>1042</v>
      </c>
      <c r="B1022" s="0" t="n">
        <v>24913</v>
      </c>
      <c r="C1022" s="0" t="n">
        <v>35607.794</v>
      </c>
      <c r="D1022" s="0" t="n">
        <v>21.076</v>
      </c>
      <c r="I1022" s="0" t="s">
        <v>1042</v>
      </c>
      <c r="J1022" s="0" t="n">
        <v>21.076</v>
      </c>
    </row>
    <row r="1023" customFormat="false" ht="13.2" hidden="false" customHeight="false" outlineLevel="0" collapsed="false">
      <c r="A1023" s="0" t="s">
        <v>1043</v>
      </c>
      <c r="B1023" s="0" t="n">
        <v>24912</v>
      </c>
      <c r="C1023" s="0" t="n">
        <v>35606.442</v>
      </c>
      <c r="D1023" s="0" t="n">
        <v>21.077</v>
      </c>
      <c r="I1023" s="0" t="s">
        <v>1043</v>
      </c>
      <c r="J1023" s="0" t="n">
        <v>21.077</v>
      </c>
    </row>
    <row r="1024" customFormat="false" ht="13.2" hidden="false" customHeight="false" outlineLevel="0" collapsed="false">
      <c r="A1024" s="0" t="s">
        <v>1044</v>
      </c>
      <c r="B1024" s="0" t="n">
        <v>24911</v>
      </c>
      <c r="C1024" s="0" t="n">
        <v>35605.091</v>
      </c>
      <c r="D1024" s="0" t="n">
        <v>21.078</v>
      </c>
      <c r="I1024" s="0" t="s">
        <v>1044</v>
      </c>
      <c r="J1024" s="0" t="n">
        <v>21.078</v>
      </c>
    </row>
    <row r="1025" customFormat="false" ht="13.2" hidden="false" customHeight="false" outlineLevel="0" collapsed="false">
      <c r="A1025" s="0" t="s">
        <v>1045</v>
      </c>
      <c r="B1025" s="0" t="n">
        <v>24911</v>
      </c>
      <c r="C1025" s="0" t="n">
        <v>35605.091</v>
      </c>
      <c r="D1025" s="0" t="n">
        <v>21.078</v>
      </c>
      <c r="I1025" s="0" t="s">
        <v>1045</v>
      </c>
      <c r="J1025" s="0" t="n">
        <v>21.078</v>
      </c>
    </row>
    <row r="1026" customFormat="false" ht="13.2" hidden="false" customHeight="false" outlineLevel="0" collapsed="false">
      <c r="A1026" s="0" t="s">
        <v>1046</v>
      </c>
      <c r="B1026" s="0" t="n">
        <v>24911</v>
      </c>
      <c r="C1026" s="0" t="n">
        <v>35605.091</v>
      </c>
      <c r="D1026" s="0" t="n">
        <v>21.078</v>
      </c>
      <c r="I1026" s="0" t="s">
        <v>1046</v>
      </c>
      <c r="J1026" s="0" t="n">
        <v>21.078</v>
      </c>
    </row>
    <row r="1027" customFormat="false" ht="13.2" hidden="false" customHeight="false" outlineLevel="0" collapsed="false">
      <c r="A1027" s="0" t="s">
        <v>1047</v>
      </c>
      <c r="B1027" s="0" t="n">
        <v>24910</v>
      </c>
      <c r="C1027" s="0" t="n">
        <v>35603.74</v>
      </c>
      <c r="D1027" s="0" t="n">
        <v>21.079</v>
      </c>
      <c r="I1027" s="0" t="s">
        <v>1047</v>
      </c>
      <c r="J1027" s="0" t="n">
        <v>21.079</v>
      </c>
    </row>
    <row r="1028" customFormat="false" ht="13.2" hidden="false" customHeight="false" outlineLevel="0" collapsed="false">
      <c r="A1028" s="0" t="s">
        <v>1048</v>
      </c>
      <c r="B1028" s="0" t="n">
        <v>24910</v>
      </c>
      <c r="C1028" s="0" t="n">
        <v>35603.74</v>
      </c>
      <c r="D1028" s="0" t="n">
        <v>21.079</v>
      </c>
      <c r="I1028" s="0" t="s">
        <v>1048</v>
      </c>
      <c r="J1028" s="0" t="n">
        <v>21.079</v>
      </c>
    </row>
    <row r="1029" customFormat="false" ht="13.2" hidden="false" customHeight="false" outlineLevel="0" collapsed="false">
      <c r="A1029" s="0" t="s">
        <v>1049</v>
      </c>
      <c r="B1029" s="0" t="n">
        <v>24909</v>
      </c>
      <c r="C1029" s="0" t="n">
        <v>35602.388</v>
      </c>
      <c r="D1029" s="0" t="n">
        <v>21.079</v>
      </c>
      <c r="I1029" s="0" t="s">
        <v>1049</v>
      </c>
      <c r="J1029" s="0" t="n">
        <v>21.079</v>
      </c>
    </row>
    <row r="1030" customFormat="false" ht="13.2" hidden="false" customHeight="false" outlineLevel="0" collapsed="false">
      <c r="A1030" s="0" t="s">
        <v>1050</v>
      </c>
      <c r="B1030" s="0" t="n">
        <v>24909</v>
      </c>
      <c r="C1030" s="0" t="n">
        <v>35602.388</v>
      </c>
      <c r="D1030" s="0" t="n">
        <v>21.079</v>
      </c>
      <c r="I1030" s="0" t="s">
        <v>1050</v>
      </c>
      <c r="J1030" s="0" t="n">
        <v>21.079</v>
      </c>
    </row>
    <row r="1031" customFormat="false" ht="13.2" hidden="false" customHeight="false" outlineLevel="0" collapsed="false">
      <c r="A1031" s="0" t="s">
        <v>1051</v>
      </c>
      <c r="B1031" s="0" t="n">
        <v>24908</v>
      </c>
      <c r="C1031" s="0" t="n">
        <v>35601.037</v>
      </c>
      <c r="D1031" s="0" t="n">
        <v>21.08</v>
      </c>
      <c r="I1031" s="0" t="s">
        <v>1051</v>
      </c>
      <c r="J1031" s="0" t="n">
        <v>21.08</v>
      </c>
    </row>
    <row r="1032" customFormat="false" ht="13.2" hidden="false" customHeight="false" outlineLevel="0" collapsed="false">
      <c r="A1032" s="0" t="s">
        <v>1052</v>
      </c>
      <c r="B1032" s="0" t="n">
        <v>24908</v>
      </c>
      <c r="C1032" s="0" t="n">
        <v>35601.037</v>
      </c>
      <c r="D1032" s="0" t="n">
        <v>21.08</v>
      </c>
      <c r="I1032" s="0" t="s">
        <v>1052</v>
      </c>
      <c r="J1032" s="0" t="n">
        <v>21.08</v>
      </c>
    </row>
    <row r="1033" customFormat="false" ht="13.2" hidden="false" customHeight="false" outlineLevel="0" collapsed="false">
      <c r="A1033" s="0" t="s">
        <v>1053</v>
      </c>
      <c r="B1033" s="0" t="n">
        <v>24907</v>
      </c>
      <c r="C1033" s="0" t="n">
        <v>35599.686</v>
      </c>
      <c r="D1033" s="0" t="n">
        <v>21.081</v>
      </c>
      <c r="I1033" s="0" t="s">
        <v>1053</v>
      </c>
      <c r="J1033" s="0" t="n">
        <v>21.081</v>
      </c>
    </row>
    <row r="1034" customFormat="false" ht="13.2" hidden="false" customHeight="false" outlineLevel="0" collapsed="false">
      <c r="A1034" s="0" t="s">
        <v>1054</v>
      </c>
      <c r="B1034" s="0" t="n">
        <v>24907</v>
      </c>
      <c r="C1034" s="0" t="n">
        <v>35599.686</v>
      </c>
      <c r="D1034" s="0" t="n">
        <v>21.081</v>
      </c>
      <c r="I1034" s="0" t="s">
        <v>1054</v>
      </c>
      <c r="J1034" s="0" t="n">
        <v>21.081</v>
      </c>
    </row>
    <row r="1035" customFormat="false" ht="13.2" hidden="false" customHeight="false" outlineLevel="0" collapsed="false">
      <c r="A1035" s="0" t="s">
        <v>1055</v>
      </c>
      <c r="B1035" s="0" t="n">
        <v>24907</v>
      </c>
      <c r="C1035" s="0" t="n">
        <v>35599.686</v>
      </c>
      <c r="D1035" s="0" t="n">
        <v>21.081</v>
      </c>
      <c r="I1035" s="0" t="s">
        <v>1055</v>
      </c>
      <c r="J1035" s="0" t="n">
        <v>21.081</v>
      </c>
    </row>
    <row r="1036" customFormat="false" ht="13.2" hidden="false" customHeight="false" outlineLevel="0" collapsed="false">
      <c r="A1036" s="0" t="s">
        <v>1056</v>
      </c>
      <c r="B1036" s="0" t="n">
        <v>24906</v>
      </c>
      <c r="C1036" s="0" t="n">
        <v>35598.334</v>
      </c>
      <c r="D1036" s="0" t="n">
        <v>21.082</v>
      </c>
      <c r="I1036" s="0" t="s">
        <v>1056</v>
      </c>
      <c r="J1036" s="0" t="n">
        <v>21.082</v>
      </c>
    </row>
    <row r="1037" customFormat="false" ht="13.2" hidden="false" customHeight="false" outlineLevel="0" collapsed="false">
      <c r="A1037" s="0" t="s">
        <v>1057</v>
      </c>
      <c r="B1037" s="0" t="n">
        <v>24906</v>
      </c>
      <c r="C1037" s="0" t="n">
        <v>35598.334</v>
      </c>
      <c r="D1037" s="0" t="n">
        <v>21.082</v>
      </c>
      <c r="I1037" s="0" t="s">
        <v>1057</v>
      </c>
      <c r="J1037" s="0" t="n">
        <v>21.082</v>
      </c>
    </row>
    <row r="1038" customFormat="false" ht="13.2" hidden="false" customHeight="false" outlineLevel="0" collapsed="false">
      <c r="A1038" s="0" t="s">
        <v>1058</v>
      </c>
      <c r="B1038" s="0" t="n">
        <v>24906</v>
      </c>
      <c r="C1038" s="0" t="n">
        <v>35598.334</v>
      </c>
      <c r="D1038" s="0" t="n">
        <v>21.082</v>
      </c>
      <c r="I1038" s="0" t="s">
        <v>1058</v>
      </c>
      <c r="J1038" s="0" t="n">
        <v>21.082</v>
      </c>
    </row>
    <row r="1039" customFormat="false" ht="13.2" hidden="false" customHeight="false" outlineLevel="0" collapsed="false">
      <c r="A1039" s="0" t="s">
        <v>1059</v>
      </c>
      <c r="B1039" s="0" t="n">
        <v>24905</v>
      </c>
      <c r="C1039" s="0" t="n">
        <v>35596.983</v>
      </c>
      <c r="D1039" s="0" t="n">
        <v>21.083</v>
      </c>
      <c r="I1039" s="0" t="s">
        <v>1059</v>
      </c>
      <c r="J1039" s="0" t="n">
        <v>21.083</v>
      </c>
    </row>
    <row r="1040" customFormat="false" ht="13.2" hidden="false" customHeight="false" outlineLevel="0" collapsed="false">
      <c r="A1040" s="0" t="s">
        <v>1060</v>
      </c>
      <c r="B1040" s="0" t="n">
        <v>24904</v>
      </c>
      <c r="C1040" s="0" t="n">
        <v>35595.632</v>
      </c>
      <c r="D1040" s="0" t="n">
        <v>21.084</v>
      </c>
      <c r="I1040" s="0" t="s">
        <v>1060</v>
      </c>
      <c r="J1040" s="0" t="n">
        <v>21.084</v>
      </c>
    </row>
    <row r="1041" customFormat="false" ht="13.2" hidden="false" customHeight="false" outlineLevel="0" collapsed="false">
      <c r="A1041" s="0" t="s">
        <v>1061</v>
      </c>
      <c r="B1041" s="0" t="n">
        <v>24904</v>
      </c>
      <c r="C1041" s="0" t="n">
        <v>35595.632</v>
      </c>
      <c r="D1041" s="0" t="n">
        <v>21.084</v>
      </c>
      <c r="I1041" s="0" t="s">
        <v>1061</v>
      </c>
      <c r="J1041" s="0" t="n">
        <v>21.084</v>
      </c>
    </row>
    <row r="1042" customFormat="false" ht="13.2" hidden="false" customHeight="false" outlineLevel="0" collapsed="false">
      <c r="A1042" s="0" t="s">
        <v>1062</v>
      </c>
      <c r="B1042" s="0" t="n">
        <v>24904</v>
      </c>
      <c r="C1042" s="0" t="n">
        <v>35595.632</v>
      </c>
      <c r="D1042" s="0" t="n">
        <v>21.084</v>
      </c>
      <c r="I1042" s="0" t="s">
        <v>1062</v>
      </c>
      <c r="J1042" s="0" t="n">
        <v>21.084</v>
      </c>
    </row>
    <row r="1043" customFormat="false" ht="13.2" hidden="false" customHeight="false" outlineLevel="0" collapsed="false">
      <c r="A1043" s="0" t="s">
        <v>1063</v>
      </c>
      <c r="B1043" s="0" t="n">
        <v>24904</v>
      </c>
      <c r="C1043" s="0" t="n">
        <v>35595.632</v>
      </c>
      <c r="D1043" s="0" t="n">
        <v>21.084</v>
      </c>
      <c r="I1043" s="0" t="s">
        <v>1063</v>
      </c>
      <c r="J1043" s="0" t="n">
        <v>21.084</v>
      </c>
    </row>
    <row r="1044" customFormat="false" ht="13.2" hidden="false" customHeight="false" outlineLevel="0" collapsed="false">
      <c r="A1044" s="0" t="s">
        <v>1064</v>
      </c>
      <c r="B1044" s="0" t="n">
        <v>24903</v>
      </c>
      <c r="C1044" s="0" t="n">
        <v>35594.281</v>
      </c>
      <c r="D1044" s="0" t="n">
        <v>21.085</v>
      </c>
      <c r="I1044" s="0" t="s">
        <v>1064</v>
      </c>
      <c r="J1044" s="0" t="n">
        <v>21.085</v>
      </c>
    </row>
    <row r="1045" customFormat="false" ht="13.2" hidden="false" customHeight="false" outlineLevel="0" collapsed="false">
      <c r="A1045" s="0" t="s">
        <v>1065</v>
      </c>
      <c r="B1045" s="0" t="n">
        <v>24903</v>
      </c>
      <c r="C1045" s="0" t="n">
        <v>35594.281</v>
      </c>
      <c r="D1045" s="0" t="n">
        <v>21.085</v>
      </c>
      <c r="I1045" s="0" t="s">
        <v>1065</v>
      </c>
      <c r="J1045" s="0" t="n">
        <v>21.085</v>
      </c>
    </row>
    <row r="1046" customFormat="false" ht="13.2" hidden="false" customHeight="false" outlineLevel="0" collapsed="false">
      <c r="A1046" s="0" t="s">
        <v>1066</v>
      </c>
      <c r="B1046" s="0" t="n">
        <v>24903</v>
      </c>
      <c r="C1046" s="0" t="n">
        <v>35594.281</v>
      </c>
      <c r="D1046" s="0" t="n">
        <v>21.085</v>
      </c>
      <c r="I1046" s="0" t="s">
        <v>1066</v>
      </c>
      <c r="J1046" s="0" t="n">
        <v>21.085</v>
      </c>
    </row>
    <row r="1047" customFormat="false" ht="13.2" hidden="false" customHeight="false" outlineLevel="0" collapsed="false">
      <c r="A1047" s="0" t="s">
        <v>1067</v>
      </c>
      <c r="B1047" s="0" t="n">
        <v>24902</v>
      </c>
      <c r="C1047" s="0" t="n">
        <v>35592.93</v>
      </c>
      <c r="D1047" s="0" t="n">
        <v>21.085</v>
      </c>
      <c r="I1047" s="0" t="s">
        <v>1067</v>
      </c>
      <c r="J1047" s="0" t="n">
        <v>21.085</v>
      </c>
    </row>
    <row r="1048" customFormat="false" ht="13.2" hidden="false" customHeight="false" outlineLevel="0" collapsed="false">
      <c r="A1048" s="0" t="s">
        <v>1068</v>
      </c>
      <c r="B1048" s="0" t="n">
        <v>24901</v>
      </c>
      <c r="C1048" s="0" t="n">
        <v>35591.579</v>
      </c>
      <c r="D1048" s="0" t="n">
        <v>21.086</v>
      </c>
      <c r="I1048" s="0" t="s">
        <v>1068</v>
      </c>
      <c r="J1048" s="0" t="n">
        <v>21.086</v>
      </c>
    </row>
    <row r="1049" customFormat="false" ht="13.2" hidden="false" customHeight="false" outlineLevel="0" collapsed="false">
      <c r="A1049" s="0" t="s">
        <v>1069</v>
      </c>
      <c r="B1049" s="0" t="n">
        <v>24901</v>
      </c>
      <c r="C1049" s="0" t="n">
        <v>35591.579</v>
      </c>
      <c r="D1049" s="0" t="n">
        <v>21.086</v>
      </c>
      <c r="I1049" s="0" t="s">
        <v>1069</v>
      </c>
      <c r="J1049" s="0" t="n">
        <v>21.086</v>
      </c>
    </row>
    <row r="1050" customFormat="false" ht="13.2" hidden="false" customHeight="false" outlineLevel="0" collapsed="false">
      <c r="A1050" s="0" t="s">
        <v>1070</v>
      </c>
      <c r="B1050" s="0" t="n">
        <v>24901</v>
      </c>
      <c r="C1050" s="0" t="n">
        <v>35591.579</v>
      </c>
      <c r="D1050" s="0" t="n">
        <v>21.086</v>
      </c>
      <c r="I1050" s="0" t="s">
        <v>1070</v>
      </c>
      <c r="J1050" s="0" t="n">
        <v>21.086</v>
      </c>
    </row>
    <row r="1051" customFormat="false" ht="13.2" hidden="false" customHeight="false" outlineLevel="0" collapsed="false">
      <c r="A1051" s="0" t="s">
        <v>1071</v>
      </c>
      <c r="B1051" s="0" t="n">
        <v>24900</v>
      </c>
      <c r="C1051" s="0" t="n">
        <v>35590.228</v>
      </c>
      <c r="D1051" s="0" t="n">
        <v>21.087</v>
      </c>
      <c r="I1051" s="0" t="s">
        <v>1071</v>
      </c>
      <c r="J1051" s="0" t="n">
        <v>21.087</v>
      </c>
    </row>
    <row r="1052" customFormat="false" ht="13.2" hidden="false" customHeight="false" outlineLevel="0" collapsed="false">
      <c r="A1052" s="0" t="s">
        <v>1072</v>
      </c>
      <c r="B1052" s="0" t="n">
        <v>24900</v>
      </c>
      <c r="C1052" s="0" t="n">
        <v>35590.228</v>
      </c>
      <c r="D1052" s="0" t="n">
        <v>21.087</v>
      </c>
      <c r="I1052" s="0" t="s">
        <v>1072</v>
      </c>
      <c r="J1052" s="0" t="n">
        <v>21.087</v>
      </c>
    </row>
    <row r="1053" customFormat="false" ht="13.2" hidden="false" customHeight="false" outlineLevel="0" collapsed="false">
      <c r="A1053" s="0" t="s">
        <v>1073</v>
      </c>
      <c r="B1053" s="0" t="n">
        <v>24899</v>
      </c>
      <c r="C1053" s="0" t="n">
        <v>35588.877</v>
      </c>
      <c r="D1053" s="0" t="n">
        <v>21.088</v>
      </c>
      <c r="I1053" s="0" t="s">
        <v>1073</v>
      </c>
      <c r="J1053" s="0" t="n">
        <v>21.088</v>
      </c>
    </row>
    <row r="1054" customFormat="false" ht="13.2" hidden="false" customHeight="false" outlineLevel="0" collapsed="false">
      <c r="A1054" s="0" t="s">
        <v>1074</v>
      </c>
      <c r="B1054" s="0" t="n">
        <v>24899</v>
      </c>
      <c r="C1054" s="0" t="n">
        <v>35588.877</v>
      </c>
      <c r="D1054" s="0" t="n">
        <v>21.088</v>
      </c>
      <c r="I1054" s="0" t="s">
        <v>1074</v>
      </c>
      <c r="J1054" s="0" t="n">
        <v>21.088</v>
      </c>
    </row>
    <row r="1055" customFormat="false" ht="13.2" hidden="false" customHeight="false" outlineLevel="0" collapsed="false">
      <c r="A1055" s="0" t="s">
        <v>1075</v>
      </c>
      <c r="B1055" s="0" t="n">
        <v>24899</v>
      </c>
      <c r="C1055" s="0" t="n">
        <v>35588.877</v>
      </c>
      <c r="D1055" s="0" t="n">
        <v>21.088</v>
      </c>
      <c r="I1055" s="0" t="s">
        <v>1075</v>
      </c>
      <c r="J1055" s="0" t="n">
        <v>21.088</v>
      </c>
    </row>
    <row r="1056" customFormat="false" ht="13.2" hidden="false" customHeight="false" outlineLevel="0" collapsed="false">
      <c r="A1056" s="0" t="s">
        <v>1076</v>
      </c>
      <c r="B1056" s="0" t="n">
        <v>24899</v>
      </c>
      <c r="C1056" s="0" t="n">
        <v>35588.877</v>
      </c>
      <c r="D1056" s="0" t="n">
        <v>21.088</v>
      </c>
      <c r="I1056" s="0" t="s">
        <v>1076</v>
      </c>
      <c r="J1056" s="0" t="n">
        <v>21.088</v>
      </c>
    </row>
    <row r="1057" customFormat="false" ht="13.2" hidden="false" customHeight="false" outlineLevel="0" collapsed="false">
      <c r="A1057" s="0" t="s">
        <v>1077</v>
      </c>
      <c r="B1057" s="0" t="n">
        <v>24898</v>
      </c>
      <c r="C1057" s="0" t="n">
        <v>35587.526</v>
      </c>
      <c r="D1057" s="0" t="n">
        <v>21.089</v>
      </c>
      <c r="I1057" s="0" t="s">
        <v>1077</v>
      </c>
      <c r="J1057" s="0" t="n">
        <v>21.089</v>
      </c>
    </row>
    <row r="1058" customFormat="false" ht="13.2" hidden="false" customHeight="false" outlineLevel="0" collapsed="false">
      <c r="A1058" s="0" t="s">
        <v>1078</v>
      </c>
      <c r="B1058" s="0" t="n">
        <v>24898</v>
      </c>
      <c r="C1058" s="0" t="n">
        <v>35587.526</v>
      </c>
      <c r="D1058" s="0" t="n">
        <v>21.089</v>
      </c>
      <c r="I1058" s="0" t="s">
        <v>1078</v>
      </c>
      <c r="J1058" s="0" t="n">
        <v>21.089</v>
      </c>
    </row>
    <row r="1059" customFormat="false" ht="13.2" hidden="false" customHeight="false" outlineLevel="0" collapsed="false">
      <c r="A1059" s="0" t="s">
        <v>1079</v>
      </c>
      <c r="B1059" s="0" t="n">
        <v>24898</v>
      </c>
      <c r="C1059" s="0" t="n">
        <v>35587.526</v>
      </c>
      <c r="D1059" s="0" t="n">
        <v>21.089</v>
      </c>
      <c r="I1059" s="0" t="s">
        <v>1079</v>
      </c>
      <c r="J1059" s="0" t="n">
        <v>21.089</v>
      </c>
    </row>
    <row r="1060" customFormat="false" ht="13.2" hidden="false" customHeight="false" outlineLevel="0" collapsed="false">
      <c r="A1060" s="0" t="s">
        <v>1080</v>
      </c>
      <c r="B1060" s="0" t="n">
        <v>24897</v>
      </c>
      <c r="C1060" s="0" t="n">
        <v>35586.175</v>
      </c>
      <c r="D1060" s="0" t="n">
        <v>21.09</v>
      </c>
      <c r="I1060" s="0" t="s">
        <v>1080</v>
      </c>
      <c r="J1060" s="0" t="n">
        <v>21.09</v>
      </c>
    </row>
    <row r="1061" customFormat="false" ht="13.2" hidden="false" customHeight="false" outlineLevel="0" collapsed="false">
      <c r="A1061" s="0" t="s">
        <v>1081</v>
      </c>
      <c r="B1061" s="0" t="n">
        <v>24897</v>
      </c>
      <c r="C1061" s="0" t="n">
        <v>35586.175</v>
      </c>
      <c r="D1061" s="0" t="n">
        <v>21.09</v>
      </c>
      <c r="I1061" s="0" t="s">
        <v>1081</v>
      </c>
      <c r="J1061" s="0" t="n">
        <v>21.09</v>
      </c>
    </row>
    <row r="1062" customFormat="false" ht="13.2" hidden="false" customHeight="false" outlineLevel="0" collapsed="false">
      <c r="A1062" s="0" t="s">
        <v>1082</v>
      </c>
      <c r="B1062" s="0" t="n">
        <v>24896</v>
      </c>
      <c r="C1062" s="0" t="n">
        <v>35584.824</v>
      </c>
      <c r="D1062" s="0" t="n">
        <v>21.091</v>
      </c>
      <c r="I1062" s="0" t="s">
        <v>1082</v>
      </c>
      <c r="J1062" s="0" t="n">
        <v>21.091</v>
      </c>
    </row>
    <row r="1063" customFormat="false" ht="13.2" hidden="false" customHeight="false" outlineLevel="0" collapsed="false">
      <c r="A1063" s="0" t="s">
        <v>1083</v>
      </c>
      <c r="B1063" s="0" t="n">
        <v>24896</v>
      </c>
      <c r="C1063" s="0" t="n">
        <v>35584.824</v>
      </c>
      <c r="D1063" s="0" t="n">
        <v>21.091</v>
      </c>
      <c r="I1063" s="0" t="s">
        <v>1083</v>
      </c>
      <c r="J1063" s="0" t="n">
        <v>21.091</v>
      </c>
    </row>
    <row r="1064" customFormat="false" ht="13.2" hidden="false" customHeight="false" outlineLevel="0" collapsed="false">
      <c r="A1064" s="0" t="s">
        <v>1084</v>
      </c>
      <c r="B1064" s="0" t="n">
        <v>24896</v>
      </c>
      <c r="C1064" s="0" t="n">
        <v>35584.824</v>
      </c>
      <c r="D1064" s="0" t="n">
        <v>21.091</v>
      </c>
      <c r="I1064" s="0" t="s">
        <v>1084</v>
      </c>
      <c r="J1064" s="0" t="n">
        <v>21.091</v>
      </c>
    </row>
    <row r="1065" customFormat="false" ht="13.2" hidden="false" customHeight="false" outlineLevel="0" collapsed="false">
      <c r="A1065" s="0" t="s">
        <v>1085</v>
      </c>
      <c r="B1065" s="0" t="n">
        <v>24896</v>
      </c>
      <c r="C1065" s="0" t="n">
        <v>35584.824</v>
      </c>
      <c r="D1065" s="0" t="n">
        <v>21.091</v>
      </c>
      <c r="I1065" s="0" t="s">
        <v>1085</v>
      </c>
      <c r="J1065" s="0" t="n">
        <v>21.091</v>
      </c>
    </row>
    <row r="1066" customFormat="false" ht="13.2" hidden="false" customHeight="false" outlineLevel="0" collapsed="false">
      <c r="A1066" s="0" t="s">
        <v>1086</v>
      </c>
      <c r="B1066" s="0" t="n">
        <v>24895</v>
      </c>
      <c r="C1066" s="0" t="n">
        <v>35583.473</v>
      </c>
      <c r="D1066" s="0" t="n">
        <v>21.091</v>
      </c>
      <c r="I1066" s="0" t="s">
        <v>1086</v>
      </c>
      <c r="J1066" s="0" t="n">
        <v>21.091</v>
      </c>
    </row>
    <row r="1067" customFormat="false" ht="13.2" hidden="false" customHeight="false" outlineLevel="0" collapsed="false">
      <c r="A1067" s="0" t="s">
        <v>1087</v>
      </c>
      <c r="B1067" s="0" t="n">
        <v>24895</v>
      </c>
      <c r="C1067" s="0" t="n">
        <v>35583.473</v>
      </c>
      <c r="D1067" s="0" t="n">
        <v>21.091</v>
      </c>
      <c r="I1067" s="0" t="s">
        <v>1087</v>
      </c>
      <c r="J1067" s="0" t="n">
        <v>21.091</v>
      </c>
    </row>
    <row r="1068" customFormat="false" ht="13.2" hidden="false" customHeight="false" outlineLevel="0" collapsed="false">
      <c r="A1068" s="0" t="s">
        <v>1088</v>
      </c>
      <c r="B1068" s="0" t="n">
        <v>24895</v>
      </c>
      <c r="C1068" s="0" t="n">
        <v>35583.473</v>
      </c>
      <c r="D1068" s="0" t="n">
        <v>21.091</v>
      </c>
      <c r="I1068" s="0" t="s">
        <v>1088</v>
      </c>
      <c r="J1068" s="0" t="n">
        <v>21.091</v>
      </c>
    </row>
    <row r="1069" customFormat="false" ht="13.2" hidden="false" customHeight="false" outlineLevel="0" collapsed="false">
      <c r="A1069" s="0" t="s">
        <v>1089</v>
      </c>
      <c r="B1069" s="0" t="n">
        <v>24894</v>
      </c>
      <c r="C1069" s="0" t="n">
        <v>35582.122</v>
      </c>
      <c r="D1069" s="0" t="n">
        <v>21.092</v>
      </c>
      <c r="I1069" s="0" t="s">
        <v>1089</v>
      </c>
      <c r="J1069" s="0" t="n">
        <v>21.092</v>
      </c>
    </row>
    <row r="1070" customFormat="false" ht="13.2" hidden="false" customHeight="false" outlineLevel="0" collapsed="false">
      <c r="A1070" s="0" t="s">
        <v>1090</v>
      </c>
      <c r="B1070" s="0" t="n">
        <v>24894</v>
      </c>
      <c r="C1070" s="0" t="n">
        <v>35582.122</v>
      </c>
      <c r="D1070" s="0" t="n">
        <v>21.092</v>
      </c>
      <c r="I1070" s="0" t="s">
        <v>1090</v>
      </c>
      <c r="J1070" s="0" t="n">
        <v>21.092</v>
      </c>
    </row>
    <row r="1071" customFormat="false" ht="13.2" hidden="false" customHeight="false" outlineLevel="0" collapsed="false">
      <c r="A1071" s="0" t="s">
        <v>1091</v>
      </c>
      <c r="B1071" s="0" t="n">
        <v>24893</v>
      </c>
      <c r="C1071" s="0" t="n">
        <v>35580.771</v>
      </c>
      <c r="D1071" s="0" t="n">
        <v>21.093</v>
      </c>
      <c r="I1071" s="0" t="s">
        <v>1091</v>
      </c>
      <c r="J1071" s="0" t="n">
        <v>21.093</v>
      </c>
    </row>
    <row r="1072" customFormat="false" ht="13.2" hidden="false" customHeight="false" outlineLevel="0" collapsed="false">
      <c r="A1072" s="0" t="s">
        <v>1092</v>
      </c>
      <c r="B1072" s="0" t="n">
        <v>24893</v>
      </c>
      <c r="C1072" s="0" t="n">
        <v>35580.771</v>
      </c>
      <c r="D1072" s="0" t="n">
        <v>21.093</v>
      </c>
      <c r="I1072" s="0" t="s">
        <v>1092</v>
      </c>
      <c r="J1072" s="0" t="n">
        <v>21.093</v>
      </c>
    </row>
    <row r="1073" customFormat="false" ht="13.2" hidden="false" customHeight="false" outlineLevel="0" collapsed="false">
      <c r="A1073" s="0" t="s">
        <v>1093</v>
      </c>
      <c r="B1073" s="0" t="n">
        <v>24892</v>
      </c>
      <c r="C1073" s="0" t="n">
        <v>35579.42</v>
      </c>
      <c r="D1073" s="0" t="n">
        <v>21.094</v>
      </c>
      <c r="I1073" s="0" t="s">
        <v>1093</v>
      </c>
      <c r="J1073" s="0" t="n">
        <v>21.094</v>
      </c>
    </row>
    <row r="1074" customFormat="false" ht="13.2" hidden="false" customHeight="false" outlineLevel="0" collapsed="false">
      <c r="A1074" s="0" t="s">
        <v>1094</v>
      </c>
      <c r="B1074" s="0" t="n">
        <v>24891</v>
      </c>
      <c r="C1074" s="0" t="n">
        <v>35578.069</v>
      </c>
      <c r="D1074" s="0" t="n">
        <v>21.095</v>
      </c>
      <c r="I1074" s="0" t="s">
        <v>1094</v>
      </c>
      <c r="J1074" s="0" t="n">
        <v>21.095</v>
      </c>
    </row>
    <row r="1075" customFormat="false" ht="13.2" hidden="false" customHeight="false" outlineLevel="0" collapsed="false">
      <c r="A1075" s="0" t="s">
        <v>1095</v>
      </c>
      <c r="B1075" s="0" t="n">
        <v>24892</v>
      </c>
      <c r="C1075" s="0" t="n">
        <v>35579.42</v>
      </c>
      <c r="D1075" s="0" t="n">
        <v>21.094</v>
      </c>
      <c r="I1075" s="0" t="s">
        <v>1095</v>
      </c>
      <c r="J1075" s="0" t="n">
        <v>21.094</v>
      </c>
    </row>
    <row r="1076" customFormat="false" ht="13.2" hidden="false" customHeight="false" outlineLevel="0" collapsed="false">
      <c r="A1076" s="0" t="s">
        <v>1096</v>
      </c>
      <c r="B1076" s="0" t="n">
        <v>24892</v>
      </c>
      <c r="C1076" s="0" t="n">
        <v>35579.42</v>
      </c>
      <c r="D1076" s="0" t="n">
        <v>21.094</v>
      </c>
      <c r="I1076" s="0" t="s">
        <v>1096</v>
      </c>
      <c r="J1076" s="0" t="n">
        <v>21.094</v>
      </c>
    </row>
    <row r="1077" customFormat="false" ht="13.2" hidden="false" customHeight="false" outlineLevel="0" collapsed="false">
      <c r="A1077" s="0" t="s">
        <v>1097</v>
      </c>
      <c r="B1077" s="0" t="n">
        <v>24891</v>
      </c>
      <c r="C1077" s="0" t="n">
        <v>35578.069</v>
      </c>
      <c r="D1077" s="0" t="n">
        <v>21.095</v>
      </c>
      <c r="I1077" s="0" t="s">
        <v>1097</v>
      </c>
      <c r="J1077" s="0" t="n">
        <v>21.095</v>
      </c>
    </row>
    <row r="1078" customFormat="false" ht="13.2" hidden="false" customHeight="false" outlineLevel="0" collapsed="false">
      <c r="A1078" s="0" t="s">
        <v>1098</v>
      </c>
      <c r="B1078" s="0" t="n">
        <v>24891</v>
      </c>
      <c r="C1078" s="0" t="n">
        <v>35578.069</v>
      </c>
      <c r="D1078" s="0" t="n">
        <v>21.095</v>
      </c>
      <c r="I1078" s="0" t="s">
        <v>1098</v>
      </c>
      <c r="J1078" s="0" t="n">
        <v>21.095</v>
      </c>
    </row>
    <row r="1079" customFormat="false" ht="13.2" hidden="false" customHeight="false" outlineLevel="0" collapsed="false">
      <c r="A1079" s="0" t="s">
        <v>1099</v>
      </c>
      <c r="B1079" s="0" t="n">
        <v>24891</v>
      </c>
      <c r="C1079" s="0" t="n">
        <v>35578.069</v>
      </c>
      <c r="D1079" s="0" t="n">
        <v>21.095</v>
      </c>
      <c r="I1079" s="0" t="s">
        <v>1099</v>
      </c>
      <c r="J1079" s="0" t="n">
        <v>21.095</v>
      </c>
    </row>
    <row r="1080" customFormat="false" ht="13.2" hidden="false" customHeight="false" outlineLevel="0" collapsed="false">
      <c r="A1080" s="0" t="s">
        <v>1100</v>
      </c>
      <c r="B1080" s="0" t="n">
        <v>24890</v>
      </c>
      <c r="C1080" s="0" t="n">
        <v>35576.718</v>
      </c>
      <c r="D1080" s="0" t="n">
        <v>21.096</v>
      </c>
      <c r="I1080" s="0" t="s">
        <v>1100</v>
      </c>
      <c r="J1080" s="0" t="n">
        <v>21.096</v>
      </c>
    </row>
    <row r="1081" customFormat="false" ht="13.2" hidden="false" customHeight="false" outlineLevel="0" collapsed="false">
      <c r="A1081" s="0" t="s">
        <v>1101</v>
      </c>
      <c r="B1081" s="0" t="n">
        <v>24889</v>
      </c>
      <c r="C1081" s="0" t="n">
        <v>35575.368</v>
      </c>
      <c r="D1081" s="0" t="n">
        <v>21.097</v>
      </c>
      <c r="I1081" s="0" t="s">
        <v>1101</v>
      </c>
      <c r="J1081" s="0" t="n">
        <v>21.097</v>
      </c>
    </row>
    <row r="1082" customFormat="false" ht="13.2" hidden="false" customHeight="false" outlineLevel="0" collapsed="false">
      <c r="A1082" s="0" t="s">
        <v>1102</v>
      </c>
      <c r="B1082" s="0" t="n">
        <v>24889</v>
      </c>
      <c r="C1082" s="0" t="n">
        <v>35575.368</v>
      </c>
      <c r="D1082" s="0" t="n">
        <v>21.097</v>
      </c>
      <c r="I1082" s="0" t="s">
        <v>1102</v>
      </c>
      <c r="J1082" s="0" t="n">
        <v>21.097</v>
      </c>
    </row>
    <row r="1083" customFormat="false" ht="13.2" hidden="false" customHeight="false" outlineLevel="0" collapsed="false">
      <c r="A1083" s="0" t="s">
        <v>1103</v>
      </c>
      <c r="B1083" s="0" t="n">
        <v>24889</v>
      </c>
      <c r="C1083" s="0" t="n">
        <v>35575.368</v>
      </c>
      <c r="D1083" s="0" t="n">
        <v>21.097</v>
      </c>
      <c r="I1083" s="0" t="s">
        <v>1103</v>
      </c>
      <c r="J1083" s="0" t="n">
        <v>21.097</v>
      </c>
    </row>
    <row r="1084" customFormat="false" ht="13.2" hidden="false" customHeight="false" outlineLevel="0" collapsed="false">
      <c r="A1084" s="0" t="s">
        <v>1104</v>
      </c>
      <c r="B1084" s="0" t="n">
        <v>24888</v>
      </c>
      <c r="C1084" s="0" t="n">
        <v>35574.017</v>
      </c>
      <c r="D1084" s="0" t="n">
        <v>21.097</v>
      </c>
      <c r="I1084" s="0" t="s">
        <v>1104</v>
      </c>
      <c r="J1084" s="0" t="n">
        <v>21.097</v>
      </c>
    </row>
    <row r="1085" customFormat="false" ht="13.2" hidden="false" customHeight="false" outlineLevel="0" collapsed="false">
      <c r="A1085" s="0" t="s">
        <v>1105</v>
      </c>
      <c r="B1085" s="0" t="n">
        <v>24888</v>
      </c>
      <c r="C1085" s="0" t="n">
        <v>35574.017</v>
      </c>
      <c r="D1085" s="0" t="n">
        <v>21.097</v>
      </c>
      <c r="I1085" s="0" t="s">
        <v>1105</v>
      </c>
      <c r="J1085" s="0" t="n">
        <v>21.097</v>
      </c>
    </row>
    <row r="1086" customFormat="false" ht="13.2" hidden="false" customHeight="false" outlineLevel="0" collapsed="false">
      <c r="A1086" s="0" t="s">
        <v>1106</v>
      </c>
      <c r="B1086" s="0" t="n">
        <v>24888</v>
      </c>
      <c r="C1086" s="0" t="n">
        <v>35574.017</v>
      </c>
      <c r="D1086" s="0" t="n">
        <v>21.097</v>
      </c>
      <c r="I1086" s="0" t="s">
        <v>1106</v>
      </c>
      <c r="J1086" s="0" t="n">
        <v>21.097</v>
      </c>
    </row>
    <row r="1087" customFormat="false" ht="13.2" hidden="false" customHeight="false" outlineLevel="0" collapsed="false">
      <c r="A1087" s="0" t="s">
        <v>1107</v>
      </c>
      <c r="B1087" s="0" t="n">
        <v>24887</v>
      </c>
      <c r="C1087" s="0" t="n">
        <v>35572.666</v>
      </c>
      <c r="D1087" s="0" t="n">
        <v>21.098</v>
      </c>
      <c r="I1087" s="0" t="s">
        <v>1107</v>
      </c>
      <c r="J1087" s="0" t="n">
        <v>21.098</v>
      </c>
    </row>
    <row r="1088" customFormat="false" ht="13.2" hidden="false" customHeight="false" outlineLevel="0" collapsed="false">
      <c r="A1088" s="0" t="s">
        <v>1108</v>
      </c>
      <c r="B1088" s="0" t="n">
        <v>24887</v>
      </c>
      <c r="C1088" s="0" t="n">
        <v>35572.666</v>
      </c>
      <c r="D1088" s="0" t="n">
        <v>21.098</v>
      </c>
      <c r="I1088" s="0" t="s">
        <v>1108</v>
      </c>
      <c r="J1088" s="0" t="n">
        <v>21.098</v>
      </c>
    </row>
    <row r="1089" customFormat="false" ht="13.2" hidden="false" customHeight="false" outlineLevel="0" collapsed="false">
      <c r="A1089" s="0" t="s">
        <v>1109</v>
      </c>
      <c r="B1089" s="0" t="n">
        <v>24886</v>
      </c>
      <c r="C1089" s="0" t="n">
        <v>35571.316</v>
      </c>
      <c r="D1089" s="0" t="n">
        <v>21.099</v>
      </c>
      <c r="I1089" s="0" t="s">
        <v>1109</v>
      </c>
      <c r="J1089" s="0" t="n">
        <v>21.099</v>
      </c>
    </row>
    <row r="1090" customFormat="false" ht="13.2" hidden="false" customHeight="false" outlineLevel="0" collapsed="false">
      <c r="A1090" s="0" t="s">
        <v>1110</v>
      </c>
      <c r="B1090" s="0" t="n">
        <v>24886</v>
      </c>
      <c r="C1090" s="0" t="n">
        <v>35571.316</v>
      </c>
      <c r="D1090" s="0" t="n">
        <v>21.099</v>
      </c>
      <c r="I1090" s="0" t="s">
        <v>1110</v>
      </c>
      <c r="J1090" s="0" t="n">
        <v>21.099</v>
      </c>
    </row>
    <row r="1091" customFormat="false" ht="13.2" hidden="false" customHeight="false" outlineLevel="0" collapsed="false">
      <c r="A1091" s="0" t="s">
        <v>1111</v>
      </c>
      <c r="B1091" s="0" t="n">
        <v>24885</v>
      </c>
      <c r="C1091" s="0" t="n">
        <v>35569.965</v>
      </c>
      <c r="D1091" s="0" t="n">
        <v>21.1</v>
      </c>
      <c r="I1091" s="0" t="s">
        <v>1111</v>
      </c>
      <c r="J1091" s="0" t="n">
        <v>21.1</v>
      </c>
    </row>
    <row r="1092" customFormat="false" ht="13.2" hidden="false" customHeight="false" outlineLevel="0" collapsed="false">
      <c r="A1092" s="0" t="s">
        <v>1112</v>
      </c>
      <c r="B1092" s="0" t="n">
        <v>24885</v>
      </c>
      <c r="C1092" s="0" t="n">
        <v>35569.965</v>
      </c>
      <c r="D1092" s="0" t="n">
        <v>21.1</v>
      </c>
      <c r="I1092" s="0" t="s">
        <v>1112</v>
      </c>
      <c r="J1092" s="0" t="n">
        <v>21.1</v>
      </c>
    </row>
    <row r="1093" customFormat="false" ht="13.2" hidden="false" customHeight="false" outlineLevel="0" collapsed="false">
      <c r="A1093" s="0" t="s">
        <v>1113</v>
      </c>
      <c r="B1093" s="0" t="n">
        <v>24884</v>
      </c>
      <c r="C1093" s="0" t="n">
        <v>35568.614</v>
      </c>
      <c r="D1093" s="0" t="n">
        <v>21.101</v>
      </c>
      <c r="I1093" s="0" t="s">
        <v>1113</v>
      </c>
      <c r="J1093" s="0" t="n">
        <v>21.101</v>
      </c>
    </row>
    <row r="1094" customFormat="false" ht="13.2" hidden="false" customHeight="false" outlineLevel="0" collapsed="false">
      <c r="A1094" s="0" t="s">
        <v>1114</v>
      </c>
      <c r="B1094" s="0" t="n">
        <v>24884</v>
      </c>
      <c r="C1094" s="0" t="n">
        <v>35568.614</v>
      </c>
      <c r="D1094" s="0" t="n">
        <v>21.101</v>
      </c>
      <c r="I1094" s="0" t="s">
        <v>1114</v>
      </c>
      <c r="J1094" s="0" t="n">
        <v>21.101</v>
      </c>
    </row>
    <row r="1095" customFormat="false" ht="13.2" hidden="false" customHeight="false" outlineLevel="0" collapsed="false">
      <c r="A1095" s="0" t="s">
        <v>1115</v>
      </c>
      <c r="B1095" s="0" t="n">
        <v>24883</v>
      </c>
      <c r="C1095" s="0" t="n">
        <v>35567.264</v>
      </c>
      <c r="D1095" s="0" t="n">
        <v>21.102</v>
      </c>
      <c r="I1095" s="0" t="s">
        <v>1115</v>
      </c>
      <c r="J1095" s="0" t="n">
        <v>21.102</v>
      </c>
    </row>
    <row r="1096" customFormat="false" ht="13.2" hidden="false" customHeight="false" outlineLevel="0" collapsed="false">
      <c r="A1096" s="0" t="s">
        <v>1116</v>
      </c>
      <c r="B1096" s="0" t="n">
        <v>24883</v>
      </c>
      <c r="C1096" s="0" t="n">
        <v>35567.264</v>
      </c>
      <c r="D1096" s="0" t="n">
        <v>21.102</v>
      </c>
      <c r="I1096" s="0" t="s">
        <v>1116</v>
      </c>
      <c r="J1096" s="0" t="n">
        <v>21.102</v>
      </c>
    </row>
    <row r="1097" customFormat="false" ht="13.2" hidden="false" customHeight="false" outlineLevel="0" collapsed="false">
      <c r="A1097" s="0" t="s">
        <v>1117</v>
      </c>
      <c r="B1097" s="0" t="n">
        <v>24883</v>
      </c>
      <c r="C1097" s="0" t="n">
        <v>35567.264</v>
      </c>
      <c r="D1097" s="0" t="n">
        <v>21.102</v>
      </c>
      <c r="I1097" s="0" t="s">
        <v>1117</v>
      </c>
      <c r="J1097" s="0" t="n">
        <v>21.102</v>
      </c>
    </row>
    <row r="1098" customFormat="false" ht="13.2" hidden="false" customHeight="false" outlineLevel="0" collapsed="false">
      <c r="A1098" s="0" t="s">
        <v>1118</v>
      </c>
      <c r="B1098" s="0" t="n">
        <v>24882</v>
      </c>
      <c r="C1098" s="0" t="n">
        <v>35565.913</v>
      </c>
      <c r="D1098" s="0" t="n">
        <v>21.103</v>
      </c>
      <c r="I1098" s="0" t="s">
        <v>1118</v>
      </c>
      <c r="J1098" s="0" t="n">
        <v>21.103</v>
      </c>
    </row>
    <row r="1099" customFormat="false" ht="13.2" hidden="false" customHeight="false" outlineLevel="0" collapsed="false">
      <c r="A1099" s="0" t="s">
        <v>1119</v>
      </c>
      <c r="B1099" s="0" t="n">
        <v>24882</v>
      </c>
      <c r="C1099" s="0" t="n">
        <v>35565.913</v>
      </c>
      <c r="D1099" s="0" t="n">
        <v>21.103</v>
      </c>
      <c r="I1099" s="0" t="s">
        <v>1119</v>
      </c>
      <c r="J1099" s="0" t="n">
        <v>21.103</v>
      </c>
    </row>
    <row r="1100" customFormat="false" ht="13.2" hidden="false" customHeight="false" outlineLevel="0" collapsed="false">
      <c r="A1100" s="0" t="s">
        <v>1120</v>
      </c>
      <c r="B1100" s="0" t="n">
        <v>24881</v>
      </c>
      <c r="C1100" s="0" t="n">
        <v>35564.563</v>
      </c>
      <c r="D1100" s="0" t="n">
        <v>21.103</v>
      </c>
      <c r="I1100" s="0" t="s">
        <v>1120</v>
      </c>
      <c r="J1100" s="0" t="n">
        <v>21.103</v>
      </c>
    </row>
    <row r="1101" customFormat="false" ht="13.2" hidden="false" customHeight="false" outlineLevel="0" collapsed="false">
      <c r="A1101" s="0" t="s">
        <v>1121</v>
      </c>
      <c r="B1101" s="0" t="n">
        <v>24880</v>
      </c>
      <c r="C1101" s="0" t="n">
        <v>35563.212</v>
      </c>
      <c r="D1101" s="0" t="n">
        <v>21.104</v>
      </c>
      <c r="I1101" s="0" t="s">
        <v>1121</v>
      </c>
      <c r="J1101" s="0" t="n">
        <v>21.104</v>
      </c>
    </row>
    <row r="1102" customFormat="false" ht="13.2" hidden="false" customHeight="false" outlineLevel="0" collapsed="false">
      <c r="A1102" s="0" t="s">
        <v>1122</v>
      </c>
      <c r="B1102" s="0" t="n">
        <v>24881</v>
      </c>
      <c r="C1102" s="0" t="n">
        <v>35564.563</v>
      </c>
      <c r="D1102" s="0" t="n">
        <v>21.103</v>
      </c>
      <c r="I1102" s="0" t="s">
        <v>1122</v>
      </c>
      <c r="J1102" s="0" t="n">
        <v>21.103</v>
      </c>
    </row>
    <row r="1103" customFormat="false" ht="13.2" hidden="false" customHeight="false" outlineLevel="0" collapsed="false">
      <c r="A1103" s="0" t="s">
        <v>1123</v>
      </c>
      <c r="B1103" s="0" t="n">
        <v>24880</v>
      </c>
      <c r="C1103" s="0" t="n">
        <v>35563.212</v>
      </c>
      <c r="D1103" s="0" t="n">
        <v>21.104</v>
      </c>
      <c r="I1103" s="0" t="s">
        <v>1123</v>
      </c>
      <c r="J1103" s="0" t="n">
        <v>21.104</v>
      </c>
    </row>
    <row r="1104" customFormat="false" ht="13.2" hidden="false" customHeight="false" outlineLevel="0" collapsed="false">
      <c r="A1104" s="0" t="s">
        <v>1124</v>
      </c>
      <c r="B1104" s="0" t="n">
        <v>24879</v>
      </c>
      <c r="C1104" s="0" t="n">
        <v>35561.862</v>
      </c>
      <c r="D1104" s="0" t="n">
        <v>21.105</v>
      </c>
      <c r="I1104" s="0" t="s">
        <v>1124</v>
      </c>
      <c r="J1104" s="0" t="n">
        <v>21.105</v>
      </c>
    </row>
    <row r="1105" customFormat="false" ht="13.2" hidden="false" customHeight="false" outlineLevel="0" collapsed="false">
      <c r="A1105" s="0" t="s">
        <v>1125</v>
      </c>
      <c r="B1105" s="0" t="n">
        <v>24879</v>
      </c>
      <c r="C1105" s="0" t="n">
        <v>35561.862</v>
      </c>
      <c r="D1105" s="0" t="n">
        <v>21.105</v>
      </c>
      <c r="I1105" s="0" t="s">
        <v>1125</v>
      </c>
      <c r="J1105" s="0" t="n">
        <v>21.105</v>
      </c>
    </row>
    <row r="1106" customFormat="false" ht="13.2" hidden="false" customHeight="false" outlineLevel="0" collapsed="false">
      <c r="A1106" s="0" t="s">
        <v>1126</v>
      </c>
      <c r="B1106" s="0" t="n">
        <v>24879</v>
      </c>
      <c r="C1106" s="0" t="n">
        <v>35561.862</v>
      </c>
      <c r="D1106" s="0" t="n">
        <v>21.105</v>
      </c>
      <c r="I1106" s="0" t="s">
        <v>1126</v>
      </c>
      <c r="J1106" s="0" t="n">
        <v>21.105</v>
      </c>
    </row>
    <row r="1107" customFormat="false" ht="13.2" hidden="false" customHeight="false" outlineLevel="0" collapsed="false">
      <c r="A1107" s="0" t="s">
        <v>1127</v>
      </c>
      <c r="B1107" s="0" t="n">
        <v>24878</v>
      </c>
      <c r="C1107" s="0" t="n">
        <v>35560.511</v>
      </c>
      <c r="D1107" s="0" t="n">
        <v>21.106</v>
      </c>
      <c r="I1107" s="0" t="s">
        <v>1127</v>
      </c>
      <c r="J1107" s="0" t="n">
        <v>21.106</v>
      </c>
    </row>
    <row r="1108" customFormat="false" ht="13.2" hidden="false" customHeight="false" outlineLevel="0" collapsed="false">
      <c r="A1108" s="0" t="s">
        <v>1128</v>
      </c>
      <c r="B1108" s="0" t="n">
        <v>24878</v>
      </c>
      <c r="C1108" s="0" t="n">
        <v>35560.511</v>
      </c>
      <c r="D1108" s="0" t="n">
        <v>21.106</v>
      </c>
      <c r="I1108" s="0" t="s">
        <v>1128</v>
      </c>
      <c r="J1108" s="0" t="n">
        <v>21.106</v>
      </c>
    </row>
    <row r="1109" customFormat="false" ht="13.2" hidden="false" customHeight="false" outlineLevel="0" collapsed="false">
      <c r="A1109" s="0" t="s">
        <v>1129</v>
      </c>
      <c r="B1109" s="0" t="n">
        <v>24877</v>
      </c>
      <c r="C1109" s="0" t="n">
        <v>35559.161</v>
      </c>
      <c r="D1109" s="0" t="n">
        <v>21.107</v>
      </c>
      <c r="I1109" s="0" t="s">
        <v>1129</v>
      </c>
      <c r="J1109" s="0" t="n">
        <v>21.107</v>
      </c>
    </row>
    <row r="1110" customFormat="false" ht="13.2" hidden="false" customHeight="false" outlineLevel="0" collapsed="false">
      <c r="A1110" s="0" t="s">
        <v>1130</v>
      </c>
      <c r="B1110" s="0" t="n">
        <v>24877</v>
      </c>
      <c r="C1110" s="0" t="n">
        <v>35559.161</v>
      </c>
      <c r="D1110" s="0" t="n">
        <v>21.107</v>
      </c>
      <c r="I1110" s="0" t="s">
        <v>1130</v>
      </c>
      <c r="J1110" s="0" t="n">
        <v>21.107</v>
      </c>
    </row>
    <row r="1111" customFormat="false" ht="13.2" hidden="false" customHeight="false" outlineLevel="0" collapsed="false">
      <c r="A1111" s="0" t="s">
        <v>1131</v>
      </c>
      <c r="B1111" s="0" t="n">
        <v>24877</v>
      </c>
      <c r="C1111" s="0" t="n">
        <v>35559.161</v>
      </c>
      <c r="D1111" s="0" t="n">
        <v>21.107</v>
      </c>
      <c r="I1111" s="0" t="s">
        <v>1131</v>
      </c>
      <c r="J1111" s="0" t="n">
        <v>21.107</v>
      </c>
    </row>
    <row r="1112" customFormat="false" ht="13.2" hidden="false" customHeight="false" outlineLevel="0" collapsed="false">
      <c r="A1112" s="0" t="s">
        <v>1132</v>
      </c>
      <c r="B1112" s="0" t="n">
        <v>24876</v>
      </c>
      <c r="C1112" s="0" t="n">
        <v>35557.81</v>
      </c>
      <c r="D1112" s="0" t="n">
        <v>21.108</v>
      </c>
      <c r="I1112" s="0" t="s">
        <v>1132</v>
      </c>
      <c r="J1112" s="0" t="n">
        <v>21.108</v>
      </c>
    </row>
    <row r="1113" customFormat="false" ht="13.2" hidden="false" customHeight="false" outlineLevel="0" collapsed="false">
      <c r="A1113" s="0" t="s">
        <v>1133</v>
      </c>
      <c r="B1113" s="0" t="n">
        <v>24876</v>
      </c>
      <c r="C1113" s="0" t="n">
        <v>35557.81</v>
      </c>
      <c r="D1113" s="0" t="n">
        <v>21.108</v>
      </c>
      <c r="I1113" s="0" t="s">
        <v>1133</v>
      </c>
      <c r="J1113" s="0" t="n">
        <v>21.108</v>
      </c>
    </row>
    <row r="1114" customFormat="false" ht="13.2" hidden="false" customHeight="false" outlineLevel="0" collapsed="false">
      <c r="A1114" s="0" t="s">
        <v>1134</v>
      </c>
      <c r="B1114" s="0" t="n">
        <v>24876</v>
      </c>
      <c r="C1114" s="0" t="n">
        <v>35557.81</v>
      </c>
      <c r="D1114" s="0" t="n">
        <v>21.108</v>
      </c>
      <c r="I1114" s="0" t="s">
        <v>1134</v>
      </c>
      <c r="J1114" s="0" t="n">
        <v>21.108</v>
      </c>
    </row>
    <row r="1115" customFormat="false" ht="13.2" hidden="false" customHeight="false" outlineLevel="0" collapsed="false">
      <c r="A1115" s="0" t="s">
        <v>1135</v>
      </c>
      <c r="B1115" s="0" t="n">
        <v>24875</v>
      </c>
      <c r="C1115" s="0" t="n">
        <v>35556.46</v>
      </c>
      <c r="D1115" s="0" t="n">
        <v>21.109</v>
      </c>
      <c r="I1115" s="0" t="s">
        <v>1135</v>
      </c>
      <c r="J1115" s="0" t="n">
        <v>21.109</v>
      </c>
    </row>
    <row r="1116" customFormat="false" ht="13.2" hidden="false" customHeight="false" outlineLevel="0" collapsed="false">
      <c r="A1116" s="0" t="s">
        <v>1136</v>
      </c>
      <c r="B1116" s="0" t="n">
        <v>24874</v>
      </c>
      <c r="C1116" s="0" t="n">
        <v>35555.11</v>
      </c>
      <c r="D1116" s="0" t="n">
        <v>21.109</v>
      </c>
      <c r="I1116" s="0" t="s">
        <v>1136</v>
      </c>
      <c r="J1116" s="0" t="n">
        <v>21.109</v>
      </c>
    </row>
    <row r="1117" customFormat="false" ht="13.2" hidden="false" customHeight="false" outlineLevel="0" collapsed="false">
      <c r="A1117" s="0" t="s">
        <v>1137</v>
      </c>
      <c r="B1117" s="0" t="n">
        <v>24875</v>
      </c>
      <c r="C1117" s="0" t="n">
        <v>35556.46</v>
      </c>
      <c r="D1117" s="0" t="n">
        <v>21.109</v>
      </c>
      <c r="I1117" s="0" t="s">
        <v>1137</v>
      </c>
      <c r="J1117" s="0" t="n">
        <v>21.109</v>
      </c>
    </row>
    <row r="1118" customFormat="false" ht="13.2" hidden="false" customHeight="false" outlineLevel="0" collapsed="false">
      <c r="A1118" s="0" t="s">
        <v>1138</v>
      </c>
      <c r="B1118" s="0" t="n">
        <v>24874</v>
      </c>
      <c r="C1118" s="0" t="n">
        <v>35555.11</v>
      </c>
      <c r="D1118" s="0" t="n">
        <v>21.109</v>
      </c>
      <c r="I1118" s="0" t="s">
        <v>1138</v>
      </c>
      <c r="J1118" s="0" t="n">
        <v>21.109</v>
      </c>
    </row>
    <row r="1119" customFormat="false" ht="13.2" hidden="false" customHeight="false" outlineLevel="0" collapsed="false">
      <c r="A1119" s="0" t="s">
        <v>1139</v>
      </c>
      <c r="B1119" s="0" t="n">
        <v>24874</v>
      </c>
      <c r="C1119" s="0" t="n">
        <v>35555.11</v>
      </c>
      <c r="D1119" s="0" t="n">
        <v>21.109</v>
      </c>
      <c r="I1119" s="0" t="s">
        <v>1139</v>
      </c>
      <c r="J1119" s="0" t="n">
        <v>21.109</v>
      </c>
    </row>
    <row r="1120" customFormat="false" ht="13.2" hidden="false" customHeight="false" outlineLevel="0" collapsed="false">
      <c r="A1120" s="0" t="s">
        <v>1140</v>
      </c>
      <c r="B1120" s="0" t="n">
        <v>24873</v>
      </c>
      <c r="C1120" s="0" t="n">
        <v>35553.759</v>
      </c>
      <c r="D1120" s="0" t="n">
        <v>21.11</v>
      </c>
      <c r="I1120" s="0" t="s">
        <v>1140</v>
      </c>
      <c r="J1120" s="0" t="n">
        <v>21.11</v>
      </c>
    </row>
    <row r="1121" customFormat="false" ht="13.2" hidden="false" customHeight="false" outlineLevel="0" collapsed="false">
      <c r="A1121" s="0" t="s">
        <v>1141</v>
      </c>
      <c r="B1121" s="0" t="n">
        <v>24873</v>
      </c>
      <c r="C1121" s="0" t="n">
        <v>35553.759</v>
      </c>
      <c r="D1121" s="0" t="n">
        <v>21.11</v>
      </c>
      <c r="I1121" s="0" t="s">
        <v>1141</v>
      </c>
      <c r="J1121" s="0" t="n">
        <v>21.11</v>
      </c>
    </row>
    <row r="1122" customFormat="false" ht="13.2" hidden="false" customHeight="false" outlineLevel="0" collapsed="false">
      <c r="A1122" s="0" t="s">
        <v>1142</v>
      </c>
      <c r="B1122" s="0" t="n">
        <v>24872</v>
      </c>
      <c r="C1122" s="0" t="n">
        <v>35552.409</v>
      </c>
      <c r="D1122" s="0" t="n">
        <v>21.111</v>
      </c>
      <c r="I1122" s="0" t="s">
        <v>1142</v>
      </c>
      <c r="J1122" s="0" t="n">
        <v>21.111</v>
      </c>
    </row>
    <row r="1123" customFormat="false" ht="13.2" hidden="false" customHeight="false" outlineLevel="0" collapsed="false">
      <c r="A1123" s="0" t="s">
        <v>1143</v>
      </c>
      <c r="B1123" s="0" t="n">
        <v>24871</v>
      </c>
      <c r="C1123" s="0" t="n">
        <v>35551.059</v>
      </c>
      <c r="D1123" s="0" t="n">
        <v>21.112</v>
      </c>
      <c r="I1123" s="0" t="s">
        <v>1143</v>
      </c>
      <c r="J1123" s="0" t="n">
        <v>21.112</v>
      </c>
    </row>
    <row r="1124" customFormat="false" ht="13.2" hidden="false" customHeight="false" outlineLevel="0" collapsed="false">
      <c r="A1124" s="0" t="s">
        <v>1144</v>
      </c>
      <c r="B1124" s="0" t="n">
        <v>24871</v>
      </c>
      <c r="C1124" s="0" t="n">
        <v>35551.059</v>
      </c>
      <c r="D1124" s="0" t="n">
        <v>21.112</v>
      </c>
      <c r="I1124" s="0" t="s">
        <v>1144</v>
      </c>
      <c r="J1124" s="0" t="n">
        <v>21.112</v>
      </c>
    </row>
    <row r="1125" customFormat="false" ht="13.2" hidden="false" customHeight="false" outlineLevel="0" collapsed="false">
      <c r="A1125" s="0" t="s">
        <v>1145</v>
      </c>
      <c r="B1125" s="0" t="n">
        <v>24871</v>
      </c>
      <c r="C1125" s="0" t="n">
        <v>35551.059</v>
      </c>
      <c r="D1125" s="0" t="n">
        <v>21.112</v>
      </c>
      <c r="I1125" s="0" t="s">
        <v>1145</v>
      </c>
      <c r="J1125" s="0" t="n">
        <v>21.112</v>
      </c>
    </row>
    <row r="1126" customFormat="false" ht="13.2" hidden="false" customHeight="false" outlineLevel="0" collapsed="false">
      <c r="A1126" s="0" t="s">
        <v>1146</v>
      </c>
      <c r="B1126" s="0" t="n">
        <v>24870</v>
      </c>
      <c r="C1126" s="0" t="n">
        <v>35549.709</v>
      </c>
      <c r="D1126" s="0" t="n">
        <v>21.113</v>
      </c>
      <c r="I1126" s="0" t="s">
        <v>1146</v>
      </c>
      <c r="J1126" s="0" t="n">
        <v>21.113</v>
      </c>
    </row>
    <row r="1127" customFormat="false" ht="13.2" hidden="false" customHeight="false" outlineLevel="0" collapsed="false">
      <c r="A1127" s="0" t="s">
        <v>1147</v>
      </c>
      <c r="B1127" s="0" t="n">
        <v>24869</v>
      </c>
      <c r="C1127" s="0" t="n">
        <v>35548.358</v>
      </c>
      <c r="D1127" s="0" t="n">
        <v>21.114</v>
      </c>
      <c r="I1127" s="0" t="s">
        <v>1147</v>
      </c>
      <c r="J1127" s="0" t="n">
        <v>21.114</v>
      </c>
    </row>
    <row r="1128" customFormat="false" ht="13.2" hidden="false" customHeight="false" outlineLevel="0" collapsed="false">
      <c r="A1128" s="0" t="s">
        <v>1148</v>
      </c>
      <c r="B1128" s="0" t="n">
        <v>24869</v>
      </c>
      <c r="C1128" s="0" t="n">
        <v>35548.358</v>
      </c>
      <c r="D1128" s="0" t="n">
        <v>21.114</v>
      </c>
      <c r="I1128" s="0" t="s">
        <v>1148</v>
      </c>
      <c r="J1128" s="0" t="n">
        <v>21.114</v>
      </c>
    </row>
    <row r="1129" customFormat="false" ht="13.2" hidden="false" customHeight="false" outlineLevel="0" collapsed="false">
      <c r="A1129" s="0" t="s">
        <v>1149</v>
      </c>
      <c r="B1129" s="0" t="n">
        <v>24869</v>
      </c>
      <c r="C1129" s="0" t="n">
        <v>35548.358</v>
      </c>
      <c r="D1129" s="0" t="n">
        <v>21.114</v>
      </c>
      <c r="I1129" s="0" t="s">
        <v>1149</v>
      </c>
      <c r="J1129" s="0" t="n">
        <v>21.114</v>
      </c>
    </row>
    <row r="1130" customFormat="false" ht="13.2" hidden="false" customHeight="false" outlineLevel="0" collapsed="false">
      <c r="A1130" s="0" t="s">
        <v>1150</v>
      </c>
      <c r="B1130" s="0" t="n">
        <v>24869</v>
      </c>
      <c r="C1130" s="0" t="n">
        <v>35548.358</v>
      </c>
      <c r="D1130" s="0" t="n">
        <v>21.114</v>
      </c>
      <c r="I1130" s="0" t="s">
        <v>1150</v>
      </c>
      <c r="J1130" s="0" t="n">
        <v>21.114</v>
      </c>
    </row>
    <row r="1131" customFormat="false" ht="13.2" hidden="false" customHeight="false" outlineLevel="0" collapsed="false">
      <c r="A1131" s="0" t="s">
        <v>1151</v>
      </c>
      <c r="B1131" s="0" t="n">
        <v>24868</v>
      </c>
      <c r="C1131" s="0" t="n">
        <v>35547.008</v>
      </c>
      <c r="D1131" s="0" t="n">
        <v>21.115</v>
      </c>
      <c r="I1131" s="0" t="s">
        <v>1151</v>
      </c>
      <c r="J1131" s="0" t="n">
        <v>21.115</v>
      </c>
    </row>
    <row r="1132" customFormat="false" ht="13.2" hidden="false" customHeight="false" outlineLevel="0" collapsed="false">
      <c r="A1132" s="0" t="s">
        <v>1152</v>
      </c>
      <c r="B1132" s="0" t="n">
        <v>24867</v>
      </c>
      <c r="C1132" s="0" t="n">
        <v>35545.658</v>
      </c>
      <c r="D1132" s="0" t="n">
        <v>21.115</v>
      </c>
      <c r="I1132" s="0" t="s">
        <v>1152</v>
      </c>
      <c r="J1132" s="0" t="n">
        <v>21.115</v>
      </c>
    </row>
    <row r="1133" customFormat="false" ht="13.2" hidden="false" customHeight="false" outlineLevel="0" collapsed="false">
      <c r="A1133" s="0" t="s">
        <v>1153</v>
      </c>
      <c r="B1133" s="0" t="n">
        <v>24867</v>
      </c>
      <c r="C1133" s="0" t="n">
        <v>35545.658</v>
      </c>
      <c r="D1133" s="0" t="n">
        <v>21.115</v>
      </c>
      <c r="I1133" s="0" t="s">
        <v>1153</v>
      </c>
      <c r="J1133" s="0" t="n">
        <v>21.115</v>
      </c>
    </row>
    <row r="1134" customFormat="false" ht="13.2" hidden="false" customHeight="false" outlineLevel="0" collapsed="false">
      <c r="A1134" s="0" t="s">
        <v>1154</v>
      </c>
      <c r="B1134" s="0" t="n">
        <v>24866</v>
      </c>
      <c r="C1134" s="0" t="n">
        <v>35544.308</v>
      </c>
      <c r="D1134" s="0" t="n">
        <v>21.116</v>
      </c>
      <c r="I1134" s="0" t="s">
        <v>1154</v>
      </c>
      <c r="J1134" s="0" t="n">
        <v>21.116</v>
      </c>
    </row>
    <row r="1135" customFormat="false" ht="13.2" hidden="false" customHeight="false" outlineLevel="0" collapsed="false">
      <c r="A1135" s="0" t="s">
        <v>1155</v>
      </c>
      <c r="B1135" s="0" t="n">
        <v>24866</v>
      </c>
      <c r="C1135" s="0" t="n">
        <v>35544.308</v>
      </c>
      <c r="D1135" s="0" t="n">
        <v>21.116</v>
      </c>
      <c r="I1135" s="0" t="s">
        <v>1155</v>
      </c>
      <c r="J1135" s="0" t="n">
        <v>21.116</v>
      </c>
    </row>
    <row r="1136" customFormat="false" ht="13.2" hidden="false" customHeight="false" outlineLevel="0" collapsed="false">
      <c r="A1136" s="0" t="s">
        <v>1156</v>
      </c>
      <c r="B1136" s="0" t="n">
        <v>24865</v>
      </c>
      <c r="C1136" s="0" t="n">
        <v>35542.958</v>
      </c>
      <c r="D1136" s="0" t="n">
        <v>21.117</v>
      </c>
      <c r="I1136" s="0" t="s">
        <v>1156</v>
      </c>
      <c r="J1136" s="0" t="n">
        <v>21.117</v>
      </c>
    </row>
    <row r="1137" customFormat="false" ht="13.2" hidden="false" customHeight="false" outlineLevel="0" collapsed="false">
      <c r="A1137" s="0" t="s">
        <v>1157</v>
      </c>
      <c r="B1137" s="0" t="n">
        <v>24865</v>
      </c>
      <c r="C1137" s="0" t="n">
        <v>35542.958</v>
      </c>
      <c r="D1137" s="0" t="n">
        <v>21.117</v>
      </c>
      <c r="I1137" s="0" t="s">
        <v>1157</v>
      </c>
      <c r="J1137" s="0" t="n">
        <v>21.117</v>
      </c>
    </row>
    <row r="1138" customFormat="false" ht="13.2" hidden="false" customHeight="false" outlineLevel="0" collapsed="false">
      <c r="A1138" s="0" t="s">
        <v>1158</v>
      </c>
      <c r="B1138" s="0" t="n">
        <v>24864</v>
      </c>
      <c r="C1138" s="0" t="n">
        <v>35541.608</v>
      </c>
      <c r="D1138" s="0" t="n">
        <v>21.118</v>
      </c>
      <c r="I1138" s="0" t="s">
        <v>1158</v>
      </c>
      <c r="J1138" s="0" t="n">
        <v>21.118</v>
      </c>
    </row>
    <row r="1139" customFormat="false" ht="13.2" hidden="false" customHeight="false" outlineLevel="0" collapsed="false">
      <c r="A1139" s="0" t="s">
        <v>1159</v>
      </c>
      <c r="B1139" s="0" t="n">
        <v>24864</v>
      </c>
      <c r="C1139" s="0" t="n">
        <v>35541.608</v>
      </c>
      <c r="D1139" s="0" t="n">
        <v>21.118</v>
      </c>
      <c r="I1139" s="0" t="s">
        <v>1159</v>
      </c>
      <c r="J1139" s="0" t="n">
        <v>21.118</v>
      </c>
    </row>
    <row r="1140" customFormat="false" ht="13.2" hidden="false" customHeight="false" outlineLevel="0" collapsed="false">
      <c r="A1140" s="0" t="s">
        <v>1160</v>
      </c>
      <c r="B1140" s="0" t="n">
        <v>24862</v>
      </c>
      <c r="C1140" s="0" t="n">
        <v>35538.908</v>
      </c>
      <c r="D1140" s="0" t="n">
        <v>21.12</v>
      </c>
      <c r="I1140" s="0" t="s">
        <v>1160</v>
      </c>
      <c r="J1140" s="0" t="n">
        <v>21.12</v>
      </c>
    </row>
    <row r="1141" customFormat="false" ht="13.2" hidden="false" customHeight="false" outlineLevel="0" collapsed="false">
      <c r="A1141" s="0" t="s">
        <v>1161</v>
      </c>
      <c r="B1141" s="0" t="n">
        <v>24863</v>
      </c>
      <c r="C1141" s="0" t="n">
        <v>35540.258</v>
      </c>
      <c r="D1141" s="0" t="n">
        <v>21.119</v>
      </c>
      <c r="I1141" s="0" t="s">
        <v>1161</v>
      </c>
      <c r="J1141" s="0" t="n">
        <v>21.119</v>
      </c>
    </row>
    <row r="1142" customFormat="false" ht="13.2" hidden="false" customHeight="false" outlineLevel="0" collapsed="false">
      <c r="A1142" s="0" t="s">
        <v>1162</v>
      </c>
      <c r="B1142" s="0" t="n">
        <v>24862</v>
      </c>
      <c r="C1142" s="0" t="n">
        <v>35538.908</v>
      </c>
      <c r="D1142" s="0" t="n">
        <v>21.12</v>
      </c>
      <c r="I1142" s="0" t="s">
        <v>1162</v>
      </c>
      <c r="J1142" s="0" t="n">
        <v>21.12</v>
      </c>
    </row>
    <row r="1143" customFormat="false" ht="13.2" hidden="false" customHeight="false" outlineLevel="0" collapsed="false">
      <c r="A1143" s="0" t="s">
        <v>1163</v>
      </c>
      <c r="B1143" s="0" t="n">
        <v>24862</v>
      </c>
      <c r="C1143" s="0" t="n">
        <v>35538.908</v>
      </c>
      <c r="D1143" s="0" t="n">
        <v>21.12</v>
      </c>
      <c r="I1143" s="0" t="s">
        <v>1163</v>
      </c>
      <c r="J1143" s="0" t="n">
        <v>21.12</v>
      </c>
    </row>
    <row r="1144" customFormat="false" ht="13.2" hidden="false" customHeight="false" outlineLevel="0" collapsed="false">
      <c r="A1144" s="0" t="s">
        <v>1164</v>
      </c>
      <c r="B1144" s="0" t="n">
        <v>24861</v>
      </c>
      <c r="C1144" s="0" t="n">
        <v>35537.558</v>
      </c>
      <c r="D1144" s="0" t="n">
        <v>21.121</v>
      </c>
      <c r="I1144" s="0" t="s">
        <v>1164</v>
      </c>
      <c r="J1144" s="0" t="n">
        <v>21.121</v>
      </c>
    </row>
    <row r="1145" customFormat="false" ht="13.2" hidden="false" customHeight="false" outlineLevel="0" collapsed="false">
      <c r="A1145" s="0" t="s">
        <v>1165</v>
      </c>
      <c r="B1145" s="0" t="n">
        <v>24861</v>
      </c>
      <c r="C1145" s="0" t="n">
        <v>35537.558</v>
      </c>
      <c r="D1145" s="0" t="n">
        <v>21.121</v>
      </c>
      <c r="I1145" s="0" t="s">
        <v>1165</v>
      </c>
      <c r="J1145" s="0" t="n">
        <v>21.121</v>
      </c>
    </row>
    <row r="1146" customFormat="false" ht="13.2" hidden="false" customHeight="false" outlineLevel="0" collapsed="false">
      <c r="A1146" s="0" t="s">
        <v>1166</v>
      </c>
      <c r="B1146" s="0" t="n">
        <v>24861</v>
      </c>
      <c r="C1146" s="0" t="n">
        <v>35537.558</v>
      </c>
      <c r="D1146" s="0" t="n">
        <v>21.121</v>
      </c>
      <c r="I1146" s="0" t="s">
        <v>1166</v>
      </c>
      <c r="J1146" s="0" t="n">
        <v>21.121</v>
      </c>
    </row>
    <row r="1147" customFormat="false" ht="13.2" hidden="false" customHeight="false" outlineLevel="0" collapsed="false">
      <c r="A1147" s="0" t="s">
        <v>1167</v>
      </c>
      <c r="B1147" s="0" t="n">
        <v>24860</v>
      </c>
      <c r="C1147" s="0" t="n">
        <v>35536.208</v>
      </c>
      <c r="D1147" s="0" t="n">
        <v>21.121</v>
      </c>
      <c r="I1147" s="0" t="s">
        <v>1167</v>
      </c>
      <c r="J1147" s="0" t="n">
        <v>21.121</v>
      </c>
    </row>
    <row r="1148" customFormat="false" ht="13.2" hidden="false" customHeight="false" outlineLevel="0" collapsed="false">
      <c r="A1148" s="0" t="s">
        <v>1168</v>
      </c>
      <c r="B1148" s="0" t="n">
        <v>24860</v>
      </c>
      <c r="C1148" s="0" t="n">
        <v>35536.208</v>
      </c>
      <c r="D1148" s="0" t="n">
        <v>21.121</v>
      </c>
      <c r="I1148" s="0" t="s">
        <v>1168</v>
      </c>
      <c r="J1148" s="0" t="n">
        <v>21.121</v>
      </c>
    </row>
    <row r="1149" customFormat="false" ht="13.2" hidden="false" customHeight="false" outlineLevel="0" collapsed="false">
      <c r="A1149" s="0" t="s">
        <v>1169</v>
      </c>
      <c r="B1149" s="0" t="n">
        <v>24860</v>
      </c>
      <c r="C1149" s="0" t="n">
        <v>35536.208</v>
      </c>
      <c r="D1149" s="0" t="n">
        <v>21.121</v>
      </c>
      <c r="I1149" s="0" t="s">
        <v>1169</v>
      </c>
      <c r="J1149" s="0" t="n">
        <v>21.121</v>
      </c>
    </row>
    <row r="1150" customFormat="false" ht="13.2" hidden="false" customHeight="false" outlineLevel="0" collapsed="false">
      <c r="A1150" s="0" t="s">
        <v>1170</v>
      </c>
      <c r="B1150" s="0" t="n">
        <v>24860</v>
      </c>
      <c r="C1150" s="0" t="n">
        <v>35536.208</v>
      </c>
      <c r="D1150" s="0" t="n">
        <v>21.121</v>
      </c>
      <c r="I1150" s="0" t="s">
        <v>1170</v>
      </c>
      <c r="J1150" s="0" t="n">
        <v>21.121</v>
      </c>
    </row>
    <row r="1151" customFormat="false" ht="13.2" hidden="false" customHeight="false" outlineLevel="0" collapsed="false">
      <c r="A1151" s="0" t="s">
        <v>1171</v>
      </c>
      <c r="B1151" s="0" t="n">
        <v>24859</v>
      </c>
      <c r="C1151" s="0" t="n">
        <v>35534.858</v>
      </c>
      <c r="D1151" s="0" t="n">
        <v>21.122</v>
      </c>
      <c r="I1151" s="0" t="s">
        <v>1171</v>
      </c>
      <c r="J1151" s="0" t="n">
        <v>21.122</v>
      </c>
    </row>
    <row r="1152" customFormat="false" ht="13.2" hidden="false" customHeight="false" outlineLevel="0" collapsed="false">
      <c r="A1152" s="0" t="s">
        <v>1172</v>
      </c>
      <c r="B1152" s="0" t="n">
        <v>24859</v>
      </c>
      <c r="C1152" s="0" t="n">
        <v>35534.858</v>
      </c>
      <c r="D1152" s="0" t="n">
        <v>21.122</v>
      </c>
      <c r="I1152" s="0" t="s">
        <v>1172</v>
      </c>
      <c r="J1152" s="0" t="n">
        <v>21.122</v>
      </c>
    </row>
    <row r="1153" customFormat="false" ht="13.2" hidden="false" customHeight="false" outlineLevel="0" collapsed="false">
      <c r="A1153" s="0" t="s">
        <v>1173</v>
      </c>
      <c r="B1153" s="0" t="n">
        <v>24858</v>
      </c>
      <c r="C1153" s="0" t="n">
        <v>35533.508</v>
      </c>
      <c r="D1153" s="0" t="n">
        <v>21.123</v>
      </c>
      <c r="I1153" s="0" t="s">
        <v>1173</v>
      </c>
      <c r="J1153" s="0" t="n">
        <v>21.123</v>
      </c>
    </row>
    <row r="1154" customFormat="false" ht="13.2" hidden="false" customHeight="false" outlineLevel="0" collapsed="false">
      <c r="A1154" s="0" t="s">
        <v>1174</v>
      </c>
      <c r="B1154" s="0" t="n">
        <v>24859</v>
      </c>
      <c r="C1154" s="0" t="n">
        <v>35534.858</v>
      </c>
      <c r="D1154" s="0" t="n">
        <v>21.122</v>
      </c>
      <c r="I1154" s="0" t="s">
        <v>1174</v>
      </c>
      <c r="J1154" s="0" t="n">
        <v>21.122</v>
      </c>
    </row>
    <row r="1155" customFormat="false" ht="13.2" hidden="false" customHeight="false" outlineLevel="0" collapsed="false">
      <c r="A1155" s="0" t="s">
        <v>1175</v>
      </c>
      <c r="B1155" s="0" t="n">
        <v>24858</v>
      </c>
      <c r="C1155" s="0" t="n">
        <v>35533.508</v>
      </c>
      <c r="D1155" s="0" t="n">
        <v>21.123</v>
      </c>
      <c r="I1155" s="0" t="s">
        <v>1175</v>
      </c>
      <c r="J1155" s="0" t="n">
        <v>21.123</v>
      </c>
    </row>
    <row r="1156" customFormat="false" ht="13.2" hidden="false" customHeight="false" outlineLevel="0" collapsed="false">
      <c r="A1156" s="0" t="s">
        <v>1176</v>
      </c>
      <c r="B1156" s="0" t="n">
        <v>24857</v>
      </c>
      <c r="C1156" s="0" t="n">
        <v>35532.158</v>
      </c>
      <c r="D1156" s="0" t="n">
        <v>21.124</v>
      </c>
      <c r="I1156" s="0" t="s">
        <v>1176</v>
      </c>
      <c r="J1156" s="0" t="n">
        <v>21.124</v>
      </c>
    </row>
    <row r="1157" customFormat="false" ht="13.2" hidden="false" customHeight="false" outlineLevel="0" collapsed="false">
      <c r="A1157" s="0" t="s">
        <v>1177</v>
      </c>
      <c r="B1157" s="0" t="n">
        <v>24857</v>
      </c>
      <c r="C1157" s="0" t="n">
        <v>35532.158</v>
      </c>
      <c r="D1157" s="0" t="n">
        <v>21.124</v>
      </c>
      <c r="I1157" s="0" t="s">
        <v>1177</v>
      </c>
      <c r="J1157" s="0" t="n">
        <v>21.124</v>
      </c>
    </row>
    <row r="1158" customFormat="false" ht="13.2" hidden="false" customHeight="false" outlineLevel="0" collapsed="false">
      <c r="A1158" s="0" t="s">
        <v>1178</v>
      </c>
      <c r="B1158" s="0" t="n">
        <v>24856</v>
      </c>
      <c r="C1158" s="0" t="n">
        <v>35530.809</v>
      </c>
      <c r="D1158" s="0" t="n">
        <v>21.125</v>
      </c>
      <c r="I1158" s="0" t="s">
        <v>1178</v>
      </c>
      <c r="J1158" s="0" t="n">
        <v>21.125</v>
      </c>
    </row>
    <row r="1159" customFormat="false" ht="13.2" hidden="false" customHeight="false" outlineLevel="0" collapsed="false">
      <c r="A1159" s="0" t="s">
        <v>1179</v>
      </c>
      <c r="B1159" s="0" t="n">
        <v>24856</v>
      </c>
      <c r="C1159" s="0" t="n">
        <v>35530.809</v>
      </c>
      <c r="D1159" s="0" t="n">
        <v>21.125</v>
      </c>
      <c r="I1159" s="0" t="s">
        <v>1179</v>
      </c>
      <c r="J1159" s="0" t="n">
        <v>21.125</v>
      </c>
    </row>
    <row r="1160" customFormat="false" ht="13.2" hidden="false" customHeight="false" outlineLevel="0" collapsed="false">
      <c r="A1160" s="0" t="s">
        <v>1180</v>
      </c>
      <c r="B1160" s="0" t="n">
        <v>24856</v>
      </c>
      <c r="C1160" s="0" t="n">
        <v>35530.809</v>
      </c>
      <c r="D1160" s="0" t="n">
        <v>21.125</v>
      </c>
      <c r="I1160" s="0" t="s">
        <v>1180</v>
      </c>
      <c r="J1160" s="0" t="n">
        <v>21.125</v>
      </c>
    </row>
    <row r="1161" customFormat="false" ht="13.2" hidden="false" customHeight="false" outlineLevel="0" collapsed="false">
      <c r="A1161" s="0" t="s">
        <v>1181</v>
      </c>
      <c r="B1161" s="0" t="n">
        <v>24854</v>
      </c>
      <c r="C1161" s="0" t="n">
        <v>35528.109</v>
      </c>
      <c r="D1161" s="0" t="n">
        <v>21.127</v>
      </c>
      <c r="I1161" s="0" t="s">
        <v>1181</v>
      </c>
      <c r="J1161" s="0" t="n">
        <v>21.127</v>
      </c>
    </row>
    <row r="1162" customFormat="false" ht="13.2" hidden="false" customHeight="false" outlineLevel="0" collapsed="false">
      <c r="A1162" s="0" t="s">
        <v>1182</v>
      </c>
      <c r="B1162" s="0" t="n">
        <v>24855</v>
      </c>
      <c r="C1162" s="0" t="n">
        <v>35529.459</v>
      </c>
      <c r="D1162" s="0" t="n">
        <v>21.126</v>
      </c>
      <c r="I1162" s="0" t="s">
        <v>1182</v>
      </c>
      <c r="J1162" s="0" t="n">
        <v>21.126</v>
      </c>
    </row>
    <row r="1163" customFormat="false" ht="13.2" hidden="false" customHeight="false" outlineLevel="0" collapsed="false">
      <c r="A1163" s="0" t="s">
        <v>1183</v>
      </c>
      <c r="B1163" s="0" t="n">
        <v>24855</v>
      </c>
      <c r="C1163" s="0" t="n">
        <v>35529.459</v>
      </c>
      <c r="D1163" s="0" t="n">
        <v>21.126</v>
      </c>
      <c r="I1163" s="0" t="s">
        <v>1183</v>
      </c>
      <c r="J1163" s="0" t="n">
        <v>21.126</v>
      </c>
    </row>
    <row r="1164" customFormat="false" ht="13.2" hidden="false" customHeight="false" outlineLevel="0" collapsed="false">
      <c r="A1164" s="0" t="s">
        <v>1184</v>
      </c>
      <c r="B1164" s="0" t="n">
        <v>24854</v>
      </c>
      <c r="C1164" s="0" t="n">
        <v>35528.109</v>
      </c>
      <c r="D1164" s="0" t="n">
        <v>21.127</v>
      </c>
      <c r="I1164" s="0" t="s">
        <v>1184</v>
      </c>
      <c r="J1164" s="0" t="n">
        <v>21.127</v>
      </c>
    </row>
    <row r="1165" customFormat="false" ht="13.2" hidden="false" customHeight="false" outlineLevel="0" collapsed="false">
      <c r="A1165" s="0" t="s">
        <v>1185</v>
      </c>
      <c r="B1165" s="0" t="n">
        <v>24854</v>
      </c>
      <c r="C1165" s="0" t="n">
        <v>35528.109</v>
      </c>
      <c r="D1165" s="0" t="n">
        <v>21.127</v>
      </c>
      <c r="I1165" s="0" t="s">
        <v>1185</v>
      </c>
      <c r="J1165" s="0" t="n">
        <v>21.127</v>
      </c>
    </row>
    <row r="1166" customFormat="false" ht="13.2" hidden="false" customHeight="false" outlineLevel="0" collapsed="false">
      <c r="A1166" s="0" t="s">
        <v>1186</v>
      </c>
      <c r="B1166" s="0" t="n">
        <v>24853</v>
      </c>
      <c r="C1166" s="0" t="n">
        <v>35526.759</v>
      </c>
      <c r="D1166" s="0" t="n">
        <v>21.127</v>
      </c>
      <c r="I1166" s="0" t="s">
        <v>1186</v>
      </c>
      <c r="J1166" s="0" t="n">
        <v>21.127</v>
      </c>
    </row>
    <row r="1167" customFormat="false" ht="13.2" hidden="false" customHeight="false" outlineLevel="0" collapsed="false">
      <c r="A1167" s="0" t="s">
        <v>1187</v>
      </c>
      <c r="B1167" s="0" t="n">
        <v>24853</v>
      </c>
      <c r="C1167" s="0" t="n">
        <v>35526.759</v>
      </c>
      <c r="D1167" s="0" t="n">
        <v>21.127</v>
      </c>
      <c r="I1167" s="0" t="s">
        <v>1187</v>
      </c>
      <c r="J1167" s="0" t="n">
        <v>21.127</v>
      </c>
    </row>
    <row r="1168" customFormat="false" ht="13.2" hidden="false" customHeight="false" outlineLevel="0" collapsed="false">
      <c r="A1168" s="0" t="s">
        <v>1188</v>
      </c>
      <c r="B1168" s="0" t="n">
        <v>24852</v>
      </c>
      <c r="C1168" s="0" t="n">
        <v>35525.41</v>
      </c>
      <c r="D1168" s="0" t="n">
        <v>21.128</v>
      </c>
      <c r="I1168" s="0" t="s">
        <v>1188</v>
      </c>
      <c r="J1168" s="0" t="n">
        <v>21.128</v>
      </c>
    </row>
    <row r="1169" customFormat="false" ht="13.2" hidden="false" customHeight="false" outlineLevel="0" collapsed="false">
      <c r="A1169" s="0" t="s">
        <v>1189</v>
      </c>
      <c r="B1169" s="0" t="n">
        <v>24851</v>
      </c>
      <c r="C1169" s="0" t="n">
        <v>35524.06</v>
      </c>
      <c r="D1169" s="0" t="n">
        <v>21.129</v>
      </c>
      <c r="I1169" s="0" t="s">
        <v>1189</v>
      </c>
      <c r="J1169" s="0" t="n">
        <v>21.129</v>
      </c>
    </row>
    <row r="1170" customFormat="false" ht="13.2" hidden="false" customHeight="false" outlineLevel="0" collapsed="false">
      <c r="A1170" s="0" t="s">
        <v>1190</v>
      </c>
      <c r="B1170" s="0" t="n">
        <v>24851</v>
      </c>
      <c r="C1170" s="0" t="n">
        <v>35524.06</v>
      </c>
      <c r="D1170" s="0" t="n">
        <v>21.129</v>
      </c>
      <c r="I1170" s="0" t="s">
        <v>1190</v>
      </c>
      <c r="J1170" s="0" t="n">
        <v>21.129</v>
      </c>
    </row>
    <row r="1171" customFormat="false" ht="13.2" hidden="false" customHeight="false" outlineLevel="0" collapsed="false">
      <c r="A1171" s="0" t="s">
        <v>1191</v>
      </c>
      <c r="B1171" s="0" t="n">
        <v>24851</v>
      </c>
      <c r="C1171" s="0" t="n">
        <v>35524.06</v>
      </c>
      <c r="D1171" s="0" t="n">
        <v>21.129</v>
      </c>
      <c r="I1171" s="0" t="s">
        <v>1191</v>
      </c>
      <c r="J1171" s="0" t="n">
        <v>21.129</v>
      </c>
    </row>
    <row r="1172" customFormat="false" ht="13.2" hidden="false" customHeight="false" outlineLevel="0" collapsed="false">
      <c r="A1172" s="0" t="s">
        <v>1192</v>
      </c>
      <c r="B1172" s="0" t="n">
        <v>24850</v>
      </c>
      <c r="C1172" s="0" t="n">
        <v>35522.71</v>
      </c>
      <c r="D1172" s="0" t="n">
        <v>21.13</v>
      </c>
      <c r="I1172" s="0" t="s">
        <v>1192</v>
      </c>
      <c r="J1172" s="0" t="n">
        <v>21.13</v>
      </c>
    </row>
    <row r="1173" customFormat="false" ht="13.2" hidden="false" customHeight="false" outlineLevel="0" collapsed="false">
      <c r="A1173" s="0" t="s">
        <v>1193</v>
      </c>
      <c r="B1173" s="0" t="n">
        <v>24850</v>
      </c>
      <c r="C1173" s="0" t="n">
        <v>35522.71</v>
      </c>
      <c r="D1173" s="0" t="n">
        <v>21.13</v>
      </c>
      <c r="I1173" s="0" t="s">
        <v>1193</v>
      </c>
      <c r="J1173" s="0" t="n">
        <v>21.13</v>
      </c>
    </row>
    <row r="1174" customFormat="false" ht="13.2" hidden="false" customHeight="false" outlineLevel="0" collapsed="false">
      <c r="A1174" s="0" t="s">
        <v>1194</v>
      </c>
      <c r="B1174" s="0" t="n">
        <v>24849</v>
      </c>
      <c r="C1174" s="0" t="n">
        <v>35521.361</v>
      </c>
      <c r="D1174" s="0" t="n">
        <v>21.131</v>
      </c>
      <c r="I1174" s="0" t="s">
        <v>1194</v>
      </c>
      <c r="J1174" s="0" t="n">
        <v>21.131</v>
      </c>
    </row>
    <row r="1175" customFormat="false" ht="13.2" hidden="false" customHeight="false" outlineLevel="0" collapsed="false">
      <c r="A1175" s="0" t="s">
        <v>1195</v>
      </c>
      <c r="B1175" s="0" t="n">
        <v>24849</v>
      </c>
      <c r="C1175" s="0" t="n">
        <v>35521.361</v>
      </c>
      <c r="D1175" s="0" t="n">
        <v>21.131</v>
      </c>
      <c r="I1175" s="0" t="s">
        <v>1195</v>
      </c>
      <c r="J1175" s="0" t="n">
        <v>21.131</v>
      </c>
    </row>
    <row r="1176" customFormat="false" ht="13.2" hidden="false" customHeight="false" outlineLevel="0" collapsed="false">
      <c r="A1176" s="0" t="s">
        <v>1196</v>
      </c>
      <c r="B1176" s="0" t="n">
        <v>24849</v>
      </c>
      <c r="C1176" s="0" t="n">
        <v>35521.361</v>
      </c>
      <c r="D1176" s="0" t="n">
        <v>21.131</v>
      </c>
      <c r="I1176" s="0" t="s">
        <v>1196</v>
      </c>
      <c r="J1176" s="0" t="n">
        <v>21.131</v>
      </c>
    </row>
    <row r="1177" customFormat="false" ht="13.2" hidden="false" customHeight="false" outlineLevel="0" collapsed="false">
      <c r="A1177" s="0" t="s">
        <v>1197</v>
      </c>
      <c r="B1177" s="0" t="n">
        <v>24848</v>
      </c>
      <c r="C1177" s="0" t="n">
        <v>35520.011</v>
      </c>
      <c r="D1177" s="0" t="n">
        <v>21.132</v>
      </c>
      <c r="I1177" s="0" t="s">
        <v>1197</v>
      </c>
      <c r="J1177" s="0" t="n">
        <v>21.132</v>
      </c>
    </row>
    <row r="1178" customFormat="false" ht="13.2" hidden="false" customHeight="false" outlineLevel="0" collapsed="false">
      <c r="A1178" s="0" t="s">
        <v>1198</v>
      </c>
      <c r="B1178" s="0" t="n">
        <v>24848</v>
      </c>
      <c r="C1178" s="0" t="n">
        <v>35520.011</v>
      </c>
      <c r="D1178" s="0" t="n">
        <v>21.132</v>
      </c>
      <c r="I1178" s="0" t="s">
        <v>1198</v>
      </c>
      <c r="J1178" s="0" t="n">
        <v>21.132</v>
      </c>
    </row>
    <row r="1179" customFormat="false" ht="13.2" hidden="false" customHeight="false" outlineLevel="0" collapsed="false">
      <c r="A1179" s="0" t="s">
        <v>1199</v>
      </c>
      <c r="B1179" s="0" t="n">
        <v>24847</v>
      </c>
      <c r="C1179" s="0" t="n">
        <v>35518.661</v>
      </c>
      <c r="D1179" s="0" t="n">
        <v>21.133</v>
      </c>
      <c r="I1179" s="0" t="s">
        <v>1199</v>
      </c>
      <c r="J1179" s="0" t="n">
        <v>21.133</v>
      </c>
    </row>
    <row r="1180" customFormat="false" ht="13.2" hidden="false" customHeight="false" outlineLevel="0" collapsed="false">
      <c r="A1180" s="0" t="s">
        <v>1200</v>
      </c>
      <c r="B1180" s="0" t="n">
        <v>24847</v>
      </c>
      <c r="C1180" s="0" t="n">
        <v>35518.661</v>
      </c>
      <c r="D1180" s="0" t="n">
        <v>21.133</v>
      </c>
      <c r="I1180" s="0" t="s">
        <v>1200</v>
      </c>
      <c r="J1180" s="0" t="n">
        <v>21.133</v>
      </c>
    </row>
    <row r="1181" customFormat="false" ht="13.2" hidden="false" customHeight="false" outlineLevel="0" collapsed="false">
      <c r="A1181" s="0" t="s">
        <v>1201</v>
      </c>
      <c r="B1181" s="0" t="n">
        <v>24846</v>
      </c>
      <c r="C1181" s="0" t="n">
        <v>35517.312</v>
      </c>
      <c r="D1181" s="0" t="n">
        <v>21.134</v>
      </c>
      <c r="I1181" s="0" t="s">
        <v>1201</v>
      </c>
      <c r="J1181" s="0" t="n">
        <v>21.134</v>
      </c>
    </row>
    <row r="1182" customFormat="false" ht="13.2" hidden="false" customHeight="false" outlineLevel="0" collapsed="false">
      <c r="A1182" s="0" t="s">
        <v>1202</v>
      </c>
      <c r="B1182" s="0" t="n">
        <v>24846</v>
      </c>
      <c r="C1182" s="0" t="n">
        <v>35517.312</v>
      </c>
      <c r="D1182" s="0" t="n">
        <v>21.134</v>
      </c>
      <c r="I1182" s="0" t="s">
        <v>1202</v>
      </c>
      <c r="J1182" s="0" t="n">
        <v>21.134</v>
      </c>
    </row>
    <row r="1183" customFormat="false" ht="13.2" hidden="false" customHeight="false" outlineLevel="0" collapsed="false">
      <c r="A1183" s="0" t="s">
        <v>1203</v>
      </c>
      <c r="B1183" s="0" t="n">
        <v>24845</v>
      </c>
      <c r="C1183" s="0" t="n">
        <v>35515.962</v>
      </c>
      <c r="D1183" s="0" t="n">
        <v>21.134</v>
      </c>
      <c r="I1183" s="0" t="s">
        <v>1203</v>
      </c>
      <c r="J1183" s="0" t="n">
        <v>21.134</v>
      </c>
    </row>
    <row r="1184" customFormat="false" ht="13.2" hidden="false" customHeight="false" outlineLevel="0" collapsed="false">
      <c r="A1184" s="0" t="s">
        <v>1204</v>
      </c>
      <c r="B1184" s="0" t="n">
        <v>24845</v>
      </c>
      <c r="C1184" s="0" t="n">
        <v>35515.962</v>
      </c>
      <c r="D1184" s="0" t="n">
        <v>21.134</v>
      </c>
      <c r="I1184" s="0" t="s">
        <v>1204</v>
      </c>
      <c r="J1184" s="0" t="n">
        <v>21.134</v>
      </c>
    </row>
    <row r="1185" customFormat="false" ht="13.2" hidden="false" customHeight="false" outlineLevel="0" collapsed="false">
      <c r="A1185" s="0" t="s">
        <v>1205</v>
      </c>
      <c r="B1185" s="0" t="n">
        <v>24845</v>
      </c>
      <c r="C1185" s="0" t="n">
        <v>35515.962</v>
      </c>
      <c r="D1185" s="0" t="n">
        <v>21.134</v>
      </c>
      <c r="I1185" s="0" t="s">
        <v>1205</v>
      </c>
      <c r="J1185" s="0" t="n">
        <v>21.134</v>
      </c>
    </row>
    <row r="1186" customFormat="false" ht="13.2" hidden="false" customHeight="false" outlineLevel="0" collapsed="false">
      <c r="A1186" s="0" t="s">
        <v>1206</v>
      </c>
      <c r="B1186" s="0" t="n">
        <v>24843</v>
      </c>
      <c r="C1186" s="0" t="n">
        <v>35513.263</v>
      </c>
      <c r="D1186" s="0" t="n">
        <v>21.136</v>
      </c>
      <c r="I1186" s="0" t="s">
        <v>1206</v>
      </c>
      <c r="J1186" s="0" t="n">
        <v>21.136</v>
      </c>
    </row>
    <row r="1187" customFormat="false" ht="13.2" hidden="false" customHeight="false" outlineLevel="0" collapsed="false">
      <c r="A1187" s="0" t="s">
        <v>1207</v>
      </c>
      <c r="B1187" s="0" t="n">
        <v>24843</v>
      </c>
      <c r="C1187" s="0" t="n">
        <v>35513.263</v>
      </c>
      <c r="D1187" s="0" t="n">
        <v>21.136</v>
      </c>
      <c r="I1187" s="0" t="s">
        <v>1207</v>
      </c>
      <c r="J1187" s="0" t="n">
        <v>21.136</v>
      </c>
    </row>
    <row r="1188" customFormat="false" ht="13.2" hidden="false" customHeight="false" outlineLevel="0" collapsed="false">
      <c r="A1188" s="0" t="s">
        <v>1208</v>
      </c>
      <c r="B1188" s="0" t="n">
        <v>24843</v>
      </c>
      <c r="C1188" s="0" t="n">
        <v>35513.263</v>
      </c>
      <c r="D1188" s="0" t="n">
        <v>21.136</v>
      </c>
      <c r="I1188" s="0" t="s">
        <v>1208</v>
      </c>
      <c r="J1188" s="0" t="n">
        <v>21.136</v>
      </c>
    </row>
    <row r="1189" customFormat="false" ht="13.2" hidden="false" customHeight="false" outlineLevel="0" collapsed="false">
      <c r="A1189" s="0" t="s">
        <v>1209</v>
      </c>
      <c r="B1189" s="0" t="n">
        <v>24842</v>
      </c>
      <c r="C1189" s="0" t="n">
        <v>35511.914</v>
      </c>
      <c r="D1189" s="0" t="n">
        <v>21.137</v>
      </c>
      <c r="I1189" s="0" t="s">
        <v>1209</v>
      </c>
      <c r="J1189" s="0" t="n">
        <v>21.137</v>
      </c>
    </row>
    <row r="1190" customFormat="false" ht="13.2" hidden="false" customHeight="false" outlineLevel="0" collapsed="false">
      <c r="A1190" s="0" t="s">
        <v>1210</v>
      </c>
      <c r="B1190" s="0" t="n">
        <v>24842</v>
      </c>
      <c r="C1190" s="0" t="n">
        <v>35511.914</v>
      </c>
      <c r="D1190" s="0" t="n">
        <v>21.137</v>
      </c>
      <c r="I1190" s="0" t="s">
        <v>1210</v>
      </c>
      <c r="J1190" s="0" t="n">
        <v>21.137</v>
      </c>
    </row>
    <row r="1191" customFormat="false" ht="13.2" hidden="false" customHeight="false" outlineLevel="0" collapsed="false">
      <c r="A1191" s="0" t="s">
        <v>1211</v>
      </c>
      <c r="B1191" s="0" t="n">
        <v>24842</v>
      </c>
      <c r="C1191" s="0" t="n">
        <v>35511.914</v>
      </c>
      <c r="D1191" s="0" t="n">
        <v>21.137</v>
      </c>
      <c r="I1191" s="0" t="s">
        <v>1211</v>
      </c>
      <c r="J1191" s="0" t="n">
        <v>21.137</v>
      </c>
    </row>
    <row r="1192" customFormat="false" ht="13.2" hidden="false" customHeight="false" outlineLevel="0" collapsed="false">
      <c r="A1192" s="0" t="s">
        <v>1212</v>
      </c>
      <c r="B1192" s="0" t="n">
        <v>24841</v>
      </c>
      <c r="C1192" s="0" t="n">
        <v>35510.565</v>
      </c>
      <c r="D1192" s="0" t="n">
        <v>21.138</v>
      </c>
      <c r="I1192" s="0" t="s">
        <v>1212</v>
      </c>
      <c r="J1192" s="0" t="n">
        <v>21.138</v>
      </c>
    </row>
    <row r="1193" customFormat="false" ht="13.2" hidden="false" customHeight="false" outlineLevel="0" collapsed="false">
      <c r="A1193" s="0" t="s">
        <v>1213</v>
      </c>
      <c r="B1193" s="0" t="n">
        <v>24841</v>
      </c>
      <c r="C1193" s="0" t="n">
        <v>35510.565</v>
      </c>
      <c r="D1193" s="0" t="n">
        <v>21.138</v>
      </c>
      <c r="I1193" s="0" t="s">
        <v>1213</v>
      </c>
      <c r="J1193" s="0" t="n">
        <v>21.138</v>
      </c>
    </row>
    <row r="1194" customFormat="false" ht="13.2" hidden="false" customHeight="false" outlineLevel="0" collapsed="false">
      <c r="A1194" s="0" t="s">
        <v>1214</v>
      </c>
      <c r="B1194" s="0" t="n">
        <v>24840</v>
      </c>
      <c r="C1194" s="0" t="n">
        <v>35509.215</v>
      </c>
      <c r="D1194" s="0" t="n">
        <v>21.139</v>
      </c>
      <c r="I1194" s="0" t="s">
        <v>1214</v>
      </c>
      <c r="J1194" s="0" t="n">
        <v>21.139</v>
      </c>
    </row>
    <row r="1195" customFormat="false" ht="13.2" hidden="false" customHeight="false" outlineLevel="0" collapsed="false">
      <c r="A1195" s="0" t="s">
        <v>1215</v>
      </c>
      <c r="B1195" s="0" t="n">
        <v>24840</v>
      </c>
      <c r="C1195" s="0" t="n">
        <v>35509.215</v>
      </c>
      <c r="D1195" s="0" t="n">
        <v>21.139</v>
      </c>
      <c r="I1195" s="0" t="s">
        <v>1215</v>
      </c>
      <c r="J1195" s="0" t="n">
        <v>21.139</v>
      </c>
    </row>
    <row r="1196" customFormat="false" ht="13.2" hidden="false" customHeight="false" outlineLevel="0" collapsed="false">
      <c r="A1196" s="0" t="s">
        <v>1216</v>
      </c>
      <c r="B1196" s="0" t="n">
        <v>24839</v>
      </c>
      <c r="C1196" s="0" t="n">
        <v>35507.866</v>
      </c>
      <c r="D1196" s="0" t="n">
        <v>21.14</v>
      </c>
      <c r="I1196" s="0" t="s">
        <v>1216</v>
      </c>
      <c r="J1196" s="0" t="n">
        <v>21.14</v>
      </c>
    </row>
    <row r="1197" customFormat="false" ht="13.2" hidden="false" customHeight="false" outlineLevel="0" collapsed="false">
      <c r="A1197" s="0" t="s">
        <v>1217</v>
      </c>
      <c r="B1197" s="0" t="n">
        <v>24839</v>
      </c>
      <c r="C1197" s="0" t="n">
        <v>35507.866</v>
      </c>
      <c r="D1197" s="0" t="n">
        <v>21.14</v>
      </c>
      <c r="I1197" s="0" t="s">
        <v>1217</v>
      </c>
      <c r="J1197" s="0" t="n">
        <v>21.14</v>
      </c>
    </row>
    <row r="1198" customFormat="false" ht="13.2" hidden="false" customHeight="false" outlineLevel="0" collapsed="false">
      <c r="A1198" s="0" t="s">
        <v>1218</v>
      </c>
      <c r="B1198" s="0" t="n">
        <v>24838</v>
      </c>
      <c r="C1198" s="0" t="n">
        <v>35506.517</v>
      </c>
      <c r="D1198" s="0" t="n">
        <v>21.14</v>
      </c>
      <c r="I1198" s="0" t="s">
        <v>1218</v>
      </c>
      <c r="J1198" s="0" t="n">
        <v>21.14</v>
      </c>
    </row>
    <row r="1199" customFormat="false" ht="13.2" hidden="false" customHeight="false" outlineLevel="0" collapsed="false">
      <c r="A1199" s="0" t="s">
        <v>1219</v>
      </c>
      <c r="B1199" s="0" t="n">
        <v>24838</v>
      </c>
      <c r="C1199" s="0" t="n">
        <v>35506.517</v>
      </c>
      <c r="D1199" s="0" t="n">
        <v>21.14</v>
      </c>
      <c r="I1199" s="0" t="s">
        <v>1219</v>
      </c>
      <c r="J1199" s="0" t="n">
        <v>21.14</v>
      </c>
    </row>
    <row r="1200" customFormat="false" ht="13.2" hidden="false" customHeight="false" outlineLevel="0" collapsed="false">
      <c r="A1200" s="0" t="s">
        <v>1220</v>
      </c>
      <c r="B1200" s="0" t="n">
        <v>24837</v>
      </c>
      <c r="C1200" s="0" t="n">
        <v>35505.167</v>
      </c>
      <c r="D1200" s="0" t="n">
        <v>21.141</v>
      </c>
      <c r="I1200" s="0" t="s">
        <v>1220</v>
      </c>
      <c r="J1200" s="0" t="n">
        <v>21.141</v>
      </c>
    </row>
    <row r="1201" customFormat="false" ht="13.2" hidden="false" customHeight="false" outlineLevel="0" collapsed="false">
      <c r="A1201" s="0" t="s">
        <v>1221</v>
      </c>
      <c r="B1201" s="0" t="n">
        <v>24837</v>
      </c>
      <c r="C1201" s="0" t="n">
        <v>35505.167</v>
      </c>
      <c r="D1201" s="0" t="n">
        <v>21.141</v>
      </c>
      <c r="I1201" s="0" t="s">
        <v>1221</v>
      </c>
      <c r="J1201" s="0" t="n">
        <v>21.141</v>
      </c>
    </row>
    <row r="1202" customFormat="false" ht="13.2" hidden="false" customHeight="false" outlineLevel="0" collapsed="false">
      <c r="A1202" s="0" t="s">
        <v>1222</v>
      </c>
      <c r="B1202" s="0" t="n">
        <v>24837</v>
      </c>
      <c r="C1202" s="0" t="n">
        <v>35505.167</v>
      </c>
      <c r="D1202" s="0" t="n">
        <v>21.141</v>
      </c>
      <c r="I1202" s="0" t="s">
        <v>1222</v>
      </c>
      <c r="J1202" s="0" t="n">
        <v>21.141</v>
      </c>
    </row>
    <row r="1203" customFormat="false" ht="13.2" hidden="false" customHeight="false" outlineLevel="0" collapsed="false">
      <c r="A1203" s="0" t="s">
        <v>1223</v>
      </c>
      <c r="B1203" s="0" t="n">
        <v>24836</v>
      </c>
      <c r="C1203" s="0" t="n">
        <v>35503.818</v>
      </c>
      <c r="D1203" s="0" t="n">
        <v>21.142</v>
      </c>
      <c r="I1203" s="0" t="s">
        <v>1223</v>
      </c>
      <c r="J1203" s="0" t="n">
        <v>21.142</v>
      </c>
    </row>
    <row r="1204" customFormat="false" ht="13.2" hidden="false" customHeight="false" outlineLevel="0" collapsed="false">
      <c r="A1204" s="0" t="s">
        <v>1224</v>
      </c>
      <c r="B1204" s="0" t="n">
        <v>24836</v>
      </c>
      <c r="C1204" s="0" t="n">
        <v>35503.818</v>
      </c>
      <c r="D1204" s="0" t="n">
        <v>21.142</v>
      </c>
      <c r="I1204" s="0" t="s">
        <v>1224</v>
      </c>
      <c r="J1204" s="0" t="n">
        <v>21.142</v>
      </c>
    </row>
    <row r="1205" customFormat="false" ht="13.2" hidden="false" customHeight="false" outlineLevel="0" collapsed="false">
      <c r="A1205" s="0" t="s">
        <v>1225</v>
      </c>
      <c r="B1205" s="0" t="n">
        <v>24836</v>
      </c>
      <c r="C1205" s="0" t="n">
        <v>35503.818</v>
      </c>
      <c r="D1205" s="0" t="n">
        <v>21.142</v>
      </c>
      <c r="I1205" s="0" t="s">
        <v>1225</v>
      </c>
      <c r="J1205" s="0" t="n">
        <v>21.142</v>
      </c>
    </row>
    <row r="1206" customFormat="false" ht="13.2" hidden="false" customHeight="false" outlineLevel="0" collapsed="false">
      <c r="A1206" s="0" t="s">
        <v>1226</v>
      </c>
      <c r="B1206" s="0" t="n">
        <v>24835</v>
      </c>
      <c r="C1206" s="0" t="n">
        <v>35502.469</v>
      </c>
      <c r="D1206" s="0" t="n">
        <v>21.143</v>
      </c>
      <c r="I1206" s="0" t="s">
        <v>1226</v>
      </c>
      <c r="J1206" s="0" t="n">
        <v>21.143</v>
      </c>
    </row>
    <row r="1207" customFormat="false" ht="13.2" hidden="false" customHeight="false" outlineLevel="0" collapsed="false">
      <c r="A1207" s="0" t="s">
        <v>1227</v>
      </c>
      <c r="B1207" s="0" t="n">
        <v>24834</v>
      </c>
      <c r="C1207" s="0" t="n">
        <v>35501.12</v>
      </c>
      <c r="D1207" s="0" t="n">
        <v>21.144</v>
      </c>
      <c r="I1207" s="0" t="s">
        <v>1227</v>
      </c>
      <c r="J1207" s="0" t="n">
        <v>21.144</v>
      </c>
    </row>
    <row r="1208" customFormat="false" ht="13.2" hidden="false" customHeight="false" outlineLevel="0" collapsed="false">
      <c r="A1208" s="0" t="s">
        <v>1228</v>
      </c>
      <c r="B1208" s="0" t="n">
        <v>24833</v>
      </c>
      <c r="C1208" s="0" t="n">
        <v>35499.771</v>
      </c>
      <c r="D1208" s="0" t="n">
        <v>21.145</v>
      </c>
      <c r="I1208" s="0" t="s">
        <v>1228</v>
      </c>
      <c r="J1208" s="0" t="n">
        <v>21.145</v>
      </c>
    </row>
    <row r="1209" customFormat="false" ht="13.2" hidden="false" customHeight="false" outlineLevel="0" collapsed="false">
      <c r="A1209" s="0" t="s">
        <v>1229</v>
      </c>
      <c r="B1209" s="0" t="n">
        <v>24833</v>
      </c>
      <c r="C1209" s="0" t="n">
        <v>35499.771</v>
      </c>
      <c r="D1209" s="0" t="n">
        <v>21.145</v>
      </c>
      <c r="I1209" s="0" t="s">
        <v>1229</v>
      </c>
      <c r="J1209" s="0" t="n">
        <v>21.145</v>
      </c>
    </row>
    <row r="1210" customFormat="false" ht="13.2" hidden="false" customHeight="false" outlineLevel="0" collapsed="false">
      <c r="A1210" s="0" t="s">
        <v>1230</v>
      </c>
      <c r="B1210" s="0" t="n">
        <v>24833</v>
      </c>
      <c r="C1210" s="0" t="n">
        <v>35499.771</v>
      </c>
      <c r="D1210" s="0" t="n">
        <v>21.145</v>
      </c>
      <c r="I1210" s="0" t="s">
        <v>1230</v>
      </c>
      <c r="J1210" s="0" t="n">
        <v>21.145</v>
      </c>
    </row>
    <row r="1211" customFormat="false" ht="13.2" hidden="false" customHeight="false" outlineLevel="0" collapsed="false">
      <c r="A1211" s="0" t="s">
        <v>1231</v>
      </c>
      <c r="B1211" s="0" t="n">
        <v>24833</v>
      </c>
      <c r="C1211" s="0" t="n">
        <v>35499.771</v>
      </c>
      <c r="D1211" s="0" t="n">
        <v>21.145</v>
      </c>
      <c r="I1211" s="0" t="s">
        <v>1231</v>
      </c>
      <c r="J1211" s="0" t="n">
        <v>21.145</v>
      </c>
    </row>
    <row r="1212" customFormat="false" ht="13.2" hidden="false" customHeight="false" outlineLevel="0" collapsed="false">
      <c r="A1212" s="0" t="s">
        <v>1232</v>
      </c>
      <c r="B1212" s="0" t="n">
        <v>24832</v>
      </c>
      <c r="C1212" s="0" t="n">
        <v>35498.421</v>
      </c>
      <c r="D1212" s="0" t="n">
        <v>21.146</v>
      </c>
      <c r="I1212" s="0" t="s">
        <v>1232</v>
      </c>
      <c r="J1212" s="0" t="n">
        <v>21.146</v>
      </c>
    </row>
    <row r="1213" customFormat="false" ht="13.2" hidden="false" customHeight="false" outlineLevel="0" collapsed="false">
      <c r="A1213" s="0" t="s">
        <v>1233</v>
      </c>
      <c r="B1213" s="0" t="n">
        <v>24832</v>
      </c>
      <c r="C1213" s="0" t="n">
        <v>35498.421</v>
      </c>
      <c r="D1213" s="0" t="n">
        <v>21.146</v>
      </c>
      <c r="I1213" s="0" t="s">
        <v>1233</v>
      </c>
      <c r="J1213" s="0" t="n">
        <v>21.146</v>
      </c>
    </row>
    <row r="1214" customFormat="false" ht="13.2" hidden="false" customHeight="false" outlineLevel="0" collapsed="false">
      <c r="A1214" s="0" t="s">
        <v>1234</v>
      </c>
      <c r="B1214" s="0" t="n">
        <v>24832</v>
      </c>
      <c r="C1214" s="0" t="n">
        <v>35498.421</v>
      </c>
      <c r="D1214" s="0" t="n">
        <v>21.146</v>
      </c>
      <c r="I1214" s="0" t="s">
        <v>1234</v>
      </c>
      <c r="J1214" s="0" t="n">
        <v>21.146</v>
      </c>
    </row>
    <row r="1215" customFormat="false" ht="13.2" hidden="false" customHeight="false" outlineLevel="0" collapsed="false">
      <c r="A1215" s="0" t="s">
        <v>1235</v>
      </c>
      <c r="B1215" s="0" t="n">
        <v>24831</v>
      </c>
      <c r="C1215" s="0" t="n">
        <v>35497.072</v>
      </c>
      <c r="D1215" s="0" t="n">
        <v>21.146</v>
      </c>
      <c r="I1215" s="0" t="s">
        <v>1235</v>
      </c>
      <c r="J1215" s="0" t="n">
        <v>21.146</v>
      </c>
    </row>
    <row r="1216" customFormat="false" ht="13.2" hidden="false" customHeight="false" outlineLevel="0" collapsed="false">
      <c r="A1216" s="0" t="s">
        <v>1236</v>
      </c>
      <c r="B1216" s="0" t="n">
        <v>24830</v>
      </c>
      <c r="C1216" s="0" t="n">
        <v>35495.723</v>
      </c>
      <c r="D1216" s="0" t="n">
        <v>21.147</v>
      </c>
      <c r="I1216" s="0" t="s">
        <v>1236</v>
      </c>
      <c r="J1216" s="0" t="n">
        <v>21.147</v>
      </c>
    </row>
    <row r="1217" customFormat="false" ht="13.2" hidden="false" customHeight="false" outlineLevel="0" collapsed="false">
      <c r="A1217" s="0" t="s">
        <v>1237</v>
      </c>
      <c r="B1217" s="0" t="n">
        <v>24830</v>
      </c>
      <c r="C1217" s="0" t="n">
        <v>35495.723</v>
      </c>
      <c r="D1217" s="0" t="n">
        <v>21.147</v>
      </c>
      <c r="I1217" s="0" t="s">
        <v>1237</v>
      </c>
      <c r="J1217" s="0" t="n">
        <v>21.147</v>
      </c>
    </row>
    <row r="1218" customFormat="false" ht="13.2" hidden="false" customHeight="false" outlineLevel="0" collapsed="false">
      <c r="A1218" s="0" t="s">
        <v>1238</v>
      </c>
      <c r="B1218" s="0" t="n">
        <v>24829</v>
      </c>
      <c r="C1218" s="0" t="n">
        <v>35494.374</v>
      </c>
      <c r="D1218" s="0" t="n">
        <v>21.148</v>
      </c>
      <c r="I1218" s="0" t="s">
        <v>1238</v>
      </c>
      <c r="J1218" s="0" t="n">
        <v>21.148</v>
      </c>
    </row>
    <row r="1219" customFormat="false" ht="13.2" hidden="false" customHeight="false" outlineLevel="0" collapsed="false">
      <c r="A1219" s="0" t="s">
        <v>1239</v>
      </c>
      <c r="B1219" s="0" t="n">
        <v>24829</v>
      </c>
      <c r="C1219" s="0" t="n">
        <v>35494.374</v>
      </c>
      <c r="D1219" s="0" t="n">
        <v>21.148</v>
      </c>
      <c r="I1219" s="0" t="s">
        <v>1239</v>
      </c>
      <c r="J1219" s="0" t="n">
        <v>21.148</v>
      </c>
    </row>
    <row r="1220" customFormat="false" ht="13.2" hidden="false" customHeight="false" outlineLevel="0" collapsed="false">
      <c r="A1220" s="0" t="s">
        <v>1240</v>
      </c>
      <c r="B1220" s="0" t="n">
        <v>24828</v>
      </c>
      <c r="C1220" s="0" t="n">
        <v>35493.025</v>
      </c>
      <c r="D1220" s="0" t="n">
        <v>21.149</v>
      </c>
      <c r="I1220" s="0" t="s">
        <v>1240</v>
      </c>
      <c r="J1220" s="0" t="n">
        <v>21.149</v>
      </c>
    </row>
    <row r="1221" customFormat="false" ht="13.2" hidden="false" customHeight="false" outlineLevel="0" collapsed="false">
      <c r="A1221" s="0" t="s">
        <v>1241</v>
      </c>
      <c r="B1221" s="0" t="n">
        <v>24828</v>
      </c>
      <c r="C1221" s="0" t="n">
        <v>35493.025</v>
      </c>
      <c r="D1221" s="0" t="n">
        <v>21.149</v>
      </c>
      <c r="I1221" s="0" t="s">
        <v>1241</v>
      </c>
      <c r="J1221" s="0" t="n">
        <v>21.149</v>
      </c>
    </row>
    <row r="1222" customFormat="false" ht="13.2" hidden="false" customHeight="false" outlineLevel="0" collapsed="false">
      <c r="A1222" s="0" t="s">
        <v>1242</v>
      </c>
      <c r="B1222" s="0" t="n">
        <v>24827</v>
      </c>
      <c r="C1222" s="0" t="n">
        <v>35491.676</v>
      </c>
      <c r="D1222" s="0" t="n">
        <v>21.15</v>
      </c>
      <c r="I1222" s="0" t="s">
        <v>1242</v>
      </c>
      <c r="J1222" s="0" t="n">
        <v>21.15</v>
      </c>
    </row>
    <row r="1223" customFormat="false" ht="13.2" hidden="false" customHeight="false" outlineLevel="0" collapsed="false">
      <c r="A1223" s="0" t="s">
        <v>1243</v>
      </c>
      <c r="B1223" s="0" t="n">
        <v>24827</v>
      </c>
      <c r="C1223" s="0" t="n">
        <v>35491.676</v>
      </c>
      <c r="D1223" s="0" t="n">
        <v>21.15</v>
      </c>
      <c r="I1223" s="0" t="s">
        <v>1243</v>
      </c>
      <c r="J1223" s="0" t="n">
        <v>21.15</v>
      </c>
    </row>
    <row r="1224" customFormat="false" ht="13.2" hidden="false" customHeight="false" outlineLevel="0" collapsed="false">
      <c r="A1224" s="0" t="s">
        <v>1244</v>
      </c>
      <c r="B1224" s="0" t="n">
        <v>24826</v>
      </c>
      <c r="C1224" s="0" t="n">
        <v>35490.327</v>
      </c>
      <c r="D1224" s="0" t="n">
        <v>21.151</v>
      </c>
      <c r="I1224" s="0" t="s">
        <v>1244</v>
      </c>
      <c r="J1224" s="0" t="n">
        <v>21.151</v>
      </c>
    </row>
    <row r="1225" customFormat="false" ht="13.2" hidden="false" customHeight="false" outlineLevel="0" collapsed="false">
      <c r="A1225" s="0" t="s">
        <v>1245</v>
      </c>
      <c r="B1225" s="0" t="n">
        <v>24826</v>
      </c>
      <c r="C1225" s="0" t="n">
        <v>35490.327</v>
      </c>
      <c r="D1225" s="0" t="n">
        <v>21.151</v>
      </c>
      <c r="I1225" s="0" t="s">
        <v>1245</v>
      </c>
      <c r="J1225" s="0" t="n">
        <v>21.151</v>
      </c>
    </row>
    <row r="1226" customFormat="false" ht="13.2" hidden="false" customHeight="false" outlineLevel="0" collapsed="false">
      <c r="A1226" s="0" t="s">
        <v>1246</v>
      </c>
      <c r="B1226" s="0" t="n">
        <v>24825</v>
      </c>
      <c r="C1226" s="0" t="n">
        <v>35488.978</v>
      </c>
      <c r="D1226" s="0" t="n">
        <v>21.152</v>
      </c>
      <c r="I1226" s="0" t="s">
        <v>1246</v>
      </c>
      <c r="J1226" s="0" t="n">
        <v>21.152</v>
      </c>
    </row>
    <row r="1227" customFormat="false" ht="13.2" hidden="false" customHeight="false" outlineLevel="0" collapsed="false">
      <c r="A1227" s="0" t="s">
        <v>1247</v>
      </c>
      <c r="B1227" s="0" t="n">
        <v>24825</v>
      </c>
      <c r="C1227" s="0" t="n">
        <v>35488.978</v>
      </c>
      <c r="D1227" s="0" t="n">
        <v>21.152</v>
      </c>
      <c r="I1227" s="0" t="s">
        <v>1247</v>
      </c>
      <c r="J1227" s="0" t="n">
        <v>21.152</v>
      </c>
    </row>
    <row r="1228" customFormat="false" ht="13.2" hidden="false" customHeight="false" outlineLevel="0" collapsed="false">
      <c r="A1228" s="0" t="s">
        <v>1248</v>
      </c>
      <c r="B1228" s="0" t="n">
        <v>24825</v>
      </c>
      <c r="C1228" s="0" t="n">
        <v>35488.978</v>
      </c>
      <c r="D1228" s="0" t="n">
        <v>21.152</v>
      </c>
      <c r="I1228" s="0" t="s">
        <v>1248</v>
      </c>
      <c r="J1228" s="0" t="n">
        <v>21.152</v>
      </c>
    </row>
    <row r="1229" customFormat="false" ht="13.2" hidden="false" customHeight="false" outlineLevel="0" collapsed="false">
      <c r="A1229" s="0" t="s">
        <v>1249</v>
      </c>
      <c r="B1229" s="0" t="n">
        <v>24823</v>
      </c>
      <c r="C1229" s="0" t="n">
        <v>35486.28</v>
      </c>
      <c r="D1229" s="0" t="n">
        <v>21.153</v>
      </c>
      <c r="I1229" s="0" t="s">
        <v>1249</v>
      </c>
      <c r="J1229" s="0" t="n">
        <v>21.153</v>
      </c>
    </row>
    <row r="1230" customFormat="false" ht="13.2" hidden="false" customHeight="false" outlineLevel="0" collapsed="false">
      <c r="A1230" s="0" t="s">
        <v>1250</v>
      </c>
      <c r="B1230" s="0" t="n">
        <v>24824</v>
      </c>
      <c r="C1230" s="0" t="n">
        <v>35487.629</v>
      </c>
      <c r="D1230" s="0" t="n">
        <v>21.152</v>
      </c>
      <c r="I1230" s="0" t="s">
        <v>1250</v>
      </c>
      <c r="J1230" s="0" t="n">
        <v>21.152</v>
      </c>
    </row>
    <row r="1231" customFormat="false" ht="13.2" hidden="false" customHeight="false" outlineLevel="0" collapsed="false">
      <c r="A1231" s="0" t="s">
        <v>1251</v>
      </c>
      <c r="B1231" s="0" t="n">
        <v>24822</v>
      </c>
      <c r="C1231" s="0" t="n">
        <v>35484.932</v>
      </c>
      <c r="D1231" s="0" t="n">
        <v>21.154</v>
      </c>
      <c r="I1231" s="0" t="s">
        <v>1251</v>
      </c>
      <c r="J1231" s="0" t="n">
        <v>21.154</v>
      </c>
    </row>
    <row r="1232" customFormat="false" ht="13.2" hidden="false" customHeight="false" outlineLevel="0" collapsed="false">
      <c r="A1232" s="0" t="s">
        <v>1252</v>
      </c>
      <c r="B1232" s="0" t="n">
        <v>24822</v>
      </c>
      <c r="C1232" s="0" t="n">
        <v>35484.932</v>
      </c>
      <c r="D1232" s="0" t="n">
        <v>21.154</v>
      </c>
      <c r="I1232" s="0" t="s">
        <v>1252</v>
      </c>
      <c r="J1232" s="0" t="n">
        <v>21.154</v>
      </c>
    </row>
    <row r="1233" customFormat="false" ht="13.2" hidden="false" customHeight="false" outlineLevel="0" collapsed="false">
      <c r="A1233" s="0" t="s">
        <v>1253</v>
      </c>
      <c r="B1233" s="0" t="n">
        <v>24822</v>
      </c>
      <c r="C1233" s="0" t="n">
        <v>35484.932</v>
      </c>
      <c r="D1233" s="0" t="n">
        <v>21.154</v>
      </c>
      <c r="I1233" s="0" t="s">
        <v>1253</v>
      </c>
      <c r="J1233" s="0" t="n">
        <v>21.154</v>
      </c>
    </row>
    <row r="1234" customFormat="false" ht="13.2" hidden="false" customHeight="false" outlineLevel="0" collapsed="false">
      <c r="A1234" s="0" t="s">
        <v>1254</v>
      </c>
      <c r="B1234" s="0" t="n">
        <v>24822</v>
      </c>
      <c r="C1234" s="0" t="n">
        <v>35484.932</v>
      </c>
      <c r="D1234" s="0" t="n">
        <v>21.154</v>
      </c>
      <c r="I1234" s="0" t="s">
        <v>1254</v>
      </c>
      <c r="J1234" s="0" t="n">
        <v>21.154</v>
      </c>
    </row>
    <row r="1235" customFormat="false" ht="13.2" hidden="false" customHeight="false" outlineLevel="0" collapsed="false">
      <c r="A1235" s="0" t="s">
        <v>1255</v>
      </c>
      <c r="B1235" s="0" t="n">
        <v>24821</v>
      </c>
      <c r="C1235" s="0" t="n">
        <v>35483.583</v>
      </c>
      <c r="D1235" s="0" t="n">
        <v>21.155</v>
      </c>
      <c r="I1235" s="0" t="s">
        <v>1255</v>
      </c>
      <c r="J1235" s="0" t="n">
        <v>21.155</v>
      </c>
    </row>
    <row r="1236" customFormat="false" ht="13.2" hidden="false" customHeight="false" outlineLevel="0" collapsed="false">
      <c r="A1236" s="0" t="s">
        <v>1256</v>
      </c>
      <c r="B1236" s="0" t="n">
        <v>24820</v>
      </c>
      <c r="C1236" s="0" t="n">
        <v>35482.234</v>
      </c>
      <c r="D1236" s="0" t="n">
        <v>21.156</v>
      </c>
      <c r="I1236" s="0" t="s">
        <v>1256</v>
      </c>
      <c r="J1236" s="0" t="n">
        <v>21.156</v>
      </c>
    </row>
    <row r="1237" customFormat="false" ht="13.2" hidden="false" customHeight="false" outlineLevel="0" collapsed="false">
      <c r="A1237" s="0" t="s">
        <v>1257</v>
      </c>
      <c r="B1237" s="0" t="n">
        <v>24821</v>
      </c>
      <c r="C1237" s="0" t="n">
        <v>35483.583</v>
      </c>
      <c r="D1237" s="0" t="n">
        <v>21.155</v>
      </c>
      <c r="I1237" s="0" t="s">
        <v>1257</v>
      </c>
      <c r="J1237" s="0" t="n">
        <v>21.155</v>
      </c>
    </row>
    <row r="1238" customFormat="false" ht="13.2" hidden="false" customHeight="false" outlineLevel="0" collapsed="false">
      <c r="A1238" s="0" t="s">
        <v>1258</v>
      </c>
      <c r="B1238" s="0" t="n">
        <v>24820</v>
      </c>
      <c r="C1238" s="0" t="n">
        <v>35482.234</v>
      </c>
      <c r="D1238" s="0" t="n">
        <v>21.156</v>
      </c>
      <c r="I1238" s="0" t="s">
        <v>1258</v>
      </c>
      <c r="J1238" s="0" t="n">
        <v>21.156</v>
      </c>
    </row>
    <row r="1239" customFormat="false" ht="13.2" hidden="false" customHeight="false" outlineLevel="0" collapsed="false">
      <c r="A1239" s="0" t="s">
        <v>1259</v>
      </c>
      <c r="B1239" s="0" t="n">
        <v>24820</v>
      </c>
      <c r="C1239" s="0" t="n">
        <v>35482.234</v>
      </c>
      <c r="D1239" s="0" t="n">
        <v>21.156</v>
      </c>
      <c r="I1239" s="0" t="s">
        <v>1259</v>
      </c>
      <c r="J1239" s="0" t="n">
        <v>21.156</v>
      </c>
    </row>
    <row r="1240" customFormat="false" ht="13.2" hidden="false" customHeight="false" outlineLevel="0" collapsed="false">
      <c r="A1240" s="0" t="s">
        <v>1260</v>
      </c>
      <c r="B1240" s="0" t="n">
        <v>24819</v>
      </c>
      <c r="C1240" s="0" t="n">
        <v>35480.885</v>
      </c>
      <c r="D1240" s="0" t="n">
        <v>21.157</v>
      </c>
      <c r="I1240" s="0" t="s">
        <v>1260</v>
      </c>
      <c r="J1240" s="0" t="n">
        <v>21.157</v>
      </c>
    </row>
    <row r="1241" customFormat="false" ht="13.2" hidden="false" customHeight="false" outlineLevel="0" collapsed="false">
      <c r="A1241" s="0" t="s">
        <v>1261</v>
      </c>
      <c r="B1241" s="0" t="n">
        <v>24818</v>
      </c>
      <c r="C1241" s="0" t="n">
        <v>35479.537</v>
      </c>
      <c r="D1241" s="0" t="n">
        <v>21.158</v>
      </c>
      <c r="I1241" s="0" t="s">
        <v>1261</v>
      </c>
      <c r="J1241" s="0" t="n">
        <v>21.158</v>
      </c>
    </row>
    <row r="1242" customFormat="false" ht="13.2" hidden="false" customHeight="false" outlineLevel="0" collapsed="false">
      <c r="A1242" s="0" t="s">
        <v>1262</v>
      </c>
      <c r="B1242" s="0" t="n">
        <v>24818</v>
      </c>
      <c r="C1242" s="0" t="n">
        <v>35479.537</v>
      </c>
      <c r="D1242" s="0" t="n">
        <v>21.158</v>
      </c>
      <c r="I1242" s="0" t="s">
        <v>1262</v>
      </c>
      <c r="J1242" s="0" t="n">
        <v>21.158</v>
      </c>
    </row>
    <row r="1243" customFormat="false" ht="13.2" hidden="false" customHeight="false" outlineLevel="0" collapsed="false">
      <c r="A1243" s="0" t="s">
        <v>1263</v>
      </c>
      <c r="B1243" s="0" t="n">
        <v>24817</v>
      </c>
      <c r="C1243" s="0" t="n">
        <v>35478.188</v>
      </c>
      <c r="D1243" s="0" t="n">
        <v>21.158</v>
      </c>
      <c r="I1243" s="0" t="s">
        <v>1263</v>
      </c>
      <c r="J1243" s="0" t="n">
        <v>21.158</v>
      </c>
    </row>
    <row r="1244" customFormat="false" ht="13.2" hidden="false" customHeight="false" outlineLevel="0" collapsed="false">
      <c r="A1244" s="0" t="s">
        <v>1264</v>
      </c>
      <c r="B1244" s="0" t="n">
        <v>24817</v>
      </c>
      <c r="C1244" s="0" t="n">
        <v>35478.188</v>
      </c>
      <c r="D1244" s="0" t="n">
        <v>21.158</v>
      </c>
      <c r="I1244" s="0" t="s">
        <v>1264</v>
      </c>
      <c r="J1244" s="0" t="n">
        <v>21.158</v>
      </c>
    </row>
    <row r="1245" customFormat="false" ht="13.2" hidden="false" customHeight="false" outlineLevel="0" collapsed="false">
      <c r="A1245" s="0" t="s">
        <v>1265</v>
      </c>
      <c r="B1245" s="0" t="n">
        <v>24817</v>
      </c>
      <c r="C1245" s="0" t="n">
        <v>35478.188</v>
      </c>
      <c r="D1245" s="0" t="n">
        <v>21.158</v>
      </c>
      <c r="I1245" s="0" t="s">
        <v>1265</v>
      </c>
      <c r="J1245" s="0" t="n">
        <v>21.158</v>
      </c>
    </row>
    <row r="1246" customFormat="false" ht="13.2" hidden="false" customHeight="false" outlineLevel="0" collapsed="false">
      <c r="A1246" s="0" t="s">
        <v>1266</v>
      </c>
      <c r="B1246" s="0" t="n">
        <v>24817</v>
      </c>
      <c r="C1246" s="0" t="n">
        <v>35478.188</v>
      </c>
      <c r="D1246" s="0" t="n">
        <v>21.158</v>
      </c>
      <c r="I1246" s="0" t="s">
        <v>1266</v>
      </c>
      <c r="J1246" s="0" t="n">
        <v>21.158</v>
      </c>
    </row>
    <row r="1247" customFormat="false" ht="13.2" hidden="false" customHeight="false" outlineLevel="0" collapsed="false">
      <c r="A1247" s="0" t="s">
        <v>1267</v>
      </c>
      <c r="B1247" s="0" t="n">
        <v>24816</v>
      </c>
      <c r="C1247" s="0" t="n">
        <v>35476.839</v>
      </c>
      <c r="D1247" s="0" t="n">
        <v>21.159</v>
      </c>
      <c r="I1247" s="0" t="s">
        <v>1267</v>
      </c>
      <c r="J1247" s="0" t="n">
        <v>21.159</v>
      </c>
    </row>
    <row r="1248" customFormat="false" ht="13.2" hidden="false" customHeight="false" outlineLevel="0" collapsed="false">
      <c r="A1248" s="0" t="s">
        <v>1268</v>
      </c>
      <c r="B1248" s="0" t="n">
        <v>24816</v>
      </c>
      <c r="C1248" s="0" t="n">
        <v>35476.839</v>
      </c>
      <c r="D1248" s="0" t="n">
        <v>21.159</v>
      </c>
      <c r="I1248" s="0" t="s">
        <v>1268</v>
      </c>
      <c r="J1248" s="0" t="n">
        <v>21.159</v>
      </c>
    </row>
    <row r="1249" customFormat="false" ht="13.2" hidden="false" customHeight="false" outlineLevel="0" collapsed="false">
      <c r="A1249" s="0" t="s">
        <v>1269</v>
      </c>
      <c r="B1249" s="0" t="n">
        <v>24815</v>
      </c>
      <c r="C1249" s="0" t="n">
        <v>35475.49</v>
      </c>
      <c r="D1249" s="0" t="n">
        <v>21.16</v>
      </c>
      <c r="I1249" s="0" t="s">
        <v>1269</v>
      </c>
      <c r="J1249" s="0" t="n">
        <v>21.16</v>
      </c>
    </row>
    <row r="1250" customFormat="false" ht="13.2" hidden="false" customHeight="false" outlineLevel="0" collapsed="false">
      <c r="A1250" s="0" t="s">
        <v>1270</v>
      </c>
      <c r="B1250" s="0" t="n">
        <v>24814</v>
      </c>
      <c r="C1250" s="0" t="n">
        <v>35474.142</v>
      </c>
      <c r="D1250" s="0" t="n">
        <v>21.161</v>
      </c>
      <c r="I1250" s="0" t="s">
        <v>1270</v>
      </c>
      <c r="J1250" s="0" t="n">
        <v>21.161</v>
      </c>
    </row>
    <row r="1251" customFormat="false" ht="13.2" hidden="false" customHeight="false" outlineLevel="0" collapsed="false">
      <c r="A1251" s="0" t="s">
        <v>1271</v>
      </c>
      <c r="B1251" s="0" t="n">
        <v>24814</v>
      </c>
      <c r="C1251" s="0" t="n">
        <v>35474.142</v>
      </c>
      <c r="D1251" s="0" t="n">
        <v>21.161</v>
      </c>
      <c r="I1251" s="0" t="s">
        <v>1271</v>
      </c>
      <c r="J1251" s="0" t="n">
        <v>21.161</v>
      </c>
    </row>
    <row r="1252" customFormat="false" ht="13.2" hidden="false" customHeight="false" outlineLevel="0" collapsed="false">
      <c r="A1252" s="0" t="s">
        <v>1272</v>
      </c>
      <c r="B1252" s="0" t="n">
        <v>24814</v>
      </c>
      <c r="C1252" s="0" t="n">
        <v>35474.142</v>
      </c>
      <c r="D1252" s="0" t="n">
        <v>21.161</v>
      </c>
      <c r="I1252" s="0" t="s">
        <v>1272</v>
      </c>
      <c r="J1252" s="0" t="n">
        <v>21.161</v>
      </c>
    </row>
    <row r="1253" customFormat="false" ht="13.2" hidden="false" customHeight="false" outlineLevel="0" collapsed="false">
      <c r="A1253" s="0" t="s">
        <v>1273</v>
      </c>
      <c r="B1253" s="0" t="n">
        <v>24813</v>
      </c>
      <c r="C1253" s="0" t="n">
        <v>35472.793</v>
      </c>
      <c r="D1253" s="0" t="n">
        <v>21.162</v>
      </c>
      <c r="I1253" s="0" t="s">
        <v>1273</v>
      </c>
      <c r="J1253" s="0" t="n">
        <v>21.162</v>
      </c>
    </row>
    <row r="1254" customFormat="false" ht="13.2" hidden="false" customHeight="false" outlineLevel="0" collapsed="false">
      <c r="A1254" s="0" t="s">
        <v>1274</v>
      </c>
      <c r="B1254" s="0" t="n">
        <v>24812</v>
      </c>
      <c r="C1254" s="0" t="n">
        <v>35471.445</v>
      </c>
      <c r="D1254" s="0" t="n">
        <v>21.163</v>
      </c>
      <c r="I1254" s="0" t="s">
        <v>1274</v>
      </c>
      <c r="J1254" s="0" t="n">
        <v>21.163</v>
      </c>
    </row>
    <row r="1255" customFormat="false" ht="13.2" hidden="false" customHeight="false" outlineLevel="0" collapsed="false">
      <c r="A1255" s="0" t="s">
        <v>1275</v>
      </c>
      <c r="B1255" s="0" t="n">
        <v>24812</v>
      </c>
      <c r="C1255" s="0" t="n">
        <v>35471.445</v>
      </c>
      <c r="D1255" s="0" t="n">
        <v>21.163</v>
      </c>
      <c r="I1255" s="0" t="s">
        <v>1275</v>
      </c>
      <c r="J1255" s="0" t="n">
        <v>21.163</v>
      </c>
    </row>
    <row r="1256" customFormat="false" ht="13.2" hidden="false" customHeight="false" outlineLevel="0" collapsed="false">
      <c r="A1256" s="0" t="s">
        <v>1276</v>
      </c>
      <c r="B1256" s="0" t="n">
        <v>24811</v>
      </c>
      <c r="C1256" s="0" t="n">
        <v>35470.096</v>
      </c>
      <c r="D1256" s="0" t="n">
        <v>21.164</v>
      </c>
      <c r="I1256" s="0" t="s">
        <v>1276</v>
      </c>
      <c r="J1256" s="0" t="n">
        <v>21.164</v>
      </c>
    </row>
    <row r="1257" customFormat="false" ht="13.2" hidden="false" customHeight="false" outlineLevel="0" collapsed="false">
      <c r="A1257" s="0" t="s">
        <v>1277</v>
      </c>
      <c r="B1257" s="0" t="n">
        <v>24811</v>
      </c>
      <c r="C1257" s="0" t="n">
        <v>35470.096</v>
      </c>
      <c r="D1257" s="0" t="n">
        <v>21.164</v>
      </c>
      <c r="I1257" s="0" t="s">
        <v>1277</v>
      </c>
      <c r="J1257" s="0" t="n">
        <v>21.164</v>
      </c>
    </row>
    <row r="1258" customFormat="false" ht="13.2" hidden="false" customHeight="false" outlineLevel="0" collapsed="false">
      <c r="A1258" s="0" t="s">
        <v>1278</v>
      </c>
      <c r="B1258" s="0" t="n">
        <v>24811</v>
      </c>
      <c r="C1258" s="0" t="n">
        <v>35470.096</v>
      </c>
      <c r="D1258" s="0" t="n">
        <v>21.164</v>
      </c>
      <c r="I1258" s="0" t="s">
        <v>1278</v>
      </c>
      <c r="J1258" s="0" t="n">
        <v>21.164</v>
      </c>
    </row>
    <row r="1259" customFormat="false" ht="13.2" hidden="false" customHeight="false" outlineLevel="0" collapsed="false">
      <c r="A1259" s="0" t="s">
        <v>1279</v>
      </c>
      <c r="B1259" s="0" t="n">
        <v>24810</v>
      </c>
      <c r="C1259" s="0" t="n">
        <v>35468.748</v>
      </c>
      <c r="D1259" s="0" t="n">
        <v>21.164</v>
      </c>
      <c r="I1259" s="0" t="s">
        <v>1279</v>
      </c>
      <c r="J1259" s="0" t="n">
        <v>21.164</v>
      </c>
    </row>
    <row r="1260" customFormat="false" ht="13.2" hidden="false" customHeight="false" outlineLevel="0" collapsed="false">
      <c r="A1260" s="0" t="s">
        <v>1280</v>
      </c>
      <c r="B1260" s="0" t="n">
        <v>24810</v>
      </c>
      <c r="C1260" s="0" t="n">
        <v>35468.748</v>
      </c>
      <c r="D1260" s="0" t="n">
        <v>21.164</v>
      </c>
      <c r="I1260" s="0" t="s">
        <v>1280</v>
      </c>
      <c r="J1260" s="0" t="n">
        <v>21.164</v>
      </c>
    </row>
    <row r="1261" customFormat="false" ht="13.2" hidden="false" customHeight="false" outlineLevel="0" collapsed="false">
      <c r="A1261" s="0" t="s">
        <v>1281</v>
      </c>
      <c r="B1261" s="0" t="n">
        <v>24809</v>
      </c>
      <c r="C1261" s="0" t="n">
        <v>35467.399</v>
      </c>
      <c r="D1261" s="0" t="n">
        <v>21.165</v>
      </c>
      <c r="I1261" s="0" t="s">
        <v>1281</v>
      </c>
      <c r="J1261" s="0" t="n">
        <v>21.165</v>
      </c>
    </row>
    <row r="1262" customFormat="false" ht="13.2" hidden="false" customHeight="false" outlineLevel="0" collapsed="false">
      <c r="A1262" s="0" t="s">
        <v>1282</v>
      </c>
      <c r="B1262" s="0" t="n">
        <v>24808</v>
      </c>
      <c r="C1262" s="0" t="n">
        <v>35466.051</v>
      </c>
      <c r="D1262" s="0" t="n">
        <v>21.166</v>
      </c>
      <c r="I1262" s="0" t="s">
        <v>1282</v>
      </c>
      <c r="J1262" s="0" t="n">
        <v>21.166</v>
      </c>
    </row>
    <row r="1263" customFormat="false" ht="13.2" hidden="false" customHeight="false" outlineLevel="0" collapsed="false">
      <c r="A1263" s="0" t="s">
        <v>1283</v>
      </c>
      <c r="B1263" s="0" t="n">
        <v>24809</v>
      </c>
      <c r="C1263" s="0" t="n">
        <v>35467.399</v>
      </c>
      <c r="D1263" s="0" t="n">
        <v>21.165</v>
      </c>
      <c r="I1263" s="0" t="s">
        <v>1283</v>
      </c>
      <c r="J1263" s="0" t="n">
        <v>21.165</v>
      </c>
    </row>
    <row r="1264" customFormat="false" ht="13.2" hidden="false" customHeight="false" outlineLevel="0" collapsed="false">
      <c r="A1264" s="0" t="s">
        <v>1284</v>
      </c>
      <c r="B1264" s="0" t="n">
        <v>24808</v>
      </c>
      <c r="C1264" s="0" t="n">
        <v>35466.051</v>
      </c>
      <c r="D1264" s="0" t="n">
        <v>21.166</v>
      </c>
      <c r="I1264" s="0" t="s">
        <v>1284</v>
      </c>
      <c r="J1264" s="0" t="n">
        <v>21.166</v>
      </c>
    </row>
    <row r="1265" customFormat="false" ht="13.2" hidden="false" customHeight="false" outlineLevel="0" collapsed="false">
      <c r="A1265" s="0" t="s">
        <v>1285</v>
      </c>
      <c r="B1265" s="0" t="n">
        <v>24807</v>
      </c>
      <c r="C1265" s="0" t="n">
        <v>35464.702</v>
      </c>
      <c r="D1265" s="0" t="n">
        <v>21.167</v>
      </c>
      <c r="I1265" s="0" t="s">
        <v>1285</v>
      </c>
      <c r="J1265" s="0" t="n">
        <v>21.167</v>
      </c>
    </row>
    <row r="1266" customFormat="false" ht="13.2" hidden="false" customHeight="false" outlineLevel="0" collapsed="false">
      <c r="A1266" s="0" t="s">
        <v>1286</v>
      </c>
      <c r="B1266" s="0" t="n">
        <v>24807</v>
      </c>
      <c r="C1266" s="0" t="n">
        <v>35464.702</v>
      </c>
      <c r="D1266" s="0" t="n">
        <v>21.167</v>
      </c>
      <c r="I1266" s="0" t="s">
        <v>1286</v>
      </c>
      <c r="J1266" s="0" t="n">
        <v>21.167</v>
      </c>
    </row>
    <row r="1267" customFormat="false" ht="13.2" hidden="false" customHeight="false" outlineLevel="0" collapsed="false">
      <c r="A1267" s="0" t="s">
        <v>1287</v>
      </c>
      <c r="B1267" s="0" t="n">
        <v>24806</v>
      </c>
      <c r="C1267" s="0" t="n">
        <v>35463.354</v>
      </c>
      <c r="D1267" s="0" t="n">
        <v>21.168</v>
      </c>
      <c r="I1267" s="0" t="s">
        <v>1287</v>
      </c>
      <c r="J1267" s="0" t="n">
        <v>21.168</v>
      </c>
    </row>
    <row r="1268" customFormat="false" ht="13.2" hidden="false" customHeight="false" outlineLevel="0" collapsed="false">
      <c r="A1268" s="0" t="s">
        <v>1288</v>
      </c>
      <c r="B1268" s="0" t="n">
        <v>24806</v>
      </c>
      <c r="C1268" s="0" t="n">
        <v>35463.354</v>
      </c>
      <c r="D1268" s="0" t="n">
        <v>21.168</v>
      </c>
      <c r="I1268" s="0" t="s">
        <v>1288</v>
      </c>
      <c r="J1268" s="0" t="n">
        <v>21.168</v>
      </c>
    </row>
    <row r="1269" customFormat="false" ht="13.2" hidden="false" customHeight="false" outlineLevel="0" collapsed="false">
      <c r="A1269" s="0" t="s">
        <v>1289</v>
      </c>
      <c r="B1269" s="0" t="n">
        <v>24806</v>
      </c>
      <c r="C1269" s="0" t="n">
        <v>35463.354</v>
      </c>
      <c r="D1269" s="0" t="n">
        <v>21.168</v>
      </c>
      <c r="I1269" s="0" t="s">
        <v>1289</v>
      </c>
      <c r="J1269" s="0" t="n">
        <v>21.168</v>
      </c>
    </row>
    <row r="1270" customFormat="false" ht="13.2" hidden="false" customHeight="false" outlineLevel="0" collapsed="false">
      <c r="A1270" s="0" t="s">
        <v>1290</v>
      </c>
      <c r="B1270" s="0" t="n">
        <v>24805</v>
      </c>
      <c r="C1270" s="0" t="n">
        <v>35462.006</v>
      </c>
      <c r="D1270" s="0" t="n">
        <v>21.169</v>
      </c>
      <c r="I1270" s="0" t="s">
        <v>1290</v>
      </c>
      <c r="J1270" s="0" t="n">
        <v>21.169</v>
      </c>
    </row>
    <row r="1271" customFormat="false" ht="13.2" hidden="false" customHeight="false" outlineLevel="0" collapsed="false">
      <c r="A1271" s="0" t="s">
        <v>1291</v>
      </c>
      <c r="B1271" s="0" t="n">
        <v>24805</v>
      </c>
      <c r="C1271" s="0" t="n">
        <v>35462.006</v>
      </c>
      <c r="D1271" s="0" t="n">
        <v>21.169</v>
      </c>
      <c r="I1271" s="0" t="s">
        <v>1291</v>
      </c>
      <c r="J1271" s="0" t="n">
        <v>21.169</v>
      </c>
    </row>
    <row r="1272" customFormat="false" ht="13.2" hidden="false" customHeight="false" outlineLevel="0" collapsed="false">
      <c r="A1272" s="0" t="s">
        <v>1292</v>
      </c>
      <c r="B1272" s="0" t="n">
        <v>24805</v>
      </c>
      <c r="C1272" s="0" t="n">
        <v>35462.006</v>
      </c>
      <c r="D1272" s="0" t="n">
        <v>21.169</v>
      </c>
      <c r="I1272" s="0" t="s">
        <v>1292</v>
      </c>
      <c r="J1272" s="0" t="n">
        <v>21.169</v>
      </c>
    </row>
    <row r="1273" customFormat="false" ht="13.2" hidden="false" customHeight="false" outlineLevel="0" collapsed="false">
      <c r="A1273" s="0" t="s">
        <v>1293</v>
      </c>
      <c r="B1273" s="0" t="n">
        <v>24803</v>
      </c>
      <c r="C1273" s="0" t="n">
        <v>35459.309</v>
      </c>
      <c r="D1273" s="0" t="n">
        <v>21.17</v>
      </c>
      <c r="I1273" s="0" t="s">
        <v>1293</v>
      </c>
      <c r="J1273" s="0" t="n">
        <v>21.17</v>
      </c>
    </row>
    <row r="1274" customFormat="false" ht="13.2" hidden="false" customHeight="false" outlineLevel="0" collapsed="false">
      <c r="A1274" s="0" t="s">
        <v>1294</v>
      </c>
      <c r="B1274" s="0" t="n">
        <v>24803</v>
      </c>
      <c r="C1274" s="0" t="n">
        <v>35459.309</v>
      </c>
      <c r="D1274" s="0" t="n">
        <v>21.17</v>
      </c>
      <c r="I1274" s="0" t="s">
        <v>1294</v>
      </c>
      <c r="J1274" s="0" t="n">
        <v>21.17</v>
      </c>
    </row>
    <row r="1275" customFormat="false" ht="13.2" hidden="false" customHeight="false" outlineLevel="0" collapsed="false">
      <c r="A1275" s="0" t="s">
        <v>1295</v>
      </c>
      <c r="B1275" s="0" t="n">
        <v>24803</v>
      </c>
      <c r="C1275" s="0" t="n">
        <v>35459.309</v>
      </c>
      <c r="D1275" s="0" t="n">
        <v>21.17</v>
      </c>
      <c r="I1275" s="0" t="s">
        <v>1295</v>
      </c>
      <c r="J1275" s="0" t="n">
        <v>21.17</v>
      </c>
    </row>
    <row r="1276" customFormat="false" ht="13.2" hidden="false" customHeight="false" outlineLevel="0" collapsed="false">
      <c r="A1276" s="0" t="s">
        <v>1296</v>
      </c>
      <c r="B1276" s="0" t="n">
        <v>24802</v>
      </c>
      <c r="C1276" s="0" t="n">
        <v>35457.961</v>
      </c>
      <c r="D1276" s="0" t="n">
        <v>21.171</v>
      </c>
      <c r="I1276" s="0" t="s">
        <v>1296</v>
      </c>
      <c r="J1276" s="0" t="n">
        <v>21.171</v>
      </c>
    </row>
    <row r="1277" customFormat="false" ht="13.2" hidden="false" customHeight="false" outlineLevel="0" collapsed="false">
      <c r="A1277" s="0" t="s">
        <v>1297</v>
      </c>
      <c r="B1277" s="0" t="n">
        <v>24802</v>
      </c>
      <c r="C1277" s="0" t="n">
        <v>35457.961</v>
      </c>
      <c r="D1277" s="0" t="n">
        <v>21.171</v>
      </c>
      <c r="I1277" s="0" t="s">
        <v>1297</v>
      </c>
      <c r="J1277" s="0" t="n">
        <v>21.171</v>
      </c>
    </row>
    <row r="1278" customFormat="false" ht="13.2" hidden="false" customHeight="false" outlineLevel="0" collapsed="false">
      <c r="A1278" s="0" t="s">
        <v>1298</v>
      </c>
      <c r="B1278" s="0" t="n">
        <v>24802</v>
      </c>
      <c r="C1278" s="0" t="n">
        <v>35457.961</v>
      </c>
      <c r="D1278" s="0" t="n">
        <v>21.171</v>
      </c>
      <c r="I1278" s="0" t="s">
        <v>1298</v>
      </c>
      <c r="J1278" s="0" t="n">
        <v>21.171</v>
      </c>
    </row>
    <row r="1279" customFormat="false" ht="13.2" hidden="false" customHeight="false" outlineLevel="0" collapsed="false">
      <c r="A1279" s="0" t="s">
        <v>1299</v>
      </c>
      <c r="B1279" s="0" t="n">
        <v>24801</v>
      </c>
      <c r="C1279" s="0" t="n">
        <v>35456.612</v>
      </c>
      <c r="D1279" s="0" t="n">
        <v>21.172</v>
      </c>
      <c r="I1279" s="0" t="s">
        <v>1299</v>
      </c>
      <c r="J1279" s="0" t="n">
        <v>21.172</v>
      </c>
    </row>
    <row r="1280" customFormat="false" ht="13.2" hidden="false" customHeight="false" outlineLevel="0" collapsed="false">
      <c r="A1280" s="0" t="s">
        <v>1300</v>
      </c>
      <c r="B1280" s="0" t="n">
        <v>24800</v>
      </c>
      <c r="C1280" s="0" t="n">
        <v>35455.264</v>
      </c>
      <c r="D1280" s="0" t="n">
        <v>21.173</v>
      </c>
      <c r="I1280" s="0" t="s">
        <v>1300</v>
      </c>
      <c r="J1280" s="0" t="n">
        <v>21.173</v>
      </c>
    </row>
    <row r="1281" customFormat="false" ht="13.2" hidden="false" customHeight="false" outlineLevel="0" collapsed="false">
      <c r="A1281" s="0" t="s">
        <v>1301</v>
      </c>
      <c r="B1281" s="0" t="n">
        <v>24801</v>
      </c>
      <c r="C1281" s="0" t="n">
        <v>35456.612</v>
      </c>
      <c r="D1281" s="0" t="n">
        <v>21.172</v>
      </c>
      <c r="I1281" s="0" t="s">
        <v>1301</v>
      </c>
      <c r="J1281" s="0" t="n">
        <v>21.172</v>
      </c>
    </row>
    <row r="1282" customFormat="false" ht="13.2" hidden="false" customHeight="false" outlineLevel="0" collapsed="false">
      <c r="A1282" s="0" t="s">
        <v>1302</v>
      </c>
      <c r="B1282" s="0" t="n">
        <v>24799</v>
      </c>
      <c r="C1282" s="0" t="n">
        <v>35453.916</v>
      </c>
      <c r="D1282" s="0" t="n">
        <v>21.174</v>
      </c>
      <c r="I1282" s="0" t="s">
        <v>1302</v>
      </c>
      <c r="J1282" s="0" t="n">
        <v>21.174</v>
      </c>
    </row>
    <row r="1283" customFormat="false" ht="13.2" hidden="false" customHeight="false" outlineLevel="0" collapsed="false">
      <c r="A1283" s="0" t="s">
        <v>1303</v>
      </c>
      <c r="B1283" s="0" t="n">
        <v>24799</v>
      </c>
      <c r="C1283" s="0" t="n">
        <v>35453.916</v>
      </c>
      <c r="D1283" s="0" t="n">
        <v>21.174</v>
      </c>
      <c r="I1283" s="0" t="s">
        <v>1303</v>
      </c>
      <c r="J1283" s="0" t="n">
        <v>21.174</v>
      </c>
    </row>
    <row r="1284" customFormat="false" ht="13.2" hidden="false" customHeight="false" outlineLevel="0" collapsed="false">
      <c r="A1284" s="0" t="s">
        <v>1304</v>
      </c>
      <c r="B1284" s="0" t="n">
        <v>24799</v>
      </c>
      <c r="C1284" s="0" t="n">
        <v>35453.916</v>
      </c>
      <c r="D1284" s="0" t="n">
        <v>21.174</v>
      </c>
      <c r="I1284" s="0" t="s">
        <v>1304</v>
      </c>
      <c r="J1284" s="0" t="n">
        <v>21.174</v>
      </c>
    </row>
    <row r="1285" customFormat="false" ht="13.2" hidden="false" customHeight="false" outlineLevel="0" collapsed="false">
      <c r="A1285" s="0" t="s">
        <v>1305</v>
      </c>
      <c r="B1285" s="0" t="n">
        <v>24798</v>
      </c>
      <c r="C1285" s="0" t="n">
        <v>35452.568</v>
      </c>
      <c r="D1285" s="0" t="n">
        <v>21.175</v>
      </c>
      <c r="I1285" s="0" t="s">
        <v>1305</v>
      </c>
      <c r="J1285" s="0" t="n">
        <v>21.175</v>
      </c>
    </row>
    <row r="1286" customFormat="false" ht="13.2" hidden="false" customHeight="false" outlineLevel="0" collapsed="false">
      <c r="A1286" s="0" t="s">
        <v>1306</v>
      </c>
      <c r="B1286" s="0" t="n">
        <v>24798</v>
      </c>
      <c r="C1286" s="0" t="n">
        <v>35452.568</v>
      </c>
      <c r="D1286" s="0" t="n">
        <v>21.175</v>
      </c>
      <c r="I1286" s="0" t="s">
        <v>1306</v>
      </c>
      <c r="J1286" s="0" t="n">
        <v>21.175</v>
      </c>
    </row>
    <row r="1287" customFormat="false" ht="13.2" hidden="false" customHeight="false" outlineLevel="0" collapsed="false">
      <c r="A1287" s="0" t="s">
        <v>1307</v>
      </c>
      <c r="B1287" s="0" t="n">
        <v>24798</v>
      </c>
      <c r="C1287" s="0" t="n">
        <v>35452.568</v>
      </c>
      <c r="D1287" s="0" t="n">
        <v>21.175</v>
      </c>
      <c r="I1287" s="0" t="s">
        <v>1307</v>
      </c>
      <c r="J1287" s="0" t="n">
        <v>21.175</v>
      </c>
    </row>
    <row r="1288" customFormat="false" ht="13.2" hidden="false" customHeight="false" outlineLevel="0" collapsed="false">
      <c r="A1288" s="0" t="s">
        <v>1308</v>
      </c>
      <c r="B1288" s="0" t="n">
        <v>24797</v>
      </c>
      <c r="C1288" s="0" t="n">
        <v>35451.22</v>
      </c>
      <c r="D1288" s="0" t="n">
        <v>21.176</v>
      </c>
      <c r="I1288" s="0" t="s">
        <v>1308</v>
      </c>
      <c r="J1288" s="0" t="n">
        <v>21.176</v>
      </c>
    </row>
    <row r="1289" customFormat="false" ht="13.2" hidden="false" customHeight="false" outlineLevel="0" collapsed="false">
      <c r="A1289" s="0" t="s">
        <v>1309</v>
      </c>
      <c r="B1289" s="0" t="n">
        <v>24796</v>
      </c>
      <c r="C1289" s="0" t="n">
        <v>35449.872</v>
      </c>
      <c r="D1289" s="0" t="n">
        <v>21.176</v>
      </c>
      <c r="I1289" s="0" t="s">
        <v>1309</v>
      </c>
      <c r="J1289" s="0" t="n">
        <v>21.176</v>
      </c>
    </row>
    <row r="1290" customFormat="false" ht="13.2" hidden="false" customHeight="false" outlineLevel="0" collapsed="false">
      <c r="A1290" s="0" t="s">
        <v>1310</v>
      </c>
      <c r="B1290" s="0" t="n">
        <v>24796</v>
      </c>
      <c r="C1290" s="0" t="n">
        <v>35449.872</v>
      </c>
      <c r="D1290" s="0" t="n">
        <v>21.176</v>
      </c>
      <c r="I1290" s="0" t="s">
        <v>1310</v>
      </c>
      <c r="J1290" s="0" t="n">
        <v>21.176</v>
      </c>
    </row>
    <row r="1291" customFormat="false" ht="13.2" hidden="false" customHeight="false" outlineLevel="0" collapsed="false">
      <c r="A1291" s="0" t="s">
        <v>1311</v>
      </c>
      <c r="B1291" s="0" t="n">
        <v>24795</v>
      </c>
      <c r="C1291" s="0" t="n">
        <v>35448.523</v>
      </c>
      <c r="D1291" s="0" t="n">
        <v>21.177</v>
      </c>
      <c r="I1291" s="0" t="s">
        <v>1311</v>
      </c>
      <c r="J1291" s="0" t="n">
        <v>21.177</v>
      </c>
    </row>
    <row r="1292" customFormat="false" ht="13.2" hidden="false" customHeight="false" outlineLevel="0" collapsed="false">
      <c r="A1292" s="0" t="s">
        <v>1312</v>
      </c>
      <c r="B1292" s="0" t="n">
        <v>24795</v>
      </c>
      <c r="C1292" s="0" t="n">
        <v>35448.523</v>
      </c>
      <c r="D1292" s="0" t="n">
        <v>21.177</v>
      </c>
      <c r="I1292" s="0" t="s">
        <v>1312</v>
      </c>
      <c r="J1292" s="0" t="n">
        <v>21.177</v>
      </c>
    </row>
    <row r="1293" customFormat="false" ht="13.2" hidden="false" customHeight="false" outlineLevel="0" collapsed="false">
      <c r="A1293" s="0" t="s">
        <v>1313</v>
      </c>
      <c r="B1293" s="0" t="n">
        <v>24794</v>
      </c>
      <c r="C1293" s="0" t="n">
        <v>35447.175</v>
      </c>
      <c r="D1293" s="0" t="n">
        <v>21.178</v>
      </c>
      <c r="I1293" s="0" t="s">
        <v>1313</v>
      </c>
      <c r="J1293" s="0" t="n">
        <v>21.178</v>
      </c>
    </row>
    <row r="1294" customFormat="false" ht="13.2" hidden="false" customHeight="false" outlineLevel="0" collapsed="false">
      <c r="A1294" s="0" t="s">
        <v>1314</v>
      </c>
      <c r="B1294" s="0" t="n">
        <v>24794</v>
      </c>
      <c r="C1294" s="0" t="n">
        <v>35447.175</v>
      </c>
      <c r="D1294" s="0" t="n">
        <v>21.178</v>
      </c>
      <c r="I1294" s="0" t="s">
        <v>1314</v>
      </c>
      <c r="J1294" s="0" t="n">
        <v>21.178</v>
      </c>
    </row>
    <row r="1295" customFormat="false" ht="13.2" hidden="false" customHeight="false" outlineLevel="0" collapsed="false">
      <c r="A1295" s="0" t="s">
        <v>1315</v>
      </c>
      <c r="B1295" s="0" t="n">
        <v>24794</v>
      </c>
      <c r="C1295" s="0" t="n">
        <v>35447.175</v>
      </c>
      <c r="D1295" s="0" t="n">
        <v>21.178</v>
      </c>
      <c r="I1295" s="0" t="s">
        <v>1315</v>
      </c>
      <c r="J1295" s="0" t="n">
        <v>21.178</v>
      </c>
    </row>
    <row r="1296" customFormat="false" ht="13.2" hidden="false" customHeight="false" outlineLevel="0" collapsed="false">
      <c r="A1296" s="0" t="s">
        <v>1316</v>
      </c>
      <c r="B1296" s="0" t="n">
        <v>24793</v>
      </c>
      <c r="C1296" s="0" t="n">
        <v>35445.827</v>
      </c>
      <c r="D1296" s="0" t="n">
        <v>21.179</v>
      </c>
      <c r="I1296" s="0" t="s">
        <v>1316</v>
      </c>
      <c r="J1296" s="0" t="n">
        <v>21.179</v>
      </c>
    </row>
    <row r="1297" customFormat="false" ht="13.2" hidden="false" customHeight="false" outlineLevel="0" collapsed="false">
      <c r="A1297" s="0" t="s">
        <v>1317</v>
      </c>
      <c r="B1297" s="0" t="n">
        <v>24792</v>
      </c>
      <c r="C1297" s="0" t="n">
        <v>35444.479</v>
      </c>
      <c r="D1297" s="0" t="n">
        <v>21.18</v>
      </c>
      <c r="I1297" s="0" t="s">
        <v>1317</v>
      </c>
      <c r="J1297" s="0" t="n">
        <v>21.18</v>
      </c>
    </row>
    <row r="1298" customFormat="false" ht="13.2" hidden="false" customHeight="false" outlineLevel="0" collapsed="false">
      <c r="A1298" s="0" t="s">
        <v>1318</v>
      </c>
      <c r="B1298" s="0" t="n">
        <v>24791</v>
      </c>
      <c r="C1298" s="0" t="n">
        <v>35443.131</v>
      </c>
      <c r="D1298" s="0" t="n">
        <v>21.181</v>
      </c>
      <c r="I1298" s="0" t="s">
        <v>1318</v>
      </c>
      <c r="J1298" s="0" t="n">
        <v>21.181</v>
      </c>
    </row>
    <row r="1299" customFormat="false" ht="13.2" hidden="false" customHeight="false" outlineLevel="0" collapsed="false">
      <c r="A1299" s="0" t="s">
        <v>1319</v>
      </c>
      <c r="B1299" s="0" t="n">
        <v>24792</v>
      </c>
      <c r="C1299" s="0" t="n">
        <v>35444.479</v>
      </c>
      <c r="D1299" s="0" t="n">
        <v>21.18</v>
      </c>
      <c r="I1299" s="0" t="s">
        <v>1319</v>
      </c>
      <c r="J1299" s="0" t="n">
        <v>21.18</v>
      </c>
    </row>
    <row r="1300" customFormat="false" ht="13.2" hidden="false" customHeight="false" outlineLevel="0" collapsed="false">
      <c r="A1300" s="0" t="s">
        <v>1320</v>
      </c>
      <c r="B1300" s="0" t="n">
        <v>24791</v>
      </c>
      <c r="C1300" s="0" t="n">
        <v>35443.131</v>
      </c>
      <c r="D1300" s="0" t="n">
        <v>21.181</v>
      </c>
      <c r="I1300" s="0" t="s">
        <v>1320</v>
      </c>
      <c r="J1300" s="0" t="n">
        <v>21.181</v>
      </c>
    </row>
    <row r="1301" customFormat="false" ht="13.2" hidden="false" customHeight="false" outlineLevel="0" collapsed="false">
      <c r="A1301" s="0" t="s">
        <v>1321</v>
      </c>
      <c r="B1301" s="0" t="n">
        <v>24790</v>
      </c>
      <c r="C1301" s="0" t="n">
        <v>35441.783</v>
      </c>
      <c r="D1301" s="0" t="n">
        <v>21.182</v>
      </c>
      <c r="I1301" s="0" t="s">
        <v>1321</v>
      </c>
      <c r="J1301" s="0" t="n">
        <v>21.182</v>
      </c>
    </row>
    <row r="1302" customFormat="false" ht="13.2" hidden="false" customHeight="false" outlineLevel="0" collapsed="false">
      <c r="A1302" s="0" t="s">
        <v>1322</v>
      </c>
      <c r="B1302" s="0" t="n">
        <v>24790</v>
      </c>
      <c r="C1302" s="0" t="n">
        <v>35441.783</v>
      </c>
      <c r="D1302" s="0" t="n">
        <v>21.182</v>
      </c>
      <c r="I1302" s="0" t="s">
        <v>1322</v>
      </c>
      <c r="J1302" s="0" t="n">
        <v>21.182</v>
      </c>
    </row>
    <row r="1303" customFormat="false" ht="13.2" hidden="false" customHeight="false" outlineLevel="0" collapsed="false">
      <c r="A1303" s="0" t="s">
        <v>1323</v>
      </c>
      <c r="B1303" s="0" t="n">
        <v>24789</v>
      </c>
      <c r="C1303" s="0" t="n">
        <v>35440.436</v>
      </c>
      <c r="D1303" s="0" t="n">
        <v>21.183</v>
      </c>
      <c r="I1303" s="0" t="s">
        <v>1323</v>
      </c>
      <c r="J1303" s="0" t="n">
        <v>21.183</v>
      </c>
    </row>
    <row r="1304" customFormat="false" ht="13.2" hidden="false" customHeight="false" outlineLevel="0" collapsed="false">
      <c r="A1304" s="0" t="s">
        <v>1324</v>
      </c>
      <c r="B1304" s="0" t="n">
        <v>24789</v>
      </c>
      <c r="C1304" s="0" t="n">
        <v>35440.436</v>
      </c>
      <c r="D1304" s="0" t="n">
        <v>21.183</v>
      </c>
      <c r="I1304" s="0" t="s">
        <v>1324</v>
      </c>
      <c r="J1304" s="0" t="n">
        <v>21.183</v>
      </c>
    </row>
    <row r="1305" customFormat="false" ht="13.2" hidden="false" customHeight="false" outlineLevel="0" collapsed="false">
      <c r="A1305" s="0" t="s">
        <v>1325</v>
      </c>
      <c r="B1305" s="0" t="n">
        <v>24789</v>
      </c>
      <c r="C1305" s="0" t="n">
        <v>35440.436</v>
      </c>
      <c r="D1305" s="0" t="n">
        <v>21.183</v>
      </c>
      <c r="I1305" s="0" t="s">
        <v>1325</v>
      </c>
      <c r="J1305" s="0" t="n">
        <v>21.183</v>
      </c>
    </row>
    <row r="1306" customFormat="false" ht="13.2" hidden="false" customHeight="false" outlineLevel="0" collapsed="false">
      <c r="A1306" s="0" t="s">
        <v>1326</v>
      </c>
      <c r="B1306" s="0" t="n">
        <v>24788</v>
      </c>
      <c r="C1306" s="0" t="n">
        <v>35439.088</v>
      </c>
      <c r="D1306" s="0" t="n">
        <v>21.183</v>
      </c>
      <c r="I1306" s="0" t="s">
        <v>1326</v>
      </c>
      <c r="J1306" s="0" t="n">
        <v>21.183</v>
      </c>
    </row>
    <row r="1307" customFormat="false" ht="13.2" hidden="false" customHeight="false" outlineLevel="0" collapsed="false">
      <c r="A1307" s="0" t="s">
        <v>1327</v>
      </c>
      <c r="B1307" s="0" t="n">
        <v>24788</v>
      </c>
      <c r="C1307" s="0" t="n">
        <v>35439.088</v>
      </c>
      <c r="D1307" s="0" t="n">
        <v>21.183</v>
      </c>
      <c r="I1307" s="0" t="s">
        <v>1327</v>
      </c>
      <c r="J1307" s="0" t="n">
        <v>21.183</v>
      </c>
    </row>
    <row r="1308" customFormat="false" ht="13.2" hidden="false" customHeight="false" outlineLevel="0" collapsed="false">
      <c r="A1308" s="0" t="s">
        <v>1328</v>
      </c>
      <c r="B1308" s="0" t="n">
        <v>24787</v>
      </c>
      <c r="C1308" s="0" t="n">
        <v>35437.74</v>
      </c>
      <c r="D1308" s="0" t="n">
        <v>21.184</v>
      </c>
      <c r="I1308" s="0" t="s">
        <v>1328</v>
      </c>
      <c r="J1308" s="0" t="n">
        <v>21.184</v>
      </c>
    </row>
    <row r="1309" customFormat="false" ht="13.2" hidden="false" customHeight="false" outlineLevel="0" collapsed="false">
      <c r="A1309" s="0" t="s">
        <v>1329</v>
      </c>
      <c r="B1309" s="0" t="n">
        <v>24786</v>
      </c>
      <c r="C1309" s="0" t="n">
        <v>35436.392</v>
      </c>
      <c r="D1309" s="0" t="n">
        <v>21.185</v>
      </c>
      <c r="I1309" s="0" t="s">
        <v>1329</v>
      </c>
      <c r="J1309" s="0" t="n">
        <v>21.185</v>
      </c>
    </row>
    <row r="1310" customFormat="false" ht="13.2" hidden="false" customHeight="false" outlineLevel="0" collapsed="false">
      <c r="A1310" s="0" t="s">
        <v>1330</v>
      </c>
      <c r="B1310" s="0" t="n">
        <v>24787</v>
      </c>
      <c r="C1310" s="0" t="n">
        <v>35437.74</v>
      </c>
      <c r="D1310" s="0" t="n">
        <v>21.184</v>
      </c>
      <c r="I1310" s="0" t="s">
        <v>1330</v>
      </c>
      <c r="J1310" s="0" t="n">
        <v>21.184</v>
      </c>
    </row>
    <row r="1311" customFormat="false" ht="13.2" hidden="false" customHeight="false" outlineLevel="0" collapsed="false">
      <c r="A1311" s="0" t="s">
        <v>1331</v>
      </c>
      <c r="B1311" s="0" t="n">
        <v>24786</v>
      </c>
      <c r="C1311" s="0" t="n">
        <v>35436.392</v>
      </c>
      <c r="D1311" s="0" t="n">
        <v>21.185</v>
      </c>
      <c r="I1311" s="0" t="s">
        <v>1331</v>
      </c>
      <c r="J1311" s="0" t="n">
        <v>21.185</v>
      </c>
    </row>
    <row r="1312" customFormat="false" ht="13.2" hidden="false" customHeight="false" outlineLevel="0" collapsed="false">
      <c r="A1312" s="0" t="s">
        <v>1332</v>
      </c>
      <c r="B1312" s="0" t="n">
        <v>24785</v>
      </c>
      <c r="C1312" s="0" t="n">
        <v>35435.044</v>
      </c>
      <c r="D1312" s="0" t="n">
        <v>21.186</v>
      </c>
      <c r="I1312" s="0" t="s">
        <v>1332</v>
      </c>
      <c r="J1312" s="0" t="n">
        <v>21.186</v>
      </c>
    </row>
    <row r="1313" customFormat="false" ht="13.2" hidden="false" customHeight="false" outlineLevel="0" collapsed="false">
      <c r="A1313" s="0" t="s">
        <v>1333</v>
      </c>
      <c r="B1313" s="0" t="n">
        <v>24785</v>
      </c>
      <c r="C1313" s="0" t="n">
        <v>35435.044</v>
      </c>
      <c r="D1313" s="0" t="n">
        <v>21.186</v>
      </c>
      <c r="I1313" s="0" t="s">
        <v>1333</v>
      </c>
      <c r="J1313" s="0" t="n">
        <v>21.186</v>
      </c>
    </row>
    <row r="1314" customFormat="false" ht="13.2" hidden="false" customHeight="false" outlineLevel="0" collapsed="false">
      <c r="A1314" s="0" t="s">
        <v>1334</v>
      </c>
      <c r="B1314" s="0" t="n">
        <v>24784</v>
      </c>
      <c r="C1314" s="0" t="n">
        <v>35433.696</v>
      </c>
      <c r="D1314" s="0" t="n">
        <v>21.187</v>
      </c>
      <c r="I1314" s="0" t="s">
        <v>1334</v>
      </c>
      <c r="J1314" s="0" t="n">
        <v>21.187</v>
      </c>
    </row>
    <row r="1315" customFormat="false" ht="13.2" hidden="false" customHeight="false" outlineLevel="0" collapsed="false">
      <c r="A1315" s="0" t="s">
        <v>1335</v>
      </c>
      <c r="B1315" s="0" t="n">
        <v>24784</v>
      </c>
      <c r="C1315" s="0" t="n">
        <v>35433.696</v>
      </c>
      <c r="D1315" s="0" t="n">
        <v>21.187</v>
      </c>
      <c r="I1315" s="0" t="s">
        <v>1335</v>
      </c>
      <c r="J1315" s="0" t="n">
        <v>21.187</v>
      </c>
    </row>
    <row r="1316" customFormat="false" ht="13.2" hidden="false" customHeight="false" outlineLevel="0" collapsed="false">
      <c r="A1316" s="0" t="s">
        <v>1336</v>
      </c>
      <c r="B1316" s="0" t="n">
        <v>24784</v>
      </c>
      <c r="C1316" s="0" t="n">
        <v>35433.696</v>
      </c>
      <c r="D1316" s="0" t="n">
        <v>21.187</v>
      </c>
      <c r="I1316" s="0" t="s">
        <v>1336</v>
      </c>
      <c r="J1316" s="0" t="n">
        <v>21.187</v>
      </c>
    </row>
    <row r="1317" customFormat="false" ht="13.2" hidden="false" customHeight="false" outlineLevel="0" collapsed="false">
      <c r="A1317" s="0" t="s">
        <v>1337</v>
      </c>
      <c r="B1317" s="0" t="n">
        <v>24783</v>
      </c>
      <c r="C1317" s="0" t="n">
        <v>35432.349</v>
      </c>
      <c r="D1317" s="0" t="n">
        <v>21.188</v>
      </c>
      <c r="I1317" s="0" t="s">
        <v>1337</v>
      </c>
      <c r="J1317" s="0" t="n">
        <v>21.188</v>
      </c>
    </row>
    <row r="1318" customFormat="false" ht="13.2" hidden="false" customHeight="false" outlineLevel="0" collapsed="false">
      <c r="A1318" s="0" t="s">
        <v>1338</v>
      </c>
      <c r="B1318" s="0" t="n">
        <v>24783</v>
      </c>
      <c r="C1318" s="0" t="n">
        <v>35432.349</v>
      </c>
      <c r="D1318" s="0" t="n">
        <v>21.188</v>
      </c>
      <c r="I1318" s="0" t="s">
        <v>1338</v>
      </c>
      <c r="J1318" s="0" t="n">
        <v>21.188</v>
      </c>
    </row>
    <row r="1319" customFormat="false" ht="13.2" hidden="false" customHeight="false" outlineLevel="0" collapsed="false">
      <c r="A1319" s="0" t="s">
        <v>1339</v>
      </c>
      <c r="B1319" s="0" t="n">
        <v>24782</v>
      </c>
      <c r="C1319" s="0" t="n">
        <v>35431.001</v>
      </c>
      <c r="D1319" s="0" t="n">
        <v>21.189</v>
      </c>
      <c r="I1319" s="0" t="s">
        <v>1339</v>
      </c>
      <c r="J1319" s="0" t="n">
        <v>21.189</v>
      </c>
    </row>
    <row r="1320" customFormat="false" ht="13.2" hidden="false" customHeight="false" outlineLevel="0" collapsed="false">
      <c r="A1320" s="0" t="s">
        <v>1340</v>
      </c>
      <c r="B1320" s="0" t="n">
        <v>24782</v>
      </c>
      <c r="C1320" s="0" t="n">
        <v>35431.001</v>
      </c>
      <c r="D1320" s="0" t="n">
        <v>21.189</v>
      </c>
      <c r="I1320" s="0" t="s">
        <v>1340</v>
      </c>
      <c r="J1320" s="0" t="n">
        <v>21.189</v>
      </c>
    </row>
    <row r="1321" customFormat="false" ht="13.2" hidden="false" customHeight="false" outlineLevel="0" collapsed="false">
      <c r="A1321" s="0" t="s">
        <v>1341</v>
      </c>
      <c r="B1321" s="0" t="n">
        <v>24782</v>
      </c>
      <c r="C1321" s="0" t="n">
        <v>35431.001</v>
      </c>
      <c r="D1321" s="0" t="n">
        <v>21.189</v>
      </c>
      <c r="I1321" s="0" t="s">
        <v>1341</v>
      </c>
      <c r="J1321" s="0" t="n">
        <v>21.189</v>
      </c>
    </row>
    <row r="1322" customFormat="false" ht="13.2" hidden="false" customHeight="false" outlineLevel="0" collapsed="false">
      <c r="A1322" s="0" t="s">
        <v>1342</v>
      </c>
      <c r="B1322" s="0" t="n">
        <v>24781</v>
      </c>
      <c r="C1322" s="0" t="n">
        <v>35429.653</v>
      </c>
      <c r="D1322" s="0" t="n">
        <v>21.189</v>
      </c>
      <c r="I1322" s="0" t="s">
        <v>1342</v>
      </c>
      <c r="J1322" s="0" t="n">
        <v>21.189</v>
      </c>
    </row>
    <row r="1323" customFormat="false" ht="13.2" hidden="false" customHeight="false" outlineLevel="0" collapsed="false">
      <c r="A1323" s="0" t="s">
        <v>1343</v>
      </c>
      <c r="B1323" s="0" t="n">
        <v>24780</v>
      </c>
      <c r="C1323" s="0" t="n">
        <v>35428.306</v>
      </c>
      <c r="D1323" s="0" t="n">
        <v>21.19</v>
      </c>
      <c r="I1323" s="0" t="s">
        <v>1343</v>
      </c>
      <c r="J1323" s="0" t="n">
        <v>21.19</v>
      </c>
    </row>
    <row r="1324" customFormat="false" ht="13.2" hidden="false" customHeight="false" outlineLevel="0" collapsed="false">
      <c r="A1324" s="0" t="s">
        <v>1344</v>
      </c>
      <c r="B1324" s="0" t="n">
        <v>24780</v>
      </c>
      <c r="C1324" s="0" t="n">
        <v>35428.306</v>
      </c>
      <c r="D1324" s="0" t="n">
        <v>21.19</v>
      </c>
      <c r="I1324" s="0" t="s">
        <v>1344</v>
      </c>
      <c r="J1324" s="0" t="n">
        <v>21.19</v>
      </c>
    </row>
    <row r="1325" customFormat="false" ht="13.2" hidden="false" customHeight="false" outlineLevel="0" collapsed="false">
      <c r="A1325" s="0" t="s">
        <v>1345</v>
      </c>
      <c r="B1325" s="0" t="n">
        <v>24779</v>
      </c>
      <c r="C1325" s="0" t="n">
        <v>35426.958</v>
      </c>
      <c r="D1325" s="0" t="n">
        <v>21.191</v>
      </c>
      <c r="I1325" s="0" t="s">
        <v>1345</v>
      </c>
      <c r="J1325" s="0" t="n">
        <v>21.191</v>
      </c>
    </row>
    <row r="1326" customFormat="false" ht="13.2" hidden="false" customHeight="false" outlineLevel="0" collapsed="false">
      <c r="A1326" s="0" t="s">
        <v>1346</v>
      </c>
      <c r="B1326" s="0" t="n">
        <v>24779</v>
      </c>
      <c r="C1326" s="0" t="n">
        <v>35426.958</v>
      </c>
      <c r="D1326" s="0" t="n">
        <v>21.191</v>
      </c>
      <c r="I1326" s="0" t="s">
        <v>1346</v>
      </c>
      <c r="J1326" s="0" t="n">
        <v>21.191</v>
      </c>
    </row>
    <row r="1327" customFormat="false" ht="13.2" hidden="false" customHeight="false" outlineLevel="0" collapsed="false">
      <c r="A1327" s="0" t="s">
        <v>1347</v>
      </c>
      <c r="B1327" s="0" t="n">
        <v>24778</v>
      </c>
      <c r="C1327" s="0" t="n">
        <v>35425.61</v>
      </c>
      <c r="D1327" s="0" t="n">
        <v>21.192</v>
      </c>
      <c r="I1327" s="0" t="s">
        <v>1347</v>
      </c>
      <c r="J1327" s="0" t="n">
        <v>21.192</v>
      </c>
    </row>
    <row r="1328" customFormat="false" ht="13.2" hidden="false" customHeight="false" outlineLevel="0" collapsed="false">
      <c r="A1328" s="0" t="s">
        <v>1348</v>
      </c>
      <c r="B1328" s="0" t="n">
        <v>24778</v>
      </c>
      <c r="C1328" s="0" t="n">
        <v>35425.61</v>
      </c>
      <c r="D1328" s="0" t="n">
        <v>21.192</v>
      </c>
      <c r="I1328" s="0" t="s">
        <v>1348</v>
      </c>
      <c r="J1328" s="0" t="n">
        <v>21.192</v>
      </c>
    </row>
    <row r="1329" customFormat="false" ht="13.2" hidden="false" customHeight="false" outlineLevel="0" collapsed="false">
      <c r="A1329" s="0" t="s">
        <v>1349</v>
      </c>
      <c r="B1329" s="0" t="n">
        <v>24778</v>
      </c>
      <c r="C1329" s="0" t="n">
        <v>35425.61</v>
      </c>
      <c r="D1329" s="0" t="n">
        <v>21.192</v>
      </c>
      <c r="I1329" s="0" t="s">
        <v>1349</v>
      </c>
      <c r="J1329" s="0" t="n">
        <v>21.192</v>
      </c>
    </row>
    <row r="1330" customFormat="false" ht="13.2" hidden="false" customHeight="false" outlineLevel="0" collapsed="false">
      <c r="A1330" s="0" t="s">
        <v>1350</v>
      </c>
      <c r="B1330" s="0" t="n">
        <v>24777</v>
      </c>
      <c r="C1330" s="0" t="n">
        <v>35424.263</v>
      </c>
      <c r="D1330" s="0" t="n">
        <v>21.193</v>
      </c>
      <c r="I1330" s="0" t="s">
        <v>1350</v>
      </c>
      <c r="J1330" s="0" t="n">
        <v>21.193</v>
      </c>
    </row>
    <row r="1331" customFormat="false" ht="13.2" hidden="false" customHeight="false" outlineLevel="0" collapsed="false">
      <c r="A1331" s="0" t="s">
        <v>1351</v>
      </c>
      <c r="B1331" s="0" t="n">
        <v>24776</v>
      </c>
      <c r="C1331" s="0" t="n">
        <v>35422.915</v>
      </c>
      <c r="D1331" s="0" t="n">
        <v>21.194</v>
      </c>
      <c r="I1331" s="0" t="s">
        <v>1351</v>
      </c>
      <c r="J1331" s="0" t="n">
        <v>21.194</v>
      </c>
    </row>
    <row r="1332" customFormat="false" ht="13.2" hidden="false" customHeight="false" outlineLevel="0" collapsed="false">
      <c r="A1332" s="0" t="s">
        <v>1352</v>
      </c>
      <c r="B1332" s="0" t="n">
        <v>24775</v>
      </c>
      <c r="C1332" s="0" t="n">
        <v>35421.568</v>
      </c>
      <c r="D1332" s="0" t="n">
        <v>21.195</v>
      </c>
      <c r="I1332" s="0" t="s">
        <v>1352</v>
      </c>
      <c r="J1332" s="0" t="n">
        <v>21.195</v>
      </c>
    </row>
    <row r="1333" customFormat="false" ht="13.2" hidden="false" customHeight="false" outlineLevel="0" collapsed="false">
      <c r="A1333" s="0" t="s">
        <v>1353</v>
      </c>
      <c r="B1333" s="0" t="n">
        <v>24775</v>
      </c>
      <c r="C1333" s="0" t="n">
        <v>35421.568</v>
      </c>
      <c r="D1333" s="0" t="n">
        <v>21.195</v>
      </c>
      <c r="I1333" s="0" t="s">
        <v>1353</v>
      </c>
      <c r="J1333" s="0" t="n">
        <v>21.195</v>
      </c>
    </row>
    <row r="1334" customFormat="false" ht="13.2" hidden="false" customHeight="false" outlineLevel="0" collapsed="false">
      <c r="A1334" s="0" t="s">
        <v>1354</v>
      </c>
      <c r="B1334" s="0" t="n">
        <v>24775</v>
      </c>
      <c r="C1334" s="0" t="n">
        <v>35421.568</v>
      </c>
      <c r="D1334" s="0" t="n">
        <v>21.195</v>
      </c>
      <c r="I1334" s="0" t="s">
        <v>1354</v>
      </c>
      <c r="J1334" s="0" t="n">
        <v>21.195</v>
      </c>
    </row>
    <row r="1335" customFormat="false" ht="13.2" hidden="false" customHeight="false" outlineLevel="0" collapsed="false">
      <c r="A1335" s="0" t="s">
        <v>1355</v>
      </c>
      <c r="B1335" s="0" t="n">
        <v>24775</v>
      </c>
      <c r="C1335" s="0" t="n">
        <v>35421.568</v>
      </c>
      <c r="D1335" s="0" t="n">
        <v>21.195</v>
      </c>
      <c r="I1335" s="0" t="s">
        <v>1355</v>
      </c>
      <c r="J1335" s="0" t="n">
        <v>21.195</v>
      </c>
    </row>
    <row r="1336" customFormat="false" ht="13.2" hidden="false" customHeight="false" outlineLevel="0" collapsed="false">
      <c r="A1336" s="0" t="s">
        <v>1356</v>
      </c>
      <c r="B1336" s="0" t="n">
        <v>24774</v>
      </c>
      <c r="C1336" s="0" t="n">
        <v>35420.22</v>
      </c>
      <c r="D1336" s="0" t="n">
        <v>21.195</v>
      </c>
      <c r="I1336" s="0" t="s">
        <v>1356</v>
      </c>
      <c r="J1336" s="0" t="n">
        <v>21.195</v>
      </c>
    </row>
    <row r="1337" customFormat="false" ht="13.2" hidden="false" customHeight="false" outlineLevel="0" collapsed="false">
      <c r="A1337" s="0" t="s">
        <v>1357</v>
      </c>
      <c r="B1337" s="0" t="n">
        <v>24774</v>
      </c>
      <c r="C1337" s="0" t="n">
        <v>35420.22</v>
      </c>
      <c r="D1337" s="0" t="n">
        <v>21.195</v>
      </c>
      <c r="I1337" s="0" t="s">
        <v>1357</v>
      </c>
      <c r="J1337" s="0" t="n">
        <v>21.195</v>
      </c>
    </row>
    <row r="1338" customFormat="false" ht="13.2" hidden="false" customHeight="false" outlineLevel="0" collapsed="false">
      <c r="A1338" s="0" t="s">
        <v>1358</v>
      </c>
      <c r="B1338" s="0" t="n">
        <v>24774</v>
      </c>
      <c r="C1338" s="0" t="n">
        <v>35420.22</v>
      </c>
      <c r="D1338" s="0" t="n">
        <v>21.195</v>
      </c>
      <c r="I1338" s="0" t="s">
        <v>1358</v>
      </c>
      <c r="J1338" s="0" t="n">
        <v>21.195</v>
      </c>
    </row>
    <row r="1339" customFormat="false" ht="13.2" hidden="false" customHeight="false" outlineLevel="0" collapsed="false">
      <c r="A1339" s="0" t="s">
        <v>1359</v>
      </c>
      <c r="B1339" s="0" t="n">
        <v>24773</v>
      </c>
      <c r="C1339" s="0" t="n">
        <v>35418.873</v>
      </c>
      <c r="D1339" s="0" t="n">
        <v>21.196</v>
      </c>
      <c r="I1339" s="0" t="s">
        <v>1359</v>
      </c>
      <c r="J1339" s="0" t="n">
        <v>21.196</v>
      </c>
    </row>
    <row r="1340" customFormat="false" ht="13.2" hidden="false" customHeight="false" outlineLevel="0" collapsed="false">
      <c r="A1340" s="0" t="s">
        <v>1360</v>
      </c>
      <c r="B1340" s="0" t="n">
        <v>24772</v>
      </c>
      <c r="C1340" s="0" t="n">
        <v>35417.525</v>
      </c>
      <c r="D1340" s="0" t="n">
        <v>21.197</v>
      </c>
      <c r="I1340" s="0" t="s">
        <v>1360</v>
      </c>
      <c r="J1340" s="0" t="n">
        <v>21.197</v>
      </c>
    </row>
    <row r="1341" customFormat="false" ht="13.2" hidden="false" customHeight="false" outlineLevel="0" collapsed="false">
      <c r="A1341" s="0" t="s">
        <v>1361</v>
      </c>
      <c r="B1341" s="0" t="n">
        <v>24772</v>
      </c>
      <c r="C1341" s="0" t="n">
        <v>35417.525</v>
      </c>
      <c r="D1341" s="0" t="n">
        <v>21.197</v>
      </c>
      <c r="I1341" s="0" t="s">
        <v>1361</v>
      </c>
      <c r="J1341" s="0" t="n">
        <v>21.197</v>
      </c>
    </row>
    <row r="1342" customFormat="false" ht="13.2" hidden="false" customHeight="false" outlineLevel="0" collapsed="false">
      <c r="A1342" s="0" t="s">
        <v>1362</v>
      </c>
      <c r="B1342" s="0" t="n">
        <v>24772</v>
      </c>
      <c r="C1342" s="0" t="n">
        <v>35417.525</v>
      </c>
      <c r="D1342" s="0" t="n">
        <v>21.197</v>
      </c>
      <c r="I1342" s="0" t="s">
        <v>1362</v>
      </c>
      <c r="J1342" s="0" t="n">
        <v>21.197</v>
      </c>
    </row>
    <row r="1343" customFormat="false" ht="13.2" hidden="false" customHeight="false" outlineLevel="0" collapsed="false">
      <c r="A1343" s="0" t="s">
        <v>1363</v>
      </c>
      <c r="B1343" s="0" t="n">
        <v>24771</v>
      </c>
      <c r="C1343" s="0" t="n">
        <v>35416.178</v>
      </c>
      <c r="D1343" s="0" t="n">
        <v>21.198</v>
      </c>
      <c r="I1343" s="0" t="s">
        <v>1363</v>
      </c>
      <c r="J1343" s="0" t="n">
        <v>21.198</v>
      </c>
    </row>
    <row r="1344" customFormat="false" ht="13.2" hidden="false" customHeight="false" outlineLevel="0" collapsed="false">
      <c r="A1344" s="0" t="s">
        <v>1364</v>
      </c>
      <c r="B1344" s="0" t="n">
        <v>24771</v>
      </c>
      <c r="C1344" s="0" t="n">
        <v>35416.178</v>
      </c>
      <c r="D1344" s="0" t="n">
        <v>21.198</v>
      </c>
      <c r="I1344" s="0" t="s">
        <v>1364</v>
      </c>
      <c r="J1344" s="0" t="n">
        <v>21.198</v>
      </c>
    </row>
    <row r="1345" customFormat="false" ht="13.2" hidden="false" customHeight="false" outlineLevel="0" collapsed="false">
      <c r="A1345" s="0" t="s">
        <v>1365</v>
      </c>
      <c r="B1345" s="0" t="n">
        <v>24770</v>
      </c>
      <c r="C1345" s="0" t="n">
        <v>35414.831</v>
      </c>
      <c r="D1345" s="0" t="n">
        <v>21.199</v>
      </c>
      <c r="I1345" s="0" t="s">
        <v>1365</v>
      </c>
      <c r="J1345" s="0" t="n">
        <v>21.199</v>
      </c>
    </row>
    <row r="1346" customFormat="false" ht="13.2" hidden="false" customHeight="false" outlineLevel="0" collapsed="false">
      <c r="A1346" s="0" t="s">
        <v>1366</v>
      </c>
      <c r="B1346" s="0" t="n">
        <v>24770</v>
      </c>
      <c r="C1346" s="0" t="n">
        <v>35414.831</v>
      </c>
      <c r="D1346" s="0" t="n">
        <v>21.199</v>
      </c>
      <c r="I1346" s="0" t="s">
        <v>1366</v>
      </c>
      <c r="J1346" s="0" t="n">
        <v>21.199</v>
      </c>
    </row>
    <row r="1347" customFormat="false" ht="13.2" hidden="false" customHeight="false" outlineLevel="0" collapsed="false">
      <c r="A1347" s="0" t="s">
        <v>1367</v>
      </c>
      <c r="B1347" s="0" t="n">
        <v>24770</v>
      </c>
      <c r="C1347" s="0" t="n">
        <v>35414.831</v>
      </c>
      <c r="D1347" s="0" t="n">
        <v>21.199</v>
      </c>
      <c r="I1347" s="0" t="s">
        <v>1367</v>
      </c>
      <c r="J1347" s="0" t="n">
        <v>21.199</v>
      </c>
    </row>
    <row r="1348" customFormat="false" ht="13.2" hidden="false" customHeight="false" outlineLevel="0" collapsed="false">
      <c r="A1348" s="0" t="s">
        <v>1368</v>
      </c>
      <c r="B1348" s="0" t="n">
        <v>24769</v>
      </c>
      <c r="C1348" s="0" t="n">
        <v>35413.483</v>
      </c>
      <c r="D1348" s="0" t="n">
        <v>21.2</v>
      </c>
      <c r="I1348" s="0" t="s">
        <v>1368</v>
      </c>
      <c r="J1348" s="0" t="n">
        <v>21.2</v>
      </c>
    </row>
    <row r="1349" customFormat="false" ht="13.2" hidden="false" customHeight="false" outlineLevel="0" collapsed="false">
      <c r="A1349" s="0" t="s">
        <v>1369</v>
      </c>
      <c r="B1349" s="0" t="n">
        <v>24769</v>
      </c>
      <c r="C1349" s="0" t="n">
        <v>35413.483</v>
      </c>
      <c r="D1349" s="0" t="n">
        <v>21.2</v>
      </c>
      <c r="I1349" s="0" t="s">
        <v>1369</v>
      </c>
      <c r="J1349" s="0" t="n">
        <v>21.2</v>
      </c>
    </row>
    <row r="1350" customFormat="false" ht="13.2" hidden="false" customHeight="false" outlineLevel="0" collapsed="false">
      <c r="A1350" s="0" t="s">
        <v>1370</v>
      </c>
      <c r="B1350" s="0" t="n">
        <v>24768</v>
      </c>
      <c r="C1350" s="0" t="n">
        <v>35412.136</v>
      </c>
      <c r="D1350" s="0" t="n">
        <v>21.201</v>
      </c>
      <c r="I1350" s="0" t="s">
        <v>1370</v>
      </c>
      <c r="J1350" s="0" t="n">
        <v>21.201</v>
      </c>
    </row>
    <row r="1351" customFormat="false" ht="13.2" hidden="false" customHeight="false" outlineLevel="0" collapsed="false">
      <c r="A1351" s="0" t="s">
        <v>1371</v>
      </c>
      <c r="B1351" s="0" t="n">
        <v>24768</v>
      </c>
      <c r="C1351" s="0" t="n">
        <v>35412.136</v>
      </c>
      <c r="D1351" s="0" t="n">
        <v>21.201</v>
      </c>
      <c r="I1351" s="0" t="s">
        <v>1371</v>
      </c>
      <c r="J1351" s="0" t="n">
        <v>21.201</v>
      </c>
    </row>
    <row r="1352" customFormat="false" ht="13.2" hidden="false" customHeight="false" outlineLevel="0" collapsed="false">
      <c r="A1352" s="0" t="s">
        <v>1372</v>
      </c>
      <c r="B1352" s="0" t="n">
        <v>24766</v>
      </c>
      <c r="C1352" s="0" t="n">
        <v>35409.442</v>
      </c>
      <c r="D1352" s="0" t="n">
        <v>21.202</v>
      </c>
      <c r="I1352" s="0" t="s">
        <v>1372</v>
      </c>
      <c r="J1352" s="0" t="n">
        <v>21.202</v>
      </c>
    </row>
    <row r="1353" customFormat="false" ht="13.2" hidden="false" customHeight="false" outlineLevel="0" collapsed="false">
      <c r="A1353" s="0" t="s">
        <v>1373</v>
      </c>
      <c r="B1353" s="0" t="n">
        <v>24766</v>
      </c>
      <c r="C1353" s="0" t="n">
        <v>35409.442</v>
      </c>
      <c r="D1353" s="0" t="n">
        <v>21.202</v>
      </c>
      <c r="I1353" s="0" t="s">
        <v>1373</v>
      </c>
      <c r="J1353" s="0" t="n">
        <v>21.202</v>
      </c>
    </row>
    <row r="1354" customFormat="false" ht="13.2" hidden="false" customHeight="false" outlineLevel="0" collapsed="false">
      <c r="A1354" s="0" t="s">
        <v>1374</v>
      </c>
      <c r="B1354" s="0" t="n">
        <v>24767</v>
      </c>
      <c r="C1354" s="0" t="n">
        <v>35410.789</v>
      </c>
      <c r="D1354" s="0" t="n">
        <v>21.201</v>
      </c>
      <c r="I1354" s="0" t="s">
        <v>1374</v>
      </c>
      <c r="J1354" s="0" t="n">
        <v>21.201</v>
      </c>
    </row>
    <row r="1355" customFormat="false" ht="13.2" hidden="false" customHeight="false" outlineLevel="0" collapsed="false">
      <c r="A1355" s="0" t="s">
        <v>1375</v>
      </c>
      <c r="B1355" s="0" t="n">
        <v>24766</v>
      </c>
      <c r="C1355" s="0" t="n">
        <v>35409.442</v>
      </c>
      <c r="D1355" s="0" t="n">
        <v>21.202</v>
      </c>
      <c r="I1355" s="0" t="s">
        <v>1375</v>
      </c>
      <c r="J1355" s="0" t="n">
        <v>21.202</v>
      </c>
    </row>
    <row r="1356" customFormat="false" ht="13.2" hidden="false" customHeight="false" outlineLevel="0" collapsed="false">
      <c r="A1356" s="0" t="s">
        <v>1376</v>
      </c>
      <c r="B1356" s="0" t="n">
        <v>24765</v>
      </c>
      <c r="C1356" s="0" t="n">
        <v>35408.094</v>
      </c>
      <c r="D1356" s="0" t="n">
        <v>21.203</v>
      </c>
      <c r="I1356" s="0" t="s">
        <v>1376</v>
      </c>
      <c r="J1356" s="0" t="n">
        <v>21.203</v>
      </c>
    </row>
    <row r="1357" customFormat="false" ht="13.2" hidden="false" customHeight="false" outlineLevel="0" collapsed="false">
      <c r="A1357" s="0" t="s">
        <v>1377</v>
      </c>
      <c r="B1357" s="0" t="n">
        <v>24765</v>
      </c>
      <c r="C1357" s="0" t="n">
        <v>35408.094</v>
      </c>
      <c r="D1357" s="0" t="n">
        <v>21.203</v>
      </c>
      <c r="I1357" s="0" t="s">
        <v>1377</v>
      </c>
      <c r="J1357" s="0" t="n">
        <v>21.203</v>
      </c>
    </row>
    <row r="1358" customFormat="false" ht="13.2" hidden="false" customHeight="false" outlineLevel="0" collapsed="false">
      <c r="A1358" s="0" t="s">
        <v>1378</v>
      </c>
      <c r="B1358" s="0" t="n">
        <v>24764</v>
      </c>
      <c r="C1358" s="0" t="n">
        <v>35406.747</v>
      </c>
      <c r="D1358" s="0" t="n">
        <v>21.204</v>
      </c>
      <c r="I1358" s="0" t="s">
        <v>1378</v>
      </c>
      <c r="J1358" s="0" t="n">
        <v>21.204</v>
      </c>
    </row>
    <row r="1359" customFormat="false" ht="13.2" hidden="false" customHeight="false" outlineLevel="0" collapsed="false">
      <c r="A1359" s="0" t="s">
        <v>1379</v>
      </c>
      <c r="B1359" s="0" t="n">
        <v>24764</v>
      </c>
      <c r="C1359" s="0" t="n">
        <v>35406.747</v>
      </c>
      <c r="D1359" s="0" t="n">
        <v>21.204</v>
      </c>
      <c r="I1359" s="0" t="s">
        <v>1379</v>
      </c>
      <c r="J1359" s="0" t="n">
        <v>21.204</v>
      </c>
    </row>
    <row r="1360" customFormat="false" ht="13.2" hidden="false" customHeight="false" outlineLevel="0" collapsed="false">
      <c r="A1360" s="0" t="s">
        <v>1380</v>
      </c>
      <c r="B1360" s="0" t="n">
        <v>24764</v>
      </c>
      <c r="C1360" s="0" t="n">
        <v>35406.747</v>
      </c>
      <c r="D1360" s="0" t="n">
        <v>21.204</v>
      </c>
      <c r="I1360" s="0" t="s">
        <v>1380</v>
      </c>
      <c r="J1360" s="0" t="n">
        <v>21.204</v>
      </c>
    </row>
    <row r="1361" customFormat="false" ht="13.2" hidden="false" customHeight="false" outlineLevel="0" collapsed="false">
      <c r="A1361" s="0" t="s">
        <v>1381</v>
      </c>
      <c r="B1361" s="0" t="n">
        <v>24763</v>
      </c>
      <c r="C1361" s="0" t="n">
        <v>35405.4</v>
      </c>
      <c r="D1361" s="0" t="n">
        <v>21.205</v>
      </c>
      <c r="I1361" s="0" t="s">
        <v>1381</v>
      </c>
      <c r="J1361" s="0" t="n">
        <v>21.205</v>
      </c>
    </row>
    <row r="1362" customFormat="false" ht="13.2" hidden="false" customHeight="false" outlineLevel="0" collapsed="false">
      <c r="A1362" s="0" t="s">
        <v>1382</v>
      </c>
      <c r="B1362" s="0" t="n">
        <v>24763</v>
      </c>
      <c r="C1362" s="0" t="n">
        <v>35405.4</v>
      </c>
      <c r="D1362" s="0" t="n">
        <v>21.205</v>
      </c>
      <c r="I1362" s="0" t="s">
        <v>1382</v>
      </c>
      <c r="J1362" s="0" t="n">
        <v>21.205</v>
      </c>
    </row>
    <row r="1363" customFormat="false" ht="13.2" hidden="false" customHeight="false" outlineLevel="0" collapsed="false">
      <c r="A1363" s="0" t="s">
        <v>1383</v>
      </c>
      <c r="B1363" s="0" t="n">
        <v>24762</v>
      </c>
      <c r="C1363" s="0" t="n">
        <v>35404.053</v>
      </c>
      <c r="D1363" s="0" t="n">
        <v>21.206</v>
      </c>
      <c r="I1363" s="0" t="s">
        <v>1383</v>
      </c>
      <c r="J1363" s="0" t="n">
        <v>21.206</v>
      </c>
    </row>
    <row r="1364" customFormat="false" ht="13.2" hidden="false" customHeight="false" outlineLevel="0" collapsed="false">
      <c r="A1364" s="0" t="s">
        <v>1384</v>
      </c>
      <c r="B1364" s="0" t="n">
        <v>24762</v>
      </c>
      <c r="C1364" s="0" t="n">
        <v>35404.053</v>
      </c>
      <c r="D1364" s="0" t="n">
        <v>21.206</v>
      </c>
      <c r="I1364" s="0" t="s">
        <v>1384</v>
      </c>
      <c r="J1364" s="0" t="n">
        <v>21.206</v>
      </c>
    </row>
    <row r="1365" customFormat="false" ht="13.2" hidden="false" customHeight="false" outlineLevel="0" collapsed="false">
      <c r="A1365" s="0" t="s">
        <v>1385</v>
      </c>
      <c r="B1365" s="0" t="n">
        <v>24761</v>
      </c>
      <c r="C1365" s="0" t="n">
        <v>35402.706</v>
      </c>
      <c r="D1365" s="0" t="n">
        <v>21.207</v>
      </c>
      <c r="I1365" s="0" t="s">
        <v>1385</v>
      </c>
      <c r="J1365" s="0" t="n">
        <v>21.207</v>
      </c>
    </row>
    <row r="1366" customFormat="false" ht="13.2" hidden="false" customHeight="false" outlineLevel="0" collapsed="false">
      <c r="A1366" s="0" t="s">
        <v>1386</v>
      </c>
      <c r="B1366" s="0" t="n">
        <v>24761</v>
      </c>
      <c r="C1366" s="0" t="n">
        <v>35402.706</v>
      </c>
      <c r="D1366" s="0" t="n">
        <v>21.207</v>
      </c>
      <c r="I1366" s="0" t="s">
        <v>1386</v>
      </c>
      <c r="J1366" s="0" t="n">
        <v>21.207</v>
      </c>
    </row>
    <row r="1367" customFormat="false" ht="13.2" hidden="false" customHeight="false" outlineLevel="0" collapsed="false">
      <c r="A1367" s="0" t="s">
        <v>1387</v>
      </c>
      <c r="B1367" s="0" t="n">
        <v>24760</v>
      </c>
      <c r="C1367" s="0" t="n">
        <v>35401.359</v>
      </c>
      <c r="D1367" s="0" t="n">
        <v>21.207</v>
      </c>
      <c r="I1367" s="0" t="s">
        <v>1387</v>
      </c>
      <c r="J1367" s="0" t="n">
        <v>21.207</v>
      </c>
    </row>
    <row r="1368" customFormat="false" ht="13.2" hidden="false" customHeight="false" outlineLevel="0" collapsed="false">
      <c r="A1368" s="0" t="s">
        <v>1388</v>
      </c>
      <c r="B1368" s="0" t="n">
        <v>24760</v>
      </c>
      <c r="C1368" s="0" t="n">
        <v>35401.359</v>
      </c>
      <c r="D1368" s="0" t="n">
        <v>21.207</v>
      </c>
      <c r="I1368" s="0" t="s">
        <v>1388</v>
      </c>
      <c r="J1368" s="0" t="n">
        <v>21.207</v>
      </c>
    </row>
    <row r="1369" customFormat="false" ht="13.2" hidden="false" customHeight="false" outlineLevel="0" collapsed="false">
      <c r="A1369" s="0" t="s">
        <v>1389</v>
      </c>
      <c r="B1369" s="0" t="n">
        <v>24760</v>
      </c>
      <c r="C1369" s="0" t="n">
        <v>35401.359</v>
      </c>
      <c r="D1369" s="0" t="n">
        <v>21.207</v>
      </c>
      <c r="I1369" s="0" t="s">
        <v>1389</v>
      </c>
      <c r="J1369" s="0" t="n">
        <v>21.207</v>
      </c>
    </row>
    <row r="1370" customFormat="false" ht="13.2" hidden="false" customHeight="false" outlineLevel="0" collapsed="false">
      <c r="A1370" s="0" t="s">
        <v>1390</v>
      </c>
      <c r="B1370" s="0" t="n">
        <v>24759</v>
      </c>
      <c r="C1370" s="0" t="n">
        <v>35400.012</v>
      </c>
      <c r="D1370" s="0" t="n">
        <v>21.208</v>
      </c>
      <c r="I1370" s="0" t="s">
        <v>1390</v>
      </c>
      <c r="J1370" s="0" t="n">
        <v>21.208</v>
      </c>
    </row>
    <row r="1371" customFormat="false" ht="13.2" hidden="false" customHeight="false" outlineLevel="0" collapsed="false">
      <c r="A1371" s="0" t="s">
        <v>1391</v>
      </c>
      <c r="B1371" s="0" t="n">
        <v>24759</v>
      </c>
      <c r="C1371" s="0" t="n">
        <v>35400.012</v>
      </c>
      <c r="D1371" s="0" t="n">
        <v>21.208</v>
      </c>
      <c r="I1371" s="0" t="s">
        <v>1391</v>
      </c>
      <c r="J1371" s="0" t="n">
        <v>21.208</v>
      </c>
    </row>
    <row r="1372" customFormat="false" ht="13.2" hidden="false" customHeight="false" outlineLevel="0" collapsed="false">
      <c r="A1372" s="0" t="s">
        <v>1392</v>
      </c>
      <c r="B1372" s="0" t="n">
        <v>24757</v>
      </c>
      <c r="C1372" s="0" t="n">
        <v>35397.318</v>
      </c>
      <c r="D1372" s="0" t="n">
        <v>21.21</v>
      </c>
      <c r="I1372" s="0" t="s">
        <v>1392</v>
      </c>
      <c r="J1372" s="0" t="n">
        <v>21.21</v>
      </c>
    </row>
    <row r="1373" customFormat="false" ht="13.2" hidden="false" customHeight="false" outlineLevel="0" collapsed="false">
      <c r="A1373" s="0" t="s">
        <v>1393</v>
      </c>
      <c r="B1373" s="0" t="n">
        <v>24757</v>
      </c>
      <c r="C1373" s="0" t="n">
        <v>35397.318</v>
      </c>
      <c r="D1373" s="0" t="n">
        <v>21.21</v>
      </c>
      <c r="I1373" s="0" t="s">
        <v>1393</v>
      </c>
      <c r="J1373" s="0" t="n">
        <v>21.21</v>
      </c>
    </row>
    <row r="1374" customFormat="false" ht="13.2" hidden="false" customHeight="false" outlineLevel="0" collapsed="false">
      <c r="A1374" s="0" t="s">
        <v>1394</v>
      </c>
      <c r="B1374" s="0" t="n">
        <v>24756</v>
      </c>
      <c r="C1374" s="0" t="n">
        <v>35395.971</v>
      </c>
      <c r="D1374" s="0" t="n">
        <v>21.211</v>
      </c>
      <c r="I1374" s="0" t="s">
        <v>1394</v>
      </c>
      <c r="J1374" s="0" t="n">
        <v>21.211</v>
      </c>
    </row>
    <row r="1375" customFormat="false" ht="13.2" hidden="false" customHeight="false" outlineLevel="0" collapsed="false">
      <c r="A1375" s="0" t="s">
        <v>1395</v>
      </c>
      <c r="B1375" s="0" t="n">
        <v>24755</v>
      </c>
      <c r="C1375" s="0" t="n">
        <v>35394.624</v>
      </c>
      <c r="D1375" s="0" t="n">
        <v>21.212</v>
      </c>
      <c r="I1375" s="0" t="s">
        <v>1395</v>
      </c>
      <c r="J1375" s="0" t="n">
        <v>21.212</v>
      </c>
    </row>
    <row r="1376" customFormat="false" ht="13.2" hidden="false" customHeight="false" outlineLevel="0" collapsed="false">
      <c r="A1376" s="0" t="s">
        <v>1396</v>
      </c>
      <c r="B1376" s="0" t="n">
        <v>24755</v>
      </c>
      <c r="C1376" s="0" t="n">
        <v>35394.624</v>
      </c>
      <c r="D1376" s="0" t="n">
        <v>21.212</v>
      </c>
      <c r="I1376" s="0" t="s">
        <v>1396</v>
      </c>
      <c r="J1376" s="0" t="n">
        <v>21.212</v>
      </c>
    </row>
    <row r="1377" customFormat="false" ht="13.2" hidden="false" customHeight="false" outlineLevel="0" collapsed="false">
      <c r="A1377" s="0" t="s">
        <v>1397</v>
      </c>
      <c r="B1377" s="0" t="n">
        <v>24756</v>
      </c>
      <c r="C1377" s="0" t="n">
        <v>35395.971</v>
      </c>
      <c r="D1377" s="0" t="n">
        <v>21.211</v>
      </c>
      <c r="I1377" s="0" t="s">
        <v>1397</v>
      </c>
      <c r="J1377" s="0" t="n">
        <v>21.211</v>
      </c>
    </row>
    <row r="1378" customFormat="false" ht="13.2" hidden="false" customHeight="false" outlineLevel="0" collapsed="false">
      <c r="A1378" s="0" t="s">
        <v>1398</v>
      </c>
      <c r="B1378" s="0" t="n">
        <v>24755</v>
      </c>
      <c r="C1378" s="0" t="n">
        <v>35394.624</v>
      </c>
      <c r="D1378" s="0" t="n">
        <v>21.212</v>
      </c>
      <c r="I1378" s="0" t="s">
        <v>1398</v>
      </c>
      <c r="J1378" s="0" t="n">
        <v>21.212</v>
      </c>
    </row>
    <row r="1379" customFormat="false" ht="13.2" hidden="false" customHeight="false" outlineLevel="0" collapsed="false">
      <c r="A1379" s="0" t="s">
        <v>1399</v>
      </c>
      <c r="B1379" s="0" t="n">
        <v>24755</v>
      </c>
      <c r="C1379" s="0" t="n">
        <v>35394.624</v>
      </c>
      <c r="D1379" s="0" t="n">
        <v>21.212</v>
      </c>
      <c r="I1379" s="0" t="s">
        <v>1399</v>
      </c>
      <c r="J1379" s="0" t="n">
        <v>21.212</v>
      </c>
    </row>
    <row r="1380" customFormat="false" ht="13.2" hidden="false" customHeight="false" outlineLevel="0" collapsed="false">
      <c r="A1380" s="0" t="s">
        <v>1400</v>
      </c>
      <c r="B1380" s="0" t="n">
        <v>24754</v>
      </c>
      <c r="C1380" s="0" t="n">
        <v>35393.277</v>
      </c>
      <c r="D1380" s="0" t="n">
        <v>21.213</v>
      </c>
      <c r="I1380" s="0" t="s">
        <v>1400</v>
      </c>
      <c r="J1380" s="0" t="n">
        <v>21.213</v>
      </c>
    </row>
    <row r="1381" customFormat="false" ht="13.2" hidden="false" customHeight="false" outlineLevel="0" collapsed="false">
      <c r="A1381" s="0" t="s">
        <v>1401</v>
      </c>
      <c r="B1381" s="0" t="n">
        <v>24754</v>
      </c>
      <c r="C1381" s="0" t="n">
        <v>35393.277</v>
      </c>
      <c r="D1381" s="0" t="n">
        <v>21.213</v>
      </c>
      <c r="I1381" s="0" t="s">
        <v>1401</v>
      </c>
      <c r="J1381" s="0" t="n">
        <v>21.213</v>
      </c>
    </row>
    <row r="1382" customFormat="false" ht="13.2" hidden="false" customHeight="false" outlineLevel="0" collapsed="false">
      <c r="A1382" s="0" t="s">
        <v>1402</v>
      </c>
      <c r="B1382" s="0" t="n">
        <v>24754</v>
      </c>
      <c r="C1382" s="0" t="n">
        <v>35393.277</v>
      </c>
      <c r="D1382" s="0" t="n">
        <v>21.213</v>
      </c>
      <c r="I1382" s="0" t="s">
        <v>1402</v>
      </c>
      <c r="J1382" s="0" t="n">
        <v>21.213</v>
      </c>
    </row>
    <row r="1383" customFormat="false" ht="13.2" hidden="false" customHeight="false" outlineLevel="0" collapsed="false">
      <c r="A1383" s="0" t="s">
        <v>1403</v>
      </c>
      <c r="B1383" s="0" t="n">
        <v>24753</v>
      </c>
      <c r="C1383" s="0" t="n">
        <v>35391.93</v>
      </c>
      <c r="D1383" s="0" t="n">
        <v>21.213</v>
      </c>
      <c r="I1383" s="0" t="s">
        <v>1403</v>
      </c>
      <c r="J1383" s="0" t="n">
        <v>21.213</v>
      </c>
    </row>
    <row r="1384" customFormat="false" ht="13.2" hidden="false" customHeight="false" outlineLevel="0" collapsed="false">
      <c r="A1384" s="0" t="s">
        <v>1404</v>
      </c>
      <c r="B1384" s="0" t="n">
        <v>24753</v>
      </c>
      <c r="C1384" s="0" t="n">
        <v>35391.93</v>
      </c>
      <c r="D1384" s="0" t="n">
        <v>21.213</v>
      </c>
      <c r="I1384" s="0" t="s">
        <v>1404</v>
      </c>
      <c r="J1384" s="0" t="n">
        <v>21.213</v>
      </c>
    </row>
    <row r="1385" customFormat="false" ht="13.2" hidden="false" customHeight="false" outlineLevel="0" collapsed="false">
      <c r="A1385" s="0" t="s">
        <v>1405</v>
      </c>
      <c r="B1385" s="0" t="n">
        <v>24753</v>
      </c>
      <c r="C1385" s="0" t="n">
        <v>35391.93</v>
      </c>
      <c r="D1385" s="0" t="n">
        <v>21.213</v>
      </c>
      <c r="I1385" s="0" t="s">
        <v>1405</v>
      </c>
      <c r="J1385" s="0" t="n">
        <v>21.213</v>
      </c>
    </row>
    <row r="1386" customFormat="false" ht="13.2" hidden="false" customHeight="false" outlineLevel="0" collapsed="false">
      <c r="A1386" s="0" t="s">
        <v>1406</v>
      </c>
      <c r="B1386" s="0" t="n">
        <v>24751</v>
      </c>
      <c r="C1386" s="0" t="n">
        <v>35389.236</v>
      </c>
      <c r="D1386" s="0" t="n">
        <v>21.215</v>
      </c>
      <c r="I1386" s="0" t="s">
        <v>1406</v>
      </c>
      <c r="J1386" s="0" t="n">
        <v>21.215</v>
      </c>
    </row>
    <row r="1387" customFormat="false" ht="13.2" hidden="false" customHeight="false" outlineLevel="0" collapsed="false">
      <c r="A1387" s="0" t="s">
        <v>1407</v>
      </c>
      <c r="B1387" s="0" t="n">
        <v>24752</v>
      </c>
      <c r="C1387" s="0" t="n">
        <v>35390.583</v>
      </c>
      <c r="D1387" s="0" t="n">
        <v>21.214</v>
      </c>
      <c r="I1387" s="0" t="s">
        <v>1407</v>
      </c>
      <c r="J1387" s="0" t="n">
        <v>21.214</v>
      </c>
    </row>
    <row r="1388" customFormat="false" ht="13.2" hidden="false" customHeight="false" outlineLevel="0" collapsed="false">
      <c r="A1388" s="0" t="s">
        <v>1408</v>
      </c>
      <c r="B1388" s="0" t="n">
        <v>24751</v>
      </c>
      <c r="C1388" s="0" t="n">
        <v>35389.236</v>
      </c>
      <c r="D1388" s="0" t="n">
        <v>21.215</v>
      </c>
      <c r="I1388" s="0" t="s">
        <v>1408</v>
      </c>
      <c r="J1388" s="0" t="n">
        <v>21.215</v>
      </c>
    </row>
    <row r="1389" customFormat="false" ht="13.2" hidden="false" customHeight="false" outlineLevel="0" collapsed="false">
      <c r="A1389" s="0" t="s">
        <v>1409</v>
      </c>
      <c r="B1389" s="0" t="n">
        <v>24750</v>
      </c>
      <c r="C1389" s="0" t="n">
        <v>35387.889</v>
      </c>
      <c r="D1389" s="0" t="n">
        <v>21.216</v>
      </c>
      <c r="I1389" s="0" t="s">
        <v>1409</v>
      </c>
      <c r="J1389" s="0" t="n">
        <v>21.216</v>
      </c>
    </row>
    <row r="1390" customFormat="false" ht="13.2" hidden="false" customHeight="false" outlineLevel="0" collapsed="false">
      <c r="A1390" s="0" t="s">
        <v>1410</v>
      </c>
      <c r="B1390" s="0" t="n">
        <v>24749</v>
      </c>
      <c r="C1390" s="0" t="n">
        <v>35386.543</v>
      </c>
      <c r="D1390" s="0" t="n">
        <v>21.217</v>
      </c>
      <c r="I1390" s="0" t="s">
        <v>1410</v>
      </c>
      <c r="J1390" s="0" t="n">
        <v>21.217</v>
      </c>
    </row>
    <row r="1391" customFormat="false" ht="13.2" hidden="false" customHeight="false" outlineLevel="0" collapsed="false">
      <c r="A1391" s="0" t="s">
        <v>1411</v>
      </c>
      <c r="B1391" s="0" t="n">
        <v>24749</v>
      </c>
      <c r="C1391" s="0" t="n">
        <v>35386.543</v>
      </c>
      <c r="D1391" s="0" t="n">
        <v>21.217</v>
      </c>
      <c r="I1391" s="0" t="s">
        <v>1411</v>
      </c>
      <c r="J1391" s="0" t="n">
        <v>21.217</v>
      </c>
    </row>
    <row r="1392" customFormat="false" ht="13.2" hidden="false" customHeight="false" outlineLevel="0" collapsed="false">
      <c r="A1392" s="0" t="s">
        <v>1412</v>
      </c>
      <c r="B1392" s="0" t="n">
        <v>24749</v>
      </c>
      <c r="C1392" s="0" t="n">
        <v>35386.543</v>
      </c>
      <c r="D1392" s="0" t="n">
        <v>21.217</v>
      </c>
      <c r="I1392" s="0" t="s">
        <v>1412</v>
      </c>
      <c r="J1392" s="0" t="n">
        <v>21.217</v>
      </c>
    </row>
    <row r="1393" customFormat="false" ht="13.2" hidden="false" customHeight="false" outlineLevel="0" collapsed="false">
      <c r="A1393" s="0" t="s">
        <v>1413</v>
      </c>
      <c r="B1393" s="0" t="n">
        <v>24748</v>
      </c>
      <c r="C1393" s="0" t="n">
        <v>35385.196</v>
      </c>
      <c r="D1393" s="0" t="n">
        <v>21.218</v>
      </c>
      <c r="I1393" s="0" t="s">
        <v>1413</v>
      </c>
      <c r="J1393" s="0" t="n">
        <v>21.218</v>
      </c>
    </row>
    <row r="1394" customFormat="false" ht="13.2" hidden="false" customHeight="false" outlineLevel="0" collapsed="false">
      <c r="A1394" s="0" t="s">
        <v>1414</v>
      </c>
      <c r="B1394" s="0" t="n">
        <v>24747</v>
      </c>
      <c r="C1394" s="0" t="n">
        <v>35383.849</v>
      </c>
      <c r="D1394" s="0" t="n">
        <v>21.219</v>
      </c>
      <c r="I1394" s="0" t="s">
        <v>1414</v>
      </c>
      <c r="J1394" s="0" t="n">
        <v>21.219</v>
      </c>
    </row>
    <row r="1395" customFormat="false" ht="13.2" hidden="false" customHeight="false" outlineLevel="0" collapsed="false">
      <c r="A1395" s="0" t="s">
        <v>1415</v>
      </c>
      <c r="B1395" s="0" t="n">
        <v>24747</v>
      </c>
      <c r="C1395" s="0" t="n">
        <v>35383.849</v>
      </c>
      <c r="D1395" s="0" t="n">
        <v>21.219</v>
      </c>
      <c r="I1395" s="0" t="s">
        <v>1415</v>
      </c>
      <c r="J1395" s="0" t="n">
        <v>21.219</v>
      </c>
    </row>
    <row r="1396" customFormat="false" ht="13.2" hidden="false" customHeight="false" outlineLevel="0" collapsed="false">
      <c r="A1396" s="0" t="s">
        <v>1416</v>
      </c>
      <c r="B1396" s="0" t="n">
        <v>24746</v>
      </c>
      <c r="C1396" s="0" t="n">
        <v>35382.502</v>
      </c>
      <c r="D1396" s="0" t="n">
        <v>21.22</v>
      </c>
      <c r="I1396" s="0" t="s">
        <v>1416</v>
      </c>
      <c r="J1396" s="0" t="n">
        <v>21.22</v>
      </c>
    </row>
    <row r="1397" customFormat="false" ht="13.2" hidden="false" customHeight="false" outlineLevel="0" collapsed="false">
      <c r="A1397" s="0" t="s">
        <v>1417</v>
      </c>
      <c r="B1397" s="0" t="n">
        <v>24746</v>
      </c>
      <c r="C1397" s="0" t="n">
        <v>35382.502</v>
      </c>
      <c r="D1397" s="0" t="n">
        <v>21.22</v>
      </c>
      <c r="I1397" s="0" t="s">
        <v>1417</v>
      </c>
      <c r="J1397" s="0" t="n">
        <v>21.22</v>
      </c>
    </row>
    <row r="1398" customFormat="false" ht="13.2" hidden="false" customHeight="false" outlineLevel="0" collapsed="false">
      <c r="A1398" s="0" t="s">
        <v>1418</v>
      </c>
      <c r="B1398" s="0" t="n">
        <v>24745</v>
      </c>
      <c r="C1398" s="0" t="n">
        <v>35381.156</v>
      </c>
      <c r="D1398" s="0" t="n">
        <v>21.22</v>
      </c>
      <c r="I1398" s="0" t="s">
        <v>1418</v>
      </c>
      <c r="J1398" s="0" t="n">
        <v>21.22</v>
      </c>
    </row>
    <row r="1399" customFormat="false" ht="13.2" hidden="false" customHeight="false" outlineLevel="0" collapsed="false">
      <c r="A1399" s="0" t="s">
        <v>1419</v>
      </c>
      <c r="B1399" s="0" t="n">
        <v>24744</v>
      </c>
      <c r="C1399" s="0" t="n">
        <v>35379.809</v>
      </c>
      <c r="D1399" s="0" t="n">
        <v>21.221</v>
      </c>
      <c r="I1399" s="0" t="s">
        <v>1419</v>
      </c>
      <c r="J1399" s="0" t="n">
        <v>21.221</v>
      </c>
    </row>
    <row r="1400" customFormat="false" ht="13.2" hidden="false" customHeight="false" outlineLevel="0" collapsed="false">
      <c r="A1400" s="0" t="s">
        <v>1420</v>
      </c>
      <c r="B1400" s="0" t="n">
        <v>24744</v>
      </c>
      <c r="C1400" s="0" t="n">
        <v>35379.809</v>
      </c>
      <c r="D1400" s="0" t="n">
        <v>21.221</v>
      </c>
      <c r="I1400" s="0" t="s">
        <v>1420</v>
      </c>
      <c r="J1400" s="0" t="n">
        <v>21.221</v>
      </c>
    </row>
    <row r="1401" customFormat="false" ht="13.2" hidden="false" customHeight="false" outlineLevel="0" collapsed="false">
      <c r="A1401" s="0" t="s">
        <v>1421</v>
      </c>
      <c r="B1401" s="0" t="n">
        <v>24743</v>
      </c>
      <c r="C1401" s="0" t="n">
        <v>35378.463</v>
      </c>
      <c r="D1401" s="0" t="n">
        <v>21.222</v>
      </c>
      <c r="I1401" s="0" t="s">
        <v>1421</v>
      </c>
      <c r="J1401" s="0" t="n">
        <v>21.222</v>
      </c>
    </row>
    <row r="1402" customFormat="false" ht="13.2" hidden="false" customHeight="false" outlineLevel="0" collapsed="false">
      <c r="A1402" s="0" t="s">
        <v>1422</v>
      </c>
      <c r="B1402" s="0" t="n">
        <v>24743</v>
      </c>
      <c r="C1402" s="0" t="n">
        <v>35378.463</v>
      </c>
      <c r="D1402" s="0" t="n">
        <v>21.222</v>
      </c>
      <c r="I1402" s="0" t="s">
        <v>1422</v>
      </c>
      <c r="J1402" s="0" t="n">
        <v>21.222</v>
      </c>
    </row>
    <row r="1403" customFormat="false" ht="13.2" hidden="false" customHeight="false" outlineLevel="0" collapsed="false">
      <c r="A1403" s="0" t="s">
        <v>1423</v>
      </c>
      <c r="B1403" s="0" t="n">
        <v>24744</v>
      </c>
      <c r="C1403" s="0" t="n">
        <v>35379.809</v>
      </c>
      <c r="D1403" s="0" t="n">
        <v>21.221</v>
      </c>
      <c r="I1403" s="0" t="s">
        <v>1423</v>
      </c>
      <c r="J1403" s="0" t="n">
        <v>21.221</v>
      </c>
    </row>
    <row r="1404" customFormat="false" ht="13.2" hidden="false" customHeight="false" outlineLevel="0" collapsed="false">
      <c r="A1404" s="0" t="s">
        <v>1424</v>
      </c>
      <c r="B1404" s="0" t="n">
        <v>24743</v>
      </c>
      <c r="C1404" s="0" t="n">
        <v>35378.463</v>
      </c>
      <c r="D1404" s="0" t="n">
        <v>21.222</v>
      </c>
      <c r="I1404" s="0" t="s">
        <v>1424</v>
      </c>
      <c r="J1404" s="0" t="n">
        <v>21.222</v>
      </c>
    </row>
    <row r="1405" customFormat="false" ht="13.2" hidden="false" customHeight="false" outlineLevel="0" collapsed="false">
      <c r="A1405" s="0" t="s">
        <v>1425</v>
      </c>
      <c r="B1405" s="0" t="n">
        <v>24741</v>
      </c>
      <c r="C1405" s="0" t="n">
        <v>35375.769</v>
      </c>
      <c r="D1405" s="0" t="n">
        <v>21.224</v>
      </c>
      <c r="I1405" s="0" t="s">
        <v>1425</v>
      </c>
      <c r="J1405" s="0" t="n">
        <v>21.224</v>
      </c>
    </row>
    <row r="1406" customFormat="false" ht="13.2" hidden="false" customHeight="false" outlineLevel="0" collapsed="false">
      <c r="A1406" s="0" t="s">
        <v>1426</v>
      </c>
      <c r="B1406" s="0" t="n">
        <v>24741</v>
      </c>
      <c r="C1406" s="0" t="n">
        <v>35375.769</v>
      </c>
      <c r="D1406" s="0" t="n">
        <v>21.224</v>
      </c>
      <c r="I1406" s="0" t="s">
        <v>1426</v>
      </c>
      <c r="J1406" s="0" t="n">
        <v>21.224</v>
      </c>
    </row>
    <row r="1407" customFormat="false" ht="13.2" hidden="false" customHeight="false" outlineLevel="0" collapsed="false">
      <c r="A1407" s="0" t="s">
        <v>1427</v>
      </c>
      <c r="B1407" s="0" t="n">
        <v>24741</v>
      </c>
      <c r="C1407" s="0" t="n">
        <v>35375.769</v>
      </c>
      <c r="D1407" s="0" t="n">
        <v>21.224</v>
      </c>
      <c r="I1407" s="0" t="s">
        <v>1427</v>
      </c>
      <c r="J1407" s="0" t="n">
        <v>21.224</v>
      </c>
    </row>
    <row r="1408" customFormat="false" ht="13.2" hidden="false" customHeight="false" outlineLevel="0" collapsed="false">
      <c r="A1408" s="0" t="s">
        <v>1428</v>
      </c>
      <c r="B1408" s="0" t="n">
        <v>24741</v>
      </c>
      <c r="C1408" s="0" t="n">
        <v>35375.769</v>
      </c>
      <c r="D1408" s="0" t="n">
        <v>21.224</v>
      </c>
      <c r="I1408" s="0" t="s">
        <v>1428</v>
      </c>
      <c r="J1408" s="0" t="n">
        <v>21.224</v>
      </c>
    </row>
    <row r="1409" customFormat="false" ht="13.2" hidden="false" customHeight="false" outlineLevel="0" collapsed="false">
      <c r="A1409" s="0" t="s">
        <v>1429</v>
      </c>
      <c r="B1409" s="0" t="n">
        <v>24740</v>
      </c>
      <c r="C1409" s="0" t="n">
        <v>35374.423</v>
      </c>
      <c r="D1409" s="0" t="n">
        <v>21.225</v>
      </c>
      <c r="I1409" s="0" t="s">
        <v>1429</v>
      </c>
      <c r="J1409" s="0" t="n">
        <v>21.225</v>
      </c>
    </row>
    <row r="1410" customFormat="false" ht="13.2" hidden="false" customHeight="false" outlineLevel="0" collapsed="false">
      <c r="A1410" s="0" t="s">
        <v>1430</v>
      </c>
      <c r="B1410" s="0" t="n">
        <v>24739</v>
      </c>
      <c r="C1410" s="0" t="n">
        <v>35373.076</v>
      </c>
      <c r="D1410" s="0" t="n">
        <v>21.226</v>
      </c>
      <c r="I1410" s="0" t="s">
        <v>1430</v>
      </c>
      <c r="J1410" s="0" t="n">
        <v>21.226</v>
      </c>
    </row>
    <row r="1411" customFormat="false" ht="13.2" hidden="false" customHeight="false" outlineLevel="0" collapsed="false">
      <c r="A1411" s="0" t="s">
        <v>1431</v>
      </c>
      <c r="B1411" s="0" t="n">
        <v>24739</v>
      </c>
      <c r="C1411" s="0" t="n">
        <v>35373.076</v>
      </c>
      <c r="D1411" s="0" t="n">
        <v>21.226</v>
      </c>
      <c r="I1411" s="0" t="s">
        <v>1431</v>
      </c>
      <c r="J1411" s="0" t="n">
        <v>21.226</v>
      </c>
    </row>
    <row r="1412" customFormat="false" ht="13.2" hidden="false" customHeight="false" outlineLevel="0" collapsed="false">
      <c r="A1412" s="0" t="s">
        <v>1432</v>
      </c>
      <c r="B1412" s="0" t="n">
        <v>24739</v>
      </c>
      <c r="C1412" s="0" t="n">
        <v>35373.076</v>
      </c>
      <c r="D1412" s="0" t="n">
        <v>21.226</v>
      </c>
      <c r="I1412" s="0" t="s">
        <v>1432</v>
      </c>
      <c r="J1412" s="0" t="n">
        <v>21.226</v>
      </c>
    </row>
    <row r="1413" customFormat="false" ht="13.2" hidden="false" customHeight="false" outlineLevel="0" collapsed="false">
      <c r="A1413" s="0" t="s">
        <v>1433</v>
      </c>
      <c r="B1413" s="0" t="n">
        <v>24738</v>
      </c>
      <c r="C1413" s="0" t="n">
        <v>35371.73</v>
      </c>
      <c r="D1413" s="0" t="n">
        <v>21.226</v>
      </c>
      <c r="I1413" s="0" t="s">
        <v>1433</v>
      </c>
      <c r="J1413" s="0" t="n">
        <v>21.226</v>
      </c>
    </row>
    <row r="1414" customFormat="false" ht="13.2" hidden="false" customHeight="false" outlineLevel="0" collapsed="false">
      <c r="A1414" s="0" t="s">
        <v>1434</v>
      </c>
      <c r="B1414" s="0" t="n">
        <v>24737</v>
      </c>
      <c r="C1414" s="0" t="n">
        <v>35370.384</v>
      </c>
      <c r="D1414" s="0" t="n">
        <v>21.227</v>
      </c>
      <c r="I1414" s="0" t="s">
        <v>1434</v>
      </c>
      <c r="J1414" s="0" t="n">
        <v>21.227</v>
      </c>
    </row>
    <row r="1415" customFormat="false" ht="13.2" hidden="false" customHeight="false" outlineLevel="0" collapsed="false">
      <c r="A1415" s="0" t="s">
        <v>1435</v>
      </c>
      <c r="B1415" s="0" t="n">
        <v>24737</v>
      </c>
      <c r="C1415" s="0" t="n">
        <v>35370.384</v>
      </c>
      <c r="D1415" s="0" t="n">
        <v>21.227</v>
      </c>
      <c r="I1415" s="0" t="s">
        <v>1435</v>
      </c>
      <c r="J1415" s="0" t="n">
        <v>21.227</v>
      </c>
    </row>
    <row r="1416" customFormat="false" ht="13.2" hidden="false" customHeight="false" outlineLevel="0" collapsed="false">
      <c r="A1416" s="0" t="s">
        <v>1436</v>
      </c>
      <c r="B1416" s="0" t="n">
        <v>24737</v>
      </c>
      <c r="C1416" s="0" t="n">
        <v>35370.384</v>
      </c>
      <c r="D1416" s="0" t="n">
        <v>21.227</v>
      </c>
      <c r="I1416" s="0" t="s">
        <v>1436</v>
      </c>
      <c r="J1416" s="0" t="n">
        <v>21.227</v>
      </c>
    </row>
    <row r="1417" customFormat="false" ht="13.2" hidden="false" customHeight="false" outlineLevel="0" collapsed="false">
      <c r="A1417" s="0" t="s">
        <v>1437</v>
      </c>
      <c r="B1417" s="0" t="n">
        <v>24736</v>
      </c>
      <c r="C1417" s="0" t="n">
        <v>35369.037</v>
      </c>
      <c r="D1417" s="0" t="n">
        <v>21.228</v>
      </c>
      <c r="I1417" s="0" t="s">
        <v>1437</v>
      </c>
      <c r="J1417" s="0" t="n">
        <v>21.228</v>
      </c>
    </row>
    <row r="1418" customFormat="false" ht="13.2" hidden="false" customHeight="false" outlineLevel="0" collapsed="false">
      <c r="A1418" s="0" t="s">
        <v>1438</v>
      </c>
      <c r="B1418" s="0" t="n">
        <v>24736</v>
      </c>
      <c r="C1418" s="0" t="n">
        <v>35369.037</v>
      </c>
      <c r="D1418" s="0" t="n">
        <v>21.228</v>
      </c>
      <c r="I1418" s="0" t="s">
        <v>1438</v>
      </c>
      <c r="J1418" s="0" t="n">
        <v>21.228</v>
      </c>
    </row>
    <row r="1419" customFormat="false" ht="13.2" hidden="false" customHeight="false" outlineLevel="0" collapsed="false">
      <c r="A1419" s="0" t="s">
        <v>1439</v>
      </c>
      <c r="B1419" s="0" t="n">
        <v>24736</v>
      </c>
      <c r="C1419" s="0" t="n">
        <v>35369.037</v>
      </c>
      <c r="D1419" s="0" t="n">
        <v>21.228</v>
      </c>
      <c r="I1419" s="0" t="s">
        <v>1439</v>
      </c>
      <c r="J1419" s="0" t="n">
        <v>21.228</v>
      </c>
    </row>
    <row r="1420" customFormat="false" ht="13.2" hidden="false" customHeight="false" outlineLevel="0" collapsed="false">
      <c r="A1420" s="0" t="s">
        <v>1440</v>
      </c>
      <c r="B1420" s="0" t="n">
        <v>24735</v>
      </c>
      <c r="C1420" s="0" t="n">
        <v>35367.691</v>
      </c>
      <c r="D1420" s="0" t="n">
        <v>21.229</v>
      </c>
      <c r="I1420" s="0" t="s">
        <v>1440</v>
      </c>
      <c r="J1420" s="0" t="n">
        <v>21.229</v>
      </c>
    </row>
    <row r="1421" customFormat="false" ht="13.2" hidden="false" customHeight="false" outlineLevel="0" collapsed="false">
      <c r="A1421" s="0" t="s">
        <v>1441</v>
      </c>
      <c r="B1421" s="0" t="n">
        <v>24735</v>
      </c>
      <c r="C1421" s="0" t="n">
        <v>35367.691</v>
      </c>
      <c r="D1421" s="0" t="n">
        <v>21.229</v>
      </c>
      <c r="I1421" s="0" t="s">
        <v>1441</v>
      </c>
      <c r="J1421" s="0" t="n">
        <v>21.229</v>
      </c>
    </row>
    <row r="1422" customFormat="false" ht="13.2" hidden="false" customHeight="false" outlineLevel="0" collapsed="false">
      <c r="A1422" s="0" t="s">
        <v>1442</v>
      </c>
      <c r="B1422" s="0" t="n">
        <v>24734</v>
      </c>
      <c r="C1422" s="0" t="n">
        <v>35366.344</v>
      </c>
      <c r="D1422" s="0" t="n">
        <v>21.23</v>
      </c>
      <c r="I1422" s="0" t="s">
        <v>1442</v>
      </c>
      <c r="J1422" s="0" t="n">
        <v>21.23</v>
      </c>
    </row>
    <row r="1423" customFormat="false" ht="13.2" hidden="false" customHeight="false" outlineLevel="0" collapsed="false">
      <c r="A1423" s="0" t="s">
        <v>1443</v>
      </c>
      <c r="B1423" s="0" t="n">
        <v>24734</v>
      </c>
      <c r="C1423" s="0" t="n">
        <v>35366.344</v>
      </c>
      <c r="D1423" s="0" t="n">
        <v>21.23</v>
      </c>
      <c r="I1423" s="0" t="s">
        <v>1443</v>
      </c>
      <c r="J1423" s="0" t="n">
        <v>21.23</v>
      </c>
    </row>
    <row r="1424" customFormat="false" ht="13.2" hidden="false" customHeight="false" outlineLevel="0" collapsed="false">
      <c r="A1424" s="0" t="s">
        <v>1444</v>
      </c>
      <c r="B1424" s="0" t="n">
        <v>24734</v>
      </c>
      <c r="C1424" s="0" t="n">
        <v>35366.344</v>
      </c>
      <c r="D1424" s="0" t="n">
        <v>21.23</v>
      </c>
      <c r="I1424" s="0" t="s">
        <v>1444</v>
      </c>
      <c r="J1424" s="0" t="n">
        <v>21.23</v>
      </c>
    </row>
    <row r="1425" customFormat="false" ht="13.2" hidden="false" customHeight="false" outlineLevel="0" collapsed="false">
      <c r="A1425" s="0" t="s">
        <v>1445</v>
      </c>
      <c r="B1425" s="0" t="n">
        <v>24733</v>
      </c>
      <c r="C1425" s="0" t="n">
        <v>35364.998</v>
      </c>
      <c r="D1425" s="0" t="n">
        <v>21.231</v>
      </c>
      <c r="I1425" s="0" t="s">
        <v>1445</v>
      </c>
      <c r="J1425" s="0" t="n">
        <v>21.231</v>
      </c>
    </row>
    <row r="1426" customFormat="false" ht="13.2" hidden="false" customHeight="false" outlineLevel="0" collapsed="false">
      <c r="A1426" s="0" t="s">
        <v>1446</v>
      </c>
      <c r="B1426" s="0" t="n">
        <v>24732</v>
      </c>
      <c r="C1426" s="0" t="n">
        <v>35363.652</v>
      </c>
      <c r="D1426" s="0" t="n">
        <v>21.232</v>
      </c>
      <c r="I1426" s="0" t="s">
        <v>1446</v>
      </c>
      <c r="J1426" s="0" t="n">
        <v>21.232</v>
      </c>
    </row>
    <row r="1427" customFormat="false" ht="13.2" hidden="false" customHeight="false" outlineLevel="0" collapsed="false">
      <c r="A1427" s="0" t="s">
        <v>1447</v>
      </c>
      <c r="B1427" s="0" t="n">
        <v>24732</v>
      </c>
      <c r="C1427" s="0" t="n">
        <v>35363.652</v>
      </c>
      <c r="D1427" s="0" t="n">
        <v>21.232</v>
      </c>
      <c r="I1427" s="0" t="s">
        <v>1447</v>
      </c>
      <c r="J1427" s="0" t="n">
        <v>21.232</v>
      </c>
    </row>
    <row r="1428" customFormat="false" ht="13.2" hidden="false" customHeight="false" outlineLevel="0" collapsed="false">
      <c r="A1428" s="0" t="s">
        <v>1448</v>
      </c>
      <c r="B1428" s="0" t="n">
        <v>24731</v>
      </c>
      <c r="C1428" s="0" t="n">
        <v>35362.306</v>
      </c>
      <c r="D1428" s="0" t="n">
        <v>21.232</v>
      </c>
      <c r="I1428" s="0" t="s">
        <v>1448</v>
      </c>
      <c r="J1428" s="0" t="n">
        <v>21.232</v>
      </c>
    </row>
    <row r="1429" customFormat="false" ht="13.2" hidden="false" customHeight="false" outlineLevel="0" collapsed="false">
      <c r="A1429" s="0" t="s">
        <v>1449</v>
      </c>
      <c r="B1429" s="0" t="n">
        <v>24731</v>
      </c>
      <c r="C1429" s="0" t="n">
        <v>35362.306</v>
      </c>
      <c r="D1429" s="0" t="n">
        <v>21.232</v>
      </c>
      <c r="I1429" s="0" t="s">
        <v>1449</v>
      </c>
      <c r="J1429" s="0" t="n">
        <v>21.232</v>
      </c>
    </row>
    <row r="1430" customFormat="false" ht="13.2" hidden="false" customHeight="false" outlineLevel="0" collapsed="false">
      <c r="A1430" s="0" t="s">
        <v>1450</v>
      </c>
      <c r="B1430" s="0" t="n">
        <v>24730</v>
      </c>
      <c r="C1430" s="0" t="n">
        <v>35360.959</v>
      </c>
      <c r="D1430" s="0" t="n">
        <v>21.233</v>
      </c>
      <c r="I1430" s="0" t="s">
        <v>1450</v>
      </c>
      <c r="J1430" s="0" t="n">
        <v>21.233</v>
      </c>
    </row>
    <row r="1431" customFormat="false" ht="13.2" hidden="false" customHeight="false" outlineLevel="0" collapsed="false">
      <c r="A1431" s="0" t="s">
        <v>1451</v>
      </c>
      <c r="B1431" s="0" t="n">
        <v>24730</v>
      </c>
      <c r="C1431" s="0" t="n">
        <v>35360.959</v>
      </c>
      <c r="D1431" s="0" t="n">
        <v>21.233</v>
      </c>
      <c r="I1431" s="0" t="s">
        <v>1451</v>
      </c>
      <c r="J1431" s="0" t="n">
        <v>21.233</v>
      </c>
    </row>
    <row r="1432" customFormat="false" ht="13.2" hidden="false" customHeight="false" outlineLevel="0" collapsed="false">
      <c r="A1432" s="0" t="s">
        <v>1452</v>
      </c>
      <c r="B1432" s="0" t="n">
        <v>24729</v>
      </c>
      <c r="C1432" s="0" t="n">
        <v>35359.613</v>
      </c>
      <c r="D1432" s="0" t="n">
        <v>21.234</v>
      </c>
      <c r="I1432" s="0" t="s">
        <v>1452</v>
      </c>
      <c r="J1432" s="0" t="n">
        <v>21.234</v>
      </c>
    </row>
    <row r="1433" customFormat="false" ht="13.2" hidden="false" customHeight="false" outlineLevel="0" collapsed="false">
      <c r="A1433" s="0" t="s">
        <v>1453</v>
      </c>
      <c r="B1433" s="0" t="n">
        <v>24729</v>
      </c>
      <c r="C1433" s="0" t="n">
        <v>35359.613</v>
      </c>
      <c r="D1433" s="0" t="n">
        <v>21.234</v>
      </c>
      <c r="I1433" s="0" t="s">
        <v>1453</v>
      </c>
      <c r="J1433" s="0" t="n">
        <v>21.234</v>
      </c>
    </row>
    <row r="1434" customFormat="false" ht="13.2" hidden="false" customHeight="false" outlineLevel="0" collapsed="false">
      <c r="A1434" s="0" t="s">
        <v>1454</v>
      </c>
      <c r="B1434" s="0" t="n">
        <v>24728</v>
      </c>
      <c r="C1434" s="0" t="n">
        <v>35358.267</v>
      </c>
      <c r="D1434" s="0" t="n">
        <v>21.235</v>
      </c>
      <c r="I1434" s="0" t="s">
        <v>1454</v>
      </c>
      <c r="J1434" s="0" t="n">
        <v>21.235</v>
      </c>
    </row>
    <row r="1435" customFormat="false" ht="13.2" hidden="false" customHeight="false" outlineLevel="0" collapsed="false">
      <c r="A1435" s="0" t="s">
        <v>1455</v>
      </c>
      <c r="B1435" s="0" t="n">
        <v>24728</v>
      </c>
      <c r="C1435" s="0" t="n">
        <v>35358.267</v>
      </c>
      <c r="D1435" s="0" t="n">
        <v>21.235</v>
      </c>
      <c r="I1435" s="0" t="s">
        <v>1455</v>
      </c>
      <c r="J1435" s="0" t="n">
        <v>21.235</v>
      </c>
    </row>
    <row r="1436" customFormat="false" ht="13.2" hidden="false" customHeight="false" outlineLevel="0" collapsed="false">
      <c r="A1436" s="0" t="s">
        <v>1456</v>
      </c>
      <c r="B1436" s="0" t="n">
        <v>24728</v>
      </c>
      <c r="C1436" s="0" t="n">
        <v>35358.267</v>
      </c>
      <c r="D1436" s="0" t="n">
        <v>21.235</v>
      </c>
      <c r="I1436" s="0" t="s">
        <v>1456</v>
      </c>
      <c r="J1436" s="0" t="n">
        <v>21.235</v>
      </c>
    </row>
    <row r="1437" customFormat="false" ht="13.2" hidden="false" customHeight="false" outlineLevel="0" collapsed="false">
      <c r="A1437" s="0" t="s">
        <v>1457</v>
      </c>
      <c r="B1437" s="0" t="n">
        <v>24727</v>
      </c>
      <c r="C1437" s="0" t="n">
        <v>35356.921</v>
      </c>
      <c r="D1437" s="0" t="n">
        <v>21.236</v>
      </c>
      <c r="I1437" s="0" t="s">
        <v>1457</v>
      </c>
      <c r="J1437" s="0" t="n">
        <v>21.236</v>
      </c>
    </row>
    <row r="1438" customFormat="false" ht="13.2" hidden="false" customHeight="false" outlineLevel="0" collapsed="false">
      <c r="A1438" s="0" t="s">
        <v>1458</v>
      </c>
      <c r="B1438" s="0" t="n">
        <v>24727</v>
      </c>
      <c r="C1438" s="0" t="n">
        <v>35356.921</v>
      </c>
      <c r="D1438" s="0" t="n">
        <v>21.236</v>
      </c>
      <c r="I1438" s="0" t="s">
        <v>1458</v>
      </c>
      <c r="J1438" s="0" t="n">
        <v>21.236</v>
      </c>
    </row>
    <row r="1439" customFormat="false" ht="13.2" hidden="false" customHeight="false" outlineLevel="0" collapsed="false">
      <c r="A1439" s="0" t="s">
        <v>1459</v>
      </c>
      <c r="B1439" s="0" t="n">
        <v>24727</v>
      </c>
      <c r="C1439" s="0" t="n">
        <v>35356.921</v>
      </c>
      <c r="D1439" s="0" t="n">
        <v>21.236</v>
      </c>
      <c r="I1439" s="0" t="s">
        <v>1459</v>
      </c>
      <c r="J1439" s="0" t="n">
        <v>21.236</v>
      </c>
    </row>
    <row r="1440" customFormat="false" ht="13.2" hidden="false" customHeight="false" outlineLevel="0" collapsed="false">
      <c r="A1440" s="0" t="s">
        <v>1460</v>
      </c>
      <c r="B1440" s="0" t="n">
        <v>24727</v>
      </c>
      <c r="C1440" s="0" t="n">
        <v>35356.921</v>
      </c>
      <c r="D1440" s="0" t="n">
        <v>21.236</v>
      </c>
      <c r="I1440" s="0" t="s">
        <v>1460</v>
      </c>
      <c r="J1440" s="0" t="n">
        <v>21.236</v>
      </c>
    </row>
    <row r="1441" customFormat="false" ht="13.2" hidden="false" customHeight="false" outlineLevel="0" collapsed="false">
      <c r="A1441" s="0" t="s">
        <v>1461</v>
      </c>
      <c r="B1441" s="0" t="n">
        <v>24726</v>
      </c>
      <c r="C1441" s="0" t="n">
        <v>35355.575</v>
      </c>
      <c r="D1441" s="0" t="n">
        <v>21.237</v>
      </c>
      <c r="I1441" s="0" t="s">
        <v>1461</v>
      </c>
      <c r="J1441" s="0" t="n">
        <v>21.237</v>
      </c>
    </row>
    <row r="1442" customFormat="false" ht="13.2" hidden="false" customHeight="false" outlineLevel="0" collapsed="false">
      <c r="A1442" s="0" t="s">
        <v>1462</v>
      </c>
      <c r="B1442" s="0" t="n">
        <v>24725</v>
      </c>
      <c r="C1442" s="0" t="n">
        <v>35354.229</v>
      </c>
      <c r="D1442" s="0" t="n">
        <v>21.238</v>
      </c>
      <c r="I1442" s="0" t="s">
        <v>1462</v>
      </c>
      <c r="J1442" s="0" t="n">
        <v>21.238</v>
      </c>
    </row>
    <row r="1443" customFormat="false" ht="13.2" hidden="false" customHeight="false" outlineLevel="0" collapsed="false">
      <c r="A1443" s="0" t="s">
        <v>1463</v>
      </c>
      <c r="B1443" s="0" t="n">
        <v>24725</v>
      </c>
      <c r="C1443" s="0" t="n">
        <v>35354.229</v>
      </c>
      <c r="D1443" s="0" t="n">
        <v>21.238</v>
      </c>
      <c r="I1443" s="0" t="s">
        <v>1463</v>
      </c>
      <c r="J1443" s="0" t="n">
        <v>21.238</v>
      </c>
    </row>
    <row r="1444" customFormat="false" ht="13.2" hidden="false" customHeight="false" outlineLevel="0" collapsed="false">
      <c r="A1444" s="0" t="s">
        <v>1464</v>
      </c>
      <c r="B1444" s="0" t="n">
        <v>24724</v>
      </c>
      <c r="C1444" s="0" t="n">
        <v>35352.883</v>
      </c>
      <c r="D1444" s="0" t="n">
        <v>21.238</v>
      </c>
      <c r="I1444" s="0" t="s">
        <v>1464</v>
      </c>
      <c r="J1444" s="0" t="n">
        <v>21.238</v>
      </c>
    </row>
    <row r="1445" customFormat="false" ht="13.2" hidden="false" customHeight="false" outlineLevel="0" collapsed="false">
      <c r="A1445" s="0" t="s">
        <v>1465</v>
      </c>
      <c r="B1445" s="0" t="n">
        <v>24724</v>
      </c>
      <c r="C1445" s="0" t="n">
        <v>35352.883</v>
      </c>
      <c r="D1445" s="0" t="n">
        <v>21.238</v>
      </c>
      <c r="I1445" s="0" t="s">
        <v>1465</v>
      </c>
      <c r="J1445" s="0" t="n">
        <v>21.238</v>
      </c>
    </row>
    <row r="1446" customFormat="false" ht="13.2" hidden="false" customHeight="false" outlineLevel="0" collapsed="false">
      <c r="A1446" s="0" t="s">
        <v>1466</v>
      </c>
      <c r="B1446" s="0" t="n">
        <v>24724</v>
      </c>
      <c r="C1446" s="0" t="n">
        <v>35352.883</v>
      </c>
      <c r="D1446" s="0" t="n">
        <v>21.238</v>
      </c>
      <c r="I1446" s="0" t="s">
        <v>1466</v>
      </c>
      <c r="J1446" s="0" t="n">
        <v>21.238</v>
      </c>
    </row>
    <row r="1447" customFormat="false" ht="13.2" hidden="false" customHeight="false" outlineLevel="0" collapsed="false">
      <c r="A1447" s="0" t="s">
        <v>1467</v>
      </c>
      <c r="B1447" s="0" t="n">
        <v>24724</v>
      </c>
      <c r="C1447" s="0" t="n">
        <v>35352.883</v>
      </c>
      <c r="D1447" s="0" t="n">
        <v>21.238</v>
      </c>
      <c r="I1447" s="0" t="s">
        <v>1467</v>
      </c>
      <c r="J1447" s="0" t="n">
        <v>21.238</v>
      </c>
    </row>
    <row r="1448" customFormat="false" ht="13.2" hidden="false" customHeight="false" outlineLevel="0" collapsed="false">
      <c r="A1448" s="0" t="s">
        <v>1468</v>
      </c>
      <c r="B1448" s="0" t="n">
        <v>24723</v>
      </c>
      <c r="C1448" s="0" t="n">
        <v>35351.536</v>
      </c>
      <c r="D1448" s="0" t="n">
        <v>21.239</v>
      </c>
      <c r="I1448" s="0" t="s">
        <v>1468</v>
      </c>
      <c r="J1448" s="0" t="n">
        <v>21.239</v>
      </c>
    </row>
    <row r="1449" customFormat="false" ht="13.2" hidden="false" customHeight="false" outlineLevel="0" collapsed="false">
      <c r="A1449" s="0" t="s">
        <v>1469</v>
      </c>
      <c r="B1449" s="0" t="n">
        <v>24722</v>
      </c>
      <c r="C1449" s="0" t="n">
        <v>35350.19</v>
      </c>
      <c r="D1449" s="0" t="n">
        <v>21.24</v>
      </c>
      <c r="I1449" s="0" t="s">
        <v>1469</v>
      </c>
      <c r="J1449" s="0" t="n">
        <v>21.24</v>
      </c>
    </row>
    <row r="1450" customFormat="false" ht="13.2" hidden="false" customHeight="false" outlineLevel="0" collapsed="false">
      <c r="A1450" s="0" t="s">
        <v>1470</v>
      </c>
      <c r="B1450" s="0" t="n">
        <v>24722</v>
      </c>
      <c r="C1450" s="0" t="n">
        <v>35350.19</v>
      </c>
      <c r="D1450" s="0" t="n">
        <v>21.24</v>
      </c>
      <c r="I1450" s="0" t="s">
        <v>1470</v>
      </c>
      <c r="J1450" s="0" t="n">
        <v>21.24</v>
      </c>
    </row>
    <row r="1451" customFormat="false" ht="13.2" hidden="false" customHeight="false" outlineLevel="0" collapsed="false">
      <c r="A1451" s="0" t="s">
        <v>1471</v>
      </c>
      <c r="B1451" s="0" t="n">
        <v>24721</v>
      </c>
      <c r="C1451" s="0" t="n">
        <v>35348.845</v>
      </c>
      <c r="D1451" s="0" t="n">
        <v>21.241</v>
      </c>
      <c r="I1451" s="0" t="s">
        <v>1471</v>
      </c>
      <c r="J1451" s="0" t="n">
        <v>21.241</v>
      </c>
    </row>
    <row r="1452" customFormat="false" ht="13.2" hidden="false" customHeight="false" outlineLevel="0" collapsed="false">
      <c r="A1452" s="0" t="s">
        <v>1472</v>
      </c>
      <c r="B1452" s="0" t="n">
        <v>24721</v>
      </c>
      <c r="C1452" s="0" t="n">
        <v>35348.845</v>
      </c>
      <c r="D1452" s="0" t="n">
        <v>21.241</v>
      </c>
      <c r="I1452" s="0" t="s">
        <v>1472</v>
      </c>
      <c r="J1452" s="0" t="n">
        <v>21.241</v>
      </c>
    </row>
    <row r="1453" customFormat="false" ht="13.2" hidden="false" customHeight="false" outlineLevel="0" collapsed="false">
      <c r="A1453" s="0" t="s">
        <v>1473</v>
      </c>
      <c r="B1453" s="0" t="n">
        <v>24720</v>
      </c>
      <c r="C1453" s="0" t="n">
        <v>35347.499</v>
      </c>
      <c r="D1453" s="0" t="n">
        <v>21.242</v>
      </c>
      <c r="I1453" s="0" t="s">
        <v>1473</v>
      </c>
      <c r="J1453" s="0" t="n">
        <v>21.242</v>
      </c>
    </row>
    <row r="1454" customFormat="false" ht="13.2" hidden="false" customHeight="false" outlineLevel="0" collapsed="false">
      <c r="A1454" s="0" t="s">
        <v>1474</v>
      </c>
      <c r="B1454" s="0" t="n">
        <v>24721</v>
      </c>
      <c r="C1454" s="0" t="n">
        <v>35348.845</v>
      </c>
      <c r="D1454" s="0" t="n">
        <v>21.241</v>
      </c>
      <c r="I1454" s="0" t="s">
        <v>1474</v>
      </c>
      <c r="J1454" s="0" t="n">
        <v>21.241</v>
      </c>
    </row>
    <row r="1455" customFormat="false" ht="13.2" hidden="false" customHeight="false" outlineLevel="0" collapsed="false">
      <c r="A1455" s="0" t="s">
        <v>1475</v>
      </c>
      <c r="B1455" s="0" t="n">
        <v>24720</v>
      </c>
      <c r="C1455" s="0" t="n">
        <v>35347.499</v>
      </c>
      <c r="D1455" s="0" t="n">
        <v>21.242</v>
      </c>
      <c r="I1455" s="0" t="s">
        <v>1475</v>
      </c>
      <c r="J1455" s="0" t="n">
        <v>21.242</v>
      </c>
    </row>
    <row r="1456" customFormat="false" ht="13.2" hidden="false" customHeight="false" outlineLevel="0" collapsed="false">
      <c r="A1456" s="0" t="s">
        <v>1476</v>
      </c>
      <c r="B1456" s="0" t="n">
        <v>24718</v>
      </c>
      <c r="C1456" s="0" t="n">
        <v>35344.807</v>
      </c>
      <c r="D1456" s="0" t="n">
        <v>21.244</v>
      </c>
      <c r="I1456" s="0" t="s">
        <v>1476</v>
      </c>
      <c r="J1456" s="0" t="n">
        <v>21.244</v>
      </c>
    </row>
    <row r="1457" customFormat="false" ht="13.2" hidden="false" customHeight="false" outlineLevel="0" collapsed="false">
      <c r="A1457" s="0" t="s">
        <v>1477</v>
      </c>
      <c r="B1457" s="0" t="n">
        <v>24718</v>
      </c>
      <c r="C1457" s="0" t="n">
        <v>35344.807</v>
      </c>
      <c r="D1457" s="0" t="n">
        <v>21.244</v>
      </c>
      <c r="I1457" s="0" t="s">
        <v>1477</v>
      </c>
      <c r="J1457" s="0" t="n">
        <v>21.244</v>
      </c>
    </row>
    <row r="1458" customFormat="false" ht="13.2" hidden="false" customHeight="false" outlineLevel="0" collapsed="false">
      <c r="A1458" s="0" t="s">
        <v>1478</v>
      </c>
      <c r="B1458" s="0" t="n">
        <v>24718</v>
      </c>
      <c r="C1458" s="0" t="n">
        <v>35344.807</v>
      </c>
      <c r="D1458" s="0" t="n">
        <v>21.244</v>
      </c>
      <c r="I1458" s="0" t="s">
        <v>1478</v>
      </c>
      <c r="J1458" s="0" t="n">
        <v>21.244</v>
      </c>
    </row>
    <row r="1459" customFormat="false" ht="13.2" hidden="false" customHeight="false" outlineLevel="0" collapsed="false">
      <c r="A1459" s="0" t="s">
        <v>1479</v>
      </c>
      <c r="B1459" s="0" t="n">
        <v>24717</v>
      </c>
      <c r="C1459" s="0" t="n">
        <v>35343.461</v>
      </c>
      <c r="D1459" s="0" t="n">
        <v>21.245</v>
      </c>
      <c r="I1459" s="0" t="s">
        <v>1479</v>
      </c>
      <c r="J1459" s="0" t="n">
        <v>21.245</v>
      </c>
    </row>
    <row r="1460" customFormat="false" ht="13.2" hidden="false" customHeight="false" outlineLevel="0" collapsed="false">
      <c r="A1460" s="0" t="s">
        <v>1480</v>
      </c>
      <c r="B1460" s="0" t="n">
        <v>24716</v>
      </c>
      <c r="C1460" s="0" t="n">
        <v>35342.115</v>
      </c>
      <c r="D1460" s="0" t="n">
        <v>21.245</v>
      </c>
      <c r="I1460" s="0" t="s">
        <v>1480</v>
      </c>
      <c r="J1460" s="0" t="n">
        <v>21.245</v>
      </c>
    </row>
    <row r="1461" customFormat="false" ht="13.2" hidden="false" customHeight="false" outlineLevel="0" collapsed="false">
      <c r="A1461" s="0" t="s">
        <v>1481</v>
      </c>
      <c r="B1461" s="0" t="n">
        <v>24717</v>
      </c>
      <c r="C1461" s="0" t="n">
        <v>35343.461</v>
      </c>
      <c r="D1461" s="0" t="n">
        <v>21.245</v>
      </c>
      <c r="I1461" s="0" t="s">
        <v>1481</v>
      </c>
      <c r="J1461" s="0" t="n">
        <v>21.245</v>
      </c>
    </row>
    <row r="1462" customFormat="false" ht="13.2" hidden="false" customHeight="false" outlineLevel="0" collapsed="false">
      <c r="A1462" s="0" t="s">
        <v>1482</v>
      </c>
      <c r="B1462" s="0" t="n">
        <v>24716</v>
      </c>
      <c r="C1462" s="0" t="n">
        <v>35342.115</v>
      </c>
      <c r="D1462" s="0" t="n">
        <v>21.245</v>
      </c>
      <c r="I1462" s="0" t="s">
        <v>1482</v>
      </c>
      <c r="J1462" s="0" t="n">
        <v>21.245</v>
      </c>
    </row>
    <row r="1463" customFormat="false" ht="13.2" hidden="false" customHeight="false" outlineLevel="0" collapsed="false">
      <c r="A1463" s="0" t="s">
        <v>1483</v>
      </c>
      <c r="B1463" s="0" t="n">
        <v>24716</v>
      </c>
      <c r="C1463" s="0" t="n">
        <v>35342.115</v>
      </c>
      <c r="D1463" s="0" t="n">
        <v>21.245</v>
      </c>
      <c r="I1463" s="0" t="s">
        <v>1483</v>
      </c>
      <c r="J1463" s="0" t="n">
        <v>21.245</v>
      </c>
    </row>
    <row r="1464" customFormat="false" ht="13.2" hidden="false" customHeight="false" outlineLevel="0" collapsed="false">
      <c r="A1464" s="0" t="s">
        <v>1484</v>
      </c>
      <c r="B1464" s="0" t="n">
        <v>24716</v>
      </c>
      <c r="C1464" s="0" t="n">
        <v>35342.115</v>
      </c>
      <c r="D1464" s="0" t="n">
        <v>21.245</v>
      </c>
      <c r="I1464" s="0" t="s">
        <v>1484</v>
      </c>
      <c r="J1464" s="0" t="n">
        <v>21.245</v>
      </c>
    </row>
    <row r="1465" customFormat="false" ht="13.2" hidden="false" customHeight="false" outlineLevel="0" collapsed="false">
      <c r="A1465" s="0" t="s">
        <v>1485</v>
      </c>
      <c r="B1465" s="0" t="n">
        <v>24714</v>
      </c>
      <c r="C1465" s="0" t="n">
        <v>35339.423</v>
      </c>
      <c r="D1465" s="0" t="n">
        <v>21.247</v>
      </c>
      <c r="I1465" s="0" t="s">
        <v>1485</v>
      </c>
      <c r="J1465" s="0" t="n">
        <v>21.247</v>
      </c>
    </row>
    <row r="1466" customFormat="false" ht="13.2" hidden="false" customHeight="false" outlineLevel="0" collapsed="false">
      <c r="A1466" s="0" t="s">
        <v>1486</v>
      </c>
      <c r="B1466" s="0" t="n">
        <v>24715</v>
      </c>
      <c r="C1466" s="0" t="n">
        <v>35340.769</v>
      </c>
      <c r="D1466" s="0" t="n">
        <v>21.246</v>
      </c>
      <c r="I1466" s="0" t="s">
        <v>1486</v>
      </c>
      <c r="J1466" s="0" t="n">
        <v>21.246</v>
      </c>
    </row>
    <row r="1467" customFormat="false" ht="13.2" hidden="false" customHeight="false" outlineLevel="0" collapsed="false">
      <c r="A1467" s="0" t="s">
        <v>1487</v>
      </c>
      <c r="B1467" s="0" t="n">
        <v>24714</v>
      </c>
      <c r="C1467" s="0" t="n">
        <v>35339.423</v>
      </c>
      <c r="D1467" s="0" t="n">
        <v>21.247</v>
      </c>
      <c r="I1467" s="0" t="s">
        <v>1487</v>
      </c>
      <c r="J1467" s="0" t="n">
        <v>21.247</v>
      </c>
    </row>
    <row r="1468" customFormat="false" ht="13.2" hidden="false" customHeight="false" outlineLevel="0" collapsed="false">
      <c r="A1468" s="0" t="s">
        <v>1488</v>
      </c>
      <c r="B1468" s="0" t="n">
        <v>24713</v>
      </c>
      <c r="C1468" s="0" t="n">
        <v>35338.078</v>
      </c>
      <c r="D1468" s="0" t="n">
        <v>21.248</v>
      </c>
      <c r="I1468" s="0" t="s">
        <v>1488</v>
      </c>
      <c r="J1468" s="0" t="n">
        <v>21.248</v>
      </c>
    </row>
    <row r="1469" customFormat="false" ht="13.2" hidden="false" customHeight="false" outlineLevel="0" collapsed="false">
      <c r="A1469" s="0" t="s">
        <v>1489</v>
      </c>
      <c r="B1469" s="0" t="n">
        <v>24712</v>
      </c>
      <c r="C1469" s="0" t="n">
        <v>35336.732</v>
      </c>
      <c r="D1469" s="0" t="n">
        <v>21.249</v>
      </c>
      <c r="I1469" s="0" t="s">
        <v>1489</v>
      </c>
      <c r="J1469" s="0" t="n">
        <v>21.249</v>
      </c>
    </row>
    <row r="1470" customFormat="false" ht="13.2" hidden="false" customHeight="false" outlineLevel="0" collapsed="false">
      <c r="A1470" s="0" t="s">
        <v>1490</v>
      </c>
      <c r="B1470" s="0" t="n">
        <v>24712</v>
      </c>
      <c r="C1470" s="0" t="n">
        <v>35336.732</v>
      </c>
      <c r="D1470" s="0" t="n">
        <v>21.249</v>
      </c>
      <c r="I1470" s="0" t="s">
        <v>1490</v>
      </c>
      <c r="J1470" s="0" t="n">
        <v>21.249</v>
      </c>
    </row>
    <row r="1471" customFormat="false" ht="13.2" hidden="false" customHeight="false" outlineLevel="0" collapsed="false">
      <c r="A1471" s="0" t="s">
        <v>1491</v>
      </c>
      <c r="B1471" s="0" t="n">
        <v>24713</v>
      </c>
      <c r="C1471" s="0" t="n">
        <v>35338.078</v>
      </c>
      <c r="D1471" s="0" t="n">
        <v>21.248</v>
      </c>
      <c r="I1471" s="0" t="s">
        <v>1491</v>
      </c>
      <c r="J1471" s="0" t="n">
        <v>21.248</v>
      </c>
    </row>
    <row r="1472" customFormat="false" ht="13.2" hidden="false" customHeight="false" outlineLevel="0" collapsed="false">
      <c r="A1472" s="0" t="s">
        <v>1492</v>
      </c>
      <c r="B1472" s="0" t="n">
        <v>24711</v>
      </c>
      <c r="C1472" s="0" t="n">
        <v>35335.386</v>
      </c>
      <c r="D1472" s="0" t="n">
        <v>21.25</v>
      </c>
      <c r="I1472" s="0" t="s">
        <v>1492</v>
      </c>
      <c r="J1472" s="0" t="n">
        <v>21.25</v>
      </c>
    </row>
    <row r="1473" customFormat="false" ht="13.2" hidden="false" customHeight="false" outlineLevel="0" collapsed="false">
      <c r="A1473" s="0" t="s">
        <v>1493</v>
      </c>
      <c r="B1473" s="0" t="n">
        <v>24711</v>
      </c>
      <c r="C1473" s="0" t="n">
        <v>35335.386</v>
      </c>
      <c r="D1473" s="0" t="n">
        <v>21.25</v>
      </c>
      <c r="I1473" s="0" t="s">
        <v>1493</v>
      </c>
      <c r="J1473" s="0" t="n">
        <v>21.25</v>
      </c>
    </row>
    <row r="1474" customFormat="false" ht="13.2" hidden="false" customHeight="false" outlineLevel="0" collapsed="false">
      <c r="A1474" s="0" t="s">
        <v>1494</v>
      </c>
      <c r="B1474" s="0" t="n">
        <v>24711</v>
      </c>
      <c r="C1474" s="0" t="n">
        <v>35335.386</v>
      </c>
      <c r="D1474" s="0" t="n">
        <v>21.25</v>
      </c>
      <c r="I1474" s="0" t="s">
        <v>1494</v>
      </c>
      <c r="J1474" s="0" t="n">
        <v>21.25</v>
      </c>
    </row>
    <row r="1475" customFormat="false" ht="13.2" hidden="false" customHeight="false" outlineLevel="0" collapsed="false">
      <c r="A1475" s="0" t="s">
        <v>1495</v>
      </c>
      <c r="B1475" s="0" t="n">
        <v>24711</v>
      </c>
      <c r="C1475" s="0" t="n">
        <v>35335.386</v>
      </c>
      <c r="D1475" s="0" t="n">
        <v>21.25</v>
      </c>
      <c r="I1475" s="0" t="s">
        <v>1495</v>
      </c>
      <c r="J1475" s="0" t="n">
        <v>21.25</v>
      </c>
    </row>
    <row r="1476" customFormat="false" ht="13.2" hidden="false" customHeight="false" outlineLevel="0" collapsed="false">
      <c r="A1476" s="0" t="s">
        <v>1496</v>
      </c>
      <c r="B1476" s="0" t="n">
        <v>24710</v>
      </c>
      <c r="C1476" s="0" t="n">
        <v>35334.041</v>
      </c>
      <c r="D1476" s="0" t="n">
        <v>21.251</v>
      </c>
      <c r="I1476" s="0" t="s">
        <v>1496</v>
      </c>
      <c r="J1476" s="0" t="n">
        <v>21.251</v>
      </c>
    </row>
    <row r="1477" customFormat="false" ht="13.2" hidden="false" customHeight="false" outlineLevel="0" collapsed="false">
      <c r="A1477" s="0" t="s">
        <v>1497</v>
      </c>
      <c r="B1477" s="0" t="n">
        <v>24709</v>
      </c>
      <c r="C1477" s="0" t="n">
        <v>35332.695</v>
      </c>
      <c r="D1477" s="0" t="n">
        <v>21.251</v>
      </c>
      <c r="I1477" s="0" t="s">
        <v>1497</v>
      </c>
      <c r="J1477" s="0" t="n">
        <v>21.251</v>
      </c>
    </row>
    <row r="1478" customFormat="false" ht="13.2" hidden="false" customHeight="false" outlineLevel="0" collapsed="false">
      <c r="A1478" s="0" t="s">
        <v>1498</v>
      </c>
      <c r="B1478" s="0" t="n">
        <v>24708</v>
      </c>
      <c r="C1478" s="0" t="n">
        <v>35331.349</v>
      </c>
      <c r="D1478" s="0" t="n">
        <v>21.252</v>
      </c>
      <c r="I1478" s="0" t="s">
        <v>1498</v>
      </c>
      <c r="J1478" s="0" t="n">
        <v>21.252</v>
      </c>
    </row>
    <row r="1479" customFormat="false" ht="13.2" hidden="false" customHeight="false" outlineLevel="0" collapsed="false">
      <c r="A1479" s="0" t="s">
        <v>1499</v>
      </c>
      <c r="B1479" s="0" t="n">
        <v>24708</v>
      </c>
      <c r="C1479" s="0" t="n">
        <v>35331.349</v>
      </c>
      <c r="D1479" s="0" t="n">
        <v>21.252</v>
      </c>
      <c r="I1479" s="0" t="s">
        <v>1499</v>
      </c>
      <c r="J1479" s="0" t="n">
        <v>21.252</v>
      </c>
    </row>
    <row r="1480" customFormat="false" ht="13.2" hidden="false" customHeight="false" outlineLevel="0" collapsed="false">
      <c r="A1480" s="0" t="s">
        <v>1500</v>
      </c>
      <c r="B1480" s="0" t="n">
        <v>24707</v>
      </c>
      <c r="C1480" s="0" t="n">
        <v>35330.004</v>
      </c>
      <c r="D1480" s="0" t="n">
        <v>21.253</v>
      </c>
      <c r="I1480" s="0" t="s">
        <v>1500</v>
      </c>
      <c r="J1480" s="0" t="n">
        <v>21.253</v>
      </c>
    </row>
    <row r="1481" customFormat="false" ht="13.2" hidden="false" customHeight="false" outlineLevel="0" collapsed="false">
      <c r="A1481" s="0" t="s">
        <v>1501</v>
      </c>
      <c r="B1481" s="0" t="n">
        <v>24707</v>
      </c>
      <c r="C1481" s="0" t="n">
        <v>35330.004</v>
      </c>
      <c r="D1481" s="0" t="n">
        <v>21.253</v>
      </c>
      <c r="I1481" s="0" t="s">
        <v>1501</v>
      </c>
      <c r="J1481" s="0" t="n">
        <v>21.253</v>
      </c>
    </row>
    <row r="1482" customFormat="false" ht="13.2" hidden="false" customHeight="false" outlineLevel="0" collapsed="false">
      <c r="A1482" s="0" t="s">
        <v>1502</v>
      </c>
      <c r="B1482" s="0" t="n">
        <v>24706</v>
      </c>
      <c r="C1482" s="0" t="n">
        <v>35328.658</v>
      </c>
      <c r="D1482" s="0" t="n">
        <v>21.254</v>
      </c>
      <c r="I1482" s="0" t="s">
        <v>1502</v>
      </c>
      <c r="J1482" s="0" t="n">
        <v>21.254</v>
      </c>
    </row>
    <row r="1483" customFormat="false" ht="13.2" hidden="false" customHeight="false" outlineLevel="0" collapsed="false">
      <c r="A1483" s="0" t="s">
        <v>1503</v>
      </c>
      <c r="B1483" s="0" t="n">
        <v>24706</v>
      </c>
      <c r="C1483" s="0" t="n">
        <v>35328.658</v>
      </c>
      <c r="D1483" s="0" t="n">
        <v>21.254</v>
      </c>
      <c r="I1483" s="0" t="s">
        <v>1503</v>
      </c>
      <c r="J1483" s="0" t="n">
        <v>21.254</v>
      </c>
    </row>
    <row r="1484" customFormat="false" ht="13.2" hidden="false" customHeight="false" outlineLevel="0" collapsed="false">
      <c r="A1484" s="0" t="s">
        <v>1504</v>
      </c>
      <c r="B1484" s="0" t="n">
        <v>24706</v>
      </c>
      <c r="C1484" s="0" t="n">
        <v>35328.658</v>
      </c>
      <c r="D1484" s="0" t="n">
        <v>21.254</v>
      </c>
      <c r="I1484" s="0" t="s">
        <v>1504</v>
      </c>
      <c r="J1484" s="0" t="n">
        <v>21.254</v>
      </c>
    </row>
    <row r="1485" customFormat="false" ht="13.2" hidden="false" customHeight="false" outlineLevel="0" collapsed="false">
      <c r="A1485" s="0" t="s">
        <v>1505</v>
      </c>
      <c r="B1485" s="0" t="n">
        <v>24705</v>
      </c>
      <c r="C1485" s="0" t="n">
        <v>35327.313</v>
      </c>
      <c r="D1485" s="0" t="n">
        <v>21.255</v>
      </c>
      <c r="I1485" s="0" t="s">
        <v>1505</v>
      </c>
      <c r="J1485" s="0" t="n">
        <v>21.255</v>
      </c>
    </row>
    <row r="1486" customFormat="false" ht="13.2" hidden="false" customHeight="false" outlineLevel="0" collapsed="false">
      <c r="A1486" s="0" t="s">
        <v>1506</v>
      </c>
      <c r="B1486" s="0" t="n">
        <v>24704</v>
      </c>
      <c r="C1486" s="0" t="n">
        <v>35325.967</v>
      </c>
      <c r="D1486" s="0" t="n">
        <v>21.256</v>
      </c>
      <c r="I1486" s="0" t="s">
        <v>1506</v>
      </c>
      <c r="J1486" s="0" t="n">
        <v>21.256</v>
      </c>
    </row>
    <row r="1487" customFormat="false" ht="13.2" hidden="false" customHeight="false" outlineLevel="0" collapsed="false">
      <c r="A1487" s="0" t="s">
        <v>1507</v>
      </c>
      <c r="B1487" s="0" t="n">
        <v>24703</v>
      </c>
      <c r="C1487" s="0" t="n">
        <v>35324.622</v>
      </c>
      <c r="D1487" s="0" t="n">
        <v>21.257</v>
      </c>
      <c r="I1487" s="0" t="s">
        <v>1507</v>
      </c>
      <c r="J1487" s="0" t="n">
        <v>21.257</v>
      </c>
    </row>
    <row r="1488" customFormat="false" ht="13.2" hidden="false" customHeight="false" outlineLevel="0" collapsed="false">
      <c r="A1488" s="0" t="s">
        <v>1508</v>
      </c>
      <c r="B1488" s="0" t="n">
        <v>24703</v>
      </c>
      <c r="C1488" s="0" t="n">
        <v>35324.622</v>
      </c>
      <c r="D1488" s="0" t="n">
        <v>21.257</v>
      </c>
      <c r="I1488" s="0" t="s">
        <v>1508</v>
      </c>
      <c r="J1488" s="0" t="n">
        <v>21.257</v>
      </c>
    </row>
    <row r="1489" customFormat="false" ht="13.2" hidden="false" customHeight="false" outlineLevel="0" collapsed="false">
      <c r="A1489" s="0" t="s">
        <v>1509</v>
      </c>
      <c r="B1489" s="0" t="n">
        <v>24703</v>
      </c>
      <c r="C1489" s="0" t="n">
        <v>35324.622</v>
      </c>
      <c r="D1489" s="0" t="n">
        <v>21.257</v>
      </c>
      <c r="I1489" s="0" t="s">
        <v>1509</v>
      </c>
      <c r="J1489" s="0" t="n">
        <v>21.257</v>
      </c>
    </row>
    <row r="1490" customFormat="false" ht="13.2" hidden="false" customHeight="false" outlineLevel="0" collapsed="false">
      <c r="A1490" s="0" t="s">
        <v>1510</v>
      </c>
      <c r="B1490" s="0" t="n">
        <v>24702</v>
      </c>
      <c r="C1490" s="0" t="n">
        <v>35323.276</v>
      </c>
      <c r="D1490" s="0" t="n">
        <v>21.257</v>
      </c>
      <c r="I1490" s="0" t="s">
        <v>1510</v>
      </c>
      <c r="J1490" s="0" t="n">
        <v>21.257</v>
      </c>
    </row>
    <row r="1491" customFormat="false" ht="13.2" hidden="false" customHeight="false" outlineLevel="0" collapsed="false">
      <c r="A1491" s="0" t="s">
        <v>1511</v>
      </c>
      <c r="B1491" s="0" t="n">
        <v>24702</v>
      </c>
      <c r="C1491" s="0" t="n">
        <v>35323.276</v>
      </c>
      <c r="D1491" s="0" t="n">
        <v>21.257</v>
      </c>
      <c r="I1491" s="0" t="s">
        <v>1511</v>
      </c>
      <c r="J1491" s="0" t="n">
        <v>21.257</v>
      </c>
    </row>
    <row r="1492" customFormat="false" ht="13.2" hidden="false" customHeight="false" outlineLevel="0" collapsed="false">
      <c r="A1492" s="0" t="s">
        <v>1512</v>
      </c>
      <c r="B1492" s="0" t="n">
        <v>24701</v>
      </c>
      <c r="C1492" s="0" t="n">
        <v>35321.931</v>
      </c>
      <c r="D1492" s="0" t="n">
        <v>21.258</v>
      </c>
      <c r="I1492" s="0" t="s">
        <v>1512</v>
      </c>
      <c r="J1492" s="0" t="n">
        <v>21.258</v>
      </c>
    </row>
    <row r="1493" customFormat="false" ht="13.2" hidden="false" customHeight="false" outlineLevel="0" collapsed="false">
      <c r="A1493" s="0" t="s">
        <v>1513</v>
      </c>
      <c r="B1493" s="0" t="n">
        <v>24701</v>
      </c>
      <c r="C1493" s="0" t="n">
        <v>35321.931</v>
      </c>
      <c r="D1493" s="0" t="n">
        <v>21.258</v>
      </c>
      <c r="I1493" s="0" t="s">
        <v>1513</v>
      </c>
      <c r="J1493" s="0" t="n">
        <v>21.258</v>
      </c>
    </row>
    <row r="1494" customFormat="false" ht="13.2" hidden="false" customHeight="false" outlineLevel="0" collapsed="false">
      <c r="A1494" s="0" t="s">
        <v>1514</v>
      </c>
      <c r="B1494" s="0" t="n">
        <v>24701</v>
      </c>
      <c r="C1494" s="0" t="n">
        <v>35321.931</v>
      </c>
      <c r="D1494" s="0" t="n">
        <v>21.258</v>
      </c>
      <c r="I1494" s="0" t="s">
        <v>1514</v>
      </c>
      <c r="J1494" s="0" t="n">
        <v>21.258</v>
      </c>
    </row>
    <row r="1495" customFormat="false" ht="13.2" hidden="false" customHeight="false" outlineLevel="0" collapsed="false">
      <c r="A1495" s="0" t="s">
        <v>1515</v>
      </c>
      <c r="B1495" s="0" t="n">
        <v>24700</v>
      </c>
      <c r="C1495" s="0" t="n">
        <v>35320.586</v>
      </c>
      <c r="D1495" s="0" t="n">
        <v>21.259</v>
      </c>
      <c r="I1495" s="0" t="s">
        <v>1515</v>
      </c>
      <c r="J1495" s="0" t="n">
        <v>21.259</v>
      </c>
    </row>
    <row r="1496" customFormat="false" ht="13.2" hidden="false" customHeight="false" outlineLevel="0" collapsed="false">
      <c r="A1496" s="0" t="s">
        <v>1516</v>
      </c>
      <c r="B1496" s="0" t="n">
        <v>24700</v>
      </c>
      <c r="C1496" s="0" t="n">
        <v>35320.586</v>
      </c>
      <c r="D1496" s="0" t="n">
        <v>21.259</v>
      </c>
      <c r="I1496" s="0" t="s">
        <v>1516</v>
      </c>
      <c r="J1496" s="0" t="n">
        <v>21.259</v>
      </c>
    </row>
    <row r="1497" customFormat="false" ht="13.2" hidden="false" customHeight="false" outlineLevel="0" collapsed="false">
      <c r="A1497" s="0" t="s">
        <v>1517</v>
      </c>
      <c r="B1497" s="0" t="n">
        <v>24700</v>
      </c>
      <c r="C1497" s="0" t="n">
        <v>35320.586</v>
      </c>
      <c r="D1497" s="0" t="n">
        <v>21.259</v>
      </c>
      <c r="I1497" s="0" t="s">
        <v>1517</v>
      </c>
      <c r="J1497" s="0" t="n">
        <v>21.259</v>
      </c>
    </row>
    <row r="1498" customFormat="false" ht="13.2" hidden="false" customHeight="false" outlineLevel="0" collapsed="false">
      <c r="A1498" s="0" t="s">
        <v>1518</v>
      </c>
      <c r="B1498" s="0" t="n">
        <v>24699</v>
      </c>
      <c r="C1498" s="0" t="n">
        <v>35319.24</v>
      </c>
      <c r="D1498" s="0" t="n">
        <v>21.26</v>
      </c>
      <c r="I1498" s="0" t="s">
        <v>1518</v>
      </c>
      <c r="J1498" s="0" t="n">
        <v>21.26</v>
      </c>
    </row>
    <row r="1499" customFormat="false" ht="13.2" hidden="false" customHeight="false" outlineLevel="0" collapsed="false">
      <c r="A1499" s="0" t="s">
        <v>1519</v>
      </c>
      <c r="B1499" s="0" t="n">
        <v>24699</v>
      </c>
      <c r="C1499" s="0" t="n">
        <v>35319.24</v>
      </c>
      <c r="D1499" s="0" t="n">
        <v>21.26</v>
      </c>
      <c r="I1499" s="0" t="s">
        <v>1519</v>
      </c>
      <c r="J1499" s="0" t="n">
        <v>21.26</v>
      </c>
    </row>
    <row r="1500" customFormat="false" ht="13.2" hidden="false" customHeight="false" outlineLevel="0" collapsed="false">
      <c r="A1500" s="0" t="s">
        <v>1520</v>
      </c>
      <c r="B1500" s="0" t="n">
        <v>24698</v>
      </c>
      <c r="C1500" s="0" t="n">
        <v>35317.895</v>
      </c>
      <c r="D1500" s="0" t="n">
        <v>21.261</v>
      </c>
      <c r="I1500" s="0" t="s">
        <v>1520</v>
      </c>
      <c r="J1500" s="0" t="n">
        <v>21.261</v>
      </c>
    </row>
    <row r="1501" customFormat="false" ht="13.2" hidden="false" customHeight="false" outlineLevel="0" collapsed="false">
      <c r="A1501" s="0" t="s">
        <v>1521</v>
      </c>
      <c r="B1501" s="0" t="n">
        <v>24698</v>
      </c>
      <c r="C1501" s="0" t="n">
        <v>35317.895</v>
      </c>
      <c r="D1501" s="0" t="n">
        <v>21.261</v>
      </c>
      <c r="I1501" s="0" t="s">
        <v>1521</v>
      </c>
      <c r="J1501" s="0" t="n">
        <v>21.261</v>
      </c>
    </row>
    <row r="1502" customFormat="false" ht="13.2" hidden="false" customHeight="false" outlineLevel="0" collapsed="false">
      <c r="A1502" s="0" t="s">
        <v>1522</v>
      </c>
      <c r="B1502" s="0" t="n">
        <v>24697</v>
      </c>
      <c r="C1502" s="0" t="n">
        <v>35316.55</v>
      </c>
      <c r="D1502" s="0" t="n">
        <v>21.262</v>
      </c>
      <c r="I1502" s="0" t="s">
        <v>1522</v>
      </c>
      <c r="J1502" s="0" t="n">
        <v>21.262</v>
      </c>
    </row>
    <row r="1503" customFormat="false" ht="13.2" hidden="false" customHeight="false" outlineLevel="0" collapsed="false">
      <c r="A1503" s="0" t="s">
        <v>1523</v>
      </c>
      <c r="B1503" s="0" t="n">
        <v>24697</v>
      </c>
      <c r="C1503" s="0" t="n">
        <v>35316.55</v>
      </c>
      <c r="D1503" s="0" t="n">
        <v>21.262</v>
      </c>
      <c r="I1503" s="0" t="s">
        <v>1523</v>
      </c>
      <c r="J1503" s="0" t="n">
        <v>21.262</v>
      </c>
    </row>
    <row r="1504" customFormat="false" ht="13.2" hidden="false" customHeight="false" outlineLevel="0" collapsed="false">
      <c r="A1504" s="0" t="s">
        <v>1524</v>
      </c>
      <c r="B1504" s="0" t="n">
        <v>24697</v>
      </c>
      <c r="C1504" s="0" t="n">
        <v>35316.55</v>
      </c>
      <c r="D1504" s="0" t="n">
        <v>21.262</v>
      </c>
      <c r="I1504" s="0" t="s">
        <v>1524</v>
      </c>
      <c r="J1504" s="0" t="n">
        <v>21.262</v>
      </c>
    </row>
    <row r="1505" customFormat="false" ht="13.2" hidden="false" customHeight="false" outlineLevel="0" collapsed="false">
      <c r="A1505" s="0" t="s">
        <v>1525</v>
      </c>
      <c r="B1505" s="0" t="n">
        <v>24696</v>
      </c>
      <c r="C1505" s="0" t="n">
        <v>35315.204</v>
      </c>
      <c r="D1505" s="0" t="n">
        <v>21.263</v>
      </c>
      <c r="I1505" s="0" t="s">
        <v>1525</v>
      </c>
      <c r="J1505" s="0" t="n">
        <v>21.263</v>
      </c>
    </row>
    <row r="1506" customFormat="false" ht="13.2" hidden="false" customHeight="false" outlineLevel="0" collapsed="false">
      <c r="A1506" s="0" t="s">
        <v>1526</v>
      </c>
      <c r="B1506" s="0" t="n">
        <v>24697</v>
      </c>
      <c r="C1506" s="0" t="n">
        <v>35316.55</v>
      </c>
      <c r="D1506" s="0" t="n">
        <v>21.262</v>
      </c>
      <c r="I1506" s="0" t="s">
        <v>1526</v>
      </c>
      <c r="J1506" s="0" t="n">
        <v>21.262</v>
      </c>
    </row>
    <row r="1507" customFormat="false" ht="13.2" hidden="false" customHeight="false" outlineLevel="0" collapsed="false">
      <c r="A1507" s="0" t="s">
        <v>1527</v>
      </c>
      <c r="B1507" s="0" t="n">
        <v>24696</v>
      </c>
      <c r="C1507" s="0" t="n">
        <v>35315.204</v>
      </c>
      <c r="D1507" s="0" t="n">
        <v>21.263</v>
      </c>
      <c r="I1507" s="0" t="s">
        <v>1527</v>
      </c>
      <c r="J1507" s="0" t="n">
        <v>21.263</v>
      </c>
    </row>
    <row r="1508" customFormat="false" ht="13.2" hidden="false" customHeight="false" outlineLevel="0" collapsed="false">
      <c r="A1508" s="0" t="s">
        <v>1528</v>
      </c>
      <c r="B1508" s="0" t="n">
        <v>24695</v>
      </c>
      <c r="C1508" s="0" t="n">
        <v>35313.859</v>
      </c>
      <c r="D1508" s="0" t="n">
        <v>21.263</v>
      </c>
      <c r="I1508" s="0" t="s">
        <v>1528</v>
      </c>
      <c r="J1508" s="0" t="n">
        <v>21.263</v>
      </c>
    </row>
    <row r="1509" customFormat="false" ht="13.2" hidden="false" customHeight="false" outlineLevel="0" collapsed="false">
      <c r="A1509" s="0" t="s">
        <v>1529</v>
      </c>
      <c r="B1509" s="0" t="n">
        <v>24694</v>
      </c>
      <c r="C1509" s="0" t="n">
        <v>35312.514</v>
      </c>
      <c r="D1509" s="0" t="n">
        <v>21.264</v>
      </c>
      <c r="I1509" s="0" t="s">
        <v>1529</v>
      </c>
      <c r="J1509" s="0" t="n">
        <v>21.264</v>
      </c>
    </row>
    <row r="1510" customFormat="false" ht="13.2" hidden="false" customHeight="false" outlineLevel="0" collapsed="false">
      <c r="A1510" s="0" t="s">
        <v>1530</v>
      </c>
      <c r="B1510" s="0" t="n">
        <v>24694</v>
      </c>
      <c r="C1510" s="0" t="n">
        <v>35312.514</v>
      </c>
      <c r="D1510" s="0" t="n">
        <v>21.264</v>
      </c>
      <c r="I1510" s="0" t="s">
        <v>1530</v>
      </c>
      <c r="J1510" s="0" t="n">
        <v>21.264</v>
      </c>
    </row>
    <row r="1511" customFormat="false" ht="13.2" hidden="false" customHeight="false" outlineLevel="0" collapsed="false">
      <c r="A1511" s="0" t="s">
        <v>1531</v>
      </c>
      <c r="B1511" s="0" t="n">
        <v>24694</v>
      </c>
      <c r="C1511" s="0" t="n">
        <v>35312.514</v>
      </c>
      <c r="D1511" s="0" t="n">
        <v>21.264</v>
      </c>
      <c r="I1511" s="0" t="s">
        <v>1531</v>
      </c>
      <c r="J1511" s="0" t="n">
        <v>21.264</v>
      </c>
    </row>
    <row r="1512" customFormat="false" ht="13.2" hidden="false" customHeight="false" outlineLevel="0" collapsed="false">
      <c r="A1512" s="0" t="s">
        <v>1532</v>
      </c>
      <c r="B1512" s="0" t="n">
        <v>24693</v>
      </c>
      <c r="C1512" s="0" t="n">
        <v>35311.169</v>
      </c>
      <c r="D1512" s="0" t="n">
        <v>21.265</v>
      </c>
      <c r="I1512" s="0" t="s">
        <v>1532</v>
      </c>
      <c r="J1512" s="0" t="n">
        <v>21.265</v>
      </c>
    </row>
    <row r="1513" customFormat="false" ht="13.2" hidden="false" customHeight="false" outlineLevel="0" collapsed="false">
      <c r="A1513" s="0" t="s">
        <v>1533</v>
      </c>
      <c r="B1513" s="0" t="n">
        <v>24693</v>
      </c>
      <c r="C1513" s="0" t="n">
        <v>35311.169</v>
      </c>
      <c r="D1513" s="0" t="n">
        <v>21.265</v>
      </c>
      <c r="I1513" s="0" t="s">
        <v>1533</v>
      </c>
      <c r="J1513" s="0" t="n">
        <v>21.265</v>
      </c>
    </row>
    <row r="1514" customFormat="false" ht="13.2" hidden="false" customHeight="false" outlineLevel="0" collapsed="false">
      <c r="A1514" s="0" t="s">
        <v>1534</v>
      </c>
      <c r="B1514" s="0" t="n">
        <v>24692</v>
      </c>
      <c r="C1514" s="0" t="n">
        <v>35309.824</v>
      </c>
      <c r="D1514" s="0" t="n">
        <v>21.266</v>
      </c>
      <c r="I1514" s="0" t="s">
        <v>1534</v>
      </c>
      <c r="J1514" s="0" t="n">
        <v>21.266</v>
      </c>
    </row>
    <row r="1515" customFormat="false" ht="13.2" hidden="false" customHeight="false" outlineLevel="0" collapsed="false">
      <c r="A1515" s="0" t="s">
        <v>1535</v>
      </c>
      <c r="B1515" s="0" t="n">
        <v>24692</v>
      </c>
      <c r="C1515" s="0" t="n">
        <v>35309.824</v>
      </c>
      <c r="D1515" s="0" t="n">
        <v>21.266</v>
      </c>
      <c r="I1515" s="0" t="s">
        <v>1535</v>
      </c>
      <c r="J1515" s="0" t="n">
        <v>21.266</v>
      </c>
    </row>
    <row r="1516" customFormat="false" ht="13.2" hidden="false" customHeight="false" outlineLevel="0" collapsed="false">
      <c r="A1516" s="0" t="s">
        <v>1536</v>
      </c>
      <c r="B1516" s="0" t="n">
        <v>24691</v>
      </c>
      <c r="C1516" s="0" t="n">
        <v>35308.478</v>
      </c>
      <c r="D1516" s="0" t="n">
        <v>21.267</v>
      </c>
      <c r="I1516" s="0" t="s">
        <v>1536</v>
      </c>
      <c r="J1516" s="0" t="n">
        <v>21.267</v>
      </c>
    </row>
    <row r="1517" customFormat="false" ht="13.2" hidden="false" customHeight="false" outlineLevel="0" collapsed="false">
      <c r="A1517" s="0" t="s">
        <v>1537</v>
      </c>
      <c r="B1517" s="0" t="n">
        <v>24691</v>
      </c>
      <c r="C1517" s="0" t="n">
        <v>35308.478</v>
      </c>
      <c r="D1517" s="0" t="n">
        <v>21.267</v>
      </c>
      <c r="I1517" s="0" t="s">
        <v>1537</v>
      </c>
      <c r="J1517" s="0" t="n">
        <v>21.267</v>
      </c>
    </row>
    <row r="1518" customFormat="false" ht="13.2" hidden="false" customHeight="false" outlineLevel="0" collapsed="false">
      <c r="A1518" s="0" t="s">
        <v>1538</v>
      </c>
      <c r="B1518" s="0" t="n">
        <v>24690</v>
      </c>
      <c r="C1518" s="0" t="n">
        <v>35307.133</v>
      </c>
      <c r="D1518" s="0" t="n">
        <v>21.268</v>
      </c>
      <c r="I1518" s="0" t="s">
        <v>1538</v>
      </c>
      <c r="J1518" s="0" t="n">
        <v>21.268</v>
      </c>
    </row>
    <row r="1519" customFormat="false" ht="13.2" hidden="false" customHeight="false" outlineLevel="0" collapsed="false">
      <c r="A1519" s="0" t="s">
        <v>1539</v>
      </c>
      <c r="B1519" s="0" t="n">
        <v>24690</v>
      </c>
      <c r="C1519" s="0" t="n">
        <v>35307.133</v>
      </c>
      <c r="D1519" s="0" t="n">
        <v>21.268</v>
      </c>
      <c r="I1519" s="0" t="s">
        <v>1539</v>
      </c>
      <c r="J1519" s="0" t="n">
        <v>21.268</v>
      </c>
    </row>
    <row r="1520" customFormat="false" ht="13.2" hidden="false" customHeight="false" outlineLevel="0" collapsed="false">
      <c r="A1520" s="0" t="s">
        <v>1540</v>
      </c>
      <c r="B1520" s="0" t="n">
        <v>24690</v>
      </c>
      <c r="C1520" s="0" t="n">
        <v>35307.133</v>
      </c>
      <c r="D1520" s="0" t="n">
        <v>21.268</v>
      </c>
      <c r="I1520" s="0" t="s">
        <v>1540</v>
      </c>
      <c r="J1520" s="0" t="n">
        <v>21.268</v>
      </c>
    </row>
    <row r="1521" customFormat="false" ht="13.2" hidden="false" customHeight="false" outlineLevel="0" collapsed="false">
      <c r="A1521" s="0" t="s">
        <v>1541</v>
      </c>
      <c r="B1521" s="0" t="n">
        <v>24689</v>
      </c>
      <c r="C1521" s="0" t="n">
        <v>35305.788</v>
      </c>
      <c r="D1521" s="0" t="n">
        <v>21.269</v>
      </c>
      <c r="I1521" s="0" t="s">
        <v>1541</v>
      </c>
      <c r="J1521" s="0" t="n">
        <v>21.269</v>
      </c>
    </row>
    <row r="1522" customFormat="false" ht="13.2" hidden="false" customHeight="false" outlineLevel="0" collapsed="false">
      <c r="A1522" s="0" t="s">
        <v>1542</v>
      </c>
      <c r="B1522" s="0" t="n">
        <v>24689</v>
      </c>
      <c r="C1522" s="0" t="n">
        <v>35305.788</v>
      </c>
      <c r="D1522" s="0" t="n">
        <v>21.269</v>
      </c>
      <c r="I1522" s="0" t="s">
        <v>1542</v>
      </c>
      <c r="J1522" s="0" t="n">
        <v>21.269</v>
      </c>
    </row>
    <row r="1523" customFormat="false" ht="13.2" hidden="false" customHeight="false" outlineLevel="0" collapsed="false">
      <c r="A1523" s="0" t="s">
        <v>1543</v>
      </c>
      <c r="B1523" s="0" t="n">
        <v>24688</v>
      </c>
      <c r="C1523" s="0" t="n">
        <v>35304.443</v>
      </c>
      <c r="D1523" s="0" t="n">
        <v>21.269</v>
      </c>
      <c r="I1523" s="0" t="s">
        <v>1543</v>
      </c>
      <c r="J1523" s="0" t="n">
        <v>21.269</v>
      </c>
    </row>
    <row r="1524" customFormat="false" ht="13.2" hidden="false" customHeight="false" outlineLevel="0" collapsed="false">
      <c r="A1524" s="0" t="s">
        <v>1544</v>
      </c>
      <c r="B1524" s="0" t="n">
        <v>24688</v>
      </c>
      <c r="C1524" s="0" t="n">
        <v>35304.443</v>
      </c>
      <c r="D1524" s="0" t="n">
        <v>21.269</v>
      </c>
      <c r="I1524" s="0" t="s">
        <v>1544</v>
      </c>
      <c r="J1524" s="0" t="n">
        <v>21.269</v>
      </c>
    </row>
    <row r="1525" customFormat="false" ht="13.2" hidden="false" customHeight="false" outlineLevel="0" collapsed="false">
      <c r="A1525" s="0" t="s">
        <v>1545</v>
      </c>
      <c r="B1525" s="0" t="n">
        <v>24687</v>
      </c>
      <c r="C1525" s="0" t="n">
        <v>35303.098</v>
      </c>
      <c r="D1525" s="0" t="n">
        <v>21.27</v>
      </c>
      <c r="I1525" s="0" t="s">
        <v>1545</v>
      </c>
      <c r="J1525" s="0" t="n">
        <v>21.27</v>
      </c>
    </row>
    <row r="1526" customFormat="false" ht="13.2" hidden="false" customHeight="false" outlineLevel="0" collapsed="false">
      <c r="A1526" s="0" t="s">
        <v>1546</v>
      </c>
      <c r="B1526" s="0" t="n">
        <v>24687</v>
      </c>
      <c r="C1526" s="0" t="n">
        <v>35303.098</v>
      </c>
      <c r="D1526" s="0" t="n">
        <v>21.27</v>
      </c>
      <c r="I1526" s="0" t="s">
        <v>1546</v>
      </c>
      <c r="J1526" s="0" t="n">
        <v>21.27</v>
      </c>
    </row>
    <row r="1527" customFormat="false" ht="13.2" hidden="false" customHeight="false" outlineLevel="0" collapsed="false">
      <c r="A1527" s="0" t="s">
        <v>1547</v>
      </c>
      <c r="B1527" s="0" t="n">
        <v>24686</v>
      </c>
      <c r="C1527" s="0" t="n">
        <v>35301.753</v>
      </c>
      <c r="D1527" s="0" t="n">
        <v>21.271</v>
      </c>
      <c r="I1527" s="0" t="s">
        <v>1547</v>
      </c>
      <c r="J1527" s="0" t="n">
        <v>21.271</v>
      </c>
    </row>
    <row r="1528" customFormat="false" ht="13.2" hidden="false" customHeight="false" outlineLevel="0" collapsed="false">
      <c r="A1528" s="0" t="s">
        <v>1548</v>
      </c>
      <c r="B1528" s="0" t="n">
        <v>24686</v>
      </c>
      <c r="C1528" s="0" t="n">
        <v>35301.753</v>
      </c>
      <c r="D1528" s="0" t="n">
        <v>21.271</v>
      </c>
      <c r="I1528" s="0" t="s">
        <v>1548</v>
      </c>
      <c r="J1528" s="0" t="n">
        <v>21.271</v>
      </c>
    </row>
    <row r="1529" customFormat="false" ht="13.2" hidden="false" customHeight="false" outlineLevel="0" collapsed="false">
      <c r="A1529" s="0" t="s">
        <v>1549</v>
      </c>
      <c r="B1529" s="0" t="n">
        <v>24686</v>
      </c>
      <c r="C1529" s="0" t="n">
        <v>35301.753</v>
      </c>
      <c r="D1529" s="0" t="n">
        <v>21.271</v>
      </c>
      <c r="I1529" s="0" t="s">
        <v>1549</v>
      </c>
      <c r="J1529" s="0" t="n">
        <v>21.271</v>
      </c>
    </row>
    <row r="1530" customFormat="false" ht="13.2" hidden="false" customHeight="false" outlineLevel="0" collapsed="false">
      <c r="A1530" s="0" t="s">
        <v>1550</v>
      </c>
      <c r="B1530" s="0" t="n">
        <v>24684</v>
      </c>
      <c r="C1530" s="0" t="n">
        <v>35299.063</v>
      </c>
      <c r="D1530" s="0" t="n">
        <v>21.273</v>
      </c>
      <c r="I1530" s="0" t="s">
        <v>1550</v>
      </c>
      <c r="J1530" s="0" t="n">
        <v>21.273</v>
      </c>
    </row>
    <row r="1531" customFormat="false" ht="13.2" hidden="false" customHeight="false" outlineLevel="0" collapsed="false">
      <c r="A1531" s="0" t="s">
        <v>1551</v>
      </c>
      <c r="B1531" s="0" t="n">
        <v>24683</v>
      </c>
      <c r="C1531" s="0" t="n">
        <v>35297.718</v>
      </c>
      <c r="D1531" s="0" t="n">
        <v>21.274</v>
      </c>
      <c r="I1531" s="0" t="s">
        <v>1551</v>
      </c>
      <c r="J1531" s="0" t="n">
        <v>21.274</v>
      </c>
    </row>
    <row r="1532" customFormat="false" ht="13.2" hidden="false" customHeight="false" outlineLevel="0" collapsed="false">
      <c r="A1532" s="0" t="s">
        <v>1552</v>
      </c>
      <c r="B1532" s="0" t="n">
        <v>24684</v>
      </c>
      <c r="C1532" s="0" t="n">
        <v>35299.063</v>
      </c>
      <c r="D1532" s="0" t="n">
        <v>21.273</v>
      </c>
      <c r="I1532" s="0" t="s">
        <v>1552</v>
      </c>
      <c r="J1532" s="0" t="n">
        <v>21.273</v>
      </c>
    </row>
    <row r="1533" customFormat="false" ht="13.2" hidden="false" customHeight="false" outlineLevel="0" collapsed="false">
      <c r="A1533" s="0" t="s">
        <v>1553</v>
      </c>
      <c r="B1533" s="0" t="n">
        <v>24684</v>
      </c>
      <c r="C1533" s="0" t="n">
        <v>35299.063</v>
      </c>
      <c r="D1533" s="0" t="n">
        <v>21.273</v>
      </c>
      <c r="I1533" s="0" t="s">
        <v>1553</v>
      </c>
      <c r="J1533" s="0" t="n">
        <v>21.273</v>
      </c>
    </row>
    <row r="1534" customFormat="false" ht="13.2" hidden="false" customHeight="false" outlineLevel="0" collapsed="false">
      <c r="A1534" s="0" t="s">
        <v>1554</v>
      </c>
      <c r="B1534" s="0" t="n">
        <v>24683</v>
      </c>
      <c r="C1534" s="0" t="n">
        <v>35297.718</v>
      </c>
      <c r="D1534" s="0" t="n">
        <v>21.274</v>
      </c>
      <c r="I1534" s="0" t="s">
        <v>1554</v>
      </c>
      <c r="J1534" s="0" t="n">
        <v>21.274</v>
      </c>
    </row>
    <row r="1535" customFormat="false" ht="13.2" hidden="false" customHeight="false" outlineLevel="0" collapsed="false">
      <c r="A1535" s="0" t="s">
        <v>1555</v>
      </c>
      <c r="B1535" s="0" t="n">
        <v>24682</v>
      </c>
      <c r="C1535" s="0" t="n">
        <v>35296.374</v>
      </c>
      <c r="D1535" s="0" t="n">
        <v>21.275</v>
      </c>
      <c r="I1535" s="0" t="s">
        <v>1555</v>
      </c>
      <c r="J1535" s="0" t="n">
        <v>21.275</v>
      </c>
    </row>
    <row r="1536" customFormat="false" ht="13.2" hidden="false" customHeight="false" outlineLevel="0" collapsed="false">
      <c r="A1536" s="0" t="s">
        <v>1556</v>
      </c>
      <c r="B1536" s="0" t="n">
        <v>24682</v>
      </c>
      <c r="C1536" s="0" t="n">
        <v>35296.374</v>
      </c>
      <c r="D1536" s="0" t="n">
        <v>21.275</v>
      </c>
      <c r="I1536" s="0" t="s">
        <v>1556</v>
      </c>
      <c r="J1536" s="0" t="n">
        <v>21.275</v>
      </c>
    </row>
    <row r="1537" customFormat="false" ht="13.2" hidden="false" customHeight="false" outlineLevel="0" collapsed="false">
      <c r="A1537" s="0" t="s">
        <v>1557</v>
      </c>
      <c r="B1537" s="0" t="n">
        <v>24681</v>
      </c>
      <c r="C1537" s="0" t="n">
        <v>35295.029</v>
      </c>
      <c r="D1537" s="0" t="n">
        <v>21.276</v>
      </c>
      <c r="I1537" s="0" t="s">
        <v>1557</v>
      </c>
      <c r="J1537" s="0" t="n">
        <v>21.276</v>
      </c>
    </row>
    <row r="1538" customFormat="false" ht="13.2" hidden="false" customHeight="false" outlineLevel="0" collapsed="false">
      <c r="A1538" s="0" t="s">
        <v>1558</v>
      </c>
      <c r="B1538" s="0" t="n">
        <v>24681</v>
      </c>
      <c r="C1538" s="0" t="n">
        <v>35295.029</v>
      </c>
      <c r="D1538" s="0" t="n">
        <v>21.276</v>
      </c>
      <c r="I1538" s="0" t="s">
        <v>1558</v>
      </c>
      <c r="J1538" s="0" t="n">
        <v>21.276</v>
      </c>
    </row>
    <row r="1539" customFormat="false" ht="13.2" hidden="false" customHeight="false" outlineLevel="0" collapsed="false">
      <c r="A1539" s="0" t="s">
        <v>1559</v>
      </c>
      <c r="B1539" s="0" t="n">
        <v>24680</v>
      </c>
      <c r="C1539" s="0" t="n">
        <v>35293.684</v>
      </c>
      <c r="D1539" s="0" t="n">
        <v>21.276</v>
      </c>
      <c r="I1539" s="0" t="s">
        <v>1559</v>
      </c>
      <c r="J1539" s="0" t="n">
        <v>21.276</v>
      </c>
    </row>
    <row r="1540" customFormat="false" ht="13.2" hidden="false" customHeight="false" outlineLevel="0" collapsed="false">
      <c r="A1540" s="0" t="s">
        <v>1560</v>
      </c>
      <c r="B1540" s="0" t="n">
        <v>24680</v>
      </c>
      <c r="C1540" s="0" t="n">
        <v>35293.684</v>
      </c>
      <c r="D1540" s="0" t="n">
        <v>21.276</v>
      </c>
      <c r="I1540" s="0" t="s">
        <v>1560</v>
      </c>
      <c r="J1540" s="0" t="n">
        <v>21.276</v>
      </c>
    </row>
    <row r="1541" customFormat="false" ht="13.2" hidden="false" customHeight="false" outlineLevel="0" collapsed="false">
      <c r="A1541" s="0" t="s">
        <v>1561</v>
      </c>
      <c r="B1541" s="0" t="n">
        <v>24679</v>
      </c>
      <c r="C1541" s="0" t="n">
        <v>35292.339</v>
      </c>
      <c r="D1541" s="0" t="n">
        <v>21.277</v>
      </c>
      <c r="I1541" s="0" t="s">
        <v>1561</v>
      </c>
      <c r="J1541" s="0" t="n">
        <v>21.277</v>
      </c>
    </row>
    <row r="1542" customFormat="false" ht="13.2" hidden="false" customHeight="false" outlineLevel="0" collapsed="false">
      <c r="A1542" s="0" t="s">
        <v>1562</v>
      </c>
      <c r="B1542" s="0" t="n">
        <v>24679</v>
      </c>
      <c r="C1542" s="0" t="n">
        <v>35292.339</v>
      </c>
      <c r="D1542" s="0" t="n">
        <v>21.277</v>
      </c>
      <c r="I1542" s="0" t="s">
        <v>1562</v>
      </c>
      <c r="J1542" s="0" t="n">
        <v>21.277</v>
      </c>
    </row>
    <row r="1543" customFormat="false" ht="13.2" hidden="false" customHeight="false" outlineLevel="0" collapsed="false">
      <c r="A1543" s="0" t="s">
        <v>1563</v>
      </c>
      <c r="B1543" s="0" t="n">
        <v>24679</v>
      </c>
      <c r="C1543" s="0" t="n">
        <v>35292.339</v>
      </c>
      <c r="D1543" s="0" t="n">
        <v>21.277</v>
      </c>
      <c r="I1543" s="0" t="s">
        <v>1563</v>
      </c>
      <c r="J1543" s="0" t="n">
        <v>21.277</v>
      </c>
    </row>
    <row r="1544" customFormat="false" ht="13.2" hidden="false" customHeight="false" outlineLevel="0" collapsed="false">
      <c r="A1544" s="0" t="s">
        <v>1564</v>
      </c>
      <c r="B1544" s="0" t="n">
        <v>24678</v>
      </c>
      <c r="C1544" s="0" t="n">
        <v>35290.994</v>
      </c>
      <c r="D1544" s="0" t="n">
        <v>21.278</v>
      </c>
      <c r="I1544" s="0" t="s">
        <v>1564</v>
      </c>
      <c r="J1544" s="0" t="n">
        <v>21.278</v>
      </c>
    </row>
    <row r="1545" customFormat="false" ht="13.2" hidden="false" customHeight="false" outlineLevel="0" collapsed="false">
      <c r="A1545" s="0" t="s">
        <v>1565</v>
      </c>
      <c r="B1545" s="0" t="n">
        <v>24678</v>
      </c>
      <c r="C1545" s="0" t="n">
        <v>35290.994</v>
      </c>
      <c r="D1545" s="0" t="n">
        <v>21.278</v>
      </c>
      <c r="I1545" s="0" t="s">
        <v>1565</v>
      </c>
      <c r="J1545" s="0" t="n">
        <v>21.278</v>
      </c>
    </row>
    <row r="1546" customFormat="false" ht="13.2" hidden="false" customHeight="false" outlineLevel="0" collapsed="false">
      <c r="A1546" s="0" t="s">
        <v>1566</v>
      </c>
      <c r="B1546" s="0" t="n">
        <v>24677</v>
      </c>
      <c r="C1546" s="0" t="n">
        <v>35289.65</v>
      </c>
      <c r="D1546" s="0" t="n">
        <v>21.279</v>
      </c>
      <c r="I1546" s="0" t="s">
        <v>1566</v>
      </c>
      <c r="J1546" s="0" t="n">
        <v>21.279</v>
      </c>
    </row>
    <row r="1547" customFormat="false" ht="13.2" hidden="false" customHeight="false" outlineLevel="0" collapsed="false">
      <c r="A1547" s="0" t="s">
        <v>1567</v>
      </c>
      <c r="B1547" s="0" t="n">
        <v>24677</v>
      </c>
      <c r="C1547" s="0" t="n">
        <v>35289.65</v>
      </c>
      <c r="D1547" s="0" t="n">
        <v>21.279</v>
      </c>
      <c r="I1547" s="0" t="s">
        <v>1567</v>
      </c>
      <c r="J1547" s="0" t="n">
        <v>21.279</v>
      </c>
    </row>
    <row r="1548" customFormat="false" ht="13.2" hidden="false" customHeight="false" outlineLevel="0" collapsed="false">
      <c r="A1548" s="0" t="s">
        <v>1568</v>
      </c>
      <c r="B1548" s="0" t="n">
        <v>24675</v>
      </c>
      <c r="C1548" s="0" t="n">
        <v>35286.96</v>
      </c>
      <c r="D1548" s="0" t="n">
        <v>21.281</v>
      </c>
      <c r="I1548" s="0" t="s">
        <v>1568</v>
      </c>
      <c r="J1548" s="0" t="n">
        <v>21.281</v>
      </c>
    </row>
    <row r="1549" customFormat="false" ht="13.2" hidden="false" customHeight="false" outlineLevel="0" collapsed="false">
      <c r="A1549" s="0" t="s">
        <v>1569</v>
      </c>
      <c r="B1549" s="0" t="n">
        <v>24675</v>
      </c>
      <c r="C1549" s="0" t="n">
        <v>35286.96</v>
      </c>
      <c r="D1549" s="0" t="n">
        <v>21.281</v>
      </c>
      <c r="I1549" s="0" t="s">
        <v>1569</v>
      </c>
      <c r="J1549" s="0" t="n">
        <v>21.281</v>
      </c>
    </row>
    <row r="1550" customFormat="false" ht="13.2" hidden="false" customHeight="false" outlineLevel="0" collapsed="false">
      <c r="A1550" s="0" t="s">
        <v>1570</v>
      </c>
      <c r="B1550" s="0" t="n">
        <v>24675</v>
      </c>
      <c r="C1550" s="0" t="n">
        <v>35286.96</v>
      </c>
      <c r="D1550" s="0" t="n">
        <v>21.281</v>
      </c>
      <c r="I1550" s="0" t="s">
        <v>1570</v>
      </c>
      <c r="J1550" s="0" t="n">
        <v>21.281</v>
      </c>
    </row>
    <row r="1551" customFormat="false" ht="13.2" hidden="false" customHeight="false" outlineLevel="0" collapsed="false">
      <c r="A1551" s="0" t="s">
        <v>1571</v>
      </c>
      <c r="B1551" s="0" t="n">
        <v>24674</v>
      </c>
      <c r="C1551" s="0" t="n">
        <v>35285.616</v>
      </c>
      <c r="D1551" s="0" t="n">
        <v>21.282</v>
      </c>
      <c r="I1551" s="0" t="s">
        <v>1571</v>
      </c>
      <c r="J1551" s="0" t="n">
        <v>21.282</v>
      </c>
    </row>
    <row r="1552" customFormat="false" ht="13.2" hidden="false" customHeight="false" outlineLevel="0" collapsed="false">
      <c r="A1552" s="0" t="s">
        <v>1572</v>
      </c>
      <c r="B1552" s="0" t="n">
        <v>24674</v>
      </c>
      <c r="C1552" s="0" t="n">
        <v>35285.616</v>
      </c>
      <c r="D1552" s="0" t="n">
        <v>21.282</v>
      </c>
      <c r="I1552" s="0" t="s">
        <v>1572</v>
      </c>
      <c r="J1552" s="0" t="n">
        <v>21.282</v>
      </c>
    </row>
    <row r="1553" customFormat="false" ht="13.2" hidden="false" customHeight="false" outlineLevel="0" collapsed="false">
      <c r="A1553" s="0" t="s">
        <v>1573</v>
      </c>
      <c r="B1553" s="0" t="n">
        <v>24674</v>
      </c>
      <c r="C1553" s="0" t="n">
        <v>35285.616</v>
      </c>
      <c r="D1553" s="0" t="n">
        <v>21.282</v>
      </c>
      <c r="I1553" s="0" t="s">
        <v>1573</v>
      </c>
      <c r="J1553" s="0" t="n">
        <v>21.282</v>
      </c>
    </row>
    <row r="1554" customFormat="false" ht="13.2" hidden="false" customHeight="false" outlineLevel="0" collapsed="false">
      <c r="A1554" s="0" t="s">
        <v>1574</v>
      </c>
      <c r="B1554" s="0" t="n">
        <v>24673</v>
      </c>
      <c r="C1554" s="0" t="n">
        <v>35284.271</v>
      </c>
      <c r="D1554" s="0" t="n">
        <v>21.282</v>
      </c>
      <c r="I1554" s="0" t="s">
        <v>1574</v>
      </c>
      <c r="J1554" s="0" t="n">
        <v>21.282</v>
      </c>
    </row>
    <row r="1555" customFormat="false" ht="13.2" hidden="false" customHeight="false" outlineLevel="0" collapsed="false">
      <c r="A1555" s="0" t="s">
        <v>1575</v>
      </c>
      <c r="B1555" s="0" t="n">
        <v>24673</v>
      </c>
      <c r="C1555" s="0" t="n">
        <v>35284.271</v>
      </c>
      <c r="D1555" s="0" t="n">
        <v>21.282</v>
      </c>
      <c r="I1555" s="0" t="s">
        <v>1575</v>
      </c>
      <c r="J1555" s="0" t="n">
        <v>21.282</v>
      </c>
    </row>
    <row r="1556" customFormat="false" ht="13.2" hidden="false" customHeight="false" outlineLevel="0" collapsed="false">
      <c r="A1556" s="0" t="s">
        <v>1576</v>
      </c>
      <c r="B1556" s="0" t="n">
        <v>24672</v>
      </c>
      <c r="C1556" s="0" t="n">
        <v>35282.927</v>
      </c>
      <c r="D1556" s="0" t="n">
        <v>21.283</v>
      </c>
      <c r="I1556" s="0" t="s">
        <v>1576</v>
      </c>
      <c r="J1556" s="0" t="n">
        <v>21.283</v>
      </c>
    </row>
    <row r="1557" customFormat="false" ht="13.2" hidden="false" customHeight="false" outlineLevel="0" collapsed="false">
      <c r="A1557" s="0" t="s">
        <v>1577</v>
      </c>
      <c r="B1557" s="0" t="n">
        <v>24672</v>
      </c>
      <c r="C1557" s="0" t="n">
        <v>35282.927</v>
      </c>
      <c r="D1557" s="0" t="n">
        <v>21.283</v>
      </c>
      <c r="I1557" s="0" t="s">
        <v>1577</v>
      </c>
      <c r="J1557" s="0" t="n">
        <v>21.283</v>
      </c>
    </row>
    <row r="1558" customFormat="false" ht="13.2" hidden="false" customHeight="false" outlineLevel="0" collapsed="false">
      <c r="A1558" s="0" t="s">
        <v>1578</v>
      </c>
      <c r="B1558" s="0" t="n">
        <v>24672</v>
      </c>
      <c r="C1558" s="0" t="n">
        <v>35282.927</v>
      </c>
      <c r="D1558" s="0" t="n">
        <v>21.283</v>
      </c>
      <c r="I1558" s="0" t="s">
        <v>1578</v>
      </c>
      <c r="J1558" s="0" t="n">
        <v>21.283</v>
      </c>
    </row>
    <row r="1559" customFormat="false" ht="13.2" hidden="false" customHeight="false" outlineLevel="0" collapsed="false">
      <c r="A1559" s="0" t="s">
        <v>1579</v>
      </c>
      <c r="B1559" s="0" t="n">
        <v>24671</v>
      </c>
      <c r="C1559" s="0" t="n">
        <v>35281.582</v>
      </c>
      <c r="D1559" s="0" t="n">
        <v>21.284</v>
      </c>
      <c r="I1559" s="0" t="s">
        <v>1579</v>
      </c>
      <c r="J1559" s="0" t="n">
        <v>21.284</v>
      </c>
    </row>
    <row r="1560" customFormat="false" ht="13.2" hidden="false" customHeight="false" outlineLevel="0" collapsed="false">
      <c r="A1560" s="0" t="s">
        <v>1580</v>
      </c>
      <c r="B1560" s="0" t="n">
        <v>24670</v>
      </c>
      <c r="C1560" s="0" t="n">
        <v>35280.237</v>
      </c>
      <c r="D1560" s="0" t="n">
        <v>21.285</v>
      </c>
      <c r="I1560" s="0" t="s">
        <v>1580</v>
      </c>
      <c r="J1560" s="0" t="n">
        <v>21.285</v>
      </c>
    </row>
    <row r="1561" customFormat="false" ht="13.2" hidden="false" customHeight="false" outlineLevel="0" collapsed="false">
      <c r="A1561" s="0" t="s">
        <v>1581</v>
      </c>
      <c r="B1561" s="0" t="n">
        <v>24670</v>
      </c>
      <c r="C1561" s="0" t="n">
        <v>35280.237</v>
      </c>
      <c r="D1561" s="0" t="n">
        <v>21.285</v>
      </c>
      <c r="I1561" s="0" t="s">
        <v>1581</v>
      </c>
      <c r="J1561" s="0" t="n">
        <v>21.285</v>
      </c>
    </row>
    <row r="1562" customFormat="false" ht="13.2" hidden="false" customHeight="false" outlineLevel="0" collapsed="false">
      <c r="A1562" s="0" t="s">
        <v>1582</v>
      </c>
      <c r="B1562" s="0" t="n">
        <v>24670</v>
      </c>
      <c r="C1562" s="0" t="n">
        <v>35280.237</v>
      </c>
      <c r="D1562" s="0" t="n">
        <v>21.285</v>
      </c>
      <c r="I1562" s="0" t="s">
        <v>1582</v>
      </c>
      <c r="J1562" s="0" t="n">
        <v>21.285</v>
      </c>
    </row>
    <row r="1563" customFormat="false" ht="13.2" hidden="false" customHeight="false" outlineLevel="0" collapsed="false">
      <c r="A1563" s="0" t="s">
        <v>1583</v>
      </c>
      <c r="B1563" s="0" t="n">
        <v>24669</v>
      </c>
      <c r="C1563" s="0" t="n">
        <v>35278.893</v>
      </c>
      <c r="D1563" s="0" t="n">
        <v>21.286</v>
      </c>
      <c r="I1563" s="0" t="s">
        <v>1583</v>
      </c>
      <c r="J1563" s="0" t="n">
        <v>21.286</v>
      </c>
    </row>
    <row r="1564" customFormat="false" ht="13.2" hidden="false" customHeight="false" outlineLevel="0" collapsed="false">
      <c r="A1564" s="0" t="s">
        <v>1584</v>
      </c>
      <c r="B1564" s="0" t="n">
        <v>24668</v>
      </c>
      <c r="C1564" s="0" t="n">
        <v>35277.548</v>
      </c>
      <c r="D1564" s="0" t="n">
        <v>21.287</v>
      </c>
      <c r="I1564" s="0" t="s">
        <v>1584</v>
      </c>
      <c r="J1564" s="0" t="n">
        <v>21.287</v>
      </c>
    </row>
    <row r="1565" customFormat="false" ht="13.2" hidden="false" customHeight="false" outlineLevel="0" collapsed="false">
      <c r="A1565" s="0" t="s">
        <v>1585</v>
      </c>
      <c r="B1565" s="0" t="n">
        <v>24668</v>
      </c>
      <c r="C1565" s="0" t="n">
        <v>35277.548</v>
      </c>
      <c r="D1565" s="0" t="n">
        <v>21.287</v>
      </c>
      <c r="I1565" s="0" t="s">
        <v>1585</v>
      </c>
      <c r="J1565" s="0" t="n">
        <v>21.287</v>
      </c>
    </row>
    <row r="1566" customFormat="false" ht="13.2" hidden="false" customHeight="false" outlineLevel="0" collapsed="false">
      <c r="A1566" s="0" t="s">
        <v>1586</v>
      </c>
      <c r="B1566" s="0" t="n">
        <v>24668</v>
      </c>
      <c r="C1566" s="0" t="n">
        <v>35277.548</v>
      </c>
      <c r="D1566" s="0" t="n">
        <v>21.287</v>
      </c>
      <c r="I1566" s="0" t="s">
        <v>1586</v>
      </c>
      <c r="J1566" s="0" t="n">
        <v>21.287</v>
      </c>
    </row>
    <row r="1567" customFormat="false" ht="13.2" hidden="false" customHeight="false" outlineLevel="0" collapsed="false">
      <c r="A1567" s="0" t="s">
        <v>1587</v>
      </c>
      <c r="B1567" s="0" t="n">
        <v>24667</v>
      </c>
      <c r="C1567" s="0" t="n">
        <v>35276.204</v>
      </c>
      <c r="D1567" s="0" t="n">
        <v>21.288</v>
      </c>
      <c r="I1567" s="0" t="s">
        <v>1587</v>
      </c>
      <c r="J1567" s="0" t="n">
        <v>21.288</v>
      </c>
    </row>
    <row r="1568" customFormat="false" ht="13.2" hidden="false" customHeight="false" outlineLevel="0" collapsed="false">
      <c r="A1568" s="0" t="s">
        <v>1588</v>
      </c>
      <c r="B1568" s="0" t="n">
        <v>24666</v>
      </c>
      <c r="C1568" s="0" t="n">
        <v>35274.86</v>
      </c>
      <c r="D1568" s="0" t="n">
        <v>21.288</v>
      </c>
      <c r="I1568" s="0" t="s">
        <v>1588</v>
      </c>
      <c r="J1568" s="0" t="n">
        <v>21.288</v>
      </c>
    </row>
    <row r="1569" customFormat="false" ht="13.2" hidden="false" customHeight="false" outlineLevel="0" collapsed="false">
      <c r="A1569" s="0" t="s">
        <v>1589</v>
      </c>
      <c r="B1569" s="0" t="n">
        <v>24665</v>
      </c>
      <c r="C1569" s="0" t="n">
        <v>35273.515</v>
      </c>
      <c r="D1569" s="0" t="n">
        <v>21.289</v>
      </c>
      <c r="I1569" s="0" t="s">
        <v>1589</v>
      </c>
      <c r="J1569" s="0" t="n">
        <v>21.289</v>
      </c>
    </row>
    <row r="1570" customFormat="false" ht="13.2" hidden="false" customHeight="false" outlineLevel="0" collapsed="false">
      <c r="A1570" s="0" t="s">
        <v>1590</v>
      </c>
      <c r="B1570" s="0" t="n">
        <v>24665</v>
      </c>
      <c r="C1570" s="0" t="n">
        <v>35273.515</v>
      </c>
      <c r="D1570" s="0" t="n">
        <v>21.289</v>
      </c>
      <c r="I1570" s="0" t="s">
        <v>1590</v>
      </c>
      <c r="J1570" s="0" t="n">
        <v>21.289</v>
      </c>
    </row>
    <row r="1571" customFormat="false" ht="13.2" hidden="false" customHeight="false" outlineLevel="0" collapsed="false">
      <c r="A1571" s="0" t="s">
        <v>1591</v>
      </c>
      <c r="B1571" s="0" t="n">
        <v>24665</v>
      </c>
      <c r="C1571" s="0" t="n">
        <v>35273.515</v>
      </c>
      <c r="D1571" s="0" t="n">
        <v>21.289</v>
      </c>
      <c r="I1571" s="0" t="s">
        <v>1591</v>
      </c>
      <c r="J1571" s="0" t="n">
        <v>21.289</v>
      </c>
    </row>
    <row r="1572" customFormat="false" ht="13.2" hidden="false" customHeight="false" outlineLevel="0" collapsed="false">
      <c r="A1572" s="0" t="s">
        <v>1592</v>
      </c>
      <c r="B1572" s="0" t="n">
        <v>24665</v>
      </c>
      <c r="C1572" s="0" t="n">
        <v>35273.515</v>
      </c>
      <c r="D1572" s="0" t="n">
        <v>21.289</v>
      </c>
      <c r="I1572" s="0" t="s">
        <v>1592</v>
      </c>
      <c r="J1572" s="0" t="n">
        <v>21.289</v>
      </c>
    </row>
    <row r="1573" customFormat="false" ht="13.2" hidden="false" customHeight="false" outlineLevel="0" collapsed="false">
      <c r="A1573" s="0" t="s">
        <v>1593</v>
      </c>
      <c r="B1573" s="0" t="n">
        <v>24664</v>
      </c>
      <c r="C1573" s="0" t="n">
        <v>35272.171</v>
      </c>
      <c r="D1573" s="0" t="n">
        <v>21.29</v>
      </c>
      <c r="I1573" s="0" t="s">
        <v>1593</v>
      </c>
      <c r="J1573" s="0" t="n">
        <v>21.29</v>
      </c>
    </row>
    <row r="1574" customFormat="false" ht="13.2" hidden="false" customHeight="false" outlineLevel="0" collapsed="false">
      <c r="A1574" s="0" t="s">
        <v>1594</v>
      </c>
      <c r="B1574" s="0" t="n">
        <v>24664</v>
      </c>
      <c r="C1574" s="0" t="n">
        <v>35272.171</v>
      </c>
      <c r="D1574" s="0" t="n">
        <v>21.29</v>
      </c>
      <c r="I1574" s="0" t="s">
        <v>1594</v>
      </c>
      <c r="J1574" s="0" t="n">
        <v>21.29</v>
      </c>
    </row>
    <row r="1575" customFormat="false" ht="13.2" hidden="false" customHeight="false" outlineLevel="0" collapsed="false">
      <c r="A1575" s="0" t="s">
        <v>1595</v>
      </c>
      <c r="B1575" s="0" t="n">
        <v>24663</v>
      </c>
      <c r="C1575" s="0" t="n">
        <v>35270.827</v>
      </c>
      <c r="D1575" s="0" t="n">
        <v>21.291</v>
      </c>
      <c r="I1575" s="0" t="s">
        <v>1595</v>
      </c>
      <c r="J1575" s="0" t="n">
        <v>21.291</v>
      </c>
    </row>
    <row r="1576" customFormat="false" ht="13.2" hidden="false" customHeight="false" outlineLevel="0" collapsed="false">
      <c r="A1576" s="0" t="s">
        <v>1596</v>
      </c>
      <c r="B1576" s="0" t="n">
        <v>24663</v>
      </c>
      <c r="C1576" s="0" t="n">
        <v>35270.827</v>
      </c>
      <c r="D1576" s="0" t="n">
        <v>21.291</v>
      </c>
      <c r="I1576" s="0" t="s">
        <v>1596</v>
      </c>
      <c r="J1576" s="0" t="n">
        <v>21.291</v>
      </c>
    </row>
    <row r="1577" customFormat="false" ht="13.2" hidden="false" customHeight="false" outlineLevel="0" collapsed="false">
      <c r="A1577" s="0" t="s">
        <v>1597</v>
      </c>
      <c r="B1577" s="0" t="n">
        <v>24662</v>
      </c>
      <c r="C1577" s="0" t="n">
        <v>35269.482</v>
      </c>
      <c r="D1577" s="0" t="n">
        <v>21.292</v>
      </c>
      <c r="I1577" s="0" t="s">
        <v>1597</v>
      </c>
      <c r="J1577" s="0" t="n">
        <v>21.292</v>
      </c>
    </row>
    <row r="1578" customFormat="false" ht="13.2" hidden="false" customHeight="false" outlineLevel="0" collapsed="false">
      <c r="A1578" s="0" t="s">
        <v>1598</v>
      </c>
      <c r="B1578" s="0" t="n">
        <v>24661</v>
      </c>
      <c r="C1578" s="0" t="n">
        <v>35268.138</v>
      </c>
      <c r="D1578" s="0" t="n">
        <v>21.293</v>
      </c>
      <c r="I1578" s="0" t="s">
        <v>1598</v>
      </c>
      <c r="J1578" s="0" t="n">
        <v>21.293</v>
      </c>
    </row>
    <row r="1579" customFormat="false" ht="13.2" hidden="false" customHeight="false" outlineLevel="0" collapsed="false">
      <c r="A1579" s="0" t="s">
        <v>1599</v>
      </c>
      <c r="B1579" s="0" t="n">
        <v>24660</v>
      </c>
      <c r="C1579" s="0" t="n">
        <v>35266.794</v>
      </c>
      <c r="D1579" s="0" t="n">
        <v>21.294</v>
      </c>
      <c r="I1579" s="0" t="s">
        <v>1599</v>
      </c>
      <c r="J1579" s="0" t="n">
        <v>21.294</v>
      </c>
    </row>
    <row r="1580" customFormat="false" ht="13.2" hidden="false" customHeight="false" outlineLevel="0" collapsed="false">
      <c r="A1580" s="0" t="s">
        <v>1600</v>
      </c>
      <c r="B1580" s="0" t="n">
        <v>24660</v>
      </c>
      <c r="C1580" s="0" t="n">
        <v>35266.794</v>
      </c>
      <c r="D1580" s="0" t="n">
        <v>21.294</v>
      </c>
      <c r="I1580" s="0" t="s">
        <v>1600</v>
      </c>
      <c r="J1580" s="0" t="n">
        <v>21.294</v>
      </c>
    </row>
    <row r="1581" customFormat="false" ht="13.2" hidden="false" customHeight="false" outlineLevel="0" collapsed="false">
      <c r="A1581" s="0" t="s">
        <v>1601</v>
      </c>
      <c r="B1581" s="0" t="n">
        <v>24659</v>
      </c>
      <c r="C1581" s="0" t="n">
        <v>35265.45</v>
      </c>
      <c r="D1581" s="0" t="n">
        <v>21.295</v>
      </c>
      <c r="I1581" s="0" t="s">
        <v>1601</v>
      </c>
      <c r="J1581" s="0" t="n">
        <v>21.295</v>
      </c>
    </row>
    <row r="1582" customFormat="false" ht="13.2" hidden="false" customHeight="false" outlineLevel="0" collapsed="false">
      <c r="A1582" s="0" t="s">
        <v>1602</v>
      </c>
      <c r="B1582" s="0" t="n">
        <v>24659</v>
      </c>
      <c r="C1582" s="0" t="n">
        <v>35265.45</v>
      </c>
      <c r="D1582" s="0" t="n">
        <v>21.295</v>
      </c>
      <c r="I1582" s="0" t="s">
        <v>1602</v>
      </c>
      <c r="J1582" s="0" t="n">
        <v>21.295</v>
      </c>
    </row>
    <row r="1583" customFormat="false" ht="13.2" hidden="false" customHeight="false" outlineLevel="0" collapsed="false">
      <c r="A1583" s="0" t="s">
        <v>1603</v>
      </c>
      <c r="B1583" s="0" t="n">
        <v>24658</v>
      </c>
      <c r="C1583" s="0" t="n">
        <v>35264.105</v>
      </c>
      <c r="D1583" s="0" t="n">
        <v>21.295</v>
      </c>
      <c r="I1583" s="0" t="s">
        <v>1603</v>
      </c>
      <c r="J1583" s="0" t="n">
        <v>21.295</v>
      </c>
    </row>
    <row r="1584" customFormat="false" ht="13.2" hidden="false" customHeight="false" outlineLevel="0" collapsed="false">
      <c r="A1584" s="0" t="s">
        <v>1604</v>
      </c>
      <c r="B1584" s="0" t="n">
        <v>24658</v>
      </c>
      <c r="C1584" s="0" t="n">
        <v>35264.105</v>
      </c>
      <c r="D1584" s="0" t="n">
        <v>21.295</v>
      </c>
      <c r="I1584" s="0" t="s">
        <v>1604</v>
      </c>
      <c r="J1584" s="0" t="n">
        <v>21.295</v>
      </c>
    </row>
    <row r="1585" customFormat="false" ht="13.2" hidden="false" customHeight="false" outlineLevel="0" collapsed="false">
      <c r="A1585" s="0" t="s">
        <v>1605</v>
      </c>
      <c r="B1585" s="0" t="n">
        <v>24657</v>
      </c>
      <c r="C1585" s="0" t="n">
        <v>35262.761</v>
      </c>
      <c r="D1585" s="0" t="n">
        <v>21.296</v>
      </c>
      <c r="I1585" s="0" t="s">
        <v>1605</v>
      </c>
      <c r="J1585" s="0" t="n">
        <v>21.296</v>
      </c>
    </row>
    <row r="1586" customFormat="false" ht="13.2" hidden="false" customHeight="false" outlineLevel="0" collapsed="false">
      <c r="A1586" s="0" t="s">
        <v>1606</v>
      </c>
      <c r="B1586" s="0" t="n">
        <v>24657</v>
      </c>
      <c r="C1586" s="0" t="n">
        <v>35262.761</v>
      </c>
      <c r="D1586" s="0" t="n">
        <v>21.296</v>
      </c>
      <c r="I1586" s="0" t="s">
        <v>1606</v>
      </c>
      <c r="J1586" s="0" t="n">
        <v>21.296</v>
      </c>
    </row>
    <row r="1587" customFormat="false" ht="13.2" hidden="false" customHeight="false" outlineLevel="0" collapsed="false">
      <c r="A1587" s="0" t="s">
        <v>1607</v>
      </c>
      <c r="B1587" s="0" t="n">
        <v>24657</v>
      </c>
      <c r="C1587" s="0" t="n">
        <v>35262.761</v>
      </c>
      <c r="D1587" s="0" t="n">
        <v>21.296</v>
      </c>
      <c r="I1587" s="0" t="s">
        <v>1607</v>
      </c>
      <c r="J1587" s="0" t="n">
        <v>21.296</v>
      </c>
    </row>
    <row r="1588" customFormat="false" ht="13.2" hidden="false" customHeight="false" outlineLevel="0" collapsed="false">
      <c r="A1588" s="0" t="s">
        <v>1608</v>
      </c>
      <c r="B1588" s="0" t="n">
        <v>24657</v>
      </c>
      <c r="C1588" s="0" t="n">
        <v>35262.761</v>
      </c>
      <c r="D1588" s="0" t="n">
        <v>21.296</v>
      </c>
      <c r="I1588" s="0" t="s">
        <v>1608</v>
      </c>
      <c r="J1588" s="0" t="n">
        <v>21.296</v>
      </c>
    </row>
    <row r="1589" customFormat="false" ht="13.2" hidden="false" customHeight="false" outlineLevel="0" collapsed="false">
      <c r="A1589" s="0" t="s">
        <v>1609</v>
      </c>
      <c r="B1589" s="0" t="n">
        <v>24656</v>
      </c>
      <c r="C1589" s="0" t="n">
        <v>35261.417</v>
      </c>
      <c r="D1589" s="0" t="n">
        <v>21.297</v>
      </c>
      <c r="I1589" s="0" t="s">
        <v>1609</v>
      </c>
      <c r="J1589" s="0" t="n">
        <v>21.297</v>
      </c>
    </row>
    <row r="1590" customFormat="false" ht="13.2" hidden="false" customHeight="false" outlineLevel="0" collapsed="false">
      <c r="A1590" s="0" t="s">
        <v>1610</v>
      </c>
      <c r="B1590" s="0" t="n">
        <v>24655</v>
      </c>
      <c r="C1590" s="0" t="n">
        <v>35260.073</v>
      </c>
      <c r="D1590" s="0" t="n">
        <v>21.298</v>
      </c>
      <c r="I1590" s="0" t="s">
        <v>1610</v>
      </c>
      <c r="J1590" s="0" t="n">
        <v>21.298</v>
      </c>
    </row>
    <row r="1591" customFormat="false" ht="13.2" hidden="false" customHeight="false" outlineLevel="0" collapsed="false">
      <c r="A1591" s="0" t="s">
        <v>1611</v>
      </c>
      <c r="B1591" s="0" t="n">
        <v>24655</v>
      </c>
      <c r="C1591" s="0" t="n">
        <v>35260.073</v>
      </c>
      <c r="D1591" s="0" t="n">
        <v>21.298</v>
      </c>
      <c r="I1591" s="0" t="s">
        <v>1611</v>
      </c>
      <c r="J1591" s="0" t="n">
        <v>21.298</v>
      </c>
    </row>
    <row r="1592" customFormat="false" ht="13.2" hidden="false" customHeight="false" outlineLevel="0" collapsed="false">
      <c r="A1592" s="0" t="s">
        <v>1612</v>
      </c>
      <c r="B1592" s="0" t="n">
        <v>24655</v>
      </c>
      <c r="C1592" s="0" t="n">
        <v>35260.073</v>
      </c>
      <c r="D1592" s="0" t="n">
        <v>21.298</v>
      </c>
      <c r="I1592" s="0" t="s">
        <v>1612</v>
      </c>
      <c r="J1592" s="0" t="n">
        <v>21.298</v>
      </c>
    </row>
    <row r="1593" customFormat="false" ht="13.2" hidden="false" customHeight="false" outlineLevel="0" collapsed="false">
      <c r="A1593" s="0" t="s">
        <v>1613</v>
      </c>
      <c r="B1593" s="0" t="n">
        <v>24655</v>
      </c>
      <c r="C1593" s="0" t="n">
        <v>35260.073</v>
      </c>
      <c r="D1593" s="0" t="n">
        <v>21.298</v>
      </c>
      <c r="I1593" s="0" t="s">
        <v>1613</v>
      </c>
      <c r="J1593" s="0" t="n">
        <v>21.298</v>
      </c>
    </row>
    <row r="1594" customFormat="false" ht="13.2" hidden="false" customHeight="false" outlineLevel="0" collapsed="false">
      <c r="A1594" s="0" t="s">
        <v>1614</v>
      </c>
      <c r="B1594" s="0" t="n">
        <v>24654</v>
      </c>
      <c r="C1594" s="0" t="n">
        <v>35258.729</v>
      </c>
      <c r="D1594" s="0" t="n">
        <v>21.299</v>
      </c>
      <c r="I1594" s="0" t="s">
        <v>1614</v>
      </c>
      <c r="J1594" s="0" t="n">
        <v>21.299</v>
      </c>
    </row>
    <row r="1595" customFormat="false" ht="13.2" hidden="false" customHeight="false" outlineLevel="0" collapsed="false">
      <c r="A1595" s="0" t="s">
        <v>1615</v>
      </c>
      <c r="B1595" s="0" t="n">
        <v>24653</v>
      </c>
      <c r="C1595" s="0" t="n">
        <v>35257.385</v>
      </c>
      <c r="D1595" s="0" t="n">
        <v>21.3</v>
      </c>
      <c r="I1595" s="0" t="s">
        <v>1615</v>
      </c>
      <c r="J1595" s="0" t="n">
        <v>21.3</v>
      </c>
    </row>
    <row r="1596" customFormat="false" ht="13.2" hidden="false" customHeight="false" outlineLevel="0" collapsed="false">
      <c r="A1596" s="0" t="s">
        <v>1616</v>
      </c>
      <c r="B1596" s="0" t="n">
        <v>24653</v>
      </c>
      <c r="C1596" s="0" t="n">
        <v>35257.385</v>
      </c>
      <c r="D1596" s="0" t="n">
        <v>21.3</v>
      </c>
      <c r="I1596" s="0" t="s">
        <v>1616</v>
      </c>
      <c r="J1596" s="0" t="n">
        <v>21.3</v>
      </c>
    </row>
    <row r="1597" customFormat="false" ht="13.2" hidden="false" customHeight="false" outlineLevel="0" collapsed="false">
      <c r="A1597" s="0" t="s">
        <v>1617</v>
      </c>
      <c r="B1597" s="0" t="n">
        <v>24653</v>
      </c>
      <c r="C1597" s="0" t="n">
        <v>35257.385</v>
      </c>
      <c r="D1597" s="0" t="n">
        <v>21.3</v>
      </c>
      <c r="I1597" s="0" t="s">
        <v>1617</v>
      </c>
      <c r="J1597" s="0" t="n">
        <v>21.3</v>
      </c>
    </row>
    <row r="1598" customFormat="false" ht="13.2" hidden="false" customHeight="false" outlineLevel="0" collapsed="false">
      <c r="A1598" s="0" t="s">
        <v>1618</v>
      </c>
      <c r="B1598" s="0" t="n">
        <v>24652</v>
      </c>
      <c r="C1598" s="0" t="n">
        <v>35256.041</v>
      </c>
      <c r="D1598" s="0" t="n">
        <v>21.301</v>
      </c>
      <c r="I1598" s="0" t="s">
        <v>1618</v>
      </c>
      <c r="J1598" s="0" t="n">
        <v>21.301</v>
      </c>
    </row>
    <row r="1599" customFormat="false" ht="13.2" hidden="false" customHeight="false" outlineLevel="0" collapsed="false">
      <c r="A1599" s="0" t="s">
        <v>1619</v>
      </c>
      <c r="B1599" s="0" t="n">
        <v>24651</v>
      </c>
      <c r="C1599" s="0" t="n">
        <v>35254.697</v>
      </c>
      <c r="D1599" s="0" t="n">
        <v>21.301</v>
      </c>
      <c r="I1599" s="0" t="s">
        <v>1619</v>
      </c>
      <c r="J1599" s="0" t="n">
        <v>21.301</v>
      </c>
    </row>
    <row r="1600" customFormat="false" ht="13.2" hidden="false" customHeight="false" outlineLevel="0" collapsed="false">
      <c r="A1600" s="0" t="s">
        <v>1620</v>
      </c>
      <c r="B1600" s="0" t="n">
        <v>24650</v>
      </c>
      <c r="C1600" s="0" t="n">
        <v>35253.353</v>
      </c>
      <c r="D1600" s="0" t="n">
        <v>21.302</v>
      </c>
      <c r="I1600" s="0" t="s">
        <v>1620</v>
      </c>
      <c r="J1600" s="0" t="n">
        <v>21.302</v>
      </c>
    </row>
    <row r="1601" customFormat="false" ht="13.2" hidden="false" customHeight="false" outlineLevel="0" collapsed="false">
      <c r="A1601" s="0" t="s">
        <v>1621</v>
      </c>
      <c r="B1601" s="0" t="n">
        <v>24651</v>
      </c>
      <c r="C1601" s="0" t="n">
        <v>35254.697</v>
      </c>
      <c r="D1601" s="0" t="n">
        <v>21.301</v>
      </c>
      <c r="I1601" s="0" t="s">
        <v>1621</v>
      </c>
      <c r="J1601" s="0" t="n">
        <v>21.301</v>
      </c>
    </row>
    <row r="1602" customFormat="false" ht="13.2" hidden="false" customHeight="false" outlineLevel="0" collapsed="false">
      <c r="A1602" s="0" t="s">
        <v>1622</v>
      </c>
      <c r="B1602" s="0" t="n">
        <v>24650</v>
      </c>
      <c r="C1602" s="0" t="n">
        <v>35253.353</v>
      </c>
      <c r="D1602" s="0" t="n">
        <v>21.302</v>
      </c>
      <c r="I1602" s="0" t="s">
        <v>1622</v>
      </c>
      <c r="J1602" s="0" t="n">
        <v>21.302</v>
      </c>
    </row>
    <row r="1603" customFormat="false" ht="13.2" hidden="false" customHeight="false" outlineLevel="0" collapsed="false">
      <c r="A1603" s="0" t="s">
        <v>1623</v>
      </c>
      <c r="B1603" s="0" t="n">
        <v>24650</v>
      </c>
      <c r="C1603" s="0" t="n">
        <v>35253.353</v>
      </c>
      <c r="D1603" s="0" t="n">
        <v>21.302</v>
      </c>
      <c r="I1603" s="0" t="s">
        <v>1623</v>
      </c>
      <c r="J1603" s="0" t="n">
        <v>21.302</v>
      </c>
    </row>
    <row r="1604" customFormat="false" ht="13.2" hidden="false" customHeight="false" outlineLevel="0" collapsed="false">
      <c r="A1604" s="0" t="s">
        <v>1624</v>
      </c>
      <c r="B1604" s="0" t="n">
        <v>24649</v>
      </c>
      <c r="C1604" s="0" t="n">
        <v>35252.009</v>
      </c>
      <c r="D1604" s="0" t="n">
        <v>21.303</v>
      </c>
      <c r="I1604" s="0" t="s">
        <v>1624</v>
      </c>
      <c r="J1604" s="0" t="n">
        <v>21.303</v>
      </c>
    </row>
    <row r="1605" customFormat="false" ht="13.2" hidden="false" customHeight="false" outlineLevel="0" collapsed="false">
      <c r="A1605" s="0" t="s">
        <v>1625</v>
      </c>
      <c r="B1605" s="0" t="n">
        <v>24649</v>
      </c>
      <c r="C1605" s="0" t="n">
        <v>35252.009</v>
      </c>
      <c r="D1605" s="0" t="n">
        <v>21.303</v>
      </c>
      <c r="I1605" s="0" t="s">
        <v>1625</v>
      </c>
      <c r="J1605" s="0" t="n">
        <v>21.303</v>
      </c>
    </row>
    <row r="1606" customFormat="false" ht="13.2" hidden="false" customHeight="false" outlineLevel="0" collapsed="false">
      <c r="A1606" s="0" t="s">
        <v>1626</v>
      </c>
      <c r="B1606" s="0" t="n">
        <v>24647</v>
      </c>
      <c r="C1606" s="0" t="n">
        <v>35249.321</v>
      </c>
      <c r="D1606" s="0" t="n">
        <v>21.305</v>
      </c>
      <c r="I1606" s="0" t="s">
        <v>1626</v>
      </c>
      <c r="J1606" s="0" t="n">
        <v>21.305</v>
      </c>
    </row>
    <row r="1607" customFormat="false" ht="13.2" hidden="false" customHeight="false" outlineLevel="0" collapsed="false">
      <c r="A1607" s="0" t="s">
        <v>1627</v>
      </c>
      <c r="B1607" s="0" t="n">
        <v>24647</v>
      </c>
      <c r="C1607" s="0" t="n">
        <v>35249.321</v>
      </c>
      <c r="D1607" s="0" t="n">
        <v>21.305</v>
      </c>
      <c r="I1607" s="0" t="s">
        <v>1627</v>
      </c>
      <c r="J1607" s="0" t="n">
        <v>21.305</v>
      </c>
    </row>
    <row r="1608" customFormat="false" ht="13.2" hidden="false" customHeight="false" outlineLevel="0" collapsed="false">
      <c r="A1608" s="0" t="s">
        <v>1628</v>
      </c>
      <c r="B1608" s="0" t="n">
        <v>24647</v>
      </c>
      <c r="C1608" s="0" t="n">
        <v>35249.321</v>
      </c>
      <c r="D1608" s="0" t="n">
        <v>21.305</v>
      </c>
      <c r="I1608" s="0" t="s">
        <v>1628</v>
      </c>
      <c r="J1608" s="0" t="n">
        <v>21.305</v>
      </c>
    </row>
    <row r="1609" customFormat="false" ht="13.2" hidden="false" customHeight="false" outlineLevel="0" collapsed="false">
      <c r="A1609" s="0" t="s">
        <v>1629</v>
      </c>
      <c r="B1609" s="0" t="n">
        <v>24647</v>
      </c>
      <c r="C1609" s="0" t="n">
        <v>35249.321</v>
      </c>
      <c r="D1609" s="0" t="n">
        <v>21.305</v>
      </c>
      <c r="I1609" s="0" t="s">
        <v>1629</v>
      </c>
      <c r="J1609" s="0" t="n">
        <v>21.305</v>
      </c>
    </row>
    <row r="1610" customFormat="false" ht="13.2" hidden="false" customHeight="false" outlineLevel="0" collapsed="false">
      <c r="A1610" s="0" t="s">
        <v>1630</v>
      </c>
      <c r="B1610" s="0" t="n">
        <v>24647</v>
      </c>
      <c r="C1610" s="0" t="n">
        <v>35249.321</v>
      </c>
      <c r="D1610" s="0" t="n">
        <v>21.305</v>
      </c>
      <c r="I1610" s="0" t="s">
        <v>1630</v>
      </c>
      <c r="J1610" s="0" t="n">
        <v>21.305</v>
      </c>
    </row>
    <row r="1611" customFormat="false" ht="13.2" hidden="false" customHeight="false" outlineLevel="0" collapsed="false">
      <c r="A1611" s="0" t="s">
        <v>1631</v>
      </c>
      <c r="B1611" s="0" t="n">
        <v>24646</v>
      </c>
      <c r="C1611" s="0" t="n">
        <v>35247.977</v>
      </c>
      <c r="D1611" s="0" t="n">
        <v>21.306</v>
      </c>
      <c r="I1611" s="0" t="s">
        <v>1631</v>
      </c>
      <c r="J1611" s="0" t="n">
        <v>21.306</v>
      </c>
    </row>
    <row r="1612" customFormat="false" ht="13.2" hidden="false" customHeight="false" outlineLevel="0" collapsed="false">
      <c r="A1612" s="0" t="s">
        <v>1632</v>
      </c>
      <c r="B1612" s="0" t="n">
        <v>24646</v>
      </c>
      <c r="C1612" s="0" t="n">
        <v>35247.977</v>
      </c>
      <c r="D1612" s="0" t="n">
        <v>21.306</v>
      </c>
      <c r="I1612" s="0" t="s">
        <v>1632</v>
      </c>
      <c r="J1612" s="0" t="n">
        <v>21.306</v>
      </c>
    </row>
    <row r="1613" customFormat="false" ht="13.2" hidden="false" customHeight="false" outlineLevel="0" collapsed="false">
      <c r="A1613" s="0" t="s">
        <v>1633</v>
      </c>
      <c r="B1613" s="0" t="n">
        <v>24646</v>
      </c>
      <c r="C1613" s="0" t="n">
        <v>35247.977</v>
      </c>
      <c r="D1613" s="0" t="n">
        <v>21.306</v>
      </c>
      <c r="I1613" s="0" t="s">
        <v>1633</v>
      </c>
      <c r="J1613" s="0" t="n">
        <v>21.306</v>
      </c>
    </row>
    <row r="1614" customFormat="false" ht="13.2" hidden="false" customHeight="false" outlineLevel="0" collapsed="false">
      <c r="A1614" s="0" t="s">
        <v>1634</v>
      </c>
      <c r="B1614" s="0" t="n">
        <v>24644</v>
      </c>
      <c r="C1614" s="0" t="n">
        <v>35245.29</v>
      </c>
      <c r="D1614" s="0" t="n">
        <v>21.307</v>
      </c>
      <c r="I1614" s="0" t="s">
        <v>1634</v>
      </c>
      <c r="J1614" s="0" t="n">
        <v>21.307</v>
      </c>
    </row>
    <row r="1615" customFormat="false" ht="13.2" hidden="false" customHeight="false" outlineLevel="0" collapsed="false">
      <c r="A1615" s="0" t="s">
        <v>1635</v>
      </c>
      <c r="B1615" s="0" t="n">
        <v>24645</v>
      </c>
      <c r="C1615" s="0" t="n">
        <v>35246.633</v>
      </c>
      <c r="D1615" s="0" t="n">
        <v>21.307</v>
      </c>
      <c r="I1615" s="0" t="s">
        <v>1635</v>
      </c>
      <c r="J1615" s="0" t="n">
        <v>21.307</v>
      </c>
    </row>
    <row r="1616" customFormat="false" ht="13.2" hidden="false" customHeight="false" outlineLevel="0" collapsed="false">
      <c r="A1616" s="0" t="s">
        <v>1636</v>
      </c>
      <c r="B1616" s="0" t="n">
        <v>24644</v>
      </c>
      <c r="C1616" s="0" t="n">
        <v>35245.29</v>
      </c>
      <c r="D1616" s="0" t="n">
        <v>21.307</v>
      </c>
      <c r="I1616" s="0" t="s">
        <v>1636</v>
      </c>
      <c r="J1616" s="0" t="n">
        <v>21.307</v>
      </c>
    </row>
    <row r="1617" customFormat="false" ht="13.2" hidden="false" customHeight="false" outlineLevel="0" collapsed="false">
      <c r="A1617" s="0" t="s">
        <v>1637</v>
      </c>
      <c r="B1617" s="0" t="n">
        <v>24643</v>
      </c>
      <c r="C1617" s="0" t="n">
        <v>35243.946</v>
      </c>
      <c r="D1617" s="0" t="n">
        <v>21.308</v>
      </c>
      <c r="I1617" s="0" t="s">
        <v>1637</v>
      </c>
      <c r="J1617" s="0" t="n">
        <v>21.308</v>
      </c>
    </row>
    <row r="1618" customFormat="false" ht="13.2" hidden="false" customHeight="false" outlineLevel="0" collapsed="false">
      <c r="A1618" s="0" t="s">
        <v>1638</v>
      </c>
      <c r="B1618" s="0" t="n">
        <v>24643</v>
      </c>
      <c r="C1618" s="0" t="n">
        <v>35243.946</v>
      </c>
      <c r="D1618" s="0" t="n">
        <v>21.308</v>
      </c>
      <c r="I1618" s="0" t="s">
        <v>1638</v>
      </c>
      <c r="J1618" s="0" t="n">
        <v>21.308</v>
      </c>
    </row>
    <row r="1619" customFormat="false" ht="13.2" hidden="false" customHeight="false" outlineLevel="0" collapsed="false">
      <c r="A1619" s="0" t="s">
        <v>1639</v>
      </c>
      <c r="B1619" s="0" t="n">
        <v>24643</v>
      </c>
      <c r="C1619" s="0" t="n">
        <v>35243.946</v>
      </c>
      <c r="D1619" s="0" t="n">
        <v>21.308</v>
      </c>
      <c r="I1619" s="0" t="s">
        <v>1639</v>
      </c>
      <c r="J1619" s="0" t="n">
        <v>21.308</v>
      </c>
    </row>
    <row r="1620" customFormat="false" ht="13.2" hidden="false" customHeight="false" outlineLevel="0" collapsed="false">
      <c r="A1620" s="0" t="s">
        <v>1640</v>
      </c>
      <c r="B1620" s="0" t="n">
        <v>24642</v>
      </c>
      <c r="C1620" s="0" t="n">
        <v>35242.602</v>
      </c>
      <c r="D1620" s="0" t="n">
        <v>21.309</v>
      </c>
      <c r="I1620" s="0" t="s">
        <v>1640</v>
      </c>
      <c r="J1620" s="0" t="n">
        <v>21.309</v>
      </c>
    </row>
    <row r="1621" customFormat="false" ht="13.2" hidden="false" customHeight="false" outlineLevel="0" collapsed="false">
      <c r="A1621" s="0" t="s">
        <v>1641</v>
      </c>
      <c r="B1621" s="0" t="n">
        <v>24642</v>
      </c>
      <c r="C1621" s="0" t="n">
        <v>35242.602</v>
      </c>
      <c r="D1621" s="0" t="n">
        <v>21.309</v>
      </c>
      <c r="I1621" s="0" t="s">
        <v>1641</v>
      </c>
      <c r="J1621" s="0" t="n">
        <v>21.309</v>
      </c>
    </row>
    <row r="1622" customFormat="false" ht="13.2" hidden="false" customHeight="false" outlineLevel="0" collapsed="false">
      <c r="A1622" s="0" t="s">
        <v>1642</v>
      </c>
      <c r="B1622" s="0" t="n">
        <v>24641</v>
      </c>
      <c r="C1622" s="0" t="n">
        <v>35241.258</v>
      </c>
      <c r="D1622" s="0" t="n">
        <v>21.31</v>
      </c>
      <c r="I1622" s="0" t="s">
        <v>1642</v>
      </c>
      <c r="J1622" s="0" t="n">
        <v>21.31</v>
      </c>
    </row>
    <row r="1623" customFormat="false" ht="13.2" hidden="false" customHeight="false" outlineLevel="0" collapsed="false">
      <c r="A1623" s="0" t="s">
        <v>1643</v>
      </c>
      <c r="B1623" s="0" t="n">
        <v>24641</v>
      </c>
      <c r="C1623" s="0" t="n">
        <v>35241.258</v>
      </c>
      <c r="D1623" s="0" t="n">
        <v>21.31</v>
      </c>
      <c r="I1623" s="0" t="s">
        <v>1643</v>
      </c>
      <c r="J1623" s="0" t="n">
        <v>21.31</v>
      </c>
    </row>
    <row r="1624" customFormat="false" ht="13.2" hidden="false" customHeight="false" outlineLevel="0" collapsed="false">
      <c r="A1624" s="0" t="s">
        <v>1644</v>
      </c>
      <c r="B1624" s="0" t="n">
        <v>24640</v>
      </c>
      <c r="C1624" s="0" t="n">
        <v>35239.915</v>
      </c>
      <c r="D1624" s="0" t="n">
        <v>21.311</v>
      </c>
      <c r="I1624" s="0" t="s">
        <v>1644</v>
      </c>
      <c r="J1624" s="0" t="n">
        <v>21.311</v>
      </c>
    </row>
    <row r="1625" customFormat="false" ht="13.2" hidden="false" customHeight="false" outlineLevel="0" collapsed="false">
      <c r="A1625" s="0" t="s">
        <v>1645</v>
      </c>
      <c r="B1625" s="0" t="n">
        <v>24640</v>
      </c>
      <c r="C1625" s="0" t="n">
        <v>35239.915</v>
      </c>
      <c r="D1625" s="0" t="n">
        <v>21.311</v>
      </c>
      <c r="I1625" s="0" t="s">
        <v>1645</v>
      </c>
      <c r="J1625" s="0" t="n">
        <v>21.311</v>
      </c>
    </row>
    <row r="1626" customFormat="false" ht="13.2" hidden="false" customHeight="false" outlineLevel="0" collapsed="false">
      <c r="A1626" s="0" t="s">
        <v>1646</v>
      </c>
      <c r="B1626" s="0" t="n">
        <v>24640</v>
      </c>
      <c r="C1626" s="0" t="n">
        <v>35239.915</v>
      </c>
      <c r="D1626" s="0" t="n">
        <v>21.311</v>
      </c>
      <c r="I1626" s="0" t="s">
        <v>1646</v>
      </c>
      <c r="J1626" s="0" t="n">
        <v>21.311</v>
      </c>
    </row>
    <row r="1627" customFormat="false" ht="13.2" hidden="false" customHeight="false" outlineLevel="0" collapsed="false">
      <c r="A1627" s="0" t="s">
        <v>1647</v>
      </c>
      <c r="B1627" s="0" t="n">
        <v>24639</v>
      </c>
      <c r="C1627" s="0" t="n">
        <v>35238.571</v>
      </c>
      <c r="D1627" s="0" t="n">
        <v>21.312</v>
      </c>
      <c r="I1627" s="0" t="s">
        <v>1647</v>
      </c>
      <c r="J1627" s="0" t="n">
        <v>21.312</v>
      </c>
    </row>
    <row r="1628" customFormat="false" ht="13.2" hidden="false" customHeight="false" outlineLevel="0" collapsed="false">
      <c r="A1628" s="0" t="s">
        <v>1648</v>
      </c>
      <c r="B1628" s="0" t="n">
        <v>24638</v>
      </c>
      <c r="C1628" s="0" t="n">
        <v>35237.228</v>
      </c>
      <c r="D1628" s="0" t="n">
        <v>21.313</v>
      </c>
      <c r="I1628" s="0" t="s">
        <v>1648</v>
      </c>
      <c r="J1628" s="0" t="n">
        <v>21.313</v>
      </c>
    </row>
    <row r="1629" customFormat="false" ht="13.2" hidden="false" customHeight="false" outlineLevel="0" collapsed="false">
      <c r="A1629" s="0" t="s">
        <v>1649</v>
      </c>
      <c r="B1629" s="0" t="n">
        <v>24638</v>
      </c>
      <c r="C1629" s="0" t="n">
        <v>35237.228</v>
      </c>
      <c r="D1629" s="0" t="n">
        <v>21.313</v>
      </c>
      <c r="I1629" s="0" t="s">
        <v>1649</v>
      </c>
      <c r="J1629" s="0" t="n">
        <v>21.313</v>
      </c>
    </row>
    <row r="1630" customFormat="false" ht="13.2" hidden="false" customHeight="false" outlineLevel="0" collapsed="false">
      <c r="A1630" s="0" t="s">
        <v>1650</v>
      </c>
      <c r="B1630" s="0" t="n">
        <v>24637</v>
      </c>
      <c r="C1630" s="0" t="n">
        <v>35235.884</v>
      </c>
      <c r="D1630" s="0" t="n">
        <v>21.313</v>
      </c>
      <c r="I1630" s="0" t="s">
        <v>1650</v>
      </c>
      <c r="J1630" s="0" t="n">
        <v>21.313</v>
      </c>
    </row>
    <row r="1631" customFormat="false" ht="13.2" hidden="false" customHeight="false" outlineLevel="0" collapsed="false">
      <c r="A1631" s="0" t="s">
        <v>1651</v>
      </c>
      <c r="B1631" s="0" t="n">
        <v>24637</v>
      </c>
      <c r="C1631" s="0" t="n">
        <v>35235.884</v>
      </c>
      <c r="D1631" s="0" t="n">
        <v>21.313</v>
      </c>
      <c r="I1631" s="0" t="s">
        <v>1651</v>
      </c>
      <c r="J1631" s="0" t="n">
        <v>21.313</v>
      </c>
    </row>
    <row r="1632" customFormat="false" ht="13.2" hidden="false" customHeight="false" outlineLevel="0" collapsed="false">
      <c r="A1632" s="0" t="s">
        <v>1652</v>
      </c>
      <c r="B1632" s="0" t="n">
        <v>24637</v>
      </c>
      <c r="C1632" s="0" t="n">
        <v>35235.884</v>
      </c>
      <c r="D1632" s="0" t="n">
        <v>21.313</v>
      </c>
      <c r="I1632" s="0" t="s">
        <v>1652</v>
      </c>
      <c r="J1632" s="0" t="n">
        <v>21.313</v>
      </c>
    </row>
    <row r="1633" customFormat="false" ht="13.2" hidden="false" customHeight="false" outlineLevel="0" collapsed="false">
      <c r="A1633" s="0" t="s">
        <v>1653</v>
      </c>
      <c r="B1633" s="0" t="n">
        <v>24636</v>
      </c>
      <c r="C1633" s="0" t="n">
        <v>35234.54</v>
      </c>
      <c r="D1633" s="0" t="n">
        <v>21.314</v>
      </c>
      <c r="I1633" s="0" t="s">
        <v>1653</v>
      </c>
      <c r="J1633" s="0" t="n">
        <v>21.314</v>
      </c>
    </row>
    <row r="1634" customFormat="false" ht="13.2" hidden="false" customHeight="false" outlineLevel="0" collapsed="false">
      <c r="A1634" s="0" t="s">
        <v>1654</v>
      </c>
      <c r="B1634" s="0" t="n">
        <v>24635</v>
      </c>
      <c r="C1634" s="0" t="n">
        <v>35233.197</v>
      </c>
      <c r="D1634" s="0" t="n">
        <v>21.315</v>
      </c>
      <c r="I1634" s="0" t="s">
        <v>1654</v>
      </c>
      <c r="J1634" s="0" t="n">
        <v>21.315</v>
      </c>
    </row>
    <row r="1635" customFormat="false" ht="13.2" hidden="false" customHeight="false" outlineLevel="0" collapsed="false">
      <c r="A1635" s="0" t="s">
        <v>1655</v>
      </c>
      <c r="B1635" s="0" t="n">
        <v>24635</v>
      </c>
      <c r="C1635" s="0" t="n">
        <v>35233.197</v>
      </c>
      <c r="D1635" s="0" t="n">
        <v>21.315</v>
      </c>
      <c r="I1635" s="0" t="s">
        <v>1655</v>
      </c>
      <c r="J1635" s="0" t="n">
        <v>21.315</v>
      </c>
    </row>
    <row r="1636" customFormat="false" ht="13.2" hidden="false" customHeight="false" outlineLevel="0" collapsed="false">
      <c r="A1636" s="0" t="s">
        <v>1656</v>
      </c>
      <c r="B1636" s="0" t="n">
        <v>24634</v>
      </c>
      <c r="C1636" s="0" t="n">
        <v>35231.853</v>
      </c>
      <c r="D1636" s="0" t="n">
        <v>21.316</v>
      </c>
      <c r="I1636" s="0" t="s">
        <v>1656</v>
      </c>
      <c r="J1636" s="0" t="n">
        <v>21.316</v>
      </c>
    </row>
    <row r="1637" customFormat="false" ht="13.2" hidden="false" customHeight="false" outlineLevel="0" collapsed="false">
      <c r="A1637" s="0" t="s">
        <v>1657</v>
      </c>
      <c r="B1637" s="0" t="n">
        <v>24634</v>
      </c>
      <c r="C1637" s="0" t="n">
        <v>35231.853</v>
      </c>
      <c r="D1637" s="0" t="n">
        <v>21.316</v>
      </c>
      <c r="I1637" s="0" t="s">
        <v>1657</v>
      </c>
      <c r="J1637" s="0" t="n">
        <v>21.316</v>
      </c>
    </row>
    <row r="1638" customFormat="false" ht="13.2" hidden="false" customHeight="false" outlineLevel="0" collapsed="false">
      <c r="A1638" s="0" t="s">
        <v>1658</v>
      </c>
      <c r="B1638" s="0" t="n">
        <v>24633</v>
      </c>
      <c r="C1638" s="0" t="n">
        <v>35230.51</v>
      </c>
      <c r="D1638" s="0" t="n">
        <v>21.317</v>
      </c>
      <c r="I1638" s="0" t="s">
        <v>1658</v>
      </c>
      <c r="J1638" s="0" t="n">
        <v>21.317</v>
      </c>
    </row>
    <row r="1639" customFormat="false" ht="13.2" hidden="false" customHeight="false" outlineLevel="0" collapsed="false">
      <c r="A1639" s="0" t="s">
        <v>1659</v>
      </c>
      <c r="B1639" s="0" t="n">
        <v>24633</v>
      </c>
      <c r="C1639" s="0" t="n">
        <v>35230.51</v>
      </c>
      <c r="D1639" s="0" t="n">
        <v>21.317</v>
      </c>
      <c r="I1639" s="0" t="s">
        <v>1659</v>
      </c>
      <c r="J1639" s="0" t="n">
        <v>21.317</v>
      </c>
    </row>
    <row r="1640" customFormat="false" ht="13.2" hidden="false" customHeight="false" outlineLevel="0" collapsed="false">
      <c r="A1640" s="0" t="s">
        <v>1660</v>
      </c>
      <c r="B1640" s="0" t="n">
        <v>24633</v>
      </c>
      <c r="C1640" s="0" t="n">
        <v>35230.51</v>
      </c>
      <c r="D1640" s="0" t="n">
        <v>21.317</v>
      </c>
      <c r="I1640" s="0" t="s">
        <v>1660</v>
      </c>
      <c r="J1640" s="0" t="n">
        <v>21.317</v>
      </c>
    </row>
    <row r="1641" customFormat="false" ht="13.2" hidden="false" customHeight="false" outlineLevel="0" collapsed="false">
      <c r="A1641" s="0" t="s">
        <v>1661</v>
      </c>
      <c r="B1641" s="0" t="n">
        <v>24632</v>
      </c>
      <c r="C1641" s="0" t="n">
        <v>35229.166</v>
      </c>
      <c r="D1641" s="0" t="n">
        <v>21.318</v>
      </c>
      <c r="I1641" s="0" t="s">
        <v>1661</v>
      </c>
      <c r="J1641" s="0" t="n">
        <v>21.318</v>
      </c>
    </row>
    <row r="1642" customFormat="false" ht="13.2" hidden="false" customHeight="false" outlineLevel="0" collapsed="false">
      <c r="A1642" s="0" t="s">
        <v>1662</v>
      </c>
      <c r="B1642" s="0" t="n">
        <v>24632</v>
      </c>
      <c r="C1642" s="0" t="n">
        <v>35229.166</v>
      </c>
      <c r="D1642" s="0" t="n">
        <v>21.318</v>
      </c>
      <c r="I1642" s="0" t="s">
        <v>1662</v>
      </c>
      <c r="J1642" s="0" t="n">
        <v>21.318</v>
      </c>
    </row>
    <row r="1643" customFormat="false" ht="13.2" hidden="false" customHeight="false" outlineLevel="0" collapsed="false">
      <c r="A1643" s="0" t="s">
        <v>1663</v>
      </c>
      <c r="B1643" s="0" t="n">
        <v>24632</v>
      </c>
      <c r="C1643" s="0" t="n">
        <v>35229.166</v>
      </c>
      <c r="D1643" s="0" t="n">
        <v>21.318</v>
      </c>
      <c r="I1643" s="0" t="s">
        <v>1663</v>
      </c>
      <c r="J1643" s="0" t="n">
        <v>21.318</v>
      </c>
    </row>
    <row r="1644" customFormat="false" ht="13.2" hidden="false" customHeight="false" outlineLevel="0" collapsed="false">
      <c r="A1644" s="0" t="s">
        <v>1664</v>
      </c>
      <c r="B1644" s="0" t="n">
        <v>24631</v>
      </c>
      <c r="C1644" s="0" t="n">
        <v>35227.823</v>
      </c>
      <c r="D1644" s="0" t="n">
        <v>21.319</v>
      </c>
      <c r="I1644" s="0" t="s">
        <v>1664</v>
      </c>
      <c r="J1644" s="0" t="n">
        <v>21.319</v>
      </c>
    </row>
    <row r="1645" customFormat="false" ht="13.2" hidden="false" customHeight="false" outlineLevel="0" collapsed="false">
      <c r="A1645" s="0" t="s">
        <v>1665</v>
      </c>
      <c r="B1645" s="0" t="n">
        <v>24631</v>
      </c>
      <c r="C1645" s="0" t="n">
        <v>35227.823</v>
      </c>
      <c r="D1645" s="0" t="n">
        <v>21.319</v>
      </c>
      <c r="I1645" s="0" t="s">
        <v>1665</v>
      </c>
      <c r="J1645" s="0" t="n">
        <v>21.319</v>
      </c>
    </row>
    <row r="1646" customFormat="false" ht="13.2" hidden="false" customHeight="false" outlineLevel="0" collapsed="false">
      <c r="A1646" s="0" t="s">
        <v>1666</v>
      </c>
      <c r="B1646" s="0" t="n">
        <v>24630</v>
      </c>
      <c r="C1646" s="0" t="n">
        <v>35226.48</v>
      </c>
      <c r="D1646" s="0" t="n">
        <v>21.32</v>
      </c>
      <c r="I1646" s="0" t="s">
        <v>1666</v>
      </c>
      <c r="J1646" s="0" t="n">
        <v>21.32</v>
      </c>
    </row>
    <row r="1647" customFormat="false" ht="13.2" hidden="false" customHeight="false" outlineLevel="0" collapsed="false">
      <c r="A1647" s="0" t="s">
        <v>1667</v>
      </c>
      <c r="B1647" s="0" t="n">
        <v>24630</v>
      </c>
      <c r="C1647" s="0" t="n">
        <v>35226.48</v>
      </c>
      <c r="D1647" s="0" t="n">
        <v>21.32</v>
      </c>
      <c r="I1647" s="0" t="s">
        <v>1667</v>
      </c>
      <c r="J1647" s="0" t="n">
        <v>21.32</v>
      </c>
    </row>
    <row r="1648" customFormat="false" ht="13.2" hidden="false" customHeight="false" outlineLevel="0" collapsed="false">
      <c r="A1648" s="0" t="s">
        <v>1668</v>
      </c>
      <c r="B1648" s="0" t="n">
        <v>24629</v>
      </c>
      <c r="C1648" s="0" t="n">
        <v>35225.136</v>
      </c>
      <c r="D1648" s="0" t="n">
        <v>21.32</v>
      </c>
      <c r="I1648" s="0" t="s">
        <v>1668</v>
      </c>
      <c r="J1648" s="0" t="n">
        <v>21.32</v>
      </c>
    </row>
    <row r="1649" customFormat="false" ht="13.2" hidden="false" customHeight="false" outlineLevel="0" collapsed="false">
      <c r="A1649" s="0" t="s">
        <v>1669</v>
      </c>
      <c r="B1649" s="0" t="n">
        <v>24629</v>
      </c>
      <c r="C1649" s="0" t="n">
        <v>35225.136</v>
      </c>
      <c r="D1649" s="0" t="n">
        <v>21.32</v>
      </c>
      <c r="I1649" s="0" t="s">
        <v>1669</v>
      </c>
      <c r="J1649" s="0" t="n">
        <v>21.32</v>
      </c>
    </row>
    <row r="1650" customFormat="false" ht="13.2" hidden="false" customHeight="false" outlineLevel="0" collapsed="false">
      <c r="A1650" s="0" t="s">
        <v>1670</v>
      </c>
      <c r="B1650" s="0" t="n">
        <v>24629</v>
      </c>
      <c r="C1650" s="0" t="n">
        <v>35225.136</v>
      </c>
      <c r="D1650" s="0" t="n">
        <v>21.32</v>
      </c>
      <c r="I1650" s="0" t="s">
        <v>1670</v>
      </c>
      <c r="J1650" s="0" t="n">
        <v>21.32</v>
      </c>
    </row>
    <row r="1651" customFormat="false" ht="13.2" hidden="false" customHeight="false" outlineLevel="0" collapsed="false">
      <c r="A1651" s="0" t="s">
        <v>1671</v>
      </c>
      <c r="B1651" s="0" t="n">
        <v>24628</v>
      </c>
      <c r="C1651" s="0" t="n">
        <v>35223.793</v>
      </c>
      <c r="D1651" s="0" t="n">
        <v>21.321</v>
      </c>
      <c r="I1651" s="0" t="s">
        <v>1671</v>
      </c>
      <c r="J1651" s="0" t="n">
        <v>21.321</v>
      </c>
    </row>
    <row r="1652" customFormat="false" ht="13.2" hidden="false" customHeight="false" outlineLevel="0" collapsed="false">
      <c r="A1652" s="0" t="s">
        <v>1672</v>
      </c>
      <c r="B1652" s="0" t="n">
        <v>24628</v>
      </c>
      <c r="C1652" s="0" t="n">
        <v>35223.793</v>
      </c>
      <c r="D1652" s="0" t="n">
        <v>21.321</v>
      </c>
      <c r="I1652" s="0" t="s">
        <v>1672</v>
      </c>
      <c r="J1652" s="0" t="n">
        <v>21.321</v>
      </c>
    </row>
    <row r="1653" customFormat="false" ht="13.2" hidden="false" customHeight="false" outlineLevel="0" collapsed="false">
      <c r="A1653" s="0" t="s">
        <v>1673</v>
      </c>
      <c r="B1653" s="0" t="n">
        <v>24627</v>
      </c>
      <c r="C1653" s="0" t="n">
        <v>35222.45</v>
      </c>
      <c r="D1653" s="0" t="n">
        <v>21.322</v>
      </c>
      <c r="I1653" s="0" t="s">
        <v>1673</v>
      </c>
      <c r="J1653" s="0" t="n">
        <v>21.322</v>
      </c>
    </row>
    <row r="1654" customFormat="false" ht="13.2" hidden="false" customHeight="false" outlineLevel="0" collapsed="false">
      <c r="A1654" s="0" t="s">
        <v>1674</v>
      </c>
      <c r="B1654" s="0" t="n">
        <v>24627</v>
      </c>
      <c r="C1654" s="0" t="n">
        <v>35222.45</v>
      </c>
      <c r="D1654" s="0" t="n">
        <v>21.322</v>
      </c>
      <c r="I1654" s="0" t="s">
        <v>1674</v>
      </c>
      <c r="J1654" s="0" t="n">
        <v>21.322</v>
      </c>
    </row>
    <row r="1655" customFormat="false" ht="13.2" hidden="false" customHeight="false" outlineLevel="0" collapsed="false">
      <c r="A1655" s="0" t="s">
        <v>1675</v>
      </c>
      <c r="B1655" s="0" t="n">
        <v>24627</v>
      </c>
      <c r="C1655" s="0" t="n">
        <v>35222.45</v>
      </c>
      <c r="D1655" s="0" t="n">
        <v>21.322</v>
      </c>
      <c r="I1655" s="0" t="s">
        <v>1675</v>
      </c>
      <c r="J1655" s="0" t="n">
        <v>21.322</v>
      </c>
    </row>
    <row r="1656" customFormat="false" ht="13.2" hidden="false" customHeight="false" outlineLevel="0" collapsed="false">
      <c r="A1656" s="0" t="s">
        <v>1676</v>
      </c>
      <c r="B1656" s="0" t="n">
        <v>24627</v>
      </c>
      <c r="C1656" s="0" t="n">
        <v>35222.45</v>
      </c>
      <c r="D1656" s="0" t="n">
        <v>21.322</v>
      </c>
      <c r="I1656" s="0" t="s">
        <v>1676</v>
      </c>
      <c r="J1656" s="0" t="n">
        <v>21.322</v>
      </c>
    </row>
    <row r="1657" customFormat="false" ht="13.2" hidden="false" customHeight="false" outlineLevel="0" collapsed="false">
      <c r="A1657" s="0" t="s">
        <v>1677</v>
      </c>
      <c r="B1657" s="0" t="n">
        <v>24626</v>
      </c>
      <c r="C1657" s="0" t="n">
        <v>35221.106</v>
      </c>
      <c r="D1657" s="0" t="n">
        <v>21.323</v>
      </c>
      <c r="I1657" s="0" t="s">
        <v>1677</v>
      </c>
      <c r="J1657" s="0" t="n">
        <v>21.323</v>
      </c>
    </row>
    <row r="1658" customFormat="false" ht="13.2" hidden="false" customHeight="false" outlineLevel="0" collapsed="false">
      <c r="A1658" s="0" t="s">
        <v>1678</v>
      </c>
      <c r="B1658" s="0" t="n">
        <v>24625</v>
      </c>
      <c r="C1658" s="0" t="n">
        <v>35219.763</v>
      </c>
      <c r="D1658" s="0" t="n">
        <v>21.324</v>
      </c>
      <c r="I1658" s="0" t="s">
        <v>1678</v>
      </c>
      <c r="J1658" s="0" t="n">
        <v>21.324</v>
      </c>
    </row>
    <row r="1659" customFormat="false" ht="13.2" hidden="false" customHeight="false" outlineLevel="0" collapsed="false">
      <c r="A1659" s="0" t="s">
        <v>1679</v>
      </c>
      <c r="B1659" s="0" t="n">
        <v>24625</v>
      </c>
      <c r="C1659" s="0" t="n">
        <v>35219.763</v>
      </c>
      <c r="D1659" s="0" t="n">
        <v>21.324</v>
      </c>
      <c r="I1659" s="0" t="s">
        <v>1679</v>
      </c>
      <c r="J1659" s="0" t="n">
        <v>21.324</v>
      </c>
    </row>
    <row r="1660" customFormat="false" ht="13.2" hidden="false" customHeight="false" outlineLevel="0" collapsed="false">
      <c r="A1660" s="0" t="s">
        <v>1680</v>
      </c>
      <c r="B1660" s="0" t="n">
        <v>24625</v>
      </c>
      <c r="C1660" s="0" t="n">
        <v>35219.763</v>
      </c>
      <c r="D1660" s="0" t="n">
        <v>21.324</v>
      </c>
      <c r="I1660" s="0" t="s">
        <v>1680</v>
      </c>
      <c r="J1660" s="0" t="n">
        <v>21.324</v>
      </c>
    </row>
    <row r="1661" customFormat="false" ht="13.2" hidden="false" customHeight="false" outlineLevel="0" collapsed="false">
      <c r="A1661" s="0" t="s">
        <v>1681</v>
      </c>
      <c r="B1661" s="0" t="n">
        <v>24624</v>
      </c>
      <c r="C1661" s="0" t="n">
        <v>35218.42</v>
      </c>
      <c r="D1661" s="0" t="n">
        <v>21.325</v>
      </c>
      <c r="I1661" s="0" t="s">
        <v>1681</v>
      </c>
      <c r="J1661" s="0" t="n">
        <v>21.325</v>
      </c>
    </row>
    <row r="1662" customFormat="false" ht="13.2" hidden="false" customHeight="false" outlineLevel="0" collapsed="false">
      <c r="A1662" s="0" t="s">
        <v>1682</v>
      </c>
      <c r="B1662" s="0" t="n">
        <v>24624</v>
      </c>
      <c r="C1662" s="0" t="n">
        <v>35218.42</v>
      </c>
      <c r="D1662" s="0" t="n">
        <v>21.325</v>
      </c>
      <c r="I1662" s="0" t="s">
        <v>1682</v>
      </c>
      <c r="J1662" s="0" t="n">
        <v>21.325</v>
      </c>
    </row>
    <row r="1663" customFormat="false" ht="13.2" hidden="false" customHeight="false" outlineLevel="0" collapsed="false">
      <c r="A1663" s="0" t="s">
        <v>1683</v>
      </c>
      <c r="B1663" s="0" t="n">
        <v>24623</v>
      </c>
      <c r="C1663" s="0" t="n">
        <v>35217.077</v>
      </c>
      <c r="D1663" s="0" t="n">
        <v>21.326</v>
      </c>
      <c r="I1663" s="0" t="s">
        <v>1683</v>
      </c>
      <c r="J1663" s="0" t="n">
        <v>21.326</v>
      </c>
    </row>
    <row r="1664" customFormat="false" ht="13.2" hidden="false" customHeight="false" outlineLevel="0" collapsed="false">
      <c r="A1664" s="0" t="s">
        <v>1684</v>
      </c>
      <c r="B1664" s="0" t="n">
        <v>24623</v>
      </c>
      <c r="C1664" s="0" t="n">
        <v>35217.077</v>
      </c>
      <c r="D1664" s="0" t="n">
        <v>21.326</v>
      </c>
      <c r="I1664" s="0" t="s">
        <v>1684</v>
      </c>
      <c r="J1664" s="0" t="n">
        <v>21.326</v>
      </c>
    </row>
    <row r="1665" customFormat="false" ht="13.2" hidden="false" customHeight="false" outlineLevel="0" collapsed="false">
      <c r="A1665" s="0" t="s">
        <v>1685</v>
      </c>
      <c r="B1665" s="0" t="n">
        <v>24622</v>
      </c>
      <c r="C1665" s="0" t="n">
        <v>35215.733</v>
      </c>
      <c r="D1665" s="0" t="n">
        <v>21.326</v>
      </c>
      <c r="I1665" s="0" t="s">
        <v>1685</v>
      </c>
      <c r="J1665" s="0" t="n">
        <v>21.326</v>
      </c>
    </row>
    <row r="1666" customFormat="false" ht="13.2" hidden="false" customHeight="false" outlineLevel="0" collapsed="false">
      <c r="A1666" s="0" t="s">
        <v>1686</v>
      </c>
      <c r="B1666" s="0" t="n">
        <v>24622</v>
      </c>
      <c r="C1666" s="0" t="n">
        <v>35215.733</v>
      </c>
      <c r="D1666" s="0" t="n">
        <v>21.326</v>
      </c>
      <c r="I1666" s="0" t="s">
        <v>1686</v>
      </c>
      <c r="J1666" s="0" t="n">
        <v>21.326</v>
      </c>
    </row>
    <row r="1667" customFormat="false" ht="13.2" hidden="false" customHeight="false" outlineLevel="0" collapsed="false">
      <c r="A1667" s="0" t="s">
        <v>1687</v>
      </c>
      <c r="B1667" s="0" t="n">
        <v>24622</v>
      </c>
      <c r="C1667" s="0" t="n">
        <v>35215.733</v>
      </c>
      <c r="D1667" s="0" t="n">
        <v>21.326</v>
      </c>
      <c r="I1667" s="0" t="s">
        <v>1687</v>
      </c>
      <c r="J1667" s="0" t="n">
        <v>21.326</v>
      </c>
    </row>
    <row r="1668" customFormat="false" ht="13.2" hidden="false" customHeight="false" outlineLevel="0" collapsed="false">
      <c r="A1668" s="0" t="s">
        <v>1688</v>
      </c>
      <c r="B1668" s="0" t="n">
        <v>24621</v>
      </c>
      <c r="C1668" s="0" t="n">
        <v>35214.39</v>
      </c>
      <c r="D1668" s="0" t="n">
        <v>21.327</v>
      </c>
      <c r="I1668" s="0" t="s">
        <v>1688</v>
      </c>
      <c r="J1668" s="0" t="n">
        <v>21.327</v>
      </c>
    </row>
    <row r="1669" customFormat="false" ht="13.2" hidden="false" customHeight="false" outlineLevel="0" collapsed="false">
      <c r="A1669" s="0" t="s">
        <v>1689</v>
      </c>
      <c r="B1669" s="0" t="n">
        <v>24621</v>
      </c>
      <c r="C1669" s="0" t="n">
        <v>35214.39</v>
      </c>
      <c r="D1669" s="0" t="n">
        <v>21.327</v>
      </c>
      <c r="I1669" s="0" t="s">
        <v>1689</v>
      </c>
      <c r="J1669" s="0" t="n">
        <v>21.327</v>
      </c>
    </row>
    <row r="1670" customFormat="false" ht="13.2" hidden="false" customHeight="false" outlineLevel="0" collapsed="false">
      <c r="A1670" s="0" t="s">
        <v>1690</v>
      </c>
      <c r="B1670" s="0" t="n">
        <v>24620</v>
      </c>
      <c r="C1670" s="0" t="n">
        <v>35213.047</v>
      </c>
      <c r="D1670" s="0" t="n">
        <v>21.328</v>
      </c>
      <c r="I1670" s="0" t="s">
        <v>1690</v>
      </c>
      <c r="J1670" s="0" t="n">
        <v>21.328</v>
      </c>
    </row>
    <row r="1671" customFormat="false" ht="13.2" hidden="false" customHeight="false" outlineLevel="0" collapsed="false">
      <c r="A1671" s="0" t="s">
        <v>1691</v>
      </c>
      <c r="B1671" s="0" t="n">
        <v>24619</v>
      </c>
      <c r="C1671" s="0" t="n">
        <v>35211.704</v>
      </c>
      <c r="D1671" s="0" t="n">
        <v>21.329</v>
      </c>
      <c r="I1671" s="0" t="s">
        <v>1691</v>
      </c>
      <c r="J1671" s="0" t="n">
        <v>21.329</v>
      </c>
    </row>
    <row r="1672" customFormat="false" ht="13.2" hidden="false" customHeight="false" outlineLevel="0" collapsed="false">
      <c r="A1672" s="0" t="s">
        <v>1692</v>
      </c>
      <c r="B1672" s="0" t="n">
        <v>24619</v>
      </c>
      <c r="C1672" s="0" t="n">
        <v>35211.704</v>
      </c>
      <c r="D1672" s="0" t="n">
        <v>21.329</v>
      </c>
      <c r="I1672" s="0" t="s">
        <v>1692</v>
      </c>
      <c r="J1672" s="0" t="n">
        <v>21.329</v>
      </c>
    </row>
    <row r="1673" customFormat="false" ht="13.2" hidden="false" customHeight="false" outlineLevel="0" collapsed="false">
      <c r="A1673" s="0" t="s">
        <v>1693</v>
      </c>
      <c r="B1673" s="0" t="n">
        <v>24619</v>
      </c>
      <c r="C1673" s="0" t="n">
        <v>35211.704</v>
      </c>
      <c r="D1673" s="0" t="n">
        <v>21.329</v>
      </c>
      <c r="I1673" s="0" t="s">
        <v>1693</v>
      </c>
      <c r="J1673" s="0" t="n">
        <v>21.329</v>
      </c>
    </row>
    <row r="1674" customFormat="false" ht="13.2" hidden="false" customHeight="false" outlineLevel="0" collapsed="false">
      <c r="A1674" s="0" t="s">
        <v>1694</v>
      </c>
      <c r="B1674" s="0" t="n">
        <v>24618</v>
      </c>
      <c r="C1674" s="0" t="n">
        <v>35210.361</v>
      </c>
      <c r="D1674" s="0" t="n">
        <v>21.33</v>
      </c>
      <c r="I1674" s="0" t="s">
        <v>1694</v>
      </c>
      <c r="J1674" s="0" t="n">
        <v>21.33</v>
      </c>
    </row>
    <row r="1675" customFormat="false" ht="13.2" hidden="false" customHeight="false" outlineLevel="0" collapsed="false">
      <c r="A1675" s="0" t="s">
        <v>1695</v>
      </c>
      <c r="B1675" s="0" t="n">
        <v>24618</v>
      </c>
      <c r="C1675" s="0" t="n">
        <v>35210.361</v>
      </c>
      <c r="D1675" s="0" t="n">
        <v>21.33</v>
      </c>
      <c r="I1675" s="0" t="s">
        <v>1695</v>
      </c>
      <c r="J1675" s="0" t="n">
        <v>21.33</v>
      </c>
    </row>
    <row r="1676" customFormat="false" ht="13.2" hidden="false" customHeight="false" outlineLevel="0" collapsed="false">
      <c r="A1676" s="0" t="s">
        <v>1696</v>
      </c>
      <c r="B1676" s="0" t="n">
        <v>24618</v>
      </c>
      <c r="C1676" s="0" t="n">
        <v>35210.361</v>
      </c>
      <c r="D1676" s="0" t="n">
        <v>21.33</v>
      </c>
      <c r="I1676" s="0" t="s">
        <v>1696</v>
      </c>
      <c r="J1676" s="0" t="n">
        <v>21.33</v>
      </c>
    </row>
    <row r="1677" customFormat="false" ht="13.2" hidden="false" customHeight="false" outlineLevel="0" collapsed="false">
      <c r="A1677" s="0" t="s">
        <v>1697</v>
      </c>
      <c r="B1677" s="0" t="n">
        <v>24617</v>
      </c>
      <c r="C1677" s="0" t="n">
        <v>35209.018</v>
      </c>
      <c r="D1677" s="0" t="n">
        <v>21.331</v>
      </c>
      <c r="I1677" s="0" t="s">
        <v>1697</v>
      </c>
      <c r="J1677" s="0" t="n">
        <v>21.331</v>
      </c>
    </row>
    <row r="1678" customFormat="false" ht="13.2" hidden="false" customHeight="false" outlineLevel="0" collapsed="false">
      <c r="A1678" s="0" t="s">
        <v>1698</v>
      </c>
      <c r="B1678" s="0" t="n">
        <v>24616</v>
      </c>
      <c r="C1678" s="0" t="n">
        <v>35207.675</v>
      </c>
      <c r="D1678" s="0" t="n">
        <v>21.332</v>
      </c>
      <c r="I1678" s="0" t="s">
        <v>1698</v>
      </c>
      <c r="J1678" s="0" t="n">
        <v>21.332</v>
      </c>
    </row>
    <row r="1679" customFormat="false" ht="13.2" hidden="false" customHeight="false" outlineLevel="0" collapsed="false">
      <c r="A1679" s="0" t="s">
        <v>1699</v>
      </c>
      <c r="B1679" s="0" t="n">
        <v>24616</v>
      </c>
      <c r="C1679" s="0" t="n">
        <v>35207.675</v>
      </c>
      <c r="D1679" s="0" t="n">
        <v>21.332</v>
      </c>
      <c r="I1679" s="0" t="s">
        <v>1699</v>
      </c>
      <c r="J1679" s="0" t="n">
        <v>21.332</v>
      </c>
    </row>
    <row r="1680" customFormat="false" ht="13.2" hidden="false" customHeight="false" outlineLevel="0" collapsed="false">
      <c r="A1680" s="0" t="s">
        <v>1700</v>
      </c>
      <c r="B1680" s="0" t="n">
        <v>24616</v>
      </c>
      <c r="C1680" s="0" t="n">
        <v>35207.675</v>
      </c>
      <c r="D1680" s="0" t="n">
        <v>21.332</v>
      </c>
      <c r="I1680" s="0" t="s">
        <v>1700</v>
      </c>
      <c r="J1680" s="0" t="n">
        <v>21.332</v>
      </c>
    </row>
    <row r="1681" customFormat="false" ht="13.2" hidden="false" customHeight="false" outlineLevel="0" collapsed="false">
      <c r="A1681" s="0" t="s">
        <v>1701</v>
      </c>
      <c r="B1681" s="0" t="n">
        <v>24615</v>
      </c>
      <c r="C1681" s="0" t="n">
        <v>35206.332</v>
      </c>
      <c r="D1681" s="0" t="n">
        <v>21.332</v>
      </c>
      <c r="I1681" s="0" t="s">
        <v>1701</v>
      </c>
      <c r="J1681" s="0" t="n">
        <v>21.332</v>
      </c>
    </row>
    <row r="1682" customFormat="false" ht="13.2" hidden="false" customHeight="false" outlineLevel="0" collapsed="false">
      <c r="A1682" s="0" t="s">
        <v>1702</v>
      </c>
      <c r="B1682" s="0" t="n">
        <v>24615</v>
      </c>
      <c r="C1682" s="0" t="n">
        <v>35206.332</v>
      </c>
      <c r="D1682" s="0" t="n">
        <v>21.332</v>
      </c>
      <c r="I1682" s="0" t="s">
        <v>1702</v>
      </c>
      <c r="J1682" s="0" t="n">
        <v>21.332</v>
      </c>
    </row>
    <row r="1683" customFormat="false" ht="13.2" hidden="false" customHeight="false" outlineLevel="0" collapsed="false">
      <c r="A1683" s="0" t="s">
        <v>1703</v>
      </c>
      <c r="B1683" s="0" t="n">
        <v>24614</v>
      </c>
      <c r="C1683" s="0" t="n">
        <v>35204.989</v>
      </c>
      <c r="D1683" s="0" t="n">
        <v>21.333</v>
      </c>
      <c r="I1683" s="0" t="s">
        <v>1703</v>
      </c>
      <c r="J1683" s="0" t="n">
        <v>21.333</v>
      </c>
    </row>
    <row r="1684" customFormat="false" ht="13.2" hidden="false" customHeight="false" outlineLevel="0" collapsed="false">
      <c r="A1684" s="0" t="s">
        <v>1704</v>
      </c>
      <c r="B1684" s="0" t="n">
        <v>24614</v>
      </c>
      <c r="C1684" s="0" t="n">
        <v>35204.989</v>
      </c>
      <c r="D1684" s="0" t="n">
        <v>21.333</v>
      </c>
      <c r="I1684" s="0" t="s">
        <v>1704</v>
      </c>
      <c r="J1684" s="0" t="n">
        <v>21.333</v>
      </c>
    </row>
    <row r="1685" customFormat="false" ht="13.2" hidden="false" customHeight="false" outlineLevel="0" collapsed="false">
      <c r="A1685" s="0" t="s">
        <v>1705</v>
      </c>
      <c r="B1685" s="0" t="n">
        <v>24614</v>
      </c>
      <c r="C1685" s="0" t="n">
        <v>35204.989</v>
      </c>
      <c r="D1685" s="0" t="n">
        <v>21.333</v>
      </c>
      <c r="I1685" s="0" t="s">
        <v>1705</v>
      </c>
      <c r="J1685" s="0" t="n">
        <v>21.333</v>
      </c>
    </row>
    <row r="1686" customFormat="false" ht="13.2" hidden="false" customHeight="false" outlineLevel="0" collapsed="false">
      <c r="A1686" s="0" t="s">
        <v>1706</v>
      </c>
      <c r="B1686" s="0" t="n">
        <v>24613</v>
      </c>
      <c r="C1686" s="0" t="n">
        <v>35203.646</v>
      </c>
      <c r="D1686" s="0" t="n">
        <v>21.334</v>
      </c>
      <c r="I1686" s="0" t="s">
        <v>1706</v>
      </c>
      <c r="J1686" s="0" t="n">
        <v>21.334</v>
      </c>
    </row>
    <row r="1687" customFormat="false" ht="13.2" hidden="false" customHeight="false" outlineLevel="0" collapsed="false">
      <c r="A1687" s="0" t="s">
        <v>1707</v>
      </c>
      <c r="B1687" s="0" t="n">
        <v>24613</v>
      </c>
      <c r="C1687" s="0" t="n">
        <v>35203.646</v>
      </c>
      <c r="D1687" s="0" t="n">
        <v>21.334</v>
      </c>
      <c r="I1687" s="0" t="s">
        <v>1707</v>
      </c>
      <c r="J1687" s="0" t="n">
        <v>21.334</v>
      </c>
    </row>
    <row r="1688" customFormat="false" ht="13.2" hidden="false" customHeight="false" outlineLevel="0" collapsed="false">
      <c r="A1688" s="0" t="s">
        <v>1708</v>
      </c>
      <c r="B1688" s="0" t="n">
        <v>24612</v>
      </c>
      <c r="C1688" s="0" t="n">
        <v>35202.303</v>
      </c>
      <c r="D1688" s="0" t="n">
        <v>21.335</v>
      </c>
      <c r="I1688" s="0" t="s">
        <v>1708</v>
      </c>
      <c r="J1688" s="0" t="n">
        <v>21.335</v>
      </c>
    </row>
    <row r="1689" customFormat="false" ht="13.2" hidden="false" customHeight="false" outlineLevel="0" collapsed="false">
      <c r="A1689" s="0" t="s">
        <v>1709</v>
      </c>
      <c r="B1689" s="0" t="n">
        <v>24611</v>
      </c>
      <c r="C1689" s="0" t="n">
        <v>35200.961</v>
      </c>
      <c r="D1689" s="0" t="n">
        <v>21.336</v>
      </c>
      <c r="I1689" s="0" t="s">
        <v>1709</v>
      </c>
      <c r="J1689" s="0" t="n">
        <v>21.336</v>
      </c>
    </row>
    <row r="1690" customFormat="false" ht="13.2" hidden="false" customHeight="false" outlineLevel="0" collapsed="false">
      <c r="A1690" s="0" t="s">
        <v>1710</v>
      </c>
      <c r="B1690" s="0" t="n">
        <v>24611</v>
      </c>
      <c r="C1690" s="0" t="n">
        <v>35200.961</v>
      </c>
      <c r="D1690" s="0" t="n">
        <v>21.336</v>
      </c>
      <c r="I1690" s="0" t="s">
        <v>1710</v>
      </c>
      <c r="J1690" s="0" t="n">
        <v>21.336</v>
      </c>
    </row>
    <row r="1691" customFormat="false" ht="13.2" hidden="false" customHeight="false" outlineLevel="0" collapsed="false">
      <c r="A1691" s="0" t="s">
        <v>1711</v>
      </c>
      <c r="B1691" s="0" t="n">
        <v>24611</v>
      </c>
      <c r="C1691" s="0" t="n">
        <v>35200.961</v>
      </c>
      <c r="D1691" s="0" t="n">
        <v>21.336</v>
      </c>
      <c r="I1691" s="0" t="s">
        <v>1711</v>
      </c>
      <c r="J1691" s="0" t="n">
        <v>21.336</v>
      </c>
    </row>
    <row r="1692" customFormat="false" ht="13.2" hidden="false" customHeight="false" outlineLevel="0" collapsed="false">
      <c r="A1692" s="0" t="s">
        <v>1712</v>
      </c>
      <c r="B1692" s="0" t="n">
        <v>24611</v>
      </c>
      <c r="C1692" s="0" t="n">
        <v>35200.961</v>
      </c>
      <c r="D1692" s="0" t="n">
        <v>21.336</v>
      </c>
      <c r="I1692" s="0" t="s">
        <v>1712</v>
      </c>
      <c r="J1692" s="0" t="n">
        <v>21.336</v>
      </c>
    </row>
    <row r="1693" customFormat="false" ht="13.2" hidden="false" customHeight="false" outlineLevel="0" collapsed="false">
      <c r="A1693" s="0" t="s">
        <v>1713</v>
      </c>
      <c r="B1693" s="0" t="n">
        <v>24610</v>
      </c>
      <c r="C1693" s="0" t="n">
        <v>35199.618</v>
      </c>
      <c r="D1693" s="0" t="n">
        <v>21.337</v>
      </c>
      <c r="I1693" s="0" t="s">
        <v>1713</v>
      </c>
      <c r="J1693" s="0" t="n">
        <v>21.337</v>
      </c>
    </row>
    <row r="1694" customFormat="false" ht="13.2" hidden="false" customHeight="false" outlineLevel="0" collapsed="false">
      <c r="A1694" s="0" t="s">
        <v>1714</v>
      </c>
      <c r="B1694" s="0" t="n">
        <v>24609</v>
      </c>
      <c r="C1694" s="0" t="n">
        <v>35198.275</v>
      </c>
      <c r="D1694" s="0" t="n">
        <v>21.338</v>
      </c>
      <c r="I1694" s="0" t="s">
        <v>1714</v>
      </c>
      <c r="J1694" s="0" t="n">
        <v>21.338</v>
      </c>
    </row>
    <row r="1695" customFormat="false" ht="13.2" hidden="false" customHeight="false" outlineLevel="0" collapsed="false">
      <c r="A1695" s="0" t="s">
        <v>1715</v>
      </c>
      <c r="B1695" s="0" t="n">
        <v>24609</v>
      </c>
      <c r="C1695" s="0" t="n">
        <v>35198.275</v>
      </c>
      <c r="D1695" s="0" t="n">
        <v>21.338</v>
      </c>
      <c r="I1695" s="0" t="s">
        <v>1715</v>
      </c>
      <c r="J1695" s="0" t="n">
        <v>21.338</v>
      </c>
    </row>
    <row r="1696" customFormat="false" ht="13.2" hidden="false" customHeight="false" outlineLevel="0" collapsed="false">
      <c r="A1696" s="0" t="s">
        <v>1716</v>
      </c>
      <c r="B1696" s="0" t="n">
        <v>24609</v>
      </c>
      <c r="C1696" s="0" t="n">
        <v>35198.275</v>
      </c>
      <c r="D1696" s="0" t="n">
        <v>21.338</v>
      </c>
      <c r="I1696" s="0" t="s">
        <v>1716</v>
      </c>
      <c r="J1696" s="0" t="n">
        <v>21.338</v>
      </c>
    </row>
    <row r="1697" customFormat="false" ht="13.2" hidden="false" customHeight="false" outlineLevel="0" collapsed="false">
      <c r="A1697" s="0" t="s">
        <v>1717</v>
      </c>
      <c r="B1697" s="0" t="n">
        <v>24608</v>
      </c>
      <c r="C1697" s="0" t="n">
        <v>35196.932</v>
      </c>
      <c r="D1697" s="0" t="n">
        <v>21.339</v>
      </c>
      <c r="I1697" s="0" t="s">
        <v>1717</v>
      </c>
      <c r="J1697" s="0" t="n">
        <v>21.339</v>
      </c>
    </row>
    <row r="1698" customFormat="false" ht="13.2" hidden="false" customHeight="false" outlineLevel="0" collapsed="false">
      <c r="A1698" s="0" t="s">
        <v>1718</v>
      </c>
      <c r="B1698" s="0" t="n">
        <v>24608</v>
      </c>
      <c r="C1698" s="0" t="n">
        <v>35196.932</v>
      </c>
      <c r="D1698" s="0" t="n">
        <v>21.339</v>
      </c>
      <c r="I1698" s="0" t="s">
        <v>1718</v>
      </c>
      <c r="J1698" s="0" t="n">
        <v>21.339</v>
      </c>
    </row>
    <row r="1699" customFormat="false" ht="13.2" hidden="false" customHeight="false" outlineLevel="0" collapsed="false">
      <c r="A1699" s="0" t="s">
        <v>1719</v>
      </c>
      <c r="B1699" s="0" t="n">
        <v>24607</v>
      </c>
      <c r="C1699" s="0" t="n">
        <v>35195.589</v>
      </c>
      <c r="D1699" s="0" t="n">
        <v>21.339</v>
      </c>
      <c r="I1699" s="0" t="s">
        <v>1719</v>
      </c>
      <c r="J1699" s="0" t="n">
        <v>21.339</v>
      </c>
    </row>
    <row r="1700" customFormat="false" ht="13.2" hidden="false" customHeight="false" outlineLevel="0" collapsed="false">
      <c r="A1700" s="0" t="s">
        <v>1720</v>
      </c>
      <c r="B1700" s="0" t="n">
        <v>24607</v>
      </c>
      <c r="C1700" s="0" t="n">
        <v>35195.589</v>
      </c>
      <c r="D1700" s="0" t="n">
        <v>21.339</v>
      </c>
      <c r="I1700" s="0" t="s">
        <v>1720</v>
      </c>
      <c r="J1700" s="0" t="n">
        <v>21.339</v>
      </c>
    </row>
    <row r="1701" customFormat="false" ht="13.2" hidden="false" customHeight="false" outlineLevel="0" collapsed="false">
      <c r="A1701" s="0" t="s">
        <v>1721</v>
      </c>
      <c r="B1701" s="0" t="n">
        <v>24607</v>
      </c>
      <c r="C1701" s="0" t="n">
        <v>35195.589</v>
      </c>
      <c r="D1701" s="0" t="n">
        <v>21.339</v>
      </c>
      <c r="I1701" s="0" t="s">
        <v>1721</v>
      </c>
      <c r="J1701" s="0" t="n">
        <v>21.339</v>
      </c>
    </row>
    <row r="1702" customFormat="false" ht="13.2" hidden="false" customHeight="false" outlineLevel="0" collapsed="false">
      <c r="A1702" s="0" t="s">
        <v>1722</v>
      </c>
      <c r="B1702" s="0" t="n">
        <v>24606</v>
      </c>
      <c r="C1702" s="0" t="n">
        <v>35194.247</v>
      </c>
      <c r="D1702" s="0" t="n">
        <v>21.34</v>
      </c>
      <c r="I1702" s="0" t="s">
        <v>1722</v>
      </c>
      <c r="J1702" s="0" t="n">
        <v>21.34</v>
      </c>
    </row>
    <row r="1703" customFormat="false" ht="13.2" hidden="false" customHeight="false" outlineLevel="0" collapsed="false">
      <c r="A1703" s="0" t="s">
        <v>1723</v>
      </c>
      <c r="B1703" s="0" t="n">
        <v>24606</v>
      </c>
      <c r="C1703" s="0" t="n">
        <v>35194.247</v>
      </c>
      <c r="D1703" s="0" t="n">
        <v>21.34</v>
      </c>
      <c r="I1703" s="0" t="s">
        <v>1723</v>
      </c>
      <c r="J1703" s="0" t="n">
        <v>21.34</v>
      </c>
    </row>
    <row r="1704" customFormat="false" ht="13.2" hidden="false" customHeight="false" outlineLevel="0" collapsed="false">
      <c r="A1704" s="0" t="s">
        <v>1724</v>
      </c>
      <c r="B1704" s="0" t="n">
        <v>24605</v>
      </c>
      <c r="C1704" s="0" t="n">
        <v>35192.904</v>
      </c>
      <c r="D1704" s="0" t="n">
        <v>21.341</v>
      </c>
      <c r="I1704" s="0" t="s">
        <v>1724</v>
      </c>
      <c r="J1704" s="0" t="n">
        <v>21.341</v>
      </c>
    </row>
    <row r="1705" customFormat="false" ht="13.2" hidden="false" customHeight="false" outlineLevel="0" collapsed="false">
      <c r="A1705" s="0" t="s">
        <v>1725</v>
      </c>
      <c r="B1705" s="0" t="n">
        <v>24604</v>
      </c>
      <c r="C1705" s="0" t="n">
        <v>35191.561</v>
      </c>
      <c r="D1705" s="0" t="n">
        <v>21.342</v>
      </c>
      <c r="I1705" s="0" t="s">
        <v>1725</v>
      </c>
      <c r="J1705" s="0" t="n">
        <v>21.342</v>
      </c>
    </row>
    <row r="1706" customFormat="false" ht="13.2" hidden="false" customHeight="false" outlineLevel="0" collapsed="false">
      <c r="A1706" s="0" t="s">
        <v>1726</v>
      </c>
      <c r="B1706" s="0" t="n">
        <v>24605</v>
      </c>
      <c r="C1706" s="0" t="n">
        <v>35192.904</v>
      </c>
      <c r="D1706" s="0" t="n">
        <v>21.341</v>
      </c>
      <c r="I1706" s="0" t="s">
        <v>1726</v>
      </c>
      <c r="J1706" s="0" t="n">
        <v>21.341</v>
      </c>
    </row>
    <row r="1707" customFormat="false" ht="13.2" hidden="false" customHeight="false" outlineLevel="0" collapsed="false">
      <c r="A1707" s="0" t="s">
        <v>1727</v>
      </c>
      <c r="B1707" s="0" t="n">
        <v>24604</v>
      </c>
      <c r="C1707" s="0" t="n">
        <v>35191.561</v>
      </c>
      <c r="D1707" s="0" t="n">
        <v>21.342</v>
      </c>
      <c r="I1707" s="0" t="s">
        <v>1727</v>
      </c>
      <c r="J1707" s="0" t="n">
        <v>21.342</v>
      </c>
    </row>
    <row r="1708" customFormat="false" ht="13.2" hidden="false" customHeight="false" outlineLevel="0" collapsed="false">
      <c r="A1708" s="0" t="s">
        <v>1728</v>
      </c>
      <c r="B1708" s="0" t="n">
        <v>24603</v>
      </c>
      <c r="C1708" s="0" t="n">
        <v>35190.219</v>
      </c>
      <c r="D1708" s="0" t="n">
        <v>21.343</v>
      </c>
      <c r="I1708" s="0" t="s">
        <v>1728</v>
      </c>
      <c r="J1708" s="0" t="n">
        <v>21.343</v>
      </c>
    </row>
    <row r="1709" customFormat="false" ht="13.2" hidden="false" customHeight="false" outlineLevel="0" collapsed="false">
      <c r="A1709" s="0" t="s">
        <v>1729</v>
      </c>
      <c r="B1709" s="0" t="n">
        <v>24603</v>
      </c>
      <c r="C1709" s="0" t="n">
        <v>35190.219</v>
      </c>
      <c r="D1709" s="0" t="n">
        <v>21.343</v>
      </c>
      <c r="I1709" s="0" t="s">
        <v>1729</v>
      </c>
      <c r="J1709" s="0" t="n">
        <v>21.343</v>
      </c>
    </row>
    <row r="1710" customFormat="false" ht="13.2" hidden="false" customHeight="false" outlineLevel="0" collapsed="false">
      <c r="A1710" s="0" t="s">
        <v>1730</v>
      </c>
      <c r="B1710" s="0" t="n">
        <v>24602</v>
      </c>
      <c r="C1710" s="0" t="n">
        <v>35188.876</v>
      </c>
      <c r="D1710" s="0" t="n">
        <v>21.344</v>
      </c>
      <c r="I1710" s="0" t="s">
        <v>1730</v>
      </c>
      <c r="J1710" s="0" t="n">
        <v>21.344</v>
      </c>
    </row>
    <row r="1711" customFormat="false" ht="13.2" hidden="false" customHeight="false" outlineLevel="0" collapsed="false">
      <c r="A1711" s="0" t="s">
        <v>1731</v>
      </c>
      <c r="B1711" s="0" t="n">
        <v>24602</v>
      </c>
      <c r="C1711" s="0" t="n">
        <v>35188.876</v>
      </c>
      <c r="D1711" s="0" t="n">
        <v>21.344</v>
      </c>
      <c r="I1711" s="0" t="s">
        <v>1731</v>
      </c>
      <c r="J1711" s="0" t="n">
        <v>21.344</v>
      </c>
    </row>
    <row r="1712" customFormat="false" ht="13.2" hidden="false" customHeight="false" outlineLevel="0" collapsed="false">
      <c r="A1712" s="0" t="s">
        <v>1732</v>
      </c>
      <c r="B1712" s="0" t="n">
        <v>24602</v>
      </c>
      <c r="C1712" s="0" t="n">
        <v>35188.876</v>
      </c>
      <c r="D1712" s="0" t="n">
        <v>21.344</v>
      </c>
      <c r="I1712" s="0" t="s">
        <v>1732</v>
      </c>
      <c r="J1712" s="0" t="n">
        <v>21.344</v>
      </c>
    </row>
    <row r="1713" customFormat="false" ht="13.2" hidden="false" customHeight="false" outlineLevel="0" collapsed="false">
      <c r="A1713" s="0" t="s">
        <v>1733</v>
      </c>
      <c r="B1713" s="0" t="n">
        <v>24600</v>
      </c>
      <c r="C1713" s="0" t="n">
        <v>35186.191</v>
      </c>
      <c r="D1713" s="0" t="n">
        <v>21.345</v>
      </c>
      <c r="I1713" s="0" t="s">
        <v>1733</v>
      </c>
      <c r="J1713" s="0" t="n">
        <v>21.345</v>
      </c>
    </row>
    <row r="1714" customFormat="false" ht="13.2" hidden="false" customHeight="false" outlineLevel="0" collapsed="false">
      <c r="A1714" s="0" t="s">
        <v>1734</v>
      </c>
      <c r="B1714" s="0" t="n">
        <v>24601</v>
      </c>
      <c r="C1714" s="0" t="n">
        <v>35187.534</v>
      </c>
      <c r="D1714" s="0" t="n">
        <v>21.345</v>
      </c>
      <c r="I1714" s="0" t="s">
        <v>1734</v>
      </c>
      <c r="J1714" s="0" t="n">
        <v>21.345</v>
      </c>
    </row>
    <row r="1715" customFormat="false" ht="13.2" hidden="false" customHeight="false" outlineLevel="0" collapsed="false">
      <c r="A1715" s="0" t="s">
        <v>1735</v>
      </c>
      <c r="B1715" s="0" t="n">
        <v>24600</v>
      </c>
      <c r="C1715" s="0" t="n">
        <v>35186.191</v>
      </c>
      <c r="D1715" s="0" t="n">
        <v>21.345</v>
      </c>
      <c r="I1715" s="0" t="s">
        <v>1735</v>
      </c>
      <c r="J1715" s="0" t="n">
        <v>21.345</v>
      </c>
    </row>
    <row r="1716" customFormat="false" ht="13.2" hidden="false" customHeight="false" outlineLevel="0" collapsed="false">
      <c r="A1716" s="0" t="s">
        <v>1736</v>
      </c>
      <c r="B1716" s="0" t="n">
        <v>24599</v>
      </c>
      <c r="C1716" s="0" t="n">
        <v>35184.848</v>
      </c>
      <c r="D1716" s="0" t="n">
        <v>21.346</v>
      </c>
      <c r="I1716" s="0" t="s">
        <v>1736</v>
      </c>
      <c r="J1716" s="0" t="n">
        <v>21.346</v>
      </c>
    </row>
    <row r="1717" customFormat="false" ht="13.2" hidden="false" customHeight="false" outlineLevel="0" collapsed="false">
      <c r="A1717" s="0" t="s">
        <v>1737</v>
      </c>
      <c r="B1717" s="0" t="n">
        <v>24600</v>
      </c>
      <c r="C1717" s="0" t="n">
        <v>35186.191</v>
      </c>
      <c r="D1717" s="0" t="n">
        <v>21.345</v>
      </c>
      <c r="I1717" s="0" t="s">
        <v>1737</v>
      </c>
      <c r="J1717" s="0" t="n">
        <v>21.345</v>
      </c>
    </row>
    <row r="1718" customFormat="false" ht="13.2" hidden="false" customHeight="false" outlineLevel="0" collapsed="false">
      <c r="A1718" s="0" t="s">
        <v>1738</v>
      </c>
      <c r="B1718" s="0" t="n">
        <v>24599</v>
      </c>
      <c r="C1718" s="0" t="n">
        <v>35184.848</v>
      </c>
      <c r="D1718" s="0" t="n">
        <v>21.346</v>
      </c>
      <c r="I1718" s="0" t="s">
        <v>1738</v>
      </c>
      <c r="J1718" s="0" t="n">
        <v>21.346</v>
      </c>
    </row>
    <row r="1719" customFormat="false" ht="13.2" hidden="false" customHeight="false" outlineLevel="0" collapsed="false">
      <c r="A1719" s="0" t="s">
        <v>1739</v>
      </c>
      <c r="B1719" s="0" t="n">
        <v>24598</v>
      </c>
      <c r="C1719" s="0" t="n">
        <v>35183.506</v>
      </c>
      <c r="D1719" s="0" t="n">
        <v>21.347</v>
      </c>
      <c r="I1719" s="0" t="s">
        <v>1739</v>
      </c>
      <c r="J1719" s="0" t="n">
        <v>21.347</v>
      </c>
    </row>
    <row r="1720" customFormat="false" ht="13.2" hidden="false" customHeight="false" outlineLevel="0" collapsed="false">
      <c r="A1720" s="0" t="s">
        <v>1740</v>
      </c>
      <c r="B1720" s="0" t="n">
        <v>24597</v>
      </c>
      <c r="C1720" s="0" t="n">
        <v>35182.164</v>
      </c>
      <c r="D1720" s="0" t="n">
        <v>21.348</v>
      </c>
      <c r="I1720" s="0" t="s">
        <v>1740</v>
      </c>
      <c r="J1720" s="0" t="n">
        <v>21.348</v>
      </c>
    </row>
    <row r="1721" customFormat="false" ht="13.2" hidden="false" customHeight="false" outlineLevel="0" collapsed="false">
      <c r="A1721" s="0" t="s">
        <v>1741</v>
      </c>
      <c r="B1721" s="0" t="n">
        <v>24597</v>
      </c>
      <c r="C1721" s="0" t="n">
        <v>35182.164</v>
      </c>
      <c r="D1721" s="0" t="n">
        <v>21.348</v>
      </c>
      <c r="I1721" s="0" t="s">
        <v>1741</v>
      </c>
      <c r="J1721" s="0" t="n">
        <v>21.348</v>
      </c>
    </row>
    <row r="1722" customFormat="false" ht="13.2" hidden="false" customHeight="false" outlineLevel="0" collapsed="false">
      <c r="A1722" s="0" t="s">
        <v>1742</v>
      </c>
      <c r="B1722" s="0" t="n">
        <v>24597</v>
      </c>
      <c r="C1722" s="0" t="n">
        <v>35182.164</v>
      </c>
      <c r="D1722" s="0" t="n">
        <v>21.348</v>
      </c>
      <c r="I1722" s="0" t="s">
        <v>1742</v>
      </c>
      <c r="J1722" s="0" t="n">
        <v>21.348</v>
      </c>
    </row>
    <row r="1723" customFormat="false" ht="13.2" hidden="false" customHeight="false" outlineLevel="0" collapsed="false">
      <c r="A1723" s="0" t="s">
        <v>1743</v>
      </c>
      <c r="B1723" s="0" t="n">
        <v>24597</v>
      </c>
      <c r="C1723" s="0" t="n">
        <v>35182.164</v>
      </c>
      <c r="D1723" s="0" t="n">
        <v>21.348</v>
      </c>
      <c r="I1723" s="0" t="s">
        <v>1743</v>
      </c>
      <c r="J1723" s="0" t="n">
        <v>21.348</v>
      </c>
    </row>
    <row r="1724" customFormat="false" ht="13.2" hidden="false" customHeight="false" outlineLevel="0" collapsed="false">
      <c r="A1724" s="0" t="s">
        <v>1744</v>
      </c>
      <c r="B1724" s="0" t="n">
        <v>24596</v>
      </c>
      <c r="C1724" s="0" t="n">
        <v>35180.821</v>
      </c>
      <c r="D1724" s="0" t="n">
        <v>21.349</v>
      </c>
      <c r="I1724" s="0" t="s">
        <v>1744</v>
      </c>
      <c r="J1724" s="0" t="n">
        <v>21.349</v>
      </c>
    </row>
    <row r="1725" customFormat="false" ht="13.2" hidden="false" customHeight="false" outlineLevel="0" collapsed="false">
      <c r="A1725" s="0" t="s">
        <v>1745</v>
      </c>
      <c r="B1725" s="0" t="n">
        <v>24596</v>
      </c>
      <c r="C1725" s="0" t="n">
        <v>35180.821</v>
      </c>
      <c r="D1725" s="0" t="n">
        <v>21.349</v>
      </c>
      <c r="I1725" s="0" t="s">
        <v>1745</v>
      </c>
      <c r="J1725" s="0" t="n">
        <v>21.349</v>
      </c>
    </row>
    <row r="1726" customFormat="false" ht="13.2" hidden="false" customHeight="false" outlineLevel="0" collapsed="false">
      <c r="A1726" s="0" t="s">
        <v>1746</v>
      </c>
      <c r="B1726" s="0" t="n">
        <v>24596</v>
      </c>
      <c r="C1726" s="0" t="n">
        <v>35180.821</v>
      </c>
      <c r="D1726" s="0" t="n">
        <v>21.349</v>
      </c>
      <c r="I1726" s="0" t="s">
        <v>1746</v>
      </c>
      <c r="J1726" s="0" t="n">
        <v>21.349</v>
      </c>
    </row>
    <row r="1727" customFormat="false" ht="13.2" hidden="false" customHeight="false" outlineLevel="0" collapsed="false">
      <c r="A1727" s="0" t="s">
        <v>1747</v>
      </c>
      <c r="B1727" s="0" t="n">
        <v>24596</v>
      </c>
      <c r="C1727" s="0" t="n">
        <v>35180.821</v>
      </c>
      <c r="D1727" s="0" t="n">
        <v>21.349</v>
      </c>
      <c r="I1727" s="0" t="s">
        <v>1747</v>
      </c>
      <c r="J1727" s="0" t="n">
        <v>21.349</v>
      </c>
    </row>
    <row r="1728" customFormat="false" ht="13.2" hidden="false" customHeight="false" outlineLevel="0" collapsed="false">
      <c r="A1728" s="0" t="s">
        <v>1748</v>
      </c>
      <c r="B1728" s="0" t="n">
        <v>24594</v>
      </c>
      <c r="C1728" s="0" t="n">
        <v>35178.136</v>
      </c>
      <c r="D1728" s="0" t="n">
        <v>21.351</v>
      </c>
      <c r="I1728" s="0" t="s">
        <v>1748</v>
      </c>
      <c r="J1728" s="0" t="n">
        <v>21.351</v>
      </c>
    </row>
    <row r="1729" customFormat="false" ht="13.2" hidden="false" customHeight="false" outlineLevel="0" collapsed="false">
      <c r="A1729" s="0" t="s">
        <v>1749</v>
      </c>
      <c r="B1729" s="0" t="n">
        <v>24594</v>
      </c>
      <c r="C1729" s="0" t="n">
        <v>35178.136</v>
      </c>
      <c r="D1729" s="0" t="n">
        <v>21.351</v>
      </c>
      <c r="I1729" s="0" t="s">
        <v>1749</v>
      </c>
      <c r="J1729" s="0" t="n">
        <v>21.351</v>
      </c>
    </row>
    <row r="1730" customFormat="false" ht="13.2" hidden="false" customHeight="false" outlineLevel="0" collapsed="false">
      <c r="A1730" s="0" t="s">
        <v>1750</v>
      </c>
      <c r="B1730" s="0" t="n">
        <v>24594</v>
      </c>
      <c r="C1730" s="0" t="n">
        <v>35178.136</v>
      </c>
      <c r="D1730" s="0" t="n">
        <v>21.351</v>
      </c>
      <c r="I1730" s="0" t="s">
        <v>1750</v>
      </c>
      <c r="J1730" s="0" t="n">
        <v>21.351</v>
      </c>
    </row>
    <row r="1731" customFormat="false" ht="13.2" hidden="false" customHeight="false" outlineLevel="0" collapsed="false">
      <c r="A1731" s="0" t="s">
        <v>1751</v>
      </c>
      <c r="B1731" s="0" t="n">
        <v>24593</v>
      </c>
      <c r="C1731" s="0" t="n">
        <v>35176.794</v>
      </c>
      <c r="D1731" s="0" t="n">
        <v>21.351</v>
      </c>
      <c r="I1731" s="0" t="s">
        <v>1751</v>
      </c>
      <c r="J1731" s="0" t="n">
        <v>21.351</v>
      </c>
    </row>
    <row r="1732" customFormat="false" ht="13.2" hidden="false" customHeight="false" outlineLevel="0" collapsed="false">
      <c r="A1732" s="0" t="s">
        <v>1752</v>
      </c>
      <c r="B1732" s="0" t="n">
        <v>24594</v>
      </c>
      <c r="C1732" s="0" t="n">
        <v>35178.136</v>
      </c>
      <c r="D1732" s="0" t="n">
        <v>21.351</v>
      </c>
      <c r="I1732" s="0" t="s">
        <v>1752</v>
      </c>
      <c r="J1732" s="0" t="n">
        <v>21.351</v>
      </c>
    </row>
    <row r="1733" customFormat="false" ht="13.2" hidden="false" customHeight="false" outlineLevel="0" collapsed="false">
      <c r="A1733" s="0" t="s">
        <v>1753</v>
      </c>
      <c r="B1733" s="0" t="n">
        <v>24593</v>
      </c>
      <c r="C1733" s="0" t="n">
        <v>35176.794</v>
      </c>
      <c r="D1733" s="0" t="n">
        <v>21.351</v>
      </c>
      <c r="I1733" s="0" t="s">
        <v>1753</v>
      </c>
      <c r="J1733" s="0" t="n">
        <v>21.351</v>
      </c>
    </row>
    <row r="1734" customFormat="false" ht="13.2" hidden="false" customHeight="false" outlineLevel="0" collapsed="false">
      <c r="A1734" s="0" t="s">
        <v>1754</v>
      </c>
      <c r="B1734" s="0" t="n">
        <v>24592</v>
      </c>
      <c r="C1734" s="0" t="n">
        <v>35175.452</v>
      </c>
      <c r="D1734" s="0" t="n">
        <v>21.352</v>
      </c>
      <c r="I1734" s="0" t="s">
        <v>1754</v>
      </c>
      <c r="J1734" s="0" t="n">
        <v>21.352</v>
      </c>
    </row>
    <row r="1735" customFormat="false" ht="13.2" hidden="false" customHeight="false" outlineLevel="0" collapsed="false">
      <c r="A1735" s="0" t="s">
        <v>1755</v>
      </c>
      <c r="B1735" s="0" t="n">
        <v>24592</v>
      </c>
      <c r="C1735" s="0" t="n">
        <v>35175.452</v>
      </c>
      <c r="D1735" s="0" t="n">
        <v>21.352</v>
      </c>
      <c r="I1735" s="0" t="s">
        <v>1755</v>
      </c>
      <c r="J1735" s="0" t="n">
        <v>21.352</v>
      </c>
    </row>
    <row r="1736" customFormat="false" ht="13.2" hidden="false" customHeight="false" outlineLevel="0" collapsed="false">
      <c r="A1736" s="0" t="s">
        <v>1756</v>
      </c>
      <c r="B1736" s="0" t="n">
        <v>24592</v>
      </c>
      <c r="C1736" s="0" t="n">
        <v>35175.452</v>
      </c>
      <c r="D1736" s="0" t="n">
        <v>21.352</v>
      </c>
      <c r="I1736" s="0" t="s">
        <v>1756</v>
      </c>
      <c r="J1736" s="0" t="n">
        <v>21.352</v>
      </c>
    </row>
    <row r="1737" customFormat="false" ht="13.2" hidden="false" customHeight="false" outlineLevel="0" collapsed="false">
      <c r="A1737" s="0" t="s">
        <v>1757</v>
      </c>
      <c r="B1737" s="0" t="n">
        <v>24591</v>
      </c>
      <c r="C1737" s="0" t="n">
        <v>35174.109</v>
      </c>
      <c r="D1737" s="0" t="n">
        <v>21.353</v>
      </c>
      <c r="I1737" s="0" t="s">
        <v>1757</v>
      </c>
      <c r="J1737" s="0" t="n">
        <v>21.353</v>
      </c>
    </row>
    <row r="1738" customFormat="false" ht="13.2" hidden="false" customHeight="false" outlineLevel="0" collapsed="false">
      <c r="A1738" s="0" t="s">
        <v>1758</v>
      </c>
      <c r="B1738" s="0" t="n">
        <v>24591</v>
      </c>
      <c r="C1738" s="0" t="n">
        <v>35174.109</v>
      </c>
      <c r="D1738" s="0" t="n">
        <v>21.353</v>
      </c>
      <c r="I1738" s="0" t="s">
        <v>1758</v>
      </c>
      <c r="J1738" s="0" t="n">
        <v>21.353</v>
      </c>
    </row>
    <row r="1739" customFormat="false" ht="13.2" hidden="false" customHeight="false" outlineLevel="0" collapsed="false">
      <c r="A1739" s="0" t="s">
        <v>1759</v>
      </c>
      <c r="B1739" s="0" t="n">
        <v>24590</v>
      </c>
      <c r="C1739" s="0" t="n">
        <v>35172.767</v>
      </c>
      <c r="D1739" s="0" t="n">
        <v>21.354</v>
      </c>
      <c r="I1739" s="0" t="s">
        <v>1759</v>
      </c>
      <c r="J1739" s="0" t="n">
        <v>21.354</v>
      </c>
    </row>
    <row r="1740" customFormat="false" ht="13.2" hidden="false" customHeight="false" outlineLevel="0" collapsed="false">
      <c r="A1740" s="0" t="s">
        <v>1760</v>
      </c>
      <c r="B1740" s="0" t="n">
        <v>24590</v>
      </c>
      <c r="C1740" s="0" t="n">
        <v>35172.767</v>
      </c>
      <c r="D1740" s="0" t="n">
        <v>21.354</v>
      </c>
      <c r="I1740" s="0" t="s">
        <v>1760</v>
      </c>
      <c r="J1740" s="0" t="n">
        <v>21.354</v>
      </c>
    </row>
    <row r="1741" customFormat="false" ht="13.2" hidden="false" customHeight="false" outlineLevel="0" collapsed="false">
      <c r="A1741" s="0" t="s">
        <v>1761</v>
      </c>
      <c r="B1741" s="0" t="n">
        <v>24590</v>
      </c>
      <c r="C1741" s="0" t="n">
        <v>35172.767</v>
      </c>
      <c r="D1741" s="0" t="n">
        <v>21.354</v>
      </c>
      <c r="I1741" s="0" t="s">
        <v>1761</v>
      </c>
      <c r="J1741" s="0" t="n">
        <v>21.354</v>
      </c>
    </row>
    <row r="1742" customFormat="false" ht="13.2" hidden="false" customHeight="false" outlineLevel="0" collapsed="false">
      <c r="A1742" s="0" t="s">
        <v>1762</v>
      </c>
      <c r="B1742" s="0" t="n">
        <v>24589</v>
      </c>
      <c r="C1742" s="0" t="n">
        <v>35171.425</v>
      </c>
      <c r="D1742" s="0" t="n">
        <v>21.355</v>
      </c>
      <c r="I1742" s="0" t="s">
        <v>1762</v>
      </c>
      <c r="J1742" s="0" t="n">
        <v>21.355</v>
      </c>
    </row>
    <row r="1743" customFormat="false" ht="13.2" hidden="false" customHeight="false" outlineLevel="0" collapsed="false">
      <c r="A1743" s="0" t="s">
        <v>1763</v>
      </c>
      <c r="B1743" s="0" t="n">
        <v>24590</v>
      </c>
      <c r="C1743" s="0" t="n">
        <v>35172.767</v>
      </c>
      <c r="D1743" s="0" t="n">
        <v>21.354</v>
      </c>
      <c r="I1743" s="0" t="s">
        <v>1763</v>
      </c>
      <c r="J1743" s="0" t="n">
        <v>21.354</v>
      </c>
    </row>
    <row r="1744" customFormat="false" ht="13.2" hidden="false" customHeight="false" outlineLevel="0" collapsed="false">
      <c r="A1744" s="0" t="s">
        <v>1764</v>
      </c>
      <c r="B1744" s="0" t="n">
        <v>24588</v>
      </c>
      <c r="C1744" s="0" t="n">
        <v>35170.083</v>
      </c>
      <c r="D1744" s="0" t="n">
        <v>21.356</v>
      </c>
      <c r="I1744" s="0" t="s">
        <v>1764</v>
      </c>
      <c r="J1744" s="0" t="n">
        <v>21.356</v>
      </c>
    </row>
    <row r="1745" customFormat="false" ht="13.2" hidden="false" customHeight="false" outlineLevel="0" collapsed="false">
      <c r="A1745" s="0" t="s">
        <v>1765</v>
      </c>
      <c r="B1745" s="0" t="n">
        <v>24589</v>
      </c>
      <c r="C1745" s="0" t="n">
        <v>35171.425</v>
      </c>
      <c r="D1745" s="0" t="n">
        <v>21.355</v>
      </c>
      <c r="I1745" s="0" t="s">
        <v>1765</v>
      </c>
      <c r="J1745" s="0" t="n">
        <v>21.355</v>
      </c>
    </row>
    <row r="1746" customFormat="false" ht="13.2" hidden="false" customHeight="false" outlineLevel="0" collapsed="false">
      <c r="A1746" s="0" t="s">
        <v>1766</v>
      </c>
      <c r="B1746" s="0" t="n">
        <v>24588</v>
      </c>
      <c r="C1746" s="0" t="n">
        <v>35170.083</v>
      </c>
      <c r="D1746" s="0" t="n">
        <v>21.356</v>
      </c>
      <c r="I1746" s="0" t="s">
        <v>1766</v>
      </c>
      <c r="J1746" s="0" t="n">
        <v>21.356</v>
      </c>
    </row>
    <row r="1747" customFormat="false" ht="13.2" hidden="false" customHeight="false" outlineLevel="0" collapsed="false">
      <c r="A1747" s="0" t="s">
        <v>1767</v>
      </c>
      <c r="B1747" s="0" t="n">
        <v>24587</v>
      </c>
      <c r="C1747" s="0" t="n">
        <v>35168.74</v>
      </c>
      <c r="D1747" s="0" t="n">
        <v>21.357</v>
      </c>
      <c r="I1747" s="0" t="s">
        <v>1767</v>
      </c>
      <c r="J1747" s="0" t="n">
        <v>21.357</v>
      </c>
    </row>
    <row r="1748" customFormat="false" ht="13.2" hidden="false" customHeight="false" outlineLevel="0" collapsed="false">
      <c r="A1748" s="0" t="s">
        <v>1768</v>
      </c>
      <c r="B1748" s="0" t="n">
        <v>24587</v>
      </c>
      <c r="C1748" s="0" t="n">
        <v>35168.74</v>
      </c>
      <c r="D1748" s="0" t="n">
        <v>21.357</v>
      </c>
      <c r="I1748" s="0" t="s">
        <v>1768</v>
      </c>
      <c r="J1748" s="0" t="n">
        <v>21.357</v>
      </c>
    </row>
    <row r="1749" customFormat="false" ht="13.2" hidden="false" customHeight="false" outlineLevel="0" collapsed="false">
      <c r="A1749" s="0" t="s">
        <v>1769</v>
      </c>
      <c r="B1749" s="0" t="n">
        <v>24587</v>
      </c>
      <c r="C1749" s="0" t="n">
        <v>35168.74</v>
      </c>
      <c r="D1749" s="0" t="n">
        <v>21.357</v>
      </c>
      <c r="I1749" s="0" t="s">
        <v>1769</v>
      </c>
      <c r="J1749" s="0" t="n">
        <v>21.357</v>
      </c>
    </row>
    <row r="1750" customFormat="false" ht="13.2" hidden="false" customHeight="false" outlineLevel="0" collapsed="false">
      <c r="A1750" s="0" t="s">
        <v>1770</v>
      </c>
      <c r="B1750" s="0" t="n">
        <v>24586</v>
      </c>
      <c r="C1750" s="0" t="n">
        <v>35167.398</v>
      </c>
      <c r="D1750" s="0" t="n">
        <v>21.358</v>
      </c>
      <c r="I1750" s="0" t="s">
        <v>1770</v>
      </c>
      <c r="J1750" s="0" t="n">
        <v>21.358</v>
      </c>
    </row>
    <row r="1751" customFormat="false" ht="13.2" hidden="false" customHeight="false" outlineLevel="0" collapsed="false">
      <c r="A1751" s="0" t="s">
        <v>1771</v>
      </c>
      <c r="B1751" s="0" t="n">
        <v>24586</v>
      </c>
      <c r="C1751" s="0" t="n">
        <v>35167.398</v>
      </c>
      <c r="D1751" s="0" t="n">
        <v>21.358</v>
      </c>
      <c r="I1751" s="0" t="s">
        <v>1771</v>
      </c>
      <c r="J1751" s="0" t="n">
        <v>21.358</v>
      </c>
    </row>
    <row r="1752" customFormat="false" ht="13.2" hidden="false" customHeight="false" outlineLevel="0" collapsed="false">
      <c r="A1752" s="0" t="s">
        <v>1772</v>
      </c>
      <c r="B1752" s="0" t="n">
        <v>24585</v>
      </c>
      <c r="C1752" s="0" t="n">
        <v>35166.056</v>
      </c>
      <c r="D1752" s="0" t="n">
        <v>21.358</v>
      </c>
      <c r="I1752" s="0" t="s">
        <v>1772</v>
      </c>
      <c r="J1752" s="0" t="n">
        <v>21.358</v>
      </c>
    </row>
    <row r="1753" customFormat="false" ht="13.2" hidden="false" customHeight="false" outlineLevel="0" collapsed="false">
      <c r="A1753" s="0" t="s">
        <v>1773</v>
      </c>
      <c r="B1753" s="0" t="n">
        <v>24585</v>
      </c>
      <c r="C1753" s="0" t="n">
        <v>35166.056</v>
      </c>
      <c r="D1753" s="0" t="n">
        <v>21.358</v>
      </c>
      <c r="I1753" s="0" t="s">
        <v>1773</v>
      </c>
      <c r="J1753" s="0" t="n">
        <v>21.358</v>
      </c>
    </row>
    <row r="1754" customFormat="false" ht="13.2" hidden="false" customHeight="false" outlineLevel="0" collapsed="false">
      <c r="A1754" s="0" t="s">
        <v>1774</v>
      </c>
      <c r="B1754" s="0" t="n">
        <v>24584</v>
      </c>
      <c r="C1754" s="0" t="n">
        <v>35164.714</v>
      </c>
      <c r="D1754" s="0" t="n">
        <v>21.359</v>
      </c>
      <c r="I1754" s="0" t="s">
        <v>1774</v>
      </c>
      <c r="J1754" s="0" t="n">
        <v>21.359</v>
      </c>
    </row>
    <row r="1755" customFormat="false" ht="13.2" hidden="false" customHeight="false" outlineLevel="0" collapsed="false">
      <c r="A1755" s="0" t="s">
        <v>1775</v>
      </c>
      <c r="B1755" s="0" t="n">
        <v>24583</v>
      </c>
      <c r="C1755" s="0" t="n">
        <v>35163.372</v>
      </c>
      <c r="D1755" s="0" t="n">
        <v>21.36</v>
      </c>
      <c r="I1755" s="0" t="s">
        <v>1775</v>
      </c>
      <c r="J1755" s="0" t="n">
        <v>21.36</v>
      </c>
    </row>
    <row r="1756" customFormat="false" ht="13.2" hidden="false" customHeight="false" outlineLevel="0" collapsed="false">
      <c r="A1756" s="0" t="s">
        <v>1776</v>
      </c>
      <c r="B1756" s="0" t="n">
        <v>24583</v>
      </c>
      <c r="C1756" s="0" t="n">
        <v>35163.372</v>
      </c>
      <c r="D1756" s="0" t="n">
        <v>21.36</v>
      </c>
      <c r="I1756" s="0" t="s">
        <v>1776</v>
      </c>
      <c r="J1756" s="0" t="n">
        <v>21.36</v>
      </c>
    </row>
    <row r="1757" customFormat="false" ht="13.2" hidden="false" customHeight="false" outlineLevel="0" collapsed="false">
      <c r="A1757" s="0" t="s">
        <v>1777</v>
      </c>
      <c r="B1757" s="0" t="n">
        <v>24583</v>
      </c>
      <c r="C1757" s="0" t="n">
        <v>35163.372</v>
      </c>
      <c r="D1757" s="0" t="n">
        <v>21.36</v>
      </c>
      <c r="I1757" s="0" t="s">
        <v>1777</v>
      </c>
      <c r="J1757" s="0" t="n">
        <v>21.36</v>
      </c>
    </row>
    <row r="1758" customFormat="false" ht="13.2" hidden="false" customHeight="false" outlineLevel="0" collapsed="false">
      <c r="A1758" s="0" t="s">
        <v>1778</v>
      </c>
      <c r="B1758" s="0" t="n">
        <v>24583</v>
      </c>
      <c r="C1758" s="0" t="n">
        <v>35163.372</v>
      </c>
      <c r="D1758" s="0" t="n">
        <v>21.36</v>
      </c>
      <c r="I1758" s="0" t="s">
        <v>1778</v>
      </c>
      <c r="J1758" s="0" t="n">
        <v>21.36</v>
      </c>
    </row>
    <row r="1759" customFormat="false" ht="13.2" hidden="false" customHeight="false" outlineLevel="0" collapsed="false">
      <c r="A1759" s="0" t="s">
        <v>1779</v>
      </c>
      <c r="B1759" s="0" t="n">
        <v>24583</v>
      </c>
      <c r="C1759" s="0" t="n">
        <v>35163.372</v>
      </c>
      <c r="D1759" s="0" t="n">
        <v>21.36</v>
      </c>
      <c r="I1759" s="0" t="s">
        <v>1779</v>
      </c>
      <c r="J1759" s="0" t="n">
        <v>21.36</v>
      </c>
    </row>
    <row r="1760" customFormat="false" ht="13.2" hidden="false" customHeight="false" outlineLevel="0" collapsed="false">
      <c r="A1760" s="0" t="s">
        <v>1780</v>
      </c>
      <c r="B1760" s="0" t="n">
        <v>24582</v>
      </c>
      <c r="C1760" s="0" t="n">
        <v>35162.03</v>
      </c>
      <c r="D1760" s="0" t="n">
        <v>21.361</v>
      </c>
      <c r="I1760" s="0" t="s">
        <v>1780</v>
      </c>
      <c r="J1760" s="0" t="n">
        <v>21.361</v>
      </c>
    </row>
    <row r="1761" customFormat="false" ht="13.2" hidden="false" customHeight="false" outlineLevel="0" collapsed="false">
      <c r="A1761" s="0" t="s">
        <v>1781</v>
      </c>
      <c r="B1761" s="0" t="n">
        <v>24583</v>
      </c>
      <c r="C1761" s="0" t="n">
        <v>35163.372</v>
      </c>
      <c r="D1761" s="0" t="n">
        <v>21.36</v>
      </c>
      <c r="I1761" s="0" t="s">
        <v>1781</v>
      </c>
      <c r="J1761" s="0" t="n">
        <v>21.36</v>
      </c>
    </row>
    <row r="1762" customFormat="false" ht="13.2" hidden="false" customHeight="false" outlineLevel="0" collapsed="false">
      <c r="A1762" s="0" t="s">
        <v>1782</v>
      </c>
      <c r="B1762" s="0" t="n">
        <v>24582</v>
      </c>
      <c r="C1762" s="0" t="n">
        <v>35162.03</v>
      </c>
      <c r="D1762" s="0" t="n">
        <v>21.361</v>
      </c>
      <c r="I1762" s="0" t="s">
        <v>1782</v>
      </c>
      <c r="J1762" s="0" t="n">
        <v>21.361</v>
      </c>
    </row>
    <row r="1763" customFormat="false" ht="13.2" hidden="false" customHeight="false" outlineLevel="0" collapsed="false">
      <c r="A1763" s="0" t="s">
        <v>1783</v>
      </c>
      <c r="B1763" s="0" t="n">
        <v>24581</v>
      </c>
      <c r="C1763" s="0" t="n">
        <v>35160.688</v>
      </c>
      <c r="D1763" s="0" t="n">
        <v>21.362</v>
      </c>
      <c r="I1763" s="0" t="s">
        <v>1783</v>
      </c>
      <c r="J1763" s="0" t="n">
        <v>21.362</v>
      </c>
    </row>
    <row r="1764" customFormat="false" ht="13.2" hidden="false" customHeight="false" outlineLevel="0" collapsed="false">
      <c r="A1764" s="0" t="s">
        <v>1784</v>
      </c>
      <c r="B1764" s="0" t="n">
        <v>24581</v>
      </c>
      <c r="C1764" s="0" t="n">
        <v>35160.688</v>
      </c>
      <c r="D1764" s="0" t="n">
        <v>21.362</v>
      </c>
      <c r="I1764" s="0" t="s">
        <v>1784</v>
      </c>
      <c r="J1764" s="0" t="n">
        <v>21.362</v>
      </c>
    </row>
    <row r="1765" customFormat="false" ht="13.2" hidden="false" customHeight="false" outlineLevel="0" collapsed="false">
      <c r="A1765" s="0" t="s">
        <v>1785</v>
      </c>
      <c r="B1765" s="0" t="n">
        <v>24580</v>
      </c>
      <c r="C1765" s="0" t="n">
        <v>35159.346</v>
      </c>
      <c r="D1765" s="0" t="n">
        <v>21.363</v>
      </c>
      <c r="I1765" s="0" t="s">
        <v>1785</v>
      </c>
      <c r="J1765" s="0" t="n">
        <v>21.363</v>
      </c>
    </row>
    <row r="1766" customFormat="false" ht="13.2" hidden="false" customHeight="false" outlineLevel="0" collapsed="false">
      <c r="A1766" s="0" t="s">
        <v>1786</v>
      </c>
      <c r="B1766" s="0" t="n">
        <v>24580</v>
      </c>
      <c r="C1766" s="0" t="n">
        <v>35159.346</v>
      </c>
      <c r="D1766" s="0" t="n">
        <v>21.363</v>
      </c>
      <c r="I1766" s="0" t="s">
        <v>1786</v>
      </c>
      <c r="J1766" s="0" t="n">
        <v>21.363</v>
      </c>
    </row>
    <row r="1767" customFormat="false" ht="13.2" hidden="false" customHeight="false" outlineLevel="0" collapsed="false">
      <c r="A1767" s="0" t="s">
        <v>1787</v>
      </c>
      <c r="B1767" s="0" t="n">
        <v>24580</v>
      </c>
      <c r="C1767" s="0" t="n">
        <v>35159.346</v>
      </c>
      <c r="D1767" s="0" t="n">
        <v>21.363</v>
      </c>
      <c r="I1767" s="0" t="s">
        <v>1787</v>
      </c>
      <c r="J1767" s="0" t="n">
        <v>21.363</v>
      </c>
    </row>
    <row r="1768" customFormat="false" ht="13.2" hidden="false" customHeight="false" outlineLevel="0" collapsed="false">
      <c r="A1768" s="0" t="s">
        <v>1788</v>
      </c>
      <c r="B1768" s="0" t="n">
        <v>24579</v>
      </c>
      <c r="C1768" s="0" t="n">
        <v>35158.004</v>
      </c>
      <c r="D1768" s="0" t="n">
        <v>21.364</v>
      </c>
      <c r="I1768" s="0" t="s">
        <v>1788</v>
      </c>
      <c r="J1768" s="0" t="n">
        <v>21.364</v>
      </c>
    </row>
    <row r="1769" customFormat="false" ht="13.2" hidden="false" customHeight="false" outlineLevel="0" collapsed="false">
      <c r="A1769" s="0" t="s">
        <v>1789</v>
      </c>
      <c r="B1769" s="0" t="n">
        <v>24579</v>
      </c>
      <c r="C1769" s="0" t="n">
        <v>35158.004</v>
      </c>
      <c r="D1769" s="0" t="n">
        <v>21.364</v>
      </c>
      <c r="I1769" s="0" t="s">
        <v>1789</v>
      </c>
      <c r="J1769" s="0" t="n">
        <v>21.364</v>
      </c>
    </row>
    <row r="1770" customFormat="false" ht="13.2" hidden="false" customHeight="false" outlineLevel="0" collapsed="false">
      <c r="A1770" s="0" t="s">
        <v>1790</v>
      </c>
      <c r="B1770" s="0" t="n">
        <v>24578</v>
      </c>
      <c r="C1770" s="0" t="n">
        <v>35156.662</v>
      </c>
      <c r="D1770" s="0" t="n">
        <v>21.364</v>
      </c>
      <c r="I1770" s="0" t="s">
        <v>1790</v>
      </c>
      <c r="J1770" s="0" t="n">
        <v>21.364</v>
      </c>
    </row>
    <row r="1771" customFormat="false" ht="13.2" hidden="false" customHeight="false" outlineLevel="0" collapsed="false">
      <c r="A1771" s="0" t="s">
        <v>1791</v>
      </c>
      <c r="B1771" s="0" t="n">
        <v>24578</v>
      </c>
      <c r="C1771" s="0" t="n">
        <v>35156.662</v>
      </c>
      <c r="D1771" s="0" t="n">
        <v>21.364</v>
      </c>
      <c r="I1771" s="0" t="s">
        <v>1791</v>
      </c>
      <c r="J1771" s="0" t="n">
        <v>21.364</v>
      </c>
    </row>
    <row r="1772" customFormat="false" ht="13.2" hidden="false" customHeight="false" outlineLevel="0" collapsed="false">
      <c r="A1772" s="0" t="s">
        <v>1792</v>
      </c>
      <c r="B1772" s="0" t="n">
        <v>24578</v>
      </c>
      <c r="C1772" s="0" t="n">
        <v>35156.662</v>
      </c>
      <c r="D1772" s="0" t="n">
        <v>21.364</v>
      </c>
      <c r="I1772" s="0" t="s">
        <v>1792</v>
      </c>
      <c r="J1772" s="0" t="n">
        <v>21.364</v>
      </c>
    </row>
    <row r="1773" customFormat="false" ht="13.2" hidden="false" customHeight="false" outlineLevel="0" collapsed="false">
      <c r="A1773" s="0" t="s">
        <v>1793</v>
      </c>
      <c r="B1773" s="0" t="n">
        <v>24577</v>
      </c>
      <c r="C1773" s="0" t="n">
        <v>35155.32</v>
      </c>
      <c r="D1773" s="0" t="n">
        <v>21.365</v>
      </c>
      <c r="I1773" s="0" t="s">
        <v>1793</v>
      </c>
      <c r="J1773" s="0" t="n">
        <v>21.365</v>
      </c>
    </row>
    <row r="1774" customFormat="false" ht="13.2" hidden="false" customHeight="false" outlineLevel="0" collapsed="false">
      <c r="A1774" s="0" t="s">
        <v>1794</v>
      </c>
      <c r="B1774" s="0" t="n">
        <v>24577</v>
      </c>
      <c r="C1774" s="0" t="n">
        <v>35155.32</v>
      </c>
      <c r="D1774" s="0" t="n">
        <v>21.365</v>
      </c>
      <c r="I1774" s="0" t="s">
        <v>1794</v>
      </c>
      <c r="J1774" s="0" t="n">
        <v>21.365</v>
      </c>
    </row>
    <row r="1775" customFormat="false" ht="13.2" hidden="false" customHeight="false" outlineLevel="0" collapsed="false">
      <c r="A1775" s="0" t="s">
        <v>1795</v>
      </c>
      <c r="B1775" s="0" t="n">
        <v>24577</v>
      </c>
      <c r="C1775" s="0" t="n">
        <v>35155.32</v>
      </c>
      <c r="D1775" s="0" t="n">
        <v>21.365</v>
      </c>
      <c r="I1775" s="0" t="s">
        <v>1795</v>
      </c>
      <c r="J1775" s="0" t="n">
        <v>21.365</v>
      </c>
    </row>
    <row r="1776" customFormat="false" ht="13.2" hidden="false" customHeight="false" outlineLevel="0" collapsed="false">
      <c r="A1776" s="0" t="s">
        <v>1796</v>
      </c>
      <c r="B1776" s="0" t="n">
        <v>24576</v>
      </c>
      <c r="C1776" s="0" t="n">
        <v>35153.978</v>
      </c>
      <c r="D1776" s="0" t="n">
        <v>21.366</v>
      </c>
      <c r="I1776" s="0" t="s">
        <v>1796</v>
      </c>
      <c r="J1776" s="0" t="n">
        <v>21.366</v>
      </c>
    </row>
    <row r="1777" customFormat="false" ht="13.2" hidden="false" customHeight="false" outlineLevel="0" collapsed="false">
      <c r="A1777" s="0" t="s">
        <v>1797</v>
      </c>
      <c r="B1777" s="0" t="n">
        <v>24576</v>
      </c>
      <c r="C1777" s="0" t="n">
        <v>35153.978</v>
      </c>
      <c r="D1777" s="0" t="n">
        <v>21.366</v>
      </c>
      <c r="I1777" s="0" t="s">
        <v>1797</v>
      </c>
      <c r="J1777" s="0" t="n">
        <v>21.366</v>
      </c>
    </row>
    <row r="1778" customFormat="false" ht="13.2" hidden="false" customHeight="false" outlineLevel="0" collapsed="false">
      <c r="A1778" s="0" t="s">
        <v>1798</v>
      </c>
      <c r="B1778" s="0" t="n">
        <v>24575</v>
      </c>
      <c r="C1778" s="0" t="n">
        <v>35152.637</v>
      </c>
      <c r="D1778" s="0" t="n">
        <v>21.367</v>
      </c>
      <c r="I1778" s="0" t="s">
        <v>1798</v>
      </c>
      <c r="J1778" s="0" t="n">
        <v>21.367</v>
      </c>
    </row>
    <row r="1779" customFormat="false" ht="13.2" hidden="false" customHeight="false" outlineLevel="0" collapsed="false">
      <c r="A1779" s="0" t="s">
        <v>1799</v>
      </c>
      <c r="B1779" s="0" t="n">
        <v>24575</v>
      </c>
      <c r="C1779" s="0" t="n">
        <v>35152.637</v>
      </c>
      <c r="D1779" s="0" t="n">
        <v>21.367</v>
      </c>
      <c r="I1779" s="0" t="s">
        <v>1799</v>
      </c>
      <c r="J1779" s="0" t="n">
        <v>21.367</v>
      </c>
    </row>
    <row r="1780" customFormat="false" ht="13.2" hidden="false" customHeight="false" outlineLevel="0" collapsed="false">
      <c r="A1780" s="0" t="s">
        <v>1800</v>
      </c>
      <c r="B1780" s="0" t="n">
        <v>24574</v>
      </c>
      <c r="C1780" s="0" t="n">
        <v>35151.295</v>
      </c>
      <c r="D1780" s="0" t="n">
        <v>21.368</v>
      </c>
      <c r="I1780" s="0" t="s">
        <v>1800</v>
      </c>
      <c r="J1780" s="0" t="n">
        <v>21.368</v>
      </c>
    </row>
    <row r="1781" customFormat="false" ht="13.2" hidden="false" customHeight="false" outlineLevel="0" collapsed="false">
      <c r="A1781" s="0" t="s">
        <v>1801</v>
      </c>
      <c r="B1781" s="0" t="n">
        <v>24575</v>
      </c>
      <c r="C1781" s="0" t="n">
        <v>35152.637</v>
      </c>
      <c r="D1781" s="0" t="n">
        <v>21.367</v>
      </c>
      <c r="I1781" s="0" t="s">
        <v>1801</v>
      </c>
      <c r="J1781" s="0" t="n">
        <v>21.367</v>
      </c>
    </row>
    <row r="1782" customFormat="false" ht="13.2" hidden="false" customHeight="false" outlineLevel="0" collapsed="false">
      <c r="A1782" s="0" t="s">
        <v>1802</v>
      </c>
      <c r="B1782" s="0" t="n">
        <v>24574</v>
      </c>
      <c r="C1782" s="0" t="n">
        <v>35151.295</v>
      </c>
      <c r="D1782" s="0" t="n">
        <v>21.368</v>
      </c>
      <c r="I1782" s="0" t="s">
        <v>1802</v>
      </c>
      <c r="J1782" s="0" t="n">
        <v>21.368</v>
      </c>
    </row>
    <row r="1783" customFormat="false" ht="13.2" hidden="false" customHeight="false" outlineLevel="0" collapsed="false">
      <c r="A1783" s="0" t="s">
        <v>1803</v>
      </c>
      <c r="B1783" s="0" t="n">
        <v>24575</v>
      </c>
      <c r="C1783" s="0" t="n">
        <v>35152.637</v>
      </c>
      <c r="D1783" s="0" t="n">
        <v>21.367</v>
      </c>
      <c r="I1783" s="0" t="s">
        <v>1803</v>
      </c>
      <c r="J1783" s="0" t="n">
        <v>21.367</v>
      </c>
    </row>
    <row r="1784" customFormat="false" ht="13.2" hidden="false" customHeight="false" outlineLevel="0" collapsed="false">
      <c r="A1784" s="0" t="s">
        <v>1804</v>
      </c>
      <c r="B1784" s="0" t="n">
        <v>24574</v>
      </c>
      <c r="C1784" s="0" t="n">
        <v>35151.295</v>
      </c>
      <c r="D1784" s="0" t="n">
        <v>21.368</v>
      </c>
      <c r="I1784" s="0" t="s">
        <v>1804</v>
      </c>
      <c r="J1784" s="0" t="n">
        <v>21.368</v>
      </c>
    </row>
    <row r="1785" customFormat="false" ht="13.2" hidden="false" customHeight="false" outlineLevel="0" collapsed="false">
      <c r="A1785" s="0" t="s">
        <v>1805</v>
      </c>
      <c r="B1785" s="0" t="n">
        <v>24573</v>
      </c>
      <c r="C1785" s="0" t="n">
        <v>35149.953</v>
      </c>
      <c r="D1785" s="0" t="n">
        <v>21.369</v>
      </c>
      <c r="I1785" s="0" t="s">
        <v>1805</v>
      </c>
      <c r="J1785" s="0" t="n">
        <v>21.369</v>
      </c>
    </row>
    <row r="1786" customFormat="false" ht="13.2" hidden="false" customHeight="false" outlineLevel="0" collapsed="false">
      <c r="A1786" s="0" t="s">
        <v>1806</v>
      </c>
      <c r="B1786" s="0" t="n">
        <v>24572</v>
      </c>
      <c r="C1786" s="0" t="n">
        <v>35148.611</v>
      </c>
      <c r="D1786" s="0" t="n">
        <v>21.37</v>
      </c>
      <c r="I1786" s="0" t="s">
        <v>1806</v>
      </c>
      <c r="J1786" s="0" t="n">
        <v>21.37</v>
      </c>
    </row>
    <row r="1787" customFormat="false" ht="13.2" hidden="false" customHeight="false" outlineLevel="0" collapsed="false">
      <c r="A1787" s="0" t="s">
        <v>1807</v>
      </c>
      <c r="B1787" s="0" t="n">
        <v>24572</v>
      </c>
      <c r="C1787" s="0" t="n">
        <v>35148.611</v>
      </c>
      <c r="D1787" s="0" t="n">
        <v>21.37</v>
      </c>
      <c r="I1787" s="0" t="s">
        <v>1807</v>
      </c>
      <c r="J1787" s="0" t="n">
        <v>21.37</v>
      </c>
    </row>
    <row r="1788" customFormat="false" ht="13.2" hidden="false" customHeight="false" outlineLevel="0" collapsed="false">
      <c r="A1788" s="0" t="s">
        <v>1808</v>
      </c>
      <c r="B1788" s="0" t="n">
        <v>24572</v>
      </c>
      <c r="C1788" s="0" t="n">
        <v>35148.611</v>
      </c>
      <c r="D1788" s="0" t="n">
        <v>21.37</v>
      </c>
      <c r="I1788" s="0" t="s">
        <v>1808</v>
      </c>
      <c r="J1788" s="0" t="n">
        <v>21.37</v>
      </c>
    </row>
    <row r="1789" customFormat="false" ht="13.2" hidden="false" customHeight="false" outlineLevel="0" collapsed="false">
      <c r="A1789" s="0" t="s">
        <v>1809</v>
      </c>
      <c r="B1789" s="0" t="n">
        <v>24571</v>
      </c>
      <c r="C1789" s="0" t="n">
        <v>35147.27</v>
      </c>
      <c r="D1789" s="0" t="n">
        <v>21.37</v>
      </c>
      <c r="I1789" s="0" t="s">
        <v>1809</v>
      </c>
      <c r="J1789" s="0" t="n">
        <v>21.37</v>
      </c>
    </row>
    <row r="1790" customFormat="false" ht="13.2" hidden="false" customHeight="false" outlineLevel="0" collapsed="false">
      <c r="A1790" s="0" t="s">
        <v>1810</v>
      </c>
      <c r="B1790" s="0" t="n">
        <v>24571</v>
      </c>
      <c r="C1790" s="0" t="n">
        <v>35147.27</v>
      </c>
      <c r="D1790" s="0" t="n">
        <v>21.37</v>
      </c>
      <c r="I1790" s="0" t="s">
        <v>1810</v>
      </c>
      <c r="J1790" s="0" t="n">
        <v>21.37</v>
      </c>
    </row>
    <row r="1791" customFormat="false" ht="13.2" hidden="false" customHeight="false" outlineLevel="0" collapsed="false">
      <c r="A1791" s="0" t="s">
        <v>1811</v>
      </c>
      <c r="B1791" s="0" t="n">
        <v>24571</v>
      </c>
      <c r="C1791" s="0" t="n">
        <v>35147.27</v>
      </c>
      <c r="D1791" s="0" t="n">
        <v>21.37</v>
      </c>
      <c r="I1791" s="0" t="s">
        <v>1811</v>
      </c>
      <c r="J1791" s="0" t="n">
        <v>21.37</v>
      </c>
    </row>
    <row r="1792" customFormat="false" ht="13.2" hidden="false" customHeight="false" outlineLevel="0" collapsed="false">
      <c r="A1792" s="0" t="s">
        <v>1812</v>
      </c>
      <c r="B1792" s="0" t="n">
        <v>24570</v>
      </c>
      <c r="C1792" s="0" t="n">
        <v>35145.928</v>
      </c>
      <c r="D1792" s="0" t="n">
        <v>21.371</v>
      </c>
      <c r="I1792" s="0" t="s">
        <v>1812</v>
      </c>
      <c r="J1792" s="0" t="n">
        <v>21.371</v>
      </c>
    </row>
    <row r="1793" customFormat="false" ht="13.2" hidden="false" customHeight="false" outlineLevel="0" collapsed="false">
      <c r="A1793" s="0" t="s">
        <v>1813</v>
      </c>
      <c r="B1793" s="0" t="n">
        <v>24569</v>
      </c>
      <c r="C1793" s="0" t="n">
        <v>35144.586</v>
      </c>
      <c r="D1793" s="0" t="n">
        <v>21.372</v>
      </c>
      <c r="I1793" s="0" t="s">
        <v>1813</v>
      </c>
      <c r="J1793" s="0" t="n">
        <v>21.372</v>
      </c>
    </row>
    <row r="1794" customFormat="false" ht="13.2" hidden="false" customHeight="false" outlineLevel="0" collapsed="false">
      <c r="A1794" s="0" t="s">
        <v>1814</v>
      </c>
      <c r="B1794" s="0" t="n">
        <v>24569</v>
      </c>
      <c r="C1794" s="0" t="n">
        <v>35144.586</v>
      </c>
      <c r="D1794" s="0" t="n">
        <v>21.372</v>
      </c>
      <c r="I1794" s="0" t="s">
        <v>1814</v>
      </c>
      <c r="J1794" s="0" t="n">
        <v>21.372</v>
      </c>
    </row>
    <row r="1795" customFormat="false" ht="13.2" hidden="false" customHeight="false" outlineLevel="0" collapsed="false">
      <c r="A1795" s="0" t="s">
        <v>1815</v>
      </c>
      <c r="B1795" s="0" t="n">
        <v>24569</v>
      </c>
      <c r="C1795" s="0" t="n">
        <v>35144.586</v>
      </c>
      <c r="D1795" s="0" t="n">
        <v>21.372</v>
      </c>
      <c r="I1795" s="0" t="s">
        <v>1815</v>
      </c>
      <c r="J1795" s="0" t="n">
        <v>21.372</v>
      </c>
    </row>
    <row r="1796" customFormat="false" ht="13.2" hidden="false" customHeight="false" outlineLevel="0" collapsed="false">
      <c r="A1796" s="0" t="s">
        <v>1816</v>
      </c>
      <c r="B1796" s="0" t="n">
        <v>24568</v>
      </c>
      <c r="C1796" s="0" t="n">
        <v>35143.245</v>
      </c>
      <c r="D1796" s="0" t="n">
        <v>21.373</v>
      </c>
      <c r="I1796" s="0" t="s">
        <v>1816</v>
      </c>
      <c r="J1796" s="0" t="n">
        <v>21.373</v>
      </c>
    </row>
    <row r="1797" customFormat="false" ht="13.2" hidden="false" customHeight="false" outlineLevel="0" collapsed="false">
      <c r="A1797" s="0" t="s">
        <v>1817</v>
      </c>
      <c r="B1797" s="0" t="n">
        <v>24568</v>
      </c>
      <c r="C1797" s="0" t="n">
        <v>35143.245</v>
      </c>
      <c r="D1797" s="0" t="n">
        <v>21.373</v>
      </c>
      <c r="I1797" s="0" t="s">
        <v>1817</v>
      </c>
      <c r="J1797" s="0" t="n">
        <v>21.373</v>
      </c>
    </row>
    <row r="1798" customFormat="false" ht="13.2" hidden="false" customHeight="false" outlineLevel="0" collapsed="false">
      <c r="A1798" s="0" t="s">
        <v>1818</v>
      </c>
      <c r="B1798" s="0" t="n">
        <v>24568</v>
      </c>
      <c r="C1798" s="0" t="n">
        <v>35143.245</v>
      </c>
      <c r="D1798" s="0" t="n">
        <v>21.373</v>
      </c>
      <c r="I1798" s="0" t="s">
        <v>1818</v>
      </c>
      <c r="J1798" s="0" t="n">
        <v>21.373</v>
      </c>
    </row>
    <row r="1799" customFormat="false" ht="13.2" hidden="false" customHeight="false" outlineLevel="0" collapsed="false">
      <c r="A1799" s="0" t="s">
        <v>1819</v>
      </c>
      <c r="B1799" s="0" t="n">
        <v>24567</v>
      </c>
      <c r="C1799" s="0" t="n">
        <v>35141.903</v>
      </c>
      <c r="D1799" s="0" t="n">
        <v>21.374</v>
      </c>
      <c r="I1799" s="0" t="s">
        <v>1819</v>
      </c>
      <c r="J1799" s="0" t="n">
        <v>21.374</v>
      </c>
    </row>
    <row r="1800" customFormat="false" ht="13.2" hidden="false" customHeight="false" outlineLevel="0" collapsed="false">
      <c r="A1800" s="0" t="s">
        <v>1820</v>
      </c>
      <c r="B1800" s="0" t="n">
        <v>24566</v>
      </c>
      <c r="C1800" s="0" t="n">
        <v>35140.561</v>
      </c>
      <c r="D1800" s="0" t="n">
        <v>21.375</v>
      </c>
      <c r="I1800" s="0" t="s">
        <v>1820</v>
      </c>
      <c r="J1800" s="0" t="n">
        <v>21.375</v>
      </c>
    </row>
    <row r="1801" customFormat="false" ht="13.2" hidden="false" customHeight="false" outlineLevel="0" collapsed="false">
      <c r="A1801" s="0" t="s">
        <v>1821</v>
      </c>
      <c r="B1801" s="0" t="n">
        <v>24566</v>
      </c>
      <c r="C1801" s="0" t="n">
        <v>35140.561</v>
      </c>
      <c r="D1801" s="0" t="n">
        <v>21.375</v>
      </c>
      <c r="I1801" s="0" t="s">
        <v>1821</v>
      </c>
      <c r="J1801" s="0" t="n">
        <v>21.375</v>
      </c>
    </row>
    <row r="1802" customFormat="false" ht="13.2" hidden="false" customHeight="false" outlineLevel="0" collapsed="false">
      <c r="A1802" s="0" t="s">
        <v>1822</v>
      </c>
      <c r="B1802" s="0" t="n">
        <v>24566</v>
      </c>
      <c r="C1802" s="0" t="n">
        <v>35140.561</v>
      </c>
      <c r="D1802" s="0" t="n">
        <v>21.375</v>
      </c>
      <c r="I1802" s="0" t="s">
        <v>1822</v>
      </c>
      <c r="J1802" s="0" t="n">
        <v>21.375</v>
      </c>
    </row>
    <row r="1803" customFormat="false" ht="13.2" hidden="false" customHeight="false" outlineLevel="0" collapsed="false">
      <c r="A1803" s="0" t="s">
        <v>1823</v>
      </c>
      <c r="B1803" s="0" t="n">
        <v>24565</v>
      </c>
      <c r="C1803" s="0" t="n">
        <v>35139.22</v>
      </c>
      <c r="D1803" s="0" t="n">
        <v>21.376</v>
      </c>
      <c r="I1803" s="0" t="s">
        <v>1823</v>
      </c>
      <c r="J1803" s="0" t="n">
        <v>21.376</v>
      </c>
    </row>
    <row r="1804" customFormat="false" ht="13.2" hidden="false" customHeight="false" outlineLevel="0" collapsed="false">
      <c r="A1804" s="0" t="s">
        <v>1824</v>
      </c>
      <c r="B1804" s="0" t="n">
        <v>24565</v>
      </c>
      <c r="C1804" s="0" t="n">
        <v>35139.22</v>
      </c>
      <c r="D1804" s="0" t="n">
        <v>21.376</v>
      </c>
      <c r="I1804" s="0" t="s">
        <v>1824</v>
      </c>
      <c r="J1804" s="0" t="n">
        <v>21.376</v>
      </c>
    </row>
    <row r="1805" customFormat="false" ht="13.2" hidden="false" customHeight="false" outlineLevel="0" collapsed="false">
      <c r="A1805" s="0" t="s">
        <v>1825</v>
      </c>
      <c r="B1805" s="0" t="n">
        <v>24564</v>
      </c>
      <c r="C1805" s="0" t="n">
        <v>35137.878</v>
      </c>
      <c r="D1805" s="0" t="n">
        <v>21.377</v>
      </c>
      <c r="I1805" s="0" t="s">
        <v>1825</v>
      </c>
      <c r="J1805" s="0" t="n">
        <v>21.377</v>
      </c>
    </row>
    <row r="1806" customFormat="false" ht="13.2" hidden="false" customHeight="false" outlineLevel="0" collapsed="false">
      <c r="A1806" s="0" t="s">
        <v>1826</v>
      </c>
      <c r="B1806" s="0" t="n">
        <v>24564</v>
      </c>
      <c r="C1806" s="0" t="n">
        <v>35137.878</v>
      </c>
      <c r="D1806" s="0" t="n">
        <v>21.377</v>
      </c>
      <c r="I1806" s="0" t="s">
        <v>1826</v>
      </c>
      <c r="J1806" s="0" t="n">
        <v>21.377</v>
      </c>
    </row>
    <row r="1807" customFormat="false" ht="13.2" hidden="false" customHeight="false" outlineLevel="0" collapsed="false">
      <c r="A1807" s="0" t="s">
        <v>1827</v>
      </c>
      <c r="B1807" s="0" t="n">
        <v>24564</v>
      </c>
      <c r="C1807" s="0" t="n">
        <v>35137.878</v>
      </c>
      <c r="D1807" s="0" t="n">
        <v>21.377</v>
      </c>
      <c r="I1807" s="0" t="s">
        <v>1827</v>
      </c>
      <c r="J1807" s="0" t="n">
        <v>21.377</v>
      </c>
    </row>
    <row r="1808" customFormat="false" ht="13.2" hidden="false" customHeight="false" outlineLevel="0" collapsed="false">
      <c r="A1808" s="0" t="s">
        <v>1828</v>
      </c>
      <c r="B1808" s="0" t="n">
        <v>24564</v>
      </c>
      <c r="C1808" s="0" t="n">
        <v>35137.878</v>
      </c>
      <c r="D1808" s="0" t="n">
        <v>21.377</v>
      </c>
      <c r="I1808" s="0" t="s">
        <v>1828</v>
      </c>
      <c r="J1808" s="0" t="n">
        <v>21.377</v>
      </c>
    </row>
    <row r="1809" customFormat="false" ht="13.2" hidden="false" customHeight="false" outlineLevel="0" collapsed="false">
      <c r="A1809" s="0" t="s">
        <v>1829</v>
      </c>
      <c r="B1809" s="0" t="n">
        <v>24563</v>
      </c>
      <c r="C1809" s="0" t="n">
        <v>35136.537</v>
      </c>
      <c r="D1809" s="0" t="n">
        <v>21.377</v>
      </c>
      <c r="I1809" s="0" t="s">
        <v>1829</v>
      </c>
      <c r="J1809" s="0" t="n">
        <v>21.377</v>
      </c>
    </row>
    <row r="1810" customFormat="false" ht="13.2" hidden="false" customHeight="false" outlineLevel="0" collapsed="false">
      <c r="A1810" s="0" t="s">
        <v>1830</v>
      </c>
      <c r="B1810" s="0" t="n">
        <v>24562</v>
      </c>
      <c r="C1810" s="0" t="n">
        <v>35135.195</v>
      </c>
      <c r="D1810" s="0" t="n">
        <v>21.378</v>
      </c>
      <c r="I1810" s="0" t="s">
        <v>1830</v>
      </c>
      <c r="J1810" s="0" t="n">
        <v>21.378</v>
      </c>
    </row>
    <row r="1811" customFormat="false" ht="13.2" hidden="false" customHeight="false" outlineLevel="0" collapsed="false">
      <c r="A1811" s="0" t="s">
        <v>1831</v>
      </c>
      <c r="B1811" s="0" t="n">
        <v>24561</v>
      </c>
      <c r="C1811" s="0" t="n">
        <v>35133.854</v>
      </c>
      <c r="D1811" s="0" t="n">
        <v>21.379</v>
      </c>
      <c r="I1811" s="0" t="s">
        <v>1831</v>
      </c>
      <c r="J1811" s="0" t="n">
        <v>21.379</v>
      </c>
    </row>
    <row r="1812" customFormat="false" ht="13.2" hidden="false" customHeight="false" outlineLevel="0" collapsed="false">
      <c r="A1812" s="0" t="s">
        <v>1832</v>
      </c>
      <c r="B1812" s="0" t="n">
        <v>24561</v>
      </c>
      <c r="C1812" s="0" t="n">
        <v>35133.854</v>
      </c>
      <c r="D1812" s="0" t="n">
        <v>21.379</v>
      </c>
      <c r="I1812" s="0" t="s">
        <v>1832</v>
      </c>
      <c r="J1812" s="0" t="n">
        <v>21.379</v>
      </c>
    </row>
    <row r="1813" customFormat="false" ht="13.2" hidden="false" customHeight="false" outlineLevel="0" collapsed="false">
      <c r="A1813" s="0" t="s">
        <v>1833</v>
      </c>
      <c r="B1813" s="0" t="n">
        <v>24560</v>
      </c>
      <c r="C1813" s="0" t="n">
        <v>35132.512</v>
      </c>
      <c r="D1813" s="0" t="n">
        <v>21.38</v>
      </c>
      <c r="I1813" s="0" t="s">
        <v>1833</v>
      </c>
      <c r="J1813" s="0" t="n">
        <v>21.38</v>
      </c>
    </row>
    <row r="1814" customFormat="false" ht="13.2" hidden="false" customHeight="false" outlineLevel="0" collapsed="false">
      <c r="A1814" s="0" t="s">
        <v>1834</v>
      </c>
      <c r="B1814" s="0" t="n">
        <v>24560</v>
      </c>
      <c r="C1814" s="0" t="n">
        <v>35132.512</v>
      </c>
      <c r="D1814" s="0" t="n">
        <v>21.38</v>
      </c>
      <c r="I1814" s="0" t="s">
        <v>1834</v>
      </c>
      <c r="J1814" s="0" t="n">
        <v>21.38</v>
      </c>
    </row>
    <row r="1815" customFormat="false" ht="13.2" hidden="false" customHeight="false" outlineLevel="0" collapsed="false">
      <c r="A1815" s="0" t="s">
        <v>1835</v>
      </c>
      <c r="B1815" s="0" t="n">
        <v>24560</v>
      </c>
      <c r="C1815" s="0" t="n">
        <v>35132.512</v>
      </c>
      <c r="D1815" s="0" t="n">
        <v>21.38</v>
      </c>
      <c r="I1815" s="0" t="s">
        <v>1835</v>
      </c>
      <c r="J1815" s="0" t="n">
        <v>21.38</v>
      </c>
    </row>
    <row r="1816" customFormat="false" ht="13.2" hidden="false" customHeight="false" outlineLevel="0" collapsed="false">
      <c r="A1816" s="0" t="s">
        <v>1836</v>
      </c>
      <c r="B1816" s="0" t="n">
        <v>24560</v>
      </c>
      <c r="C1816" s="0" t="n">
        <v>35132.512</v>
      </c>
      <c r="D1816" s="0" t="n">
        <v>21.38</v>
      </c>
      <c r="I1816" s="0" t="s">
        <v>1836</v>
      </c>
      <c r="J1816" s="0" t="n">
        <v>21.38</v>
      </c>
    </row>
    <row r="1817" customFormat="false" ht="13.2" hidden="false" customHeight="false" outlineLevel="0" collapsed="false">
      <c r="A1817" s="0" t="s">
        <v>1837</v>
      </c>
      <c r="B1817" s="0" t="n">
        <v>24560</v>
      </c>
      <c r="C1817" s="0" t="n">
        <v>35132.512</v>
      </c>
      <c r="D1817" s="0" t="n">
        <v>21.38</v>
      </c>
      <c r="I1817" s="0" t="s">
        <v>1837</v>
      </c>
      <c r="J1817" s="0" t="n">
        <v>21.38</v>
      </c>
    </row>
    <row r="1818" customFormat="false" ht="13.2" hidden="false" customHeight="false" outlineLevel="0" collapsed="false">
      <c r="A1818" s="0" t="s">
        <v>1838</v>
      </c>
      <c r="B1818" s="0" t="n">
        <v>24559</v>
      </c>
      <c r="C1818" s="0" t="n">
        <v>35131.171</v>
      </c>
      <c r="D1818" s="0" t="n">
        <v>21.381</v>
      </c>
      <c r="I1818" s="0" t="s">
        <v>1838</v>
      </c>
      <c r="J1818" s="0" t="n">
        <v>21.381</v>
      </c>
    </row>
    <row r="1819" customFormat="false" ht="13.2" hidden="false" customHeight="false" outlineLevel="0" collapsed="false">
      <c r="A1819" s="0" t="s">
        <v>1839</v>
      </c>
      <c r="B1819" s="0" t="n">
        <v>24559</v>
      </c>
      <c r="C1819" s="0" t="n">
        <v>35131.171</v>
      </c>
      <c r="D1819" s="0" t="n">
        <v>21.381</v>
      </c>
      <c r="I1819" s="0" t="s">
        <v>1839</v>
      </c>
      <c r="J1819" s="0" t="n">
        <v>21.381</v>
      </c>
    </row>
    <row r="1820" customFormat="false" ht="13.2" hidden="false" customHeight="false" outlineLevel="0" collapsed="false">
      <c r="A1820" s="0" t="s">
        <v>1840</v>
      </c>
      <c r="B1820" s="0" t="n">
        <v>24558</v>
      </c>
      <c r="C1820" s="0" t="n">
        <v>35129.83</v>
      </c>
      <c r="D1820" s="0" t="n">
        <v>21.382</v>
      </c>
      <c r="I1820" s="0" t="s">
        <v>1840</v>
      </c>
      <c r="J1820" s="0" t="n">
        <v>21.382</v>
      </c>
    </row>
    <row r="1821" customFormat="false" ht="13.2" hidden="false" customHeight="false" outlineLevel="0" collapsed="false">
      <c r="A1821" s="0" t="s">
        <v>1841</v>
      </c>
      <c r="B1821" s="0" t="n">
        <v>24557</v>
      </c>
      <c r="C1821" s="0" t="n">
        <v>35128.488</v>
      </c>
      <c r="D1821" s="0" t="n">
        <v>21.383</v>
      </c>
      <c r="I1821" s="0" t="s">
        <v>1841</v>
      </c>
      <c r="J1821" s="0" t="n">
        <v>21.383</v>
      </c>
    </row>
    <row r="1822" customFormat="false" ht="13.2" hidden="false" customHeight="false" outlineLevel="0" collapsed="false">
      <c r="A1822" s="0" t="s">
        <v>1842</v>
      </c>
      <c r="B1822" s="0" t="n">
        <v>24557</v>
      </c>
      <c r="C1822" s="0" t="n">
        <v>35128.488</v>
      </c>
      <c r="D1822" s="0" t="n">
        <v>21.383</v>
      </c>
      <c r="I1822" s="0" t="s">
        <v>1842</v>
      </c>
      <c r="J1822" s="0" t="n">
        <v>21.383</v>
      </c>
    </row>
    <row r="1823" customFormat="false" ht="13.2" hidden="false" customHeight="false" outlineLevel="0" collapsed="false">
      <c r="A1823" s="0" t="s">
        <v>1843</v>
      </c>
      <c r="B1823" s="0" t="n">
        <v>24556</v>
      </c>
      <c r="C1823" s="0" t="n">
        <v>35127.147</v>
      </c>
      <c r="D1823" s="0" t="n">
        <v>21.383</v>
      </c>
      <c r="I1823" s="0" t="s">
        <v>1843</v>
      </c>
      <c r="J1823" s="0" t="n">
        <v>21.383</v>
      </c>
    </row>
    <row r="1824" customFormat="false" ht="13.2" hidden="false" customHeight="false" outlineLevel="0" collapsed="false">
      <c r="A1824" s="0" t="s">
        <v>1844</v>
      </c>
      <c r="B1824" s="0" t="n">
        <v>24555</v>
      </c>
      <c r="C1824" s="0" t="n">
        <v>35125.806</v>
      </c>
      <c r="D1824" s="0" t="n">
        <v>21.384</v>
      </c>
      <c r="I1824" s="0" t="s">
        <v>1844</v>
      </c>
      <c r="J1824" s="0" t="n">
        <v>21.384</v>
      </c>
    </row>
    <row r="1825" customFormat="false" ht="13.2" hidden="false" customHeight="false" outlineLevel="0" collapsed="false">
      <c r="A1825" s="0" t="s">
        <v>1845</v>
      </c>
      <c r="B1825" s="0" t="n">
        <v>24555</v>
      </c>
      <c r="C1825" s="0" t="n">
        <v>35125.806</v>
      </c>
      <c r="D1825" s="0" t="n">
        <v>21.384</v>
      </c>
      <c r="I1825" s="0" t="s">
        <v>1845</v>
      </c>
      <c r="J1825" s="0" t="n">
        <v>21.384</v>
      </c>
    </row>
    <row r="1826" customFormat="false" ht="13.2" hidden="false" customHeight="false" outlineLevel="0" collapsed="false">
      <c r="A1826" s="0" t="s">
        <v>1846</v>
      </c>
      <c r="B1826" s="0" t="n">
        <v>24555</v>
      </c>
      <c r="C1826" s="0" t="n">
        <v>35125.806</v>
      </c>
      <c r="D1826" s="0" t="n">
        <v>21.384</v>
      </c>
      <c r="I1826" s="0" t="s">
        <v>1846</v>
      </c>
      <c r="J1826" s="0" t="n">
        <v>21.384</v>
      </c>
    </row>
    <row r="1827" customFormat="false" ht="13.2" hidden="false" customHeight="false" outlineLevel="0" collapsed="false">
      <c r="A1827" s="0" t="s">
        <v>1847</v>
      </c>
      <c r="B1827" s="0" t="n">
        <v>24554</v>
      </c>
      <c r="C1827" s="0" t="n">
        <v>35124.465</v>
      </c>
      <c r="D1827" s="0" t="n">
        <v>21.385</v>
      </c>
      <c r="I1827" s="0" t="s">
        <v>1847</v>
      </c>
      <c r="J1827" s="0" t="n">
        <v>21.385</v>
      </c>
    </row>
    <row r="1828" customFormat="false" ht="13.2" hidden="false" customHeight="false" outlineLevel="0" collapsed="false">
      <c r="A1828" s="0" t="s">
        <v>1848</v>
      </c>
      <c r="B1828" s="0" t="n">
        <v>24555</v>
      </c>
      <c r="C1828" s="0" t="n">
        <v>35125.806</v>
      </c>
      <c r="D1828" s="0" t="n">
        <v>21.384</v>
      </c>
      <c r="I1828" s="0" t="s">
        <v>1848</v>
      </c>
      <c r="J1828" s="0" t="n">
        <v>21.384</v>
      </c>
    </row>
    <row r="1829" customFormat="false" ht="13.2" hidden="false" customHeight="false" outlineLevel="0" collapsed="false">
      <c r="A1829" s="0" t="s">
        <v>1849</v>
      </c>
      <c r="B1829" s="0" t="n">
        <v>24554</v>
      </c>
      <c r="C1829" s="0" t="n">
        <v>35124.465</v>
      </c>
      <c r="D1829" s="0" t="n">
        <v>21.385</v>
      </c>
      <c r="I1829" s="0" t="s">
        <v>1849</v>
      </c>
      <c r="J1829" s="0" t="n">
        <v>21.385</v>
      </c>
    </row>
    <row r="1830" customFormat="false" ht="13.2" hidden="false" customHeight="false" outlineLevel="0" collapsed="false">
      <c r="A1830" s="0" t="s">
        <v>1850</v>
      </c>
      <c r="B1830" s="0" t="n">
        <v>24553</v>
      </c>
      <c r="C1830" s="0" t="n">
        <v>35123.123</v>
      </c>
      <c r="D1830" s="0" t="n">
        <v>21.386</v>
      </c>
      <c r="I1830" s="0" t="s">
        <v>1850</v>
      </c>
      <c r="J1830" s="0" t="n">
        <v>21.386</v>
      </c>
    </row>
    <row r="1831" customFormat="false" ht="13.2" hidden="false" customHeight="false" outlineLevel="0" collapsed="false">
      <c r="A1831" s="0" t="s">
        <v>1851</v>
      </c>
      <c r="B1831" s="0" t="n">
        <v>24553</v>
      </c>
      <c r="C1831" s="0" t="n">
        <v>35123.123</v>
      </c>
      <c r="D1831" s="0" t="n">
        <v>21.386</v>
      </c>
      <c r="I1831" s="0" t="s">
        <v>1851</v>
      </c>
      <c r="J1831" s="0" t="n">
        <v>21.386</v>
      </c>
    </row>
    <row r="1832" customFormat="false" ht="13.2" hidden="false" customHeight="false" outlineLevel="0" collapsed="false">
      <c r="A1832" s="0" t="s">
        <v>1852</v>
      </c>
      <c r="B1832" s="0" t="n">
        <v>24552</v>
      </c>
      <c r="C1832" s="0" t="n">
        <v>35121.782</v>
      </c>
      <c r="D1832" s="0" t="n">
        <v>21.387</v>
      </c>
      <c r="I1832" s="0" t="s">
        <v>1852</v>
      </c>
      <c r="J1832" s="0" t="n">
        <v>21.387</v>
      </c>
    </row>
    <row r="1833" customFormat="false" ht="13.2" hidden="false" customHeight="false" outlineLevel="0" collapsed="false">
      <c r="A1833" s="0" t="s">
        <v>1853</v>
      </c>
      <c r="B1833" s="0" t="n">
        <v>24552</v>
      </c>
      <c r="C1833" s="0" t="n">
        <v>35121.782</v>
      </c>
      <c r="D1833" s="0" t="n">
        <v>21.387</v>
      </c>
      <c r="I1833" s="0" t="s">
        <v>1853</v>
      </c>
      <c r="J1833" s="0" t="n">
        <v>21.387</v>
      </c>
    </row>
    <row r="1834" customFormat="false" ht="13.2" hidden="false" customHeight="false" outlineLevel="0" collapsed="false">
      <c r="A1834" s="0" t="s">
        <v>1854</v>
      </c>
      <c r="B1834" s="0" t="n">
        <v>24551</v>
      </c>
      <c r="C1834" s="0" t="n">
        <v>35120.441</v>
      </c>
      <c r="D1834" s="0" t="n">
        <v>21.388</v>
      </c>
      <c r="I1834" s="0" t="s">
        <v>1854</v>
      </c>
      <c r="J1834" s="0" t="n">
        <v>21.388</v>
      </c>
    </row>
    <row r="1835" customFormat="false" ht="13.2" hidden="false" customHeight="false" outlineLevel="0" collapsed="false">
      <c r="A1835" s="0" t="s">
        <v>1855</v>
      </c>
      <c r="B1835" s="0" t="n">
        <v>24551</v>
      </c>
      <c r="C1835" s="0" t="n">
        <v>35120.441</v>
      </c>
      <c r="D1835" s="0" t="n">
        <v>21.388</v>
      </c>
      <c r="I1835" s="0" t="s">
        <v>1855</v>
      </c>
      <c r="J1835" s="0" t="n">
        <v>21.388</v>
      </c>
    </row>
    <row r="1836" customFormat="false" ht="13.2" hidden="false" customHeight="false" outlineLevel="0" collapsed="false">
      <c r="A1836" s="0" t="s">
        <v>1856</v>
      </c>
      <c r="B1836" s="0" t="n">
        <v>24550</v>
      </c>
      <c r="C1836" s="0" t="n">
        <v>35119.1</v>
      </c>
      <c r="D1836" s="0" t="n">
        <v>21.389</v>
      </c>
      <c r="I1836" s="0" t="s">
        <v>1856</v>
      </c>
      <c r="J1836" s="0" t="n">
        <v>21.389</v>
      </c>
    </row>
    <row r="1837" customFormat="false" ht="13.2" hidden="false" customHeight="false" outlineLevel="0" collapsed="false">
      <c r="A1837" s="0" t="s">
        <v>1857</v>
      </c>
      <c r="B1837" s="0" t="n">
        <v>24550</v>
      </c>
      <c r="C1837" s="0" t="n">
        <v>35119.1</v>
      </c>
      <c r="D1837" s="0" t="n">
        <v>21.389</v>
      </c>
      <c r="I1837" s="0" t="s">
        <v>1857</v>
      </c>
      <c r="J1837" s="0" t="n">
        <v>21.389</v>
      </c>
    </row>
    <row r="1838" customFormat="false" ht="13.2" hidden="false" customHeight="false" outlineLevel="0" collapsed="false">
      <c r="A1838" s="0" t="s">
        <v>1858</v>
      </c>
      <c r="B1838" s="0" t="n">
        <v>24550</v>
      </c>
      <c r="C1838" s="0" t="n">
        <v>35119.1</v>
      </c>
      <c r="D1838" s="0" t="n">
        <v>21.389</v>
      </c>
      <c r="I1838" s="0" t="s">
        <v>1858</v>
      </c>
      <c r="J1838" s="0" t="n">
        <v>21.389</v>
      </c>
    </row>
    <row r="1839" customFormat="false" ht="13.2" hidden="false" customHeight="false" outlineLevel="0" collapsed="false">
      <c r="A1839" s="0" t="s">
        <v>1859</v>
      </c>
      <c r="B1839" s="0" t="n">
        <v>24549</v>
      </c>
      <c r="C1839" s="0" t="n">
        <v>35117.759</v>
      </c>
      <c r="D1839" s="0" t="n">
        <v>21.39</v>
      </c>
      <c r="I1839" s="0" t="s">
        <v>1859</v>
      </c>
      <c r="J1839" s="0" t="n">
        <v>21.39</v>
      </c>
    </row>
    <row r="1840" customFormat="false" ht="13.2" hidden="false" customHeight="false" outlineLevel="0" collapsed="false">
      <c r="A1840" s="0" t="s">
        <v>1860</v>
      </c>
      <c r="B1840" s="0" t="n">
        <v>24549</v>
      </c>
      <c r="C1840" s="0" t="n">
        <v>35117.759</v>
      </c>
      <c r="D1840" s="0" t="n">
        <v>21.39</v>
      </c>
      <c r="I1840" s="0" t="s">
        <v>1860</v>
      </c>
      <c r="J1840" s="0" t="n">
        <v>21.39</v>
      </c>
    </row>
    <row r="1841" customFormat="false" ht="13.2" hidden="false" customHeight="false" outlineLevel="0" collapsed="false">
      <c r="A1841" s="0" t="s">
        <v>1861</v>
      </c>
      <c r="B1841" s="0" t="n">
        <v>24548</v>
      </c>
      <c r="C1841" s="0" t="n">
        <v>35116.418</v>
      </c>
      <c r="D1841" s="0" t="n">
        <v>21.39</v>
      </c>
      <c r="I1841" s="0" t="s">
        <v>1861</v>
      </c>
      <c r="J1841" s="0" t="n">
        <v>21.39</v>
      </c>
    </row>
    <row r="1842" customFormat="false" ht="13.2" hidden="false" customHeight="false" outlineLevel="0" collapsed="false">
      <c r="A1842" s="0" t="s">
        <v>1862</v>
      </c>
      <c r="B1842" s="0" t="n">
        <v>24548</v>
      </c>
      <c r="C1842" s="0" t="n">
        <v>35116.418</v>
      </c>
      <c r="D1842" s="0" t="n">
        <v>21.39</v>
      </c>
      <c r="I1842" s="0" t="s">
        <v>1862</v>
      </c>
      <c r="J1842" s="0" t="n">
        <v>21.39</v>
      </c>
    </row>
    <row r="1843" customFormat="false" ht="13.2" hidden="false" customHeight="false" outlineLevel="0" collapsed="false">
      <c r="A1843" s="0" t="s">
        <v>1863</v>
      </c>
      <c r="B1843" s="0" t="n">
        <v>24547</v>
      </c>
      <c r="C1843" s="0" t="n">
        <v>35115.077</v>
      </c>
      <c r="D1843" s="0" t="n">
        <v>21.391</v>
      </c>
      <c r="I1843" s="0" t="s">
        <v>1863</v>
      </c>
      <c r="J1843" s="0" t="n">
        <v>21.391</v>
      </c>
    </row>
    <row r="1844" customFormat="false" ht="13.2" hidden="false" customHeight="false" outlineLevel="0" collapsed="false">
      <c r="A1844" s="0" t="s">
        <v>1864</v>
      </c>
      <c r="B1844" s="0" t="n">
        <v>24547</v>
      </c>
      <c r="C1844" s="0" t="n">
        <v>35115.077</v>
      </c>
      <c r="D1844" s="0" t="n">
        <v>21.391</v>
      </c>
      <c r="I1844" s="0" t="s">
        <v>1864</v>
      </c>
      <c r="J1844" s="0" t="n">
        <v>21.391</v>
      </c>
    </row>
    <row r="1845" customFormat="false" ht="13.2" hidden="false" customHeight="false" outlineLevel="0" collapsed="false">
      <c r="A1845" s="0" t="s">
        <v>1865</v>
      </c>
      <c r="B1845" s="0" t="n">
        <v>24547</v>
      </c>
      <c r="C1845" s="0" t="n">
        <v>35115.077</v>
      </c>
      <c r="D1845" s="0" t="n">
        <v>21.391</v>
      </c>
      <c r="I1845" s="0" t="s">
        <v>1865</v>
      </c>
      <c r="J1845" s="0" t="n">
        <v>21.391</v>
      </c>
    </row>
    <row r="1846" customFormat="false" ht="13.2" hidden="false" customHeight="false" outlineLevel="0" collapsed="false">
      <c r="A1846" s="0" t="s">
        <v>1866</v>
      </c>
      <c r="B1846" s="0" t="n">
        <v>24546</v>
      </c>
      <c r="C1846" s="0" t="n">
        <v>35113.736</v>
      </c>
      <c r="D1846" s="0" t="n">
        <v>21.392</v>
      </c>
      <c r="I1846" s="0" t="s">
        <v>1866</v>
      </c>
      <c r="J1846" s="0" t="n">
        <v>21.392</v>
      </c>
    </row>
    <row r="1847" customFormat="false" ht="13.2" hidden="false" customHeight="false" outlineLevel="0" collapsed="false">
      <c r="A1847" s="0" t="s">
        <v>1867</v>
      </c>
      <c r="B1847" s="0" t="n">
        <v>24546</v>
      </c>
      <c r="C1847" s="0" t="n">
        <v>35113.736</v>
      </c>
      <c r="D1847" s="0" t="n">
        <v>21.392</v>
      </c>
      <c r="I1847" s="0" t="s">
        <v>1867</v>
      </c>
      <c r="J1847" s="0" t="n">
        <v>21.392</v>
      </c>
    </row>
    <row r="1848" customFormat="false" ht="13.2" hidden="false" customHeight="false" outlineLevel="0" collapsed="false">
      <c r="A1848" s="0" t="s">
        <v>1868</v>
      </c>
      <c r="B1848" s="0" t="n">
        <v>24546</v>
      </c>
      <c r="C1848" s="0" t="n">
        <v>35113.736</v>
      </c>
      <c r="D1848" s="0" t="n">
        <v>21.392</v>
      </c>
      <c r="I1848" s="0" t="s">
        <v>1868</v>
      </c>
      <c r="J1848" s="0" t="n">
        <v>21.392</v>
      </c>
    </row>
    <row r="1849" customFormat="false" ht="13.2" hidden="false" customHeight="false" outlineLevel="0" collapsed="false">
      <c r="A1849" s="0" t="s">
        <v>1869</v>
      </c>
      <c r="B1849" s="0" t="n">
        <v>24545</v>
      </c>
      <c r="C1849" s="0" t="n">
        <v>35112.395</v>
      </c>
      <c r="D1849" s="0" t="n">
        <v>21.393</v>
      </c>
      <c r="I1849" s="0" t="s">
        <v>1869</v>
      </c>
      <c r="J1849" s="0" t="n">
        <v>21.393</v>
      </c>
    </row>
    <row r="1850" customFormat="false" ht="13.2" hidden="false" customHeight="false" outlineLevel="0" collapsed="false">
      <c r="A1850" s="0" t="s">
        <v>1870</v>
      </c>
      <c r="B1850" s="0" t="n">
        <v>24545</v>
      </c>
      <c r="C1850" s="0" t="n">
        <v>35112.395</v>
      </c>
      <c r="D1850" s="0" t="n">
        <v>21.393</v>
      </c>
      <c r="I1850" s="0" t="s">
        <v>1870</v>
      </c>
      <c r="J1850" s="0" t="n">
        <v>21.393</v>
      </c>
    </row>
    <row r="1851" customFormat="false" ht="13.2" hidden="false" customHeight="false" outlineLevel="0" collapsed="false">
      <c r="A1851" s="0" t="s">
        <v>1871</v>
      </c>
      <c r="B1851" s="0" t="n">
        <v>24544</v>
      </c>
      <c r="C1851" s="0" t="n">
        <v>35111.054</v>
      </c>
      <c r="D1851" s="0" t="n">
        <v>21.394</v>
      </c>
      <c r="I1851" s="0" t="s">
        <v>1871</v>
      </c>
      <c r="J1851" s="0" t="n">
        <v>21.394</v>
      </c>
    </row>
    <row r="1852" customFormat="false" ht="13.2" hidden="false" customHeight="false" outlineLevel="0" collapsed="false">
      <c r="A1852" s="0" t="s">
        <v>1872</v>
      </c>
      <c r="B1852" s="0" t="n">
        <v>24544</v>
      </c>
      <c r="C1852" s="0" t="n">
        <v>35111.054</v>
      </c>
      <c r="D1852" s="0" t="n">
        <v>21.394</v>
      </c>
      <c r="I1852" s="0" t="s">
        <v>1872</v>
      </c>
      <c r="J1852" s="0" t="n">
        <v>21.394</v>
      </c>
    </row>
    <row r="1853" customFormat="false" ht="13.2" hidden="false" customHeight="false" outlineLevel="0" collapsed="false">
      <c r="A1853" s="0" t="s">
        <v>1873</v>
      </c>
      <c r="B1853" s="0" t="n">
        <v>24543</v>
      </c>
      <c r="C1853" s="0" t="n">
        <v>35109.713</v>
      </c>
      <c r="D1853" s="0" t="n">
        <v>21.395</v>
      </c>
      <c r="I1853" s="0" t="s">
        <v>1873</v>
      </c>
      <c r="J1853" s="0" t="n">
        <v>21.395</v>
      </c>
    </row>
    <row r="1854" customFormat="false" ht="13.2" hidden="false" customHeight="false" outlineLevel="0" collapsed="false">
      <c r="A1854" s="0" t="s">
        <v>1874</v>
      </c>
      <c r="B1854" s="0" t="n">
        <v>24543</v>
      </c>
      <c r="C1854" s="0" t="n">
        <v>35109.713</v>
      </c>
      <c r="D1854" s="0" t="n">
        <v>21.395</v>
      </c>
      <c r="I1854" s="0" t="s">
        <v>1874</v>
      </c>
      <c r="J1854" s="0" t="n">
        <v>21.395</v>
      </c>
    </row>
    <row r="1855" customFormat="false" ht="13.2" hidden="false" customHeight="false" outlineLevel="0" collapsed="false">
      <c r="A1855" s="0" t="s">
        <v>1875</v>
      </c>
      <c r="B1855" s="0" t="n">
        <v>24543</v>
      </c>
      <c r="C1855" s="0" t="n">
        <v>35109.713</v>
      </c>
      <c r="D1855" s="0" t="n">
        <v>21.395</v>
      </c>
      <c r="I1855" s="0" t="s">
        <v>1875</v>
      </c>
      <c r="J1855" s="0" t="n">
        <v>21.395</v>
      </c>
    </row>
    <row r="1856" customFormat="false" ht="13.2" hidden="false" customHeight="false" outlineLevel="0" collapsed="false">
      <c r="A1856" s="0" t="s">
        <v>1876</v>
      </c>
      <c r="B1856" s="0" t="n">
        <v>24542</v>
      </c>
      <c r="C1856" s="0" t="n">
        <v>35108.372</v>
      </c>
      <c r="D1856" s="0" t="n">
        <v>21.396</v>
      </c>
      <c r="I1856" s="0" t="s">
        <v>1876</v>
      </c>
      <c r="J1856" s="0" t="n">
        <v>21.396</v>
      </c>
    </row>
    <row r="1857" customFormat="false" ht="13.2" hidden="false" customHeight="false" outlineLevel="0" collapsed="false">
      <c r="A1857" s="0" t="s">
        <v>1877</v>
      </c>
      <c r="B1857" s="0" t="n">
        <v>24541</v>
      </c>
      <c r="C1857" s="0" t="n">
        <v>35107.031</v>
      </c>
      <c r="D1857" s="0" t="n">
        <v>21.396</v>
      </c>
      <c r="I1857" s="0" t="s">
        <v>1877</v>
      </c>
      <c r="J1857" s="0" t="n">
        <v>21.396</v>
      </c>
    </row>
    <row r="1858" customFormat="false" ht="13.2" hidden="false" customHeight="false" outlineLevel="0" collapsed="false">
      <c r="A1858" s="0" t="s">
        <v>1878</v>
      </c>
      <c r="B1858" s="0" t="n">
        <v>24541</v>
      </c>
      <c r="C1858" s="0" t="n">
        <v>35107.031</v>
      </c>
      <c r="D1858" s="0" t="n">
        <v>21.396</v>
      </c>
      <c r="I1858" s="0" t="s">
        <v>1878</v>
      </c>
      <c r="J1858" s="0" t="n">
        <v>21.396</v>
      </c>
    </row>
    <row r="1859" customFormat="false" ht="13.2" hidden="false" customHeight="false" outlineLevel="0" collapsed="false">
      <c r="A1859" s="0" t="s">
        <v>1879</v>
      </c>
      <c r="B1859" s="0" t="n">
        <v>24541</v>
      </c>
      <c r="C1859" s="0" t="n">
        <v>35107.031</v>
      </c>
      <c r="D1859" s="0" t="n">
        <v>21.396</v>
      </c>
      <c r="I1859" s="0" t="s">
        <v>1879</v>
      </c>
      <c r="J1859" s="0" t="n">
        <v>21.396</v>
      </c>
    </row>
    <row r="1860" customFormat="false" ht="13.2" hidden="false" customHeight="false" outlineLevel="0" collapsed="false">
      <c r="A1860" s="0" t="s">
        <v>1880</v>
      </c>
      <c r="B1860" s="0" t="n">
        <v>24540</v>
      </c>
      <c r="C1860" s="0" t="n">
        <v>35105.69</v>
      </c>
      <c r="D1860" s="0" t="n">
        <v>21.397</v>
      </c>
      <c r="I1860" s="0" t="s">
        <v>1880</v>
      </c>
      <c r="J1860" s="0" t="n">
        <v>21.397</v>
      </c>
    </row>
    <row r="1861" customFormat="false" ht="13.2" hidden="false" customHeight="false" outlineLevel="0" collapsed="false">
      <c r="A1861" s="0" t="s">
        <v>1881</v>
      </c>
      <c r="B1861" s="0" t="n">
        <v>24540</v>
      </c>
      <c r="C1861" s="0" t="n">
        <v>35105.69</v>
      </c>
      <c r="D1861" s="0" t="n">
        <v>21.397</v>
      </c>
      <c r="I1861" s="0" t="s">
        <v>1881</v>
      </c>
      <c r="J1861" s="0" t="n">
        <v>21.397</v>
      </c>
    </row>
    <row r="1862" customFormat="false" ht="13.2" hidden="false" customHeight="false" outlineLevel="0" collapsed="false">
      <c r="A1862" s="0" t="s">
        <v>1882</v>
      </c>
      <c r="B1862" s="0" t="n">
        <v>24540</v>
      </c>
      <c r="C1862" s="0" t="n">
        <v>35105.69</v>
      </c>
      <c r="D1862" s="0" t="n">
        <v>21.397</v>
      </c>
      <c r="I1862" s="0" t="s">
        <v>1882</v>
      </c>
      <c r="J1862" s="0" t="n">
        <v>21.397</v>
      </c>
    </row>
    <row r="1863" customFormat="false" ht="13.2" hidden="false" customHeight="false" outlineLevel="0" collapsed="false">
      <c r="A1863" s="0" t="s">
        <v>1883</v>
      </c>
      <c r="B1863" s="0" t="n">
        <v>24539</v>
      </c>
      <c r="C1863" s="0" t="n">
        <v>35104.349</v>
      </c>
      <c r="D1863" s="0" t="n">
        <v>21.398</v>
      </c>
      <c r="I1863" s="0" t="s">
        <v>1883</v>
      </c>
      <c r="J1863" s="0" t="n">
        <v>21.398</v>
      </c>
    </row>
    <row r="1864" customFormat="false" ht="13.2" hidden="false" customHeight="false" outlineLevel="0" collapsed="false">
      <c r="A1864" s="0" t="s">
        <v>1884</v>
      </c>
      <c r="B1864" s="0" t="n">
        <v>24539</v>
      </c>
      <c r="C1864" s="0" t="n">
        <v>35104.349</v>
      </c>
      <c r="D1864" s="0" t="n">
        <v>21.398</v>
      </c>
      <c r="I1864" s="0" t="s">
        <v>1884</v>
      </c>
      <c r="J1864" s="0" t="n">
        <v>21.398</v>
      </c>
    </row>
    <row r="1865" customFormat="false" ht="13.2" hidden="false" customHeight="false" outlineLevel="0" collapsed="false">
      <c r="A1865" s="0" t="s">
        <v>1885</v>
      </c>
      <c r="B1865" s="0" t="n">
        <v>24538</v>
      </c>
      <c r="C1865" s="0" t="n">
        <v>35103.009</v>
      </c>
      <c r="D1865" s="0" t="n">
        <v>21.399</v>
      </c>
      <c r="I1865" s="0" t="s">
        <v>1885</v>
      </c>
      <c r="J1865" s="0" t="n">
        <v>21.399</v>
      </c>
    </row>
    <row r="1866" customFormat="false" ht="13.2" hidden="false" customHeight="false" outlineLevel="0" collapsed="false">
      <c r="A1866" s="0" t="s">
        <v>1886</v>
      </c>
      <c r="B1866" s="0" t="n">
        <v>24537</v>
      </c>
      <c r="C1866" s="0" t="n">
        <v>35101.668</v>
      </c>
      <c r="D1866" s="0" t="n">
        <v>21.4</v>
      </c>
      <c r="I1866" s="0" t="s">
        <v>1886</v>
      </c>
      <c r="J1866" s="0" t="n">
        <v>21.4</v>
      </c>
    </row>
    <row r="1867" customFormat="false" ht="13.2" hidden="false" customHeight="false" outlineLevel="0" collapsed="false">
      <c r="A1867" s="0" t="s">
        <v>1887</v>
      </c>
      <c r="B1867" s="0" t="n">
        <v>24536</v>
      </c>
      <c r="C1867" s="0" t="n">
        <v>35100.327</v>
      </c>
      <c r="D1867" s="0" t="n">
        <v>21.401</v>
      </c>
      <c r="I1867" s="0" t="s">
        <v>1887</v>
      </c>
      <c r="J1867" s="0" t="n">
        <v>21.401</v>
      </c>
    </row>
    <row r="1868" customFormat="false" ht="13.2" hidden="false" customHeight="false" outlineLevel="0" collapsed="false">
      <c r="A1868" s="0" t="s">
        <v>1888</v>
      </c>
      <c r="B1868" s="0" t="n">
        <v>24537</v>
      </c>
      <c r="C1868" s="0" t="n">
        <v>35101.668</v>
      </c>
      <c r="D1868" s="0" t="n">
        <v>21.4</v>
      </c>
      <c r="I1868" s="0" t="s">
        <v>1888</v>
      </c>
      <c r="J1868" s="0" t="n">
        <v>21.4</v>
      </c>
    </row>
    <row r="1869" customFormat="false" ht="13.2" hidden="false" customHeight="false" outlineLevel="0" collapsed="false">
      <c r="A1869" s="0" t="s">
        <v>1889</v>
      </c>
      <c r="B1869" s="0" t="n">
        <v>24536</v>
      </c>
      <c r="C1869" s="0" t="n">
        <v>35100.327</v>
      </c>
      <c r="D1869" s="0" t="n">
        <v>21.401</v>
      </c>
      <c r="I1869" s="0" t="s">
        <v>1889</v>
      </c>
      <c r="J1869" s="0" t="n">
        <v>21.401</v>
      </c>
    </row>
    <row r="1870" customFormat="false" ht="13.2" hidden="false" customHeight="false" outlineLevel="0" collapsed="false">
      <c r="A1870" s="0" t="s">
        <v>1890</v>
      </c>
      <c r="B1870" s="0" t="n">
        <v>24536</v>
      </c>
      <c r="C1870" s="0" t="n">
        <v>35100.327</v>
      </c>
      <c r="D1870" s="0" t="n">
        <v>21.401</v>
      </c>
      <c r="I1870" s="0" t="s">
        <v>1890</v>
      </c>
      <c r="J1870" s="0" t="n">
        <v>21.401</v>
      </c>
    </row>
    <row r="1871" customFormat="false" ht="13.2" hidden="false" customHeight="false" outlineLevel="0" collapsed="false">
      <c r="A1871" s="0" t="s">
        <v>1891</v>
      </c>
      <c r="B1871" s="0" t="n">
        <v>24536</v>
      </c>
      <c r="C1871" s="0" t="n">
        <v>35100.327</v>
      </c>
      <c r="D1871" s="0" t="n">
        <v>21.401</v>
      </c>
      <c r="I1871" s="0" t="s">
        <v>1891</v>
      </c>
      <c r="J1871" s="0" t="n">
        <v>21.401</v>
      </c>
    </row>
    <row r="1872" customFormat="false" ht="13.2" hidden="false" customHeight="false" outlineLevel="0" collapsed="false">
      <c r="A1872" s="0" t="s">
        <v>1892</v>
      </c>
      <c r="B1872" s="0" t="n">
        <v>24535</v>
      </c>
      <c r="C1872" s="0" t="n">
        <v>35098.986</v>
      </c>
      <c r="D1872" s="0" t="n">
        <v>21.402</v>
      </c>
      <c r="I1872" s="0" t="s">
        <v>1892</v>
      </c>
      <c r="J1872" s="0" t="n">
        <v>21.402</v>
      </c>
    </row>
    <row r="1873" customFormat="false" ht="13.2" hidden="false" customHeight="false" outlineLevel="0" collapsed="false">
      <c r="A1873" s="0" t="s">
        <v>1893</v>
      </c>
      <c r="B1873" s="0" t="n">
        <v>24534</v>
      </c>
      <c r="C1873" s="0" t="n">
        <v>35097.646</v>
      </c>
      <c r="D1873" s="0" t="n">
        <v>21.402</v>
      </c>
      <c r="I1873" s="0" t="s">
        <v>1893</v>
      </c>
      <c r="J1873" s="0" t="n">
        <v>21.402</v>
      </c>
    </row>
    <row r="1874" customFormat="false" ht="13.2" hidden="false" customHeight="false" outlineLevel="0" collapsed="false">
      <c r="A1874" s="0" t="s">
        <v>1894</v>
      </c>
      <c r="B1874" s="0" t="n">
        <v>24534</v>
      </c>
      <c r="C1874" s="0" t="n">
        <v>35097.646</v>
      </c>
      <c r="D1874" s="0" t="n">
        <v>21.402</v>
      </c>
      <c r="I1874" s="0" t="s">
        <v>1894</v>
      </c>
      <c r="J1874" s="0" t="n">
        <v>21.402</v>
      </c>
    </row>
    <row r="1875" customFormat="false" ht="13.2" hidden="false" customHeight="false" outlineLevel="0" collapsed="false">
      <c r="A1875" s="0" t="s">
        <v>1895</v>
      </c>
      <c r="B1875" s="0" t="n">
        <v>24534</v>
      </c>
      <c r="C1875" s="0" t="n">
        <v>35097.646</v>
      </c>
      <c r="D1875" s="0" t="n">
        <v>21.402</v>
      </c>
      <c r="I1875" s="0" t="s">
        <v>1895</v>
      </c>
      <c r="J1875" s="0" t="n">
        <v>21.402</v>
      </c>
    </row>
    <row r="1876" customFormat="false" ht="13.2" hidden="false" customHeight="false" outlineLevel="0" collapsed="false">
      <c r="A1876" s="0" t="s">
        <v>1896</v>
      </c>
      <c r="B1876" s="0" t="n">
        <v>24534</v>
      </c>
      <c r="C1876" s="0" t="n">
        <v>35097.646</v>
      </c>
      <c r="D1876" s="0" t="n">
        <v>21.402</v>
      </c>
      <c r="I1876" s="0" t="s">
        <v>1896</v>
      </c>
      <c r="J1876" s="0" t="n">
        <v>21.402</v>
      </c>
    </row>
    <row r="1877" customFormat="false" ht="13.2" hidden="false" customHeight="false" outlineLevel="0" collapsed="false">
      <c r="A1877" s="0" t="s">
        <v>1897</v>
      </c>
      <c r="B1877" s="0" t="n">
        <v>24533</v>
      </c>
      <c r="C1877" s="0" t="n">
        <v>35096.305</v>
      </c>
      <c r="D1877" s="0" t="n">
        <v>21.403</v>
      </c>
      <c r="I1877" s="0" t="s">
        <v>1897</v>
      </c>
      <c r="J1877" s="0" t="n">
        <v>21.403</v>
      </c>
    </row>
    <row r="1878" customFormat="false" ht="13.2" hidden="false" customHeight="false" outlineLevel="0" collapsed="false">
      <c r="A1878" s="0" t="s">
        <v>1898</v>
      </c>
      <c r="B1878" s="0" t="n">
        <v>24533</v>
      </c>
      <c r="C1878" s="0" t="n">
        <v>35096.305</v>
      </c>
      <c r="D1878" s="0" t="n">
        <v>21.403</v>
      </c>
      <c r="I1878" s="0" t="s">
        <v>1898</v>
      </c>
      <c r="J1878" s="0" t="n">
        <v>21.403</v>
      </c>
    </row>
    <row r="1879" customFormat="false" ht="13.2" hidden="false" customHeight="false" outlineLevel="0" collapsed="false">
      <c r="A1879" s="0" t="s">
        <v>1899</v>
      </c>
      <c r="B1879" s="0" t="n">
        <v>24533</v>
      </c>
      <c r="C1879" s="0" t="n">
        <v>35096.305</v>
      </c>
      <c r="D1879" s="0" t="n">
        <v>21.403</v>
      </c>
      <c r="I1879" s="0" t="s">
        <v>1899</v>
      </c>
      <c r="J1879" s="0" t="n">
        <v>21.403</v>
      </c>
    </row>
    <row r="1880" customFormat="false" ht="13.2" hidden="false" customHeight="false" outlineLevel="0" collapsed="false">
      <c r="A1880" s="0" t="s">
        <v>1900</v>
      </c>
      <c r="B1880" s="0" t="n">
        <v>24532</v>
      </c>
      <c r="C1880" s="0" t="n">
        <v>35094.964</v>
      </c>
      <c r="D1880" s="0" t="n">
        <v>21.404</v>
      </c>
      <c r="I1880" s="0" t="s">
        <v>1900</v>
      </c>
      <c r="J1880" s="0" t="n">
        <v>21.404</v>
      </c>
    </row>
    <row r="1881" customFormat="false" ht="13.2" hidden="false" customHeight="false" outlineLevel="0" collapsed="false">
      <c r="A1881" s="0" t="s">
        <v>1901</v>
      </c>
      <c r="B1881" s="0" t="n">
        <v>24532</v>
      </c>
      <c r="C1881" s="0" t="n">
        <v>35094.964</v>
      </c>
      <c r="D1881" s="0" t="n">
        <v>21.404</v>
      </c>
      <c r="I1881" s="0" t="s">
        <v>1901</v>
      </c>
      <c r="J1881" s="0" t="n">
        <v>21.404</v>
      </c>
    </row>
    <row r="1882" customFormat="false" ht="13.2" hidden="false" customHeight="false" outlineLevel="0" collapsed="false">
      <c r="A1882" s="0" t="s">
        <v>1902</v>
      </c>
      <c r="B1882" s="0" t="n">
        <v>24531</v>
      </c>
      <c r="C1882" s="0" t="n">
        <v>35093.624</v>
      </c>
      <c r="D1882" s="0" t="n">
        <v>21.405</v>
      </c>
      <c r="I1882" s="0" t="s">
        <v>1902</v>
      </c>
      <c r="J1882" s="0" t="n">
        <v>21.405</v>
      </c>
    </row>
    <row r="1883" customFormat="false" ht="13.2" hidden="false" customHeight="false" outlineLevel="0" collapsed="false">
      <c r="A1883" s="0" t="s">
        <v>1903</v>
      </c>
      <c r="B1883" s="0" t="n">
        <v>24530</v>
      </c>
      <c r="C1883" s="0" t="n">
        <v>35092.283</v>
      </c>
      <c r="D1883" s="0" t="n">
        <v>21.406</v>
      </c>
      <c r="I1883" s="0" t="s">
        <v>1903</v>
      </c>
      <c r="J1883" s="0" t="n">
        <v>21.406</v>
      </c>
    </row>
    <row r="1884" customFormat="false" ht="13.2" hidden="false" customHeight="false" outlineLevel="0" collapsed="false">
      <c r="A1884" s="0" t="s">
        <v>1904</v>
      </c>
      <c r="B1884" s="0" t="n">
        <v>24530</v>
      </c>
      <c r="C1884" s="0" t="n">
        <v>35092.283</v>
      </c>
      <c r="D1884" s="0" t="n">
        <v>21.406</v>
      </c>
      <c r="I1884" s="0" t="s">
        <v>1904</v>
      </c>
      <c r="J1884" s="0" t="n">
        <v>21.406</v>
      </c>
    </row>
    <row r="1885" customFormat="false" ht="13.2" hidden="false" customHeight="false" outlineLevel="0" collapsed="false">
      <c r="A1885" s="0" t="s">
        <v>1905</v>
      </c>
      <c r="B1885" s="0" t="n">
        <v>24530</v>
      </c>
      <c r="C1885" s="0" t="n">
        <v>35092.283</v>
      </c>
      <c r="D1885" s="0" t="n">
        <v>21.406</v>
      </c>
      <c r="I1885" s="0" t="s">
        <v>1905</v>
      </c>
      <c r="J1885" s="0" t="n">
        <v>21.406</v>
      </c>
    </row>
    <row r="1886" customFormat="false" ht="13.2" hidden="false" customHeight="false" outlineLevel="0" collapsed="false">
      <c r="A1886" s="0" t="s">
        <v>1906</v>
      </c>
      <c r="B1886" s="0" t="n">
        <v>24530</v>
      </c>
      <c r="C1886" s="0" t="n">
        <v>35092.283</v>
      </c>
      <c r="D1886" s="0" t="n">
        <v>21.406</v>
      </c>
      <c r="I1886" s="0" t="s">
        <v>1906</v>
      </c>
      <c r="J1886" s="0" t="n">
        <v>21.406</v>
      </c>
    </row>
    <row r="1887" customFormat="false" ht="13.2" hidden="false" customHeight="false" outlineLevel="0" collapsed="false">
      <c r="A1887" s="0" t="s">
        <v>1907</v>
      </c>
      <c r="B1887" s="0" t="n">
        <v>24529</v>
      </c>
      <c r="C1887" s="0" t="n">
        <v>35090.943</v>
      </c>
      <c r="D1887" s="0" t="n">
        <v>21.407</v>
      </c>
      <c r="I1887" s="0" t="s">
        <v>1907</v>
      </c>
      <c r="J1887" s="0" t="n">
        <v>21.407</v>
      </c>
    </row>
    <row r="1888" customFormat="false" ht="13.2" hidden="false" customHeight="false" outlineLevel="0" collapsed="false">
      <c r="A1888" s="0" t="s">
        <v>1908</v>
      </c>
      <c r="B1888" s="0" t="n">
        <v>24529</v>
      </c>
      <c r="C1888" s="0" t="n">
        <v>35090.943</v>
      </c>
      <c r="D1888" s="0" t="n">
        <v>21.407</v>
      </c>
      <c r="I1888" s="0" t="s">
        <v>1908</v>
      </c>
      <c r="J1888" s="0" t="n">
        <v>21.407</v>
      </c>
    </row>
    <row r="1889" customFormat="false" ht="13.2" hidden="false" customHeight="false" outlineLevel="0" collapsed="false">
      <c r="A1889" s="0" t="s">
        <v>1909</v>
      </c>
      <c r="B1889" s="0" t="n">
        <v>24529</v>
      </c>
      <c r="C1889" s="0" t="n">
        <v>35090.943</v>
      </c>
      <c r="D1889" s="0" t="n">
        <v>21.407</v>
      </c>
      <c r="I1889" s="0" t="s">
        <v>1909</v>
      </c>
      <c r="J1889" s="0" t="n">
        <v>21.407</v>
      </c>
    </row>
    <row r="1890" customFormat="false" ht="13.2" hidden="false" customHeight="false" outlineLevel="0" collapsed="false">
      <c r="A1890" s="0" t="s">
        <v>1910</v>
      </c>
      <c r="B1890" s="0" t="n">
        <v>24528</v>
      </c>
      <c r="C1890" s="0" t="n">
        <v>35089.602</v>
      </c>
      <c r="D1890" s="0" t="n">
        <v>21.408</v>
      </c>
      <c r="I1890" s="0" t="s">
        <v>1910</v>
      </c>
      <c r="J1890" s="0" t="n">
        <v>21.408</v>
      </c>
    </row>
    <row r="1891" customFormat="false" ht="13.2" hidden="false" customHeight="false" outlineLevel="0" collapsed="false">
      <c r="A1891" s="0" t="s">
        <v>1911</v>
      </c>
      <c r="B1891" s="0" t="n">
        <v>24528</v>
      </c>
      <c r="C1891" s="0" t="n">
        <v>35089.602</v>
      </c>
      <c r="D1891" s="0" t="n">
        <v>21.408</v>
      </c>
      <c r="I1891" s="0" t="s">
        <v>1911</v>
      </c>
      <c r="J1891" s="0" t="n">
        <v>21.408</v>
      </c>
    </row>
    <row r="1892" customFormat="false" ht="13.2" hidden="false" customHeight="false" outlineLevel="0" collapsed="false">
      <c r="A1892" s="0" t="s">
        <v>1912</v>
      </c>
      <c r="B1892" s="0" t="n">
        <v>24527</v>
      </c>
      <c r="C1892" s="0" t="n">
        <v>35088.262</v>
      </c>
      <c r="D1892" s="0" t="n">
        <v>21.409</v>
      </c>
      <c r="I1892" s="0" t="s">
        <v>1912</v>
      </c>
      <c r="J1892" s="0" t="n">
        <v>21.409</v>
      </c>
    </row>
    <row r="1893" customFormat="false" ht="13.2" hidden="false" customHeight="false" outlineLevel="0" collapsed="false">
      <c r="A1893" s="0" t="s">
        <v>1913</v>
      </c>
      <c r="B1893" s="0" t="n">
        <v>24527</v>
      </c>
      <c r="C1893" s="0" t="n">
        <v>35088.262</v>
      </c>
      <c r="D1893" s="0" t="n">
        <v>21.409</v>
      </c>
      <c r="I1893" s="0" t="s">
        <v>1913</v>
      </c>
      <c r="J1893" s="0" t="n">
        <v>21.409</v>
      </c>
    </row>
    <row r="1894" customFormat="false" ht="13.2" hidden="false" customHeight="false" outlineLevel="0" collapsed="false">
      <c r="A1894" s="0" t="s">
        <v>1914</v>
      </c>
      <c r="B1894" s="0" t="n">
        <v>24527</v>
      </c>
      <c r="C1894" s="0" t="n">
        <v>35088.262</v>
      </c>
      <c r="D1894" s="0" t="n">
        <v>21.409</v>
      </c>
      <c r="I1894" s="0" t="s">
        <v>1914</v>
      </c>
      <c r="J1894" s="0" t="n">
        <v>21.409</v>
      </c>
    </row>
    <row r="1895" customFormat="false" ht="13.2" hidden="false" customHeight="false" outlineLevel="0" collapsed="false">
      <c r="A1895" s="0" t="s">
        <v>1915</v>
      </c>
      <c r="B1895" s="0" t="n">
        <v>24526</v>
      </c>
      <c r="C1895" s="0" t="n">
        <v>35086.921</v>
      </c>
      <c r="D1895" s="0" t="n">
        <v>21.409</v>
      </c>
      <c r="I1895" s="0" t="s">
        <v>1915</v>
      </c>
      <c r="J1895" s="0" t="n">
        <v>21.409</v>
      </c>
    </row>
    <row r="1896" customFormat="false" ht="13.2" hidden="false" customHeight="false" outlineLevel="0" collapsed="false">
      <c r="A1896" s="0" t="s">
        <v>1916</v>
      </c>
      <c r="B1896" s="0" t="n">
        <v>24527</v>
      </c>
      <c r="C1896" s="0" t="n">
        <v>35088.262</v>
      </c>
      <c r="D1896" s="0" t="n">
        <v>21.409</v>
      </c>
      <c r="I1896" s="0" t="s">
        <v>1916</v>
      </c>
      <c r="J1896" s="0" t="n">
        <v>21.409</v>
      </c>
    </row>
    <row r="1897" customFormat="false" ht="13.2" hidden="false" customHeight="false" outlineLevel="0" collapsed="false">
      <c r="A1897" s="0" t="s">
        <v>1917</v>
      </c>
      <c r="B1897" s="0" t="n">
        <v>24526</v>
      </c>
      <c r="C1897" s="0" t="n">
        <v>35086.921</v>
      </c>
      <c r="D1897" s="0" t="n">
        <v>21.409</v>
      </c>
      <c r="I1897" s="0" t="s">
        <v>1917</v>
      </c>
      <c r="J1897" s="0" t="n">
        <v>21.409</v>
      </c>
    </row>
    <row r="1898" customFormat="false" ht="13.2" hidden="false" customHeight="false" outlineLevel="0" collapsed="false">
      <c r="A1898" s="0" t="s">
        <v>1918</v>
      </c>
      <c r="B1898" s="0" t="n">
        <v>24525</v>
      </c>
      <c r="C1898" s="0" t="n">
        <v>35085.581</v>
      </c>
      <c r="D1898" s="0" t="n">
        <v>21.41</v>
      </c>
      <c r="I1898" s="0" t="s">
        <v>1918</v>
      </c>
      <c r="J1898" s="0" t="n">
        <v>21.41</v>
      </c>
    </row>
    <row r="1899" customFormat="false" ht="13.2" hidden="false" customHeight="false" outlineLevel="0" collapsed="false">
      <c r="A1899" s="0" t="s">
        <v>1919</v>
      </c>
      <c r="B1899" s="0" t="n">
        <v>24525</v>
      </c>
      <c r="C1899" s="0" t="n">
        <v>35085.581</v>
      </c>
      <c r="D1899" s="0" t="n">
        <v>21.41</v>
      </c>
      <c r="I1899" s="0" t="s">
        <v>1919</v>
      </c>
      <c r="J1899" s="0" t="n">
        <v>21.41</v>
      </c>
    </row>
    <row r="1900" customFormat="false" ht="13.2" hidden="false" customHeight="false" outlineLevel="0" collapsed="false">
      <c r="A1900" s="0" t="s">
        <v>1920</v>
      </c>
      <c r="B1900" s="0" t="n">
        <v>24524</v>
      </c>
      <c r="C1900" s="0" t="n">
        <v>35084.24</v>
      </c>
      <c r="D1900" s="0" t="n">
        <v>21.411</v>
      </c>
      <c r="I1900" s="0" t="s">
        <v>1920</v>
      </c>
      <c r="J1900" s="0" t="n">
        <v>21.411</v>
      </c>
    </row>
    <row r="1901" customFormat="false" ht="13.2" hidden="false" customHeight="false" outlineLevel="0" collapsed="false">
      <c r="A1901" s="0" t="s">
        <v>1921</v>
      </c>
      <c r="B1901" s="0" t="n">
        <v>24523</v>
      </c>
      <c r="C1901" s="0" t="n">
        <v>35082.9</v>
      </c>
      <c r="D1901" s="0" t="n">
        <v>21.412</v>
      </c>
      <c r="I1901" s="0" t="s">
        <v>1921</v>
      </c>
      <c r="J1901" s="0" t="n">
        <v>21.412</v>
      </c>
    </row>
    <row r="1902" customFormat="false" ht="13.2" hidden="false" customHeight="false" outlineLevel="0" collapsed="false">
      <c r="A1902" s="0" t="s">
        <v>1922</v>
      </c>
      <c r="B1902" s="0" t="n">
        <v>24523</v>
      </c>
      <c r="C1902" s="0" t="n">
        <v>35082.9</v>
      </c>
      <c r="D1902" s="0" t="n">
        <v>21.412</v>
      </c>
      <c r="I1902" s="0" t="s">
        <v>1922</v>
      </c>
      <c r="J1902" s="0" t="n">
        <v>21.412</v>
      </c>
    </row>
    <row r="1903" customFormat="false" ht="13.2" hidden="false" customHeight="false" outlineLevel="0" collapsed="false">
      <c r="A1903" s="0" t="s">
        <v>1923</v>
      </c>
      <c r="B1903" s="0" t="n">
        <v>24523</v>
      </c>
      <c r="C1903" s="0" t="n">
        <v>35082.9</v>
      </c>
      <c r="D1903" s="0" t="n">
        <v>21.412</v>
      </c>
      <c r="I1903" s="0" t="s">
        <v>1923</v>
      </c>
      <c r="J1903" s="0" t="n">
        <v>21.412</v>
      </c>
    </row>
    <row r="1904" customFormat="false" ht="13.2" hidden="false" customHeight="false" outlineLevel="0" collapsed="false">
      <c r="A1904" s="0" t="s">
        <v>1924</v>
      </c>
      <c r="B1904" s="0" t="n">
        <v>24522</v>
      </c>
      <c r="C1904" s="0" t="n">
        <v>35081.56</v>
      </c>
      <c r="D1904" s="0" t="n">
        <v>21.413</v>
      </c>
      <c r="I1904" s="0" t="s">
        <v>1924</v>
      </c>
      <c r="J1904" s="0" t="n">
        <v>21.413</v>
      </c>
    </row>
    <row r="1905" customFormat="false" ht="13.2" hidden="false" customHeight="false" outlineLevel="0" collapsed="false">
      <c r="A1905" s="0" t="s">
        <v>1925</v>
      </c>
      <c r="B1905" s="0" t="n">
        <v>24522</v>
      </c>
      <c r="C1905" s="0" t="n">
        <v>35081.56</v>
      </c>
      <c r="D1905" s="0" t="n">
        <v>21.413</v>
      </c>
      <c r="I1905" s="0" t="s">
        <v>1925</v>
      </c>
      <c r="J1905" s="0" t="n">
        <v>21.413</v>
      </c>
    </row>
    <row r="1906" customFormat="false" ht="13.2" hidden="false" customHeight="false" outlineLevel="0" collapsed="false">
      <c r="A1906" s="0" t="s">
        <v>1926</v>
      </c>
      <c r="B1906" s="0" t="n">
        <v>24522</v>
      </c>
      <c r="C1906" s="0" t="n">
        <v>35081.56</v>
      </c>
      <c r="D1906" s="0" t="n">
        <v>21.413</v>
      </c>
      <c r="I1906" s="0" t="s">
        <v>1926</v>
      </c>
      <c r="J1906" s="0" t="n">
        <v>21.413</v>
      </c>
    </row>
    <row r="1907" customFormat="false" ht="13.2" hidden="false" customHeight="false" outlineLevel="0" collapsed="false">
      <c r="A1907" s="0" t="s">
        <v>1927</v>
      </c>
      <c r="B1907" s="0" t="n">
        <v>24521</v>
      </c>
      <c r="C1907" s="0" t="n">
        <v>35080.219</v>
      </c>
      <c r="D1907" s="0" t="n">
        <v>21.414</v>
      </c>
      <c r="I1907" s="0" t="s">
        <v>1927</v>
      </c>
      <c r="J1907" s="0" t="n">
        <v>21.414</v>
      </c>
    </row>
    <row r="1908" customFormat="false" ht="13.2" hidden="false" customHeight="false" outlineLevel="0" collapsed="false">
      <c r="A1908" s="0" t="s">
        <v>1928</v>
      </c>
      <c r="B1908" s="0" t="n">
        <v>24521</v>
      </c>
      <c r="C1908" s="0" t="n">
        <v>35080.219</v>
      </c>
      <c r="D1908" s="0" t="n">
        <v>21.414</v>
      </c>
      <c r="I1908" s="0" t="s">
        <v>1928</v>
      </c>
      <c r="J1908" s="0" t="n">
        <v>21.414</v>
      </c>
    </row>
    <row r="1909" customFormat="false" ht="13.2" hidden="false" customHeight="false" outlineLevel="0" collapsed="false">
      <c r="A1909" s="0" t="s">
        <v>1929</v>
      </c>
      <c r="B1909" s="0" t="n">
        <v>24521</v>
      </c>
      <c r="C1909" s="0" t="n">
        <v>35080.219</v>
      </c>
      <c r="D1909" s="0" t="n">
        <v>21.414</v>
      </c>
      <c r="I1909" s="0" t="s">
        <v>1929</v>
      </c>
      <c r="J1909" s="0" t="n">
        <v>21.414</v>
      </c>
    </row>
    <row r="1910" customFormat="false" ht="13.2" hidden="false" customHeight="false" outlineLevel="0" collapsed="false">
      <c r="A1910" s="0" t="s">
        <v>1930</v>
      </c>
      <c r="B1910" s="0" t="n">
        <v>24520</v>
      </c>
      <c r="C1910" s="0" t="n">
        <v>35078.879</v>
      </c>
      <c r="D1910" s="0" t="n">
        <v>21.415</v>
      </c>
      <c r="I1910" s="0" t="s">
        <v>1930</v>
      </c>
      <c r="J1910" s="0" t="n">
        <v>21.415</v>
      </c>
    </row>
    <row r="1911" customFormat="false" ht="13.2" hidden="false" customHeight="false" outlineLevel="0" collapsed="false">
      <c r="A1911" s="0" t="s">
        <v>1931</v>
      </c>
      <c r="B1911" s="0" t="n">
        <v>24520</v>
      </c>
      <c r="C1911" s="0" t="n">
        <v>35078.879</v>
      </c>
      <c r="D1911" s="0" t="n">
        <v>21.415</v>
      </c>
      <c r="I1911" s="0" t="s">
        <v>1931</v>
      </c>
      <c r="J1911" s="0" t="n">
        <v>21.415</v>
      </c>
    </row>
    <row r="1912" customFormat="false" ht="13.2" hidden="false" customHeight="false" outlineLevel="0" collapsed="false">
      <c r="A1912" s="0" t="s">
        <v>1932</v>
      </c>
      <c r="B1912" s="0" t="n">
        <v>24519</v>
      </c>
      <c r="C1912" s="0" t="n">
        <v>35077.539</v>
      </c>
      <c r="D1912" s="0" t="n">
        <v>21.415</v>
      </c>
      <c r="I1912" s="0" t="s">
        <v>1932</v>
      </c>
      <c r="J1912" s="0" t="n">
        <v>21.415</v>
      </c>
    </row>
    <row r="1913" customFormat="false" ht="13.2" hidden="false" customHeight="false" outlineLevel="0" collapsed="false">
      <c r="A1913" s="0" t="s">
        <v>1933</v>
      </c>
      <c r="B1913" s="0" t="n">
        <v>24519</v>
      </c>
      <c r="C1913" s="0" t="n">
        <v>35077.539</v>
      </c>
      <c r="D1913" s="0" t="n">
        <v>21.415</v>
      </c>
      <c r="I1913" s="0" t="s">
        <v>1933</v>
      </c>
      <c r="J1913" s="0" t="n">
        <v>21.415</v>
      </c>
    </row>
    <row r="1914" customFormat="false" ht="13.2" hidden="false" customHeight="false" outlineLevel="0" collapsed="false">
      <c r="A1914" s="0" t="s">
        <v>1934</v>
      </c>
      <c r="B1914" s="0" t="n">
        <v>24519</v>
      </c>
      <c r="C1914" s="0" t="n">
        <v>35077.539</v>
      </c>
      <c r="D1914" s="0" t="n">
        <v>21.415</v>
      </c>
      <c r="I1914" s="0" t="s">
        <v>1934</v>
      </c>
      <c r="J1914" s="0" t="n">
        <v>21.415</v>
      </c>
    </row>
    <row r="1915" customFormat="false" ht="13.2" hidden="false" customHeight="false" outlineLevel="0" collapsed="false">
      <c r="A1915" s="0" t="s">
        <v>1935</v>
      </c>
      <c r="B1915" s="0" t="n">
        <v>24518</v>
      </c>
      <c r="C1915" s="0" t="n">
        <v>35076.199</v>
      </c>
      <c r="D1915" s="0" t="n">
        <v>21.416</v>
      </c>
      <c r="I1915" s="0" t="s">
        <v>1935</v>
      </c>
      <c r="J1915" s="0" t="n">
        <v>21.416</v>
      </c>
    </row>
    <row r="1916" customFormat="false" ht="13.2" hidden="false" customHeight="false" outlineLevel="0" collapsed="false">
      <c r="A1916" s="0" t="s">
        <v>1936</v>
      </c>
      <c r="B1916" s="0" t="n">
        <v>24518</v>
      </c>
      <c r="C1916" s="0" t="n">
        <v>35076.199</v>
      </c>
      <c r="D1916" s="0" t="n">
        <v>21.416</v>
      </c>
      <c r="I1916" s="0" t="s">
        <v>1936</v>
      </c>
      <c r="J1916" s="0" t="n">
        <v>21.416</v>
      </c>
    </row>
    <row r="1917" customFormat="false" ht="13.2" hidden="false" customHeight="false" outlineLevel="0" collapsed="false">
      <c r="A1917" s="0" t="s">
        <v>1937</v>
      </c>
      <c r="B1917" s="0" t="n">
        <v>24517</v>
      </c>
      <c r="C1917" s="0" t="n">
        <v>35074.858</v>
      </c>
      <c r="D1917" s="0" t="n">
        <v>21.417</v>
      </c>
      <c r="I1917" s="0" t="s">
        <v>1937</v>
      </c>
      <c r="J1917" s="0" t="n">
        <v>21.417</v>
      </c>
    </row>
    <row r="1918" customFormat="false" ht="13.2" hidden="false" customHeight="false" outlineLevel="0" collapsed="false">
      <c r="A1918" s="0" t="s">
        <v>1938</v>
      </c>
      <c r="B1918" s="0" t="n">
        <v>24517</v>
      </c>
      <c r="C1918" s="0" t="n">
        <v>35074.858</v>
      </c>
      <c r="D1918" s="0" t="n">
        <v>21.417</v>
      </c>
      <c r="I1918" s="0" t="s">
        <v>1938</v>
      </c>
      <c r="J1918" s="0" t="n">
        <v>21.417</v>
      </c>
    </row>
    <row r="1919" customFormat="false" ht="13.2" hidden="false" customHeight="false" outlineLevel="0" collapsed="false">
      <c r="A1919" s="0" t="s">
        <v>1939</v>
      </c>
      <c r="B1919" s="0" t="n">
        <v>24516</v>
      </c>
      <c r="C1919" s="0" t="n">
        <v>35073.518</v>
      </c>
      <c r="D1919" s="0" t="n">
        <v>21.418</v>
      </c>
      <c r="I1919" s="0" t="s">
        <v>1939</v>
      </c>
      <c r="J1919" s="0" t="n">
        <v>21.418</v>
      </c>
    </row>
    <row r="1920" customFormat="false" ht="13.2" hidden="false" customHeight="false" outlineLevel="0" collapsed="false">
      <c r="A1920" s="0" t="s">
        <v>1940</v>
      </c>
      <c r="B1920" s="0" t="n">
        <v>24516</v>
      </c>
      <c r="C1920" s="0" t="n">
        <v>35073.518</v>
      </c>
      <c r="D1920" s="0" t="n">
        <v>21.418</v>
      </c>
      <c r="I1920" s="0" t="s">
        <v>1940</v>
      </c>
      <c r="J1920" s="0" t="n">
        <v>21.418</v>
      </c>
    </row>
    <row r="1921" customFormat="false" ht="13.2" hidden="false" customHeight="false" outlineLevel="0" collapsed="false">
      <c r="A1921" s="0" t="s">
        <v>1941</v>
      </c>
      <c r="B1921" s="0" t="n">
        <v>24516</v>
      </c>
      <c r="C1921" s="0" t="n">
        <v>35073.518</v>
      </c>
      <c r="D1921" s="0" t="n">
        <v>21.418</v>
      </c>
      <c r="I1921" s="0" t="s">
        <v>1941</v>
      </c>
      <c r="J1921" s="0" t="n">
        <v>21.418</v>
      </c>
    </row>
    <row r="1922" customFormat="false" ht="13.2" hidden="false" customHeight="false" outlineLevel="0" collapsed="false">
      <c r="A1922" s="0" t="s">
        <v>1942</v>
      </c>
      <c r="B1922" s="0" t="n">
        <v>24515</v>
      </c>
      <c r="C1922" s="0" t="n">
        <v>35072.178</v>
      </c>
      <c r="D1922" s="0" t="n">
        <v>21.419</v>
      </c>
      <c r="I1922" s="0" t="s">
        <v>1942</v>
      </c>
      <c r="J1922" s="0" t="n">
        <v>21.419</v>
      </c>
    </row>
    <row r="1923" customFormat="false" ht="13.2" hidden="false" customHeight="false" outlineLevel="0" collapsed="false">
      <c r="A1923" s="0" t="s">
        <v>1943</v>
      </c>
      <c r="B1923" s="0" t="n">
        <v>24514</v>
      </c>
      <c r="C1923" s="0" t="n">
        <v>35070.838</v>
      </c>
      <c r="D1923" s="0" t="n">
        <v>21.42</v>
      </c>
      <c r="I1923" s="0" t="s">
        <v>1943</v>
      </c>
      <c r="J1923" s="0" t="n">
        <v>21.42</v>
      </c>
    </row>
    <row r="1924" customFormat="false" ht="13.2" hidden="false" customHeight="false" outlineLevel="0" collapsed="false">
      <c r="A1924" s="0" t="s">
        <v>1944</v>
      </c>
      <c r="B1924" s="0" t="n">
        <v>24514</v>
      </c>
      <c r="C1924" s="0" t="n">
        <v>35070.838</v>
      </c>
      <c r="D1924" s="0" t="n">
        <v>21.42</v>
      </c>
      <c r="I1924" s="0" t="s">
        <v>1944</v>
      </c>
      <c r="J1924" s="0" t="n">
        <v>21.42</v>
      </c>
    </row>
    <row r="1925" customFormat="false" ht="13.2" hidden="false" customHeight="false" outlineLevel="0" collapsed="false">
      <c r="A1925" s="0" t="s">
        <v>1945</v>
      </c>
      <c r="B1925" s="0" t="n">
        <v>24514</v>
      </c>
      <c r="C1925" s="0" t="n">
        <v>35070.838</v>
      </c>
      <c r="D1925" s="0" t="n">
        <v>21.42</v>
      </c>
      <c r="I1925" s="0" t="s">
        <v>1945</v>
      </c>
      <c r="J1925" s="0" t="n">
        <v>21.42</v>
      </c>
    </row>
    <row r="1926" customFormat="false" ht="13.2" hidden="false" customHeight="false" outlineLevel="0" collapsed="false">
      <c r="A1926" s="0" t="s">
        <v>1946</v>
      </c>
      <c r="B1926" s="0" t="n">
        <v>24513</v>
      </c>
      <c r="C1926" s="0" t="n">
        <v>35069.498</v>
      </c>
      <c r="D1926" s="0" t="n">
        <v>21.421</v>
      </c>
      <c r="I1926" s="0" t="s">
        <v>1946</v>
      </c>
      <c r="J1926" s="0" t="n">
        <v>21.421</v>
      </c>
    </row>
    <row r="1927" customFormat="false" ht="13.2" hidden="false" customHeight="false" outlineLevel="0" collapsed="false">
      <c r="A1927" s="0" t="s">
        <v>1947</v>
      </c>
      <c r="B1927" s="0" t="n">
        <v>24513</v>
      </c>
      <c r="C1927" s="0" t="n">
        <v>35069.498</v>
      </c>
      <c r="D1927" s="0" t="n">
        <v>21.421</v>
      </c>
      <c r="I1927" s="0" t="s">
        <v>1947</v>
      </c>
      <c r="J1927" s="0" t="n">
        <v>21.421</v>
      </c>
    </row>
    <row r="1928" customFormat="false" ht="13.2" hidden="false" customHeight="false" outlineLevel="0" collapsed="false">
      <c r="A1928" s="0" t="s">
        <v>1948</v>
      </c>
      <c r="B1928" s="0" t="n">
        <v>24512</v>
      </c>
      <c r="C1928" s="0" t="n">
        <v>35068.158</v>
      </c>
      <c r="D1928" s="0" t="n">
        <v>21.422</v>
      </c>
      <c r="I1928" s="0" t="s">
        <v>1948</v>
      </c>
      <c r="J1928" s="0" t="n">
        <v>21.422</v>
      </c>
    </row>
    <row r="1929" customFormat="false" ht="13.2" hidden="false" customHeight="false" outlineLevel="0" collapsed="false">
      <c r="A1929" s="0" t="s">
        <v>1949</v>
      </c>
      <c r="B1929" s="0" t="n">
        <v>24512</v>
      </c>
      <c r="C1929" s="0" t="n">
        <v>35068.158</v>
      </c>
      <c r="D1929" s="0" t="n">
        <v>21.422</v>
      </c>
      <c r="I1929" s="0" t="s">
        <v>1949</v>
      </c>
      <c r="J1929" s="0" t="n">
        <v>21.422</v>
      </c>
    </row>
    <row r="1930" customFormat="false" ht="13.2" hidden="false" customHeight="false" outlineLevel="0" collapsed="false">
      <c r="A1930" s="0" t="s">
        <v>1950</v>
      </c>
      <c r="B1930" s="0" t="n">
        <v>24512</v>
      </c>
      <c r="C1930" s="0" t="n">
        <v>35068.158</v>
      </c>
      <c r="D1930" s="0" t="n">
        <v>21.422</v>
      </c>
      <c r="I1930" s="0" t="s">
        <v>1950</v>
      </c>
      <c r="J1930" s="0" t="n">
        <v>21.422</v>
      </c>
    </row>
    <row r="1931" customFormat="false" ht="13.2" hidden="false" customHeight="false" outlineLevel="0" collapsed="false">
      <c r="A1931" s="0" t="s">
        <v>1951</v>
      </c>
      <c r="B1931" s="0" t="n">
        <v>24511</v>
      </c>
      <c r="C1931" s="0" t="n">
        <v>35066.818</v>
      </c>
      <c r="D1931" s="0" t="n">
        <v>21.422</v>
      </c>
      <c r="I1931" s="0" t="s">
        <v>1951</v>
      </c>
      <c r="J1931" s="0" t="n">
        <v>21.422</v>
      </c>
    </row>
    <row r="1932" customFormat="false" ht="13.2" hidden="false" customHeight="false" outlineLevel="0" collapsed="false">
      <c r="A1932" s="0" t="s">
        <v>1952</v>
      </c>
      <c r="B1932" s="0" t="n">
        <v>24511</v>
      </c>
      <c r="C1932" s="0" t="n">
        <v>35066.818</v>
      </c>
      <c r="D1932" s="0" t="n">
        <v>21.422</v>
      </c>
      <c r="I1932" s="0" t="s">
        <v>1952</v>
      </c>
      <c r="J1932" s="0" t="n">
        <v>21.422</v>
      </c>
    </row>
    <row r="1933" customFormat="false" ht="13.2" hidden="false" customHeight="false" outlineLevel="0" collapsed="false">
      <c r="A1933" s="0" t="s">
        <v>1953</v>
      </c>
      <c r="B1933" s="0" t="n">
        <v>24511</v>
      </c>
      <c r="C1933" s="0" t="n">
        <v>35066.818</v>
      </c>
      <c r="D1933" s="0" t="n">
        <v>21.422</v>
      </c>
      <c r="I1933" s="0" t="s">
        <v>1953</v>
      </c>
      <c r="J1933" s="0" t="n">
        <v>21.422</v>
      </c>
    </row>
    <row r="1934" customFormat="false" ht="13.2" hidden="false" customHeight="false" outlineLevel="0" collapsed="false">
      <c r="A1934" s="0" t="s">
        <v>1954</v>
      </c>
      <c r="B1934" s="0" t="n">
        <v>24510</v>
      </c>
      <c r="C1934" s="0" t="n">
        <v>35065.478</v>
      </c>
      <c r="D1934" s="0" t="n">
        <v>21.423</v>
      </c>
      <c r="I1934" s="0" t="s">
        <v>1954</v>
      </c>
      <c r="J1934" s="0" t="n">
        <v>21.423</v>
      </c>
    </row>
    <row r="1935" customFormat="false" ht="13.2" hidden="false" customHeight="false" outlineLevel="0" collapsed="false">
      <c r="A1935" s="0" t="s">
        <v>1955</v>
      </c>
      <c r="B1935" s="0" t="n">
        <v>24510</v>
      </c>
      <c r="C1935" s="0" t="n">
        <v>35065.478</v>
      </c>
      <c r="D1935" s="0" t="n">
        <v>21.423</v>
      </c>
      <c r="I1935" s="0" t="s">
        <v>1955</v>
      </c>
      <c r="J1935" s="0" t="n">
        <v>21.423</v>
      </c>
    </row>
    <row r="1936" customFormat="false" ht="13.2" hidden="false" customHeight="false" outlineLevel="0" collapsed="false">
      <c r="A1936" s="0" t="s">
        <v>1956</v>
      </c>
      <c r="B1936" s="0" t="n">
        <v>24509</v>
      </c>
      <c r="C1936" s="0" t="n">
        <v>35064.138</v>
      </c>
      <c r="D1936" s="0" t="n">
        <v>21.424</v>
      </c>
      <c r="I1936" s="0" t="s">
        <v>1956</v>
      </c>
      <c r="J1936" s="0" t="n">
        <v>21.424</v>
      </c>
    </row>
    <row r="1937" customFormat="false" ht="13.2" hidden="false" customHeight="false" outlineLevel="0" collapsed="false">
      <c r="A1937" s="0" t="s">
        <v>1957</v>
      </c>
      <c r="B1937" s="0" t="n">
        <v>24508</v>
      </c>
      <c r="C1937" s="0" t="n">
        <v>35062.798</v>
      </c>
      <c r="D1937" s="0" t="n">
        <v>21.425</v>
      </c>
      <c r="I1937" s="0" t="s">
        <v>1957</v>
      </c>
      <c r="J1937" s="0" t="n">
        <v>21.425</v>
      </c>
    </row>
    <row r="1938" customFormat="false" ht="13.2" hidden="false" customHeight="false" outlineLevel="0" collapsed="false">
      <c r="A1938" s="0" t="s">
        <v>1958</v>
      </c>
      <c r="B1938" s="0" t="n">
        <v>24509</v>
      </c>
      <c r="C1938" s="0" t="n">
        <v>35064.138</v>
      </c>
      <c r="D1938" s="0" t="n">
        <v>21.424</v>
      </c>
      <c r="I1938" s="0" t="s">
        <v>1958</v>
      </c>
      <c r="J1938" s="0" t="n">
        <v>21.424</v>
      </c>
    </row>
    <row r="1939" customFormat="false" ht="13.2" hidden="false" customHeight="false" outlineLevel="0" collapsed="false">
      <c r="A1939" s="0" t="s">
        <v>1959</v>
      </c>
      <c r="B1939" s="0" t="n">
        <v>24508</v>
      </c>
      <c r="C1939" s="0" t="n">
        <v>35062.798</v>
      </c>
      <c r="D1939" s="0" t="n">
        <v>21.425</v>
      </c>
      <c r="I1939" s="0" t="s">
        <v>1959</v>
      </c>
      <c r="J1939" s="0" t="n">
        <v>21.425</v>
      </c>
    </row>
    <row r="1940" customFormat="false" ht="13.2" hidden="false" customHeight="false" outlineLevel="0" collapsed="false">
      <c r="A1940" s="0" t="s">
        <v>1960</v>
      </c>
      <c r="B1940" s="0" t="n">
        <v>24508</v>
      </c>
      <c r="C1940" s="0" t="n">
        <v>35062.798</v>
      </c>
      <c r="D1940" s="0" t="n">
        <v>21.425</v>
      </c>
      <c r="I1940" s="0" t="s">
        <v>1960</v>
      </c>
      <c r="J1940" s="0" t="n">
        <v>21.425</v>
      </c>
    </row>
    <row r="1941" customFormat="false" ht="13.2" hidden="false" customHeight="false" outlineLevel="0" collapsed="false">
      <c r="A1941" s="0" t="s">
        <v>1961</v>
      </c>
      <c r="B1941" s="0" t="n">
        <v>24507</v>
      </c>
      <c r="C1941" s="0" t="n">
        <v>35061.458</v>
      </c>
      <c r="D1941" s="0" t="n">
        <v>21.426</v>
      </c>
      <c r="I1941" s="0" t="s">
        <v>1961</v>
      </c>
      <c r="J1941" s="0" t="n">
        <v>21.426</v>
      </c>
    </row>
    <row r="1942" customFormat="false" ht="13.2" hidden="false" customHeight="false" outlineLevel="0" collapsed="false">
      <c r="A1942" s="0" t="s">
        <v>1962</v>
      </c>
      <c r="B1942" s="0" t="n">
        <v>24506</v>
      </c>
      <c r="C1942" s="0" t="n">
        <v>35060.118</v>
      </c>
      <c r="D1942" s="0" t="n">
        <v>21.427</v>
      </c>
      <c r="I1942" s="0" t="s">
        <v>1962</v>
      </c>
      <c r="J1942" s="0" t="n">
        <v>21.427</v>
      </c>
    </row>
    <row r="1943" customFormat="false" ht="13.2" hidden="false" customHeight="false" outlineLevel="0" collapsed="false">
      <c r="A1943" s="0" t="s">
        <v>1963</v>
      </c>
      <c r="B1943" s="0" t="n">
        <v>24507</v>
      </c>
      <c r="C1943" s="0" t="n">
        <v>35061.458</v>
      </c>
      <c r="D1943" s="0" t="n">
        <v>21.426</v>
      </c>
      <c r="I1943" s="0" t="s">
        <v>1963</v>
      </c>
      <c r="J1943" s="0" t="n">
        <v>21.426</v>
      </c>
    </row>
    <row r="1944" customFormat="false" ht="13.2" hidden="false" customHeight="false" outlineLevel="0" collapsed="false">
      <c r="A1944" s="0" t="s">
        <v>1964</v>
      </c>
      <c r="B1944" s="0" t="n">
        <v>24506</v>
      </c>
      <c r="C1944" s="0" t="n">
        <v>35060.118</v>
      </c>
      <c r="D1944" s="0" t="n">
        <v>21.427</v>
      </c>
      <c r="I1944" s="0" t="s">
        <v>1964</v>
      </c>
      <c r="J1944" s="0" t="n">
        <v>21.427</v>
      </c>
    </row>
    <row r="1945" customFormat="false" ht="13.2" hidden="false" customHeight="false" outlineLevel="0" collapsed="false">
      <c r="A1945" s="0" t="s">
        <v>1965</v>
      </c>
      <c r="B1945" s="0" t="n">
        <v>24505</v>
      </c>
      <c r="C1945" s="0" t="n">
        <v>35058.778</v>
      </c>
      <c r="D1945" s="0" t="n">
        <v>21.428</v>
      </c>
      <c r="I1945" s="0" t="s">
        <v>1965</v>
      </c>
      <c r="J1945" s="0" t="n">
        <v>21.428</v>
      </c>
    </row>
    <row r="1946" customFormat="false" ht="13.2" hidden="false" customHeight="false" outlineLevel="0" collapsed="false">
      <c r="A1946" s="0" t="s">
        <v>1966</v>
      </c>
      <c r="B1946" s="0" t="n">
        <v>24505</v>
      </c>
      <c r="C1946" s="0" t="n">
        <v>35058.778</v>
      </c>
      <c r="D1946" s="0" t="n">
        <v>21.428</v>
      </c>
      <c r="I1946" s="0" t="s">
        <v>1966</v>
      </c>
      <c r="J1946" s="0" t="n">
        <v>21.428</v>
      </c>
    </row>
    <row r="1947" customFormat="false" ht="13.2" hidden="false" customHeight="false" outlineLevel="0" collapsed="false">
      <c r="A1947" s="0" t="s">
        <v>1967</v>
      </c>
      <c r="B1947" s="0" t="n">
        <v>24505</v>
      </c>
      <c r="C1947" s="0" t="n">
        <v>35058.778</v>
      </c>
      <c r="D1947" s="0" t="n">
        <v>21.428</v>
      </c>
      <c r="I1947" s="0" t="s">
        <v>1967</v>
      </c>
      <c r="J1947" s="0" t="n">
        <v>21.428</v>
      </c>
    </row>
    <row r="1948" customFormat="false" ht="13.2" hidden="false" customHeight="false" outlineLevel="0" collapsed="false">
      <c r="A1948" s="0" t="s">
        <v>1968</v>
      </c>
      <c r="B1948" s="0" t="n">
        <v>24504</v>
      </c>
      <c r="C1948" s="0" t="n">
        <v>35057.438</v>
      </c>
      <c r="D1948" s="0" t="n">
        <v>21.428</v>
      </c>
      <c r="I1948" s="0" t="s">
        <v>1968</v>
      </c>
      <c r="J1948" s="0" t="n">
        <v>21.428</v>
      </c>
    </row>
    <row r="1949" customFormat="false" ht="13.2" hidden="false" customHeight="false" outlineLevel="0" collapsed="false">
      <c r="A1949" s="0" t="s">
        <v>1969</v>
      </c>
      <c r="B1949" s="0" t="n">
        <v>24502</v>
      </c>
      <c r="C1949" s="0" t="n">
        <v>35054.759</v>
      </c>
      <c r="D1949" s="0" t="n">
        <v>21.43</v>
      </c>
      <c r="I1949" s="0" t="s">
        <v>1969</v>
      </c>
      <c r="J1949" s="0" t="n">
        <v>21.43</v>
      </c>
    </row>
    <row r="1950" customFormat="false" ht="13.2" hidden="false" customHeight="false" outlineLevel="0" collapsed="false">
      <c r="A1950" s="0" t="s">
        <v>1970</v>
      </c>
      <c r="B1950" s="0" t="n">
        <v>24500</v>
      </c>
      <c r="C1950" s="0" t="n">
        <v>35052.079</v>
      </c>
      <c r="D1950" s="0" t="n">
        <v>21.432</v>
      </c>
      <c r="I1950" s="0" t="s">
        <v>1970</v>
      </c>
      <c r="J1950" s="0" t="n">
        <v>21.432</v>
      </c>
    </row>
    <row r="1951" customFormat="false" ht="13.2" hidden="false" customHeight="false" outlineLevel="0" collapsed="false">
      <c r="A1951" s="0" t="s">
        <v>1971</v>
      </c>
      <c r="B1951" s="0" t="n">
        <v>24496</v>
      </c>
      <c r="C1951" s="0" t="n">
        <v>35046.721</v>
      </c>
      <c r="D1951" s="0" t="n">
        <v>21.435</v>
      </c>
      <c r="I1951" s="0" t="s">
        <v>1971</v>
      </c>
      <c r="J1951" s="0" t="n">
        <v>21.435</v>
      </c>
    </row>
    <row r="1952" customFormat="false" ht="13.2" hidden="false" customHeight="false" outlineLevel="0" collapsed="false">
      <c r="A1952" s="0" t="s">
        <v>1972</v>
      </c>
      <c r="B1952" s="0" t="n">
        <v>24494</v>
      </c>
      <c r="C1952" s="0" t="n">
        <v>35044.042</v>
      </c>
      <c r="D1952" s="0" t="n">
        <v>21.437</v>
      </c>
      <c r="I1952" s="0" t="s">
        <v>1972</v>
      </c>
      <c r="J1952" s="0" t="n">
        <v>21.437</v>
      </c>
    </row>
    <row r="1953" customFormat="false" ht="13.2" hidden="false" customHeight="false" outlineLevel="0" collapsed="false">
      <c r="A1953" s="0" t="s">
        <v>1973</v>
      </c>
      <c r="B1953" s="0" t="n">
        <v>24491</v>
      </c>
      <c r="C1953" s="0" t="n">
        <v>35040.023</v>
      </c>
      <c r="D1953" s="0" t="n">
        <v>21.44</v>
      </c>
      <c r="I1953" s="0" t="s">
        <v>1973</v>
      </c>
      <c r="J1953" s="0" t="n">
        <v>21.44</v>
      </c>
    </row>
    <row r="1954" customFormat="false" ht="13.2" hidden="false" customHeight="false" outlineLevel="0" collapsed="false">
      <c r="A1954" s="0" t="s">
        <v>1974</v>
      </c>
      <c r="B1954" s="0" t="n">
        <v>24462</v>
      </c>
      <c r="C1954" s="0" t="n">
        <v>35001.191</v>
      </c>
      <c r="D1954" s="0" t="n">
        <v>21.465</v>
      </c>
      <c r="I1954" s="0" t="s">
        <v>1974</v>
      </c>
      <c r="J1954" s="0" t="n">
        <v>21.465</v>
      </c>
    </row>
    <row r="1955" customFormat="false" ht="13.2" hidden="false" customHeight="false" outlineLevel="0" collapsed="false">
      <c r="A1955" s="0" t="s">
        <v>1975</v>
      </c>
      <c r="B1955" s="0" t="n">
        <v>24385</v>
      </c>
      <c r="C1955" s="0" t="n">
        <v>34898.2</v>
      </c>
      <c r="D1955" s="0" t="n">
        <v>21.532</v>
      </c>
      <c r="I1955" s="0" t="s">
        <v>1975</v>
      </c>
      <c r="J1955" s="0" t="n">
        <v>21.532</v>
      </c>
    </row>
    <row r="1956" customFormat="false" ht="13.2" hidden="false" customHeight="false" outlineLevel="0" collapsed="false">
      <c r="A1956" s="0" t="s">
        <v>1976</v>
      </c>
      <c r="B1956" s="0" t="n">
        <v>24290</v>
      </c>
      <c r="C1956" s="0" t="n">
        <v>34771.363</v>
      </c>
      <c r="D1956" s="0" t="n">
        <v>21.614</v>
      </c>
      <c r="I1956" s="0" t="s">
        <v>1976</v>
      </c>
      <c r="J1956" s="0" t="n">
        <v>21.614</v>
      </c>
    </row>
    <row r="1957" customFormat="false" ht="13.2" hidden="false" customHeight="false" outlineLevel="0" collapsed="false">
      <c r="A1957" s="0" t="s">
        <v>1977</v>
      </c>
      <c r="B1957" s="0" t="n">
        <v>24190</v>
      </c>
      <c r="C1957" s="0" t="n">
        <v>34638.123</v>
      </c>
      <c r="D1957" s="0" t="n">
        <v>21.701</v>
      </c>
      <c r="I1957" s="0" t="s">
        <v>1977</v>
      </c>
      <c r="J1957" s="0" t="n">
        <v>21.701</v>
      </c>
    </row>
    <row r="1958" customFormat="false" ht="13.2" hidden="false" customHeight="false" outlineLevel="0" collapsed="false">
      <c r="A1958" s="0" t="s">
        <v>1978</v>
      </c>
      <c r="B1958" s="0" t="n">
        <v>24086</v>
      </c>
      <c r="C1958" s="0" t="n">
        <v>34499.85</v>
      </c>
      <c r="D1958" s="0" t="n">
        <v>21.792</v>
      </c>
      <c r="I1958" s="0" t="s">
        <v>1978</v>
      </c>
      <c r="J1958" s="0" t="n">
        <v>21.792</v>
      </c>
    </row>
    <row r="1959" customFormat="false" ht="13.2" hidden="false" customHeight="false" outlineLevel="0" collapsed="false">
      <c r="A1959" s="0" t="s">
        <v>1979</v>
      </c>
      <c r="B1959" s="0" t="n">
        <v>23971</v>
      </c>
      <c r="C1959" s="0" t="n">
        <v>34347.303</v>
      </c>
      <c r="D1959" s="0" t="n">
        <v>21.892</v>
      </c>
      <c r="I1959" s="0" t="s">
        <v>1979</v>
      </c>
      <c r="J1959" s="0" t="n">
        <v>21.892</v>
      </c>
    </row>
    <row r="1960" customFormat="false" ht="13.2" hidden="false" customHeight="false" outlineLevel="0" collapsed="false">
      <c r="A1960" s="0" t="s">
        <v>1980</v>
      </c>
      <c r="B1960" s="0" t="n">
        <v>23837</v>
      </c>
      <c r="C1960" s="0" t="n">
        <v>34170.015</v>
      </c>
      <c r="D1960" s="0" t="n">
        <v>22.01</v>
      </c>
      <c r="I1960" s="0" t="s">
        <v>1980</v>
      </c>
      <c r="J1960" s="0" t="n">
        <v>22.01</v>
      </c>
    </row>
    <row r="1961" customFormat="false" ht="13.2" hidden="false" customHeight="false" outlineLevel="0" collapsed="false">
      <c r="A1961" s="0" t="s">
        <v>1981</v>
      </c>
      <c r="B1961" s="0" t="n">
        <v>23709</v>
      </c>
      <c r="C1961" s="0" t="n">
        <v>34001.129</v>
      </c>
      <c r="D1961" s="0" t="n">
        <v>22.123</v>
      </c>
      <c r="I1961" s="0" t="s">
        <v>1981</v>
      </c>
      <c r="J1961" s="0" t="n">
        <v>22.123</v>
      </c>
    </row>
    <row r="1962" customFormat="false" ht="13.2" hidden="false" customHeight="false" outlineLevel="0" collapsed="false">
      <c r="A1962" s="0" t="s">
        <v>1982</v>
      </c>
      <c r="B1962" s="0" t="n">
        <v>23594</v>
      </c>
      <c r="C1962" s="0" t="n">
        <v>33849.78</v>
      </c>
      <c r="D1962" s="0" t="n">
        <v>22.224</v>
      </c>
      <c r="I1962" s="0" t="s">
        <v>1982</v>
      </c>
      <c r="J1962" s="0" t="n">
        <v>22.224</v>
      </c>
    </row>
    <row r="1963" customFormat="false" ht="13.2" hidden="false" customHeight="false" outlineLevel="0" collapsed="false">
      <c r="A1963" s="0" t="s">
        <v>1983</v>
      </c>
      <c r="B1963" s="0" t="n">
        <v>23487</v>
      </c>
      <c r="C1963" s="0" t="n">
        <v>33709.285</v>
      </c>
      <c r="D1963" s="0" t="n">
        <v>22.319</v>
      </c>
      <c r="I1963" s="0" t="s">
        <v>1983</v>
      </c>
      <c r="J1963" s="0" t="n">
        <v>22.319</v>
      </c>
    </row>
    <row r="1964" customFormat="false" ht="13.2" hidden="false" customHeight="false" outlineLevel="0" collapsed="false">
      <c r="A1964" s="0" t="s">
        <v>1984</v>
      </c>
      <c r="B1964" s="0" t="n">
        <v>23394</v>
      </c>
      <c r="C1964" s="0" t="n">
        <v>33587.427</v>
      </c>
      <c r="D1964" s="0" t="n">
        <v>22.401</v>
      </c>
      <c r="I1964" s="0" t="s">
        <v>1984</v>
      </c>
      <c r="J1964" s="0" t="n">
        <v>22.401</v>
      </c>
    </row>
    <row r="1965" customFormat="false" ht="13.2" hidden="false" customHeight="false" outlineLevel="0" collapsed="false">
      <c r="A1965" s="0" t="s">
        <v>1985</v>
      </c>
      <c r="B1965" s="0" t="n">
        <v>23302</v>
      </c>
      <c r="C1965" s="0" t="n">
        <v>33467.112</v>
      </c>
      <c r="D1965" s="0" t="n">
        <v>22.483</v>
      </c>
      <c r="I1965" s="0" t="s">
        <v>1985</v>
      </c>
      <c r="J1965" s="0" t="n">
        <v>22.483</v>
      </c>
    </row>
    <row r="1966" customFormat="false" ht="13.2" hidden="false" customHeight="false" outlineLevel="0" collapsed="false">
      <c r="A1966" s="0" t="s">
        <v>1986</v>
      </c>
      <c r="B1966" s="0" t="n">
        <v>23210</v>
      </c>
      <c r="C1966" s="0" t="n">
        <v>33347.026</v>
      </c>
      <c r="D1966" s="0" t="n">
        <v>22.565</v>
      </c>
      <c r="I1966" s="0" t="s">
        <v>1986</v>
      </c>
      <c r="J1966" s="0" t="n">
        <v>22.565</v>
      </c>
    </row>
    <row r="1967" customFormat="false" ht="13.2" hidden="false" customHeight="false" outlineLevel="0" collapsed="false">
      <c r="A1967" s="0" t="s">
        <v>1987</v>
      </c>
      <c r="B1967" s="0" t="n">
        <v>23136</v>
      </c>
      <c r="C1967" s="0" t="n">
        <v>33250.602</v>
      </c>
      <c r="D1967" s="0" t="n">
        <v>22.63</v>
      </c>
      <c r="I1967" s="0" t="s">
        <v>1987</v>
      </c>
      <c r="J1967" s="0" t="n">
        <v>22.63</v>
      </c>
    </row>
    <row r="1968" customFormat="false" ht="13.2" hidden="false" customHeight="false" outlineLevel="0" collapsed="false">
      <c r="A1968" s="0" t="s">
        <v>1988</v>
      </c>
      <c r="B1968" s="0" t="n">
        <v>23080</v>
      </c>
      <c r="C1968" s="0" t="n">
        <v>33177.731</v>
      </c>
      <c r="D1968" s="0" t="n">
        <v>22.68</v>
      </c>
      <c r="I1968" s="0" t="s">
        <v>1988</v>
      </c>
      <c r="J1968" s="0" t="n">
        <v>22.68</v>
      </c>
    </row>
    <row r="1969" customFormat="false" ht="13.2" hidden="false" customHeight="false" outlineLevel="0" collapsed="false">
      <c r="A1969" s="0" t="s">
        <v>1989</v>
      </c>
      <c r="B1969" s="0" t="n">
        <v>23019</v>
      </c>
      <c r="C1969" s="0" t="n">
        <v>33098.45</v>
      </c>
      <c r="D1969" s="0" t="n">
        <v>22.735</v>
      </c>
      <c r="I1969" s="0" t="s">
        <v>1989</v>
      </c>
      <c r="J1969" s="0" t="n">
        <v>22.735</v>
      </c>
    </row>
    <row r="1970" customFormat="false" ht="13.2" hidden="false" customHeight="false" outlineLevel="0" collapsed="false">
      <c r="A1970" s="0" t="s">
        <v>1990</v>
      </c>
      <c r="B1970" s="0" t="n">
        <v>22952</v>
      </c>
      <c r="C1970" s="0" t="n">
        <v>33011.486</v>
      </c>
      <c r="D1970" s="0" t="n">
        <v>22.795</v>
      </c>
      <c r="I1970" s="0" t="s">
        <v>1990</v>
      </c>
      <c r="J1970" s="0" t="n">
        <v>22.795</v>
      </c>
    </row>
    <row r="1971" customFormat="false" ht="13.2" hidden="false" customHeight="false" outlineLevel="0" collapsed="false">
      <c r="A1971" s="0" t="s">
        <v>1991</v>
      </c>
      <c r="B1971" s="0" t="n">
        <v>22902</v>
      </c>
      <c r="C1971" s="0" t="n">
        <v>32946.666</v>
      </c>
      <c r="D1971" s="0" t="n">
        <v>22.84</v>
      </c>
      <c r="I1971" s="0" t="s">
        <v>1991</v>
      </c>
      <c r="J1971" s="0" t="n">
        <v>22.84</v>
      </c>
    </row>
    <row r="1972" customFormat="false" ht="13.2" hidden="false" customHeight="false" outlineLevel="0" collapsed="false">
      <c r="A1972" s="0" t="s">
        <v>1992</v>
      </c>
      <c r="B1972" s="0" t="n">
        <v>22888</v>
      </c>
      <c r="C1972" s="0" t="n">
        <v>32928.528</v>
      </c>
      <c r="D1972" s="0" t="n">
        <v>22.852</v>
      </c>
      <c r="I1972" s="0" t="s">
        <v>1992</v>
      </c>
      <c r="J1972" s="0" t="n">
        <v>22.852</v>
      </c>
    </row>
    <row r="1973" customFormat="false" ht="13.2" hidden="false" customHeight="false" outlineLevel="0" collapsed="false">
      <c r="A1973" s="0" t="s">
        <v>1993</v>
      </c>
      <c r="B1973" s="0" t="n">
        <v>22894</v>
      </c>
      <c r="C1973" s="0" t="n">
        <v>32936.301</v>
      </c>
      <c r="D1973" s="0" t="n">
        <v>22.847</v>
      </c>
      <c r="I1973" s="0" t="s">
        <v>1993</v>
      </c>
      <c r="J1973" s="0" t="n">
        <v>22.847</v>
      </c>
    </row>
    <row r="1974" customFormat="false" ht="13.2" hidden="false" customHeight="false" outlineLevel="0" collapsed="false">
      <c r="A1974" s="0" t="s">
        <v>1994</v>
      </c>
      <c r="B1974" s="0" t="n">
        <v>22878</v>
      </c>
      <c r="C1974" s="0" t="n">
        <v>32915.576</v>
      </c>
      <c r="D1974" s="0" t="n">
        <v>22.861</v>
      </c>
      <c r="I1974" s="0" t="s">
        <v>1994</v>
      </c>
      <c r="J1974" s="0" t="n">
        <v>22.861</v>
      </c>
    </row>
    <row r="1975" customFormat="false" ht="13.2" hidden="false" customHeight="false" outlineLevel="0" collapsed="false">
      <c r="A1975" s="0" t="s">
        <v>1995</v>
      </c>
      <c r="B1975" s="0" t="n">
        <v>22800</v>
      </c>
      <c r="C1975" s="0" t="n">
        <v>32814.641</v>
      </c>
      <c r="D1975" s="0" t="n">
        <v>22.931</v>
      </c>
      <c r="I1975" s="0" t="s">
        <v>1995</v>
      </c>
      <c r="J1975" s="0" t="n">
        <v>22.931</v>
      </c>
    </row>
    <row r="1976" customFormat="false" ht="13.2" hidden="false" customHeight="false" outlineLevel="0" collapsed="false">
      <c r="A1976" s="0" t="s">
        <v>1996</v>
      </c>
      <c r="B1976" s="0" t="n">
        <v>22705</v>
      </c>
      <c r="C1976" s="0" t="n">
        <v>32691.928</v>
      </c>
      <c r="D1976" s="0" t="n">
        <v>23.017</v>
      </c>
      <c r="I1976" s="0" t="s">
        <v>1996</v>
      </c>
      <c r="J1976" s="0" t="n">
        <v>23.017</v>
      </c>
    </row>
    <row r="1977" customFormat="false" ht="13.2" hidden="false" customHeight="false" outlineLevel="0" collapsed="false">
      <c r="A1977" s="0" t="s">
        <v>1997</v>
      </c>
      <c r="B1977" s="0" t="n">
        <v>22618</v>
      </c>
      <c r="C1977" s="0" t="n">
        <v>32579.759</v>
      </c>
      <c r="D1977" s="0" t="n">
        <v>23.095</v>
      </c>
      <c r="I1977" s="0" t="s">
        <v>1997</v>
      </c>
      <c r="J1977" s="0" t="n">
        <v>23.095</v>
      </c>
    </row>
    <row r="1978" customFormat="false" ht="13.2" hidden="false" customHeight="false" outlineLevel="0" collapsed="false">
      <c r="A1978" s="0" t="s">
        <v>1998</v>
      </c>
      <c r="B1978" s="0" t="n">
        <v>22543</v>
      </c>
      <c r="C1978" s="0" t="n">
        <v>32483.224</v>
      </c>
      <c r="D1978" s="0" t="n">
        <v>23.163</v>
      </c>
      <c r="I1978" s="0" t="s">
        <v>1998</v>
      </c>
      <c r="J1978" s="0" t="n">
        <v>23.163</v>
      </c>
    </row>
    <row r="1979" customFormat="false" ht="13.2" hidden="false" customHeight="false" outlineLevel="0" collapsed="false">
      <c r="A1979" s="0" t="s">
        <v>1999</v>
      </c>
      <c r="B1979" s="0" t="n">
        <v>22479</v>
      </c>
      <c r="C1979" s="0" t="n">
        <v>32400.965</v>
      </c>
      <c r="D1979" s="0" t="n">
        <v>23.221</v>
      </c>
      <c r="I1979" s="0" t="s">
        <v>1999</v>
      </c>
      <c r="J1979" s="0" t="n">
        <v>23.221</v>
      </c>
    </row>
    <row r="1980" customFormat="false" ht="13.2" hidden="false" customHeight="false" outlineLevel="0" collapsed="false">
      <c r="A1980" s="0" t="s">
        <v>2000</v>
      </c>
      <c r="B1980" s="0" t="n">
        <v>22425</v>
      </c>
      <c r="C1980" s="0" t="n">
        <v>32331.643</v>
      </c>
      <c r="D1980" s="0" t="n">
        <v>23.27</v>
      </c>
      <c r="I1980" s="0" t="s">
        <v>2000</v>
      </c>
      <c r="J1980" s="0" t="n">
        <v>23.27</v>
      </c>
    </row>
    <row r="1981" customFormat="false" ht="13.2" hidden="false" customHeight="false" outlineLevel="0" collapsed="false">
      <c r="A1981" s="0" t="s">
        <v>2001</v>
      </c>
      <c r="B1981" s="0" t="n">
        <v>22379</v>
      </c>
      <c r="C1981" s="0" t="n">
        <v>32272.653</v>
      </c>
      <c r="D1981" s="0" t="n">
        <v>23.312</v>
      </c>
      <c r="I1981" s="0" t="s">
        <v>2001</v>
      </c>
      <c r="J1981" s="0" t="n">
        <v>23.312</v>
      </c>
    </row>
    <row r="1982" customFormat="false" ht="13.2" hidden="false" customHeight="false" outlineLevel="0" collapsed="false">
      <c r="A1982" s="0" t="s">
        <v>2002</v>
      </c>
      <c r="B1982" s="0" t="n">
        <v>22343</v>
      </c>
      <c r="C1982" s="0" t="n">
        <v>32226.525</v>
      </c>
      <c r="D1982" s="0" t="n">
        <v>23.345</v>
      </c>
      <c r="I1982" s="0" t="s">
        <v>2002</v>
      </c>
      <c r="J1982" s="0" t="n">
        <v>23.345</v>
      </c>
    </row>
    <row r="1983" customFormat="false" ht="13.2" hidden="false" customHeight="false" outlineLevel="0" collapsed="false">
      <c r="A1983" s="0" t="s">
        <v>2003</v>
      </c>
      <c r="B1983" s="0" t="n">
        <v>22316</v>
      </c>
      <c r="C1983" s="0" t="n">
        <v>32191.952</v>
      </c>
      <c r="D1983" s="0" t="n">
        <v>23.369</v>
      </c>
      <c r="I1983" s="0" t="s">
        <v>2003</v>
      </c>
      <c r="J1983" s="0" t="n">
        <v>23.369</v>
      </c>
    </row>
    <row r="1984" customFormat="false" ht="13.2" hidden="false" customHeight="false" outlineLevel="0" collapsed="false">
      <c r="A1984" s="0" t="s">
        <v>2004</v>
      </c>
      <c r="B1984" s="0" t="n">
        <v>22299</v>
      </c>
      <c r="C1984" s="0" t="n">
        <v>32170.193</v>
      </c>
      <c r="D1984" s="0" t="n">
        <v>23.385</v>
      </c>
      <c r="I1984" s="0" t="s">
        <v>2004</v>
      </c>
      <c r="J1984" s="0" t="n">
        <v>23.385</v>
      </c>
    </row>
    <row r="1985" customFormat="false" ht="13.2" hidden="false" customHeight="false" outlineLevel="0" collapsed="false">
      <c r="A1985" s="0" t="s">
        <v>2005</v>
      </c>
      <c r="B1985" s="0" t="n">
        <v>22286</v>
      </c>
      <c r="C1985" s="0" t="n">
        <v>32153.559</v>
      </c>
      <c r="D1985" s="0" t="n">
        <v>23.396</v>
      </c>
      <c r="I1985" s="0" t="s">
        <v>2005</v>
      </c>
      <c r="J1985" s="0" t="n">
        <v>23.396</v>
      </c>
    </row>
    <row r="1986" customFormat="false" ht="13.2" hidden="false" customHeight="false" outlineLevel="0" collapsed="false">
      <c r="A1986" s="0" t="s">
        <v>2006</v>
      </c>
      <c r="B1986" s="0" t="n">
        <v>22271</v>
      </c>
      <c r="C1986" s="0" t="n">
        <v>32134.372</v>
      </c>
      <c r="D1986" s="0" t="n">
        <v>23.41</v>
      </c>
      <c r="I1986" s="0" t="s">
        <v>2006</v>
      </c>
      <c r="J1986" s="0" t="n">
        <v>23.41</v>
      </c>
    </row>
    <row r="1987" customFormat="false" ht="13.2" hidden="false" customHeight="false" outlineLevel="0" collapsed="false">
      <c r="A1987" s="0" t="s">
        <v>2007</v>
      </c>
      <c r="B1987" s="0" t="n">
        <v>22254</v>
      </c>
      <c r="C1987" s="0" t="n">
        <v>32112.634</v>
      </c>
      <c r="D1987" s="0" t="n">
        <v>23.426</v>
      </c>
      <c r="I1987" s="0" t="s">
        <v>2007</v>
      </c>
      <c r="J1987" s="0" t="n">
        <v>23.426</v>
      </c>
    </row>
    <row r="1988" customFormat="false" ht="13.2" hidden="false" customHeight="false" outlineLevel="0" collapsed="false">
      <c r="A1988" s="0" t="s">
        <v>2008</v>
      </c>
      <c r="B1988" s="0" t="n">
        <v>22236</v>
      </c>
      <c r="C1988" s="0" t="n">
        <v>32089.625</v>
      </c>
      <c r="D1988" s="0" t="n">
        <v>23.442</v>
      </c>
      <c r="I1988" s="0" t="s">
        <v>2008</v>
      </c>
      <c r="J1988" s="0" t="n">
        <v>23.442</v>
      </c>
    </row>
    <row r="1989" customFormat="false" ht="13.2" hidden="false" customHeight="false" outlineLevel="0" collapsed="false">
      <c r="A1989" s="0" t="s">
        <v>2009</v>
      </c>
      <c r="B1989" s="0" t="n">
        <v>22219</v>
      </c>
      <c r="C1989" s="0" t="n">
        <v>32067.902</v>
      </c>
      <c r="D1989" s="0" t="n">
        <v>23.458</v>
      </c>
      <c r="I1989" s="0" t="s">
        <v>2009</v>
      </c>
      <c r="J1989" s="0" t="n">
        <v>23.458</v>
      </c>
    </row>
    <row r="1990" customFormat="false" ht="13.2" hidden="false" customHeight="false" outlineLevel="0" collapsed="false">
      <c r="A1990" s="0" t="s">
        <v>2010</v>
      </c>
      <c r="B1990" s="0" t="n">
        <v>22202</v>
      </c>
      <c r="C1990" s="0" t="n">
        <v>32046.187</v>
      </c>
      <c r="D1990" s="0" t="n">
        <v>23.473</v>
      </c>
      <c r="I1990" s="0" t="s">
        <v>2010</v>
      </c>
      <c r="J1990" s="0" t="n">
        <v>23.473</v>
      </c>
    </row>
    <row r="1991" customFormat="false" ht="13.2" hidden="false" customHeight="false" outlineLevel="0" collapsed="false">
      <c r="A1991" s="0" t="s">
        <v>2011</v>
      </c>
      <c r="B1991" s="0" t="n">
        <v>22186</v>
      </c>
      <c r="C1991" s="0" t="n">
        <v>32025.756</v>
      </c>
      <c r="D1991" s="0" t="n">
        <v>23.488</v>
      </c>
      <c r="I1991" s="0" t="s">
        <v>2011</v>
      </c>
      <c r="J1991" s="0" t="n">
        <v>23.488</v>
      </c>
    </row>
    <row r="1992" customFormat="false" ht="13.2" hidden="false" customHeight="false" outlineLevel="0" collapsed="false">
      <c r="A1992" s="0" t="s">
        <v>2012</v>
      </c>
      <c r="B1992" s="0" t="n">
        <v>22173</v>
      </c>
      <c r="C1992" s="0" t="n">
        <v>32009.161</v>
      </c>
      <c r="D1992" s="0" t="n">
        <v>23.499</v>
      </c>
      <c r="I1992" s="0" t="s">
        <v>2012</v>
      </c>
      <c r="J1992" s="0" t="n">
        <v>23.499</v>
      </c>
    </row>
    <row r="1993" customFormat="false" ht="13.2" hidden="false" customHeight="false" outlineLevel="0" collapsed="false">
      <c r="A1993" s="0" t="s">
        <v>2013</v>
      </c>
      <c r="B1993" s="0" t="n">
        <v>22159</v>
      </c>
      <c r="C1993" s="0" t="n">
        <v>31991.294</v>
      </c>
      <c r="D1993" s="0" t="n">
        <v>23.512</v>
      </c>
      <c r="I1993" s="0" t="s">
        <v>2013</v>
      </c>
      <c r="J1993" s="0" t="n">
        <v>23.512</v>
      </c>
    </row>
    <row r="1994" customFormat="false" ht="13.2" hidden="false" customHeight="false" outlineLevel="0" collapsed="false">
      <c r="A1994" s="0" t="s">
        <v>2014</v>
      </c>
      <c r="B1994" s="0" t="n">
        <v>22137</v>
      </c>
      <c r="C1994" s="0" t="n">
        <v>31963.228</v>
      </c>
      <c r="D1994" s="0" t="n">
        <v>23.532</v>
      </c>
      <c r="I1994" s="0" t="s">
        <v>2014</v>
      </c>
      <c r="J1994" s="0" t="n">
        <v>23.532</v>
      </c>
    </row>
    <row r="1995" customFormat="false" ht="13.2" hidden="false" customHeight="false" outlineLevel="0" collapsed="false">
      <c r="A1995" s="0" t="s">
        <v>2015</v>
      </c>
      <c r="B1995" s="0" t="n">
        <v>22127</v>
      </c>
      <c r="C1995" s="0" t="n">
        <v>31950.475</v>
      </c>
      <c r="D1995" s="0" t="n">
        <v>23.541</v>
      </c>
      <c r="I1995" s="0" t="s">
        <v>2015</v>
      </c>
      <c r="J1995" s="0" t="n">
        <v>23.541</v>
      </c>
    </row>
    <row r="1996" customFormat="false" ht="13.2" hidden="false" customHeight="false" outlineLevel="0" collapsed="false">
      <c r="A1996" s="0" t="s">
        <v>2016</v>
      </c>
      <c r="B1996" s="0" t="n">
        <v>22131</v>
      </c>
      <c r="C1996" s="0" t="n">
        <v>31955.576</v>
      </c>
      <c r="D1996" s="0" t="n">
        <v>23.538</v>
      </c>
      <c r="I1996" s="0" t="s">
        <v>2016</v>
      </c>
      <c r="J1996" s="0" t="n">
        <v>23.538</v>
      </c>
    </row>
    <row r="1997" customFormat="false" ht="13.2" hidden="false" customHeight="false" outlineLevel="0" collapsed="false">
      <c r="A1997" s="0" t="s">
        <v>2017</v>
      </c>
      <c r="B1997" s="0" t="n">
        <v>22139</v>
      </c>
      <c r="C1997" s="0" t="n">
        <v>31965.779</v>
      </c>
      <c r="D1997" s="0" t="n">
        <v>23.531</v>
      </c>
      <c r="I1997" s="0" t="s">
        <v>2017</v>
      </c>
      <c r="J1997" s="0" t="n">
        <v>23.531</v>
      </c>
    </row>
    <row r="1998" customFormat="false" ht="13.2" hidden="false" customHeight="false" outlineLevel="0" collapsed="false">
      <c r="A1998" s="0" t="s">
        <v>2018</v>
      </c>
      <c r="B1998" s="0" t="n">
        <v>22143</v>
      </c>
      <c r="C1998" s="0" t="n">
        <v>31970.881</v>
      </c>
      <c r="D1998" s="0" t="n">
        <v>23.527</v>
      </c>
      <c r="I1998" s="0" t="s">
        <v>2018</v>
      </c>
      <c r="J1998" s="0" t="n">
        <v>23.527</v>
      </c>
    </row>
    <row r="1999" customFormat="false" ht="13.2" hidden="false" customHeight="false" outlineLevel="0" collapsed="false">
      <c r="A1999" s="0" t="s">
        <v>2019</v>
      </c>
      <c r="B1999" s="0" t="n">
        <v>22143</v>
      </c>
      <c r="C1999" s="0" t="n">
        <v>31970.881</v>
      </c>
      <c r="D1999" s="0" t="n">
        <v>23.527</v>
      </c>
      <c r="I1999" s="0" t="s">
        <v>2019</v>
      </c>
      <c r="J1999" s="0" t="n">
        <v>23.527</v>
      </c>
    </row>
    <row r="2000" customFormat="false" ht="13.2" hidden="false" customHeight="false" outlineLevel="0" collapsed="false">
      <c r="A2000" s="0" t="s">
        <v>2020</v>
      </c>
      <c r="B2000" s="0" t="n">
        <v>22141</v>
      </c>
      <c r="C2000" s="0" t="n">
        <v>31968.33</v>
      </c>
      <c r="D2000" s="0" t="n">
        <v>23.529</v>
      </c>
      <c r="I2000" s="0" t="s">
        <v>2020</v>
      </c>
      <c r="J2000" s="0" t="n">
        <v>23.529</v>
      </c>
    </row>
    <row r="2001" customFormat="false" ht="13.2" hidden="false" customHeight="false" outlineLevel="0" collapsed="false">
      <c r="A2001" s="0" t="s">
        <v>2021</v>
      </c>
      <c r="B2001" s="0" t="n">
        <v>22137</v>
      </c>
      <c r="C2001" s="0" t="n">
        <v>31963.228</v>
      </c>
      <c r="D2001" s="0" t="n">
        <v>23.532</v>
      </c>
      <c r="I2001" s="0" t="s">
        <v>2021</v>
      </c>
      <c r="J2001" s="0" t="n">
        <v>23.532</v>
      </c>
    </row>
    <row r="2002" customFormat="false" ht="13.2" hidden="false" customHeight="false" outlineLevel="0" collapsed="false">
      <c r="A2002" s="0" t="s">
        <v>2022</v>
      </c>
      <c r="B2002" s="0" t="n">
        <v>22137</v>
      </c>
      <c r="C2002" s="0" t="n">
        <v>31963.228</v>
      </c>
      <c r="D2002" s="0" t="n">
        <v>23.532</v>
      </c>
      <c r="I2002" s="0" t="s">
        <v>2022</v>
      </c>
      <c r="J2002" s="0" t="n">
        <v>23.532</v>
      </c>
    </row>
    <row r="2003" customFormat="false" ht="13.2" hidden="false" customHeight="false" outlineLevel="0" collapsed="false">
      <c r="A2003" s="0" t="s">
        <v>2023</v>
      </c>
      <c r="B2003" s="0" t="n">
        <v>22139</v>
      </c>
      <c r="C2003" s="0" t="n">
        <v>31965.779</v>
      </c>
      <c r="D2003" s="0" t="n">
        <v>23.531</v>
      </c>
      <c r="I2003" s="0" t="s">
        <v>2023</v>
      </c>
      <c r="J2003" s="0" t="n">
        <v>23.531</v>
      </c>
    </row>
    <row r="2004" customFormat="false" ht="13.2" hidden="false" customHeight="false" outlineLevel="0" collapsed="false">
      <c r="A2004" s="0" t="s">
        <v>2024</v>
      </c>
      <c r="B2004" s="0" t="n">
        <v>22141</v>
      </c>
      <c r="C2004" s="0" t="n">
        <v>31968.33</v>
      </c>
      <c r="D2004" s="0" t="n">
        <v>23.529</v>
      </c>
      <c r="I2004" s="0" t="s">
        <v>2024</v>
      </c>
      <c r="J2004" s="0" t="n">
        <v>23.529</v>
      </c>
    </row>
    <row r="2005" customFormat="false" ht="13.2" hidden="false" customHeight="false" outlineLevel="0" collapsed="false">
      <c r="A2005" s="0" t="s">
        <v>2025</v>
      </c>
      <c r="B2005" s="0" t="n">
        <v>22142</v>
      </c>
      <c r="C2005" s="0" t="n">
        <v>31969.606</v>
      </c>
      <c r="D2005" s="0" t="n">
        <v>23.528</v>
      </c>
      <c r="I2005" s="0" t="s">
        <v>2025</v>
      </c>
      <c r="J2005" s="0" t="n">
        <v>23.528</v>
      </c>
    </row>
    <row r="2006" customFormat="false" ht="13.2" hidden="false" customHeight="false" outlineLevel="0" collapsed="false">
      <c r="A2006" s="0" t="s">
        <v>2026</v>
      </c>
      <c r="B2006" s="0" t="n">
        <v>22140</v>
      </c>
      <c r="C2006" s="0" t="n">
        <v>31967.055</v>
      </c>
      <c r="D2006" s="0" t="n">
        <v>23.53</v>
      </c>
      <c r="I2006" s="0" t="s">
        <v>2026</v>
      </c>
      <c r="J2006" s="0" t="n">
        <v>23.53</v>
      </c>
    </row>
    <row r="2007" customFormat="false" ht="13.2" hidden="false" customHeight="false" outlineLevel="0" collapsed="false">
      <c r="A2007" s="0" t="s">
        <v>2027</v>
      </c>
      <c r="B2007" s="0" t="n">
        <v>22137</v>
      </c>
      <c r="C2007" s="0" t="n">
        <v>31963.228</v>
      </c>
      <c r="D2007" s="0" t="n">
        <v>23.532</v>
      </c>
      <c r="I2007" s="0" t="s">
        <v>2027</v>
      </c>
      <c r="J2007" s="0" t="n">
        <v>23.532</v>
      </c>
    </row>
    <row r="2008" customFormat="false" ht="13.2" hidden="false" customHeight="false" outlineLevel="0" collapsed="false">
      <c r="A2008" s="0" t="s">
        <v>2028</v>
      </c>
      <c r="B2008" s="0" t="n">
        <v>22133</v>
      </c>
      <c r="C2008" s="0" t="n">
        <v>31958.127</v>
      </c>
      <c r="D2008" s="0" t="n">
        <v>23.536</v>
      </c>
      <c r="I2008" s="0" t="s">
        <v>2028</v>
      </c>
      <c r="J2008" s="0" t="n">
        <v>23.536</v>
      </c>
    </row>
    <row r="2009" customFormat="false" ht="13.2" hidden="false" customHeight="false" outlineLevel="0" collapsed="false">
      <c r="A2009" s="0" t="s">
        <v>2029</v>
      </c>
      <c r="B2009" s="0" t="n">
        <v>22127</v>
      </c>
      <c r="C2009" s="0" t="n">
        <v>31950.475</v>
      </c>
      <c r="D2009" s="0" t="n">
        <v>23.541</v>
      </c>
      <c r="I2009" s="0" t="s">
        <v>2029</v>
      </c>
      <c r="J2009" s="0" t="n">
        <v>23.541</v>
      </c>
    </row>
    <row r="2010" customFormat="false" ht="13.2" hidden="false" customHeight="false" outlineLevel="0" collapsed="false">
      <c r="A2010" s="0" t="s">
        <v>2030</v>
      </c>
      <c r="B2010" s="0" t="n">
        <v>22104</v>
      </c>
      <c r="C2010" s="0" t="n">
        <v>31921.153</v>
      </c>
      <c r="D2010" s="0" t="n">
        <v>23.563</v>
      </c>
      <c r="I2010" s="0" t="s">
        <v>2030</v>
      </c>
      <c r="J2010" s="0" t="n">
        <v>23.563</v>
      </c>
    </row>
    <row r="2011" customFormat="false" ht="13.2" hidden="false" customHeight="false" outlineLevel="0" collapsed="false">
      <c r="A2011" s="0" t="s">
        <v>2031</v>
      </c>
      <c r="B2011" s="0" t="n">
        <v>22062</v>
      </c>
      <c r="C2011" s="0" t="n">
        <v>31867.644</v>
      </c>
      <c r="D2011" s="0" t="n">
        <v>23.601</v>
      </c>
      <c r="I2011" s="0" t="s">
        <v>2031</v>
      </c>
      <c r="J2011" s="0" t="n">
        <v>23.601</v>
      </c>
    </row>
    <row r="2012" customFormat="false" ht="13.2" hidden="false" customHeight="false" outlineLevel="0" collapsed="false">
      <c r="A2012" s="0" t="s">
        <v>2032</v>
      </c>
      <c r="B2012" s="0" t="n">
        <v>22028</v>
      </c>
      <c r="C2012" s="0" t="n">
        <v>31824.361</v>
      </c>
      <c r="D2012" s="0" t="n">
        <v>23.632</v>
      </c>
      <c r="I2012" s="0" t="s">
        <v>2032</v>
      </c>
      <c r="J2012" s="0" t="n">
        <v>23.632</v>
      </c>
    </row>
    <row r="2013" customFormat="false" ht="13.2" hidden="false" customHeight="false" outlineLevel="0" collapsed="false">
      <c r="A2013" s="0" t="s">
        <v>2033</v>
      </c>
      <c r="B2013" s="0" t="n">
        <v>22014</v>
      </c>
      <c r="C2013" s="0" t="n">
        <v>31806.548</v>
      </c>
      <c r="D2013" s="0" t="n">
        <v>23.645</v>
      </c>
      <c r="I2013" s="0" t="s">
        <v>2033</v>
      </c>
      <c r="J2013" s="0" t="n">
        <v>23.645</v>
      </c>
    </row>
    <row r="2014" customFormat="false" ht="13.2" hidden="false" customHeight="false" outlineLevel="0" collapsed="false">
      <c r="A2014" s="0" t="s">
        <v>2034</v>
      </c>
      <c r="B2014" s="0" t="n">
        <v>22018</v>
      </c>
      <c r="C2014" s="0" t="n">
        <v>31811.637</v>
      </c>
      <c r="D2014" s="0" t="n">
        <v>23.641</v>
      </c>
      <c r="I2014" s="0" t="s">
        <v>2034</v>
      </c>
      <c r="J2014" s="0" t="n">
        <v>23.641</v>
      </c>
    </row>
    <row r="2015" customFormat="false" ht="13.2" hidden="false" customHeight="false" outlineLevel="0" collapsed="false">
      <c r="A2015" s="0" t="s">
        <v>2035</v>
      </c>
      <c r="B2015" s="0" t="n">
        <v>22030</v>
      </c>
      <c r="C2015" s="0" t="n">
        <v>31826.907</v>
      </c>
      <c r="D2015" s="0" t="n">
        <v>23.63</v>
      </c>
      <c r="I2015" s="0" t="s">
        <v>2035</v>
      </c>
      <c r="J2015" s="0" t="n">
        <v>23.63</v>
      </c>
    </row>
    <row r="2016" customFormat="false" ht="13.2" hidden="false" customHeight="false" outlineLevel="0" collapsed="false">
      <c r="A2016" s="0" t="s">
        <v>2036</v>
      </c>
      <c r="B2016" s="0" t="n">
        <v>22045</v>
      </c>
      <c r="C2016" s="0" t="n">
        <v>31845.999</v>
      </c>
      <c r="D2016" s="0" t="n">
        <v>23.616</v>
      </c>
      <c r="I2016" s="0" t="s">
        <v>2036</v>
      </c>
      <c r="J2016" s="0" t="n">
        <v>23.616</v>
      </c>
    </row>
    <row r="2017" customFormat="false" ht="13.2" hidden="false" customHeight="false" outlineLevel="0" collapsed="false">
      <c r="A2017" s="0" t="s">
        <v>2037</v>
      </c>
      <c r="B2017" s="0" t="n">
        <v>22062</v>
      </c>
      <c r="C2017" s="0" t="n">
        <v>31867.644</v>
      </c>
      <c r="D2017" s="0" t="n">
        <v>23.601</v>
      </c>
      <c r="I2017" s="0" t="s">
        <v>2037</v>
      </c>
      <c r="J2017" s="0" t="n">
        <v>23.601</v>
      </c>
    </row>
    <row r="2018" customFormat="false" ht="13.2" hidden="false" customHeight="false" outlineLevel="0" collapsed="false">
      <c r="A2018" s="0" t="s">
        <v>2038</v>
      </c>
      <c r="B2018" s="0" t="n">
        <v>22077</v>
      </c>
      <c r="C2018" s="0" t="n">
        <v>31886.749</v>
      </c>
      <c r="D2018" s="0" t="n">
        <v>23.587</v>
      </c>
      <c r="I2018" s="0" t="s">
        <v>2038</v>
      </c>
      <c r="J2018" s="0" t="n">
        <v>23.587</v>
      </c>
    </row>
    <row r="2019" customFormat="false" ht="13.2" hidden="false" customHeight="false" outlineLevel="0" collapsed="false">
      <c r="A2019" s="0" t="s">
        <v>2039</v>
      </c>
      <c r="B2019" s="0" t="n">
        <v>22093</v>
      </c>
      <c r="C2019" s="0" t="n">
        <v>31907.134</v>
      </c>
      <c r="D2019" s="0" t="n">
        <v>23.573</v>
      </c>
      <c r="I2019" s="0" t="s">
        <v>2039</v>
      </c>
      <c r="J2019" s="0" t="n">
        <v>23.573</v>
      </c>
    </row>
    <row r="2020" customFormat="false" ht="13.2" hidden="false" customHeight="false" outlineLevel="0" collapsed="false">
      <c r="A2020" s="0" t="s">
        <v>2040</v>
      </c>
      <c r="B2020" s="0" t="n">
        <v>22107</v>
      </c>
      <c r="C2020" s="0" t="n">
        <v>31924.977</v>
      </c>
      <c r="D2020" s="0" t="n">
        <v>23.56</v>
      </c>
      <c r="I2020" s="0" t="s">
        <v>2040</v>
      </c>
      <c r="J2020" s="0" t="n">
        <v>23.56</v>
      </c>
    </row>
    <row r="2021" customFormat="false" ht="13.2" hidden="false" customHeight="false" outlineLevel="0" collapsed="false">
      <c r="A2021" s="0" t="s">
        <v>2041</v>
      </c>
      <c r="B2021" s="0" t="n">
        <v>22121</v>
      </c>
      <c r="C2021" s="0" t="n">
        <v>31942.825</v>
      </c>
      <c r="D2021" s="0" t="n">
        <v>23.547</v>
      </c>
      <c r="I2021" s="0" t="s">
        <v>2041</v>
      </c>
      <c r="J2021" s="0" t="n">
        <v>23.547</v>
      </c>
    </row>
    <row r="2022" customFormat="false" ht="13.2" hidden="false" customHeight="false" outlineLevel="0" collapsed="false">
      <c r="A2022" s="0" t="s">
        <v>2042</v>
      </c>
      <c r="B2022" s="0" t="n">
        <v>22136</v>
      </c>
      <c r="C2022" s="0" t="n">
        <v>31961.953</v>
      </c>
      <c r="D2022" s="0" t="n">
        <v>23.533</v>
      </c>
      <c r="I2022" s="0" t="s">
        <v>2042</v>
      </c>
      <c r="J2022" s="0" t="n">
        <v>23.533</v>
      </c>
    </row>
    <row r="2023" customFormat="false" ht="13.2" hidden="false" customHeight="false" outlineLevel="0" collapsed="false">
      <c r="A2023" s="0" t="s">
        <v>2043</v>
      </c>
      <c r="B2023" s="0" t="n">
        <v>22148</v>
      </c>
      <c r="C2023" s="0" t="n">
        <v>31977.259</v>
      </c>
      <c r="D2023" s="0" t="n">
        <v>23.522</v>
      </c>
      <c r="I2023" s="0" t="s">
        <v>2043</v>
      </c>
      <c r="J2023" s="0" t="n">
        <v>23.522</v>
      </c>
    </row>
    <row r="2024" customFormat="false" ht="13.2" hidden="false" customHeight="false" outlineLevel="0" collapsed="false">
      <c r="A2024" s="0" t="s">
        <v>2044</v>
      </c>
      <c r="B2024" s="0" t="n">
        <v>22161</v>
      </c>
      <c r="C2024" s="0" t="n">
        <v>31993.846</v>
      </c>
      <c r="D2024" s="0" t="n">
        <v>23.51</v>
      </c>
      <c r="I2024" s="0" t="s">
        <v>2044</v>
      </c>
      <c r="J2024" s="0" t="n">
        <v>23.51</v>
      </c>
    </row>
    <row r="2025" customFormat="false" ht="13.2" hidden="false" customHeight="false" outlineLevel="0" collapsed="false">
      <c r="A2025" s="0" t="s">
        <v>2045</v>
      </c>
      <c r="B2025" s="0" t="n">
        <v>22173</v>
      </c>
      <c r="C2025" s="0" t="n">
        <v>32009.161</v>
      </c>
      <c r="D2025" s="0" t="n">
        <v>23.499</v>
      </c>
      <c r="I2025" s="0" t="s">
        <v>2045</v>
      </c>
      <c r="J2025" s="0" t="n">
        <v>23.499</v>
      </c>
    </row>
    <row r="2026" customFormat="false" ht="13.2" hidden="false" customHeight="false" outlineLevel="0" collapsed="false">
      <c r="A2026" s="0" t="s">
        <v>2046</v>
      </c>
      <c r="B2026" s="0" t="n">
        <v>22185</v>
      </c>
      <c r="C2026" s="0" t="n">
        <v>32024.479</v>
      </c>
      <c r="D2026" s="0" t="n">
        <v>23.489</v>
      </c>
      <c r="I2026" s="0" t="s">
        <v>2046</v>
      </c>
      <c r="J2026" s="0" t="n">
        <v>23.489</v>
      </c>
    </row>
    <row r="2027" customFormat="false" ht="13.2" hidden="false" customHeight="false" outlineLevel="0" collapsed="false">
      <c r="A2027" s="0" t="s">
        <v>2047</v>
      </c>
      <c r="B2027" s="0" t="n">
        <v>22197</v>
      </c>
      <c r="C2027" s="0" t="n">
        <v>32039.801</v>
      </c>
      <c r="D2027" s="0" t="n">
        <v>23.478</v>
      </c>
      <c r="I2027" s="0" t="s">
        <v>2047</v>
      </c>
      <c r="J2027" s="0" t="n">
        <v>23.478</v>
      </c>
    </row>
    <row r="2028" customFormat="false" ht="13.2" hidden="false" customHeight="false" outlineLevel="0" collapsed="false">
      <c r="A2028" s="0" t="s">
        <v>2048</v>
      </c>
      <c r="B2028" s="0" t="n">
        <v>22209</v>
      </c>
      <c r="C2028" s="0" t="n">
        <v>32055.127</v>
      </c>
      <c r="D2028" s="0" t="n">
        <v>23.467</v>
      </c>
      <c r="I2028" s="0" t="s">
        <v>2048</v>
      </c>
      <c r="J2028" s="0" t="n">
        <v>23.467</v>
      </c>
    </row>
    <row r="2029" customFormat="false" ht="13.2" hidden="false" customHeight="false" outlineLevel="0" collapsed="false">
      <c r="A2029" s="0" t="s">
        <v>2049</v>
      </c>
      <c r="B2029" s="0" t="n">
        <v>22220</v>
      </c>
      <c r="C2029" s="0" t="n">
        <v>32069.18</v>
      </c>
      <c r="D2029" s="0" t="n">
        <v>23.457</v>
      </c>
      <c r="I2029" s="0" t="s">
        <v>2049</v>
      </c>
      <c r="J2029" s="0" t="n">
        <v>23.457</v>
      </c>
    </row>
    <row r="2030" customFormat="false" ht="13.2" hidden="false" customHeight="false" outlineLevel="0" collapsed="false">
      <c r="A2030" s="0" t="s">
        <v>2050</v>
      </c>
      <c r="B2030" s="0" t="n">
        <v>22230</v>
      </c>
      <c r="C2030" s="0" t="n">
        <v>32081.957</v>
      </c>
      <c r="D2030" s="0" t="n">
        <v>23.448</v>
      </c>
      <c r="I2030" s="0" t="s">
        <v>2050</v>
      </c>
      <c r="J2030" s="0" t="n">
        <v>23.448</v>
      </c>
    </row>
    <row r="2031" customFormat="false" ht="13.2" hidden="false" customHeight="false" outlineLevel="0" collapsed="false">
      <c r="A2031" s="0" t="s">
        <v>2051</v>
      </c>
      <c r="B2031" s="0" t="n">
        <v>22240</v>
      </c>
      <c r="C2031" s="0" t="n">
        <v>32094.737</v>
      </c>
      <c r="D2031" s="0" t="n">
        <v>23.438</v>
      </c>
      <c r="I2031" s="0" t="s">
        <v>2051</v>
      </c>
      <c r="J2031" s="0" t="n">
        <v>23.438</v>
      </c>
    </row>
    <row r="2032" customFormat="false" ht="13.2" hidden="false" customHeight="false" outlineLevel="0" collapsed="false">
      <c r="A2032" s="0" t="s">
        <v>2052</v>
      </c>
      <c r="B2032" s="0" t="n">
        <v>22250</v>
      </c>
      <c r="C2032" s="0" t="n">
        <v>32107.52</v>
      </c>
      <c r="D2032" s="0" t="n">
        <v>23.429</v>
      </c>
      <c r="I2032" s="0" t="s">
        <v>2052</v>
      </c>
      <c r="J2032" s="0" t="n">
        <v>23.429</v>
      </c>
    </row>
    <row r="2033" customFormat="false" ht="13.2" hidden="false" customHeight="false" outlineLevel="0" collapsed="false">
      <c r="A2033" s="0" t="s">
        <v>2053</v>
      </c>
      <c r="B2033" s="0" t="n">
        <v>22260</v>
      </c>
      <c r="C2033" s="0" t="n">
        <v>32120.305</v>
      </c>
      <c r="D2033" s="0" t="n">
        <v>23.42</v>
      </c>
      <c r="I2033" s="0" t="s">
        <v>2053</v>
      </c>
      <c r="J2033" s="0" t="n">
        <v>23.42</v>
      </c>
    </row>
    <row r="2034" customFormat="false" ht="13.2" hidden="false" customHeight="false" outlineLevel="0" collapsed="false">
      <c r="A2034" s="0" t="s">
        <v>2054</v>
      </c>
      <c r="B2034" s="0" t="n">
        <v>22269</v>
      </c>
      <c r="C2034" s="0" t="n">
        <v>32131.814</v>
      </c>
      <c r="D2034" s="0" t="n">
        <v>23.412</v>
      </c>
      <c r="I2034" s="0" t="s">
        <v>2054</v>
      </c>
      <c r="J2034" s="0" t="n">
        <v>23.412</v>
      </c>
    </row>
    <row r="2035" customFormat="false" ht="13.2" hidden="false" customHeight="false" outlineLevel="0" collapsed="false">
      <c r="A2035" s="0" t="s">
        <v>2055</v>
      </c>
      <c r="B2035" s="0" t="n">
        <v>22278</v>
      </c>
      <c r="C2035" s="0" t="n">
        <v>32143.325</v>
      </c>
      <c r="D2035" s="0" t="n">
        <v>23.404</v>
      </c>
      <c r="I2035" s="0" t="s">
        <v>2055</v>
      </c>
      <c r="J2035" s="0" t="n">
        <v>23.404</v>
      </c>
    </row>
    <row r="2036" customFormat="false" ht="13.2" hidden="false" customHeight="false" outlineLevel="0" collapsed="false">
      <c r="A2036" s="0" t="s">
        <v>2056</v>
      </c>
      <c r="B2036" s="0" t="n">
        <v>22286</v>
      </c>
      <c r="C2036" s="0" t="n">
        <v>32153.559</v>
      </c>
      <c r="D2036" s="0" t="n">
        <v>23.396</v>
      </c>
      <c r="I2036" s="0" t="s">
        <v>2056</v>
      </c>
      <c r="J2036" s="0" t="n">
        <v>23.396</v>
      </c>
    </row>
    <row r="2037" customFormat="false" ht="13.2" hidden="false" customHeight="false" outlineLevel="0" collapsed="false">
      <c r="A2037" s="0" t="s">
        <v>2057</v>
      </c>
      <c r="B2037" s="0" t="n">
        <v>22295</v>
      </c>
      <c r="C2037" s="0" t="n">
        <v>32165.074</v>
      </c>
      <c r="D2037" s="0" t="n">
        <v>23.388</v>
      </c>
      <c r="I2037" s="0" t="s">
        <v>2057</v>
      </c>
      <c r="J2037" s="0" t="n">
        <v>23.388</v>
      </c>
    </row>
    <row r="2038" customFormat="false" ht="13.2" hidden="false" customHeight="false" outlineLevel="0" collapsed="false">
      <c r="A2038" s="0" t="s">
        <v>2058</v>
      </c>
      <c r="B2038" s="0" t="n">
        <v>22303</v>
      </c>
      <c r="C2038" s="0" t="n">
        <v>32175.312</v>
      </c>
      <c r="D2038" s="0" t="n">
        <v>23.381</v>
      </c>
      <c r="I2038" s="0" t="s">
        <v>2058</v>
      </c>
      <c r="J2038" s="0" t="n">
        <v>23.381</v>
      </c>
    </row>
    <row r="2039" customFormat="false" ht="13.2" hidden="false" customHeight="false" outlineLevel="0" collapsed="false">
      <c r="A2039" s="0" t="s">
        <v>2059</v>
      </c>
      <c r="B2039" s="0" t="n">
        <v>22310</v>
      </c>
      <c r="C2039" s="0" t="n">
        <v>32184.271</v>
      </c>
      <c r="D2039" s="0" t="n">
        <v>23.375</v>
      </c>
      <c r="I2039" s="0" t="s">
        <v>2059</v>
      </c>
      <c r="J2039" s="0" t="n">
        <v>23.375</v>
      </c>
    </row>
    <row r="2040" customFormat="false" ht="13.2" hidden="false" customHeight="false" outlineLevel="0" collapsed="false">
      <c r="A2040" s="0" t="s">
        <v>2060</v>
      </c>
      <c r="B2040" s="0" t="n">
        <v>22317</v>
      </c>
      <c r="C2040" s="0" t="n">
        <v>32193.232</v>
      </c>
      <c r="D2040" s="0" t="n">
        <v>23.368</v>
      </c>
      <c r="I2040" s="0" t="s">
        <v>2060</v>
      </c>
      <c r="J2040" s="0" t="n">
        <v>23.368</v>
      </c>
    </row>
    <row r="2041" customFormat="false" ht="13.2" hidden="false" customHeight="false" outlineLevel="0" collapsed="false">
      <c r="A2041" s="0" t="s">
        <v>2061</v>
      </c>
      <c r="B2041" s="0" t="n">
        <v>22324</v>
      </c>
      <c r="C2041" s="0" t="n">
        <v>32202.193</v>
      </c>
      <c r="D2041" s="0" t="n">
        <v>23.362</v>
      </c>
      <c r="I2041" s="0" t="s">
        <v>2061</v>
      </c>
      <c r="J2041" s="0" t="n">
        <v>23.362</v>
      </c>
    </row>
    <row r="2042" customFormat="false" ht="13.2" hidden="false" customHeight="false" outlineLevel="0" collapsed="false">
      <c r="A2042" s="0" t="s">
        <v>2062</v>
      </c>
      <c r="B2042" s="0" t="n">
        <v>22329</v>
      </c>
      <c r="C2042" s="0" t="n">
        <v>32208.596</v>
      </c>
      <c r="D2042" s="0" t="n">
        <v>23.357</v>
      </c>
      <c r="I2042" s="0" t="s">
        <v>2062</v>
      </c>
      <c r="J2042" s="0" t="n">
        <v>23.357</v>
      </c>
    </row>
    <row r="2043" customFormat="false" ht="13.2" hidden="false" customHeight="false" outlineLevel="0" collapsed="false">
      <c r="A2043" s="0" t="s">
        <v>2063</v>
      </c>
      <c r="B2043" s="0" t="n">
        <v>22336</v>
      </c>
      <c r="C2043" s="0" t="n">
        <v>32217.56</v>
      </c>
      <c r="D2043" s="0" t="n">
        <v>23.351</v>
      </c>
      <c r="I2043" s="0" t="s">
        <v>2063</v>
      </c>
      <c r="J2043" s="0" t="n">
        <v>23.351</v>
      </c>
    </row>
    <row r="2044" customFormat="false" ht="13.2" hidden="false" customHeight="false" outlineLevel="0" collapsed="false">
      <c r="A2044" s="0" t="s">
        <v>2064</v>
      </c>
      <c r="B2044" s="0" t="n">
        <v>22340</v>
      </c>
      <c r="C2044" s="0" t="n">
        <v>32222.682</v>
      </c>
      <c r="D2044" s="0" t="n">
        <v>23.347</v>
      </c>
      <c r="I2044" s="0" t="s">
        <v>2064</v>
      </c>
      <c r="J2044" s="0" t="n">
        <v>23.347</v>
      </c>
    </row>
    <row r="2045" customFormat="false" ht="13.2" hidden="false" customHeight="false" outlineLevel="0" collapsed="false">
      <c r="A2045" s="0" t="s">
        <v>2065</v>
      </c>
      <c r="B2045" s="0" t="n">
        <v>22344</v>
      </c>
      <c r="C2045" s="0" t="n">
        <v>32227.806</v>
      </c>
      <c r="D2045" s="0" t="n">
        <v>23.344</v>
      </c>
      <c r="I2045" s="0" t="s">
        <v>2065</v>
      </c>
      <c r="J2045" s="0" t="n">
        <v>23.344</v>
      </c>
    </row>
    <row r="2046" customFormat="false" ht="13.2" hidden="false" customHeight="false" outlineLevel="0" collapsed="false">
      <c r="A2046" s="0" t="s">
        <v>2066</v>
      </c>
      <c r="B2046" s="0" t="n">
        <v>22348</v>
      </c>
      <c r="C2046" s="0" t="n">
        <v>32232.929</v>
      </c>
      <c r="D2046" s="0" t="n">
        <v>23.34</v>
      </c>
      <c r="I2046" s="0" t="s">
        <v>2066</v>
      </c>
      <c r="J2046" s="0" t="n">
        <v>23.34</v>
      </c>
    </row>
    <row r="2047" customFormat="false" ht="13.2" hidden="false" customHeight="false" outlineLevel="0" collapsed="false">
      <c r="A2047" s="0" t="s">
        <v>2067</v>
      </c>
      <c r="B2047" s="0" t="n">
        <v>22352</v>
      </c>
      <c r="C2047" s="0" t="n">
        <v>32238.054</v>
      </c>
      <c r="D2047" s="0" t="n">
        <v>23.336</v>
      </c>
      <c r="I2047" s="0" t="s">
        <v>2067</v>
      </c>
      <c r="J2047" s="0" t="n">
        <v>23.336</v>
      </c>
    </row>
    <row r="2048" customFormat="false" ht="13.2" hidden="false" customHeight="false" outlineLevel="0" collapsed="false">
      <c r="A2048" s="0" t="s">
        <v>2068</v>
      </c>
      <c r="B2048" s="0" t="n">
        <v>22355</v>
      </c>
      <c r="C2048" s="0" t="n">
        <v>32241.897</v>
      </c>
      <c r="D2048" s="0" t="n">
        <v>23.334</v>
      </c>
      <c r="I2048" s="0" t="s">
        <v>2068</v>
      </c>
      <c r="J2048" s="0" t="n">
        <v>23.334</v>
      </c>
    </row>
    <row r="2049" customFormat="false" ht="13.2" hidden="false" customHeight="false" outlineLevel="0" collapsed="false">
      <c r="A2049" s="0" t="s">
        <v>2069</v>
      </c>
      <c r="B2049" s="0" t="n">
        <v>22359</v>
      </c>
      <c r="C2049" s="0" t="n">
        <v>32247.022</v>
      </c>
      <c r="D2049" s="0" t="n">
        <v>23.33</v>
      </c>
      <c r="I2049" s="0" t="s">
        <v>2069</v>
      </c>
      <c r="J2049" s="0" t="n">
        <v>23.33</v>
      </c>
    </row>
    <row r="2050" customFormat="false" ht="13.2" hidden="false" customHeight="false" outlineLevel="0" collapsed="false">
      <c r="A2050" s="0" t="s">
        <v>2070</v>
      </c>
      <c r="B2050" s="0" t="n">
        <v>22362</v>
      </c>
      <c r="C2050" s="0" t="n">
        <v>32250.866</v>
      </c>
      <c r="D2050" s="0" t="n">
        <v>23.327</v>
      </c>
      <c r="I2050" s="0" t="s">
        <v>2070</v>
      </c>
      <c r="J2050" s="0" t="n">
        <v>23.327</v>
      </c>
    </row>
    <row r="2051" customFormat="false" ht="13.2" hidden="false" customHeight="false" outlineLevel="0" collapsed="false">
      <c r="A2051" s="0" t="s">
        <v>2071</v>
      </c>
      <c r="B2051" s="0" t="n">
        <v>22365</v>
      </c>
      <c r="C2051" s="0" t="n">
        <v>32254.71</v>
      </c>
      <c r="D2051" s="0" t="n">
        <v>23.325</v>
      </c>
      <c r="I2051" s="0" t="s">
        <v>2071</v>
      </c>
      <c r="J2051" s="0" t="n">
        <v>23.325</v>
      </c>
    </row>
    <row r="2052" customFormat="false" ht="13.2" hidden="false" customHeight="false" outlineLevel="0" collapsed="false">
      <c r="A2052" s="0" t="s">
        <v>2072</v>
      </c>
      <c r="B2052" s="0" t="n">
        <v>22368</v>
      </c>
      <c r="C2052" s="0" t="n">
        <v>32258.554</v>
      </c>
      <c r="D2052" s="0" t="n">
        <v>23.322</v>
      </c>
      <c r="I2052" s="0" t="s">
        <v>2072</v>
      </c>
      <c r="J2052" s="0" t="n">
        <v>23.322</v>
      </c>
    </row>
    <row r="2053" customFormat="false" ht="13.2" hidden="false" customHeight="false" outlineLevel="0" collapsed="false">
      <c r="A2053" s="0" t="s">
        <v>2073</v>
      </c>
      <c r="B2053" s="0" t="n">
        <v>22370</v>
      </c>
      <c r="C2053" s="0" t="n">
        <v>32261.117</v>
      </c>
      <c r="D2053" s="0" t="n">
        <v>23.32</v>
      </c>
      <c r="I2053" s="0" t="s">
        <v>2073</v>
      </c>
      <c r="J2053" s="0" t="n">
        <v>23.32</v>
      </c>
    </row>
    <row r="2054" customFormat="false" ht="13.2" hidden="false" customHeight="false" outlineLevel="0" collapsed="false">
      <c r="A2054" s="0" t="s">
        <v>2074</v>
      </c>
      <c r="B2054" s="0" t="n">
        <v>22372</v>
      </c>
      <c r="C2054" s="0" t="n">
        <v>32263.681</v>
      </c>
      <c r="D2054" s="0" t="n">
        <v>23.318</v>
      </c>
      <c r="I2054" s="0" t="s">
        <v>2074</v>
      </c>
      <c r="J2054" s="0" t="n">
        <v>23.318</v>
      </c>
    </row>
    <row r="2055" customFormat="false" ht="13.2" hidden="false" customHeight="false" outlineLevel="0" collapsed="false">
      <c r="A2055" s="0" t="s">
        <v>2075</v>
      </c>
      <c r="B2055" s="0" t="n">
        <v>22373</v>
      </c>
      <c r="C2055" s="0" t="n">
        <v>32264.962</v>
      </c>
      <c r="D2055" s="0" t="n">
        <v>23.317</v>
      </c>
      <c r="I2055" s="0" t="s">
        <v>2075</v>
      </c>
      <c r="J2055" s="0" t="n">
        <v>23.317</v>
      </c>
    </row>
    <row r="2056" customFormat="false" ht="13.2" hidden="false" customHeight="false" outlineLevel="0" collapsed="false">
      <c r="A2056" s="0" t="s">
        <v>2076</v>
      </c>
      <c r="B2056" s="0" t="n">
        <v>22374</v>
      </c>
      <c r="C2056" s="0" t="n">
        <v>32266.244</v>
      </c>
      <c r="D2056" s="0" t="n">
        <v>23.316</v>
      </c>
      <c r="I2056" s="0" t="s">
        <v>2076</v>
      </c>
      <c r="J2056" s="0" t="n">
        <v>23.316</v>
      </c>
    </row>
    <row r="2057" customFormat="false" ht="13.2" hidden="false" customHeight="false" outlineLevel="0" collapsed="false">
      <c r="A2057" s="0" t="s">
        <v>2077</v>
      </c>
      <c r="B2057" s="0" t="n">
        <v>22376</v>
      </c>
      <c r="C2057" s="0" t="n">
        <v>32268.807</v>
      </c>
      <c r="D2057" s="0" t="n">
        <v>23.315</v>
      </c>
      <c r="I2057" s="0" t="s">
        <v>2077</v>
      </c>
      <c r="J2057" s="0" t="n">
        <v>23.315</v>
      </c>
    </row>
    <row r="2058" customFormat="false" ht="13.2" hidden="false" customHeight="false" outlineLevel="0" collapsed="false">
      <c r="A2058" s="0" t="s">
        <v>2078</v>
      </c>
      <c r="B2058" s="0" t="n">
        <v>22376</v>
      </c>
      <c r="C2058" s="0" t="n">
        <v>32268.807</v>
      </c>
      <c r="D2058" s="0" t="n">
        <v>23.315</v>
      </c>
      <c r="I2058" s="0" t="s">
        <v>2078</v>
      </c>
      <c r="J2058" s="0" t="n">
        <v>23.315</v>
      </c>
    </row>
    <row r="2059" customFormat="false" ht="13.2" hidden="false" customHeight="false" outlineLevel="0" collapsed="false">
      <c r="A2059" s="0" t="s">
        <v>2079</v>
      </c>
      <c r="B2059" s="0" t="n">
        <v>22376</v>
      </c>
      <c r="C2059" s="0" t="n">
        <v>32268.807</v>
      </c>
      <c r="D2059" s="0" t="n">
        <v>23.315</v>
      </c>
      <c r="I2059" s="0" t="s">
        <v>2079</v>
      </c>
      <c r="J2059" s="0" t="n">
        <v>23.315</v>
      </c>
    </row>
    <row r="2060" customFormat="false" ht="13.2" hidden="false" customHeight="false" outlineLevel="0" collapsed="false">
      <c r="A2060" s="0" t="s">
        <v>2080</v>
      </c>
      <c r="B2060" s="0" t="n">
        <v>22378</v>
      </c>
      <c r="C2060" s="0" t="n">
        <v>32271.371</v>
      </c>
      <c r="D2060" s="0" t="n">
        <v>23.313</v>
      </c>
      <c r="I2060" s="0" t="s">
        <v>2080</v>
      </c>
      <c r="J2060" s="0" t="n">
        <v>23.313</v>
      </c>
    </row>
    <row r="2061" customFormat="false" ht="13.2" hidden="false" customHeight="false" outlineLevel="0" collapsed="false">
      <c r="A2061" s="0" t="s">
        <v>2081</v>
      </c>
      <c r="B2061" s="0" t="n">
        <v>22379</v>
      </c>
      <c r="C2061" s="0" t="n">
        <v>32272.653</v>
      </c>
      <c r="D2061" s="0" t="n">
        <v>23.312</v>
      </c>
      <c r="I2061" s="0" t="s">
        <v>2081</v>
      </c>
      <c r="J2061" s="0" t="n">
        <v>23.312</v>
      </c>
    </row>
    <row r="2062" customFormat="false" ht="13.2" hidden="false" customHeight="false" outlineLevel="0" collapsed="false">
      <c r="A2062" s="0" t="s">
        <v>2082</v>
      </c>
      <c r="B2062" s="0" t="n">
        <v>22379</v>
      </c>
      <c r="C2062" s="0" t="n">
        <v>32272.653</v>
      </c>
      <c r="D2062" s="0" t="n">
        <v>23.312</v>
      </c>
      <c r="I2062" s="0" t="s">
        <v>2082</v>
      </c>
      <c r="J2062" s="0" t="n">
        <v>23.312</v>
      </c>
    </row>
    <row r="2063" customFormat="false" ht="13.2" hidden="false" customHeight="false" outlineLevel="0" collapsed="false">
      <c r="A2063" s="0" t="s">
        <v>2083</v>
      </c>
      <c r="B2063" s="0" t="n">
        <v>22379</v>
      </c>
      <c r="C2063" s="0" t="n">
        <v>32272.653</v>
      </c>
      <c r="D2063" s="0" t="n">
        <v>23.312</v>
      </c>
      <c r="I2063" s="0" t="s">
        <v>2083</v>
      </c>
      <c r="J2063" s="0" t="n">
        <v>23.312</v>
      </c>
    </row>
    <row r="2064" customFormat="false" ht="13.2" hidden="false" customHeight="false" outlineLevel="0" collapsed="false">
      <c r="A2064" s="0" t="s">
        <v>2084</v>
      </c>
      <c r="B2064" s="0" t="n">
        <v>22379</v>
      </c>
      <c r="C2064" s="0" t="n">
        <v>32272.653</v>
      </c>
      <c r="D2064" s="0" t="n">
        <v>23.312</v>
      </c>
      <c r="I2064" s="0" t="s">
        <v>2084</v>
      </c>
      <c r="J2064" s="0" t="n">
        <v>23.312</v>
      </c>
    </row>
    <row r="2065" customFormat="false" ht="13.2" hidden="false" customHeight="false" outlineLevel="0" collapsed="false">
      <c r="A2065" s="0" t="s">
        <v>2085</v>
      </c>
      <c r="B2065" s="0" t="n">
        <v>22378</v>
      </c>
      <c r="C2065" s="0" t="n">
        <v>32271.371</v>
      </c>
      <c r="D2065" s="0" t="n">
        <v>23.313</v>
      </c>
      <c r="I2065" s="0" t="s">
        <v>2085</v>
      </c>
      <c r="J2065" s="0" t="n">
        <v>23.313</v>
      </c>
    </row>
    <row r="2066" customFormat="false" ht="13.2" hidden="false" customHeight="false" outlineLevel="0" collapsed="false">
      <c r="A2066" s="0" t="s">
        <v>2086</v>
      </c>
      <c r="B2066" s="0" t="n">
        <v>22378</v>
      </c>
      <c r="C2066" s="0" t="n">
        <v>32271.371</v>
      </c>
      <c r="D2066" s="0" t="n">
        <v>23.313</v>
      </c>
      <c r="I2066" s="0" t="s">
        <v>2086</v>
      </c>
      <c r="J2066" s="0" t="n">
        <v>23.313</v>
      </c>
    </row>
    <row r="2067" customFormat="false" ht="13.2" hidden="false" customHeight="false" outlineLevel="0" collapsed="false">
      <c r="A2067" s="0" t="s">
        <v>2087</v>
      </c>
      <c r="B2067" s="0" t="n">
        <v>22376</v>
      </c>
      <c r="C2067" s="0" t="n">
        <v>32268.807</v>
      </c>
      <c r="D2067" s="0" t="n">
        <v>23.315</v>
      </c>
      <c r="I2067" s="0" t="s">
        <v>2087</v>
      </c>
      <c r="J2067" s="0" t="n">
        <v>23.315</v>
      </c>
    </row>
    <row r="2068" customFormat="false" ht="13.2" hidden="false" customHeight="false" outlineLevel="0" collapsed="false">
      <c r="A2068" s="0" t="s">
        <v>2088</v>
      </c>
      <c r="B2068" s="0" t="n">
        <v>22376</v>
      </c>
      <c r="C2068" s="0" t="n">
        <v>32268.807</v>
      </c>
      <c r="D2068" s="0" t="n">
        <v>23.315</v>
      </c>
      <c r="I2068" s="0" t="s">
        <v>2088</v>
      </c>
      <c r="J2068" s="0" t="n">
        <v>23.315</v>
      </c>
    </row>
    <row r="2069" customFormat="false" ht="13.2" hidden="false" customHeight="false" outlineLevel="0" collapsed="false">
      <c r="A2069" s="0" t="s">
        <v>2089</v>
      </c>
      <c r="B2069" s="0" t="n">
        <v>22374</v>
      </c>
      <c r="C2069" s="0" t="n">
        <v>32266.244</v>
      </c>
      <c r="D2069" s="0" t="n">
        <v>23.316</v>
      </c>
      <c r="I2069" s="0" t="s">
        <v>2089</v>
      </c>
      <c r="J2069" s="0" t="n">
        <v>23.316</v>
      </c>
    </row>
    <row r="2070" customFormat="false" ht="13.2" hidden="false" customHeight="false" outlineLevel="0" collapsed="false">
      <c r="A2070" s="0" t="s">
        <v>2090</v>
      </c>
      <c r="B2070" s="0" t="n">
        <v>22372</v>
      </c>
      <c r="C2070" s="0" t="n">
        <v>32263.681</v>
      </c>
      <c r="D2070" s="0" t="n">
        <v>23.318</v>
      </c>
      <c r="I2070" s="0" t="s">
        <v>2090</v>
      </c>
      <c r="J2070" s="0" t="n">
        <v>23.318</v>
      </c>
    </row>
    <row r="2071" customFormat="false" ht="13.2" hidden="false" customHeight="false" outlineLevel="0" collapsed="false">
      <c r="A2071" s="0" t="s">
        <v>2091</v>
      </c>
      <c r="B2071" s="0" t="n">
        <v>22371</v>
      </c>
      <c r="C2071" s="0" t="n">
        <v>32262.399</v>
      </c>
      <c r="D2071" s="0" t="n">
        <v>23.319</v>
      </c>
      <c r="I2071" s="0" t="s">
        <v>2091</v>
      </c>
      <c r="J2071" s="0" t="n">
        <v>23.319</v>
      </c>
    </row>
    <row r="2072" customFormat="false" ht="13.2" hidden="false" customHeight="false" outlineLevel="0" collapsed="false">
      <c r="A2072" s="0" t="s">
        <v>2092</v>
      </c>
      <c r="B2072" s="0" t="n">
        <v>22368</v>
      </c>
      <c r="C2072" s="0" t="n">
        <v>32258.554</v>
      </c>
      <c r="D2072" s="0" t="n">
        <v>23.322</v>
      </c>
      <c r="I2072" s="0" t="s">
        <v>2092</v>
      </c>
      <c r="J2072" s="0" t="n">
        <v>23.322</v>
      </c>
    </row>
    <row r="2073" customFormat="false" ht="13.2" hidden="false" customHeight="false" outlineLevel="0" collapsed="false">
      <c r="A2073" s="0" t="s">
        <v>2093</v>
      </c>
      <c r="B2073" s="0" t="n">
        <v>22366</v>
      </c>
      <c r="C2073" s="0" t="n">
        <v>32255.991</v>
      </c>
      <c r="D2073" s="0" t="n">
        <v>23.324</v>
      </c>
      <c r="I2073" s="0" t="s">
        <v>2093</v>
      </c>
      <c r="J2073" s="0" t="n">
        <v>23.324</v>
      </c>
    </row>
    <row r="2074" customFormat="false" ht="13.2" hidden="false" customHeight="false" outlineLevel="0" collapsed="false">
      <c r="A2074" s="0" t="s">
        <v>2094</v>
      </c>
      <c r="B2074" s="0" t="n">
        <v>22363</v>
      </c>
      <c r="C2074" s="0" t="n">
        <v>32252.147</v>
      </c>
      <c r="D2074" s="0" t="n">
        <v>23.326</v>
      </c>
      <c r="I2074" s="0" t="s">
        <v>2094</v>
      </c>
      <c r="J2074" s="0" t="n">
        <v>23.326</v>
      </c>
    </row>
    <row r="2075" customFormat="false" ht="13.2" hidden="false" customHeight="false" outlineLevel="0" collapsed="false">
      <c r="A2075" s="0" t="s">
        <v>2095</v>
      </c>
      <c r="B2075" s="0" t="n">
        <v>22361</v>
      </c>
      <c r="C2075" s="0" t="n">
        <v>32249.584</v>
      </c>
      <c r="D2075" s="0" t="n">
        <v>23.328</v>
      </c>
      <c r="I2075" s="0" t="s">
        <v>2095</v>
      </c>
      <c r="J2075" s="0" t="n">
        <v>23.328</v>
      </c>
    </row>
    <row r="2076" customFormat="false" ht="13.2" hidden="false" customHeight="false" outlineLevel="0" collapsed="false">
      <c r="A2076" s="0" t="s">
        <v>2096</v>
      </c>
      <c r="B2076" s="0" t="n">
        <v>22358</v>
      </c>
      <c r="C2076" s="0" t="n">
        <v>32245.741</v>
      </c>
      <c r="D2076" s="0" t="n">
        <v>23.331</v>
      </c>
      <c r="I2076" s="0" t="s">
        <v>2096</v>
      </c>
      <c r="J2076" s="0" t="n">
        <v>23.331</v>
      </c>
    </row>
    <row r="2077" customFormat="false" ht="13.2" hidden="false" customHeight="false" outlineLevel="0" collapsed="false">
      <c r="A2077" s="0" t="s">
        <v>2097</v>
      </c>
      <c r="B2077" s="0" t="n">
        <v>22355</v>
      </c>
      <c r="C2077" s="0" t="n">
        <v>32241.897</v>
      </c>
      <c r="D2077" s="0" t="n">
        <v>23.334</v>
      </c>
      <c r="I2077" s="0" t="s">
        <v>2097</v>
      </c>
      <c r="J2077" s="0" t="n">
        <v>23.334</v>
      </c>
    </row>
    <row r="2078" customFormat="false" ht="13.2" hidden="false" customHeight="false" outlineLevel="0" collapsed="false">
      <c r="A2078" s="0" t="s">
        <v>2098</v>
      </c>
      <c r="B2078" s="0" t="n">
        <v>22352</v>
      </c>
      <c r="C2078" s="0" t="n">
        <v>32238.054</v>
      </c>
      <c r="D2078" s="0" t="n">
        <v>23.336</v>
      </c>
      <c r="I2078" s="0" t="s">
        <v>2098</v>
      </c>
      <c r="J2078" s="0" t="n">
        <v>23.336</v>
      </c>
    </row>
    <row r="2079" customFormat="false" ht="13.2" hidden="false" customHeight="false" outlineLevel="0" collapsed="false">
      <c r="A2079" s="0" t="s">
        <v>2099</v>
      </c>
      <c r="B2079" s="0" t="n">
        <v>22349</v>
      </c>
      <c r="C2079" s="0" t="n">
        <v>32234.21</v>
      </c>
      <c r="D2079" s="0" t="n">
        <v>23.339</v>
      </c>
      <c r="I2079" s="0" t="s">
        <v>2099</v>
      </c>
      <c r="J2079" s="0" t="n">
        <v>23.339</v>
      </c>
    </row>
    <row r="2080" customFormat="false" ht="13.2" hidden="false" customHeight="false" outlineLevel="0" collapsed="false">
      <c r="A2080" s="0" t="s">
        <v>2100</v>
      </c>
      <c r="B2080" s="0" t="n">
        <v>22346</v>
      </c>
      <c r="C2080" s="0" t="n">
        <v>32230.368</v>
      </c>
      <c r="D2080" s="0" t="n">
        <v>23.342</v>
      </c>
      <c r="I2080" s="0" t="s">
        <v>2100</v>
      </c>
      <c r="J2080" s="0" t="n">
        <v>23.342</v>
      </c>
    </row>
    <row r="2081" customFormat="false" ht="13.2" hidden="false" customHeight="false" outlineLevel="0" collapsed="false">
      <c r="A2081" s="0" t="s">
        <v>2101</v>
      </c>
      <c r="B2081" s="0" t="n">
        <v>22342</v>
      </c>
      <c r="C2081" s="0" t="n">
        <v>32225.244</v>
      </c>
      <c r="D2081" s="0" t="n">
        <v>23.346</v>
      </c>
      <c r="I2081" s="0" t="s">
        <v>2101</v>
      </c>
      <c r="J2081" s="0" t="n">
        <v>23.346</v>
      </c>
    </row>
    <row r="2082" customFormat="false" ht="13.2" hidden="false" customHeight="false" outlineLevel="0" collapsed="false">
      <c r="A2082" s="0" t="s">
        <v>2102</v>
      </c>
      <c r="B2082" s="0" t="n">
        <v>22339</v>
      </c>
      <c r="C2082" s="0" t="n">
        <v>32221.402</v>
      </c>
      <c r="D2082" s="0" t="n">
        <v>23.348</v>
      </c>
      <c r="I2082" s="0" t="s">
        <v>2102</v>
      </c>
      <c r="J2082" s="0" t="n">
        <v>23.348</v>
      </c>
    </row>
    <row r="2083" customFormat="false" ht="13.2" hidden="false" customHeight="false" outlineLevel="0" collapsed="false">
      <c r="A2083" s="0" t="s">
        <v>2103</v>
      </c>
      <c r="B2083" s="0" t="n">
        <v>22335</v>
      </c>
      <c r="C2083" s="0" t="n">
        <v>32216.279</v>
      </c>
      <c r="D2083" s="0" t="n">
        <v>23.352</v>
      </c>
      <c r="I2083" s="0" t="s">
        <v>2103</v>
      </c>
      <c r="J2083" s="0" t="n">
        <v>23.352</v>
      </c>
    </row>
    <row r="2084" customFormat="false" ht="13.2" hidden="false" customHeight="false" outlineLevel="0" collapsed="false">
      <c r="A2084" s="0" t="s">
        <v>2104</v>
      </c>
      <c r="B2084" s="0" t="n">
        <v>22331</v>
      </c>
      <c r="C2084" s="0" t="n">
        <v>32211.157</v>
      </c>
      <c r="D2084" s="0" t="n">
        <v>23.356</v>
      </c>
      <c r="I2084" s="0" t="s">
        <v>2104</v>
      </c>
      <c r="J2084" s="0" t="n">
        <v>23.356</v>
      </c>
    </row>
    <row r="2085" customFormat="false" ht="13.2" hidden="false" customHeight="false" outlineLevel="0" collapsed="false">
      <c r="A2085" s="0" t="s">
        <v>2105</v>
      </c>
      <c r="B2085" s="0" t="n">
        <v>22328</v>
      </c>
      <c r="C2085" s="0" t="n">
        <v>32207.315</v>
      </c>
      <c r="D2085" s="0" t="n">
        <v>23.358</v>
      </c>
      <c r="I2085" s="0" t="s">
        <v>2105</v>
      </c>
      <c r="J2085" s="0" t="n">
        <v>23.358</v>
      </c>
    </row>
    <row r="2086" customFormat="false" ht="13.2" hidden="false" customHeight="false" outlineLevel="0" collapsed="false">
      <c r="A2086" s="0" t="s">
        <v>2106</v>
      </c>
      <c r="B2086" s="0" t="n">
        <v>22324</v>
      </c>
      <c r="C2086" s="0" t="n">
        <v>32202.193</v>
      </c>
      <c r="D2086" s="0" t="n">
        <v>23.362</v>
      </c>
      <c r="I2086" s="0" t="s">
        <v>2106</v>
      </c>
      <c r="J2086" s="0" t="n">
        <v>23.362</v>
      </c>
    </row>
    <row r="2087" customFormat="false" ht="13.2" hidden="false" customHeight="false" outlineLevel="0" collapsed="false">
      <c r="A2087" s="0" t="s">
        <v>2107</v>
      </c>
      <c r="B2087" s="0" t="n">
        <v>22321</v>
      </c>
      <c r="C2087" s="0" t="n">
        <v>32198.353</v>
      </c>
      <c r="D2087" s="0" t="n">
        <v>23.365</v>
      </c>
      <c r="I2087" s="0" t="s">
        <v>2107</v>
      </c>
      <c r="J2087" s="0" t="n">
        <v>23.365</v>
      </c>
    </row>
    <row r="2088" customFormat="false" ht="13.2" hidden="false" customHeight="false" outlineLevel="0" collapsed="false">
      <c r="A2088" s="0" t="s">
        <v>2108</v>
      </c>
      <c r="B2088" s="0" t="n">
        <v>22316</v>
      </c>
      <c r="C2088" s="0" t="n">
        <v>32191.952</v>
      </c>
      <c r="D2088" s="0" t="n">
        <v>23.369</v>
      </c>
      <c r="I2088" s="0" t="s">
        <v>2108</v>
      </c>
      <c r="J2088" s="0" t="n">
        <v>23.369</v>
      </c>
    </row>
    <row r="2089" customFormat="false" ht="13.2" hidden="false" customHeight="false" outlineLevel="0" collapsed="false">
      <c r="A2089" s="0" t="s">
        <v>2109</v>
      </c>
      <c r="B2089" s="0" t="n">
        <v>22313</v>
      </c>
      <c r="C2089" s="0" t="n">
        <v>32188.111</v>
      </c>
      <c r="D2089" s="0" t="n">
        <v>23.372</v>
      </c>
      <c r="I2089" s="0" t="s">
        <v>2109</v>
      </c>
      <c r="J2089" s="0" t="n">
        <v>23.372</v>
      </c>
    </row>
    <row r="2090" customFormat="false" ht="13.2" hidden="false" customHeight="false" outlineLevel="0" collapsed="false">
      <c r="A2090" s="0" t="s">
        <v>2110</v>
      </c>
      <c r="B2090" s="0" t="n">
        <v>22309</v>
      </c>
      <c r="C2090" s="0" t="n">
        <v>32182.991</v>
      </c>
      <c r="D2090" s="0" t="n">
        <v>23.376</v>
      </c>
      <c r="I2090" s="0" t="s">
        <v>2110</v>
      </c>
      <c r="J2090" s="0" t="n">
        <v>23.376</v>
      </c>
    </row>
    <row r="2091" customFormat="false" ht="13.2" hidden="false" customHeight="false" outlineLevel="0" collapsed="false">
      <c r="A2091" s="0" t="s">
        <v>2111</v>
      </c>
      <c r="B2091" s="0" t="n">
        <v>22306</v>
      </c>
      <c r="C2091" s="0" t="n">
        <v>32179.151</v>
      </c>
      <c r="D2091" s="0" t="n">
        <v>23.378</v>
      </c>
      <c r="I2091" s="0" t="s">
        <v>2111</v>
      </c>
      <c r="J2091" s="0" t="n">
        <v>23.378</v>
      </c>
    </row>
    <row r="2092" customFormat="false" ht="13.2" hidden="false" customHeight="false" outlineLevel="0" collapsed="false">
      <c r="A2092" s="0" t="s">
        <v>2112</v>
      </c>
      <c r="B2092" s="0" t="n">
        <v>22300</v>
      </c>
      <c r="C2092" s="0" t="n">
        <v>32171.473</v>
      </c>
      <c r="D2092" s="0" t="n">
        <v>23.384</v>
      </c>
      <c r="I2092" s="0" t="s">
        <v>2112</v>
      </c>
      <c r="J2092" s="0" t="n">
        <v>23.384</v>
      </c>
    </row>
    <row r="2093" customFormat="false" ht="13.2" hidden="false" customHeight="false" outlineLevel="0" collapsed="false">
      <c r="A2093" s="0" t="s">
        <v>2113</v>
      </c>
      <c r="B2093" s="0" t="n">
        <v>22289</v>
      </c>
      <c r="C2093" s="0" t="n">
        <v>32157.397</v>
      </c>
      <c r="D2093" s="0" t="n">
        <v>23.394</v>
      </c>
      <c r="I2093" s="0" t="s">
        <v>2113</v>
      </c>
      <c r="J2093" s="0" t="n">
        <v>23.394</v>
      </c>
    </row>
    <row r="2094" customFormat="false" ht="13.2" hidden="false" customHeight="false" outlineLevel="0" collapsed="false">
      <c r="A2094" s="0" t="s">
        <v>2114</v>
      </c>
      <c r="B2094" s="0" t="n">
        <v>22279</v>
      </c>
      <c r="C2094" s="0" t="n">
        <v>32144.604</v>
      </c>
      <c r="D2094" s="0" t="n">
        <v>23.403</v>
      </c>
      <c r="I2094" s="0" t="s">
        <v>2114</v>
      </c>
      <c r="J2094" s="0" t="n">
        <v>23.403</v>
      </c>
    </row>
    <row r="2095" customFormat="false" ht="13.2" hidden="false" customHeight="false" outlineLevel="0" collapsed="false">
      <c r="A2095" s="0" t="s">
        <v>2115</v>
      </c>
      <c r="B2095" s="0" t="n">
        <v>22271</v>
      </c>
      <c r="C2095" s="0" t="n">
        <v>32134.372</v>
      </c>
      <c r="D2095" s="0" t="n">
        <v>23.41</v>
      </c>
      <c r="I2095" s="0" t="s">
        <v>2115</v>
      </c>
      <c r="J2095" s="0" t="n">
        <v>23.41</v>
      </c>
    </row>
    <row r="2096" customFormat="false" ht="13.2" hidden="false" customHeight="false" outlineLevel="0" collapsed="false">
      <c r="A2096" s="0" t="s">
        <v>2116</v>
      </c>
      <c r="B2096" s="0" t="n">
        <v>22266</v>
      </c>
      <c r="C2096" s="0" t="n">
        <v>32127.978</v>
      </c>
      <c r="D2096" s="0" t="n">
        <v>23.415</v>
      </c>
      <c r="I2096" s="0" t="s">
        <v>2116</v>
      </c>
      <c r="J2096" s="0" t="n">
        <v>23.415</v>
      </c>
    </row>
    <row r="2097" customFormat="false" ht="13.2" hidden="false" customHeight="false" outlineLevel="0" collapsed="false">
      <c r="A2097" s="0" t="s">
        <v>2117</v>
      </c>
      <c r="B2097" s="0" t="n">
        <v>22261</v>
      </c>
      <c r="C2097" s="0" t="n">
        <v>32121.584</v>
      </c>
      <c r="D2097" s="0" t="n">
        <v>23.419</v>
      </c>
      <c r="I2097" s="0" t="s">
        <v>2117</v>
      </c>
      <c r="J2097" s="0" t="n">
        <v>23.419</v>
      </c>
    </row>
    <row r="2098" customFormat="false" ht="13.2" hidden="false" customHeight="false" outlineLevel="0" collapsed="false">
      <c r="A2098" s="0" t="s">
        <v>2118</v>
      </c>
      <c r="B2098" s="0" t="n">
        <v>22257</v>
      </c>
      <c r="C2098" s="0" t="n">
        <v>32116.469</v>
      </c>
      <c r="D2098" s="0" t="n">
        <v>23.423</v>
      </c>
      <c r="I2098" s="0" t="s">
        <v>2118</v>
      </c>
      <c r="J2098" s="0" t="n">
        <v>23.423</v>
      </c>
    </row>
    <row r="2099" customFormat="false" ht="13.2" hidden="false" customHeight="false" outlineLevel="0" collapsed="false">
      <c r="A2099" s="0" t="s">
        <v>2119</v>
      </c>
      <c r="B2099" s="0" t="n">
        <v>22254</v>
      </c>
      <c r="C2099" s="0" t="n">
        <v>32112.634</v>
      </c>
      <c r="D2099" s="0" t="n">
        <v>23.426</v>
      </c>
      <c r="I2099" s="0" t="s">
        <v>2119</v>
      </c>
      <c r="J2099" s="0" t="n">
        <v>23.426</v>
      </c>
    </row>
    <row r="2100" customFormat="false" ht="13.2" hidden="false" customHeight="false" outlineLevel="0" collapsed="false">
      <c r="A2100" s="0" t="s">
        <v>2120</v>
      </c>
      <c r="B2100" s="0" t="n">
        <v>22251</v>
      </c>
      <c r="C2100" s="0" t="n">
        <v>32108.798</v>
      </c>
      <c r="D2100" s="0" t="n">
        <v>23.428</v>
      </c>
      <c r="I2100" s="0" t="s">
        <v>2120</v>
      </c>
      <c r="J2100" s="0" t="n">
        <v>23.428</v>
      </c>
    </row>
    <row r="2101" customFormat="false" ht="13.2" hidden="false" customHeight="false" outlineLevel="0" collapsed="false">
      <c r="A2101" s="0" t="s">
        <v>2121</v>
      </c>
      <c r="B2101" s="0" t="n">
        <v>22248</v>
      </c>
      <c r="C2101" s="0" t="n">
        <v>32104.963</v>
      </c>
      <c r="D2101" s="0" t="n">
        <v>23.431</v>
      </c>
      <c r="I2101" s="0" t="s">
        <v>2121</v>
      </c>
      <c r="J2101" s="0" t="n">
        <v>23.431</v>
      </c>
    </row>
    <row r="2102" customFormat="false" ht="13.2" hidden="false" customHeight="false" outlineLevel="0" collapsed="false">
      <c r="A2102" s="0" t="s">
        <v>2122</v>
      </c>
      <c r="B2102" s="0" t="n">
        <v>22246</v>
      </c>
      <c r="C2102" s="0" t="n">
        <v>32102.406</v>
      </c>
      <c r="D2102" s="0" t="n">
        <v>23.433</v>
      </c>
      <c r="I2102" s="0" t="s">
        <v>2122</v>
      </c>
      <c r="J2102" s="0" t="n">
        <v>23.433</v>
      </c>
    </row>
    <row r="2103" customFormat="false" ht="13.2" hidden="false" customHeight="false" outlineLevel="0" collapsed="false">
      <c r="A2103" s="0" t="s">
        <v>2123</v>
      </c>
      <c r="B2103" s="0" t="n">
        <v>22244</v>
      </c>
      <c r="C2103" s="0" t="n">
        <v>32099.85</v>
      </c>
      <c r="D2103" s="0" t="n">
        <v>23.435</v>
      </c>
      <c r="I2103" s="0" t="s">
        <v>2123</v>
      </c>
      <c r="J2103" s="0" t="n">
        <v>23.435</v>
      </c>
    </row>
    <row r="2104" customFormat="false" ht="13.2" hidden="false" customHeight="false" outlineLevel="0" collapsed="false">
      <c r="A2104" s="0" t="s">
        <v>2124</v>
      </c>
      <c r="B2104" s="0" t="n">
        <v>22243</v>
      </c>
      <c r="C2104" s="0" t="n">
        <v>32098.572</v>
      </c>
      <c r="D2104" s="0" t="n">
        <v>23.436</v>
      </c>
      <c r="I2104" s="0" t="s">
        <v>2124</v>
      </c>
      <c r="J2104" s="0" t="n">
        <v>23.436</v>
      </c>
    </row>
    <row r="2105" customFormat="false" ht="13.2" hidden="false" customHeight="false" outlineLevel="0" collapsed="false">
      <c r="A2105" s="0" t="s">
        <v>2125</v>
      </c>
      <c r="B2105" s="0" t="n">
        <v>22241</v>
      </c>
      <c r="C2105" s="0" t="n">
        <v>32096.015</v>
      </c>
      <c r="D2105" s="0" t="n">
        <v>23.437</v>
      </c>
      <c r="I2105" s="0" t="s">
        <v>2125</v>
      </c>
      <c r="J2105" s="0" t="n">
        <v>23.437</v>
      </c>
    </row>
    <row r="2106" customFormat="false" ht="13.2" hidden="false" customHeight="false" outlineLevel="0" collapsed="false">
      <c r="A2106" s="0" t="s">
        <v>2126</v>
      </c>
      <c r="B2106" s="0" t="n">
        <v>22239</v>
      </c>
      <c r="C2106" s="0" t="n">
        <v>32093.459</v>
      </c>
      <c r="D2106" s="0" t="n">
        <v>23.439</v>
      </c>
      <c r="I2106" s="0" t="s">
        <v>2126</v>
      </c>
      <c r="J2106" s="0" t="n">
        <v>23.439</v>
      </c>
    </row>
    <row r="2107" customFormat="false" ht="13.2" hidden="false" customHeight="false" outlineLevel="0" collapsed="false">
      <c r="A2107" s="0" t="s">
        <v>2127</v>
      </c>
      <c r="B2107" s="0" t="n">
        <v>22237</v>
      </c>
      <c r="C2107" s="0" t="n">
        <v>32090.903</v>
      </c>
      <c r="D2107" s="0" t="n">
        <v>23.441</v>
      </c>
      <c r="I2107" s="0" t="s">
        <v>2127</v>
      </c>
      <c r="J2107" s="0" t="n">
        <v>23.441</v>
      </c>
    </row>
    <row r="2108" customFormat="false" ht="13.2" hidden="false" customHeight="false" outlineLevel="0" collapsed="false">
      <c r="A2108" s="0" t="s">
        <v>2128</v>
      </c>
      <c r="B2108" s="0" t="n">
        <v>22235</v>
      </c>
      <c r="C2108" s="0" t="n">
        <v>32088.347</v>
      </c>
      <c r="D2108" s="0" t="n">
        <v>23.443</v>
      </c>
      <c r="I2108" s="0" t="s">
        <v>2128</v>
      </c>
      <c r="J2108" s="0" t="n">
        <v>23.443</v>
      </c>
    </row>
    <row r="2109" customFormat="false" ht="13.2" hidden="false" customHeight="false" outlineLevel="0" collapsed="false">
      <c r="A2109" s="0" t="s">
        <v>2129</v>
      </c>
      <c r="B2109" s="0" t="n">
        <v>22234</v>
      </c>
      <c r="C2109" s="0" t="n">
        <v>32087.069</v>
      </c>
      <c r="D2109" s="0" t="n">
        <v>23.444</v>
      </c>
      <c r="I2109" s="0" t="s">
        <v>2129</v>
      </c>
      <c r="J2109" s="0" t="n">
        <v>23.444</v>
      </c>
    </row>
    <row r="2110" customFormat="false" ht="13.2" hidden="false" customHeight="false" outlineLevel="0" collapsed="false">
      <c r="A2110" s="0" t="s">
        <v>2130</v>
      </c>
      <c r="B2110" s="0" t="n">
        <v>22233</v>
      </c>
      <c r="C2110" s="0" t="n">
        <v>32085.791</v>
      </c>
      <c r="D2110" s="0" t="n">
        <v>23.445</v>
      </c>
      <c r="I2110" s="0" t="s">
        <v>2130</v>
      </c>
      <c r="J2110" s="0" t="n">
        <v>23.445</v>
      </c>
    </row>
    <row r="2111" customFormat="false" ht="13.2" hidden="false" customHeight="false" outlineLevel="0" collapsed="false">
      <c r="A2111" s="0" t="s">
        <v>2131</v>
      </c>
      <c r="B2111" s="0" t="n">
        <v>22230</v>
      </c>
      <c r="C2111" s="0" t="n">
        <v>32081.957</v>
      </c>
      <c r="D2111" s="0" t="n">
        <v>23.448</v>
      </c>
      <c r="I2111" s="0" t="s">
        <v>2131</v>
      </c>
      <c r="J2111" s="0" t="n">
        <v>23.448</v>
      </c>
    </row>
    <row r="2112" customFormat="false" ht="13.2" hidden="false" customHeight="false" outlineLevel="0" collapsed="false">
      <c r="A2112" s="0" t="s">
        <v>2132</v>
      </c>
      <c r="B2112" s="0" t="n">
        <v>22230</v>
      </c>
      <c r="C2112" s="0" t="n">
        <v>32081.957</v>
      </c>
      <c r="D2112" s="0" t="n">
        <v>23.448</v>
      </c>
      <c r="I2112" s="0" t="s">
        <v>2132</v>
      </c>
      <c r="J2112" s="0" t="n">
        <v>23.448</v>
      </c>
    </row>
    <row r="2113" customFormat="false" ht="13.2" hidden="false" customHeight="false" outlineLevel="0" collapsed="false">
      <c r="A2113" s="0" t="s">
        <v>2133</v>
      </c>
      <c r="B2113" s="0" t="n">
        <v>22229</v>
      </c>
      <c r="C2113" s="0" t="n">
        <v>32080.679</v>
      </c>
      <c r="D2113" s="0" t="n">
        <v>23.448</v>
      </c>
      <c r="I2113" s="0" t="s">
        <v>2133</v>
      </c>
      <c r="J2113" s="0" t="n">
        <v>23.448</v>
      </c>
    </row>
    <row r="2114" customFormat="false" ht="13.2" hidden="false" customHeight="false" outlineLevel="0" collapsed="false">
      <c r="A2114" s="0" t="s">
        <v>2134</v>
      </c>
      <c r="B2114" s="0" t="n">
        <v>22228</v>
      </c>
      <c r="C2114" s="0" t="n">
        <v>32079.401</v>
      </c>
      <c r="D2114" s="0" t="n">
        <v>23.449</v>
      </c>
      <c r="I2114" s="0" t="s">
        <v>2134</v>
      </c>
      <c r="J2114" s="0" t="n">
        <v>23.449</v>
      </c>
    </row>
    <row r="2115" customFormat="false" ht="13.2" hidden="false" customHeight="false" outlineLevel="0" collapsed="false">
      <c r="A2115" s="0" t="s">
        <v>2135</v>
      </c>
      <c r="B2115" s="0" t="n">
        <v>22228</v>
      </c>
      <c r="C2115" s="0" t="n">
        <v>32079.401</v>
      </c>
      <c r="D2115" s="0" t="n">
        <v>23.449</v>
      </c>
      <c r="I2115" s="0" t="s">
        <v>2135</v>
      </c>
      <c r="J2115" s="0" t="n">
        <v>23.449</v>
      </c>
    </row>
    <row r="2116" customFormat="false" ht="13.2" hidden="false" customHeight="false" outlineLevel="0" collapsed="false">
      <c r="A2116" s="0" t="s">
        <v>2136</v>
      </c>
      <c r="B2116" s="0" t="n">
        <v>22229</v>
      </c>
      <c r="C2116" s="0" t="n">
        <v>32080.679</v>
      </c>
      <c r="D2116" s="0" t="n">
        <v>23.448</v>
      </c>
      <c r="I2116" s="0" t="s">
        <v>2136</v>
      </c>
      <c r="J2116" s="0" t="n">
        <v>23.448</v>
      </c>
    </row>
    <row r="2117" customFormat="false" ht="13.2" hidden="false" customHeight="false" outlineLevel="0" collapsed="false">
      <c r="A2117" s="0" t="s">
        <v>2137</v>
      </c>
      <c r="B2117" s="0" t="n">
        <v>22229</v>
      </c>
      <c r="C2117" s="0" t="n">
        <v>32080.679</v>
      </c>
      <c r="D2117" s="0" t="n">
        <v>23.448</v>
      </c>
      <c r="I2117" s="0" t="s">
        <v>2137</v>
      </c>
      <c r="J2117" s="0" t="n">
        <v>23.448</v>
      </c>
    </row>
    <row r="2118" customFormat="false" ht="13.2" hidden="false" customHeight="false" outlineLevel="0" collapsed="false">
      <c r="A2118" s="0" t="s">
        <v>2138</v>
      </c>
      <c r="B2118" s="0" t="n">
        <v>22231</v>
      </c>
      <c r="C2118" s="0" t="n">
        <v>32083.235</v>
      </c>
      <c r="D2118" s="0" t="n">
        <v>23.447</v>
      </c>
      <c r="I2118" s="0" t="s">
        <v>2138</v>
      </c>
      <c r="J2118" s="0" t="n">
        <v>23.447</v>
      </c>
    </row>
    <row r="2119" customFormat="false" ht="13.2" hidden="false" customHeight="false" outlineLevel="0" collapsed="false">
      <c r="A2119" s="0" t="s">
        <v>2139</v>
      </c>
      <c r="B2119" s="0" t="n">
        <v>22233</v>
      </c>
      <c r="C2119" s="0" t="n">
        <v>32085.791</v>
      </c>
      <c r="D2119" s="0" t="n">
        <v>23.445</v>
      </c>
      <c r="I2119" s="0" t="s">
        <v>2139</v>
      </c>
      <c r="J2119" s="0" t="n">
        <v>23.445</v>
      </c>
    </row>
    <row r="2120" customFormat="false" ht="13.2" hidden="false" customHeight="false" outlineLevel="0" collapsed="false">
      <c r="A2120" s="0" t="s">
        <v>2140</v>
      </c>
      <c r="B2120" s="0" t="n">
        <v>22238</v>
      </c>
      <c r="C2120" s="0" t="n">
        <v>32092.181</v>
      </c>
      <c r="D2120" s="0" t="n">
        <v>23.44</v>
      </c>
      <c r="I2120" s="0" t="s">
        <v>2140</v>
      </c>
      <c r="J2120" s="0" t="n">
        <v>23.44</v>
      </c>
    </row>
    <row r="2121" customFormat="false" ht="13.2" hidden="false" customHeight="false" outlineLevel="0" collapsed="false">
      <c r="A2121" s="0" t="s">
        <v>2141</v>
      </c>
      <c r="B2121" s="0" t="n">
        <v>22245</v>
      </c>
      <c r="C2121" s="0" t="n">
        <v>32101.128</v>
      </c>
      <c r="D2121" s="0" t="n">
        <v>23.434</v>
      </c>
      <c r="I2121" s="0" t="s">
        <v>2141</v>
      </c>
      <c r="J2121" s="0" t="n">
        <v>23.434</v>
      </c>
    </row>
    <row r="2122" customFormat="false" ht="13.2" hidden="false" customHeight="false" outlineLevel="0" collapsed="false">
      <c r="A2122" s="0" t="s">
        <v>2142</v>
      </c>
      <c r="B2122" s="0" t="n">
        <v>22256</v>
      </c>
      <c r="C2122" s="0" t="n">
        <v>32115.191</v>
      </c>
      <c r="D2122" s="0" t="n">
        <v>23.424</v>
      </c>
      <c r="I2122" s="0" t="s">
        <v>2142</v>
      </c>
      <c r="J2122" s="0" t="n">
        <v>23.424</v>
      </c>
    </row>
    <row r="2123" customFormat="false" ht="13.2" hidden="false" customHeight="false" outlineLevel="0" collapsed="false">
      <c r="A2123" s="0" t="s">
        <v>2143</v>
      </c>
      <c r="B2123" s="0" t="n">
        <v>22268</v>
      </c>
      <c r="C2123" s="0" t="n">
        <v>32130.535</v>
      </c>
      <c r="D2123" s="0" t="n">
        <v>23.413</v>
      </c>
      <c r="I2123" s="0" t="s">
        <v>2143</v>
      </c>
      <c r="J2123" s="0" t="n">
        <v>23.413</v>
      </c>
    </row>
    <row r="2124" customFormat="false" ht="13.2" hidden="false" customHeight="false" outlineLevel="0" collapsed="false">
      <c r="A2124" s="0" t="s">
        <v>2144</v>
      </c>
      <c r="B2124" s="0" t="n">
        <v>22281</v>
      </c>
      <c r="C2124" s="0" t="n">
        <v>32147.163</v>
      </c>
      <c r="D2124" s="0" t="n">
        <v>23.401</v>
      </c>
      <c r="I2124" s="0" t="s">
        <v>2144</v>
      </c>
      <c r="J2124" s="0" t="n">
        <v>23.401</v>
      </c>
    </row>
    <row r="2125" customFormat="false" ht="13.2" hidden="false" customHeight="false" outlineLevel="0" collapsed="false">
      <c r="A2125" s="0" t="s">
        <v>2145</v>
      </c>
      <c r="B2125" s="0" t="n">
        <v>22294</v>
      </c>
      <c r="C2125" s="0" t="n">
        <v>32163.795</v>
      </c>
      <c r="D2125" s="0" t="n">
        <v>23.389</v>
      </c>
      <c r="I2125" s="0" t="s">
        <v>2145</v>
      </c>
      <c r="J2125" s="0" t="n">
        <v>23.389</v>
      </c>
    </row>
    <row r="2126" customFormat="false" ht="13.2" hidden="false" customHeight="false" outlineLevel="0" collapsed="false">
      <c r="A2126" s="0" t="s">
        <v>2146</v>
      </c>
      <c r="B2126" s="0" t="n">
        <v>22305</v>
      </c>
      <c r="C2126" s="0" t="n">
        <v>32177.872</v>
      </c>
      <c r="D2126" s="0" t="n">
        <v>23.379</v>
      </c>
      <c r="I2126" s="0" t="s">
        <v>2146</v>
      </c>
      <c r="J2126" s="0" t="n">
        <v>23.379</v>
      </c>
    </row>
    <row r="2127" customFormat="false" ht="13.2" hidden="false" customHeight="false" outlineLevel="0" collapsed="false">
      <c r="A2127" s="0" t="s">
        <v>2147</v>
      </c>
      <c r="B2127" s="0" t="n">
        <v>22315</v>
      </c>
      <c r="C2127" s="0" t="n">
        <v>32190.671</v>
      </c>
      <c r="D2127" s="0" t="n">
        <v>23.37</v>
      </c>
      <c r="I2127" s="0" t="s">
        <v>2147</v>
      </c>
      <c r="J2127" s="0" t="n">
        <v>23.37</v>
      </c>
    </row>
    <row r="2128" customFormat="false" ht="13.2" hidden="false" customHeight="false" outlineLevel="0" collapsed="false">
      <c r="A2128" s="0" t="s">
        <v>2148</v>
      </c>
      <c r="B2128" s="0" t="n">
        <v>22325</v>
      </c>
      <c r="C2128" s="0" t="n">
        <v>32203.474</v>
      </c>
      <c r="D2128" s="0" t="n">
        <v>23.361</v>
      </c>
      <c r="I2128" s="0" t="s">
        <v>2148</v>
      </c>
      <c r="J2128" s="0" t="n">
        <v>23.361</v>
      </c>
    </row>
    <row r="2129" customFormat="false" ht="13.2" hidden="false" customHeight="false" outlineLevel="0" collapsed="false">
      <c r="A2129" s="0" t="s">
        <v>2149</v>
      </c>
      <c r="B2129" s="0" t="n">
        <v>22336</v>
      </c>
      <c r="C2129" s="0" t="n">
        <v>32217.56</v>
      </c>
      <c r="D2129" s="0" t="n">
        <v>23.351</v>
      </c>
      <c r="I2129" s="0" t="s">
        <v>2149</v>
      </c>
      <c r="J2129" s="0" t="n">
        <v>23.351</v>
      </c>
    </row>
    <row r="2130" customFormat="false" ht="13.2" hidden="false" customHeight="false" outlineLevel="0" collapsed="false">
      <c r="A2130" s="0" t="s">
        <v>2150</v>
      </c>
      <c r="B2130" s="0" t="n">
        <v>22349</v>
      </c>
      <c r="C2130" s="0" t="n">
        <v>32234.21</v>
      </c>
      <c r="D2130" s="0" t="n">
        <v>23.339</v>
      </c>
      <c r="I2130" s="0" t="s">
        <v>2150</v>
      </c>
      <c r="J2130" s="0" t="n">
        <v>23.339</v>
      </c>
    </row>
    <row r="2131" customFormat="false" ht="13.2" hidden="false" customHeight="false" outlineLevel="0" collapsed="false">
      <c r="A2131" s="0" t="s">
        <v>2151</v>
      </c>
      <c r="B2131" s="0" t="n">
        <v>22362</v>
      </c>
      <c r="C2131" s="0" t="n">
        <v>32250.866</v>
      </c>
      <c r="D2131" s="0" t="n">
        <v>23.327</v>
      </c>
      <c r="I2131" s="0" t="s">
        <v>2151</v>
      </c>
      <c r="J2131" s="0" t="n">
        <v>23.327</v>
      </c>
    </row>
    <row r="2132" customFormat="false" ht="13.2" hidden="false" customHeight="false" outlineLevel="0" collapsed="false">
      <c r="A2132" s="0" t="s">
        <v>2152</v>
      </c>
      <c r="B2132" s="0" t="n">
        <v>22374</v>
      </c>
      <c r="C2132" s="0" t="n">
        <v>32266.244</v>
      </c>
      <c r="D2132" s="0" t="n">
        <v>23.316</v>
      </c>
      <c r="I2132" s="0" t="s">
        <v>2152</v>
      </c>
      <c r="J2132" s="0" t="n">
        <v>23.316</v>
      </c>
    </row>
    <row r="2133" customFormat="false" ht="13.2" hidden="false" customHeight="false" outlineLevel="0" collapsed="false">
      <c r="A2133" s="0" t="s">
        <v>2153</v>
      </c>
      <c r="B2133" s="0" t="n">
        <v>22393</v>
      </c>
      <c r="C2133" s="0" t="n">
        <v>32290.6</v>
      </c>
      <c r="D2133" s="0" t="n">
        <v>23.299</v>
      </c>
      <c r="I2133" s="0" t="s">
        <v>2153</v>
      </c>
      <c r="J2133" s="0" t="n">
        <v>23.299</v>
      </c>
    </row>
    <row r="2134" customFormat="false" ht="13.2" hidden="false" customHeight="false" outlineLevel="0" collapsed="false">
      <c r="A2134" s="0" t="s">
        <v>2154</v>
      </c>
      <c r="B2134" s="0" t="n">
        <v>22422</v>
      </c>
      <c r="C2134" s="0" t="n">
        <v>32327.794</v>
      </c>
      <c r="D2134" s="0" t="n">
        <v>23.273</v>
      </c>
      <c r="I2134" s="0" t="s">
        <v>2154</v>
      </c>
      <c r="J2134" s="0" t="n">
        <v>23.273</v>
      </c>
    </row>
    <row r="2135" customFormat="false" ht="13.2" hidden="false" customHeight="false" outlineLevel="0" collapsed="false">
      <c r="A2135" s="0" t="s">
        <v>2155</v>
      </c>
      <c r="B2135" s="0" t="n">
        <v>22451</v>
      </c>
      <c r="C2135" s="0" t="n">
        <v>32365.011</v>
      </c>
      <c r="D2135" s="0" t="n">
        <v>23.247</v>
      </c>
      <c r="I2135" s="0" t="s">
        <v>2155</v>
      </c>
      <c r="J2135" s="0" t="n">
        <v>23.247</v>
      </c>
    </row>
    <row r="2136" customFormat="false" ht="13.2" hidden="false" customHeight="false" outlineLevel="0" collapsed="false">
      <c r="A2136" s="0" t="s">
        <v>2156</v>
      </c>
      <c r="B2136" s="0" t="n">
        <v>22474</v>
      </c>
      <c r="C2136" s="0" t="n">
        <v>32394.543</v>
      </c>
      <c r="D2136" s="0" t="n">
        <v>23.226</v>
      </c>
      <c r="I2136" s="0" t="s">
        <v>2156</v>
      </c>
      <c r="J2136" s="0" t="n">
        <v>23.226</v>
      </c>
    </row>
    <row r="2137" customFormat="false" ht="13.2" hidden="false" customHeight="false" outlineLevel="0" collapsed="false">
      <c r="A2137" s="0" t="s">
        <v>2157</v>
      </c>
      <c r="B2137" s="0" t="n">
        <v>22494</v>
      </c>
      <c r="C2137" s="0" t="n">
        <v>32420.235</v>
      </c>
      <c r="D2137" s="0" t="n">
        <v>23.208</v>
      </c>
      <c r="I2137" s="0" t="s">
        <v>2157</v>
      </c>
      <c r="J2137" s="0" t="n">
        <v>23.208</v>
      </c>
    </row>
    <row r="2138" customFormat="false" ht="13.2" hidden="false" customHeight="false" outlineLevel="0" collapsed="false">
      <c r="A2138" s="0" t="s">
        <v>2158</v>
      </c>
      <c r="B2138" s="0" t="n">
        <v>22512</v>
      </c>
      <c r="C2138" s="0" t="n">
        <v>32443.366</v>
      </c>
      <c r="D2138" s="0" t="n">
        <v>23.191</v>
      </c>
      <c r="I2138" s="0" t="s">
        <v>2158</v>
      </c>
      <c r="J2138" s="0" t="n">
        <v>23.191</v>
      </c>
    </row>
    <row r="2139" customFormat="false" ht="13.2" hidden="false" customHeight="false" outlineLevel="0" collapsed="false">
      <c r="A2139" s="0" t="s">
        <v>2159</v>
      </c>
      <c r="B2139" s="0" t="n">
        <v>22529</v>
      </c>
      <c r="C2139" s="0" t="n">
        <v>32465.22</v>
      </c>
      <c r="D2139" s="0" t="n">
        <v>23.176</v>
      </c>
      <c r="I2139" s="0" t="s">
        <v>2159</v>
      </c>
      <c r="J2139" s="0" t="n">
        <v>23.176</v>
      </c>
    </row>
    <row r="2140" customFormat="false" ht="13.2" hidden="false" customHeight="false" outlineLevel="0" collapsed="false">
      <c r="A2140" s="0" t="s">
        <v>2160</v>
      </c>
      <c r="B2140" s="0" t="n">
        <v>22545</v>
      </c>
      <c r="C2140" s="0" t="n">
        <v>32485.796</v>
      </c>
      <c r="D2140" s="0" t="n">
        <v>23.161</v>
      </c>
      <c r="I2140" s="0" t="s">
        <v>2160</v>
      </c>
      <c r="J2140" s="0" t="n">
        <v>23.161</v>
      </c>
    </row>
    <row r="2141" customFormat="false" ht="13.2" hidden="false" customHeight="false" outlineLevel="0" collapsed="false">
      <c r="A2141" s="0" t="s">
        <v>2161</v>
      </c>
      <c r="B2141" s="0" t="n">
        <v>22563</v>
      </c>
      <c r="C2141" s="0" t="n">
        <v>32508.952</v>
      </c>
      <c r="D2141" s="0" t="n">
        <v>23.145</v>
      </c>
      <c r="I2141" s="0" t="s">
        <v>2161</v>
      </c>
      <c r="J2141" s="0" t="n">
        <v>23.145</v>
      </c>
    </row>
    <row r="2142" customFormat="false" ht="13.2" hidden="false" customHeight="false" outlineLevel="0" collapsed="false">
      <c r="A2142" s="0" t="s">
        <v>2162</v>
      </c>
      <c r="B2142" s="0" t="n">
        <v>22579</v>
      </c>
      <c r="C2142" s="0" t="n">
        <v>32529.542</v>
      </c>
      <c r="D2142" s="0" t="n">
        <v>23.131</v>
      </c>
      <c r="I2142" s="0" t="s">
        <v>2162</v>
      </c>
      <c r="J2142" s="0" t="n">
        <v>23.131</v>
      </c>
    </row>
    <row r="2143" customFormat="false" ht="13.2" hidden="false" customHeight="false" outlineLevel="0" collapsed="false">
      <c r="A2143" s="0" t="s">
        <v>2163</v>
      </c>
      <c r="B2143" s="0" t="n">
        <v>22594</v>
      </c>
      <c r="C2143" s="0" t="n">
        <v>32548.852</v>
      </c>
      <c r="D2143" s="0" t="n">
        <v>23.117</v>
      </c>
      <c r="I2143" s="0" t="s">
        <v>2163</v>
      </c>
      <c r="J2143" s="0" t="n">
        <v>23.117</v>
      </c>
    </row>
    <row r="2144" customFormat="false" ht="13.2" hidden="false" customHeight="false" outlineLevel="0" collapsed="false">
      <c r="A2144" s="0" t="s">
        <v>2164</v>
      </c>
      <c r="B2144" s="0" t="n">
        <v>22612</v>
      </c>
      <c r="C2144" s="0" t="n">
        <v>32572.031</v>
      </c>
      <c r="D2144" s="0" t="n">
        <v>23.101</v>
      </c>
      <c r="I2144" s="0" t="s">
        <v>2164</v>
      </c>
      <c r="J2144" s="0" t="n">
        <v>23.101</v>
      </c>
    </row>
    <row r="2145" customFormat="false" ht="13.2" hidden="false" customHeight="false" outlineLevel="0" collapsed="false">
      <c r="A2145" s="0" t="s">
        <v>2165</v>
      </c>
      <c r="B2145" s="0" t="n">
        <v>22630</v>
      </c>
      <c r="C2145" s="0" t="n">
        <v>32595.219</v>
      </c>
      <c r="D2145" s="0" t="n">
        <v>23.085</v>
      </c>
      <c r="I2145" s="0" t="s">
        <v>2165</v>
      </c>
      <c r="J2145" s="0" t="n">
        <v>23.085</v>
      </c>
    </row>
    <row r="2146" customFormat="false" ht="13.2" hidden="false" customHeight="false" outlineLevel="0" collapsed="false">
      <c r="A2146" s="0" t="s">
        <v>2166</v>
      </c>
      <c r="B2146" s="0" t="n">
        <v>22647</v>
      </c>
      <c r="C2146" s="0" t="n">
        <v>32617.126</v>
      </c>
      <c r="D2146" s="0" t="n">
        <v>23.069</v>
      </c>
      <c r="I2146" s="0" t="s">
        <v>2166</v>
      </c>
      <c r="J2146" s="0" t="n">
        <v>23.069</v>
      </c>
    </row>
    <row r="2147" customFormat="false" ht="13.2" hidden="false" customHeight="false" outlineLevel="0" collapsed="false">
      <c r="A2147" s="0" t="s">
        <v>2167</v>
      </c>
      <c r="B2147" s="0" t="n">
        <v>22661</v>
      </c>
      <c r="C2147" s="0" t="n">
        <v>32635.174</v>
      </c>
      <c r="D2147" s="0" t="n">
        <v>23.057</v>
      </c>
      <c r="I2147" s="0" t="s">
        <v>2167</v>
      </c>
      <c r="J2147" s="0" t="n">
        <v>23.057</v>
      </c>
    </row>
    <row r="2148" customFormat="false" ht="13.2" hidden="false" customHeight="false" outlineLevel="0" collapsed="false">
      <c r="A2148" s="0" t="s">
        <v>2168</v>
      </c>
      <c r="B2148" s="0" t="n">
        <v>22675</v>
      </c>
      <c r="C2148" s="0" t="n">
        <v>32653.226</v>
      </c>
      <c r="D2148" s="0" t="n">
        <v>23.044</v>
      </c>
      <c r="I2148" s="0" t="s">
        <v>2168</v>
      </c>
      <c r="J2148" s="0" t="n">
        <v>23.044</v>
      </c>
    </row>
    <row r="2149" customFormat="false" ht="13.2" hidden="false" customHeight="false" outlineLevel="0" collapsed="false">
      <c r="A2149" s="0" t="s">
        <v>2169</v>
      </c>
      <c r="B2149" s="0" t="n">
        <v>22693</v>
      </c>
      <c r="C2149" s="0" t="n">
        <v>32676.444</v>
      </c>
      <c r="D2149" s="0" t="n">
        <v>23.028</v>
      </c>
      <c r="I2149" s="0" t="s">
        <v>2169</v>
      </c>
      <c r="J2149" s="0" t="n">
        <v>23.028</v>
      </c>
    </row>
    <row r="2150" customFormat="false" ht="13.2" hidden="false" customHeight="false" outlineLevel="0" collapsed="false">
      <c r="A2150" s="0" t="s">
        <v>2170</v>
      </c>
      <c r="B2150" s="0" t="n">
        <v>22705</v>
      </c>
      <c r="C2150" s="0" t="n">
        <v>32691.928</v>
      </c>
      <c r="D2150" s="0" t="n">
        <v>23.017</v>
      </c>
      <c r="I2150" s="0" t="s">
        <v>2170</v>
      </c>
      <c r="J2150" s="0" t="n">
        <v>23.017</v>
      </c>
    </row>
    <row r="2151" customFormat="false" ht="13.2" hidden="false" customHeight="false" outlineLevel="0" collapsed="false">
      <c r="A2151" s="0" t="s">
        <v>2171</v>
      </c>
      <c r="B2151" s="0" t="n">
        <v>22719</v>
      </c>
      <c r="C2151" s="0" t="n">
        <v>32709.997</v>
      </c>
      <c r="D2151" s="0" t="n">
        <v>23.004</v>
      </c>
      <c r="I2151" s="0" t="s">
        <v>2171</v>
      </c>
      <c r="J2151" s="0" t="n">
        <v>23.004</v>
      </c>
    </row>
    <row r="2152" customFormat="false" ht="13.2" hidden="false" customHeight="false" outlineLevel="0" collapsed="false">
      <c r="A2152" s="0" t="s">
        <v>2172</v>
      </c>
      <c r="B2152" s="0" t="n">
        <v>22738</v>
      </c>
      <c r="C2152" s="0" t="n">
        <v>32734.527</v>
      </c>
      <c r="D2152" s="0" t="n">
        <v>22.987</v>
      </c>
      <c r="I2152" s="0" t="s">
        <v>2172</v>
      </c>
      <c r="J2152" s="0" t="n">
        <v>22.987</v>
      </c>
    </row>
    <row r="2153" customFormat="false" ht="13.2" hidden="false" customHeight="false" outlineLevel="0" collapsed="false">
      <c r="A2153" s="0" t="s">
        <v>2173</v>
      </c>
      <c r="B2153" s="0" t="n">
        <v>22763</v>
      </c>
      <c r="C2153" s="0" t="n">
        <v>32766.819</v>
      </c>
      <c r="D2153" s="0" t="n">
        <v>22.965</v>
      </c>
      <c r="I2153" s="0" t="s">
        <v>2173</v>
      </c>
      <c r="J2153" s="0" t="n">
        <v>22.965</v>
      </c>
    </row>
    <row r="2154" customFormat="false" ht="13.2" hidden="false" customHeight="false" outlineLevel="0" collapsed="false">
      <c r="A2154" s="0" t="s">
        <v>2174</v>
      </c>
      <c r="B2154" s="0" t="n">
        <v>22792</v>
      </c>
      <c r="C2154" s="0" t="n">
        <v>32804.298</v>
      </c>
      <c r="D2154" s="0" t="n">
        <v>22.939</v>
      </c>
      <c r="I2154" s="0" t="s">
        <v>2174</v>
      </c>
      <c r="J2154" s="0" t="n">
        <v>22.939</v>
      </c>
    </row>
    <row r="2155" customFormat="false" ht="13.2" hidden="false" customHeight="false" outlineLevel="0" collapsed="false">
      <c r="A2155" s="0" t="s">
        <v>2175</v>
      </c>
      <c r="B2155" s="0" t="n">
        <v>22822</v>
      </c>
      <c r="C2155" s="0" t="n">
        <v>32843.094</v>
      </c>
      <c r="D2155" s="0" t="n">
        <v>22.912</v>
      </c>
      <c r="I2155" s="0" t="s">
        <v>2175</v>
      </c>
      <c r="J2155" s="0" t="n">
        <v>22.912</v>
      </c>
    </row>
    <row r="2156" customFormat="false" ht="13.2" hidden="false" customHeight="false" outlineLevel="0" collapsed="false">
      <c r="A2156" s="0" t="s">
        <v>2176</v>
      </c>
      <c r="B2156" s="0" t="n">
        <v>22852</v>
      </c>
      <c r="C2156" s="0" t="n">
        <v>32881.913</v>
      </c>
      <c r="D2156" s="0" t="n">
        <v>22.885</v>
      </c>
      <c r="I2156" s="0" t="s">
        <v>2176</v>
      </c>
      <c r="J2156" s="0" t="n">
        <v>22.885</v>
      </c>
    </row>
    <row r="2157" customFormat="false" ht="13.2" hidden="false" customHeight="false" outlineLevel="0" collapsed="false">
      <c r="A2157" s="0" t="s">
        <v>2177</v>
      </c>
      <c r="B2157" s="0" t="n">
        <v>22878</v>
      </c>
      <c r="C2157" s="0" t="n">
        <v>32915.576</v>
      </c>
      <c r="D2157" s="0" t="n">
        <v>22.861</v>
      </c>
      <c r="I2157" s="0" t="s">
        <v>2177</v>
      </c>
      <c r="J2157" s="0" t="n">
        <v>22.861</v>
      </c>
    </row>
    <row r="2158" customFormat="false" ht="13.2" hidden="false" customHeight="false" outlineLevel="0" collapsed="false">
      <c r="A2158" s="0" t="s">
        <v>2178</v>
      </c>
      <c r="B2158" s="0" t="n">
        <v>22903</v>
      </c>
      <c r="C2158" s="0" t="n">
        <v>32947.962</v>
      </c>
      <c r="D2158" s="0" t="n">
        <v>22.839</v>
      </c>
      <c r="I2158" s="0" t="s">
        <v>2178</v>
      </c>
      <c r="J2158" s="0" t="n">
        <v>22.839</v>
      </c>
    </row>
    <row r="2159" customFormat="false" ht="13.2" hidden="false" customHeight="false" outlineLevel="0" collapsed="false">
      <c r="A2159" s="0" t="s">
        <v>2179</v>
      </c>
      <c r="B2159" s="0" t="n">
        <v>22937</v>
      </c>
      <c r="C2159" s="0" t="n">
        <v>32992.033</v>
      </c>
      <c r="D2159" s="0" t="n">
        <v>22.808</v>
      </c>
      <c r="I2159" s="0" t="s">
        <v>2179</v>
      </c>
      <c r="J2159" s="0" t="n">
        <v>22.808</v>
      </c>
    </row>
    <row r="2160" customFormat="false" ht="13.2" hidden="false" customHeight="false" outlineLevel="0" collapsed="false">
      <c r="A2160" s="0" t="s">
        <v>2180</v>
      </c>
      <c r="B2160" s="0" t="n">
        <v>22970</v>
      </c>
      <c r="C2160" s="0" t="n">
        <v>33034.837</v>
      </c>
      <c r="D2160" s="0" t="n">
        <v>22.779</v>
      </c>
      <c r="I2160" s="0" t="s">
        <v>2180</v>
      </c>
      <c r="J2160" s="0" t="n">
        <v>22.779</v>
      </c>
    </row>
    <row r="2161" customFormat="false" ht="13.2" hidden="false" customHeight="false" outlineLevel="0" collapsed="false">
      <c r="A2161" s="0" t="s">
        <v>2181</v>
      </c>
      <c r="B2161" s="0" t="n">
        <v>23003</v>
      </c>
      <c r="C2161" s="0" t="n">
        <v>33077.671</v>
      </c>
      <c r="D2161" s="0" t="n">
        <v>22.749</v>
      </c>
      <c r="I2161" s="0" t="s">
        <v>2181</v>
      </c>
      <c r="J2161" s="0" t="n">
        <v>22.749</v>
      </c>
    </row>
    <row r="2162" customFormat="false" ht="13.2" hidden="false" customHeight="false" outlineLevel="0" collapsed="false">
      <c r="A2162" s="0" t="s">
        <v>2182</v>
      </c>
      <c r="B2162" s="0" t="n">
        <v>23037</v>
      </c>
      <c r="C2162" s="0" t="n">
        <v>33121.834</v>
      </c>
      <c r="D2162" s="0" t="n">
        <v>22.719</v>
      </c>
      <c r="I2162" s="0" t="s">
        <v>2182</v>
      </c>
      <c r="J2162" s="0" t="n">
        <v>22.719</v>
      </c>
    </row>
    <row r="2163" customFormat="false" ht="13.2" hidden="false" customHeight="false" outlineLevel="0" collapsed="false">
      <c r="A2163" s="0" t="s">
        <v>2183</v>
      </c>
      <c r="B2163" s="0" t="n">
        <v>23073</v>
      </c>
      <c r="C2163" s="0" t="n">
        <v>33168.628</v>
      </c>
      <c r="D2163" s="0" t="n">
        <v>22.687</v>
      </c>
      <c r="I2163" s="0" t="s">
        <v>2183</v>
      </c>
      <c r="J2163" s="0" t="n">
        <v>22.687</v>
      </c>
    </row>
    <row r="2164" customFormat="false" ht="13.2" hidden="false" customHeight="false" outlineLevel="0" collapsed="false">
      <c r="A2164" s="0" t="s">
        <v>2184</v>
      </c>
      <c r="B2164" s="0" t="n">
        <v>23107</v>
      </c>
      <c r="C2164" s="0" t="n">
        <v>33212.855</v>
      </c>
      <c r="D2164" s="0" t="n">
        <v>22.656</v>
      </c>
      <c r="I2164" s="0" t="s">
        <v>2184</v>
      </c>
      <c r="J2164" s="0" t="n">
        <v>22.656</v>
      </c>
    </row>
    <row r="2165" customFormat="false" ht="13.2" hidden="false" customHeight="false" outlineLevel="0" collapsed="false">
      <c r="A2165" s="0" t="s">
        <v>2185</v>
      </c>
      <c r="B2165" s="0" t="n">
        <v>23144</v>
      </c>
      <c r="C2165" s="0" t="n">
        <v>33261.019</v>
      </c>
      <c r="D2165" s="0" t="n">
        <v>22.623</v>
      </c>
      <c r="I2165" s="0" t="s">
        <v>2185</v>
      </c>
      <c r="J2165" s="0" t="n">
        <v>22.623</v>
      </c>
    </row>
    <row r="2166" customFormat="false" ht="13.2" hidden="false" customHeight="false" outlineLevel="0" collapsed="false">
      <c r="A2166" s="0" t="s">
        <v>2186</v>
      </c>
      <c r="B2166" s="0" t="n">
        <v>23176</v>
      </c>
      <c r="C2166" s="0" t="n">
        <v>33302.705</v>
      </c>
      <c r="D2166" s="0" t="n">
        <v>22.595</v>
      </c>
      <c r="I2166" s="0" t="s">
        <v>2186</v>
      </c>
      <c r="J2166" s="0" t="n">
        <v>22.595</v>
      </c>
    </row>
    <row r="2167" customFormat="false" ht="13.2" hidden="false" customHeight="false" outlineLevel="0" collapsed="false">
      <c r="A2167" s="0" t="s">
        <v>2187</v>
      </c>
      <c r="B2167" s="0" t="n">
        <v>23200</v>
      </c>
      <c r="C2167" s="0" t="n">
        <v>33333.987</v>
      </c>
      <c r="D2167" s="0" t="n">
        <v>22.573</v>
      </c>
      <c r="I2167" s="0" t="s">
        <v>2187</v>
      </c>
      <c r="J2167" s="0" t="n">
        <v>22.573</v>
      </c>
    </row>
    <row r="2168" customFormat="false" ht="13.2" hidden="false" customHeight="false" outlineLevel="0" collapsed="false">
      <c r="A2168" s="0" t="s">
        <v>2188</v>
      </c>
      <c r="B2168" s="0" t="n">
        <v>23220</v>
      </c>
      <c r="C2168" s="0" t="n">
        <v>33360.068</v>
      </c>
      <c r="D2168" s="0" t="n">
        <v>22.556</v>
      </c>
      <c r="I2168" s="0" t="s">
        <v>2188</v>
      </c>
      <c r="J2168" s="0" t="n">
        <v>22.556</v>
      </c>
    </row>
    <row r="2169" customFormat="false" ht="13.2" hidden="false" customHeight="false" outlineLevel="0" collapsed="false">
      <c r="A2169" s="0" t="s">
        <v>2189</v>
      </c>
      <c r="B2169" s="0" t="n">
        <v>23235</v>
      </c>
      <c r="C2169" s="0" t="n">
        <v>33379.635</v>
      </c>
      <c r="D2169" s="0" t="n">
        <v>22.542</v>
      </c>
      <c r="I2169" s="0" t="s">
        <v>2189</v>
      </c>
      <c r="J2169" s="0" t="n">
        <v>22.542</v>
      </c>
    </row>
    <row r="2170" customFormat="false" ht="13.2" hidden="false" customHeight="false" outlineLevel="0" collapsed="false">
      <c r="A2170" s="0" t="s">
        <v>2190</v>
      </c>
      <c r="B2170" s="0" t="n">
        <v>23240</v>
      </c>
      <c r="C2170" s="0" t="n">
        <v>33386.159</v>
      </c>
      <c r="D2170" s="0" t="n">
        <v>22.538</v>
      </c>
      <c r="I2170" s="0" t="s">
        <v>2190</v>
      </c>
      <c r="J2170" s="0" t="n">
        <v>22.538</v>
      </c>
    </row>
    <row r="2171" customFormat="false" ht="13.2" hidden="false" customHeight="false" outlineLevel="0" collapsed="false">
      <c r="A2171" s="0" t="s">
        <v>2191</v>
      </c>
      <c r="B2171" s="0" t="n">
        <v>23231</v>
      </c>
      <c r="C2171" s="0" t="n">
        <v>33374.417</v>
      </c>
      <c r="D2171" s="0" t="n">
        <v>22.546</v>
      </c>
      <c r="I2171" s="0" t="s">
        <v>2191</v>
      </c>
      <c r="J2171" s="0" t="n">
        <v>22.546</v>
      </c>
    </row>
    <row r="2172" customFormat="false" ht="13.2" hidden="false" customHeight="false" outlineLevel="0" collapsed="false">
      <c r="A2172" s="0" t="s">
        <v>2192</v>
      </c>
      <c r="B2172" s="0" t="n">
        <v>23224</v>
      </c>
      <c r="C2172" s="0" t="n">
        <v>33365.285</v>
      </c>
      <c r="D2172" s="0" t="n">
        <v>22.552</v>
      </c>
      <c r="I2172" s="0" t="s">
        <v>2192</v>
      </c>
      <c r="J2172" s="0" t="n">
        <v>22.552</v>
      </c>
    </row>
    <row r="2173" customFormat="false" ht="13.2" hidden="false" customHeight="false" outlineLevel="0" collapsed="false">
      <c r="A2173" s="0" t="s">
        <v>2193</v>
      </c>
      <c r="B2173" s="0" t="n">
        <v>23214</v>
      </c>
      <c r="C2173" s="0" t="n">
        <v>33352.243</v>
      </c>
      <c r="D2173" s="0" t="n">
        <v>22.561</v>
      </c>
      <c r="I2173" s="0" t="s">
        <v>2193</v>
      </c>
      <c r="J2173" s="0" t="n">
        <v>22.561</v>
      </c>
    </row>
    <row r="2174" customFormat="false" ht="13.2" hidden="false" customHeight="false" outlineLevel="0" collapsed="false">
      <c r="A2174" s="0" t="s">
        <v>2194</v>
      </c>
      <c r="B2174" s="0" t="n">
        <v>23201</v>
      </c>
      <c r="C2174" s="0" t="n">
        <v>33335.291</v>
      </c>
      <c r="D2174" s="0" t="n">
        <v>22.573</v>
      </c>
      <c r="I2174" s="0" t="s">
        <v>2194</v>
      </c>
      <c r="J2174" s="0" t="n">
        <v>22.573</v>
      </c>
    </row>
    <row r="2175" customFormat="false" ht="13.2" hidden="false" customHeight="false" outlineLevel="0" collapsed="false">
      <c r="A2175" s="0" t="s">
        <v>2195</v>
      </c>
      <c r="B2175" s="0" t="n">
        <v>23192</v>
      </c>
      <c r="C2175" s="0" t="n">
        <v>33323.558</v>
      </c>
      <c r="D2175" s="0" t="n">
        <v>22.581</v>
      </c>
      <c r="I2175" s="0" t="s">
        <v>2195</v>
      </c>
      <c r="J2175" s="0" t="n">
        <v>22.581</v>
      </c>
    </row>
    <row r="2176" customFormat="false" ht="13.2" hidden="false" customHeight="false" outlineLevel="0" collapsed="false">
      <c r="A2176" s="0" t="s">
        <v>2196</v>
      </c>
      <c r="B2176" s="0" t="n">
        <v>23188</v>
      </c>
      <c r="C2176" s="0" t="n">
        <v>33318.344</v>
      </c>
      <c r="D2176" s="0" t="n">
        <v>22.584</v>
      </c>
      <c r="I2176" s="0" t="s">
        <v>2196</v>
      </c>
      <c r="J2176" s="0" t="n">
        <v>22.584</v>
      </c>
    </row>
    <row r="2177" customFormat="false" ht="13.2" hidden="false" customHeight="false" outlineLevel="0" collapsed="false">
      <c r="A2177" s="0" t="s">
        <v>2197</v>
      </c>
      <c r="B2177" s="0" t="n">
        <v>23184</v>
      </c>
      <c r="C2177" s="0" t="n">
        <v>33313.131</v>
      </c>
      <c r="D2177" s="0" t="n">
        <v>22.588</v>
      </c>
      <c r="I2177" s="0" t="s">
        <v>2197</v>
      </c>
      <c r="J2177" s="0" t="n">
        <v>22.588</v>
      </c>
    </row>
    <row r="2178" customFormat="false" ht="13.2" hidden="false" customHeight="false" outlineLevel="0" collapsed="false">
      <c r="A2178" s="0" t="s">
        <v>2198</v>
      </c>
      <c r="B2178" s="0" t="n">
        <v>23176</v>
      </c>
      <c r="C2178" s="0" t="n">
        <v>33302.705</v>
      </c>
      <c r="D2178" s="0" t="n">
        <v>22.595</v>
      </c>
      <c r="I2178" s="0" t="s">
        <v>2198</v>
      </c>
      <c r="J2178" s="0" t="n">
        <v>22.595</v>
      </c>
    </row>
    <row r="2179" customFormat="false" ht="13.2" hidden="false" customHeight="false" outlineLevel="0" collapsed="false">
      <c r="A2179" s="0" t="s">
        <v>2199</v>
      </c>
      <c r="B2179" s="0" t="n">
        <v>23165</v>
      </c>
      <c r="C2179" s="0" t="n">
        <v>33288.372</v>
      </c>
      <c r="D2179" s="0" t="n">
        <v>22.605</v>
      </c>
      <c r="I2179" s="0" t="s">
        <v>2199</v>
      </c>
      <c r="J2179" s="0" t="n">
        <v>22.605</v>
      </c>
    </row>
    <row r="2180" customFormat="false" ht="13.2" hidden="false" customHeight="false" outlineLevel="0" collapsed="false">
      <c r="A2180" s="0" t="s">
        <v>2200</v>
      </c>
      <c r="B2180" s="0" t="n">
        <v>23161</v>
      </c>
      <c r="C2180" s="0" t="n">
        <v>33283.161</v>
      </c>
      <c r="D2180" s="0" t="n">
        <v>22.608</v>
      </c>
      <c r="I2180" s="0" t="s">
        <v>2200</v>
      </c>
      <c r="J2180" s="0" t="n">
        <v>22.608</v>
      </c>
    </row>
    <row r="2181" customFormat="false" ht="13.2" hidden="false" customHeight="false" outlineLevel="0" collapsed="false">
      <c r="A2181" s="0" t="s">
        <v>2201</v>
      </c>
      <c r="B2181" s="0" t="n">
        <v>23164</v>
      </c>
      <c r="C2181" s="0" t="n">
        <v>33287.069</v>
      </c>
      <c r="D2181" s="0" t="n">
        <v>22.606</v>
      </c>
      <c r="I2181" s="0" t="s">
        <v>2201</v>
      </c>
      <c r="J2181" s="0" t="n">
        <v>22.606</v>
      </c>
    </row>
    <row r="2182" customFormat="false" ht="13.2" hidden="false" customHeight="false" outlineLevel="0" collapsed="false">
      <c r="A2182" s="0" t="s">
        <v>2202</v>
      </c>
      <c r="B2182" s="0" t="n">
        <v>23167</v>
      </c>
      <c r="C2182" s="0" t="n">
        <v>33290.978</v>
      </c>
      <c r="D2182" s="0" t="n">
        <v>22.603</v>
      </c>
      <c r="I2182" s="0" t="s">
        <v>2202</v>
      </c>
      <c r="J2182" s="0" t="n">
        <v>22.603</v>
      </c>
    </row>
    <row r="2183" customFormat="false" ht="13.2" hidden="false" customHeight="false" outlineLevel="0" collapsed="false">
      <c r="A2183" s="0" t="s">
        <v>2203</v>
      </c>
      <c r="B2183" s="0" t="n">
        <v>23172</v>
      </c>
      <c r="C2183" s="0" t="n">
        <v>33297.493</v>
      </c>
      <c r="D2183" s="0" t="n">
        <v>22.598</v>
      </c>
      <c r="I2183" s="0" t="s">
        <v>2203</v>
      </c>
      <c r="J2183" s="0" t="n">
        <v>22.598</v>
      </c>
    </row>
    <row r="2184" customFormat="false" ht="13.2" hidden="false" customHeight="false" outlineLevel="0" collapsed="false">
      <c r="A2184" s="0" t="s">
        <v>2204</v>
      </c>
      <c r="B2184" s="0" t="n">
        <v>23178</v>
      </c>
      <c r="C2184" s="0" t="n">
        <v>33305.311</v>
      </c>
      <c r="D2184" s="0" t="n">
        <v>22.593</v>
      </c>
      <c r="I2184" s="0" t="s">
        <v>2204</v>
      </c>
      <c r="J2184" s="0" t="n">
        <v>22.593</v>
      </c>
    </row>
    <row r="2185" customFormat="false" ht="13.2" hidden="false" customHeight="false" outlineLevel="0" collapsed="false">
      <c r="A2185" s="0" t="s">
        <v>2205</v>
      </c>
      <c r="B2185" s="0" t="n">
        <v>23188</v>
      </c>
      <c r="C2185" s="0" t="n">
        <v>33318.344</v>
      </c>
      <c r="D2185" s="0" t="n">
        <v>22.584</v>
      </c>
      <c r="I2185" s="0" t="s">
        <v>2205</v>
      </c>
      <c r="J2185" s="0" t="n">
        <v>22.584</v>
      </c>
    </row>
    <row r="2186" customFormat="false" ht="13.2" hidden="false" customHeight="false" outlineLevel="0" collapsed="false">
      <c r="A2186" s="0" t="s">
        <v>2206</v>
      </c>
      <c r="B2186" s="0" t="n">
        <v>23196</v>
      </c>
      <c r="C2186" s="0" t="n">
        <v>33328.772</v>
      </c>
      <c r="D2186" s="0" t="n">
        <v>22.577</v>
      </c>
      <c r="I2186" s="0" t="s">
        <v>2206</v>
      </c>
      <c r="J2186" s="0" t="n">
        <v>22.577</v>
      </c>
    </row>
    <row r="2187" customFormat="false" ht="13.2" hidden="false" customHeight="false" outlineLevel="0" collapsed="false">
      <c r="A2187" s="0" t="s">
        <v>2207</v>
      </c>
      <c r="B2187" s="0" t="n">
        <v>23203</v>
      </c>
      <c r="C2187" s="0" t="n">
        <v>33337.899</v>
      </c>
      <c r="D2187" s="0" t="n">
        <v>22.571</v>
      </c>
      <c r="I2187" s="0" t="s">
        <v>2207</v>
      </c>
      <c r="J2187" s="0" t="n">
        <v>22.571</v>
      </c>
    </row>
    <row r="2188" customFormat="false" ht="13.2" hidden="false" customHeight="false" outlineLevel="0" collapsed="false">
      <c r="A2188" s="0" t="s">
        <v>2208</v>
      </c>
      <c r="B2188" s="0" t="n">
        <v>23208</v>
      </c>
      <c r="C2188" s="0" t="n">
        <v>33344.418</v>
      </c>
      <c r="D2188" s="0" t="n">
        <v>22.566</v>
      </c>
      <c r="I2188" s="0" t="s">
        <v>2208</v>
      </c>
      <c r="J2188" s="0" t="n">
        <v>22.566</v>
      </c>
    </row>
    <row r="2189" customFormat="false" ht="13.2" hidden="false" customHeight="false" outlineLevel="0" collapsed="false">
      <c r="A2189" s="0" t="s">
        <v>2209</v>
      </c>
      <c r="B2189" s="0" t="n">
        <v>23215</v>
      </c>
      <c r="C2189" s="0" t="n">
        <v>33353.547</v>
      </c>
      <c r="D2189" s="0" t="n">
        <v>22.56</v>
      </c>
      <c r="I2189" s="0" t="s">
        <v>2209</v>
      </c>
      <c r="J2189" s="0" t="n">
        <v>22.56</v>
      </c>
    </row>
    <row r="2190" customFormat="false" ht="13.2" hidden="false" customHeight="false" outlineLevel="0" collapsed="false">
      <c r="A2190" s="0" t="s">
        <v>2210</v>
      </c>
      <c r="B2190" s="0" t="n">
        <v>23225</v>
      </c>
      <c r="C2190" s="0" t="n">
        <v>33366.59</v>
      </c>
      <c r="D2190" s="0" t="n">
        <v>22.551</v>
      </c>
      <c r="I2190" s="0" t="s">
        <v>2210</v>
      </c>
      <c r="J2190" s="0" t="n">
        <v>22.551</v>
      </c>
    </row>
    <row r="2191" customFormat="false" ht="13.2" hidden="false" customHeight="false" outlineLevel="0" collapsed="false">
      <c r="A2191" s="0" t="s">
        <v>2211</v>
      </c>
      <c r="B2191" s="0" t="n">
        <v>23238</v>
      </c>
      <c r="C2191" s="0" t="n">
        <v>33383.55</v>
      </c>
      <c r="D2191" s="0" t="n">
        <v>22.54</v>
      </c>
      <c r="I2191" s="0" t="s">
        <v>2211</v>
      </c>
      <c r="J2191" s="0" t="n">
        <v>22.54</v>
      </c>
    </row>
    <row r="2192" customFormat="false" ht="13.2" hidden="false" customHeight="false" outlineLevel="0" collapsed="false">
      <c r="A2192" s="0" t="s">
        <v>2212</v>
      </c>
      <c r="B2192" s="0" t="n">
        <v>23257</v>
      </c>
      <c r="C2192" s="0" t="n">
        <v>33408.346</v>
      </c>
      <c r="D2192" s="0" t="n">
        <v>22.523</v>
      </c>
      <c r="I2192" s="0" t="s">
        <v>2212</v>
      </c>
      <c r="J2192" s="0" t="n">
        <v>22.523</v>
      </c>
    </row>
    <row r="2193" customFormat="false" ht="13.2" hidden="false" customHeight="false" outlineLevel="0" collapsed="false">
      <c r="A2193" s="0" t="s">
        <v>2213</v>
      </c>
      <c r="B2193" s="0" t="n">
        <v>23275</v>
      </c>
      <c r="C2193" s="0" t="n">
        <v>33431.845</v>
      </c>
      <c r="D2193" s="0" t="n">
        <v>22.507</v>
      </c>
      <c r="I2193" s="0" t="s">
        <v>2213</v>
      </c>
      <c r="J2193" s="0" t="n">
        <v>22.507</v>
      </c>
    </row>
    <row r="2194" customFormat="false" ht="13.2" hidden="false" customHeight="false" outlineLevel="0" collapsed="false">
      <c r="A2194" s="0" t="s">
        <v>2214</v>
      </c>
      <c r="B2194" s="0" t="n">
        <v>23291</v>
      </c>
      <c r="C2194" s="0" t="n">
        <v>33452.742</v>
      </c>
      <c r="D2194" s="0" t="n">
        <v>22.492</v>
      </c>
      <c r="I2194" s="0" t="s">
        <v>2214</v>
      </c>
      <c r="J2194" s="0" t="n">
        <v>22.492</v>
      </c>
    </row>
    <row r="2195" customFormat="false" ht="13.2" hidden="false" customHeight="false" outlineLevel="0" collapsed="false">
      <c r="A2195" s="0" t="s">
        <v>2215</v>
      </c>
      <c r="B2195" s="0" t="n">
        <v>23303</v>
      </c>
      <c r="C2195" s="0" t="n">
        <v>33468.418</v>
      </c>
      <c r="D2195" s="0" t="n">
        <v>22.482</v>
      </c>
      <c r="I2195" s="0" t="s">
        <v>2215</v>
      </c>
      <c r="J2195" s="0" t="n">
        <v>22.482</v>
      </c>
    </row>
    <row r="2196" customFormat="false" ht="13.2" hidden="false" customHeight="false" outlineLevel="0" collapsed="false">
      <c r="A2196" s="0" t="s">
        <v>2216</v>
      </c>
      <c r="B2196" s="0" t="n">
        <v>23316</v>
      </c>
      <c r="C2196" s="0" t="n">
        <v>33485.406</v>
      </c>
      <c r="D2196" s="0" t="n">
        <v>22.47</v>
      </c>
      <c r="I2196" s="0" t="s">
        <v>2216</v>
      </c>
      <c r="J2196" s="0" t="n">
        <v>22.47</v>
      </c>
    </row>
    <row r="2197" customFormat="false" ht="13.2" hidden="false" customHeight="false" outlineLevel="0" collapsed="false">
      <c r="A2197" s="0" t="s">
        <v>2217</v>
      </c>
      <c r="B2197" s="0" t="n">
        <v>23329</v>
      </c>
      <c r="C2197" s="0" t="n">
        <v>33502.398</v>
      </c>
      <c r="D2197" s="0" t="n">
        <v>22.459</v>
      </c>
      <c r="I2197" s="0" t="s">
        <v>2217</v>
      </c>
      <c r="J2197" s="0" t="n">
        <v>22.459</v>
      </c>
    </row>
    <row r="2198" customFormat="false" ht="13.2" hidden="false" customHeight="false" outlineLevel="0" collapsed="false">
      <c r="A2198" s="0" t="s">
        <v>2218</v>
      </c>
      <c r="B2198" s="0" t="n">
        <v>23344</v>
      </c>
      <c r="C2198" s="0" t="n">
        <v>33522.01</v>
      </c>
      <c r="D2198" s="0" t="n">
        <v>22.445</v>
      </c>
      <c r="I2198" s="0" t="s">
        <v>2218</v>
      </c>
      <c r="J2198" s="0" t="n">
        <v>22.445</v>
      </c>
    </row>
    <row r="2199" customFormat="false" ht="13.2" hidden="false" customHeight="false" outlineLevel="0" collapsed="false">
      <c r="A2199" s="0" t="s">
        <v>2219</v>
      </c>
      <c r="B2199" s="0" t="n">
        <v>23358</v>
      </c>
      <c r="C2199" s="0" t="n">
        <v>33540.32</v>
      </c>
      <c r="D2199" s="0" t="n">
        <v>22.433</v>
      </c>
      <c r="I2199" s="0" t="s">
        <v>2219</v>
      </c>
      <c r="J2199" s="0" t="n">
        <v>22.433</v>
      </c>
    </row>
    <row r="2200" customFormat="false" ht="13.2" hidden="false" customHeight="false" outlineLevel="0" collapsed="false">
      <c r="A2200" s="0" t="s">
        <v>2220</v>
      </c>
      <c r="B2200" s="0" t="n">
        <v>23371</v>
      </c>
      <c r="C2200" s="0" t="n">
        <v>33557.327</v>
      </c>
      <c r="D2200" s="0" t="n">
        <v>22.421</v>
      </c>
      <c r="I2200" s="0" t="s">
        <v>2220</v>
      </c>
      <c r="J2200" s="0" t="n">
        <v>22.421</v>
      </c>
    </row>
    <row r="2201" customFormat="false" ht="13.2" hidden="false" customHeight="false" outlineLevel="0" collapsed="false">
      <c r="A2201" s="0" t="s">
        <v>2221</v>
      </c>
      <c r="B2201" s="0" t="n">
        <v>23382</v>
      </c>
      <c r="C2201" s="0" t="n">
        <v>33571.721</v>
      </c>
      <c r="D2201" s="0" t="n">
        <v>22.412</v>
      </c>
      <c r="I2201" s="0" t="s">
        <v>2221</v>
      </c>
      <c r="J2201" s="0" t="n">
        <v>22.412</v>
      </c>
    </row>
    <row r="2202" customFormat="false" ht="13.2" hidden="false" customHeight="false" outlineLevel="0" collapsed="false">
      <c r="A2202" s="0" t="s">
        <v>2222</v>
      </c>
      <c r="B2202" s="0" t="n">
        <v>23390</v>
      </c>
      <c r="C2202" s="0" t="n">
        <v>33582.192</v>
      </c>
      <c r="D2202" s="0" t="n">
        <v>22.405</v>
      </c>
      <c r="I2202" s="0" t="s">
        <v>2222</v>
      </c>
      <c r="J2202" s="0" t="n">
        <v>22.405</v>
      </c>
    </row>
    <row r="2203" customFormat="false" ht="13.2" hidden="false" customHeight="false" outlineLevel="0" collapsed="false">
      <c r="A2203" s="0" t="s">
        <v>2223</v>
      </c>
      <c r="B2203" s="0" t="n">
        <v>23397</v>
      </c>
      <c r="C2203" s="0" t="n">
        <v>33591.355</v>
      </c>
      <c r="D2203" s="0" t="n">
        <v>22.398</v>
      </c>
      <c r="I2203" s="0" t="s">
        <v>2223</v>
      </c>
      <c r="J2203" s="0" t="n">
        <v>22.398</v>
      </c>
    </row>
    <row r="2204" customFormat="false" ht="13.2" hidden="false" customHeight="false" outlineLevel="0" collapsed="false">
      <c r="A2204" s="0" t="s">
        <v>2224</v>
      </c>
      <c r="B2204" s="0" t="n">
        <v>23400</v>
      </c>
      <c r="C2204" s="0" t="n">
        <v>33595.282</v>
      </c>
      <c r="D2204" s="0" t="n">
        <v>22.396</v>
      </c>
      <c r="I2204" s="0" t="s">
        <v>2224</v>
      </c>
      <c r="J2204" s="0" t="n">
        <v>22.396</v>
      </c>
    </row>
    <row r="2205" customFormat="false" ht="13.2" hidden="false" customHeight="false" outlineLevel="0" collapsed="false">
      <c r="A2205" s="0" t="s">
        <v>2225</v>
      </c>
      <c r="B2205" s="0" t="n">
        <v>23399</v>
      </c>
      <c r="C2205" s="0" t="n">
        <v>33593.973</v>
      </c>
      <c r="D2205" s="0" t="n">
        <v>22.397</v>
      </c>
      <c r="I2205" s="0" t="s">
        <v>2225</v>
      </c>
      <c r="J2205" s="0" t="n">
        <v>22.397</v>
      </c>
    </row>
    <row r="2206" customFormat="false" ht="13.2" hidden="false" customHeight="false" outlineLevel="0" collapsed="false">
      <c r="A2206" s="0" t="s">
        <v>2226</v>
      </c>
      <c r="B2206" s="0" t="n">
        <v>23384</v>
      </c>
      <c r="C2206" s="0" t="n">
        <v>33574.339</v>
      </c>
      <c r="D2206" s="0" t="n">
        <v>22.41</v>
      </c>
      <c r="I2206" s="0" t="s">
        <v>2226</v>
      </c>
      <c r="J2206" s="0" t="n">
        <v>22.41</v>
      </c>
    </row>
    <row r="2207" customFormat="false" ht="13.2" hidden="false" customHeight="false" outlineLevel="0" collapsed="false">
      <c r="A2207" s="0" t="s">
        <v>2227</v>
      </c>
      <c r="B2207" s="0" t="n">
        <v>23360</v>
      </c>
      <c r="C2207" s="0" t="n">
        <v>33542.936</v>
      </c>
      <c r="D2207" s="0" t="n">
        <v>22.431</v>
      </c>
      <c r="I2207" s="0" t="s">
        <v>2227</v>
      </c>
      <c r="J2207" s="0" t="n">
        <v>22.431</v>
      </c>
    </row>
    <row r="2208" customFormat="false" ht="13.2" hidden="false" customHeight="false" outlineLevel="0" collapsed="false">
      <c r="A2208" s="0" t="s">
        <v>2228</v>
      </c>
      <c r="B2208" s="0" t="n">
        <v>23332</v>
      </c>
      <c r="C2208" s="0" t="n">
        <v>33506.32</v>
      </c>
      <c r="D2208" s="0" t="n">
        <v>22.456</v>
      </c>
      <c r="I2208" s="0" t="s">
        <v>2228</v>
      </c>
      <c r="J2208" s="0" t="n">
        <v>22.456</v>
      </c>
    </row>
    <row r="2209" customFormat="false" ht="13.2" hidden="false" customHeight="false" outlineLevel="0" collapsed="false">
      <c r="A2209" s="0" t="s">
        <v>2229</v>
      </c>
      <c r="B2209" s="0" t="n">
        <v>23307</v>
      </c>
      <c r="C2209" s="0" t="n">
        <v>33473.645</v>
      </c>
      <c r="D2209" s="0" t="n">
        <v>22.478</v>
      </c>
      <c r="I2209" s="0" t="s">
        <v>2229</v>
      </c>
      <c r="J2209" s="0" t="n">
        <v>22.478</v>
      </c>
    </row>
    <row r="2210" customFormat="false" ht="13.2" hidden="false" customHeight="false" outlineLevel="0" collapsed="false">
      <c r="A2210" s="0" t="s">
        <v>2230</v>
      </c>
      <c r="B2210" s="0" t="n">
        <v>23286</v>
      </c>
      <c r="C2210" s="0" t="n">
        <v>33446.211</v>
      </c>
      <c r="D2210" s="0" t="n">
        <v>22.497</v>
      </c>
      <c r="I2210" s="0" t="s">
        <v>2230</v>
      </c>
      <c r="J2210" s="0" t="n">
        <v>22.497</v>
      </c>
    </row>
    <row r="2211" customFormat="false" ht="13.2" hidden="false" customHeight="false" outlineLevel="0" collapsed="false">
      <c r="A2211" s="0" t="s">
        <v>2231</v>
      </c>
      <c r="B2211" s="0" t="n">
        <v>23268</v>
      </c>
      <c r="C2211" s="0" t="n">
        <v>33422.706</v>
      </c>
      <c r="D2211" s="0" t="n">
        <v>22.513</v>
      </c>
      <c r="I2211" s="0" t="s">
        <v>2231</v>
      </c>
      <c r="J2211" s="0" t="n">
        <v>22.513</v>
      </c>
    </row>
    <row r="2212" customFormat="false" ht="13.2" hidden="false" customHeight="false" outlineLevel="0" collapsed="false">
      <c r="A2212" s="0" t="s">
        <v>2232</v>
      </c>
      <c r="B2212" s="0" t="n">
        <v>23252</v>
      </c>
      <c r="C2212" s="0" t="n">
        <v>33401.819</v>
      </c>
      <c r="D2212" s="0" t="n">
        <v>22.527</v>
      </c>
      <c r="I2212" s="0" t="s">
        <v>2232</v>
      </c>
      <c r="J2212" s="0" t="n">
        <v>22.527</v>
      </c>
    </row>
    <row r="2213" customFormat="false" ht="13.2" hidden="false" customHeight="false" outlineLevel="0" collapsed="false">
      <c r="A2213" s="0" t="s">
        <v>2233</v>
      </c>
      <c r="B2213" s="0" t="n">
        <v>23237</v>
      </c>
      <c r="C2213" s="0" t="n">
        <v>33382.245</v>
      </c>
      <c r="D2213" s="0" t="n">
        <v>22.54</v>
      </c>
      <c r="I2213" s="0" t="s">
        <v>2233</v>
      </c>
      <c r="J2213" s="0" t="n">
        <v>22.54</v>
      </c>
    </row>
    <row r="2214" customFormat="false" ht="13.2" hidden="false" customHeight="false" outlineLevel="0" collapsed="false">
      <c r="A2214" s="0" t="s">
        <v>2234</v>
      </c>
      <c r="B2214" s="0" t="n">
        <v>23222</v>
      </c>
      <c r="C2214" s="0" t="n">
        <v>33362.676</v>
      </c>
      <c r="D2214" s="0" t="n">
        <v>22.554</v>
      </c>
      <c r="I2214" s="0" t="s">
        <v>2234</v>
      </c>
      <c r="J2214" s="0" t="n">
        <v>22.554</v>
      </c>
    </row>
    <row r="2215" customFormat="false" ht="13.2" hidden="false" customHeight="false" outlineLevel="0" collapsed="false">
      <c r="A2215" s="0" t="s">
        <v>2235</v>
      </c>
      <c r="B2215" s="0" t="n">
        <v>23209</v>
      </c>
      <c r="C2215" s="0" t="n">
        <v>33345.722</v>
      </c>
      <c r="D2215" s="0" t="n">
        <v>22.565</v>
      </c>
      <c r="I2215" s="0" t="s">
        <v>2235</v>
      </c>
      <c r="J2215" s="0" t="n">
        <v>22.565</v>
      </c>
    </row>
    <row r="2216" customFormat="false" ht="13.2" hidden="false" customHeight="false" outlineLevel="0" collapsed="false">
      <c r="A2216" s="0" t="s">
        <v>2236</v>
      </c>
      <c r="B2216" s="0" t="n">
        <v>23196</v>
      </c>
      <c r="C2216" s="0" t="n">
        <v>33328.772</v>
      </c>
      <c r="D2216" s="0" t="n">
        <v>22.577</v>
      </c>
      <c r="I2216" s="0" t="s">
        <v>2236</v>
      </c>
      <c r="J2216" s="0" t="n">
        <v>22.577</v>
      </c>
    </row>
    <row r="2217" customFormat="false" ht="13.2" hidden="false" customHeight="false" outlineLevel="0" collapsed="false">
      <c r="A2217" s="0" t="s">
        <v>2237</v>
      </c>
      <c r="B2217" s="0" t="n">
        <v>23182</v>
      </c>
      <c r="C2217" s="0" t="n">
        <v>33310.524</v>
      </c>
      <c r="D2217" s="0" t="n">
        <v>22.589</v>
      </c>
      <c r="I2217" s="0" t="s">
        <v>2237</v>
      </c>
      <c r="J2217" s="0" t="n">
        <v>22.589</v>
      </c>
    </row>
    <row r="2218" customFormat="false" ht="13.2" hidden="false" customHeight="false" outlineLevel="0" collapsed="false">
      <c r="A2218" s="0" t="s">
        <v>2238</v>
      </c>
      <c r="B2218" s="0" t="n">
        <v>23170</v>
      </c>
      <c r="C2218" s="0" t="n">
        <v>33294.887</v>
      </c>
      <c r="D2218" s="0" t="n">
        <v>22.6</v>
      </c>
      <c r="I2218" s="0" t="s">
        <v>2238</v>
      </c>
      <c r="J2218" s="0" t="n">
        <v>22.6</v>
      </c>
    </row>
    <row r="2219" customFormat="false" ht="13.2" hidden="false" customHeight="false" outlineLevel="0" collapsed="false">
      <c r="A2219" s="0" t="s">
        <v>2239</v>
      </c>
      <c r="B2219" s="0" t="n">
        <v>23154</v>
      </c>
      <c r="C2219" s="0" t="n">
        <v>33274.043</v>
      </c>
      <c r="D2219" s="0" t="n">
        <v>22.614</v>
      </c>
      <c r="I2219" s="0" t="s">
        <v>2239</v>
      </c>
      <c r="J2219" s="0" t="n">
        <v>22.614</v>
      </c>
    </row>
    <row r="2220" customFormat="false" ht="13.2" hidden="false" customHeight="false" outlineLevel="0" collapsed="false">
      <c r="A2220" s="0" t="s">
        <v>2240</v>
      </c>
      <c r="B2220" s="0" t="n">
        <v>23140</v>
      </c>
      <c r="C2220" s="0" t="n">
        <v>33255.81</v>
      </c>
      <c r="D2220" s="0" t="n">
        <v>22.627</v>
      </c>
      <c r="I2220" s="0" t="s">
        <v>2240</v>
      </c>
      <c r="J2220" s="0" t="n">
        <v>22.627</v>
      </c>
    </row>
    <row r="2221" customFormat="false" ht="13.2" hidden="false" customHeight="false" outlineLevel="0" collapsed="false">
      <c r="A2221" s="0" t="s">
        <v>2241</v>
      </c>
      <c r="B2221" s="0" t="n">
        <v>23103</v>
      </c>
      <c r="C2221" s="0" t="n">
        <v>33207.65</v>
      </c>
      <c r="D2221" s="0" t="n">
        <v>22.66</v>
      </c>
      <c r="I2221" s="0" t="s">
        <v>2241</v>
      </c>
      <c r="J2221" s="0" t="n">
        <v>22.66</v>
      </c>
    </row>
    <row r="2222" customFormat="false" ht="13.2" hidden="false" customHeight="false" outlineLevel="0" collapsed="false">
      <c r="A2222" s="0" t="s">
        <v>2242</v>
      </c>
      <c r="B2222" s="0" t="n">
        <v>23046</v>
      </c>
      <c r="C2222" s="0" t="n">
        <v>33133.529</v>
      </c>
      <c r="D2222" s="0" t="n">
        <v>22.711</v>
      </c>
      <c r="I2222" s="0" t="s">
        <v>2242</v>
      </c>
      <c r="J2222" s="0" t="n">
        <v>22.711</v>
      </c>
    </row>
    <row r="2223" customFormat="false" ht="13.2" hidden="false" customHeight="false" outlineLevel="0" collapsed="false">
      <c r="A2223" s="0" t="s">
        <v>2243</v>
      </c>
      <c r="B2223" s="0" t="n">
        <v>22988</v>
      </c>
      <c r="C2223" s="0" t="n">
        <v>33058.197</v>
      </c>
      <c r="D2223" s="0" t="n">
        <v>22.763</v>
      </c>
      <c r="I2223" s="0" t="s">
        <v>2243</v>
      </c>
      <c r="J2223" s="0" t="n">
        <v>22.763</v>
      </c>
    </row>
    <row r="2224" customFormat="false" ht="13.2" hidden="false" customHeight="false" outlineLevel="0" collapsed="false">
      <c r="A2224" s="0" t="s">
        <v>2244</v>
      </c>
      <c r="B2224" s="0" t="n">
        <v>22935</v>
      </c>
      <c r="C2224" s="0" t="n">
        <v>32989.439</v>
      </c>
      <c r="D2224" s="0" t="n">
        <v>22.81</v>
      </c>
      <c r="I2224" s="0" t="s">
        <v>2244</v>
      </c>
      <c r="J2224" s="0" t="n">
        <v>22.81</v>
      </c>
    </row>
    <row r="2225" customFormat="false" ht="13.2" hidden="false" customHeight="false" outlineLevel="0" collapsed="false">
      <c r="A2225" s="0" t="s">
        <v>2245</v>
      </c>
      <c r="B2225" s="0" t="n">
        <v>22889</v>
      </c>
      <c r="C2225" s="0" t="n">
        <v>32929.824</v>
      </c>
      <c r="D2225" s="0" t="n">
        <v>22.852</v>
      </c>
      <c r="I2225" s="0" t="s">
        <v>2245</v>
      </c>
      <c r="J2225" s="0" t="n">
        <v>22.852</v>
      </c>
    </row>
    <row r="2226" customFormat="false" ht="13.2" hidden="false" customHeight="false" outlineLevel="0" collapsed="false">
      <c r="A2226" s="0" t="s">
        <v>2246</v>
      </c>
      <c r="B2226" s="0" t="n">
        <v>22851</v>
      </c>
      <c r="C2226" s="0" t="n">
        <v>32880.619</v>
      </c>
      <c r="D2226" s="0" t="n">
        <v>22.886</v>
      </c>
      <c r="I2226" s="0" t="s">
        <v>2246</v>
      </c>
      <c r="J2226" s="0" t="n">
        <v>22.886</v>
      </c>
    </row>
    <row r="2227" customFormat="false" ht="13.2" hidden="false" customHeight="false" outlineLevel="0" collapsed="false">
      <c r="A2227" s="0" t="s">
        <v>2247</v>
      </c>
      <c r="B2227" s="0" t="n">
        <v>22817</v>
      </c>
      <c r="C2227" s="0" t="n">
        <v>32836.626</v>
      </c>
      <c r="D2227" s="0" t="n">
        <v>22.916</v>
      </c>
      <c r="I2227" s="0" t="s">
        <v>2247</v>
      </c>
      <c r="J2227" s="0" t="n">
        <v>22.916</v>
      </c>
    </row>
    <row r="2228" customFormat="false" ht="13.2" hidden="false" customHeight="false" outlineLevel="0" collapsed="false">
      <c r="A2228" s="0" t="s">
        <v>2248</v>
      </c>
      <c r="B2228" s="0" t="n">
        <v>22788</v>
      </c>
      <c r="C2228" s="0" t="n">
        <v>32799.127</v>
      </c>
      <c r="D2228" s="0" t="n">
        <v>22.942</v>
      </c>
      <c r="I2228" s="0" t="s">
        <v>2248</v>
      </c>
      <c r="J2228" s="0" t="n">
        <v>22.942</v>
      </c>
    </row>
    <row r="2229" customFormat="false" ht="13.2" hidden="false" customHeight="false" outlineLevel="0" collapsed="false">
      <c r="A2229" s="0" t="s">
        <v>2249</v>
      </c>
      <c r="B2229" s="0" t="n">
        <v>22760</v>
      </c>
      <c r="C2229" s="0" t="n">
        <v>32762.943</v>
      </c>
      <c r="D2229" s="0" t="n">
        <v>22.967</v>
      </c>
      <c r="I2229" s="0" t="s">
        <v>2249</v>
      </c>
      <c r="J2229" s="0" t="n">
        <v>22.967</v>
      </c>
    </row>
    <row r="2230" customFormat="false" ht="13.2" hidden="false" customHeight="false" outlineLevel="0" collapsed="false">
      <c r="A2230" s="0" t="s">
        <v>2250</v>
      </c>
      <c r="B2230" s="0" t="n">
        <v>22733</v>
      </c>
      <c r="C2230" s="0" t="n">
        <v>32728.071</v>
      </c>
      <c r="D2230" s="0" t="n">
        <v>22.992</v>
      </c>
      <c r="I2230" s="0" t="s">
        <v>2250</v>
      </c>
      <c r="J2230" s="0" t="n">
        <v>22.992</v>
      </c>
    </row>
    <row r="2231" customFormat="false" ht="13.2" hidden="false" customHeight="false" outlineLevel="0" collapsed="false">
      <c r="A2231" s="0" t="s">
        <v>2251</v>
      </c>
      <c r="B2231" s="0" t="n">
        <v>22709</v>
      </c>
      <c r="C2231" s="0" t="n">
        <v>32697.09</v>
      </c>
      <c r="D2231" s="0" t="n">
        <v>23.013</v>
      </c>
      <c r="I2231" s="0" t="s">
        <v>2251</v>
      </c>
      <c r="J2231" s="0" t="n">
        <v>23.013</v>
      </c>
    </row>
    <row r="2232" customFormat="false" ht="13.2" hidden="false" customHeight="false" outlineLevel="0" collapsed="false">
      <c r="A2232" s="0" t="s">
        <v>2252</v>
      </c>
      <c r="B2232" s="0" t="n">
        <v>22686</v>
      </c>
      <c r="C2232" s="0" t="n">
        <v>32667.414</v>
      </c>
      <c r="D2232" s="0" t="n">
        <v>23.034</v>
      </c>
      <c r="I2232" s="0" t="s">
        <v>2252</v>
      </c>
      <c r="J2232" s="0" t="n">
        <v>23.034</v>
      </c>
    </row>
    <row r="2233" customFormat="false" ht="13.2" hidden="false" customHeight="false" outlineLevel="0" collapsed="false">
      <c r="A2233" s="0" t="s">
        <v>2253</v>
      </c>
      <c r="B2233" s="0" t="n">
        <v>22665</v>
      </c>
      <c r="C2233" s="0" t="n">
        <v>32640.331</v>
      </c>
      <c r="D2233" s="0" t="n">
        <v>23.053</v>
      </c>
      <c r="I2233" s="0" t="s">
        <v>2253</v>
      </c>
      <c r="J2233" s="0" t="n">
        <v>23.053</v>
      </c>
    </row>
    <row r="2234" customFormat="false" ht="13.2" hidden="false" customHeight="false" outlineLevel="0" collapsed="false">
      <c r="A2234" s="0" t="s">
        <v>2254</v>
      </c>
      <c r="B2234" s="0" t="n">
        <v>22643</v>
      </c>
      <c r="C2234" s="0" t="n">
        <v>32611.971</v>
      </c>
      <c r="D2234" s="0" t="n">
        <v>23.073</v>
      </c>
      <c r="I2234" s="0" t="s">
        <v>2254</v>
      </c>
      <c r="J2234" s="0" t="n">
        <v>23.073</v>
      </c>
    </row>
    <row r="2235" customFormat="false" ht="13.2" hidden="false" customHeight="false" outlineLevel="0" collapsed="false">
      <c r="A2235" s="0" t="s">
        <v>2255</v>
      </c>
      <c r="B2235" s="0" t="n">
        <v>22622</v>
      </c>
      <c r="C2235" s="0" t="n">
        <v>32584.912</v>
      </c>
      <c r="D2235" s="0" t="n">
        <v>23.092</v>
      </c>
      <c r="I2235" s="0" t="s">
        <v>2255</v>
      </c>
      <c r="J2235" s="0" t="n">
        <v>23.092</v>
      </c>
    </row>
    <row r="2236" customFormat="false" ht="13.2" hidden="false" customHeight="false" outlineLevel="0" collapsed="false">
      <c r="A2236" s="0" t="s">
        <v>2256</v>
      </c>
      <c r="B2236" s="0" t="n">
        <v>22602</v>
      </c>
      <c r="C2236" s="0" t="n">
        <v>32559.152</v>
      </c>
      <c r="D2236" s="0" t="n">
        <v>23.11</v>
      </c>
      <c r="I2236" s="0" t="s">
        <v>2256</v>
      </c>
      <c r="J2236" s="0" t="n">
        <v>23.11</v>
      </c>
    </row>
    <row r="2237" customFormat="false" ht="13.2" hidden="false" customHeight="false" outlineLevel="0" collapsed="false">
      <c r="A2237" s="0" t="s">
        <v>2257</v>
      </c>
      <c r="B2237" s="0" t="n">
        <v>22583</v>
      </c>
      <c r="C2237" s="0" t="n">
        <v>32534.691</v>
      </c>
      <c r="D2237" s="0" t="n">
        <v>23.127</v>
      </c>
      <c r="I2237" s="0" t="s">
        <v>2257</v>
      </c>
      <c r="J2237" s="0" t="n">
        <v>23.127</v>
      </c>
    </row>
    <row r="2238" customFormat="false" ht="13.2" hidden="false" customHeight="false" outlineLevel="0" collapsed="false">
      <c r="A2238" s="0" t="s">
        <v>2258</v>
      </c>
      <c r="B2238" s="0" t="n">
        <v>22566</v>
      </c>
      <c r="C2238" s="0" t="n">
        <v>32512.812</v>
      </c>
      <c r="D2238" s="0" t="n">
        <v>23.142</v>
      </c>
      <c r="I2238" s="0" t="s">
        <v>2258</v>
      </c>
      <c r="J2238" s="0" t="n">
        <v>23.142</v>
      </c>
    </row>
    <row r="2239" customFormat="false" ht="13.2" hidden="false" customHeight="false" outlineLevel="0" collapsed="false">
      <c r="A2239" s="0" t="s">
        <v>2259</v>
      </c>
      <c r="B2239" s="0" t="n">
        <v>22549</v>
      </c>
      <c r="C2239" s="0" t="n">
        <v>32490.941</v>
      </c>
      <c r="D2239" s="0" t="n">
        <v>23.158</v>
      </c>
      <c r="I2239" s="0" t="s">
        <v>2259</v>
      </c>
      <c r="J2239" s="0" t="n">
        <v>23.158</v>
      </c>
    </row>
    <row r="2240" customFormat="false" ht="13.2" hidden="false" customHeight="false" outlineLevel="0" collapsed="false">
      <c r="A2240" s="0" t="s">
        <v>2260</v>
      </c>
      <c r="B2240" s="0" t="n">
        <v>22531</v>
      </c>
      <c r="C2240" s="0" t="n">
        <v>32467.792</v>
      </c>
      <c r="D2240" s="0" t="n">
        <v>23.174</v>
      </c>
      <c r="I2240" s="0" t="s">
        <v>2260</v>
      </c>
      <c r="J2240" s="0" t="n">
        <v>23.174</v>
      </c>
    </row>
    <row r="2241" customFormat="false" ht="13.2" hidden="false" customHeight="false" outlineLevel="0" collapsed="false">
      <c r="A2241" s="0" t="s">
        <v>2261</v>
      </c>
      <c r="B2241" s="0" t="n">
        <v>22514</v>
      </c>
      <c r="C2241" s="0" t="n">
        <v>32445.937</v>
      </c>
      <c r="D2241" s="0" t="n">
        <v>23.19</v>
      </c>
      <c r="I2241" s="0" t="s">
        <v>2261</v>
      </c>
      <c r="J2241" s="0" t="n">
        <v>23.19</v>
      </c>
    </row>
    <row r="2242" customFormat="false" ht="13.2" hidden="false" customHeight="false" outlineLevel="0" collapsed="false">
      <c r="A2242" s="0" t="s">
        <v>2262</v>
      </c>
      <c r="B2242" s="0" t="n">
        <v>22499</v>
      </c>
      <c r="C2242" s="0" t="n">
        <v>32426.659</v>
      </c>
      <c r="D2242" s="0" t="n">
        <v>23.203</v>
      </c>
      <c r="I2242" s="0" t="s">
        <v>2262</v>
      </c>
      <c r="J2242" s="0" t="n">
        <v>23.203</v>
      </c>
    </row>
    <row r="2243" customFormat="false" ht="13.2" hidden="false" customHeight="false" outlineLevel="0" collapsed="false">
      <c r="A2243" s="0" t="s">
        <v>2263</v>
      </c>
      <c r="B2243" s="0" t="n">
        <v>22484</v>
      </c>
      <c r="C2243" s="0" t="n">
        <v>32407.387</v>
      </c>
      <c r="D2243" s="0" t="n">
        <v>23.217</v>
      </c>
      <c r="I2243" s="0" t="s">
        <v>2263</v>
      </c>
      <c r="J2243" s="0" t="n">
        <v>23.217</v>
      </c>
    </row>
    <row r="2244" customFormat="false" ht="13.2" hidden="false" customHeight="false" outlineLevel="0" collapsed="false">
      <c r="A2244" s="0" t="s">
        <v>2264</v>
      </c>
      <c r="B2244" s="0" t="n">
        <v>22471</v>
      </c>
      <c r="C2244" s="0" t="n">
        <v>32390.69</v>
      </c>
      <c r="D2244" s="0" t="n">
        <v>23.228</v>
      </c>
      <c r="I2244" s="0" t="s">
        <v>2264</v>
      </c>
      <c r="J2244" s="0" t="n">
        <v>23.228</v>
      </c>
    </row>
    <row r="2245" customFormat="false" ht="13.2" hidden="false" customHeight="false" outlineLevel="0" collapsed="false">
      <c r="A2245" s="0" t="s">
        <v>2265</v>
      </c>
      <c r="B2245" s="0" t="n">
        <v>22456</v>
      </c>
      <c r="C2245" s="0" t="n">
        <v>32371.43</v>
      </c>
      <c r="D2245" s="0" t="n">
        <v>23.242</v>
      </c>
      <c r="I2245" s="0" t="s">
        <v>2265</v>
      </c>
      <c r="J2245" s="0" t="n">
        <v>23.242</v>
      </c>
    </row>
    <row r="2246" customFormat="false" ht="13.2" hidden="false" customHeight="false" outlineLevel="0" collapsed="false">
      <c r="A2246" s="0" t="s">
        <v>2266</v>
      </c>
      <c r="B2246" s="0" t="n">
        <v>22438</v>
      </c>
      <c r="C2246" s="0" t="n">
        <v>32348.325</v>
      </c>
      <c r="D2246" s="0" t="n">
        <v>23.258</v>
      </c>
      <c r="I2246" s="0" t="s">
        <v>2266</v>
      </c>
      <c r="J2246" s="0" t="n">
        <v>23.258</v>
      </c>
    </row>
    <row r="2247" customFormat="false" ht="13.2" hidden="false" customHeight="false" outlineLevel="0" collapsed="false">
      <c r="A2247" s="0" t="s">
        <v>2267</v>
      </c>
      <c r="B2247" s="0" t="n">
        <v>22419</v>
      </c>
      <c r="C2247" s="0" t="n">
        <v>32323.946</v>
      </c>
      <c r="D2247" s="0" t="n">
        <v>23.276</v>
      </c>
      <c r="I2247" s="0" t="s">
        <v>2267</v>
      </c>
      <c r="J2247" s="0" t="n">
        <v>23.276</v>
      </c>
    </row>
    <row r="2248" customFormat="false" ht="13.2" hidden="false" customHeight="false" outlineLevel="0" collapsed="false">
      <c r="A2248" s="0" t="s">
        <v>2268</v>
      </c>
      <c r="B2248" s="0" t="n">
        <v>22401</v>
      </c>
      <c r="C2248" s="0" t="n">
        <v>32300.859</v>
      </c>
      <c r="D2248" s="0" t="n">
        <v>23.292</v>
      </c>
      <c r="I2248" s="0" t="s">
        <v>2268</v>
      </c>
      <c r="J2248" s="0" t="n">
        <v>23.292</v>
      </c>
    </row>
    <row r="2249" customFormat="false" ht="13.2" hidden="false" customHeight="false" outlineLevel="0" collapsed="false">
      <c r="A2249" s="0" t="s">
        <v>2269</v>
      </c>
      <c r="B2249" s="0" t="n">
        <v>22384</v>
      </c>
      <c r="C2249" s="0" t="n">
        <v>32279.062</v>
      </c>
      <c r="D2249" s="0" t="n">
        <v>23.307</v>
      </c>
      <c r="I2249" s="0" t="s">
        <v>2269</v>
      </c>
      <c r="J2249" s="0" t="n">
        <v>23.307</v>
      </c>
    </row>
    <row r="2250" customFormat="false" ht="13.2" hidden="false" customHeight="false" outlineLevel="0" collapsed="false">
      <c r="A2250" s="0" t="s">
        <v>2270</v>
      </c>
      <c r="B2250" s="0" t="n">
        <v>22367</v>
      </c>
      <c r="C2250" s="0" t="n">
        <v>32257.273</v>
      </c>
      <c r="D2250" s="0" t="n">
        <v>23.323</v>
      </c>
      <c r="I2250" s="0" t="s">
        <v>2270</v>
      </c>
      <c r="J2250" s="0" t="n">
        <v>23.323</v>
      </c>
    </row>
    <row r="2251" customFormat="false" ht="13.2" hidden="false" customHeight="false" outlineLevel="0" collapsed="false">
      <c r="A2251" s="0" t="s">
        <v>2271</v>
      </c>
      <c r="B2251" s="0" t="n">
        <v>22353</v>
      </c>
      <c r="C2251" s="0" t="n">
        <v>32239.335</v>
      </c>
      <c r="D2251" s="0" t="n">
        <v>23.336</v>
      </c>
      <c r="I2251" s="0" t="s">
        <v>2271</v>
      </c>
      <c r="J2251" s="0" t="n">
        <v>23.336</v>
      </c>
    </row>
    <row r="2252" customFormat="false" ht="13.2" hidden="false" customHeight="false" outlineLevel="0" collapsed="false">
      <c r="A2252" s="0" t="s">
        <v>2272</v>
      </c>
      <c r="B2252" s="0" t="n">
        <v>22339</v>
      </c>
      <c r="C2252" s="0" t="n">
        <v>32221.402</v>
      </c>
      <c r="D2252" s="0" t="n">
        <v>23.348</v>
      </c>
      <c r="I2252" s="0" t="s">
        <v>2272</v>
      </c>
      <c r="J2252" s="0" t="n">
        <v>23.348</v>
      </c>
    </row>
    <row r="2253" customFormat="false" ht="13.2" hidden="false" customHeight="false" outlineLevel="0" collapsed="false">
      <c r="A2253" s="0" t="s">
        <v>2273</v>
      </c>
      <c r="B2253" s="0" t="n">
        <v>22326</v>
      </c>
      <c r="C2253" s="0" t="n">
        <v>32204.754</v>
      </c>
      <c r="D2253" s="0" t="n">
        <v>23.36</v>
      </c>
      <c r="I2253" s="0" t="s">
        <v>2273</v>
      </c>
      <c r="J2253" s="0" t="n">
        <v>23.36</v>
      </c>
    </row>
    <row r="2254" customFormat="false" ht="13.2" hidden="false" customHeight="false" outlineLevel="0" collapsed="false">
      <c r="A2254" s="0" t="s">
        <v>2274</v>
      </c>
      <c r="B2254" s="0" t="n">
        <v>22313</v>
      </c>
      <c r="C2254" s="0" t="n">
        <v>32188.111</v>
      </c>
      <c r="D2254" s="0" t="n">
        <v>23.372</v>
      </c>
      <c r="I2254" s="0" t="s">
        <v>2274</v>
      </c>
      <c r="J2254" s="0" t="n">
        <v>23.372</v>
      </c>
    </row>
    <row r="2255" customFormat="false" ht="13.2" hidden="false" customHeight="false" outlineLevel="0" collapsed="false">
      <c r="A2255" s="0" t="s">
        <v>2275</v>
      </c>
      <c r="B2255" s="0" t="n">
        <v>22302</v>
      </c>
      <c r="C2255" s="0" t="n">
        <v>32174.032</v>
      </c>
      <c r="D2255" s="0" t="n">
        <v>23.382</v>
      </c>
      <c r="I2255" s="0" t="s">
        <v>2275</v>
      </c>
      <c r="J2255" s="0" t="n">
        <v>23.382</v>
      </c>
    </row>
    <row r="2256" customFormat="false" ht="13.2" hidden="false" customHeight="false" outlineLevel="0" collapsed="false">
      <c r="A2256" s="0" t="s">
        <v>2276</v>
      </c>
      <c r="B2256" s="0" t="n">
        <v>22291</v>
      </c>
      <c r="C2256" s="0" t="n">
        <v>32159.956</v>
      </c>
      <c r="D2256" s="0" t="n">
        <v>23.392</v>
      </c>
      <c r="I2256" s="0" t="s">
        <v>2276</v>
      </c>
      <c r="J2256" s="0" t="n">
        <v>23.392</v>
      </c>
    </row>
    <row r="2257" customFormat="false" ht="13.2" hidden="false" customHeight="false" outlineLevel="0" collapsed="false">
      <c r="A2257" s="0" t="s">
        <v>2277</v>
      </c>
      <c r="B2257" s="0" t="n">
        <v>22280</v>
      </c>
      <c r="C2257" s="0" t="n">
        <v>32145.884</v>
      </c>
      <c r="D2257" s="0" t="n">
        <v>23.402</v>
      </c>
      <c r="I2257" s="0" t="s">
        <v>2277</v>
      </c>
      <c r="J2257" s="0" t="n">
        <v>23.402</v>
      </c>
    </row>
    <row r="2258" customFormat="false" ht="13.2" hidden="false" customHeight="false" outlineLevel="0" collapsed="false">
      <c r="A2258" s="0" t="s">
        <v>2278</v>
      </c>
      <c r="B2258" s="0" t="n">
        <v>22268</v>
      </c>
      <c r="C2258" s="0" t="n">
        <v>32130.535</v>
      </c>
      <c r="D2258" s="0" t="n">
        <v>23.413</v>
      </c>
      <c r="I2258" s="0" t="s">
        <v>2278</v>
      </c>
      <c r="J2258" s="0" t="n">
        <v>23.413</v>
      </c>
    </row>
    <row r="2259" customFormat="false" ht="13.2" hidden="false" customHeight="false" outlineLevel="0" collapsed="false">
      <c r="A2259" s="0" t="s">
        <v>2279</v>
      </c>
      <c r="B2259" s="0" t="n">
        <v>22257</v>
      </c>
      <c r="C2259" s="0" t="n">
        <v>32116.469</v>
      </c>
      <c r="D2259" s="0" t="n">
        <v>23.423</v>
      </c>
      <c r="I2259" s="0" t="s">
        <v>2279</v>
      </c>
      <c r="J2259" s="0" t="n">
        <v>23.423</v>
      </c>
    </row>
    <row r="2260" customFormat="false" ht="13.2" hidden="false" customHeight="false" outlineLevel="0" collapsed="false">
      <c r="A2260" s="0" t="s">
        <v>2280</v>
      </c>
      <c r="B2260" s="0" t="n">
        <v>22248</v>
      </c>
      <c r="C2260" s="0" t="n">
        <v>32104.963</v>
      </c>
      <c r="D2260" s="0" t="n">
        <v>23.431</v>
      </c>
      <c r="I2260" s="0" t="s">
        <v>2280</v>
      </c>
      <c r="J2260" s="0" t="n">
        <v>23.431</v>
      </c>
    </row>
    <row r="2261" customFormat="false" ht="13.2" hidden="false" customHeight="false" outlineLevel="0" collapsed="false">
      <c r="A2261" s="0" t="s">
        <v>2281</v>
      </c>
      <c r="B2261" s="0" t="n">
        <v>22238</v>
      </c>
      <c r="C2261" s="0" t="n">
        <v>32092.181</v>
      </c>
      <c r="D2261" s="0" t="n">
        <v>23.44</v>
      </c>
      <c r="I2261" s="0" t="s">
        <v>2281</v>
      </c>
      <c r="J2261" s="0" t="n">
        <v>23.44</v>
      </c>
    </row>
    <row r="2262" customFormat="false" ht="13.2" hidden="false" customHeight="false" outlineLevel="0" collapsed="false">
      <c r="A2262" s="0" t="s">
        <v>2282</v>
      </c>
      <c r="B2262" s="0" t="n">
        <v>22229</v>
      </c>
      <c r="C2262" s="0" t="n">
        <v>32080.679</v>
      </c>
      <c r="D2262" s="0" t="n">
        <v>23.448</v>
      </c>
      <c r="I2262" s="0" t="s">
        <v>2282</v>
      </c>
      <c r="J2262" s="0" t="n">
        <v>23.448</v>
      </c>
    </row>
    <row r="2263" customFormat="false" ht="13.2" hidden="false" customHeight="false" outlineLevel="0" collapsed="false">
      <c r="A2263" s="0" t="s">
        <v>2283</v>
      </c>
      <c r="B2263" s="0" t="n">
        <v>22220</v>
      </c>
      <c r="C2263" s="0" t="n">
        <v>32069.18</v>
      </c>
      <c r="D2263" s="0" t="n">
        <v>23.457</v>
      </c>
      <c r="I2263" s="0" t="s">
        <v>2283</v>
      </c>
      <c r="J2263" s="0" t="n">
        <v>23.457</v>
      </c>
    </row>
    <row r="2264" customFormat="false" ht="13.2" hidden="false" customHeight="false" outlineLevel="0" collapsed="false">
      <c r="A2264" s="0" t="s">
        <v>2284</v>
      </c>
      <c r="B2264" s="0" t="n">
        <v>22216</v>
      </c>
      <c r="C2264" s="0" t="n">
        <v>32064.069</v>
      </c>
      <c r="D2264" s="0" t="n">
        <v>23.46</v>
      </c>
      <c r="I2264" s="0" t="s">
        <v>2284</v>
      </c>
      <c r="J2264" s="0" t="n">
        <v>23.46</v>
      </c>
    </row>
    <row r="2265" customFormat="false" ht="13.2" hidden="false" customHeight="false" outlineLevel="0" collapsed="false">
      <c r="A2265" s="0" t="s">
        <v>2285</v>
      </c>
      <c r="B2265" s="0" t="n">
        <v>22220</v>
      </c>
      <c r="C2265" s="0" t="n">
        <v>32069.18</v>
      </c>
      <c r="D2265" s="0" t="n">
        <v>23.457</v>
      </c>
      <c r="I2265" s="0" t="s">
        <v>2285</v>
      </c>
      <c r="J2265" s="0" t="n">
        <v>23.457</v>
      </c>
    </row>
    <row r="2266" customFormat="false" ht="13.2" hidden="false" customHeight="false" outlineLevel="0" collapsed="false">
      <c r="A2266" s="0" t="s">
        <v>2286</v>
      </c>
      <c r="B2266" s="0" t="n">
        <v>22228</v>
      </c>
      <c r="C2266" s="0" t="n">
        <v>32079.401</v>
      </c>
      <c r="D2266" s="0" t="n">
        <v>23.449</v>
      </c>
      <c r="I2266" s="0" t="s">
        <v>2286</v>
      </c>
      <c r="J2266" s="0" t="n">
        <v>23.449</v>
      </c>
    </row>
    <row r="2267" customFormat="false" ht="13.2" hidden="false" customHeight="false" outlineLevel="0" collapsed="false">
      <c r="A2267" s="0" t="s">
        <v>2287</v>
      </c>
      <c r="B2267" s="0" t="n">
        <v>22239</v>
      </c>
      <c r="C2267" s="0" t="n">
        <v>32093.459</v>
      </c>
      <c r="D2267" s="0" t="n">
        <v>23.439</v>
      </c>
      <c r="I2267" s="0" t="s">
        <v>2287</v>
      </c>
      <c r="J2267" s="0" t="n">
        <v>23.439</v>
      </c>
    </row>
    <row r="2268" customFormat="false" ht="13.2" hidden="false" customHeight="false" outlineLevel="0" collapsed="false">
      <c r="A2268" s="0" t="s">
        <v>2288</v>
      </c>
      <c r="B2268" s="0" t="n">
        <v>22249</v>
      </c>
      <c r="C2268" s="0" t="n">
        <v>32106.241</v>
      </c>
      <c r="D2268" s="0" t="n">
        <v>23.43</v>
      </c>
      <c r="I2268" s="0" t="s">
        <v>2288</v>
      </c>
      <c r="J2268" s="0" t="n">
        <v>23.43</v>
      </c>
    </row>
    <row r="2269" customFormat="false" ht="13.2" hidden="false" customHeight="false" outlineLevel="0" collapsed="false">
      <c r="A2269" s="0" t="s">
        <v>2289</v>
      </c>
      <c r="B2269" s="0" t="n">
        <v>22255</v>
      </c>
      <c r="C2269" s="0" t="n">
        <v>32113.912</v>
      </c>
      <c r="D2269" s="0" t="n">
        <v>23.425</v>
      </c>
      <c r="I2269" s="0" t="s">
        <v>2289</v>
      </c>
      <c r="J2269" s="0" t="n">
        <v>23.425</v>
      </c>
    </row>
    <row r="2270" customFormat="false" ht="13.2" hidden="false" customHeight="false" outlineLevel="0" collapsed="false">
      <c r="A2270" s="0" t="s">
        <v>2290</v>
      </c>
      <c r="B2270" s="0" t="n">
        <v>22246</v>
      </c>
      <c r="C2270" s="0" t="n">
        <v>32102.406</v>
      </c>
      <c r="D2270" s="0" t="n">
        <v>23.433</v>
      </c>
      <c r="I2270" s="0" t="s">
        <v>2290</v>
      </c>
      <c r="J2270" s="0" t="n">
        <v>23.433</v>
      </c>
    </row>
    <row r="2271" customFormat="false" ht="13.2" hidden="false" customHeight="false" outlineLevel="0" collapsed="false">
      <c r="A2271" s="0" t="s">
        <v>2291</v>
      </c>
      <c r="B2271" s="0" t="n">
        <v>22230</v>
      </c>
      <c r="C2271" s="0" t="n">
        <v>32081.957</v>
      </c>
      <c r="D2271" s="0" t="n">
        <v>23.448</v>
      </c>
      <c r="I2271" s="0" t="s">
        <v>2291</v>
      </c>
      <c r="J2271" s="0" t="n">
        <v>23.448</v>
      </c>
    </row>
    <row r="2272" customFormat="false" ht="13.2" hidden="false" customHeight="false" outlineLevel="0" collapsed="false">
      <c r="A2272" s="0" t="s">
        <v>2292</v>
      </c>
      <c r="B2272" s="0" t="n">
        <v>22212</v>
      </c>
      <c r="C2272" s="0" t="n">
        <v>32058.959</v>
      </c>
      <c r="D2272" s="0" t="n">
        <v>23.464</v>
      </c>
      <c r="I2272" s="0" t="s">
        <v>2292</v>
      </c>
      <c r="J2272" s="0" t="n">
        <v>23.464</v>
      </c>
    </row>
    <row r="2273" customFormat="false" ht="13.2" hidden="false" customHeight="false" outlineLevel="0" collapsed="false">
      <c r="A2273" s="0" t="s">
        <v>2293</v>
      </c>
      <c r="B2273" s="0" t="n">
        <v>22197</v>
      </c>
      <c r="C2273" s="0" t="n">
        <v>32039.801</v>
      </c>
      <c r="D2273" s="0" t="n">
        <v>23.478</v>
      </c>
      <c r="I2273" s="0" t="s">
        <v>2293</v>
      </c>
      <c r="J2273" s="0" t="n">
        <v>23.478</v>
      </c>
    </row>
    <row r="2274" customFormat="false" ht="13.2" hidden="false" customHeight="false" outlineLevel="0" collapsed="false">
      <c r="A2274" s="0" t="s">
        <v>2294</v>
      </c>
      <c r="B2274" s="0" t="n">
        <v>22184</v>
      </c>
      <c r="C2274" s="0" t="n">
        <v>32023.202</v>
      </c>
      <c r="D2274" s="0" t="n">
        <v>23.489</v>
      </c>
      <c r="I2274" s="0" t="s">
        <v>2294</v>
      </c>
      <c r="J2274" s="0" t="n">
        <v>23.489</v>
      </c>
    </row>
    <row r="2275" customFormat="false" ht="13.2" hidden="false" customHeight="false" outlineLevel="0" collapsed="false">
      <c r="A2275" s="0" t="s">
        <v>2295</v>
      </c>
      <c r="B2275" s="0" t="n">
        <v>22181</v>
      </c>
      <c r="C2275" s="0" t="n">
        <v>32019.373</v>
      </c>
      <c r="D2275" s="0" t="n">
        <v>23.492</v>
      </c>
      <c r="I2275" s="0" t="s">
        <v>2295</v>
      </c>
      <c r="J2275" s="0" t="n">
        <v>23.492</v>
      </c>
    </row>
    <row r="2276" customFormat="false" ht="13.2" hidden="false" customHeight="false" outlineLevel="0" collapsed="false">
      <c r="A2276" s="0" t="s">
        <v>2296</v>
      </c>
      <c r="B2276" s="0" t="n">
        <v>22191</v>
      </c>
      <c r="C2276" s="0" t="n">
        <v>32032.14</v>
      </c>
      <c r="D2276" s="0" t="n">
        <v>23.483</v>
      </c>
      <c r="I2276" s="0" t="s">
        <v>2296</v>
      </c>
      <c r="J2276" s="0" t="n">
        <v>23.483</v>
      </c>
    </row>
    <row r="2277" customFormat="false" ht="13.2" hidden="false" customHeight="false" outlineLevel="0" collapsed="false">
      <c r="A2277" s="0" t="s">
        <v>2297</v>
      </c>
      <c r="B2277" s="0" t="n">
        <v>22206</v>
      </c>
      <c r="C2277" s="0" t="n">
        <v>32051.296</v>
      </c>
      <c r="D2277" s="0" t="n">
        <v>23.469</v>
      </c>
      <c r="I2277" s="0" t="s">
        <v>2297</v>
      </c>
      <c r="J2277" s="0" t="n">
        <v>23.469</v>
      </c>
    </row>
    <row r="2278" customFormat="false" ht="13.2" hidden="false" customHeight="false" outlineLevel="0" collapsed="false">
      <c r="A2278" s="0" t="s">
        <v>2298</v>
      </c>
      <c r="B2278" s="0" t="n">
        <v>22223</v>
      </c>
      <c r="C2278" s="0" t="n">
        <v>32073.012</v>
      </c>
      <c r="D2278" s="0" t="n">
        <v>23.454</v>
      </c>
      <c r="I2278" s="0" t="s">
        <v>2298</v>
      </c>
      <c r="J2278" s="0" t="n">
        <v>23.454</v>
      </c>
    </row>
    <row r="2279" customFormat="false" ht="13.2" hidden="false" customHeight="false" outlineLevel="0" collapsed="false">
      <c r="A2279" s="0" t="s">
        <v>2299</v>
      </c>
      <c r="B2279" s="0" t="n">
        <v>22243</v>
      </c>
      <c r="C2279" s="0" t="n">
        <v>32098.572</v>
      </c>
      <c r="D2279" s="0" t="n">
        <v>23.436</v>
      </c>
      <c r="I2279" s="0" t="s">
        <v>2299</v>
      </c>
      <c r="J2279" s="0" t="n">
        <v>23.436</v>
      </c>
    </row>
    <row r="2280" customFormat="false" ht="13.2" hidden="false" customHeight="false" outlineLevel="0" collapsed="false">
      <c r="A2280" s="0" t="s">
        <v>2300</v>
      </c>
      <c r="B2280" s="0" t="n">
        <v>22263</v>
      </c>
      <c r="C2280" s="0" t="n">
        <v>32124.141</v>
      </c>
      <c r="D2280" s="0" t="n">
        <v>23.417</v>
      </c>
      <c r="I2280" s="0" t="s">
        <v>2300</v>
      </c>
      <c r="J2280" s="0" t="n">
        <v>23.417</v>
      </c>
    </row>
    <row r="2281" customFormat="false" ht="13.2" hidden="false" customHeight="false" outlineLevel="0" collapsed="false">
      <c r="A2281" s="0" t="s">
        <v>2301</v>
      </c>
      <c r="B2281" s="0" t="n">
        <v>22280</v>
      </c>
      <c r="C2281" s="0" t="n">
        <v>32145.884</v>
      </c>
      <c r="D2281" s="0" t="n">
        <v>23.402</v>
      </c>
      <c r="I2281" s="0" t="s">
        <v>2301</v>
      </c>
      <c r="J2281" s="0" t="n">
        <v>23.402</v>
      </c>
    </row>
    <row r="2282" customFormat="false" ht="13.2" hidden="false" customHeight="false" outlineLevel="0" collapsed="false">
      <c r="A2282" s="0" t="s">
        <v>2302</v>
      </c>
      <c r="B2282" s="0" t="n">
        <v>22295</v>
      </c>
      <c r="C2282" s="0" t="n">
        <v>32165.074</v>
      </c>
      <c r="D2282" s="0" t="n">
        <v>23.388</v>
      </c>
      <c r="I2282" s="0" t="s">
        <v>2302</v>
      </c>
      <c r="J2282" s="0" t="n">
        <v>23.388</v>
      </c>
    </row>
    <row r="2283" customFormat="false" ht="13.2" hidden="false" customHeight="false" outlineLevel="0" collapsed="false">
      <c r="A2283" s="0" t="s">
        <v>2303</v>
      </c>
      <c r="B2283" s="0" t="n">
        <v>22308</v>
      </c>
      <c r="C2283" s="0" t="n">
        <v>32181.711</v>
      </c>
      <c r="D2283" s="0" t="n">
        <v>23.376</v>
      </c>
      <c r="I2283" s="0" t="s">
        <v>2303</v>
      </c>
      <c r="J2283" s="0" t="n">
        <v>23.376</v>
      </c>
    </row>
    <row r="2284" customFormat="false" ht="13.2" hidden="false" customHeight="false" outlineLevel="0" collapsed="false">
      <c r="A2284" s="0" t="s">
        <v>2304</v>
      </c>
      <c r="B2284" s="0" t="n">
        <v>22319</v>
      </c>
      <c r="C2284" s="0" t="n">
        <v>32195.792</v>
      </c>
      <c r="D2284" s="0" t="n">
        <v>23.366</v>
      </c>
      <c r="I2284" s="0" t="s">
        <v>2304</v>
      </c>
      <c r="J2284" s="0" t="n">
        <v>23.366</v>
      </c>
    </row>
    <row r="2285" customFormat="false" ht="13.2" hidden="false" customHeight="false" outlineLevel="0" collapsed="false">
      <c r="A2285" s="0" t="s">
        <v>2305</v>
      </c>
      <c r="B2285" s="0" t="n">
        <v>22332</v>
      </c>
      <c r="C2285" s="0" t="n">
        <v>32212.437</v>
      </c>
      <c r="D2285" s="0" t="n">
        <v>23.355</v>
      </c>
      <c r="I2285" s="0" t="s">
        <v>2305</v>
      </c>
      <c r="J2285" s="0" t="n">
        <v>23.355</v>
      </c>
    </row>
    <row r="2286" customFormat="false" ht="13.2" hidden="false" customHeight="false" outlineLevel="0" collapsed="false">
      <c r="A2286" s="0" t="s">
        <v>2306</v>
      </c>
      <c r="B2286" s="0" t="n">
        <v>22344</v>
      </c>
      <c r="C2286" s="0" t="n">
        <v>32227.806</v>
      </c>
      <c r="D2286" s="0" t="n">
        <v>23.344</v>
      </c>
      <c r="I2286" s="0" t="s">
        <v>2306</v>
      </c>
      <c r="J2286" s="0" t="n">
        <v>23.344</v>
      </c>
    </row>
    <row r="2287" customFormat="false" ht="13.2" hidden="false" customHeight="false" outlineLevel="0" collapsed="false">
      <c r="A2287" s="0" t="s">
        <v>2307</v>
      </c>
      <c r="B2287" s="0" t="n">
        <v>22357</v>
      </c>
      <c r="C2287" s="0" t="n">
        <v>32244.459</v>
      </c>
      <c r="D2287" s="0" t="n">
        <v>23.332</v>
      </c>
      <c r="I2287" s="0" t="s">
        <v>2307</v>
      </c>
      <c r="J2287" s="0" t="n">
        <v>23.332</v>
      </c>
    </row>
    <row r="2288" customFormat="false" ht="13.2" hidden="false" customHeight="false" outlineLevel="0" collapsed="false">
      <c r="A2288" s="0" t="s">
        <v>2308</v>
      </c>
      <c r="B2288" s="0" t="n">
        <v>22368</v>
      </c>
      <c r="C2288" s="0" t="n">
        <v>32258.554</v>
      </c>
      <c r="D2288" s="0" t="n">
        <v>23.322</v>
      </c>
      <c r="I2288" s="0" t="s">
        <v>2308</v>
      </c>
      <c r="J2288" s="0" t="n">
        <v>23.322</v>
      </c>
    </row>
    <row r="2289" customFormat="false" ht="13.2" hidden="false" customHeight="false" outlineLevel="0" collapsed="false">
      <c r="A2289" s="0" t="s">
        <v>2309</v>
      </c>
      <c r="B2289" s="0" t="n">
        <v>22377</v>
      </c>
      <c r="C2289" s="0" t="n">
        <v>32270.089</v>
      </c>
      <c r="D2289" s="0" t="n">
        <v>23.314</v>
      </c>
      <c r="I2289" s="0" t="s">
        <v>2309</v>
      </c>
      <c r="J2289" s="0" t="n">
        <v>23.314</v>
      </c>
    </row>
    <row r="2290" customFormat="false" ht="13.2" hidden="false" customHeight="false" outlineLevel="0" collapsed="false">
      <c r="A2290" s="0" t="s">
        <v>2310</v>
      </c>
      <c r="B2290" s="0" t="n">
        <v>22387</v>
      </c>
      <c r="C2290" s="0" t="n">
        <v>32282.908</v>
      </c>
      <c r="D2290" s="0" t="n">
        <v>23.305</v>
      </c>
      <c r="I2290" s="0" t="s">
        <v>2310</v>
      </c>
      <c r="J2290" s="0" t="n">
        <v>23.305</v>
      </c>
    </row>
    <row r="2291" customFormat="false" ht="13.2" hidden="false" customHeight="false" outlineLevel="0" collapsed="false">
      <c r="A2291" s="0" t="s">
        <v>2311</v>
      </c>
      <c r="B2291" s="0" t="n">
        <v>22396</v>
      </c>
      <c r="C2291" s="0" t="n">
        <v>32294.447</v>
      </c>
      <c r="D2291" s="0" t="n">
        <v>23.297</v>
      </c>
      <c r="I2291" s="0" t="s">
        <v>2311</v>
      </c>
      <c r="J2291" s="0" t="n">
        <v>23.297</v>
      </c>
    </row>
    <row r="2292" customFormat="false" ht="13.2" hidden="false" customHeight="false" outlineLevel="0" collapsed="false">
      <c r="A2292" s="0" t="s">
        <v>2312</v>
      </c>
      <c r="B2292" s="0" t="n">
        <v>22405</v>
      </c>
      <c r="C2292" s="0" t="n">
        <v>32305.988</v>
      </c>
      <c r="D2292" s="0" t="n">
        <v>23.288</v>
      </c>
      <c r="I2292" s="0" t="s">
        <v>2312</v>
      </c>
      <c r="J2292" s="0" t="n">
        <v>23.288</v>
      </c>
    </row>
    <row r="2293" customFormat="false" ht="13.2" hidden="false" customHeight="false" outlineLevel="0" collapsed="false">
      <c r="A2293" s="0" t="s">
        <v>2313</v>
      </c>
      <c r="B2293" s="0" t="n">
        <v>22417</v>
      </c>
      <c r="C2293" s="0" t="n">
        <v>32321.38</v>
      </c>
      <c r="D2293" s="0" t="n">
        <v>23.277</v>
      </c>
      <c r="I2293" s="0" t="s">
        <v>2313</v>
      </c>
      <c r="J2293" s="0" t="n">
        <v>23.277</v>
      </c>
    </row>
    <row r="2294" customFormat="false" ht="13.2" hidden="false" customHeight="false" outlineLevel="0" collapsed="false">
      <c r="A2294" s="0" t="s">
        <v>2314</v>
      </c>
      <c r="B2294" s="0" t="n">
        <v>22432</v>
      </c>
      <c r="C2294" s="0" t="n">
        <v>32340.625</v>
      </c>
      <c r="D2294" s="0" t="n">
        <v>23.264</v>
      </c>
      <c r="I2294" s="0" t="s">
        <v>2314</v>
      </c>
      <c r="J2294" s="0" t="n">
        <v>23.264</v>
      </c>
    </row>
    <row r="2295" customFormat="false" ht="13.2" hidden="false" customHeight="false" outlineLevel="0" collapsed="false">
      <c r="A2295" s="0" t="s">
        <v>2315</v>
      </c>
      <c r="B2295" s="0" t="n">
        <v>22448</v>
      </c>
      <c r="C2295" s="0" t="n">
        <v>32361.16</v>
      </c>
      <c r="D2295" s="0" t="n">
        <v>23.249</v>
      </c>
      <c r="I2295" s="0" t="s">
        <v>2315</v>
      </c>
      <c r="J2295" s="0" t="n">
        <v>23.249</v>
      </c>
    </row>
    <row r="2296" customFormat="false" ht="13.2" hidden="false" customHeight="false" outlineLevel="0" collapsed="false">
      <c r="A2296" s="0" t="s">
        <v>2316</v>
      </c>
      <c r="B2296" s="0" t="n">
        <v>22465</v>
      </c>
      <c r="C2296" s="0" t="n">
        <v>32382.985</v>
      </c>
      <c r="D2296" s="0" t="n">
        <v>23.234</v>
      </c>
      <c r="I2296" s="0" t="s">
        <v>2316</v>
      </c>
      <c r="J2296" s="0" t="n">
        <v>23.234</v>
      </c>
    </row>
    <row r="2297" customFormat="false" ht="13.2" hidden="false" customHeight="false" outlineLevel="0" collapsed="false">
      <c r="A2297" s="0" t="s">
        <v>2317</v>
      </c>
      <c r="B2297" s="0" t="n">
        <v>22484</v>
      </c>
      <c r="C2297" s="0" t="n">
        <v>32407.387</v>
      </c>
      <c r="D2297" s="0" t="n">
        <v>23.217</v>
      </c>
      <c r="I2297" s="0" t="s">
        <v>2317</v>
      </c>
      <c r="J2297" s="0" t="n">
        <v>23.217</v>
      </c>
    </row>
    <row r="2298" customFormat="false" ht="13.2" hidden="false" customHeight="false" outlineLevel="0" collapsed="false">
      <c r="A2298" s="0" t="s">
        <v>2318</v>
      </c>
      <c r="B2298" s="0" t="n">
        <v>22505</v>
      </c>
      <c r="C2298" s="0" t="n">
        <v>32434.369</v>
      </c>
      <c r="D2298" s="0" t="n">
        <v>23.198</v>
      </c>
      <c r="I2298" s="0" t="s">
        <v>2318</v>
      </c>
      <c r="J2298" s="0" t="n">
        <v>23.198</v>
      </c>
    </row>
    <row r="2299" customFormat="false" ht="13.2" hidden="false" customHeight="false" outlineLevel="0" collapsed="false">
      <c r="A2299" s="0" t="s">
        <v>2319</v>
      </c>
      <c r="B2299" s="0" t="n">
        <v>22522</v>
      </c>
      <c r="C2299" s="0" t="n">
        <v>32456.221</v>
      </c>
      <c r="D2299" s="0" t="n">
        <v>23.182</v>
      </c>
      <c r="I2299" s="0" t="s">
        <v>2319</v>
      </c>
      <c r="J2299" s="0" t="n">
        <v>23.182</v>
      </c>
    </row>
    <row r="2300" customFormat="false" ht="13.2" hidden="false" customHeight="false" outlineLevel="0" collapsed="false">
      <c r="A2300" s="0" t="s">
        <v>2320</v>
      </c>
      <c r="B2300" s="0" t="n">
        <v>22539</v>
      </c>
      <c r="C2300" s="0" t="n">
        <v>32478.079</v>
      </c>
      <c r="D2300" s="0" t="n">
        <v>23.167</v>
      </c>
      <c r="I2300" s="0" t="s">
        <v>2320</v>
      </c>
      <c r="J2300" s="0" t="n">
        <v>23.167</v>
      </c>
    </row>
    <row r="2301" customFormat="false" ht="13.2" hidden="false" customHeight="false" outlineLevel="0" collapsed="false">
      <c r="A2301" s="0" t="s">
        <v>2321</v>
      </c>
      <c r="B2301" s="0" t="n">
        <v>22558</v>
      </c>
      <c r="C2301" s="0" t="n">
        <v>32502.519</v>
      </c>
      <c r="D2301" s="0" t="n">
        <v>23.15</v>
      </c>
      <c r="I2301" s="0" t="s">
        <v>2321</v>
      </c>
      <c r="J2301" s="0" t="n">
        <v>23.15</v>
      </c>
    </row>
    <row r="2302" customFormat="false" ht="13.2" hidden="false" customHeight="false" outlineLevel="0" collapsed="false">
      <c r="A2302" s="0" t="s">
        <v>2322</v>
      </c>
      <c r="B2302" s="0" t="n">
        <v>22583</v>
      </c>
      <c r="C2302" s="0" t="n">
        <v>32534.691</v>
      </c>
      <c r="D2302" s="0" t="n">
        <v>23.127</v>
      </c>
      <c r="I2302" s="0" t="s">
        <v>2322</v>
      </c>
      <c r="J2302" s="0" t="n">
        <v>23.127</v>
      </c>
    </row>
    <row r="2303" customFormat="false" ht="13.2" hidden="false" customHeight="false" outlineLevel="0" collapsed="false">
      <c r="A2303" s="0" t="s">
        <v>2323</v>
      </c>
      <c r="B2303" s="0" t="n">
        <v>22617</v>
      </c>
      <c r="C2303" s="0" t="n">
        <v>32578.471</v>
      </c>
      <c r="D2303" s="0" t="n">
        <v>23.096</v>
      </c>
      <c r="I2303" s="0" t="s">
        <v>2323</v>
      </c>
      <c r="J2303" s="0" t="n">
        <v>23.096</v>
      </c>
    </row>
    <row r="2304" customFormat="false" ht="13.2" hidden="false" customHeight="false" outlineLevel="0" collapsed="false">
      <c r="A2304" s="0" t="s">
        <v>2324</v>
      </c>
      <c r="B2304" s="0" t="n">
        <v>22654</v>
      </c>
      <c r="C2304" s="0" t="n">
        <v>32626.149</v>
      </c>
      <c r="D2304" s="0" t="n">
        <v>23.063</v>
      </c>
      <c r="I2304" s="0" t="s">
        <v>2324</v>
      </c>
      <c r="J2304" s="0" t="n">
        <v>23.063</v>
      </c>
    </row>
    <row r="2305" customFormat="false" ht="13.2" hidden="false" customHeight="false" outlineLevel="0" collapsed="false">
      <c r="A2305" s="0" t="s">
        <v>2325</v>
      </c>
      <c r="B2305" s="0" t="n">
        <v>22687</v>
      </c>
      <c r="C2305" s="0" t="n">
        <v>32668.704</v>
      </c>
      <c r="D2305" s="0" t="n">
        <v>23.033</v>
      </c>
      <c r="I2305" s="0" t="s">
        <v>2325</v>
      </c>
      <c r="J2305" s="0" t="n">
        <v>23.033</v>
      </c>
    </row>
    <row r="2306" customFormat="false" ht="13.2" hidden="false" customHeight="false" outlineLevel="0" collapsed="false">
      <c r="A2306" s="0" t="s">
        <v>2326</v>
      </c>
      <c r="B2306" s="0" t="n">
        <v>22722</v>
      </c>
      <c r="C2306" s="0" t="n">
        <v>32713.869</v>
      </c>
      <c r="D2306" s="0" t="n">
        <v>23.002</v>
      </c>
      <c r="I2306" s="0" t="s">
        <v>2326</v>
      </c>
      <c r="J2306" s="0" t="n">
        <v>23.002</v>
      </c>
    </row>
    <row r="2307" customFormat="false" ht="13.2" hidden="false" customHeight="false" outlineLevel="0" collapsed="false">
      <c r="A2307" s="0" t="s">
        <v>2327</v>
      </c>
      <c r="B2307" s="0" t="n">
        <v>22755</v>
      </c>
      <c r="C2307" s="0" t="n">
        <v>32756.484</v>
      </c>
      <c r="D2307" s="0" t="n">
        <v>22.972</v>
      </c>
      <c r="I2307" s="0" t="s">
        <v>2327</v>
      </c>
      <c r="J2307" s="0" t="n">
        <v>22.972</v>
      </c>
    </row>
    <row r="2308" customFormat="false" ht="13.2" hidden="false" customHeight="false" outlineLevel="0" collapsed="false">
      <c r="A2308" s="0" t="s">
        <v>2328</v>
      </c>
      <c r="B2308" s="0" t="n">
        <v>22787</v>
      </c>
      <c r="C2308" s="0" t="n">
        <v>32797.835</v>
      </c>
      <c r="D2308" s="0" t="n">
        <v>22.943</v>
      </c>
      <c r="I2308" s="0" t="s">
        <v>2328</v>
      </c>
      <c r="J2308" s="0" t="n">
        <v>22.943</v>
      </c>
    </row>
    <row r="2309" customFormat="false" ht="13.2" hidden="false" customHeight="false" outlineLevel="0" collapsed="false">
      <c r="A2309" s="0" t="s">
        <v>2329</v>
      </c>
      <c r="B2309" s="0" t="n">
        <v>22821</v>
      </c>
      <c r="C2309" s="0" t="n">
        <v>32841.8</v>
      </c>
      <c r="D2309" s="0" t="n">
        <v>22.913</v>
      </c>
      <c r="I2309" s="0" t="s">
        <v>2329</v>
      </c>
      <c r="J2309" s="0" t="n">
        <v>22.913</v>
      </c>
    </row>
    <row r="2310" customFormat="false" ht="13.2" hidden="false" customHeight="false" outlineLevel="0" collapsed="false">
      <c r="A2310" s="0" t="s">
        <v>2330</v>
      </c>
      <c r="B2310" s="0" t="n">
        <v>22853</v>
      </c>
      <c r="C2310" s="0" t="n">
        <v>32883.207</v>
      </c>
      <c r="D2310" s="0" t="n">
        <v>22.884</v>
      </c>
      <c r="I2310" s="0" t="s">
        <v>2330</v>
      </c>
      <c r="J2310" s="0" t="n">
        <v>22.884</v>
      </c>
    </row>
    <row r="2311" customFormat="false" ht="13.2" hidden="false" customHeight="false" outlineLevel="0" collapsed="false">
      <c r="A2311" s="0" t="s">
        <v>2331</v>
      </c>
      <c r="B2311" s="0" t="n">
        <v>22885</v>
      </c>
      <c r="C2311" s="0" t="n">
        <v>32924.642</v>
      </c>
      <c r="D2311" s="0" t="n">
        <v>22.855</v>
      </c>
      <c r="I2311" s="0" t="s">
        <v>2331</v>
      </c>
      <c r="J2311" s="0" t="n">
        <v>22.855</v>
      </c>
    </row>
    <row r="2312" customFormat="false" ht="13.2" hidden="false" customHeight="false" outlineLevel="0" collapsed="false">
      <c r="A2312" s="0" t="s">
        <v>2332</v>
      </c>
      <c r="B2312" s="0" t="n">
        <v>22920</v>
      </c>
      <c r="C2312" s="0" t="n">
        <v>32969.993</v>
      </c>
      <c r="D2312" s="0" t="n">
        <v>22.824</v>
      </c>
      <c r="I2312" s="0" t="s">
        <v>2332</v>
      </c>
      <c r="J2312" s="0" t="n">
        <v>22.824</v>
      </c>
    </row>
    <row r="2313" customFormat="false" ht="13.2" hidden="false" customHeight="false" outlineLevel="0" collapsed="false">
      <c r="A2313" s="0" t="s">
        <v>2333</v>
      </c>
      <c r="B2313" s="0" t="n">
        <v>22953</v>
      </c>
      <c r="C2313" s="0" t="n">
        <v>33012.783</v>
      </c>
      <c r="D2313" s="0" t="n">
        <v>22.794</v>
      </c>
      <c r="I2313" s="0" t="s">
        <v>2333</v>
      </c>
      <c r="J2313" s="0" t="n">
        <v>22.794</v>
      </c>
    </row>
    <row r="2314" customFormat="false" ht="13.2" hidden="false" customHeight="false" outlineLevel="0" collapsed="false">
      <c r="A2314" s="0" t="s">
        <v>2334</v>
      </c>
      <c r="B2314" s="0" t="n">
        <v>22987</v>
      </c>
      <c r="C2314" s="0" t="n">
        <v>33056.899</v>
      </c>
      <c r="D2314" s="0" t="n">
        <v>22.764</v>
      </c>
      <c r="I2314" s="0" t="s">
        <v>2334</v>
      </c>
      <c r="J2314" s="0" t="n">
        <v>22.764</v>
      </c>
    </row>
    <row r="2315" customFormat="false" ht="13.2" hidden="false" customHeight="false" outlineLevel="0" collapsed="false">
      <c r="A2315" s="0" t="s">
        <v>2335</v>
      </c>
      <c r="B2315" s="0" t="n">
        <v>23024</v>
      </c>
      <c r="C2315" s="0" t="n">
        <v>33104.944</v>
      </c>
      <c r="D2315" s="0" t="n">
        <v>22.731</v>
      </c>
      <c r="I2315" s="0" t="s">
        <v>2335</v>
      </c>
      <c r="J2315" s="0" t="n">
        <v>22.731</v>
      </c>
    </row>
    <row r="2316" customFormat="false" ht="13.2" hidden="false" customHeight="false" outlineLevel="0" collapsed="false">
      <c r="A2316" s="0" t="s">
        <v>2336</v>
      </c>
      <c r="B2316" s="0" t="n">
        <v>23059</v>
      </c>
      <c r="C2316" s="0" t="n">
        <v>33150.426</v>
      </c>
      <c r="D2316" s="0" t="n">
        <v>22.699</v>
      </c>
      <c r="I2316" s="0" t="s">
        <v>2336</v>
      </c>
      <c r="J2316" s="0" t="n">
        <v>22.699</v>
      </c>
    </row>
    <row r="2317" customFormat="false" ht="13.2" hidden="false" customHeight="false" outlineLevel="0" collapsed="false">
      <c r="A2317" s="0" t="s">
        <v>2337</v>
      </c>
      <c r="B2317" s="0" t="n">
        <v>23094</v>
      </c>
      <c r="C2317" s="0" t="n">
        <v>33195.941</v>
      </c>
      <c r="D2317" s="0" t="n">
        <v>22.668</v>
      </c>
      <c r="I2317" s="0" t="s">
        <v>2337</v>
      </c>
      <c r="J2317" s="0" t="n">
        <v>22.668</v>
      </c>
    </row>
    <row r="2318" customFormat="false" ht="13.2" hidden="false" customHeight="false" outlineLevel="0" collapsed="false">
      <c r="A2318" s="0" t="s">
        <v>2338</v>
      </c>
      <c r="B2318" s="0" t="n">
        <v>23127</v>
      </c>
      <c r="C2318" s="0" t="n">
        <v>33238.885</v>
      </c>
      <c r="D2318" s="0" t="n">
        <v>22.639</v>
      </c>
      <c r="I2318" s="0" t="s">
        <v>2338</v>
      </c>
      <c r="J2318" s="0" t="n">
        <v>22.639</v>
      </c>
    </row>
    <row r="2319" customFormat="false" ht="13.2" hidden="false" customHeight="false" outlineLevel="0" collapsed="false">
      <c r="A2319" s="0" t="s">
        <v>2339</v>
      </c>
      <c r="B2319" s="0" t="n">
        <v>23162</v>
      </c>
      <c r="C2319" s="0" t="n">
        <v>33284.464</v>
      </c>
      <c r="D2319" s="0" t="n">
        <v>22.607</v>
      </c>
      <c r="I2319" s="0" t="s">
        <v>2339</v>
      </c>
      <c r="J2319" s="0" t="n">
        <v>22.607</v>
      </c>
    </row>
    <row r="2320" customFormat="false" ht="13.2" hidden="false" customHeight="false" outlineLevel="0" collapsed="false">
      <c r="A2320" s="0" t="s">
        <v>2340</v>
      </c>
      <c r="B2320" s="0" t="n">
        <v>23194</v>
      </c>
      <c r="C2320" s="0" t="n">
        <v>33326.165</v>
      </c>
      <c r="D2320" s="0" t="n">
        <v>22.579</v>
      </c>
      <c r="I2320" s="0" t="s">
        <v>2340</v>
      </c>
      <c r="J2320" s="0" t="n">
        <v>22.579</v>
      </c>
    </row>
    <row r="2321" customFormat="false" ht="13.2" hidden="false" customHeight="false" outlineLevel="0" collapsed="false">
      <c r="A2321" s="0" t="s">
        <v>2341</v>
      </c>
      <c r="B2321" s="0" t="n">
        <v>23226</v>
      </c>
      <c r="C2321" s="0" t="n">
        <v>33367.894</v>
      </c>
      <c r="D2321" s="0" t="n">
        <v>22.55</v>
      </c>
      <c r="I2321" s="0" t="s">
        <v>2341</v>
      </c>
      <c r="J2321" s="0" t="n">
        <v>22.55</v>
      </c>
    </row>
    <row r="2322" customFormat="false" ht="13.2" hidden="false" customHeight="false" outlineLevel="0" collapsed="false">
      <c r="A2322" s="0" t="s">
        <v>2342</v>
      </c>
      <c r="B2322" s="0" t="n">
        <v>23256</v>
      </c>
      <c r="C2322" s="0" t="n">
        <v>33407.04</v>
      </c>
      <c r="D2322" s="0" t="n">
        <v>22.524</v>
      </c>
      <c r="I2322" s="0" t="s">
        <v>2342</v>
      </c>
      <c r="J2322" s="0" t="n">
        <v>22.524</v>
      </c>
    </row>
    <row r="2323" customFormat="false" ht="13.2" hidden="false" customHeight="false" outlineLevel="0" collapsed="false">
      <c r="A2323" s="0" t="s">
        <v>2343</v>
      </c>
      <c r="B2323" s="0" t="n">
        <v>23286</v>
      </c>
      <c r="C2323" s="0" t="n">
        <v>33446.211</v>
      </c>
      <c r="D2323" s="0" t="n">
        <v>22.497</v>
      </c>
      <c r="I2323" s="0" t="s">
        <v>2343</v>
      </c>
      <c r="J2323" s="0" t="n">
        <v>22.497</v>
      </c>
    </row>
    <row r="2324" customFormat="false" ht="13.2" hidden="false" customHeight="false" outlineLevel="0" collapsed="false">
      <c r="A2324" s="0" t="s">
        <v>2344</v>
      </c>
      <c r="B2324" s="0" t="n">
        <v>23318</v>
      </c>
      <c r="C2324" s="0" t="n">
        <v>33488.02</v>
      </c>
      <c r="D2324" s="0" t="n">
        <v>22.468</v>
      </c>
      <c r="I2324" s="0" t="s">
        <v>2344</v>
      </c>
      <c r="J2324" s="0" t="n">
        <v>22.468</v>
      </c>
    </row>
    <row r="2325" customFormat="false" ht="13.2" hidden="false" customHeight="false" outlineLevel="0" collapsed="false">
      <c r="A2325" s="0" t="s">
        <v>2345</v>
      </c>
      <c r="B2325" s="0" t="n">
        <v>23348</v>
      </c>
      <c r="C2325" s="0" t="n">
        <v>33527.241</v>
      </c>
      <c r="D2325" s="0" t="n">
        <v>22.442</v>
      </c>
      <c r="I2325" s="0" t="s">
        <v>2345</v>
      </c>
      <c r="J2325" s="0" t="n">
        <v>22.442</v>
      </c>
    </row>
    <row r="2326" customFormat="false" ht="13.2" hidden="false" customHeight="false" outlineLevel="0" collapsed="false">
      <c r="A2326" s="0" t="s">
        <v>2346</v>
      </c>
      <c r="B2326" s="0" t="n">
        <v>23375</v>
      </c>
      <c r="C2326" s="0" t="n">
        <v>33562.561</v>
      </c>
      <c r="D2326" s="0" t="n">
        <v>22.418</v>
      </c>
      <c r="I2326" s="0" t="s">
        <v>2346</v>
      </c>
      <c r="J2326" s="0" t="n">
        <v>22.418</v>
      </c>
    </row>
    <row r="2327" customFormat="false" ht="13.2" hidden="false" customHeight="false" outlineLevel="0" collapsed="false">
      <c r="A2327" s="0" t="s">
        <v>2347</v>
      </c>
      <c r="B2327" s="0" t="n">
        <v>23400</v>
      </c>
      <c r="C2327" s="0" t="n">
        <v>33595.282</v>
      </c>
      <c r="D2327" s="0" t="n">
        <v>22.396</v>
      </c>
      <c r="I2327" s="0" t="s">
        <v>2347</v>
      </c>
      <c r="J2327" s="0" t="n">
        <v>22.396</v>
      </c>
    </row>
    <row r="2328" customFormat="false" ht="13.2" hidden="false" customHeight="false" outlineLevel="0" collapsed="false">
      <c r="A2328" s="0" t="s">
        <v>2348</v>
      </c>
      <c r="B2328" s="0" t="n">
        <v>23423</v>
      </c>
      <c r="C2328" s="0" t="n">
        <v>33625.401</v>
      </c>
      <c r="D2328" s="0" t="n">
        <v>22.375</v>
      </c>
      <c r="I2328" s="0" t="s">
        <v>2348</v>
      </c>
      <c r="J2328" s="0" t="n">
        <v>22.375</v>
      </c>
    </row>
    <row r="2329" customFormat="false" ht="13.2" hidden="false" customHeight="false" outlineLevel="0" collapsed="false">
      <c r="A2329" s="0" t="s">
        <v>2349</v>
      </c>
      <c r="B2329" s="0" t="n">
        <v>23450</v>
      </c>
      <c r="C2329" s="0" t="n">
        <v>33660.776</v>
      </c>
      <c r="D2329" s="0" t="n">
        <v>22.351</v>
      </c>
      <c r="I2329" s="0" t="s">
        <v>2349</v>
      </c>
      <c r="J2329" s="0" t="n">
        <v>22.351</v>
      </c>
    </row>
    <row r="2330" customFormat="false" ht="13.2" hidden="false" customHeight="false" outlineLevel="0" collapsed="false">
      <c r="A2330" s="0" t="s">
        <v>2350</v>
      </c>
      <c r="B2330" s="0" t="n">
        <v>23475</v>
      </c>
      <c r="C2330" s="0" t="n">
        <v>33693.549</v>
      </c>
      <c r="D2330" s="0" t="n">
        <v>22.329</v>
      </c>
      <c r="I2330" s="0" t="s">
        <v>2350</v>
      </c>
      <c r="J2330" s="0" t="n">
        <v>22.329</v>
      </c>
    </row>
    <row r="2331" customFormat="false" ht="13.2" hidden="false" customHeight="false" outlineLevel="0" collapsed="false">
      <c r="A2331" s="0" t="s">
        <v>2351</v>
      </c>
      <c r="B2331" s="0" t="n">
        <v>23499</v>
      </c>
      <c r="C2331" s="0" t="n">
        <v>33725.026</v>
      </c>
      <c r="D2331" s="0" t="n">
        <v>22.308</v>
      </c>
      <c r="I2331" s="0" t="s">
        <v>2351</v>
      </c>
      <c r="J2331" s="0" t="n">
        <v>22.308</v>
      </c>
    </row>
    <row r="2332" customFormat="false" ht="13.2" hidden="false" customHeight="false" outlineLevel="0" collapsed="false">
      <c r="A2332" s="0" t="s">
        <v>2352</v>
      </c>
      <c r="B2332" s="0" t="n">
        <v>23526</v>
      </c>
      <c r="C2332" s="0" t="n">
        <v>33760.457</v>
      </c>
      <c r="D2332" s="0" t="n">
        <v>22.284</v>
      </c>
      <c r="I2332" s="0" t="s">
        <v>2352</v>
      </c>
      <c r="J2332" s="0" t="n">
        <v>22.284</v>
      </c>
    </row>
    <row r="2333" customFormat="false" ht="13.2" hidden="false" customHeight="false" outlineLevel="0" collapsed="false">
      <c r="A2333" s="0" t="s">
        <v>2353</v>
      </c>
      <c r="B2333" s="0" t="n">
        <v>23562</v>
      </c>
      <c r="C2333" s="0" t="n">
        <v>33807.73</v>
      </c>
      <c r="D2333" s="0" t="n">
        <v>22.252</v>
      </c>
      <c r="I2333" s="0" t="s">
        <v>2353</v>
      </c>
      <c r="J2333" s="0" t="n">
        <v>22.252</v>
      </c>
    </row>
    <row r="2334" customFormat="false" ht="13.2" hidden="false" customHeight="false" outlineLevel="0" collapsed="false">
      <c r="A2334" s="0" t="s">
        <v>2354</v>
      </c>
      <c r="B2334" s="0" t="n">
        <v>23601</v>
      </c>
      <c r="C2334" s="0" t="n">
        <v>33858.982</v>
      </c>
      <c r="D2334" s="0" t="n">
        <v>22.218</v>
      </c>
      <c r="I2334" s="0" t="s">
        <v>2354</v>
      </c>
      <c r="J2334" s="0" t="n">
        <v>22.218</v>
      </c>
    </row>
    <row r="2335" customFormat="false" ht="13.2" hidden="false" customHeight="false" outlineLevel="0" collapsed="false">
      <c r="A2335" s="0" t="s">
        <v>2355</v>
      </c>
      <c r="B2335" s="0" t="n">
        <v>23640</v>
      </c>
      <c r="C2335" s="0" t="n">
        <v>33910.276</v>
      </c>
      <c r="D2335" s="0" t="n">
        <v>22.183</v>
      </c>
      <c r="I2335" s="0" t="s">
        <v>2355</v>
      </c>
      <c r="J2335" s="0" t="n">
        <v>22.183</v>
      </c>
    </row>
    <row r="2336" customFormat="false" ht="13.2" hidden="false" customHeight="false" outlineLevel="0" collapsed="false">
      <c r="A2336" s="0" t="s">
        <v>2356</v>
      </c>
      <c r="B2336" s="0" t="n">
        <v>23675</v>
      </c>
      <c r="C2336" s="0" t="n">
        <v>33956.344</v>
      </c>
      <c r="D2336" s="0" t="n">
        <v>22.152</v>
      </c>
      <c r="I2336" s="0" t="s">
        <v>2356</v>
      </c>
      <c r="J2336" s="0" t="n">
        <v>22.152</v>
      </c>
    </row>
    <row r="2337" customFormat="false" ht="13.2" hidden="false" customHeight="false" outlineLevel="0" collapsed="false">
      <c r="A2337" s="0" t="s">
        <v>2357</v>
      </c>
      <c r="B2337" s="0" t="n">
        <v>23705</v>
      </c>
      <c r="C2337" s="0" t="n">
        <v>33995.859</v>
      </c>
      <c r="D2337" s="0" t="n">
        <v>22.126</v>
      </c>
      <c r="I2337" s="0" t="s">
        <v>2357</v>
      </c>
      <c r="J2337" s="0" t="n">
        <v>22.126</v>
      </c>
    </row>
    <row r="2338" customFormat="false" ht="13.2" hidden="false" customHeight="false" outlineLevel="0" collapsed="false">
      <c r="A2338" s="0" t="s">
        <v>2358</v>
      </c>
      <c r="B2338" s="0" t="n">
        <v>23734</v>
      </c>
      <c r="C2338" s="0" t="n">
        <v>34034.079</v>
      </c>
      <c r="D2338" s="0" t="n">
        <v>22.101</v>
      </c>
      <c r="I2338" s="0" t="s">
        <v>2358</v>
      </c>
      <c r="J2338" s="0" t="n">
        <v>22.101</v>
      </c>
    </row>
    <row r="2339" customFormat="false" ht="13.2" hidden="false" customHeight="false" outlineLevel="0" collapsed="false">
      <c r="A2339" s="0" t="s">
        <v>2359</v>
      </c>
      <c r="B2339" s="0" t="n">
        <v>23760</v>
      </c>
      <c r="C2339" s="0" t="n">
        <v>34068.365</v>
      </c>
      <c r="D2339" s="0" t="n">
        <v>22.078</v>
      </c>
      <c r="I2339" s="0" t="s">
        <v>2359</v>
      </c>
      <c r="J2339" s="0" t="n">
        <v>22.078</v>
      </c>
    </row>
    <row r="2340" customFormat="false" ht="13.2" hidden="false" customHeight="false" outlineLevel="0" collapsed="false">
      <c r="A2340" s="0" t="s">
        <v>2360</v>
      </c>
      <c r="B2340" s="0" t="n">
        <v>23784</v>
      </c>
      <c r="C2340" s="0" t="n">
        <v>34100.031</v>
      </c>
      <c r="D2340" s="0" t="n">
        <v>22.057</v>
      </c>
      <c r="I2340" s="0" t="s">
        <v>2360</v>
      </c>
      <c r="J2340" s="0" t="n">
        <v>22.057</v>
      </c>
    </row>
    <row r="2341" customFormat="false" ht="13.2" hidden="false" customHeight="false" outlineLevel="0" collapsed="false">
      <c r="A2341" s="0" t="s">
        <v>2361</v>
      </c>
      <c r="B2341" s="0" t="n">
        <v>23809</v>
      </c>
      <c r="C2341" s="0" t="n">
        <v>34133.033</v>
      </c>
      <c r="D2341" s="0" t="n">
        <v>22.035</v>
      </c>
      <c r="I2341" s="0" t="s">
        <v>2361</v>
      </c>
      <c r="J2341" s="0" t="n">
        <v>22.035</v>
      </c>
    </row>
    <row r="2342" customFormat="false" ht="13.2" hidden="false" customHeight="false" outlineLevel="0" collapsed="false">
      <c r="A2342" s="0" t="s">
        <v>2362</v>
      </c>
      <c r="B2342" s="0" t="n">
        <v>23837</v>
      </c>
      <c r="C2342" s="0" t="n">
        <v>34170.015</v>
      </c>
      <c r="D2342" s="0" t="n">
        <v>22.01</v>
      </c>
      <c r="I2342" s="0" t="s">
        <v>2362</v>
      </c>
      <c r="J2342" s="0" t="n">
        <v>22.01</v>
      </c>
    </row>
    <row r="2343" customFormat="false" ht="13.2" hidden="false" customHeight="false" outlineLevel="0" collapsed="false">
      <c r="A2343" s="0" t="s">
        <v>2363</v>
      </c>
      <c r="B2343" s="0" t="n">
        <v>23865</v>
      </c>
      <c r="C2343" s="0" t="n">
        <v>34207.019</v>
      </c>
      <c r="D2343" s="0" t="n">
        <v>21.985</v>
      </c>
      <c r="I2343" s="0" t="s">
        <v>2363</v>
      </c>
      <c r="J2343" s="0" t="n">
        <v>21.985</v>
      </c>
    </row>
    <row r="2344" customFormat="false" ht="13.2" hidden="false" customHeight="false" outlineLevel="0" collapsed="false">
      <c r="A2344" s="0" t="s">
        <v>2364</v>
      </c>
      <c r="B2344" s="0" t="n">
        <v>23892</v>
      </c>
      <c r="C2344" s="0" t="n">
        <v>34242.722</v>
      </c>
      <c r="D2344" s="0" t="n">
        <v>21.962</v>
      </c>
      <c r="I2344" s="0" t="s">
        <v>2364</v>
      </c>
      <c r="J2344" s="0" t="n">
        <v>21.962</v>
      </c>
    </row>
    <row r="2345" customFormat="false" ht="13.2" hidden="false" customHeight="false" outlineLevel="0" collapsed="false">
      <c r="A2345" s="0" t="s">
        <v>2365</v>
      </c>
      <c r="B2345" s="0" t="n">
        <v>23916</v>
      </c>
      <c r="C2345" s="0" t="n">
        <v>34274.475</v>
      </c>
      <c r="D2345" s="0" t="n">
        <v>21.941</v>
      </c>
      <c r="I2345" s="0" t="s">
        <v>2365</v>
      </c>
      <c r="J2345" s="0" t="n">
        <v>21.941</v>
      </c>
    </row>
    <row r="2346" customFormat="false" ht="13.2" hidden="false" customHeight="false" outlineLevel="0" collapsed="false">
      <c r="A2346" s="0" t="s">
        <v>2366</v>
      </c>
      <c r="B2346" s="0" t="n">
        <v>23939</v>
      </c>
      <c r="C2346" s="0" t="n">
        <v>34304.92</v>
      </c>
      <c r="D2346" s="0" t="n">
        <v>21.92</v>
      </c>
      <c r="I2346" s="0" t="s">
        <v>2366</v>
      </c>
      <c r="J2346" s="0" t="n">
        <v>21.92</v>
      </c>
    </row>
    <row r="2347" customFormat="false" ht="13.2" hidden="false" customHeight="false" outlineLevel="0" collapsed="false">
      <c r="A2347" s="0" t="s">
        <v>2367</v>
      </c>
      <c r="B2347" s="0" t="n">
        <v>23960</v>
      </c>
      <c r="C2347" s="0" t="n">
        <v>34332.731</v>
      </c>
      <c r="D2347" s="0" t="n">
        <v>21.902</v>
      </c>
      <c r="I2347" s="0" t="s">
        <v>2367</v>
      </c>
      <c r="J2347" s="0" t="n">
        <v>21.902</v>
      </c>
    </row>
    <row r="2348" customFormat="false" ht="13.2" hidden="false" customHeight="false" outlineLevel="0" collapsed="false">
      <c r="A2348" s="0" t="s">
        <v>2368</v>
      </c>
      <c r="B2348" s="0" t="n">
        <v>23986</v>
      </c>
      <c r="C2348" s="0" t="n">
        <v>34367.179</v>
      </c>
      <c r="D2348" s="0" t="n">
        <v>21.879</v>
      </c>
      <c r="I2348" s="0" t="s">
        <v>2368</v>
      </c>
      <c r="J2348" s="0" t="n">
        <v>21.879</v>
      </c>
    </row>
    <row r="2349" customFormat="false" ht="13.2" hidden="false" customHeight="false" outlineLevel="0" collapsed="false">
      <c r="A2349" s="0" t="s">
        <v>2369</v>
      </c>
      <c r="B2349" s="0" t="n">
        <v>24012</v>
      </c>
      <c r="C2349" s="0" t="n">
        <v>34401.647</v>
      </c>
      <c r="D2349" s="0" t="n">
        <v>21.857</v>
      </c>
      <c r="I2349" s="0" t="s">
        <v>2369</v>
      </c>
      <c r="J2349" s="0" t="n">
        <v>21.857</v>
      </c>
    </row>
    <row r="2350" customFormat="false" ht="13.2" hidden="false" customHeight="false" outlineLevel="0" collapsed="false">
      <c r="A2350" s="0" t="s">
        <v>2370</v>
      </c>
      <c r="B2350" s="0" t="n">
        <v>24038</v>
      </c>
      <c r="C2350" s="0" t="n">
        <v>34436.133</v>
      </c>
      <c r="D2350" s="0" t="n">
        <v>21.834</v>
      </c>
      <c r="I2350" s="0" t="s">
        <v>2370</v>
      </c>
      <c r="J2350" s="0" t="n">
        <v>21.834</v>
      </c>
    </row>
    <row r="2351" customFormat="false" ht="13.2" hidden="false" customHeight="false" outlineLevel="0" collapsed="false">
      <c r="A2351" s="0" t="s">
        <v>2371</v>
      </c>
      <c r="B2351" s="0" t="n">
        <v>24065</v>
      </c>
      <c r="C2351" s="0" t="n">
        <v>34471.966</v>
      </c>
      <c r="D2351" s="0" t="n">
        <v>21.81</v>
      </c>
      <c r="I2351" s="0" t="s">
        <v>2371</v>
      </c>
      <c r="J2351" s="0" t="n">
        <v>21.81</v>
      </c>
    </row>
    <row r="2352" customFormat="false" ht="13.2" hidden="false" customHeight="false" outlineLevel="0" collapsed="false">
      <c r="A2352" s="0" t="s">
        <v>2372</v>
      </c>
      <c r="B2352" s="0" t="n">
        <v>24095</v>
      </c>
      <c r="C2352" s="0" t="n">
        <v>34511.804</v>
      </c>
      <c r="D2352" s="0" t="n">
        <v>21.784</v>
      </c>
      <c r="I2352" s="0" t="s">
        <v>2372</v>
      </c>
      <c r="J2352" s="0" t="n">
        <v>21.784</v>
      </c>
    </row>
    <row r="2353" customFormat="false" ht="13.2" hidden="false" customHeight="false" outlineLevel="0" collapsed="false">
      <c r="A2353" s="0" t="s">
        <v>2373</v>
      </c>
      <c r="B2353" s="0" t="n">
        <v>24126</v>
      </c>
      <c r="C2353" s="0" t="n">
        <v>34552.996</v>
      </c>
      <c r="D2353" s="0" t="n">
        <v>21.757</v>
      </c>
      <c r="I2353" s="0" t="s">
        <v>2373</v>
      </c>
      <c r="J2353" s="0" t="n">
        <v>21.757</v>
      </c>
    </row>
    <row r="2354" customFormat="false" ht="13.2" hidden="false" customHeight="false" outlineLevel="0" collapsed="false">
      <c r="A2354" s="0" t="s">
        <v>2374</v>
      </c>
      <c r="B2354" s="0" t="n">
        <v>24153</v>
      </c>
      <c r="C2354" s="0" t="n">
        <v>34588.895</v>
      </c>
      <c r="D2354" s="0" t="n">
        <v>21.733</v>
      </c>
      <c r="I2354" s="0" t="s">
        <v>2374</v>
      </c>
      <c r="J2354" s="0" t="n">
        <v>21.733</v>
      </c>
    </row>
    <row r="2355" customFormat="false" ht="13.2" hidden="false" customHeight="false" outlineLevel="0" collapsed="false">
      <c r="A2355" s="0" t="s">
        <v>2375</v>
      </c>
      <c r="B2355" s="0" t="n">
        <v>24177</v>
      </c>
      <c r="C2355" s="0" t="n">
        <v>34620.822</v>
      </c>
      <c r="D2355" s="0" t="n">
        <v>21.712</v>
      </c>
      <c r="I2355" s="0" t="s">
        <v>2375</v>
      </c>
      <c r="J2355" s="0" t="n">
        <v>21.712</v>
      </c>
    </row>
    <row r="2356" customFormat="false" ht="13.2" hidden="false" customHeight="false" outlineLevel="0" collapsed="false">
      <c r="A2356" s="0" t="s">
        <v>2376</v>
      </c>
      <c r="B2356" s="0" t="n">
        <v>24197</v>
      </c>
      <c r="C2356" s="0" t="n">
        <v>34647.441</v>
      </c>
      <c r="D2356" s="0" t="n">
        <v>21.695</v>
      </c>
      <c r="I2356" s="0" t="s">
        <v>2376</v>
      </c>
      <c r="J2356" s="0" t="n">
        <v>21.695</v>
      </c>
    </row>
    <row r="2357" customFormat="false" ht="13.2" hidden="false" customHeight="false" outlineLevel="0" collapsed="false">
      <c r="A2357" s="0" t="s">
        <v>2377</v>
      </c>
      <c r="B2357" s="0" t="n">
        <v>24217</v>
      </c>
      <c r="C2357" s="0" t="n">
        <v>34674.07</v>
      </c>
      <c r="D2357" s="0" t="n">
        <v>21.678</v>
      </c>
      <c r="I2357" s="0" t="s">
        <v>2377</v>
      </c>
      <c r="J2357" s="0" t="n">
        <v>21.678</v>
      </c>
    </row>
    <row r="2358" customFormat="false" ht="13.2" hidden="false" customHeight="false" outlineLevel="0" collapsed="false">
      <c r="A2358" s="0" t="s">
        <v>2378</v>
      </c>
      <c r="B2358" s="0" t="n">
        <v>24238</v>
      </c>
      <c r="C2358" s="0" t="n">
        <v>34702.043</v>
      </c>
      <c r="D2358" s="0" t="n">
        <v>21.659</v>
      </c>
      <c r="I2358" s="0" t="s">
        <v>2378</v>
      </c>
      <c r="J2358" s="0" t="n">
        <v>21.659</v>
      </c>
    </row>
    <row r="2359" customFormat="false" ht="13.2" hidden="false" customHeight="false" outlineLevel="0" collapsed="false">
      <c r="A2359" s="0" t="s">
        <v>2379</v>
      </c>
      <c r="B2359" s="0" t="n">
        <v>24264</v>
      </c>
      <c r="C2359" s="0" t="n">
        <v>34736.693</v>
      </c>
      <c r="D2359" s="0" t="n">
        <v>21.637</v>
      </c>
      <c r="I2359" s="0" t="s">
        <v>2379</v>
      </c>
      <c r="J2359" s="0" t="n">
        <v>21.637</v>
      </c>
    </row>
    <row r="2360" customFormat="false" ht="13.2" hidden="false" customHeight="false" outlineLevel="0" collapsed="false">
      <c r="A2360" s="0" t="s">
        <v>2380</v>
      </c>
      <c r="B2360" s="0" t="n">
        <v>24291</v>
      </c>
      <c r="C2360" s="0" t="n">
        <v>34772.696</v>
      </c>
      <c r="D2360" s="0" t="n">
        <v>21.613</v>
      </c>
      <c r="I2360" s="0" t="s">
        <v>2380</v>
      </c>
      <c r="J2360" s="0" t="n">
        <v>21.613</v>
      </c>
    </row>
    <row r="2361" customFormat="false" ht="13.2" hidden="false" customHeight="false" outlineLevel="0" collapsed="false">
      <c r="A2361" s="0" t="s">
        <v>2381</v>
      </c>
      <c r="B2361" s="0" t="n">
        <v>24315</v>
      </c>
      <c r="C2361" s="0" t="n">
        <v>34804.716</v>
      </c>
      <c r="D2361" s="0" t="n">
        <v>21.592</v>
      </c>
      <c r="I2361" s="0" t="s">
        <v>2381</v>
      </c>
      <c r="J2361" s="0" t="n">
        <v>21.592</v>
      </c>
    </row>
    <row r="2362" customFormat="false" ht="13.2" hidden="false" customHeight="false" outlineLevel="0" collapsed="false">
      <c r="A2362" s="0" t="s">
        <v>2382</v>
      </c>
      <c r="B2362" s="0" t="n">
        <v>24335</v>
      </c>
      <c r="C2362" s="0" t="n">
        <v>34831.412</v>
      </c>
      <c r="D2362" s="0" t="n">
        <v>21.575</v>
      </c>
      <c r="I2362" s="0" t="s">
        <v>2382</v>
      </c>
      <c r="J2362" s="0" t="n">
        <v>21.575</v>
      </c>
    </row>
    <row r="2363" customFormat="false" ht="13.2" hidden="false" customHeight="false" outlineLevel="0" collapsed="false">
      <c r="A2363" s="0" t="s">
        <v>2383</v>
      </c>
      <c r="B2363" s="0" t="n">
        <v>24354</v>
      </c>
      <c r="C2363" s="0" t="n">
        <v>34856.783</v>
      </c>
      <c r="D2363" s="0" t="n">
        <v>21.558</v>
      </c>
      <c r="I2363" s="0" t="s">
        <v>2383</v>
      </c>
      <c r="J2363" s="0" t="n">
        <v>21.558</v>
      </c>
    </row>
    <row r="2364" customFormat="false" ht="13.2" hidden="false" customHeight="false" outlineLevel="0" collapsed="false">
      <c r="A2364" s="0" t="s">
        <v>2384</v>
      </c>
      <c r="B2364" s="0" t="n">
        <v>24377</v>
      </c>
      <c r="C2364" s="0" t="n">
        <v>34887.509</v>
      </c>
      <c r="D2364" s="0" t="n">
        <v>21.539</v>
      </c>
      <c r="I2364" s="0" t="s">
        <v>2384</v>
      </c>
      <c r="J2364" s="0" t="n">
        <v>21.539</v>
      </c>
    </row>
    <row r="2365" customFormat="false" ht="13.2" hidden="false" customHeight="false" outlineLevel="0" collapsed="false">
      <c r="A2365" s="0" t="s">
        <v>2385</v>
      </c>
      <c r="B2365" s="0" t="n">
        <v>24401</v>
      </c>
      <c r="C2365" s="0" t="n">
        <v>34919.587</v>
      </c>
      <c r="D2365" s="0" t="n">
        <v>21.518</v>
      </c>
      <c r="I2365" s="0" t="s">
        <v>2385</v>
      </c>
      <c r="J2365" s="0" t="n">
        <v>21.518</v>
      </c>
    </row>
    <row r="2366" customFormat="false" ht="13.2" hidden="false" customHeight="false" outlineLevel="0" collapsed="false">
      <c r="A2366" s="0" t="s">
        <v>2386</v>
      </c>
      <c r="B2366" s="0" t="n">
        <v>24424</v>
      </c>
      <c r="C2366" s="0" t="n">
        <v>34950.343</v>
      </c>
      <c r="D2366" s="0" t="n">
        <v>21.498</v>
      </c>
      <c r="I2366" s="0" t="s">
        <v>2386</v>
      </c>
      <c r="J2366" s="0" t="n">
        <v>21.498</v>
      </c>
    </row>
    <row r="2367" customFormat="false" ht="13.2" hidden="false" customHeight="false" outlineLevel="0" collapsed="false">
      <c r="A2367" s="0" t="s">
        <v>2387</v>
      </c>
      <c r="B2367" s="0" t="n">
        <v>24445</v>
      </c>
      <c r="C2367" s="0" t="n">
        <v>34978.438</v>
      </c>
      <c r="D2367" s="0" t="n">
        <v>21.48</v>
      </c>
      <c r="I2367" s="0" t="s">
        <v>2387</v>
      </c>
      <c r="J2367" s="0" t="n">
        <v>21.48</v>
      </c>
    </row>
    <row r="2368" customFormat="false" ht="13.2" hidden="false" customHeight="false" outlineLevel="0" collapsed="false">
      <c r="A2368" s="0" t="s">
        <v>2388</v>
      </c>
      <c r="B2368" s="0" t="n">
        <v>24467</v>
      </c>
      <c r="C2368" s="0" t="n">
        <v>35007.885</v>
      </c>
      <c r="D2368" s="0" t="n">
        <v>21.46</v>
      </c>
      <c r="I2368" s="0" t="s">
        <v>2388</v>
      </c>
      <c r="J2368" s="0" t="n">
        <v>21.46</v>
      </c>
    </row>
    <row r="2369" customFormat="false" ht="13.2" hidden="false" customHeight="false" outlineLevel="0" collapsed="false">
      <c r="A2369" s="0" t="s">
        <v>2389</v>
      </c>
      <c r="B2369" s="0" t="n">
        <v>24490</v>
      </c>
      <c r="C2369" s="0" t="n">
        <v>35038.684</v>
      </c>
      <c r="D2369" s="0" t="n">
        <v>21.441</v>
      </c>
      <c r="I2369" s="0" t="s">
        <v>2389</v>
      </c>
      <c r="J2369" s="0" t="n">
        <v>21.441</v>
      </c>
    </row>
    <row r="2370" customFormat="false" ht="13.2" hidden="false" customHeight="false" outlineLevel="0" collapsed="false">
      <c r="A2370" s="0" t="s">
        <v>2390</v>
      </c>
      <c r="B2370" s="0" t="n">
        <v>24515</v>
      </c>
      <c r="C2370" s="0" t="n">
        <v>35072.178</v>
      </c>
      <c r="D2370" s="0" t="n">
        <v>21.419</v>
      </c>
      <c r="I2370" s="0" t="s">
        <v>2390</v>
      </c>
      <c r="J2370" s="0" t="n">
        <v>21.419</v>
      </c>
    </row>
    <row r="2371" customFormat="false" ht="13.2" hidden="false" customHeight="false" outlineLevel="0" collapsed="false">
      <c r="A2371" s="0" t="s">
        <v>2391</v>
      </c>
      <c r="B2371" s="0" t="n">
        <v>24540</v>
      </c>
      <c r="C2371" s="0" t="n">
        <v>35105.69</v>
      </c>
      <c r="D2371" s="0" t="n">
        <v>21.397</v>
      </c>
      <c r="I2371" s="0" t="s">
        <v>2391</v>
      </c>
      <c r="J2371" s="0" t="n">
        <v>21.397</v>
      </c>
    </row>
    <row r="2372" customFormat="false" ht="13.2" hidden="false" customHeight="false" outlineLevel="0" collapsed="false">
      <c r="A2372" s="0" t="s">
        <v>2392</v>
      </c>
      <c r="B2372" s="0" t="n">
        <v>24561</v>
      </c>
      <c r="C2372" s="0" t="n">
        <v>35133.854</v>
      </c>
      <c r="D2372" s="0" t="n">
        <v>21.379</v>
      </c>
      <c r="I2372" s="0" t="s">
        <v>2392</v>
      </c>
      <c r="J2372" s="0" t="n">
        <v>21.379</v>
      </c>
    </row>
    <row r="2373" customFormat="false" ht="13.2" hidden="false" customHeight="false" outlineLevel="0" collapsed="false">
      <c r="A2373" s="0" t="s">
        <v>2393</v>
      </c>
      <c r="B2373" s="0" t="n">
        <v>24581</v>
      </c>
      <c r="C2373" s="0" t="n">
        <v>35160.688</v>
      </c>
      <c r="D2373" s="0" t="n">
        <v>21.362</v>
      </c>
      <c r="I2373" s="0" t="s">
        <v>2393</v>
      </c>
      <c r="J2373" s="0" t="n">
        <v>21.362</v>
      </c>
    </row>
    <row r="2374" customFormat="false" ht="13.2" hidden="false" customHeight="false" outlineLevel="0" collapsed="false">
      <c r="A2374" s="0" t="s">
        <v>2394</v>
      </c>
      <c r="B2374" s="0" t="n">
        <v>24603</v>
      </c>
      <c r="C2374" s="0" t="n">
        <v>35190.219</v>
      </c>
      <c r="D2374" s="0" t="n">
        <v>21.343</v>
      </c>
      <c r="I2374" s="0" t="s">
        <v>2394</v>
      </c>
      <c r="J2374" s="0" t="n">
        <v>21.343</v>
      </c>
    </row>
    <row r="2375" customFormat="false" ht="13.2" hidden="false" customHeight="false" outlineLevel="0" collapsed="false">
      <c r="A2375" s="0" t="s">
        <v>2395</v>
      </c>
      <c r="B2375" s="0" t="n">
        <v>24625</v>
      </c>
      <c r="C2375" s="0" t="n">
        <v>35219.763</v>
      </c>
      <c r="D2375" s="0" t="n">
        <v>21.324</v>
      </c>
      <c r="I2375" s="0" t="s">
        <v>2395</v>
      </c>
      <c r="J2375" s="0" t="n">
        <v>21.324</v>
      </c>
    </row>
    <row r="2376" customFormat="false" ht="13.2" hidden="false" customHeight="false" outlineLevel="0" collapsed="false">
      <c r="A2376" s="0" t="s">
        <v>2396</v>
      </c>
      <c r="B2376" s="0" t="n">
        <v>24647</v>
      </c>
      <c r="C2376" s="0" t="n">
        <v>35249.321</v>
      </c>
      <c r="D2376" s="0" t="n">
        <v>21.305</v>
      </c>
      <c r="I2376" s="0" t="s">
        <v>2396</v>
      </c>
      <c r="J2376" s="0" t="n">
        <v>21.305</v>
      </c>
    </row>
    <row r="2377" customFormat="false" ht="13.2" hidden="false" customHeight="false" outlineLevel="0" collapsed="false">
      <c r="A2377" s="0" t="s">
        <v>2397</v>
      </c>
      <c r="B2377" s="0" t="n">
        <v>24668</v>
      </c>
      <c r="C2377" s="0" t="n">
        <v>35277.548</v>
      </c>
      <c r="D2377" s="0" t="n">
        <v>21.287</v>
      </c>
      <c r="I2377" s="0" t="s">
        <v>2397</v>
      </c>
      <c r="J2377" s="0" t="n">
        <v>21.287</v>
      </c>
    </row>
    <row r="2378" customFormat="false" ht="13.2" hidden="false" customHeight="false" outlineLevel="0" collapsed="false">
      <c r="A2378" s="0" t="s">
        <v>2398</v>
      </c>
      <c r="B2378" s="0" t="n">
        <v>24688</v>
      </c>
      <c r="C2378" s="0" t="n">
        <v>35304.443</v>
      </c>
      <c r="D2378" s="0" t="n">
        <v>21.269</v>
      </c>
      <c r="I2378" s="0" t="s">
        <v>2398</v>
      </c>
      <c r="J2378" s="0" t="n">
        <v>21.269</v>
      </c>
    </row>
    <row r="2379" customFormat="false" ht="13.2" hidden="false" customHeight="false" outlineLevel="0" collapsed="false">
      <c r="A2379" s="0" t="s">
        <v>2399</v>
      </c>
      <c r="B2379" s="0" t="n">
        <v>24709</v>
      </c>
      <c r="C2379" s="0" t="n">
        <v>35332.695</v>
      </c>
      <c r="D2379" s="0" t="n">
        <v>21.251</v>
      </c>
      <c r="I2379" s="0" t="s">
        <v>2399</v>
      </c>
      <c r="J2379" s="0" t="n">
        <v>21.251</v>
      </c>
    </row>
    <row r="2380" customFormat="false" ht="13.2" hidden="false" customHeight="false" outlineLevel="0" collapsed="false">
      <c r="A2380" s="0" t="s">
        <v>2400</v>
      </c>
      <c r="B2380" s="0" t="n">
        <v>24726</v>
      </c>
      <c r="C2380" s="0" t="n">
        <v>35355.575</v>
      </c>
      <c r="D2380" s="0" t="n">
        <v>21.237</v>
      </c>
      <c r="I2380" s="0" t="s">
        <v>2400</v>
      </c>
      <c r="J2380" s="0" t="n">
        <v>21.237</v>
      </c>
    </row>
    <row r="2381" customFormat="false" ht="13.2" hidden="false" customHeight="false" outlineLevel="0" collapsed="false">
      <c r="A2381" s="0" t="s">
        <v>2401</v>
      </c>
      <c r="B2381" s="0" t="n">
        <v>24738</v>
      </c>
      <c r="C2381" s="0" t="n">
        <v>35371.73</v>
      </c>
      <c r="D2381" s="0" t="n">
        <v>21.226</v>
      </c>
      <c r="I2381" s="0" t="s">
        <v>2401</v>
      </c>
      <c r="J2381" s="0" t="n">
        <v>21.226</v>
      </c>
    </row>
    <row r="2382" customFormat="false" ht="13.2" hidden="false" customHeight="false" outlineLevel="0" collapsed="false">
      <c r="A2382" s="0" t="s">
        <v>2402</v>
      </c>
      <c r="B2382" s="0" t="n">
        <v>24744</v>
      </c>
      <c r="C2382" s="0" t="n">
        <v>35379.809</v>
      </c>
      <c r="D2382" s="0" t="n">
        <v>21.221</v>
      </c>
      <c r="I2382" s="0" t="s">
        <v>2402</v>
      </c>
      <c r="J2382" s="0" t="n">
        <v>21.221</v>
      </c>
    </row>
    <row r="2383" customFormat="false" ht="13.2" hidden="false" customHeight="false" outlineLevel="0" collapsed="false">
      <c r="A2383" s="0" t="s">
        <v>2403</v>
      </c>
      <c r="B2383" s="0" t="n">
        <v>24747</v>
      </c>
      <c r="C2383" s="0" t="n">
        <v>35383.849</v>
      </c>
      <c r="D2383" s="0" t="n">
        <v>21.219</v>
      </c>
      <c r="I2383" s="0" t="s">
        <v>2403</v>
      </c>
      <c r="J2383" s="0" t="n">
        <v>21.219</v>
      </c>
    </row>
    <row r="2384" customFormat="false" ht="13.2" hidden="false" customHeight="false" outlineLevel="0" collapsed="false">
      <c r="A2384" s="0" t="s">
        <v>2404</v>
      </c>
      <c r="B2384" s="0" t="n">
        <v>24750</v>
      </c>
      <c r="C2384" s="0" t="n">
        <v>35387.889</v>
      </c>
      <c r="D2384" s="0" t="n">
        <v>21.216</v>
      </c>
      <c r="I2384" s="0" t="s">
        <v>2404</v>
      </c>
      <c r="J2384" s="0" t="n">
        <v>21.216</v>
      </c>
    </row>
    <row r="2385" customFormat="false" ht="13.2" hidden="false" customHeight="false" outlineLevel="0" collapsed="false">
      <c r="A2385" s="0" t="s">
        <v>2405</v>
      </c>
      <c r="B2385" s="0" t="n">
        <v>24752</v>
      </c>
      <c r="C2385" s="0" t="n">
        <v>35390.583</v>
      </c>
      <c r="D2385" s="0" t="n">
        <v>21.214</v>
      </c>
      <c r="I2385" s="0" t="s">
        <v>2405</v>
      </c>
      <c r="J2385" s="0" t="n">
        <v>21.214</v>
      </c>
    </row>
    <row r="2386" customFormat="false" ht="13.2" hidden="false" customHeight="false" outlineLevel="0" collapsed="false">
      <c r="A2386" s="0" t="s">
        <v>2406</v>
      </c>
      <c r="B2386" s="0" t="n">
        <v>24738</v>
      </c>
      <c r="C2386" s="0" t="n">
        <v>35371.73</v>
      </c>
      <c r="D2386" s="0" t="n">
        <v>21.226</v>
      </c>
      <c r="I2386" s="0" t="s">
        <v>2406</v>
      </c>
      <c r="J2386" s="0" t="n">
        <v>21.226</v>
      </c>
    </row>
    <row r="2387" customFormat="false" ht="13.2" hidden="false" customHeight="false" outlineLevel="0" collapsed="false">
      <c r="A2387" s="0" t="s">
        <v>2407</v>
      </c>
      <c r="B2387" s="0" t="n">
        <v>24671</v>
      </c>
      <c r="C2387" s="0" t="n">
        <v>35281.582</v>
      </c>
      <c r="D2387" s="0" t="n">
        <v>21.284</v>
      </c>
      <c r="I2387" s="0" t="s">
        <v>2407</v>
      </c>
      <c r="J2387" s="0" t="n">
        <v>21.284</v>
      </c>
    </row>
    <row r="2388" customFormat="false" ht="13.2" hidden="false" customHeight="false" outlineLevel="0" collapsed="false">
      <c r="A2388" s="0" t="s">
        <v>2408</v>
      </c>
      <c r="B2388" s="0" t="n">
        <v>24620</v>
      </c>
      <c r="C2388" s="0" t="n">
        <v>35213.047</v>
      </c>
      <c r="D2388" s="0" t="n">
        <v>21.328</v>
      </c>
      <c r="I2388" s="0" t="s">
        <v>2408</v>
      </c>
      <c r="J2388" s="0" t="n">
        <v>21.328</v>
      </c>
    </row>
    <row r="2389" customFormat="false" ht="13.2" hidden="false" customHeight="false" outlineLevel="0" collapsed="false">
      <c r="A2389" s="0" t="s">
        <v>2409</v>
      </c>
      <c r="B2389" s="0" t="n">
        <v>24598</v>
      </c>
      <c r="C2389" s="0" t="n">
        <v>35183.506</v>
      </c>
      <c r="D2389" s="0" t="n">
        <v>21.347</v>
      </c>
      <c r="I2389" s="0" t="s">
        <v>2409</v>
      </c>
      <c r="J2389" s="0" t="n">
        <v>21.347</v>
      </c>
    </row>
    <row r="2390" customFormat="false" ht="13.2" hidden="false" customHeight="false" outlineLevel="0" collapsed="false">
      <c r="A2390" s="0" t="s">
        <v>2410</v>
      </c>
      <c r="B2390" s="0" t="n">
        <v>24589</v>
      </c>
      <c r="C2390" s="0" t="n">
        <v>35171.425</v>
      </c>
      <c r="D2390" s="0" t="n">
        <v>21.355</v>
      </c>
      <c r="I2390" s="0" t="s">
        <v>2410</v>
      </c>
      <c r="J2390" s="0" t="n">
        <v>21.355</v>
      </c>
    </row>
    <row r="2391" customFormat="false" ht="13.2" hidden="false" customHeight="false" outlineLevel="0" collapsed="false">
      <c r="A2391" s="0" t="s">
        <v>2411</v>
      </c>
      <c r="B2391" s="0" t="n">
        <v>24587</v>
      </c>
      <c r="C2391" s="0" t="n">
        <v>35168.74</v>
      </c>
      <c r="D2391" s="0" t="n">
        <v>21.357</v>
      </c>
      <c r="I2391" s="0" t="s">
        <v>2411</v>
      </c>
      <c r="J2391" s="0" t="n">
        <v>21.357</v>
      </c>
    </row>
    <row r="2392" customFormat="false" ht="13.2" hidden="false" customHeight="false" outlineLevel="0" collapsed="false">
      <c r="A2392" s="0" t="s">
        <v>2412</v>
      </c>
      <c r="B2392" s="0" t="n">
        <v>24587</v>
      </c>
      <c r="C2392" s="0" t="n">
        <v>35168.74</v>
      </c>
      <c r="D2392" s="0" t="n">
        <v>21.357</v>
      </c>
      <c r="I2392" s="0" t="s">
        <v>2412</v>
      </c>
      <c r="J2392" s="0" t="n">
        <v>21.357</v>
      </c>
    </row>
    <row r="2393" customFormat="false" ht="13.2" hidden="false" customHeight="false" outlineLevel="0" collapsed="false">
      <c r="A2393" s="0" t="s">
        <v>2413</v>
      </c>
      <c r="B2393" s="0" t="n">
        <v>24588</v>
      </c>
      <c r="C2393" s="0" t="n">
        <v>35170.083</v>
      </c>
      <c r="D2393" s="0" t="n">
        <v>21.356</v>
      </c>
      <c r="I2393" s="0" t="s">
        <v>2413</v>
      </c>
      <c r="J2393" s="0" t="n">
        <v>21.356</v>
      </c>
    </row>
    <row r="2394" customFormat="false" ht="13.2" hidden="false" customHeight="false" outlineLevel="0" collapsed="false">
      <c r="A2394" s="0" t="s">
        <v>2414</v>
      </c>
      <c r="B2394" s="0" t="n">
        <v>24589</v>
      </c>
      <c r="C2394" s="0" t="n">
        <v>35171.425</v>
      </c>
      <c r="D2394" s="0" t="n">
        <v>21.355</v>
      </c>
      <c r="I2394" s="0" t="s">
        <v>2414</v>
      </c>
      <c r="J2394" s="0" t="n">
        <v>21.355</v>
      </c>
    </row>
    <row r="2395" customFormat="false" ht="13.2" hidden="false" customHeight="false" outlineLevel="0" collapsed="false">
      <c r="A2395" s="0" t="s">
        <v>2415</v>
      </c>
      <c r="B2395" s="0" t="n">
        <v>24591</v>
      </c>
      <c r="C2395" s="0" t="n">
        <v>35174.109</v>
      </c>
      <c r="D2395" s="0" t="n">
        <v>21.353</v>
      </c>
      <c r="I2395" s="0" t="s">
        <v>2415</v>
      </c>
      <c r="J2395" s="0" t="n">
        <v>21.353</v>
      </c>
    </row>
    <row r="2396" customFormat="false" ht="13.2" hidden="false" customHeight="false" outlineLevel="0" collapsed="false">
      <c r="A2396" s="0" t="s">
        <v>2416</v>
      </c>
      <c r="B2396" s="0" t="n">
        <v>24593</v>
      </c>
      <c r="C2396" s="0" t="n">
        <v>35176.794</v>
      </c>
      <c r="D2396" s="0" t="n">
        <v>21.351</v>
      </c>
      <c r="I2396" s="0" t="s">
        <v>2416</v>
      </c>
      <c r="J2396" s="0" t="n">
        <v>21.351</v>
      </c>
    </row>
    <row r="2397" customFormat="false" ht="13.2" hidden="false" customHeight="false" outlineLevel="0" collapsed="false">
      <c r="A2397" s="0" t="s">
        <v>2417</v>
      </c>
      <c r="B2397" s="0" t="n">
        <v>24594</v>
      </c>
      <c r="C2397" s="0" t="n">
        <v>35178.136</v>
      </c>
      <c r="D2397" s="0" t="n">
        <v>21.351</v>
      </c>
      <c r="I2397" s="0" t="s">
        <v>2417</v>
      </c>
      <c r="J2397" s="0" t="n">
        <v>21.351</v>
      </c>
    </row>
    <row r="2398" customFormat="false" ht="13.2" hidden="false" customHeight="false" outlineLevel="0" collapsed="false">
      <c r="A2398" s="0" t="s">
        <v>2418</v>
      </c>
      <c r="B2398" s="0" t="n">
        <v>24596</v>
      </c>
      <c r="C2398" s="0" t="n">
        <v>35180.821</v>
      </c>
      <c r="D2398" s="0" t="n">
        <v>21.349</v>
      </c>
      <c r="I2398" s="0" t="s">
        <v>2418</v>
      </c>
      <c r="J2398" s="0" t="n">
        <v>21.349</v>
      </c>
    </row>
    <row r="2399" customFormat="false" ht="13.2" hidden="false" customHeight="false" outlineLevel="0" collapsed="false">
      <c r="A2399" s="0" t="s">
        <v>2419</v>
      </c>
      <c r="B2399" s="0" t="n">
        <v>24598</v>
      </c>
      <c r="C2399" s="0" t="n">
        <v>35183.506</v>
      </c>
      <c r="D2399" s="0" t="n">
        <v>21.347</v>
      </c>
      <c r="I2399" s="0" t="s">
        <v>2419</v>
      </c>
      <c r="J2399" s="0" t="n">
        <v>21.347</v>
      </c>
    </row>
    <row r="2400" customFormat="false" ht="13.2" hidden="false" customHeight="false" outlineLevel="0" collapsed="false">
      <c r="A2400" s="0" t="s">
        <v>2420</v>
      </c>
      <c r="B2400" s="0" t="n">
        <v>24600</v>
      </c>
      <c r="C2400" s="0" t="n">
        <v>35186.191</v>
      </c>
      <c r="D2400" s="0" t="n">
        <v>21.345</v>
      </c>
      <c r="I2400" s="0" t="s">
        <v>2420</v>
      </c>
      <c r="J2400" s="0" t="n">
        <v>21.345</v>
      </c>
    </row>
    <row r="2401" customFormat="false" ht="13.2" hidden="false" customHeight="false" outlineLevel="0" collapsed="false">
      <c r="A2401" s="0" t="s">
        <v>2421</v>
      </c>
      <c r="B2401" s="0" t="n">
        <v>24602</v>
      </c>
      <c r="C2401" s="0" t="n">
        <v>35188.876</v>
      </c>
      <c r="D2401" s="0" t="n">
        <v>21.344</v>
      </c>
      <c r="I2401" s="0" t="s">
        <v>2421</v>
      </c>
      <c r="J2401" s="0" t="n">
        <v>21.344</v>
      </c>
    </row>
    <row r="2402" customFormat="false" ht="13.2" hidden="false" customHeight="false" outlineLevel="0" collapsed="false">
      <c r="A2402" s="0" t="s">
        <v>2422</v>
      </c>
      <c r="B2402" s="0" t="n">
        <v>24604</v>
      </c>
      <c r="C2402" s="0" t="n">
        <v>35191.561</v>
      </c>
      <c r="D2402" s="0" t="n">
        <v>21.342</v>
      </c>
      <c r="I2402" s="0" t="s">
        <v>2422</v>
      </c>
      <c r="J2402" s="0" t="n">
        <v>21.342</v>
      </c>
    </row>
    <row r="2403" customFormat="false" ht="13.2" hidden="false" customHeight="false" outlineLevel="0" collapsed="false">
      <c r="A2403" s="0" t="s">
        <v>2423</v>
      </c>
      <c r="B2403" s="0" t="n">
        <v>24605</v>
      </c>
      <c r="C2403" s="0" t="n">
        <v>35192.904</v>
      </c>
      <c r="D2403" s="0" t="n">
        <v>21.341</v>
      </c>
      <c r="I2403" s="0" t="s">
        <v>2423</v>
      </c>
      <c r="J2403" s="0" t="n">
        <v>21.341</v>
      </c>
    </row>
    <row r="2404" customFormat="false" ht="13.2" hidden="false" customHeight="false" outlineLevel="0" collapsed="false">
      <c r="A2404" s="0" t="s">
        <v>2424</v>
      </c>
      <c r="B2404" s="0" t="n">
        <v>24607</v>
      </c>
      <c r="C2404" s="0" t="n">
        <v>35195.589</v>
      </c>
      <c r="D2404" s="0" t="n">
        <v>21.339</v>
      </c>
      <c r="I2404" s="0" t="s">
        <v>2424</v>
      </c>
      <c r="J2404" s="0" t="n">
        <v>21.339</v>
      </c>
    </row>
    <row r="2405" customFormat="false" ht="13.2" hidden="false" customHeight="false" outlineLevel="0" collapsed="false">
      <c r="A2405" s="0" t="s">
        <v>2425</v>
      </c>
      <c r="B2405" s="0" t="n">
        <v>24609</v>
      </c>
      <c r="C2405" s="0" t="n">
        <v>35198.275</v>
      </c>
      <c r="D2405" s="0" t="n">
        <v>21.338</v>
      </c>
      <c r="I2405" s="0" t="s">
        <v>2425</v>
      </c>
      <c r="J2405" s="0" t="n">
        <v>21.338</v>
      </c>
    </row>
    <row r="2406" customFormat="false" ht="13.2" hidden="false" customHeight="false" outlineLevel="0" collapsed="false">
      <c r="A2406" s="0" t="s">
        <v>2426</v>
      </c>
      <c r="B2406" s="0" t="n">
        <v>24611</v>
      </c>
      <c r="C2406" s="0" t="n">
        <v>35200.961</v>
      </c>
      <c r="D2406" s="0" t="n">
        <v>21.336</v>
      </c>
      <c r="I2406" s="0" t="s">
        <v>2426</v>
      </c>
      <c r="J2406" s="0" t="n">
        <v>21.336</v>
      </c>
    </row>
    <row r="2407" customFormat="false" ht="13.2" hidden="false" customHeight="false" outlineLevel="0" collapsed="false">
      <c r="A2407" s="0" t="s">
        <v>2427</v>
      </c>
      <c r="B2407" s="0" t="n">
        <v>24613</v>
      </c>
      <c r="C2407" s="0" t="n">
        <v>35203.646</v>
      </c>
      <c r="D2407" s="0" t="n">
        <v>21.334</v>
      </c>
      <c r="I2407" s="0" t="s">
        <v>2427</v>
      </c>
      <c r="J2407" s="0" t="n">
        <v>21.334</v>
      </c>
    </row>
    <row r="2408" customFormat="false" ht="13.2" hidden="false" customHeight="false" outlineLevel="0" collapsed="false">
      <c r="A2408" s="0" t="s">
        <v>2428</v>
      </c>
      <c r="B2408" s="0" t="n">
        <v>24615</v>
      </c>
      <c r="C2408" s="0" t="n">
        <v>35206.332</v>
      </c>
      <c r="D2408" s="0" t="n">
        <v>21.332</v>
      </c>
      <c r="I2408" s="0" t="s">
        <v>2428</v>
      </c>
      <c r="J2408" s="0" t="n">
        <v>21.332</v>
      </c>
    </row>
    <row r="2409" customFormat="false" ht="13.2" hidden="false" customHeight="false" outlineLevel="0" collapsed="false">
      <c r="A2409" s="0" t="s">
        <v>2429</v>
      </c>
      <c r="B2409" s="0" t="n">
        <v>24617</v>
      </c>
      <c r="C2409" s="0" t="n">
        <v>35209.018</v>
      </c>
      <c r="D2409" s="0" t="n">
        <v>21.331</v>
      </c>
      <c r="I2409" s="0" t="s">
        <v>2429</v>
      </c>
      <c r="J2409" s="0" t="n">
        <v>21.331</v>
      </c>
    </row>
    <row r="2410" customFormat="false" ht="13.2" hidden="false" customHeight="false" outlineLevel="0" collapsed="false">
      <c r="A2410" s="0" t="s">
        <v>2430</v>
      </c>
      <c r="B2410" s="0" t="n">
        <v>24619</v>
      </c>
      <c r="C2410" s="0" t="n">
        <v>35211.704</v>
      </c>
      <c r="D2410" s="0" t="n">
        <v>21.329</v>
      </c>
      <c r="I2410" s="0" t="s">
        <v>2430</v>
      </c>
      <c r="J2410" s="0" t="n">
        <v>21.329</v>
      </c>
    </row>
    <row r="2411" customFormat="false" ht="13.2" hidden="false" customHeight="false" outlineLevel="0" collapsed="false">
      <c r="A2411" s="0" t="s">
        <v>2431</v>
      </c>
      <c r="B2411" s="0" t="n">
        <v>24620</v>
      </c>
      <c r="C2411" s="0" t="n">
        <v>35213.047</v>
      </c>
      <c r="D2411" s="0" t="n">
        <v>21.328</v>
      </c>
      <c r="I2411" s="0" t="s">
        <v>2431</v>
      </c>
      <c r="J2411" s="0" t="n">
        <v>21.328</v>
      </c>
    </row>
    <row r="2412" customFormat="false" ht="13.2" hidden="false" customHeight="false" outlineLevel="0" collapsed="false">
      <c r="A2412" s="0" t="s">
        <v>2432</v>
      </c>
      <c r="B2412" s="0" t="n">
        <v>24622</v>
      </c>
      <c r="C2412" s="0" t="n">
        <v>35215.733</v>
      </c>
      <c r="D2412" s="0" t="n">
        <v>21.326</v>
      </c>
      <c r="I2412" s="0" t="s">
        <v>2432</v>
      </c>
      <c r="J2412" s="0" t="n">
        <v>21.326</v>
      </c>
    </row>
    <row r="2413" customFormat="false" ht="13.2" hidden="false" customHeight="false" outlineLevel="0" collapsed="false">
      <c r="A2413" s="0" t="s">
        <v>2433</v>
      </c>
      <c r="B2413" s="0" t="n">
        <v>24624</v>
      </c>
      <c r="C2413" s="0" t="n">
        <v>35218.42</v>
      </c>
      <c r="D2413" s="0" t="n">
        <v>21.325</v>
      </c>
      <c r="I2413" s="0" t="s">
        <v>2433</v>
      </c>
      <c r="J2413" s="0" t="n">
        <v>21.325</v>
      </c>
    </row>
    <row r="2414" customFormat="false" ht="13.2" hidden="false" customHeight="false" outlineLevel="0" collapsed="false">
      <c r="A2414" s="0" t="s">
        <v>2434</v>
      </c>
      <c r="B2414" s="0" t="n">
        <v>24626</v>
      </c>
      <c r="C2414" s="0" t="n">
        <v>35221.106</v>
      </c>
      <c r="D2414" s="0" t="n">
        <v>21.323</v>
      </c>
      <c r="I2414" s="0" t="s">
        <v>2434</v>
      </c>
      <c r="J2414" s="0" t="n">
        <v>21.323</v>
      </c>
    </row>
    <row r="2415" customFormat="false" ht="13.2" hidden="false" customHeight="false" outlineLevel="0" collapsed="false">
      <c r="A2415" s="0" t="s">
        <v>2435</v>
      </c>
      <c r="B2415" s="0" t="n">
        <v>24628</v>
      </c>
      <c r="C2415" s="0" t="n">
        <v>35223.793</v>
      </c>
      <c r="D2415" s="0" t="n">
        <v>21.321</v>
      </c>
      <c r="I2415" s="0" t="s">
        <v>2435</v>
      </c>
      <c r="J2415" s="0" t="n">
        <v>21.321</v>
      </c>
    </row>
    <row r="2416" customFormat="false" ht="13.2" hidden="false" customHeight="false" outlineLevel="0" collapsed="false">
      <c r="A2416" s="0" t="s">
        <v>2436</v>
      </c>
      <c r="B2416" s="0" t="n">
        <v>24630</v>
      </c>
      <c r="C2416" s="0" t="n">
        <v>35226.48</v>
      </c>
      <c r="D2416" s="0" t="n">
        <v>21.32</v>
      </c>
      <c r="I2416" s="0" t="s">
        <v>2436</v>
      </c>
      <c r="J2416" s="0" t="n">
        <v>21.32</v>
      </c>
    </row>
    <row r="2417" customFormat="false" ht="13.2" hidden="false" customHeight="false" outlineLevel="0" collapsed="false">
      <c r="A2417" s="0" t="s">
        <v>2437</v>
      </c>
      <c r="B2417" s="0" t="n">
        <v>24632</v>
      </c>
      <c r="C2417" s="0" t="n">
        <v>35229.166</v>
      </c>
      <c r="D2417" s="0" t="n">
        <v>21.318</v>
      </c>
      <c r="I2417" s="0" t="s">
        <v>2437</v>
      </c>
      <c r="J2417" s="0" t="n">
        <v>21.318</v>
      </c>
    </row>
    <row r="2418" customFormat="false" ht="13.2" hidden="false" customHeight="false" outlineLevel="0" collapsed="false">
      <c r="A2418" s="0" t="s">
        <v>2438</v>
      </c>
      <c r="B2418" s="0" t="n">
        <v>24634</v>
      </c>
      <c r="C2418" s="0" t="n">
        <v>35231.853</v>
      </c>
      <c r="D2418" s="0" t="n">
        <v>21.316</v>
      </c>
      <c r="I2418" s="0" t="s">
        <v>2438</v>
      </c>
      <c r="J2418" s="0" t="n">
        <v>21.316</v>
      </c>
    </row>
    <row r="2419" customFormat="false" ht="13.2" hidden="false" customHeight="false" outlineLevel="0" collapsed="false">
      <c r="A2419" s="0" t="s">
        <v>2439</v>
      </c>
      <c r="B2419" s="0" t="n">
        <v>24636</v>
      </c>
      <c r="C2419" s="0" t="n">
        <v>35234.54</v>
      </c>
      <c r="D2419" s="0" t="n">
        <v>21.314</v>
      </c>
      <c r="I2419" s="0" t="s">
        <v>2439</v>
      </c>
      <c r="J2419" s="0" t="n">
        <v>21.314</v>
      </c>
    </row>
    <row r="2420" customFormat="false" ht="13.2" hidden="false" customHeight="false" outlineLevel="0" collapsed="false">
      <c r="A2420" s="0" t="s">
        <v>2440</v>
      </c>
      <c r="B2420" s="0" t="n">
        <v>24639</v>
      </c>
      <c r="C2420" s="0" t="n">
        <v>35238.571</v>
      </c>
      <c r="D2420" s="0" t="n">
        <v>21.312</v>
      </c>
      <c r="I2420" s="0" t="s">
        <v>2440</v>
      </c>
      <c r="J2420" s="0" t="n">
        <v>21.312</v>
      </c>
    </row>
    <row r="2421" customFormat="false" ht="13.2" hidden="false" customHeight="false" outlineLevel="0" collapsed="false">
      <c r="A2421" s="0" t="s">
        <v>2441</v>
      </c>
      <c r="B2421" s="0" t="n">
        <v>24641</v>
      </c>
      <c r="C2421" s="0" t="n">
        <v>35241.258</v>
      </c>
      <c r="D2421" s="0" t="n">
        <v>21.31</v>
      </c>
      <c r="I2421" s="0" t="s">
        <v>2441</v>
      </c>
      <c r="J2421" s="0" t="n">
        <v>21.31</v>
      </c>
    </row>
    <row r="2422" customFormat="false" ht="13.2" hidden="false" customHeight="false" outlineLevel="0" collapsed="false">
      <c r="A2422" s="0" t="s">
        <v>2442</v>
      </c>
      <c r="B2422" s="0" t="n">
        <v>24643</v>
      </c>
      <c r="C2422" s="0" t="n">
        <v>35243.946</v>
      </c>
      <c r="D2422" s="0" t="n">
        <v>21.308</v>
      </c>
      <c r="I2422" s="0" t="s">
        <v>2442</v>
      </c>
      <c r="J2422" s="0" t="n">
        <v>21.308</v>
      </c>
    </row>
    <row r="2423" customFormat="false" ht="13.2" hidden="false" customHeight="false" outlineLevel="0" collapsed="false">
      <c r="A2423" s="0" t="s">
        <v>2443</v>
      </c>
      <c r="B2423" s="0" t="n">
        <v>24645</v>
      </c>
      <c r="C2423" s="0" t="n">
        <v>35246.633</v>
      </c>
      <c r="D2423" s="0" t="n">
        <v>21.307</v>
      </c>
      <c r="I2423" s="0" t="s">
        <v>2443</v>
      </c>
      <c r="J2423" s="0" t="n">
        <v>21.307</v>
      </c>
    </row>
    <row r="2424" customFormat="false" ht="13.2" hidden="false" customHeight="false" outlineLevel="0" collapsed="false">
      <c r="A2424" s="0" t="s">
        <v>2444</v>
      </c>
      <c r="B2424" s="0" t="n">
        <v>24647</v>
      </c>
      <c r="C2424" s="0" t="n">
        <v>35249.321</v>
      </c>
      <c r="D2424" s="0" t="n">
        <v>21.305</v>
      </c>
      <c r="I2424" s="0" t="s">
        <v>2444</v>
      </c>
      <c r="J2424" s="0" t="n">
        <v>21.305</v>
      </c>
    </row>
    <row r="2425" customFormat="false" ht="13.2" hidden="false" customHeight="false" outlineLevel="0" collapsed="false">
      <c r="A2425" s="0" t="s">
        <v>2445</v>
      </c>
      <c r="B2425" s="0" t="n">
        <v>24649</v>
      </c>
      <c r="C2425" s="0" t="n">
        <v>35252.009</v>
      </c>
      <c r="D2425" s="0" t="n">
        <v>21.303</v>
      </c>
      <c r="I2425" s="0" t="s">
        <v>2445</v>
      </c>
      <c r="J2425" s="0" t="n">
        <v>21.303</v>
      </c>
    </row>
    <row r="2426" customFormat="false" ht="13.2" hidden="false" customHeight="false" outlineLevel="0" collapsed="false">
      <c r="A2426" s="0" t="s">
        <v>2446</v>
      </c>
      <c r="B2426" s="0" t="n">
        <v>24652</v>
      </c>
      <c r="C2426" s="0" t="n">
        <v>35256.041</v>
      </c>
      <c r="D2426" s="0" t="n">
        <v>21.301</v>
      </c>
      <c r="I2426" s="0" t="s">
        <v>2446</v>
      </c>
      <c r="J2426" s="0" t="n">
        <v>21.301</v>
      </c>
    </row>
    <row r="2427" customFormat="false" ht="13.2" hidden="false" customHeight="false" outlineLevel="0" collapsed="false">
      <c r="A2427" s="0" t="s">
        <v>2447</v>
      </c>
      <c r="B2427" s="0" t="n">
        <v>24654</v>
      </c>
      <c r="C2427" s="0" t="n">
        <v>35258.729</v>
      </c>
      <c r="D2427" s="0" t="n">
        <v>21.299</v>
      </c>
      <c r="I2427" s="0" t="s">
        <v>2447</v>
      </c>
      <c r="J2427" s="0" t="n">
        <v>21.299</v>
      </c>
    </row>
    <row r="2428" customFormat="false" ht="13.2" hidden="false" customHeight="false" outlineLevel="0" collapsed="false">
      <c r="A2428" s="0" t="s">
        <v>2448</v>
      </c>
      <c r="B2428" s="0" t="n">
        <v>24656</v>
      </c>
      <c r="C2428" s="0" t="n">
        <v>35261.417</v>
      </c>
      <c r="D2428" s="0" t="n">
        <v>21.297</v>
      </c>
      <c r="I2428" s="0" t="s">
        <v>2448</v>
      </c>
      <c r="J2428" s="0" t="n">
        <v>21.297</v>
      </c>
    </row>
    <row r="2429" customFormat="false" ht="13.2" hidden="false" customHeight="false" outlineLevel="0" collapsed="false">
      <c r="A2429" s="0" t="s">
        <v>2449</v>
      </c>
      <c r="B2429" s="0" t="n">
        <v>24658</v>
      </c>
      <c r="C2429" s="0" t="n">
        <v>35264.105</v>
      </c>
      <c r="D2429" s="0" t="n">
        <v>21.295</v>
      </c>
      <c r="I2429" s="0" t="s">
        <v>2449</v>
      </c>
      <c r="J2429" s="0" t="n">
        <v>21.295</v>
      </c>
    </row>
    <row r="2430" customFormat="false" ht="13.2" hidden="false" customHeight="false" outlineLevel="0" collapsed="false">
      <c r="A2430" s="0" t="s">
        <v>2450</v>
      </c>
      <c r="B2430" s="0" t="n">
        <v>24660</v>
      </c>
      <c r="C2430" s="0" t="n">
        <v>35266.794</v>
      </c>
      <c r="D2430" s="0" t="n">
        <v>21.294</v>
      </c>
      <c r="I2430" s="0" t="s">
        <v>2450</v>
      </c>
      <c r="J2430" s="0" t="n">
        <v>21.294</v>
      </c>
    </row>
    <row r="2431" customFormat="false" ht="13.2" hidden="false" customHeight="false" outlineLevel="0" collapsed="false">
      <c r="A2431" s="0" t="s">
        <v>2451</v>
      </c>
      <c r="B2431" s="0" t="n">
        <v>24662</v>
      </c>
      <c r="C2431" s="0" t="n">
        <v>35269.482</v>
      </c>
      <c r="D2431" s="0" t="n">
        <v>21.292</v>
      </c>
      <c r="I2431" s="0" t="s">
        <v>2451</v>
      </c>
      <c r="J2431" s="0" t="n">
        <v>21.292</v>
      </c>
    </row>
    <row r="2432" customFormat="false" ht="13.2" hidden="false" customHeight="false" outlineLevel="0" collapsed="false">
      <c r="A2432" s="0" t="s">
        <v>2452</v>
      </c>
      <c r="B2432" s="0" t="n">
        <v>24663</v>
      </c>
      <c r="C2432" s="0" t="n">
        <v>35270.827</v>
      </c>
      <c r="D2432" s="0" t="n">
        <v>21.291</v>
      </c>
      <c r="I2432" s="0" t="s">
        <v>2452</v>
      </c>
      <c r="J2432" s="0" t="n">
        <v>21.291</v>
      </c>
    </row>
    <row r="2433" customFormat="false" ht="13.2" hidden="false" customHeight="false" outlineLevel="0" collapsed="false">
      <c r="A2433" s="0" t="s">
        <v>2453</v>
      </c>
      <c r="B2433" s="0" t="n">
        <v>24666</v>
      </c>
      <c r="C2433" s="0" t="n">
        <v>35274.86</v>
      </c>
      <c r="D2433" s="0" t="n">
        <v>21.288</v>
      </c>
      <c r="I2433" s="0" t="s">
        <v>2453</v>
      </c>
      <c r="J2433" s="0" t="n">
        <v>21.288</v>
      </c>
    </row>
    <row r="2434" customFormat="false" ht="13.2" hidden="false" customHeight="false" outlineLevel="0" collapsed="false">
      <c r="A2434" s="0" t="s">
        <v>2454</v>
      </c>
      <c r="B2434" s="0" t="n">
        <v>24669</v>
      </c>
      <c r="C2434" s="0" t="n">
        <v>35278.893</v>
      </c>
      <c r="D2434" s="0" t="n">
        <v>21.286</v>
      </c>
      <c r="I2434" s="0" t="s">
        <v>2454</v>
      </c>
      <c r="J2434" s="0" t="n">
        <v>21.286</v>
      </c>
    </row>
    <row r="2435" customFormat="false" ht="13.2" hidden="false" customHeight="false" outlineLevel="0" collapsed="false">
      <c r="A2435" s="0" t="s">
        <v>2455</v>
      </c>
      <c r="B2435" s="0" t="n">
        <v>24670</v>
      </c>
      <c r="C2435" s="0" t="n">
        <v>35280.237</v>
      </c>
      <c r="D2435" s="0" t="n">
        <v>21.285</v>
      </c>
      <c r="I2435" s="0" t="s">
        <v>2455</v>
      </c>
      <c r="J2435" s="0" t="n">
        <v>21.285</v>
      </c>
    </row>
    <row r="2436" customFormat="false" ht="13.2" hidden="false" customHeight="false" outlineLevel="0" collapsed="false">
      <c r="A2436" s="0" t="s">
        <v>2456</v>
      </c>
      <c r="B2436" s="0" t="n">
        <v>24672</v>
      </c>
      <c r="C2436" s="0" t="n">
        <v>35282.927</v>
      </c>
      <c r="D2436" s="0" t="n">
        <v>21.283</v>
      </c>
      <c r="I2436" s="0" t="s">
        <v>2456</v>
      </c>
      <c r="J2436" s="0" t="n">
        <v>21.283</v>
      </c>
    </row>
    <row r="2437" customFormat="false" ht="13.2" hidden="false" customHeight="false" outlineLevel="0" collapsed="false">
      <c r="A2437" s="0" t="s">
        <v>2457</v>
      </c>
      <c r="B2437" s="0" t="n">
        <v>24675</v>
      </c>
      <c r="C2437" s="0" t="n">
        <v>35286.96</v>
      </c>
      <c r="D2437" s="0" t="n">
        <v>21.281</v>
      </c>
      <c r="I2437" s="0" t="s">
        <v>2457</v>
      </c>
      <c r="J2437" s="0" t="n">
        <v>21.281</v>
      </c>
    </row>
    <row r="2438" customFormat="false" ht="13.2" hidden="false" customHeight="false" outlineLevel="0" collapsed="false">
      <c r="A2438" s="0" t="s">
        <v>2458</v>
      </c>
      <c r="B2438" s="0" t="n">
        <v>24676</v>
      </c>
      <c r="C2438" s="0" t="n">
        <v>35288.305</v>
      </c>
      <c r="D2438" s="0" t="n">
        <v>21.28</v>
      </c>
      <c r="I2438" s="0" t="s">
        <v>2458</v>
      </c>
      <c r="J2438" s="0" t="n">
        <v>21.28</v>
      </c>
    </row>
    <row r="2439" customFormat="false" ht="13.2" hidden="false" customHeight="false" outlineLevel="0" collapsed="false">
      <c r="A2439" s="0" t="s">
        <v>2459</v>
      </c>
      <c r="B2439" s="0" t="n">
        <v>24679</v>
      </c>
      <c r="C2439" s="0" t="n">
        <v>35292.339</v>
      </c>
      <c r="D2439" s="0" t="n">
        <v>21.277</v>
      </c>
      <c r="I2439" s="0" t="s">
        <v>2459</v>
      </c>
      <c r="J2439" s="0" t="n">
        <v>21.277</v>
      </c>
    </row>
    <row r="2440" customFormat="false" ht="13.2" hidden="false" customHeight="false" outlineLevel="0" collapsed="false">
      <c r="A2440" s="0" t="s">
        <v>2460</v>
      </c>
      <c r="B2440" s="0" t="n">
        <v>24681</v>
      </c>
      <c r="C2440" s="0" t="n">
        <v>35295.029</v>
      </c>
      <c r="D2440" s="0" t="n">
        <v>21.276</v>
      </c>
      <c r="I2440" s="0" t="s">
        <v>2460</v>
      </c>
      <c r="J2440" s="0" t="n">
        <v>21.276</v>
      </c>
    </row>
    <row r="2441" customFormat="false" ht="13.2" hidden="false" customHeight="false" outlineLevel="0" collapsed="false">
      <c r="A2441" s="0" t="s">
        <v>2461</v>
      </c>
      <c r="B2441" s="0" t="n">
        <v>24682</v>
      </c>
      <c r="C2441" s="0" t="n">
        <v>35296.374</v>
      </c>
      <c r="D2441" s="0" t="n">
        <v>21.275</v>
      </c>
      <c r="I2441" s="0" t="s">
        <v>2461</v>
      </c>
      <c r="J2441" s="0" t="n">
        <v>21.275</v>
      </c>
    </row>
    <row r="2442" customFormat="false" ht="13.2" hidden="false" customHeight="false" outlineLevel="0" collapsed="false">
      <c r="A2442" s="0" t="s">
        <v>2462</v>
      </c>
      <c r="B2442" s="0" t="n">
        <v>24685</v>
      </c>
      <c r="C2442" s="0" t="n">
        <v>35300.408</v>
      </c>
      <c r="D2442" s="0" t="n">
        <v>21.272</v>
      </c>
      <c r="I2442" s="0" t="s">
        <v>2462</v>
      </c>
      <c r="J2442" s="0" t="n">
        <v>21.272</v>
      </c>
    </row>
    <row r="2443" customFormat="false" ht="13.2" hidden="false" customHeight="false" outlineLevel="0" collapsed="false">
      <c r="A2443" s="0" t="s">
        <v>2463</v>
      </c>
      <c r="B2443" s="0" t="n">
        <v>24687</v>
      </c>
      <c r="C2443" s="0" t="n">
        <v>35303.098</v>
      </c>
      <c r="D2443" s="0" t="n">
        <v>21.27</v>
      </c>
      <c r="I2443" s="0" t="s">
        <v>2463</v>
      </c>
      <c r="J2443" s="0" t="n">
        <v>21.27</v>
      </c>
    </row>
    <row r="2444" customFormat="false" ht="13.2" hidden="false" customHeight="false" outlineLevel="0" collapsed="false">
      <c r="A2444" s="0" t="s">
        <v>2464</v>
      </c>
      <c r="B2444" s="0" t="n">
        <v>24688</v>
      </c>
      <c r="C2444" s="0" t="n">
        <v>35304.443</v>
      </c>
      <c r="D2444" s="0" t="n">
        <v>21.269</v>
      </c>
      <c r="I2444" s="0" t="s">
        <v>2464</v>
      </c>
      <c r="J2444" s="0" t="n">
        <v>21.269</v>
      </c>
    </row>
    <row r="2445" customFormat="false" ht="13.2" hidden="false" customHeight="false" outlineLevel="0" collapsed="false">
      <c r="A2445" s="0" t="s">
        <v>2465</v>
      </c>
      <c r="B2445" s="0" t="n">
        <v>24691</v>
      </c>
      <c r="C2445" s="0" t="n">
        <v>35308.478</v>
      </c>
      <c r="D2445" s="0" t="n">
        <v>21.267</v>
      </c>
      <c r="I2445" s="0" t="s">
        <v>2465</v>
      </c>
      <c r="J2445" s="0" t="n">
        <v>21.267</v>
      </c>
    </row>
    <row r="2446" customFormat="false" ht="13.2" hidden="false" customHeight="false" outlineLevel="0" collapsed="false">
      <c r="A2446" s="0" t="s">
        <v>2466</v>
      </c>
      <c r="B2446" s="0" t="n">
        <v>24693</v>
      </c>
      <c r="C2446" s="0" t="n">
        <v>35311.169</v>
      </c>
      <c r="D2446" s="0" t="n">
        <v>21.265</v>
      </c>
      <c r="I2446" s="0" t="s">
        <v>2466</v>
      </c>
      <c r="J2446" s="0" t="n">
        <v>21.265</v>
      </c>
    </row>
    <row r="2447" customFormat="false" ht="13.2" hidden="false" customHeight="false" outlineLevel="0" collapsed="false">
      <c r="A2447" s="0" t="s">
        <v>2467</v>
      </c>
      <c r="B2447" s="0" t="n">
        <v>24695</v>
      </c>
      <c r="C2447" s="0" t="n">
        <v>35313.859</v>
      </c>
      <c r="D2447" s="0" t="n">
        <v>21.263</v>
      </c>
      <c r="I2447" s="0" t="s">
        <v>2467</v>
      </c>
      <c r="J2447" s="0" t="n">
        <v>21.263</v>
      </c>
    </row>
    <row r="2448" customFormat="false" ht="13.2" hidden="false" customHeight="false" outlineLevel="0" collapsed="false">
      <c r="A2448" s="0" t="s">
        <v>2468</v>
      </c>
      <c r="B2448" s="0" t="n">
        <v>24697</v>
      </c>
      <c r="C2448" s="0" t="n">
        <v>35316.55</v>
      </c>
      <c r="D2448" s="0" t="n">
        <v>21.262</v>
      </c>
      <c r="I2448" s="0" t="s">
        <v>2468</v>
      </c>
      <c r="J2448" s="0" t="n">
        <v>21.262</v>
      </c>
    </row>
    <row r="2449" customFormat="false" ht="13.2" hidden="false" customHeight="false" outlineLevel="0" collapsed="false">
      <c r="A2449" s="0" t="s">
        <v>2469</v>
      </c>
      <c r="B2449" s="0" t="n">
        <v>24699</v>
      </c>
      <c r="C2449" s="0" t="n">
        <v>35319.24</v>
      </c>
      <c r="D2449" s="0" t="n">
        <v>21.26</v>
      </c>
      <c r="I2449" s="0" t="s">
        <v>2469</v>
      </c>
      <c r="J2449" s="0" t="n">
        <v>21.26</v>
      </c>
    </row>
    <row r="2450" customFormat="false" ht="13.2" hidden="false" customHeight="false" outlineLevel="0" collapsed="false">
      <c r="A2450" s="0" t="s">
        <v>2470</v>
      </c>
      <c r="B2450" s="0" t="n">
        <v>24701</v>
      </c>
      <c r="C2450" s="0" t="n">
        <v>35321.931</v>
      </c>
      <c r="D2450" s="0" t="n">
        <v>21.258</v>
      </c>
      <c r="I2450" s="0" t="s">
        <v>2470</v>
      </c>
      <c r="J2450" s="0" t="n">
        <v>21.258</v>
      </c>
    </row>
    <row r="2451" customFormat="false" ht="13.2" hidden="false" customHeight="false" outlineLevel="0" collapsed="false">
      <c r="A2451" s="0" t="s">
        <v>2471</v>
      </c>
      <c r="B2451" s="0" t="n">
        <v>24703</v>
      </c>
      <c r="C2451" s="0" t="n">
        <v>35324.622</v>
      </c>
      <c r="D2451" s="0" t="n">
        <v>21.257</v>
      </c>
      <c r="I2451" s="0" t="s">
        <v>2471</v>
      </c>
      <c r="J2451" s="0" t="n">
        <v>21.257</v>
      </c>
    </row>
    <row r="2452" customFormat="false" ht="13.2" hidden="false" customHeight="false" outlineLevel="0" collapsed="false">
      <c r="A2452" s="0" t="s">
        <v>2472</v>
      </c>
      <c r="B2452" s="0" t="n">
        <v>24705</v>
      </c>
      <c r="C2452" s="0" t="n">
        <v>35327.313</v>
      </c>
      <c r="D2452" s="0" t="n">
        <v>21.255</v>
      </c>
      <c r="I2452" s="0" t="s">
        <v>2472</v>
      </c>
      <c r="J2452" s="0" t="n">
        <v>21.255</v>
      </c>
    </row>
    <row r="2453" customFormat="false" ht="13.2" hidden="false" customHeight="false" outlineLevel="0" collapsed="false">
      <c r="A2453" s="0" t="s">
        <v>2473</v>
      </c>
      <c r="B2453" s="0" t="n">
        <v>24707</v>
      </c>
      <c r="C2453" s="0" t="n">
        <v>35330.004</v>
      </c>
      <c r="D2453" s="0" t="n">
        <v>21.253</v>
      </c>
      <c r="I2453" s="0" t="s">
        <v>2473</v>
      </c>
      <c r="J2453" s="0" t="n">
        <v>21.253</v>
      </c>
    </row>
    <row r="2454" customFormat="false" ht="13.2" hidden="false" customHeight="false" outlineLevel="0" collapsed="false">
      <c r="A2454" s="0" t="s">
        <v>2474</v>
      </c>
      <c r="B2454" s="0" t="n">
        <v>24709</v>
      </c>
      <c r="C2454" s="0" t="n">
        <v>35332.695</v>
      </c>
      <c r="D2454" s="0" t="n">
        <v>21.251</v>
      </c>
      <c r="I2454" s="0" t="s">
        <v>2474</v>
      </c>
      <c r="J2454" s="0" t="n">
        <v>21.251</v>
      </c>
    </row>
    <row r="2455" customFormat="false" ht="13.2" hidden="false" customHeight="false" outlineLevel="0" collapsed="false">
      <c r="A2455" s="0" t="s">
        <v>2475</v>
      </c>
      <c r="B2455" s="0" t="n">
        <v>24709</v>
      </c>
      <c r="C2455" s="0" t="n">
        <v>35332.695</v>
      </c>
      <c r="D2455" s="0" t="n">
        <v>21.251</v>
      </c>
      <c r="I2455" s="0" t="s">
        <v>2475</v>
      </c>
      <c r="J2455" s="0" t="n">
        <v>21.251</v>
      </c>
    </row>
    <row r="2456" customFormat="false" ht="13.2" hidden="false" customHeight="false" outlineLevel="0" collapsed="false">
      <c r="A2456" s="0" t="s">
        <v>2476</v>
      </c>
      <c r="B2456" s="0" t="n">
        <v>24676</v>
      </c>
      <c r="C2456" s="0" t="n">
        <v>35288.305</v>
      </c>
      <c r="D2456" s="0" t="n">
        <v>21.28</v>
      </c>
      <c r="I2456" s="0" t="s">
        <v>2476</v>
      </c>
      <c r="J2456" s="0" t="n">
        <v>21.28</v>
      </c>
    </row>
    <row r="2457" customFormat="false" ht="13.2" hidden="false" customHeight="false" outlineLevel="0" collapsed="false">
      <c r="A2457" s="0" t="s">
        <v>2477</v>
      </c>
      <c r="B2457" s="0" t="n">
        <v>24626</v>
      </c>
      <c r="C2457" s="0" t="n">
        <v>35221.106</v>
      </c>
      <c r="D2457" s="0" t="n">
        <v>21.323</v>
      </c>
      <c r="I2457" s="0" t="s">
        <v>2477</v>
      </c>
      <c r="J2457" s="0" t="n">
        <v>21.323</v>
      </c>
    </row>
    <row r="2458" customFormat="false" ht="13.2" hidden="false" customHeight="false" outlineLevel="0" collapsed="false">
      <c r="A2458" s="0" t="s">
        <v>2478</v>
      </c>
      <c r="B2458" s="0" t="n">
        <v>24576</v>
      </c>
      <c r="C2458" s="0" t="n">
        <v>35153.978</v>
      </c>
      <c r="D2458" s="0" t="n">
        <v>21.366</v>
      </c>
      <c r="I2458" s="0" t="s">
        <v>2478</v>
      </c>
      <c r="J2458" s="0" t="n">
        <v>21.366</v>
      </c>
    </row>
    <row r="2459" customFormat="false" ht="13.2" hidden="false" customHeight="false" outlineLevel="0" collapsed="false">
      <c r="A2459" s="0" t="s">
        <v>2479</v>
      </c>
      <c r="B2459" s="0" t="n">
        <v>24529</v>
      </c>
      <c r="C2459" s="0" t="n">
        <v>35090.943</v>
      </c>
      <c r="D2459" s="0" t="n">
        <v>21.407</v>
      </c>
      <c r="I2459" s="0" t="s">
        <v>2479</v>
      </c>
      <c r="J2459" s="0" t="n">
        <v>21.407</v>
      </c>
    </row>
    <row r="2460" customFormat="false" ht="13.2" hidden="false" customHeight="false" outlineLevel="0" collapsed="false">
      <c r="A2460" s="0" t="s">
        <v>2480</v>
      </c>
      <c r="B2460" s="0" t="n">
        <v>24481</v>
      </c>
      <c r="C2460" s="0" t="n">
        <v>35026.63</v>
      </c>
      <c r="D2460" s="0" t="n">
        <v>21.448</v>
      </c>
      <c r="I2460" s="0" t="s">
        <v>2480</v>
      </c>
      <c r="J2460" s="0" t="n">
        <v>21.448</v>
      </c>
    </row>
    <row r="2461" customFormat="false" ht="13.2" hidden="false" customHeight="false" outlineLevel="0" collapsed="false">
      <c r="A2461" s="0" t="s">
        <v>2481</v>
      </c>
      <c r="B2461" s="0" t="n">
        <v>24429</v>
      </c>
      <c r="C2461" s="0" t="n">
        <v>34957.032</v>
      </c>
      <c r="D2461" s="0" t="n">
        <v>21.493</v>
      </c>
      <c r="I2461" s="0" t="s">
        <v>2481</v>
      </c>
      <c r="J2461" s="0" t="n">
        <v>21.493</v>
      </c>
    </row>
    <row r="2462" customFormat="false" ht="13.2" hidden="false" customHeight="false" outlineLevel="0" collapsed="false">
      <c r="A2462" s="0" t="s">
        <v>2482</v>
      </c>
      <c r="B2462" s="0" t="n">
        <v>24375</v>
      </c>
      <c r="C2462" s="0" t="n">
        <v>34884.837</v>
      </c>
      <c r="D2462" s="0" t="n">
        <v>21.54</v>
      </c>
      <c r="I2462" s="0" t="s">
        <v>2482</v>
      </c>
      <c r="J2462" s="0" t="n">
        <v>21.54</v>
      </c>
    </row>
    <row r="2463" customFormat="false" ht="13.2" hidden="false" customHeight="false" outlineLevel="0" collapsed="false">
      <c r="A2463" s="0" t="s">
        <v>2483</v>
      </c>
      <c r="B2463" s="0" t="n">
        <v>24318</v>
      </c>
      <c r="C2463" s="0" t="n">
        <v>34808.72</v>
      </c>
      <c r="D2463" s="0" t="n">
        <v>21.59</v>
      </c>
      <c r="I2463" s="0" t="s">
        <v>2483</v>
      </c>
      <c r="J2463" s="0" t="n">
        <v>21.59</v>
      </c>
    </row>
    <row r="2464" customFormat="false" ht="13.2" hidden="false" customHeight="false" outlineLevel="0" collapsed="false">
      <c r="A2464" s="0" t="s">
        <v>2484</v>
      </c>
      <c r="B2464" s="0" t="n">
        <v>24261</v>
      </c>
      <c r="C2464" s="0" t="n">
        <v>34732.694</v>
      </c>
      <c r="D2464" s="0" t="n">
        <v>21.639</v>
      </c>
      <c r="I2464" s="0" t="s">
        <v>2484</v>
      </c>
      <c r="J2464" s="0" t="n">
        <v>21.639</v>
      </c>
    </row>
    <row r="2465" customFormat="false" ht="13.2" hidden="false" customHeight="false" outlineLevel="0" collapsed="false">
      <c r="A2465" s="0" t="s">
        <v>2485</v>
      </c>
      <c r="B2465" s="0" t="n">
        <v>24205</v>
      </c>
      <c r="C2465" s="0" t="n">
        <v>34658.091</v>
      </c>
      <c r="D2465" s="0" t="n">
        <v>21.688</v>
      </c>
      <c r="I2465" s="0" t="s">
        <v>2485</v>
      </c>
      <c r="J2465" s="0" t="n">
        <v>21.688</v>
      </c>
    </row>
    <row r="2466" customFormat="false" ht="13.2" hidden="false" customHeight="false" outlineLevel="0" collapsed="false">
      <c r="A2466" s="0" t="s">
        <v>2486</v>
      </c>
      <c r="B2466" s="0" t="n">
        <v>24152</v>
      </c>
      <c r="C2466" s="0" t="n">
        <v>34587.565</v>
      </c>
      <c r="D2466" s="0" t="n">
        <v>21.734</v>
      </c>
      <c r="I2466" s="0" t="s">
        <v>2486</v>
      </c>
      <c r="J2466" s="0" t="n">
        <v>21.734</v>
      </c>
    </row>
    <row r="2467" customFormat="false" ht="13.2" hidden="false" customHeight="false" outlineLevel="0" collapsed="false">
      <c r="A2467" s="0" t="s">
        <v>2487</v>
      </c>
      <c r="B2467" s="0" t="n">
        <v>24102</v>
      </c>
      <c r="C2467" s="0" t="n">
        <v>34521.103</v>
      </c>
      <c r="D2467" s="0" t="n">
        <v>21.778</v>
      </c>
      <c r="I2467" s="0" t="s">
        <v>2487</v>
      </c>
      <c r="J2467" s="0" t="n">
        <v>21.778</v>
      </c>
    </row>
    <row r="2468" customFormat="false" ht="13.2" hidden="false" customHeight="false" outlineLevel="0" collapsed="false">
      <c r="A2468" s="0" t="s">
        <v>2488</v>
      </c>
      <c r="B2468" s="0" t="n">
        <v>24053</v>
      </c>
      <c r="C2468" s="0" t="n">
        <v>34456.038</v>
      </c>
      <c r="D2468" s="0" t="n">
        <v>21.821</v>
      </c>
      <c r="I2468" s="0" t="s">
        <v>2488</v>
      </c>
      <c r="J2468" s="0" t="n">
        <v>21.821</v>
      </c>
    </row>
    <row r="2469" customFormat="false" ht="13.2" hidden="false" customHeight="false" outlineLevel="0" collapsed="false">
      <c r="A2469" s="0" t="s">
        <v>2489</v>
      </c>
      <c r="B2469" s="0" t="n">
        <v>24007</v>
      </c>
      <c r="C2469" s="0" t="n">
        <v>34395.017</v>
      </c>
      <c r="D2469" s="0" t="n">
        <v>21.861</v>
      </c>
      <c r="I2469" s="0" t="s">
        <v>2489</v>
      </c>
      <c r="J2469" s="0" t="n">
        <v>21.861</v>
      </c>
    </row>
    <row r="2470" customFormat="false" ht="13.2" hidden="false" customHeight="false" outlineLevel="0" collapsed="false">
      <c r="A2470" s="0" t="s">
        <v>2490</v>
      </c>
      <c r="B2470" s="0" t="n">
        <v>23963</v>
      </c>
      <c r="C2470" s="0" t="n">
        <v>34336.705</v>
      </c>
      <c r="D2470" s="0" t="n">
        <v>21.899</v>
      </c>
      <c r="I2470" s="0" t="s">
        <v>2490</v>
      </c>
      <c r="J2470" s="0" t="n">
        <v>21.899</v>
      </c>
    </row>
    <row r="2471" customFormat="false" ht="13.2" hidden="false" customHeight="false" outlineLevel="0" collapsed="false">
      <c r="A2471" s="0" t="s">
        <v>2491</v>
      </c>
      <c r="B2471" s="0" t="n">
        <v>23924</v>
      </c>
      <c r="C2471" s="0" t="n">
        <v>34285.063</v>
      </c>
      <c r="D2471" s="0" t="n">
        <v>21.934</v>
      </c>
      <c r="I2471" s="0" t="s">
        <v>2491</v>
      </c>
      <c r="J2471" s="0" t="n">
        <v>21.934</v>
      </c>
    </row>
    <row r="2472" customFormat="false" ht="13.2" hidden="false" customHeight="false" outlineLevel="0" collapsed="false">
      <c r="A2472" s="0" t="s">
        <v>2492</v>
      </c>
      <c r="B2472" s="0" t="n">
        <v>23893</v>
      </c>
      <c r="C2472" s="0" t="n">
        <v>34244.045</v>
      </c>
      <c r="D2472" s="0" t="n">
        <v>21.961</v>
      </c>
      <c r="I2472" s="0" t="s">
        <v>2492</v>
      </c>
      <c r="J2472" s="0" t="n">
        <v>21.961</v>
      </c>
    </row>
    <row r="2473" customFormat="false" ht="13.2" hidden="false" customHeight="false" outlineLevel="0" collapsed="false">
      <c r="A2473" s="0" t="s">
        <v>2493</v>
      </c>
      <c r="B2473" s="0" t="n">
        <v>23872</v>
      </c>
      <c r="C2473" s="0" t="n">
        <v>34216.274</v>
      </c>
      <c r="D2473" s="0" t="n">
        <v>21.979</v>
      </c>
      <c r="I2473" s="0" t="s">
        <v>2493</v>
      </c>
      <c r="J2473" s="0" t="n">
        <v>21.979</v>
      </c>
    </row>
    <row r="2474" customFormat="false" ht="13.2" hidden="false" customHeight="false" outlineLevel="0" collapsed="false">
      <c r="A2474" s="0" t="s">
        <v>2494</v>
      </c>
      <c r="B2474" s="0" t="n">
        <v>23854</v>
      </c>
      <c r="C2474" s="0" t="n">
        <v>34192.479</v>
      </c>
      <c r="D2474" s="0" t="n">
        <v>21.995</v>
      </c>
      <c r="I2474" s="0" t="s">
        <v>2494</v>
      </c>
      <c r="J2474" s="0" t="n">
        <v>21.995</v>
      </c>
    </row>
    <row r="2475" customFormat="false" ht="13.2" hidden="false" customHeight="false" outlineLevel="0" collapsed="false">
      <c r="A2475" s="0" t="s">
        <v>2495</v>
      </c>
      <c r="B2475" s="0" t="n">
        <v>23837</v>
      </c>
      <c r="C2475" s="0" t="n">
        <v>34170.015</v>
      </c>
      <c r="D2475" s="0" t="n">
        <v>22.01</v>
      </c>
      <c r="I2475" s="0" t="s">
        <v>2495</v>
      </c>
      <c r="J2475" s="0" t="n">
        <v>22.01</v>
      </c>
    </row>
    <row r="2476" customFormat="false" ht="13.2" hidden="false" customHeight="false" outlineLevel="0" collapsed="false">
      <c r="A2476" s="0" t="s">
        <v>2496</v>
      </c>
      <c r="B2476" s="0" t="n">
        <v>23821</v>
      </c>
      <c r="C2476" s="0" t="n">
        <v>34148.88</v>
      </c>
      <c r="D2476" s="0" t="n">
        <v>22.024</v>
      </c>
      <c r="I2476" s="0" t="s">
        <v>2496</v>
      </c>
      <c r="J2476" s="0" t="n">
        <v>22.024</v>
      </c>
    </row>
    <row r="2477" customFormat="false" ht="13.2" hidden="false" customHeight="false" outlineLevel="0" collapsed="false">
      <c r="A2477" s="0" t="s">
        <v>2497</v>
      </c>
      <c r="B2477" s="0" t="n">
        <v>23807</v>
      </c>
      <c r="C2477" s="0" t="n">
        <v>34130.392</v>
      </c>
      <c r="D2477" s="0" t="n">
        <v>22.036</v>
      </c>
      <c r="I2477" s="0" t="s">
        <v>2497</v>
      </c>
      <c r="J2477" s="0" t="n">
        <v>22.036</v>
      </c>
    </row>
    <row r="2478" customFormat="false" ht="13.2" hidden="false" customHeight="false" outlineLevel="0" collapsed="false">
      <c r="A2478" s="0" t="s">
        <v>2498</v>
      </c>
      <c r="B2478" s="0" t="n">
        <v>23794</v>
      </c>
      <c r="C2478" s="0" t="n">
        <v>34113.23</v>
      </c>
      <c r="D2478" s="0" t="n">
        <v>22.048</v>
      </c>
      <c r="I2478" s="0" t="s">
        <v>2498</v>
      </c>
      <c r="J2478" s="0" t="n">
        <v>22.048</v>
      </c>
    </row>
    <row r="2479" customFormat="false" ht="13.2" hidden="false" customHeight="false" outlineLevel="0" collapsed="false">
      <c r="A2479" s="0" t="s">
        <v>2499</v>
      </c>
      <c r="B2479" s="0" t="n">
        <v>23780</v>
      </c>
      <c r="C2479" s="0" t="n">
        <v>34094.752</v>
      </c>
      <c r="D2479" s="0" t="n">
        <v>22.06</v>
      </c>
      <c r="I2479" s="0" t="s">
        <v>2499</v>
      </c>
      <c r="J2479" s="0" t="n">
        <v>22.06</v>
      </c>
    </row>
    <row r="2480" customFormat="false" ht="13.2" hidden="false" customHeight="false" outlineLevel="0" collapsed="false">
      <c r="A2480" s="0" t="s">
        <v>2500</v>
      </c>
      <c r="B2480" s="0" t="n">
        <v>23766</v>
      </c>
      <c r="C2480" s="0" t="n">
        <v>34076.28</v>
      </c>
      <c r="D2480" s="0" t="n">
        <v>22.072</v>
      </c>
      <c r="I2480" s="0" t="s">
        <v>2500</v>
      </c>
      <c r="J2480" s="0" t="n">
        <v>22.072</v>
      </c>
    </row>
    <row r="2481" customFormat="false" ht="13.2" hidden="false" customHeight="false" outlineLevel="0" collapsed="false">
      <c r="A2481" s="0" t="s">
        <v>2501</v>
      </c>
      <c r="B2481" s="0" t="n">
        <v>23753</v>
      </c>
      <c r="C2481" s="0" t="n">
        <v>34059.133</v>
      </c>
      <c r="D2481" s="0" t="n">
        <v>22.084</v>
      </c>
      <c r="I2481" s="0" t="s">
        <v>2501</v>
      </c>
      <c r="J2481" s="0" t="n">
        <v>22.084</v>
      </c>
    </row>
    <row r="2482" customFormat="false" ht="13.2" hidden="false" customHeight="false" outlineLevel="0" collapsed="false">
      <c r="A2482" s="0" t="s">
        <v>2502</v>
      </c>
      <c r="B2482" s="0" t="n">
        <v>23739</v>
      </c>
      <c r="C2482" s="0" t="n">
        <v>34040.671</v>
      </c>
      <c r="D2482" s="0" t="n">
        <v>22.096</v>
      </c>
      <c r="I2482" s="0" t="s">
        <v>2502</v>
      </c>
      <c r="J2482" s="0" t="n">
        <v>22.096</v>
      </c>
    </row>
    <row r="2483" customFormat="false" ht="13.2" hidden="false" customHeight="false" outlineLevel="0" collapsed="false">
      <c r="A2483" s="0" t="s">
        <v>2503</v>
      </c>
      <c r="B2483" s="0" t="n">
        <v>23727</v>
      </c>
      <c r="C2483" s="0" t="n">
        <v>34024.851</v>
      </c>
      <c r="D2483" s="0" t="n">
        <v>22.107</v>
      </c>
      <c r="I2483" s="0" t="s">
        <v>2503</v>
      </c>
      <c r="J2483" s="0" t="n">
        <v>22.107</v>
      </c>
    </row>
    <row r="2484" customFormat="false" ht="13.2" hidden="false" customHeight="false" outlineLevel="0" collapsed="false">
      <c r="A2484" s="0" t="s">
        <v>2504</v>
      </c>
      <c r="B2484" s="0" t="n">
        <v>23713</v>
      </c>
      <c r="C2484" s="0" t="n">
        <v>34006.4</v>
      </c>
      <c r="D2484" s="0" t="n">
        <v>22.119</v>
      </c>
      <c r="I2484" s="0" t="s">
        <v>2504</v>
      </c>
      <c r="J2484" s="0" t="n">
        <v>22.119</v>
      </c>
    </row>
    <row r="2485" customFormat="false" ht="13.2" hidden="false" customHeight="false" outlineLevel="0" collapsed="false">
      <c r="A2485" s="0" t="s">
        <v>2505</v>
      </c>
      <c r="B2485" s="0" t="n">
        <v>23698</v>
      </c>
      <c r="C2485" s="0" t="n">
        <v>33986.636</v>
      </c>
      <c r="D2485" s="0" t="n">
        <v>22.132</v>
      </c>
      <c r="I2485" s="0" t="s">
        <v>2505</v>
      </c>
      <c r="J2485" s="0" t="n">
        <v>22.132</v>
      </c>
    </row>
    <row r="2486" customFormat="false" ht="13.2" hidden="false" customHeight="false" outlineLevel="0" collapsed="false">
      <c r="A2486" s="0" t="s">
        <v>2506</v>
      </c>
      <c r="B2486" s="0" t="n">
        <v>23688</v>
      </c>
      <c r="C2486" s="0" t="n">
        <v>33973.464</v>
      </c>
      <c r="D2486" s="0" t="n">
        <v>22.141</v>
      </c>
      <c r="I2486" s="0" t="s">
        <v>2506</v>
      </c>
      <c r="J2486" s="0" t="n">
        <v>22.141</v>
      </c>
    </row>
    <row r="2487" customFormat="false" ht="13.2" hidden="false" customHeight="false" outlineLevel="0" collapsed="false">
      <c r="A2487" s="0" t="s">
        <v>2507</v>
      </c>
      <c r="B2487" s="0" t="n">
        <v>23681</v>
      </c>
      <c r="C2487" s="0" t="n">
        <v>33964.245</v>
      </c>
      <c r="D2487" s="0" t="n">
        <v>22.147</v>
      </c>
      <c r="I2487" s="0" t="s">
        <v>2507</v>
      </c>
      <c r="J2487" s="0" t="n">
        <v>22.147</v>
      </c>
    </row>
    <row r="2488" customFormat="false" ht="13.2" hidden="false" customHeight="false" outlineLevel="0" collapsed="false">
      <c r="A2488" s="0" t="s">
        <v>2508</v>
      </c>
      <c r="B2488" s="0" t="n">
        <v>23674</v>
      </c>
      <c r="C2488" s="0" t="n">
        <v>33955.028</v>
      </c>
      <c r="D2488" s="0" t="n">
        <v>22.153</v>
      </c>
      <c r="I2488" s="0" t="s">
        <v>2508</v>
      </c>
      <c r="J2488" s="0" t="n">
        <v>22.153</v>
      </c>
    </row>
    <row r="2489" customFormat="false" ht="13.2" hidden="false" customHeight="false" outlineLevel="0" collapsed="false">
      <c r="A2489" s="0" t="s">
        <v>2509</v>
      </c>
      <c r="B2489" s="0" t="n">
        <v>23669</v>
      </c>
      <c r="C2489" s="0" t="n">
        <v>33948.445</v>
      </c>
      <c r="D2489" s="0" t="n">
        <v>22.158</v>
      </c>
      <c r="I2489" s="0" t="s">
        <v>2509</v>
      </c>
      <c r="J2489" s="0" t="n">
        <v>22.158</v>
      </c>
    </row>
    <row r="2490" customFormat="false" ht="13.2" hidden="false" customHeight="false" outlineLevel="0" collapsed="false">
      <c r="A2490" s="0" t="s">
        <v>2510</v>
      </c>
      <c r="B2490" s="0" t="n">
        <v>23664</v>
      </c>
      <c r="C2490" s="0" t="n">
        <v>33941.862</v>
      </c>
      <c r="D2490" s="0" t="n">
        <v>22.162</v>
      </c>
      <c r="I2490" s="0" t="s">
        <v>2510</v>
      </c>
      <c r="J2490" s="0" t="n">
        <v>22.162</v>
      </c>
    </row>
    <row r="2491" customFormat="false" ht="13.2" hidden="false" customHeight="false" outlineLevel="0" collapsed="false">
      <c r="A2491" s="0" t="s">
        <v>2511</v>
      </c>
      <c r="B2491" s="0" t="n">
        <v>23663</v>
      </c>
      <c r="C2491" s="0" t="n">
        <v>33940.546</v>
      </c>
      <c r="D2491" s="0" t="n">
        <v>22.163</v>
      </c>
      <c r="I2491" s="0" t="s">
        <v>2511</v>
      </c>
      <c r="J2491" s="0" t="n">
        <v>22.163</v>
      </c>
    </row>
    <row r="2492" customFormat="false" ht="13.2" hidden="false" customHeight="false" outlineLevel="0" collapsed="false">
      <c r="A2492" s="0" t="s">
        <v>2512</v>
      </c>
      <c r="B2492" s="0" t="n">
        <v>23661</v>
      </c>
      <c r="C2492" s="0" t="n">
        <v>33937.913</v>
      </c>
      <c r="D2492" s="0" t="n">
        <v>22.165</v>
      </c>
      <c r="I2492" s="0" t="s">
        <v>2512</v>
      </c>
      <c r="J2492" s="0" t="n">
        <v>22.165</v>
      </c>
    </row>
    <row r="2493" customFormat="false" ht="13.2" hidden="false" customHeight="false" outlineLevel="0" collapsed="false">
      <c r="A2493" s="0" t="s">
        <v>2513</v>
      </c>
      <c r="B2493" s="0" t="n">
        <v>23661</v>
      </c>
      <c r="C2493" s="0" t="n">
        <v>33937.913</v>
      </c>
      <c r="D2493" s="0" t="n">
        <v>22.165</v>
      </c>
      <c r="I2493" s="0" t="s">
        <v>2513</v>
      </c>
      <c r="J2493" s="0" t="n">
        <v>22.165</v>
      </c>
    </row>
    <row r="2494" customFormat="false" ht="13.2" hidden="false" customHeight="false" outlineLevel="0" collapsed="false">
      <c r="A2494" s="0" t="s">
        <v>2514</v>
      </c>
      <c r="B2494" s="0" t="n">
        <v>23661</v>
      </c>
      <c r="C2494" s="0" t="n">
        <v>33937.913</v>
      </c>
      <c r="D2494" s="0" t="n">
        <v>22.165</v>
      </c>
      <c r="I2494" s="0" t="s">
        <v>2514</v>
      </c>
      <c r="J2494" s="0" t="n">
        <v>22.165</v>
      </c>
    </row>
    <row r="2495" customFormat="false" ht="13.2" hidden="false" customHeight="false" outlineLevel="0" collapsed="false">
      <c r="A2495" s="0" t="s">
        <v>2515</v>
      </c>
      <c r="B2495" s="0" t="n">
        <v>23662</v>
      </c>
      <c r="C2495" s="0" t="n">
        <v>33939.229</v>
      </c>
      <c r="D2495" s="0" t="n">
        <v>22.164</v>
      </c>
      <c r="I2495" s="0" t="s">
        <v>2515</v>
      </c>
      <c r="J2495" s="0" t="n">
        <v>22.164</v>
      </c>
    </row>
    <row r="2496" customFormat="false" ht="13.2" hidden="false" customHeight="false" outlineLevel="0" collapsed="false">
      <c r="A2496" s="0" t="s">
        <v>2516</v>
      </c>
      <c r="B2496" s="0" t="n">
        <v>23663</v>
      </c>
      <c r="C2496" s="0" t="n">
        <v>33940.546</v>
      </c>
      <c r="D2496" s="0" t="n">
        <v>22.163</v>
      </c>
      <c r="I2496" s="0" t="s">
        <v>2516</v>
      </c>
      <c r="J2496" s="0" t="n">
        <v>22.163</v>
      </c>
    </row>
    <row r="2497" customFormat="false" ht="13.2" hidden="false" customHeight="false" outlineLevel="0" collapsed="false">
      <c r="A2497" s="0" t="s">
        <v>2517</v>
      </c>
      <c r="B2497" s="0" t="n">
        <v>23664</v>
      </c>
      <c r="C2497" s="0" t="n">
        <v>33941.862</v>
      </c>
      <c r="D2497" s="0" t="n">
        <v>22.162</v>
      </c>
      <c r="I2497" s="0" t="s">
        <v>2517</v>
      </c>
      <c r="J2497" s="0" t="n">
        <v>22.162</v>
      </c>
    </row>
    <row r="2498" customFormat="false" ht="13.2" hidden="false" customHeight="false" outlineLevel="0" collapsed="false">
      <c r="A2498" s="0" t="s">
        <v>2518</v>
      </c>
      <c r="B2498" s="0" t="n">
        <v>23666</v>
      </c>
      <c r="C2498" s="0" t="n">
        <v>33944.495</v>
      </c>
      <c r="D2498" s="0" t="n">
        <v>22.16</v>
      </c>
      <c r="I2498" s="0" t="s">
        <v>2518</v>
      </c>
      <c r="J2498" s="0" t="n">
        <v>22.16</v>
      </c>
    </row>
    <row r="2499" customFormat="false" ht="13.2" hidden="false" customHeight="false" outlineLevel="0" collapsed="false">
      <c r="A2499" s="0" t="s">
        <v>2519</v>
      </c>
      <c r="B2499" s="0" t="n">
        <v>23668</v>
      </c>
      <c r="C2499" s="0" t="n">
        <v>33947.128</v>
      </c>
      <c r="D2499" s="0" t="n">
        <v>22.159</v>
      </c>
      <c r="I2499" s="0" t="s">
        <v>2519</v>
      </c>
      <c r="J2499" s="0" t="n">
        <v>22.159</v>
      </c>
    </row>
    <row r="2500" customFormat="false" ht="13.2" hidden="false" customHeight="false" outlineLevel="0" collapsed="false">
      <c r="A2500" s="0" t="s">
        <v>2520</v>
      </c>
      <c r="B2500" s="0" t="n">
        <v>23671</v>
      </c>
      <c r="C2500" s="0" t="n">
        <v>33951.078</v>
      </c>
      <c r="D2500" s="0" t="n">
        <v>22.156</v>
      </c>
      <c r="I2500" s="0" t="s">
        <v>2520</v>
      </c>
      <c r="J2500" s="0" t="n">
        <v>22.156</v>
      </c>
    </row>
    <row r="2501" customFormat="false" ht="13.2" hidden="false" customHeight="false" outlineLevel="0" collapsed="false">
      <c r="A2501" s="0" t="s">
        <v>2521</v>
      </c>
      <c r="B2501" s="0" t="n">
        <v>23674</v>
      </c>
      <c r="C2501" s="0" t="n">
        <v>33955.028</v>
      </c>
      <c r="D2501" s="0" t="n">
        <v>22.153</v>
      </c>
      <c r="I2501" s="0" t="s">
        <v>2521</v>
      </c>
      <c r="J2501" s="0" t="n">
        <v>22.153</v>
      </c>
    </row>
    <row r="2502" customFormat="false" ht="13.2" hidden="false" customHeight="false" outlineLevel="0" collapsed="false">
      <c r="A2502" s="0" t="s">
        <v>2522</v>
      </c>
      <c r="B2502" s="0" t="n">
        <v>23677</v>
      </c>
      <c r="C2502" s="0" t="n">
        <v>33958.978</v>
      </c>
      <c r="D2502" s="0" t="n">
        <v>22.151</v>
      </c>
      <c r="I2502" s="0" t="s">
        <v>2522</v>
      </c>
      <c r="J2502" s="0" t="n">
        <v>22.151</v>
      </c>
    </row>
    <row r="2503" customFormat="false" ht="13.2" hidden="false" customHeight="false" outlineLevel="0" collapsed="false">
      <c r="A2503" s="0" t="s">
        <v>2523</v>
      </c>
      <c r="B2503" s="0" t="n">
        <v>23680</v>
      </c>
      <c r="C2503" s="0" t="n">
        <v>33962.928</v>
      </c>
      <c r="D2503" s="0" t="n">
        <v>22.148</v>
      </c>
      <c r="I2503" s="0" t="s">
        <v>2523</v>
      </c>
      <c r="J2503" s="0" t="n">
        <v>22.148</v>
      </c>
    </row>
    <row r="2504" customFormat="false" ht="13.2" hidden="false" customHeight="false" outlineLevel="0" collapsed="false">
      <c r="A2504" s="0" t="s">
        <v>2524</v>
      </c>
      <c r="B2504" s="0" t="n">
        <v>23684</v>
      </c>
      <c r="C2504" s="0" t="n">
        <v>33968.196</v>
      </c>
      <c r="D2504" s="0" t="n">
        <v>22.145</v>
      </c>
      <c r="I2504" s="0" t="s">
        <v>2524</v>
      </c>
      <c r="J2504" s="0" t="n">
        <v>22.145</v>
      </c>
    </row>
    <row r="2505" customFormat="false" ht="13.2" hidden="false" customHeight="false" outlineLevel="0" collapsed="false">
      <c r="A2505" s="0" t="s">
        <v>2525</v>
      </c>
      <c r="B2505" s="0" t="n">
        <v>23687</v>
      </c>
      <c r="C2505" s="0" t="n">
        <v>33972.147</v>
      </c>
      <c r="D2505" s="0" t="n">
        <v>22.142</v>
      </c>
      <c r="I2505" s="0" t="s">
        <v>2525</v>
      </c>
      <c r="J2505" s="0" t="n">
        <v>22.142</v>
      </c>
    </row>
    <row r="2506" customFormat="false" ht="13.2" hidden="false" customHeight="false" outlineLevel="0" collapsed="false">
      <c r="A2506" s="0" t="s">
        <v>2526</v>
      </c>
      <c r="B2506" s="0" t="n">
        <v>23690</v>
      </c>
      <c r="C2506" s="0" t="n">
        <v>33976.098</v>
      </c>
      <c r="D2506" s="0" t="n">
        <v>22.139</v>
      </c>
      <c r="I2506" s="0" t="s">
        <v>2526</v>
      </c>
      <c r="J2506" s="0" t="n">
        <v>22.139</v>
      </c>
    </row>
    <row r="2507" customFormat="false" ht="13.2" hidden="false" customHeight="false" outlineLevel="0" collapsed="false">
      <c r="A2507" s="0" t="s">
        <v>2527</v>
      </c>
      <c r="B2507" s="0" t="n">
        <v>23695</v>
      </c>
      <c r="C2507" s="0" t="n">
        <v>33982.684</v>
      </c>
      <c r="D2507" s="0" t="n">
        <v>22.135</v>
      </c>
      <c r="I2507" s="0" t="s">
        <v>2527</v>
      </c>
      <c r="J2507" s="0" t="n">
        <v>22.135</v>
      </c>
    </row>
    <row r="2508" customFormat="false" ht="13.2" hidden="false" customHeight="false" outlineLevel="0" collapsed="false">
      <c r="A2508" s="0" t="s">
        <v>2528</v>
      </c>
      <c r="B2508" s="0" t="n">
        <v>23699</v>
      </c>
      <c r="C2508" s="0" t="n">
        <v>33987.954</v>
      </c>
      <c r="D2508" s="0" t="n">
        <v>22.131</v>
      </c>
      <c r="I2508" s="0" t="s">
        <v>2528</v>
      </c>
      <c r="J2508" s="0" t="n">
        <v>22.131</v>
      </c>
    </row>
    <row r="2509" customFormat="false" ht="13.2" hidden="false" customHeight="false" outlineLevel="0" collapsed="false">
      <c r="A2509" s="0" t="s">
        <v>2529</v>
      </c>
      <c r="B2509" s="0" t="n">
        <v>23703</v>
      </c>
      <c r="C2509" s="0" t="n">
        <v>33993.224</v>
      </c>
      <c r="D2509" s="0" t="n">
        <v>22.128</v>
      </c>
      <c r="I2509" s="0" t="s">
        <v>2529</v>
      </c>
      <c r="J2509" s="0" t="n">
        <v>22.128</v>
      </c>
    </row>
    <row r="2510" customFormat="false" ht="13.2" hidden="false" customHeight="false" outlineLevel="0" collapsed="false">
      <c r="A2510" s="0" t="s">
        <v>2530</v>
      </c>
      <c r="B2510" s="0" t="n">
        <v>23708</v>
      </c>
      <c r="C2510" s="0" t="n">
        <v>33999.811</v>
      </c>
      <c r="D2510" s="0" t="n">
        <v>22.123</v>
      </c>
      <c r="I2510" s="0" t="s">
        <v>2530</v>
      </c>
      <c r="J2510" s="0" t="n">
        <v>22.123</v>
      </c>
    </row>
    <row r="2511" customFormat="false" ht="13.2" hidden="false" customHeight="false" outlineLevel="0" collapsed="false">
      <c r="A2511" s="0" t="s">
        <v>2531</v>
      </c>
      <c r="B2511" s="0" t="n">
        <v>23713</v>
      </c>
      <c r="C2511" s="0" t="n">
        <v>34006.4</v>
      </c>
      <c r="D2511" s="0" t="n">
        <v>22.119</v>
      </c>
      <c r="I2511" s="0" t="s">
        <v>2531</v>
      </c>
      <c r="J2511" s="0" t="n">
        <v>22.119</v>
      </c>
    </row>
    <row r="2512" customFormat="false" ht="13.2" hidden="false" customHeight="false" outlineLevel="0" collapsed="false">
      <c r="A2512" s="0" t="s">
        <v>2532</v>
      </c>
      <c r="B2512" s="0" t="n">
        <v>23718</v>
      </c>
      <c r="C2512" s="0" t="n">
        <v>34012.989</v>
      </c>
      <c r="D2512" s="0" t="n">
        <v>22.115</v>
      </c>
      <c r="I2512" s="0" t="s">
        <v>2532</v>
      </c>
      <c r="J2512" s="0" t="n">
        <v>22.115</v>
      </c>
    </row>
    <row r="2513" customFormat="false" ht="13.2" hidden="false" customHeight="false" outlineLevel="0" collapsed="false">
      <c r="A2513" s="0" t="s">
        <v>2533</v>
      </c>
      <c r="B2513" s="0" t="n">
        <v>23723</v>
      </c>
      <c r="C2513" s="0" t="n">
        <v>34019.579</v>
      </c>
      <c r="D2513" s="0" t="n">
        <v>22.11</v>
      </c>
      <c r="I2513" s="0" t="s">
        <v>2533</v>
      </c>
      <c r="J2513" s="0" t="n">
        <v>22.11</v>
      </c>
    </row>
    <row r="2514" customFormat="false" ht="13.2" hidden="false" customHeight="false" outlineLevel="0" collapsed="false">
      <c r="A2514" s="0" t="s">
        <v>2534</v>
      </c>
      <c r="B2514" s="0" t="n">
        <v>23728</v>
      </c>
      <c r="C2514" s="0" t="n">
        <v>34026.169</v>
      </c>
      <c r="D2514" s="0" t="n">
        <v>22.106</v>
      </c>
      <c r="I2514" s="0" t="s">
        <v>2534</v>
      </c>
      <c r="J2514" s="0" t="n">
        <v>22.106</v>
      </c>
    </row>
    <row r="2515" customFormat="false" ht="13.2" hidden="false" customHeight="false" outlineLevel="0" collapsed="false">
      <c r="A2515" s="0" t="s">
        <v>2535</v>
      </c>
      <c r="B2515" s="0" t="n">
        <v>23734</v>
      </c>
      <c r="C2515" s="0" t="n">
        <v>34034.079</v>
      </c>
      <c r="D2515" s="0" t="n">
        <v>22.101</v>
      </c>
      <c r="I2515" s="0" t="s">
        <v>2535</v>
      </c>
      <c r="J2515" s="0" t="n">
        <v>22.101</v>
      </c>
    </row>
    <row r="2516" customFormat="false" ht="13.2" hidden="false" customHeight="false" outlineLevel="0" collapsed="false">
      <c r="A2516" s="0" t="s">
        <v>2536</v>
      </c>
      <c r="B2516" s="0" t="n">
        <v>23739</v>
      </c>
      <c r="C2516" s="0" t="n">
        <v>34040.671</v>
      </c>
      <c r="D2516" s="0" t="n">
        <v>22.096</v>
      </c>
      <c r="I2516" s="0" t="s">
        <v>2536</v>
      </c>
      <c r="J2516" s="0" t="n">
        <v>22.096</v>
      </c>
    </row>
    <row r="2517" customFormat="false" ht="13.2" hidden="false" customHeight="false" outlineLevel="0" collapsed="false">
      <c r="A2517" s="0" t="s">
        <v>2537</v>
      </c>
      <c r="B2517" s="0" t="n">
        <v>23745</v>
      </c>
      <c r="C2517" s="0" t="n">
        <v>34048.583</v>
      </c>
      <c r="D2517" s="0" t="n">
        <v>22.091</v>
      </c>
      <c r="I2517" s="0" t="s">
        <v>2537</v>
      </c>
      <c r="J2517" s="0" t="n">
        <v>22.091</v>
      </c>
    </row>
    <row r="2518" customFormat="false" ht="13.2" hidden="false" customHeight="false" outlineLevel="0" collapsed="false">
      <c r="A2518" s="0" t="s">
        <v>2538</v>
      </c>
      <c r="B2518" s="0" t="n">
        <v>23751</v>
      </c>
      <c r="C2518" s="0" t="n">
        <v>34056.495</v>
      </c>
      <c r="D2518" s="0" t="n">
        <v>22.086</v>
      </c>
      <c r="I2518" s="0" t="s">
        <v>2538</v>
      </c>
      <c r="J2518" s="0" t="n">
        <v>22.086</v>
      </c>
    </row>
    <row r="2519" customFormat="false" ht="13.2" hidden="false" customHeight="false" outlineLevel="0" collapsed="false">
      <c r="A2519" s="0" t="s">
        <v>2539</v>
      </c>
      <c r="B2519" s="0" t="n">
        <v>23755</v>
      </c>
      <c r="C2519" s="0" t="n">
        <v>34061.77</v>
      </c>
      <c r="D2519" s="0" t="n">
        <v>22.082</v>
      </c>
      <c r="I2519" s="0" t="s">
        <v>2539</v>
      </c>
      <c r="J2519" s="0" t="n">
        <v>22.082</v>
      </c>
    </row>
    <row r="2520" customFormat="false" ht="13.2" hidden="false" customHeight="false" outlineLevel="0" collapsed="false">
      <c r="A2520" s="0" t="s">
        <v>2540</v>
      </c>
      <c r="B2520" s="0" t="n">
        <v>23761</v>
      </c>
      <c r="C2520" s="0" t="n">
        <v>34069.684</v>
      </c>
      <c r="D2520" s="0" t="n">
        <v>22.077</v>
      </c>
      <c r="I2520" s="0" t="s">
        <v>2540</v>
      </c>
      <c r="J2520" s="0" t="n">
        <v>22.077</v>
      </c>
    </row>
    <row r="2521" customFormat="false" ht="13.2" hidden="false" customHeight="false" outlineLevel="0" collapsed="false">
      <c r="A2521" s="0" t="s">
        <v>2541</v>
      </c>
      <c r="B2521" s="0" t="n">
        <v>23767</v>
      </c>
      <c r="C2521" s="0" t="n">
        <v>34077.6</v>
      </c>
      <c r="D2521" s="0" t="n">
        <v>22.071</v>
      </c>
      <c r="I2521" s="0" t="s">
        <v>2541</v>
      </c>
      <c r="J2521" s="0" t="n">
        <v>22.071</v>
      </c>
    </row>
    <row r="2522" customFormat="false" ht="13.2" hidden="false" customHeight="false" outlineLevel="0" collapsed="false">
      <c r="A2522" s="0" t="s">
        <v>2542</v>
      </c>
      <c r="B2522" s="0" t="n">
        <v>23773</v>
      </c>
      <c r="C2522" s="0" t="n">
        <v>34085.516</v>
      </c>
      <c r="D2522" s="0" t="n">
        <v>22.066</v>
      </c>
      <c r="I2522" s="0" t="s">
        <v>2542</v>
      </c>
      <c r="J2522" s="0" t="n">
        <v>22.066</v>
      </c>
    </row>
    <row r="2523" customFormat="false" ht="13.2" hidden="false" customHeight="false" outlineLevel="0" collapsed="false">
      <c r="A2523" s="0" t="s">
        <v>2543</v>
      </c>
      <c r="B2523" s="0" t="n">
        <v>23778</v>
      </c>
      <c r="C2523" s="0" t="n">
        <v>34092.113</v>
      </c>
      <c r="D2523" s="0" t="n">
        <v>22.062</v>
      </c>
      <c r="I2523" s="0" t="s">
        <v>2543</v>
      </c>
      <c r="J2523" s="0" t="n">
        <v>22.062</v>
      </c>
    </row>
    <row r="2524" customFormat="false" ht="13.2" hidden="false" customHeight="false" outlineLevel="0" collapsed="false">
      <c r="A2524" s="0" t="s">
        <v>2544</v>
      </c>
      <c r="B2524" s="0" t="n">
        <v>23783</v>
      </c>
      <c r="C2524" s="0" t="n">
        <v>34098.711</v>
      </c>
      <c r="D2524" s="0" t="n">
        <v>22.057</v>
      </c>
      <c r="I2524" s="0" t="s">
        <v>2544</v>
      </c>
      <c r="J2524" s="0" t="n">
        <v>22.057</v>
      </c>
    </row>
    <row r="2525" customFormat="false" ht="13.2" hidden="false" customHeight="false" outlineLevel="0" collapsed="false">
      <c r="A2525" s="0" t="s">
        <v>2545</v>
      </c>
      <c r="B2525" s="0" t="n">
        <v>23788</v>
      </c>
      <c r="C2525" s="0" t="n">
        <v>34105.31</v>
      </c>
      <c r="D2525" s="0" t="n">
        <v>22.053</v>
      </c>
      <c r="I2525" s="0" t="s">
        <v>2545</v>
      </c>
      <c r="J2525" s="0" t="n">
        <v>22.053</v>
      </c>
    </row>
    <row r="2526" customFormat="false" ht="13.2" hidden="false" customHeight="false" outlineLevel="0" collapsed="false">
      <c r="A2526" s="0" t="s">
        <v>2546</v>
      </c>
      <c r="B2526" s="0" t="n">
        <v>23795</v>
      </c>
      <c r="C2526" s="0" t="n">
        <v>34114.55</v>
      </c>
      <c r="D2526" s="0" t="n">
        <v>22.047</v>
      </c>
      <c r="I2526" s="0" t="s">
        <v>2546</v>
      </c>
      <c r="J2526" s="0" t="n">
        <v>22.047</v>
      </c>
    </row>
    <row r="2527" customFormat="false" ht="13.2" hidden="false" customHeight="false" outlineLevel="0" collapsed="false">
      <c r="A2527" s="0" t="s">
        <v>2547</v>
      </c>
      <c r="B2527" s="0" t="n">
        <v>23805</v>
      </c>
      <c r="C2527" s="0" t="n">
        <v>34127.751</v>
      </c>
      <c r="D2527" s="0" t="n">
        <v>22.038</v>
      </c>
      <c r="I2527" s="0" t="s">
        <v>2547</v>
      </c>
      <c r="J2527" s="0" t="n">
        <v>22.038</v>
      </c>
    </row>
    <row r="2528" customFormat="false" ht="13.2" hidden="false" customHeight="false" outlineLevel="0" collapsed="false">
      <c r="A2528" s="0" t="s">
        <v>2548</v>
      </c>
      <c r="B2528" s="0" t="n">
        <v>23819</v>
      </c>
      <c r="C2528" s="0" t="n">
        <v>34146.238</v>
      </c>
      <c r="D2528" s="0" t="n">
        <v>22.026</v>
      </c>
      <c r="I2528" s="0" t="s">
        <v>2548</v>
      </c>
      <c r="J2528" s="0" t="n">
        <v>22.026</v>
      </c>
    </row>
    <row r="2529" customFormat="false" ht="13.2" hidden="false" customHeight="false" outlineLevel="0" collapsed="false">
      <c r="A2529" s="0" t="s">
        <v>2549</v>
      </c>
      <c r="B2529" s="0" t="n">
        <v>23835</v>
      </c>
      <c r="C2529" s="0" t="n">
        <v>34167.373</v>
      </c>
      <c r="D2529" s="0" t="n">
        <v>22.012</v>
      </c>
      <c r="I2529" s="0" t="s">
        <v>2549</v>
      </c>
      <c r="J2529" s="0" t="n">
        <v>22.012</v>
      </c>
    </row>
    <row r="2530" customFormat="false" ht="13.2" hidden="false" customHeight="false" outlineLevel="0" collapsed="false">
      <c r="A2530" s="0" t="s">
        <v>2550</v>
      </c>
      <c r="B2530" s="0" t="n">
        <v>23855</v>
      </c>
      <c r="C2530" s="0" t="n">
        <v>34193.801</v>
      </c>
      <c r="D2530" s="0" t="n">
        <v>21.994</v>
      </c>
      <c r="I2530" s="0" t="s">
        <v>2550</v>
      </c>
      <c r="J2530" s="0" t="n">
        <v>21.994</v>
      </c>
    </row>
    <row r="2531" customFormat="false" ht="13.2" hidden="false" customHeight="false" outlineLevel="0" collapsed="false">
      <c r="A2531" s="0" t="s">
        <v>2551</v>
      </c>
      <c r="B2531" s="0" t="n">
        <v>23874</v>
      </c>
      <c r="C2531" s="0" t="n">
        <v>34218.918</v>
      </c>
      <c r="D2531" s="0" t="n">
        <v>21.977</v>
      </c>
      <c r="I2531" s="0" t="s">
        <v>2551</v>
      </c>
      <c r="J2531" s="0" t="n">
        <v>21.977</v>
      </c>
    </row>
    <row r="2532" customFormat="false" ht="13.2" hidden="false" customHeight="false" outlineLevel="0" collapsed="false">
      <c r="A2532" s="0" t="s">
        <v>2552</v>
      </c>
      <c r="B2532" s="0" t="n">
        <v>23892</v>
      </c>
      <c r="C2532" s="0" t="n">
        <v>34242.722</v>
      </c>
      <c r="D2532" s="0" t="n">
        <v>21.962</v>
      </c>
      <c r="I2532" s="0" t="s">
        <v>2552</v>
      </c>
      <c r="J2532" s="0" t="n">
        <v>21.962</v>
      </c>
    </row>
    <row r="2533" customFormat="false" ht="13.2" hidden="false" customHeight="false" outlineLevel="0" collapsed="false">
      <c r="A2533" s="0" t="s">
        <v>2553</v>
      </c>
      <c r="B2533" s="0" t="n">
        <v>23914</v>
      </c>
      <c r="C2533" s="0" t="n">
        <v>34271.829</v>
      </c>
      <c r="D2533" s="0" t="n">
        <v>21.942</v>
      </c>
      <c r="I2533" s="0" t="s">
        <v>2553</v>
      </c>
      <c r="J2533" s="0" t="n">
        <v>21.942</v>
      </c>
    </row>
    <row r="2534" customFormat="false" ht="13.2" hidden="false" customHeight="false" outlineLevel="0" collapsed="false">
      <c r="A2534" s="0" t="s">
        <v>2554</v>
      </c>
      <c r="B2534" s="0" t="n">
        <v>23939</v>
      </c>
      <c r="C2534" s="0" t="n">
        <v>34304.92</v>
      </c>
      <c r="D2534" s="0" t="n">
        <v>21.92</v>
      </c>
      <c r="I2534" s="0" t="s">
        <v>2554</v>
      </c>
      <c r="J2534" s="0" t="n">
        <v>21.92</v>
      </c>
    </row>
    <row r="2535" customFormat="false" ht="13.2" hidden="false" customHeight="false" outlineLevel="0" collapsed="false">
      <c r="A2535" s="0" t="s">
        <v>2555</v>
      </c>
      <c r="B2535" s="0" t="n">
        <v>23968</v>
      </c>
      <c r="C2535" s="0" t="n">
        <v>34343.328</v>
      </c>
      <c r="D2535" s="0" t="n">
        <v>21.895</v>
      </c>
      <c r="I2535" s="0" t="s">
        <v>2555</v>
      </c>
      <c r="J2535" s="0" t="n">
        <v>21.895</v>
      </c>
    </row>
    <row r="2536" customFormat="false" ht="13.2" hidden="false" customHeight="false" outlineLevel="0" collapsed="false">
      <c r="A2536" s="0" t="s">
        <v>2556</v>
      </c>
      <c r="B2536" s="0" t="n">
        <v>23994</v>
      </c>
      <c r="C2536" s="0" t="n">
        <v>34377.783</v>
      </c>
      <c r="D2536" s="0" t="n">
        <v>21.872</v>
      </c>
      <c r="I2536" s="0" t="s">
        <v>2556</v>
      </c>
      <c r="J2536" s="0" t="n">
        <v>21.872</v>
      </c>
    </row>
    <row r="2537" customFormat="false" ht="13.2" hidden="false" customHeight="false" outlineLevel="0" collapsed="false">
      <c r="A2537" s="0" t="s">
        <v>2557</v>
      </c>
      <c r="B2537" s="0" t="n">
        <v>24017</v>
      </c>
      <c r="C2537" s="0" t="n">
        <v>34408.278</v>
      </c>
      <c r="D2537" s="0" t="n">
        <v>21.852</v>
      </c>
      <c r="I2537" s="0" t="s">
        <v>2557</v>
      </c>
      <c r="J2537" s="0" t="n">
        <v>21.852</v>
      </c>
    </row>
    <row r="2538" customFormat="false" ht="13.2" hidden="false" customHeight="false" outlineLevel="0" collapsed="false">
      <c r="A2538" s="0" t="s">
        <v>2558</v>
      </c>
      <c r="B2538" s="0" t="n">
        <v>24041</v>
      </c>
      <c r="C2538" s="0" t="n">
        <v>34440.114</v>
      </c>
      <c r="D2538" s="0" t="n">
        <v>21.831</v>
      </c>
      <c r="I2538" s="0" t="s">
        <v>2558</v>
      </c>
      <c r="J2538" s="0" t="n">
        <v>21.831</v>
      </c>
    </row>
    <row r="2539" customFormat="false" ht="13.2" hidden="false" customHeight="false" outlineLevel="0" collapsed="false">
      <c r="A2539" s="0" t="s">
        <v>2559</v>
      </c>
      <c r="B2539" s="0" t="n">
        <v>24064</v>
      </c>
      <c r="C2539" s="0" t="n">
        <v>34470.639</v>
      </c>
      <c r="D2539" s="0" t="n">
        <v>21.811</v>
      </c>
      <c r="I2539" s="0" t="s">
        <v>2559</v>
      </c>
      <c r="J2539" s="0" t="n">
        <v>21.811</v>
      </c>
    </row>
    <row r="2540" customFormat="false" ht="13.2" hidden="false" customHeight="false" outlineLevel="0" collapsed="false">
      <c r="A2540" s="0" t="s">
        <v>2560</v>
      </c>
      <c r="B2540" s="0" t="n">
        <v>24089</v>
      </c>
      <c r="C2540" s="0" t="n">
        <v>34503.834</v>
      </c>
      <c r="D2540" s="0" t="n">
        <v>21.789</v>
      </c>
      <c r="I2540" s="0" t="s">
        <v>2560</v>
      </c>
      <c r="J2540" s="0" t="n">
        <v>21.789</v>
      </c>
    </row>
    <row r="2541" customFormat="false" ht="13.2" hidden="false" customHeight="false" outlineLevel="0" collapsed="false">
      <c r="A2541" s="0" t="s">
        <v>2561</v>
      </c>
      <c r="B2541" s="0" t="n">
        <v>24117</v>
      </c>
      <c r="C2541" s="0" t="n">
        <v>34541.034</v>
      </c>
      <c r="D2541" s="0" t="n">
        <v>21.765</v>
      </c>
      <c r="I2541" s="0" t="s">
        <v>2561</v>
      </c>
      <c r="J2541" s="0" t="n">
        <v>21.765</v>
      </c>
    </row>
    <row r="2542" customFormat="false" ht="13.2" hidden="false" customHeight="false" outlineLevel="0" collapsed="false">
      <c r="A2542" s="0" t="s">
        <v>2562</v>
      </c>
      <c r="B2542" s="0" t="n">
        <v>24144</v>
      </c>
      <c r="C2542" s="0" t="n">
        <v>34576.927</v>
      </c>
      <c r="D2542" s="0" t="n">
        <v>21.741</v>
      </c>
      <c r="I2542" s="0" t="s">
        <v>2562</v>
      </c>
      <c r="J2542" s="0" t="n">
        <v>21.741</v>
      </c>
    </row>
    <row r="2543" customFormat="false" ht="13.2" hidden="false" customHeight="false" outlineLevel="0" collapsed="false">
      <c r="A2543" s="0" t="s">
        <v>2563</v>
      </c>
      <c r="B2543" s="0" t="n">
        <v>24170</v>
      </c>
      <c r="C2543" s="0" t="n">
        <v>34611.509</v>
      </c>
      <c r="D2543" s="0" t="n">
        <v>21.719</v>
      </c>
      <c r="I2543" s="0" t="s">
        <v>2563</v>
      </c>
      <c r="J2543" s="0" t="n">
        <v>21.719</v>
      </c>
    </row>
    <row r="2544" customFormat="false" ht="13.2" hidden="false" customHeight="false" outlineLevel="0" collapsed="false">
      <c r="A2544" s="0" t="s">
        <v>2564</v>
      </c>
      <c r="B2544" s="0" t="n">
        <v>24192</v>
      </c>
      <c r="C2544" s="0" t="n">
        <v>34640.785</v>
      </c>
      <c r="D2544" s="0" t="n">
        <v>21.699</v>
      </c>
      <c r="I2544" s="0" t="s">
        <v>2564</v>
      </c>
      <c r="J2544" s="0" t="n">
        <v>21.699</v>
      </c>
    </row>
    <row r="2545" customFormat="false" ht="13.2" hidden="false" customHeight="false" outlineLevel="0" collapsed="false">
      <c r="A2545" s="0" t="s">
        <v>2565</v>
      </c>
      <c r="B2545" s="0" t="n">
        <v>24211</v>
      </c>
      <c r="C2545" s="0" t="n">
        <v>34666.08</v>
      </c>
      <c r="D2545" s="0" t="n">
        <v>21.683</v>
      </c>
      <c r="I2545" s="0" t="s">
        <v>2565</v>
      </c>
      <c r="J2545" s="0" t="n">
        <v>21.683</v>
      </c>
    </row>
    <row r="2546" customFormat="false" ht="13.2" hidden="false" customHeight="false" outlineLevel="0" collapsed="false">
      <c r="A2546" s="0" t="s">
        <v>2566</v>
      </c>
      <c r="B2546" s="0" t="n">
        <v>24231</v>
      </c>
      <c r="C2546" s="0" t="n">
        <v>34692.717</v>
      </c>
      <c r="D2546" s="0" t="n">
        <v>21.665</v>
      </c>
      <c r="I2546" s="0" t="s">
        <v>2566</v>
      </c>
      <c r="J2546" s="0" t="n">
        <v>21.665</v>
      </c>
    </row>
    <row r="2547" customFormat="false" ht="13.2" hidden="false" customHeight="false" outlineLevel="0" collapsed="false">
      <c r="A2547" s="0" t="s">
        <v>2567</v>
      </c>
      <c r="B2547" s="0" t="n">
        <v>24252</v>
      </c>
      <c r="C2547" s="0" t="n">
        <v>34720.699</v>
      </c>
      <c r="D2547" s="0" t="n">
        <v>21.647</v>
      </c>
      <c r="I2547" s="0" t="s">
        <v>2567</v>
      </c>
      <c r="J2547" s="0" t="n">
        <v>21.647</v>
      </c>
    </row>
    <row r="2548" customFormat="false" ht="13.2" hidden="false" customHeight="false" outlineLevel="0" collapsed="false">
      <c r="A2548" s="0" t="s">
        <v>2568</v>
      </c>
      <c r="B2548" s="0" t="n">
        <v>24271</v>
      </c>
      <c r="C2548" s="0" t="n">
        <v>34746.026</v>
      </c>
      <c r="D2548" s="0" t="n">
        <v>21.631</v>
      </c>
      <c r="I2548" s="0" t="s">
        <v>2568</v>
      </c>
      <c r="J2548" s="0" t="n">
        <v>21.631</v>
      </c>
    </row>
    <row r="2549" customFormat="false" ht="13.2" hidden="false" customHeight="false" outlineLevel="0" collapsed="false">
      <c r="A2549" s="0" t="s">
        <v>2569</v>
      </c>
      <c r="B2549" s="0" t="n">
        <v>24293</v>
      </c>
      <c r="C2549" s="0" t="n">
        <v>34775.364</v>
      </c>
      <c r="D2549" s="0" t="n">
        <v>21.611</v>
      </c>
      <c r="I2549" s="0" t="s">
        <v>2569</v>
      </c>
      <c r="J2549" s="0" t="n">
        <v>21.611</v>
      </c>
    </row>
    <row r="2550" customFormat="false" ht="13.2" hidden="false" customHeight="false" outlineLevel="0" collapsed="false">
      <c r="A2550" s="0" t="s">
        <v>2570</v>
      </c>
      <c r="B2550" s="0" t="n">
        <v>24315</v>
      </c>
      <c r="C2550" s="0" t="n">
        <v>34804.716</v>
      </c>
      <c r="D2550" s="0" t="n">
        <v>21.592</v>
      </c>
      <c r="I2550" s="0" t="s">
        <v>2570</v>
      </c>
      <c r="J2550" s="0" t="n">
        <v>21.592</v>
      </c>
    </row>
    <row r="2551" customFormat="false" ht="13.2" hidden="false" customHeight="false" outlineLevel="0" collapsed="false">
      <c r="A2551" s="0" t="s">
        <v>2571</v>
      </c>
      <c r="B2551" s="0" t="n">
        <v>24344</v>
      </c>
      <c r="C2551" s="0" t="n">
        <v>34843.429</v>
      </c>
      <c r="D2551" s="0" t="n">
        <v>21.567</v>
      </c>
      <c r="I2551" s="0" t="s">
        <v>2571</v>
      </c>
      <c r="J2551" s="0" t="n">
        <v>21.567</v>
      </c>
    </row>
    <row r="2552" customFormat="false" ht="13.2" hidden="false" customHeight="false" outlineLevel="0" collapsed="false">
      <c r="A2552" s="0" t="s">
        <v>2572</v>
      </c>
      <c r="B2552" s="0" t="n">
        <v>24375</v>
      </c>
      <c r="C2552" s="0" t="n">
        <v>34884.837</v>
      </c>
      <c r="D2552" s="0" t="n">
        <v>21.54</v>
      </c>
      <c r="I2552" s="0" t="s">
        <v>2572</v>
      </c>
      <c r="J2552" s="0" t="n">
        <v>21.54</v>
      </c>
    </row>
    <row r="2553" customFormat="false" ht="13.2" hidden="false" customHeight="false" outlineLevel="0" collapsed="false">
      <c r="A2553" s="0" t="s">
        <v>2573</v>
      </c>
      <c r="B2553" s="0" t="n">
        <v>24405</v>
      </c>
      <c r="C2553" s="0" t="n">
        <v>34924.935</v>
      </c>
      <c r="D2553" s="0" t="n">
        <v>21.514</v>
      </c>
      <c r="I2553" s="0" t="s">
        <v>2573</v>
      </c>
      <c r="J2553" s="0" t="n">
        <v>21.514</v>
      </c>
    </row>
    <row r="2554" customFormat="false" ht="13.2" hidden="false" customHeight="false" outlineLevel="0" collapsed="false">
      <c r="A2554" s="0" t="s">
        <v>2574</v>
      </c>
      <c r="B2554" s="0" t="n">
        <v>24430</v>
      </c>
      <c r="C2554" s="0" t="n">
        <v>34958.369</v>
      </c>
      <c r="D2554" s="0" t="n">
        <v>21.493</v>
      </c>
      <c r="I2554" s="0" t="s">
        <v>2574</v>
      </c>
      <c r="J2554" s="0" t="n">
        <v>21.493</v>
      </c>
    </row>
    <row r="2555" customFormat="false" ht="13.2" hidden="false" customHeight="false" outlineLevel="0" collapsed="false">
      <c r="A2555" s="0" t="s">
        <v>2575</v>
      </c>
      <c r="B2555" s="0" t="n">
        <v>24452</v>
      </c>
      <c r="C2555" s="0" t="n">
        <v>34987.806</v>
      </c>
      <c r="D2555" s="0" t="n">
        <v>21.473</v>
      </c>
      <c r="I2555" s="0" t="s">
        <v>2575</v>
      </c>
      <c r="J2555" s="0" t="n">
        <v>21.473</v>
      </c>
    </row>
    <row r="2556" customFormat="false" ht="13.2" hidden="false" customHeight="false" outlineLevel="0" collapsed="false">
      <c r="A2556" s="0" t="s">
        <v>2576</v>
      </c>
      <c r="B2556" s="0" t="n">
        <v>24474</v>
      </c>
      <c r="C2556" s="0" t="n">
        <v>35017.257</v>
      </c>
      <c r="D2556" s="0" t="n">
        <v>21.454</v>
      </c>
      <c r="I2556" s="0" t="s">
        <v>2576</v>
      </c>
      <c r="J2556" s="0" t="n">
        <v>21.454</v>
      </c>
    </row>
    <row r="2557" customFormat="false" ht="13.2" hidden="false" customHeight="false" outlineLevel="0" collapsed="false">
      <c r="A2557" s="0" t="s">
        <v>2577</v>
      </c>
      <c r="B2557" s="0" t="n">
        <v>24493</v>
      </c>
      <c r="C2557" s="0" t="n">
        <v>35042.702</v>
      </c>
      <c r="D2557" s="0" t="n">
        <v>21.438</v>
      </c>
      <c r="I2557" s="0" t="s">
        <v>2577</v>
      </c>
      <c r="J2557" s="0" t="n">
        <v>21.438</v>
      </c>
    </row>
    <row r="2558" customFormat="false" ht="13.2" hidden="false" customHeight="false" outlineLevel="0" collapsed="false">
      <c r="A2558" s="0" t="s">
        <v>2578</v>
      </c>
      <c r="B2558" s="0" t="n">
        <v>24512</v>
      </c>
      <c r="C2558" s="0" t="n">
        <v>35068.158</v>
      </c>
      <c r="D2558" s="0" t="n">
        <v>21.422</v>
      </c>
      <c r="I2558" s="0" t="s">
        <v>2578</v>
      </c>
      <c r="J2558" s="0" t="n">
        <v>21.422</v>
      </c>
    </row>
    <row r="2559" customFormat="false" ht="13.2" hidden="false" customHeight="false" outlineLevel="0" collapsed="false">
      <c r="A2559" s="0" t="s">
        <v>2579</v>
      </c>
      <c r="B2559" s="0" t="n">
        <v>24531</v>
      </c>
      <c r="C2559" s="0" t="n">
        <v>35093.624</v>
      </c>
      <c r="D2559" s="0" t="n">
        <v>21.405</v>
      </c>
      <c r="I2559" s="0" t="s">
        <v>2579</v>
      </c>
      <c r="J2559" s="0" t="n">
        <v>21.405</v>
      </c>
    </row>
    <row r="2560" customFormat="false" ht="13.2" hidden="false" customHeight="false" outlineLevel="0" collapsed="false">
      <c r="A2560" s="0" t="s">
        <v>2580</v>
      </c>
      <c r="B2560" s="0" t="n">
        <v>24550</v>
      </c>
      <c r="C2560" s="0" t="n">
        <v>35119.1</v>
      </c>
      <c r="D2560" s="0" t="n">
        <v>21.389</v>
      </c>
      <c r="I2560" s="0" t="s">
        <v>2580</v>
      </c>
      <c r="J2560" s="0" t="n">
        <v>21.389</v>
      </c>
    </row>
    <row r="2561" customFormat="false" ht="13.2" hidden="false" customHeight="false" outlineLevel="0" collapsed="false">
      <c r="A2561" s="0" t="s">
        <v>2581</v>
      </c>
      <c r="B2561" s="0" t="n">
        <v>24569</v>
      </c>
      <c r="C2561" s="0" t="n">
        <v>35144.586</v>
      </c>
      <c r="D2561" s="0" t="n">
        <v>21.372</v>
      </c>
      <c r="I2561" s="0" t="s">
        <v>2581</v>
      </c>
      <c r="J2561" s="0" t="n">
        <v>21.372</v>
      </c>
    </row>
    <row r="2562" customFormat="false" ht="13.2" hidden="false" customHeight="false" outlineLevel="0" collapsed="false">
      <c r="A2562" s="0" t="s">
        <v>2582</v>
      </c>
      <c r="B2562" s="0" t="n">
        <v>24589</v>
      </c>
      <c r="C2562" s="0" t="n">
        <v>35171.425</v>
      </c>
      <c r="D2562" s="0" t="n">
        <v>21.355</v>
      </c>
      <c r="I2562" s="0" t="s">
        <v>2582</v>
      </c>
      <c r="J2562" s="0" t="n">
        <v>21.355</v>
      </c>
    </row>
    <row r="2563" customFormat="false" ht="13.2" hidden="false" customHeight="false" outlineLevel="0" collapsed="false">
      <c r="A2563" s="0" t="s">
        <v>2583</v>
      </c>
      <c r="B2563" s="0" t="n">
        <v>24608</v>
      </c>
      <c r="C2563" s="0" t="n">
        <v>35196.932</v>
      </c>
      <c r="D2563" s="0" t="n">
        <v>21.339</v>
      </c>
      <c r="I2563" s="0" t="s">
        <v>2583</v>
      </c>
      <c r="J2563" s="0" t="n">
        <v>21.339</v>
      </c>
    </row>
    <row r="2564" customFormat="false" ht="13.2" hidden="false" customHeight="false" outlineLevel="0" collapsed="false">
      <c r="A2564" s="0" t="s">
        <v>2584</v>
      </c>
      <c r="B2564" s="0" t="n">
        <v>24627</v>
      </c>
      <c r="C2564" s="0" t="n">
        <v>35222.45</v>
      </c>
      <c r="D2564" s="0" t="n">
        <v>21.322</v>
      </c>
      <c r="I2564" s="0" t="s">
        <v>2584</v>
      </c>
      <c r="J2564" s="0" t="n">
        <v>21.322</v>
      </c>
    </row>
    <row r="2565" customFormat="false" ht="13.2" hidden="false" customHeight="false" outlineLevel="0" collapsed="false">
      <c r="A2565" s="0" t="s">
        <v>2585</v>
      </c>
      <c r="B2565" s="0" t="n">
        <v>24649</v>
      </c>
      <c r="C2565" s="0" t="n">
        <v>35252.009</v>
      </c>
      <c r="D2565" s="0" t="n">
        <v>21.303</v>
      </c>
      <c r="I2565" s="0" t="s">
        <v>2585</v>
      </c>
      <c r="J2565" s="0" t="n">
        <v>21.303</v>
      </c>
    </row>
    <row r="2566" customFormat="false" ht="13.2" hidden="false" customHeight="false" outlineLevel="0" collapsed="false">
      <c r="A2566" s="0" t="s">
        <v>2586</v>
      </c>
      <c r="B2566" s="0" t="n">
        <v>24671</v>
      </c>
      <c r="C2566" s="0" t="n">
        <v>35281.582</v>
      </c>
      <c r="D2566" s="0" t="n">
        <v>21.284</v>
      </c>
      <c r="I2566" s="0" t="s">
        <v>2586</v>
      </c>
      <c r="J2566" s="0" t="n">
        <v>21.284</v>
      </c>
    </row>
    <row r="2567" customFormat="false" ht="13.2" hidden="false" customHeight="false" outlineLevel="0" collapsed="false">
      <c r="A2567" s="0" t="s">
        <v>2587</v>
      </c>
      <c r="B2567" s="0" t="n">
        <v>24692</v>
      </c>
      <c r="C2567" s="0" t="n">
        <v>35309.824</v>
      </c>
      <c r="D2567" s="0" t="n">
        <v>21.266</v>
      </c>
      <c r="I2567" s="0" t="s">
        <v>2587</v>
      </c>
      <c r="J2567" s="0" t="n">
        <v>21.266</v>
      </c>
    </row>
    <row r="2568" customFormat="false" ht="13.2" hidden="false" customHeight="false" outlineLevel="0" collapsed="false">
      <c r="A2568" s="0" t="s">
        <v>2588</v>
      </c>
      <c r="B2568" s="0" t="n">
        <v>24711</v>
      </c>
      <c r="C2568" s="0" t="n">
        <v>35335.386</v>
      </c>
      <c r="D2568" s="0" t="n">
        <v>21.25</v>
      </c>
      <c r="I2568" s="0" t="s">
        <v>2588</v>
      </c>
      <c r="J2568" s="0" t="n">
        <v>21.25</v>
      </c>
    </row>
    <row r="2569" customFormat="false" ht="13.2" hidden="false" customHeight="false" outlineLevel="0" collapsed="false">
      <c r="A2569" s="0" t="s">
        <v>2589</v>
      </c>
      <c r="B2569" s="0" t="n">
        <v>24729</v>
      </c>
      <c r="C2569" s="0" t="n">
        <v>35359.613</v>
      </c>
      <c r="D2569" s="0" t="n">
        <v>21.234</v>
      </c>
      <c r="I2569" s="0" t="s">
        <v>2589</v>
      </c>
      <c r="J2569" s="0" t="n">
        <v>21.234</v>
      </c>
    </row>
    <row r="2570" customFormat="false" ht="13.2" hidden="false" customHeight="false" outlineLevel="0" collapsed="false">
      <c r="A2570" s="0" t="s">
        <v>2590</v>
      </c>
      <c r="B2570" s="0" t="n">
        <v>24746</v>
      </c>
      <c r="C2570" s="0" t="n">
        <v>35382.502</v>
      </c>
      <c r="D2570" s="0" t="n">
        <v>21.22</v>
      </c>
      <c r="I2570" s="0" t="s">
        <v>2590</v>
      </c>
      <c r="J2570" s="0" t="n">
        <v>21.22</v>
      </c>
    </row>
    <row r="2571" customFormat="false" ht="13.2" hidden="false" customHeight="false" outlineLevel="0" collapsed="false">
      <c r="A2571" s="0" t="s">
        <v>2591</v>
      </c>
      <c r="B2571" s="0" t="n">
        <v>24763</v>
      </c>
      <c r="C2571" s="0" t="n">
        <v>35405.4</v>
      </c>
      <c r="D2571" s="0" t="n">
        <v>21.205</v>
      </c>
      <c r="I2571" s="0" t="s">
        <v>2591</v>
      </c>
      <c r="J2571" s="0" t="n">
        <v>21.205</v>
      </c>
    </row>
    <row r="2572" customFormat="false" ht="13.2" hidden="false" customHeight="false" outlineLevel="0" collapsed="false">
      <c r="A2572" s="0" t="s">
        <v>2592</v>
      </c>
      <c r="B2572" s="0" t="n">
        <v>24780</v>
      </c>
      <c r="C2572" s="0" t="n">
        <v>35428.306</v>
      </c>
      <c r="D2572" s="0" t="n">
        <v>21.19</v>
      </c>
      <c r="I2572" s="0" t="s">
        <v>2592</v>
      </c>
      <c r="J2572" s="0" t="n">
        <v>21.19</v>
      </c>
    </row>
    <row r="2573" customFormat="false" ht="13.2" hidden="false" customHeight="false" outlineLevel="0" collapsed="false">
      <c r="A2573" s="0" t="s">
        <v>2593</v>
      </c>
      <c r="B2573" s="0" t="n">
        <v>24798</v>
      </c>
      <c r="C2573" s="0" t="n">
        <v>35452.568</v>
      </c>
      <c r="D2573" s="0" t="n">
        <v>21.175</v>
      </c>
      <c r="I2573" s="0" t="s">
        <v>2593</v>
      </c>
      <c r="J2573" s="0" t="n">
        <v>21.175</v>
      </c>
    </row>
    <row r="2574" customFormat="false" ht="13.2" hidden="false" customHeight="false" outlineLevel="0" collapsed="false">
      <c r="A2574" s="0" t="s">
        <v>2594</v>
      </c>
      <c r="B2574" s="0" t="n">
        <v>24816</v>
      </c>
      <c r="C2574" s="0" t="n">
        <v>35476.839</v>
      </c>
      <c r="D2574" s="0" t="n">
        <v>21.159</v>
      </c>
      <c r="I2574" s="0" t="s">
        <v>2594</v>
      </c>
      <c r="J2574" s="0" t="n">
        <v>21.159</v>
      </c>
    </row>
    <row r="2575" customFormat="false" ht="13.2" hidden="false" customHeight="false" outlineLevel="0" collapsed="false">
      <c r="A2575" s="0" t="s">
        <v>2595</v>
      </c>
      <c r="B2575" s="0" t="n">
        <v>24833</v>
      </c>
      <c r="C2575" s="0" t="n">
        <v>35499.771</v>
      </c>
      <c r="D2575" s="0" t="n">
        <v>21.145</v>
      </c>
      <c r="I2575" s="0" t="s">
        <v>2595</v>
      </c>
      <c r="J2575" s="0" t="n">
        <v>21.145</v>
      </c>
    </row>
    <row r="2576" customFormat="false" ht="13.2" hidden="false" customHeight="false" outlineLevel="0" collapsed="false">
      <c r="A2576" s="0" t="s">
        <v>2596</v>
      </c>
      <c r="B2576" s="0" t="n">
        <v>24851</v>
      </c>
      <c r="C2576" s="0" t="n">
        <v>35524.06</v>
      </c>
      <c r="D2576" s="0" t="n">
        <v>21.129</v>
      </c>
      <c r="I2576" s="0" t="s">
        <v>2596</v>
      </c>
      <c r="J2576" s="0" t="n">
        <v>21.129</v>
      </c>
    </row>
    <row r="2577" customFormat="false" ht="13.2" hidden="false" customHeight="false" outlineLevel="0" collapsed="false">
      <c r="A2577" s="0" t="s">
        <v>2597</v>
      </c>
      <c r="B2577" s="0" t="n">
        <v>24867</v>
      </c>
      <c r="C2577" s="0" t="n">
        <v>35545.658</v>
      </c>
      <c r="D2577" s="0" t="n">
        <v>21.115</v>
      </c>
      <c r="I2577" s="0" t="s">
        <v>2597</v>
      </c>
      <c r="J2577" s="0" t="n">
        <v>21.115</v>
      </c>
    </row>
    <row r="2578" customFormat="false" ht="13.2" hidden="false" customHeight="false" outlineLevel="0" collapsed="false">
      <c r="A2578" s="0" t="s">
        <v>2598</v>
      </c>
      <c r="B2578" s="0" t="n">
        <v>24884</v>
      </c>
      <c r="C2578" s="0" t="n">
        <v>35568.614</v>
      </c>
      <c r="D2578" s="0" t="n">
        <v>21.101</v>
      </c>
      <c r="I2578" s="0" t="s">
        <v>2598</v>
      </c>
      <c r="J2578" s="0" t="n">
        <v>21.101</v>
      </c>
    </row>
    <row r="2579" customFormat="false" ht="13.2" hidden="false" customHeight="false" outlineLevel="0" collapsed="false">
      <c r="A2579" s="0" t="s">
        <v>2599</v>
      </c>
      <c r="B2579" s="0" t="n">
        <v>24901</v>
      </c>
      <c r="C2579" s="0" t="n">
        <v>35591.579</v>
      </c>
      <c r="D2579" s="0" t="n">
        <v>21.086</v>
      </c>
      <c r="I2579" s="0" t="s">
        <v>2599</v>
      </c>
      <c r="J2579" s="0" t="n">
        <v>21.086</v>
      </c>
    </row>
    <row r="2580" customFormat="false" ht="13.2" hidden="false" customHeight="false" outlineLevel="0" collapsed="false">
      <c r="A2580" s="0" t="s">
        <v>2600</v>
      </c>
      <c r="B2580" s="0" t="n">
        <v>24917</v>
      </c>
      <c r="C2580" s="0" t="n">
        <v>35613.2</v>
      </c>
      <c r="D2580" s="0" t="n">
        <v>21.073</v>
      </c>
      <c r="I2580" s="0" t="s">
        <v>2600</v>
      </c>
      <c r="J2580" s="0" t="n">
        <v>21.073</v>
      </c>
    </row>
    <row r="2581" customFormat="false" ht="13.2" hidden="false" customHeight="false" outlineLevel="0" collapsed="false">
      <c r="A2581" s="0" t="s">
        <v>2601</v>
      </c>
      <c r="B2581" s="0" t="n">
        <v>24932</v>
      </c>
      <c r="C2581" s="0" t="n">
        <v>35633.476</v>
      </c>
      <c r="D2581" s="0" t="n">
        <v>21.06</v>
      </c>
      <c r="I2581" s="0" t="s">
        <v>2601</v>
      </c>
      <c r="J2581" s="0" t="n">
        <v>21.06</v>
      </c>
    </row>
    <row r="2582" customFormat="false" ht="13.2" hidden="false" customHeight="false" outlineLevel="0" collapsed="false">
      <c r="A2582" s="0" t="s">
        <v>2602</v>
      </c>
      <c r="B2582" s="0" t="n">
        <v>24947</v>
      </c>
      <c r="C2582" s="0" t="n">
        <v>35653.759</v>
      </c>
      <c r="D2582" s="0" t="n">
        <v>21.047</v>
      </c>
      <c r="I2582" s="0" t="s">
        <v>2602</v>
      </c>
      <c r="J2582" s="0" t="n">
        <v>21.047</v>
      </c>
    </row>
    <row r="2583" customFormat="false" ht="13.2" hidden="false" customHeight="false" outlineLevel="0" collapsed="false">
      <c r="A2583" s="0" t="s">
        <v>2603</v>
      </c>
      <c r="B2583" s="0" t="n">
        <v>24962</v>
      </c>
      <c r="C2583" s="0" t="n">
        <v>35674.048</v>
      </c>
      <c r="D2583" s="0" t="n">
        <v>21.034</v>
      </c>
      <c r="I2583" s="0" t="s">
        <v>2603</v>
      </c>
      <c r="J2583" s="0" t="n">
        <v>21.034</v>
      </c>
    </row>
    <row r="2584" customFormat="false" ht="13.2" hidden="false" customHeight="false" outlineLevel="0" collapsed="false">
      <c r="A2584" s="0" t="s">
        <v>2604</v>
      </c>
      <c r="B2584" s="0" t="n">
        <v>24979</v>
      </c>
      <c r="C2584" s="0" t="n">
        <v>35697.051</v>
      </c>
      <c r="D2584" s="0" t="n">
        <v>21.019</v>
      </c>
      <c r="I2584" s="0" t="s">
        <v>2604</v>
      </c>
      <c r="J2584" s="0" t="n">
        <v>21.019</v>
      </c>
    </row>
    <row r="2585" customFormat="false" ht="13.2" hidden="false" customHeight="false" outlineLevel="0" collapsed="false">
      <c r="A2585" s="0" t="s">
        <v>2605</v>
      </c>
      <c r="B2585" s="0" t="n">
        <v>24998</v>
      </c>
      <c r="C2585" s="0" t="n">
        <v>35722.769</v>
      </c>
      <c r="D2585" s="0" t="n">
        <v>21.003</v>
      </c>
      <c r="I2585" s="0" t="s">
        <v>2605</v>
      </c>
      <c r="J2585" s="0" t="n">
        <v>21.003</v>
      </c>
    </row>
    <row r="2586" customFormat="false" ht="13.2" hidden="false" customHeight="false" outlineLevel="0" collapsed="false">
      <c r="A2586" s="0" t="s">
        <v>2606</v>
      </c>
      <c r="B2586" s="0" t="n">
        <v>25016</v>
      </c>
      <c r="C2586" s="0" t="n">
        <v>35747.143</v>
      </c>
      <c r="D2586" s="0" t="n">
        <v>20.988</v>
      </c>
      <c r="I2586" s="0" t="s">
        <v>2606</v>
      </c>
      <c r="J2586" s="0" t="n">
        <v>20.988</v>
      </c>
    </row>
    <row r="2587" customFormat="false" ht="13.2" hidden="false" customHeight="false" outlineLevel="0" collapsed="false">
      <c r="A2587" s="0" t="s">
        <v>2607</v>
      </c>
      <c r="B2587" s="0" t="n">
        <v>25033</v>
      </c>
      <c r="C2587" s="0" t="n">
        <v>35770.172</v>
      </c>
      <c r="D2587" s="0" t="n">
        <v>20.973</v>
      </c>
      <c r="I2587" s="0" t="s">
        <v>2607</v>
      </c>
      <c r="J2587" s="0" t="n">
        <v>20.973</v>
      </c>
    </row>
    <row r="2588" customFormat="false" ht="13.2" hidden="false" customHeight="false" outlineLevel="0" collapsed="false">
      <c r="A2588" s="0" t="s">
        <v>2608</v>
      </c>
      <c r="B2588" s="0" t="n">
        <v>25051</v>
      </c>
      <c r="C2588" s="0" t="n">
        <v>35794.564</v>
      </c>
      <c r="D2588" s="0" t="n">
        <v>20.958</v>
      </c>
      <c r="I2588" s="0" t="s">
        <v>2608</v>
      </c>
      <c r="J2588" s="0" t="n">
        <v>20.958</v>
      </c>
    </row>
    <row r="2589" customFormat="false" ht="13.2" hidden="false" customHeight="false" outlineLevel="0" collapsed="false">
      <c r="A2589" s="0" t="s">
        <v>2609</v>
      </c>
      <c r="B2589" s="0" t="n">
        <v>25066</v>
      </c>
      <c r="C2589" s="0" t="n">
        <v>35814.898</v>
      </c>
      <c r="D2589" s="0" t="n">
        <v>20.945</v>
      </c>
      <c r="I2589" s="0" t="s">
        <v>2609</v>
      </c>
      <c r="J2589" s="0" t="n">
        <v>20.945</v>
      </c>
    </row>
    <row r="2590" customFormat="false" ht="13.2" hidden="false" customHeight="false" outlineLevel="0" collapsed="false">
      <c r="A2590" s="0" t="s">
        <v>2610</v>
      </c>
      <c r="B2590" s="0" t="n">
        <v>25082</v>
      </c>
      <c r="C2590" s="0" t="n">
        <v>35836.595</v>
      </c>
      <c r="D2590" s="0" t="n">
        <v>20.931</v>
      </c>
      <c r="I2590" s="0" t="s">
        <v>2610</v>
      </c>
      <c r="J2590" s="0" t="n">
        <v>20.931</v>
      </c>
    </row>
    <row r="2591" customFormat="false" ht="13.2" hidden="false" customHeight="false" outlineLevel="0" collapsed="false">
      <c r="A2591" s="0" t="s">
        <v>2611</v>
      </c>
      <c r="B2591" s="0" t="n">
        <v>25096</v>
      </c>
      <c r="C2591" s="0" t="n">
        <v>35855.586</v>
      </c>
      <c r="D2591" s="0" t="n">
        <v>20.919</v>
      </c>
      <c r="I2591" s="0" t="s">
        <v>2611</v>
      </c>
      <c r="J2591" s="0" t="n">
        <v>20.919</v>
      </c>
    </row>
    <row r="2592" customFormat="false" ht="13.2" hidden="false" customHeight="false" outlineLevel="0" collapsed="false">
      <c r="A2592" s="0" t="s">
        <v>2612</v>
      </c>
      <c r="B2592" s="0" t="n">
        <v>25111</v>
      </c>
      <c r="C2592" s="0" t="n">
        <v>35875.939</v>
      </c>
      <c r="D2592" s="0" t="n">
        <v>20.906</v>
      </c>
      <c r="I2592" s="0" t="s">
        <v>2612</v>
      </c>
      <c r="J2592" s="0" t="n">
        <v>20.906</v>
      </c>
    </row>
    <row r="2593" customFormat="false" ht="13.2" hidden="false" customHeight="false" outlineLevel="0" collapsed="false">
      <c r="A2593" s="0" t="s">
        <v>2613</v>
      </c>
      <c r="B2593" s="0" t="n">
        <v>25124</v>
      </c>
      <c r="C2593" s="0" t="n">
        <v>35893.584</v>
      </c>
      <c r="D2593" s="0" t="n">
        <v>20.895</v>
      </c>
      <c r="I2593" s="0" t="s">
        <v>2613</v>
      </c>
      <c r="J2593" s="0" t="n">
        <v>20.895</v>
      </c>
    </row>
    <row r="2594" customFormat="false" ht="13.2" hidden="false" customHeight="false" outlineLevel="0" collapsed="false">
      <c r="A2594" s="0" t="s">
        <v>2614</v>
      </c>
      <c r="B2594" s="0" t="n">
        <v>25141</v>
      </c>
      <c r="C2594" s="0" t="n">
        <v>35916.665</v>
      </c>
      <c r="D2594" s="0" t="n">
        <v>20.881</v>
      </c>
      <c r="I2594" s="0" t="s">
        <v>2614</v>
      </c>
      <c r="J2594" s="0" t="n">
        <v>20.881</v>
      </c>
    </row>
    <row r="2595" customFormat="false" ht="13.2" hidden="false" customHeight="false" outlineLevel="0" collapsed="false">
      <c r="A2595" s="0" t="s">
        <v>2615</v>
      </c>
      <c r="B2595" s="0" t="n">
        <v>25158</v>
      </c>
      <c r="C2595" s="0" t="n">
        <v>35939.755</v>
      </c>
      <c r="D2595" s="0" t="n">
        <v>20.866</v>
      </c>
      <c r="I2595" s="0" t="s">
        <v>2615</v>
      </c>
      <c r="J2595" s="0" t="n">
        <v>20.866</v>
      </c>
    </row>
    <row r="2596" customFormat="false" ht="13.2" hidden="false" customHeight="false" outlineLevel="0" collapsed="false">
      <c r="A2596" s="0" t="s">
        <v>2616</v>
      </c>
      <c r="B2596" s="0" t="n">
        <v>25175</v>
      </c>
      <c r="C2596" s="0" t="n">
        <v>35962.853</v>
      </c>
      <c r="D2596" s="0" t="n">
        <v>20.852</v>
      </c>
      <c r="I2596" s="0" t="s">
        <v>2616</v>
      </c>
      <c r="J2596" s="0" t="n">
        <v>20.852</v>
      </c>
    </row>
    <row r="2597" customFormat="false" ht="13.2" hidden="false" customHeight="false" outlineLevel="0" collapsed="false">
      <c r="A2597" s="0" t="s">
        <v>2617</v>
      </c>
      <c r="B2597" s="0" t="n">
        <v>25191</v>
      </c>
      <c r="C2597" s="0" t="n">
        <v>35984.6</v>
      </c>
      <c r="D2597" s="0" t="n">
        <v>20.838</v>
      </c>
      <c r="I2597" s="0" t="s">
        <v>2617</v>
      </c>
      <c r="J2597" s="0" t="n">
        <v>20.838</v>
      </c>
    </row>
    <row r="2598" customFormat="false" ht="13.2" hidden="false" customHeight="false" outlineLevel="0" collapsed="false">
      <c r="A2598" s="0" t="s">
        <v>2618</v>
      </c>
      <c r="B2598" s="0" t="n">
        <v>25206</v>
      </c>
      <c r="C2598" s="0" t="n">
        <v>36004.995</v>
      </c>
      <c r="D2598" s="0" t="n">
        <v>20.825</v>
      </c>
      <c r="I2598" s="0" t="s">
        <v>2618</v>
      </c>
      <c r="J2598" s="0" t="n">
        <v>20.825</v>
      </c>
    </row>
    <row r="2599" customFormat="false" ht="13.2" hidden="false" customHeight="false" outlineLevel="0" collapsed="false">
      <c r="A2599" s="0" t="s">
        <v>2619</v>
      </c>
      <c r="B2599" s="0" t="n">
        <v>25219</v>
      </c>
      <c r="C2599" s="0" t="n">
        <v>36022.675</v>
      </c>
      <c r="D2599" s="0" t="n">
        <v>20.814</v>
      </c>
      <c r="I2599" s="0" t="s">
        <v>2619</v>
      </c>
      <c r="J2599" s="0" t="n">
        <v>20.814</v>
      </c>
    </row>
    <row r="2600" customFormat="false" ht="13.2" hidden="false" customHeight="false" outlineLevel="0" collapsed="false">
      <c r="A2600" s="0" t="s">
        <v>2620</v>
      </c>
      <c r="B2600" s="0" t="n">
        <v>25231</v>
      </c>
      <c r="C2600" s="0" t="n">
        <v>36039</v>
      </c>
      <c r="D2600" s="0" t="n">
        <v>20.804</v>
      </c>
      <c r="I2600" s="0" t="s">
        <v>2620</v>
      </c>
      <c r="J2600" s="0" t="n">
        <v>20.804</v>
      </c>
    </row>
    <row r="2601" customFormat="false" ht="13.2" hidden="false" customHeight="false" outlineLevel="0" collapsed="false">
      <c r="A2601" s="0" t="s">
        <v>2621</v>
      </c>
      <c r="B2601" s="0" t="n">
        <v>25244</v>
      </c>
      <c r="C2601" s="0" t="n">
        <v>36056.69</v>
      </c>
      <c r="D2601" s="0" t="n">
        <v>20.793</v>
      </c>
      <c r="I2601" s="0" t="s">
        <v>2621</v>
      </c>
      <c r="J2601" s="0" t="n">
        <v>20.793</v>
      </c>
    </row>
    <row r="2602" customFormat="false" ht="13.2" hidden="false" customHeight="false" outlineLevel="0" collapsed="false">
      <c r="A2602" s="0" t="s">
        <v>2622</v>
      </c>
      <c r="B2602" s="0" t="n">
        <v>25257</v>
      </c>
      <c r="C2602" s="0" t="n">
        <v>36074.385</v>
      </c>
      <c r="D2602" s="0" t="n">
        <v>20.782</v>
      </c>
      <c r="I2602" s="0" t="s">
        <v>2622</v>
      </c>
      <c r="J2602" s="0" t="n">
        <v>20.782</v>
      </c>
    </row>
    <row r="2603" customFormat="false" ht="13.2" hidden="false" customHeight="false" outlineLevel="0" collapsed="false">
      <c r="A2603" s="0" t="s">
        <v>2623</v>
      </c>
      <c r="B2603" s="0" t="n">
        <v>25268</v>
      </c>
      <c r="C2603" s="0" t="n">
        <v>36089.361</v>
      </c>
      <c r="D2603" s="0" t="n">
        <v>20.773</v>
      </c>
      <c r="I2603" s="0" t="s">
        <v>2623</v>
      </c>
      <c r="J2603" s="0" t="n">
        <v>20.773</v>
      </c>
    </row>
    <row r="2604" customFormat="false" ht="13.2" hidden="false" customHeight="false" outlineLevel="0" collapsed="false">
      <c r="A2604" s="0" t="s">
        <v>2624</v>
      </c>
      <c r="B2604" s="0" t="n">
        <v>25278</v>
      </c>
      <c r="C2604" s="0" t="n">
        <v>36102.979</v>
      </c>
      <c r="D2604" s="0" t="n">
        <v>20.764</v>
      </c>
      <c r="I2604" s="0" t="s">
        <v>2624</v>
      </c>
      <c r="J2604" s="0" t="n">
        <v>20.764</v>
      </c>
    </row>
    <row r="2605" customFormat="false" ht="13.2" hidden="false" customHeight="false" outlineLevel="0" collapsed="false">
      <c r="A2605" s="0" t="s">
        <v>2625</v>
      </c>
      <c r="B2605" s="0" t="n">
        <v>25289</v>
      </c>
      <c r="C2605" s="0" t="n">
        <v>36117.962</v>
      </c>
      <c r="D2605" s="0" t="n">
        <v>20.755</v>
      </c>
      <c r="I2605" s="0" t="s">
        <v>2625</v>
      </c>
      <c r="J2605" s="0" t="n">
        <v>20.755</v>
      </c>
    </row>
    <row r="2606" customFormat="false" ht="13.2" hidden="false" customHeight="false" outlineLevel="0" collapsed="false">
      <c r="A2606" s="0" t="s">
        <v>2626</v>
      </c>
      <c r="B2606" s="0" t="n">
        <v>25299</v>
      </c>
      <c r="C2606" s="0" t="n">
        <v>36131.586</v>
      </c>
      <c r="D2606" s="0" t="n">
        <v>20.746</v>
      </c>
      <c r="I2606" s="0" t="s">
        <v>2626</v>
      </c>
      <c r="J2606" s="0" t="n">
        <v>20.746</v>
      </c>
    </row>
    <row r="2607" customFormat="false" ht="13.2" hidden="false" customHeight="false" outlineLevel="0" collapsed="false">
      <c r="A2607" s="0" t="s">
        <v>2627</v>
      </c>
      <c r="B2607" s="0" t="n">
        <v>25310</v>
      </c>
      <c r="C2607" s="0" t="n">
        <v>36146.575</v>
      </c>
      <c r="D2607" s="0" t="n">
        <v>20.737</v>
      </c>
      <c r="I2607" s="0" t="s">
        <v>2627</v>
      </c>
      <c r="J2607" s="0" t="n">
        <v>20.737</v>
      </c>
    </row>
    <row r="2608" customFormat="false" ht="13.2" hidden="false" customHeight="false" outlineLevel="0" collapsed="false">
      <c r="A2608" s="0" t="s">
        <v>2628</v>
      </c>
      <c r="B2608" s="0" t="n">
        <v>25323</v>
      </c>
      <c r="C2608" s="0" t="n">
        <v>36164.295</v>
      </c>
      <c r="D2608" s="0" t="n">
        <v>20.726</v>
      </c>
      <c r="I2608" s="0" t="s">
        <v>2628</v>
      </c>
      <c r="J2608" s="0" t="n">
        <v>20.726</v>
      </c>
    </row>
    <row r="2609" customFormat="false" ht="13.2" hidden="false" customHeight="false" outlineLevel="0" collapsed="false">
      <c r="A2609" s="0" t="s">
        <v>2629</v>
      </c>
      <c r="B2609" s="0" t="n">
        <v>25336</v>
      </c>
      <c r="C2609" s="0" t="n">
        <v>36182.019</v>
      </c>
      <c r="D2609" s="0" t="n">
        <v>20.715</v>
      </c>
      <c r="I2609" s="0" t="s">
        <v>2629</v>
      </c>
      <c r="J2609" s="0" t="n">
        <v>20.715</v>
      </c>
    </row>
    <row r="2610" customFormat="false" ht="13.2" hidden="false" customHeight="false" outlineLevel="0" collapsed="false">
      <c r="A2610" s="0" t="s">
        <v>2630</v>
      </c>
      <c r="B2610" s="0" t="n">
        <v>25348</v>
      </c>
      <c r="C2610" s="0" t="n">
        <v>36198.385</v>
      </c>
      <c r="D2610" s="0" t="n">
        <v>20.704</v>
      </c>
      <c r="I2610" s="0" t="s">
        <v>2630</v>
      </c>
      <c r="J2610" s="0" t="n">
        <v>20.704</v>
      </c>
    </row>
    <row r="2611" customFormat="false" ht="13.2" hidden="false" customHeight="false" outlineLevel="0" collapsed="false">
      <c r="A2611" s="0" t="s">
        <v>2631</v>
      </c>
      <c r="B2611" s="0" t="n">
        <v>25361</v>
      </c>
      <c r="C2611" s="0" t="n">
        <v>36216.119</v>
      </c>
      <c r="D2611" s="0" t="n">
        <v>20.693</v>
      </c>
      <c r="I2611" s="0" t="s">
        <v>2631</v>
      </c>
      <c r="J2611" s="0" t="n">
        <v>20.693</v>
      </c>
    </row>
    <row r="2612" customFormat="false" ht="13.2" hidden="false" customHeight="false" outlineLevel="0" collapsed="false">
      <c r="A2612" s="0" t="s">
        <v>2632</v>
      </c>
      <c r="B2612" s="0" t="n">
        <v>25374</v>
      </c>
      <c r="C2612" s="0" t="n">
        <v>36233.857</v>
      </c>
      <c r="D2612" s="0" t="n">
        <v>20.682</v>
      </c>
      <c r="I2612" s="0" t="s">
        <v>2632</v>
      </c>
      <c r="J2612" s="0" t="n">
        <v>20.682</v>
      </c>
    </row>
    <row r="2613" customFormat="false" ht="13.2" hidden="false" customHeight="false" outlineLevel="0" collapsed="false">
      <c r="A2613" s="0" t="s">
        <v>2633</v>
      </c>
      <c r="B2613" s="0" t="n">
        <v>25387</v>
      </c>
      <c r="C2613" s="0" t="n">
        <v>36251.601</v>
      </c>
      <c r="D2613" s="0" t="n">
        <v>20.671</v>
      </c>
      <c r="I2613" s="0" t="s">
        <v>2633</v>
      </c>
      <c r="J2613" s="0" t="n">
        <v>20.671</v>
      </c>
    </row>
    <row r="2614" customFormat="false" ht="13.2" hidden="false" customHeight="false" outlineLevel="0" collapsed="false">
      <c r="A2614" s="0" t="s">
        <v>2634</v>
      </c>
      <c r="B2614" s="0" t="n">
        <v>25401</v>
      </c>
      <c r="C2614" s="0" t="n">
        <v>36270.715</v>
      </c>
      <c r="D2614" s="0" t="n">
        <v>20.659</v>
      </c>
      <c r="I2614" s="0" t="s">
        <v>2634</v>
      </c>
      <c r="J2614" s="0" t="n">
        <v>20.659</v>
      </c>
    </row>
    <row r="2615" customFormat="false" ht="13.2" hidden="false" customHeight="false" outlineLevel="0" collapsed="false">
      <c r="A2615" s="0" t="s">
        <v>2635</v>
      </c>
      <c r="B2615" s="0" t="n">
        <v>25413</v>
      </c>
      <c r="C2615" s="0" t="n">
        <v>36287.103</v>
      </c>
      <c r="D2615" s="0" t="n">
        <v>20.649</v>
      </c>
      <c r="I2615" s="0" t="s">
        <v>2635</v>
      </c>
      <c r="J2615" s="0" t="n">
        <v>20.649</v>
      </c>
    </row>
    <row r="2616" customFormat="false" ht="13.2" hidden="false" customHeight="false" outlineLevel="0" collapsed="false">
      <c r="A2616" s="0" t="s">
        <v>2636</v>
      </c>
      <c r="B2616" s="0" t="n">
        <v>25424</v>
      </c>
      <c r="C2616" s="0" t="n">
        <v>36302.129</v>
      </c>
      <c r="D2616" s="0" t="n">
        <v>20.64</v>
      </c>
      <c r="I2616" s="0" t="s">
        <v>2636</v>
      </c>
      <c r="J2616" s="0" t="n">
        <v>20.64</v>
      </c>
    </row>
    <row r="2617" customFormat="false" ht="13.2" hidden="false" customHeight="false" outlineLevel="0" collapsed="false">
      <c r="A2617" s="0" t="s">
        <v>2637</v>
      </c>
      <c r="B2617" s="0" t="n">
        <v>25435</v>
      </c>
      <c r="C2617" s="0" t="n">
        <v>36317.159</v>
      </c>
      <c r="D2617" s="0" t="n">
        <v>20.631</v>
      </c>
      <c r="I2617" s="0" t="s">
        <v>2637</v>
      </c>
      <c r="J2617" s="0" t="n">
        <v>20.631</v>
      </c>
    </row>
    <row r="2618" customFormat="false" ht="13.2" hidden="false" customHeight="false" outlineLevel="0" collapsed="false">
      <c r="A2618" s="0" t="s">
        <v>2638</v>
      </c>
      <c r="B2618" s="0" t="n">
        <v>25447</v>
      </c>
      <c r="C2618" s="0" t="n">
        <v>36333.558</v>
      </c>
      <c r="D2618" s="0" t="n">
        <v>20.62</v>
      </c>
      <c r="I2618" s="0" t="s">
        <v>2638</v>
      </c>
      <c r="J2618" s="0" t="n">
        <v>20.62</v>
      </c>
    </row>
    <row r="2619" customFormat="false" ht="13.2" hidden="false" customHeight="false" outlineLevel="0" collapsed="false">
      <c r="A2619" s="0" t="s">
        <v>2639</v>
      </c>
      <c r="B2619" s="0" t="n">
        <v>25459</v>
      </c>
      <c r="C2619" s="0" t="n">
        <v>36349.963</v>
      </c>
      <c r="D2619" s="0" t="n">
        <v>20.61</v>
      </c>
      <c r="I2619" s="0" t="s">
        <v>2639</v>
      </c>
      <c r="J2619" s="0" t="n">
        <v>20.61</v>
      </c>
    </row>
    <row r="2620" customFormat="false" ht="13.2" hidden="false" customHeight="false" outlineLevel="0" collapsed="false">
      <c r="A2620" s="0" t="s">
        <v>2640</v>
      </c>
      <c r="B2620" s="0" t="n">
        <v>25471</v>
      </c>
      <c r="C2620" s="0" t="n">
        <v>36366.371</v>
      </c>
      <c r="D2620" s="0" t="n">
        <v>20.6</v>
      </c>
      <c r="I2620" s="0" t="s">
        <v>2640</v>
      </c>
      <c r="J2620" s="0" t="n">
        <v>20.6</v>
      </c>
    </row>
    <row r="2621" customFormat="false" ht="13.2" hidden="false" customHeight="false" outlineLevel="0" collapsed="false">
      <c r="A2621" s="0" t="s">
        <v>2641</v>
      </c>
      <c r="B2621" s="0" t="n">
        <v>25484</v>
      </c>
      <c r="C2621" s="0" t="n">
        <v>36384.151</v>
      </c>
      <c r="D2621" s="0" t="n">
        <v>20.589</v>
      </c>
      <c r="I2621" s="0" t="s">
        <v>2641</v>
      </c>
      <c r="J2621" s="0" t="n">
        <v>20.589</v>
      </c>
    </row>
    <row r="2622" customFormat="false" ht="13.2" hidden="false" customHeight="false" outlineLevel="0" collapsed="false">
      <c r="A2622" s="0" t="s">
        <v>2642</v>
      </c>
      <c r="B2622" s="0" t="n">
        <v>25495</v>
      </c>
      <c r="C2622" s="0" t="n">
        <v>36399.2</v>
      </c>
      <c r="D2622" s="0" t="n">
        <v>20.58</v>
      </c>
      <c r="I2622" s="0" t="s">
        <v>2642</v>
      </c>
      <c r="J2622" s="0" t="n">
        <v>20.58</v>
      </c>
    </row>
    <row r="2623" customFormat="false" ht="13.2" hidden="false" customHeight="false" outlineLevel="0" collapsed="false">
      <c r="A2623" s="0" t="s">
        <v>2643</v>
      </c>
      <c r="B2623" s="0" t="n">
        <v>25506</v>
      </c>
      <c r="C2623" s="0" t="n">
        <v>36414.252</v>
      </c>
      <c r="D2623" s="0" t="n">
        <v>20.57</v>
      </c>
      <c r="I2623" s="0" t="s">
        <v>2643</v>
      </c>
      <c r="J2623" s="0" t="n">
        <v>20.57</v>
      </c>
    </row>
    <row r="2624" customFormat="false" ht="13.2" hidden="false" customHeight="false" outlineLevel="0" collapsed="false">
      <c r="A2624" s="0" t="s">
        <v>2644</v>
      </c>
      <c r="B2624" s="0" t="n">
        <v>25517</v>
      </c>
      <c r="C2624" s="0" t="n">
        <v>36429.308</v>
      </c>
      <c r="D2624" s="0" t="n">
        <v>20.561</v>
      </c>
      <c r="I2624" s="0" t="s">
        <v>2644</v>
      </c>
      <c r="J2624" s="0" t="n">
        <v>20.561</v>
      </c>
    </row>
    <row r="2625" customFormat="false" ht="13.2" hidden="false" customHeight="false" outlineLevel="0" collapsed="false">
      <c r="A2625" s="0" t="s">
        <v>2645</v>
      </c>
      <c r="B2625" s="0" t="n">
        <v>25527</v>
      </c>
      <c r="C2625" s="0" t="n">
        <v>36442.998</v>
      </c>
      <c r="D2625" s="0" t="n">
        <v>20.553</v>
      </c>
      <c r="I2625" s="0" t="s">
        <v>2645</v>
      </c>
      <c r="J2625" s="0" t="n">
        <v>20.553</v>
      </c>
    </row>
    <row r="2626" customFormat="false" ht="13.2" hidden="false" customHeight="false" outlineLevel="0" collapsed="false">
      <c r="A2626" s="0" t="s">
        <v>2646</v>
      </c>
      <c r="B2626" s="0" t="n">
        <v>25536</v>
      </c>
      <c r="C2626" s="0" t="n">
        <v>36455.322</v>
      </c>
      <c r="D2626" s="0" t="n">
        <v>20.545</v>
      </c>
      <c r="I2626" s="0" t="s">
        <v>2646</v>
      </c>
      <c r="J2626" s="0" t="n">
        <v>20.545</v>
      </c>
    </row>
    <row r="2627" customFormat="false" ht="13.2" hidden="false" customHeight="false" outlineLevel="0" collapsed="false">
      <c r="A2627" s="0" t="s">
        <v>2647</v>
      </c>
      <c r="B2627" s="0" t="n">
        <v>25544</v>
      </c>
      <c r="C2627" s="0" t="n">
        <v>36466.278</v>
      </c>
      <c r="D2627" s="0" t="n">
        <v>20.538</v>
      </c>
      <c r="I2627" s="0" t="s">
        <v>2647</v>
      </c>
      <c r="J2627" s="0" t="n">
        <v>20.538</v>
      </c>
    </row>
    <row r="2628" customFormat="false" ht="13.2" hidden="false" customHeight="false" outlineLevel="0" collapsed="false">
      <c r="A2628" s="0" t="s">
        <v>2648</v>
      </c>
      <c r="B2628" s="0" t="n">
        <v>25554</v>
      </c>
      <c r="C2628" s="0" t="n">
        <v>36479.976</v>
      </c>
      <c r="D2628" s="0" t="n">
        <v>20.53</v>
      </c>
      <c r="I2628" s="0" t="s">
        <v>2648</v>
      </c>
      <c r="J2628" s="0" t="n">
        <v>20.53</v>
      </c>
    </row>
    <row r="2629" customFormat="false" ht="13.2" hidden="false" customHeight="false" outlineLevel="0" collapsed="false">
      <c r="A2629" s="0" t="s">
        <v>2649</v>
      </c>
      <c r="B2629" s="0" t="n">
        <v>25564</v>
      </c>
      <c r="C2629" s="0" t="n">
        <v>36493.677</v>
      </c>
      <c r="D2629" s="0" t="n">
        <v>20.521</v>
      </c>
      <c r="I2629" s="0" t="s">
        <v>2649</v>
      </c>
      <c r="J2629" s="0" t="n">
        <v>20.521</v>
      </c>
    </row>
    <row r="2630" customFormat="false" ht="13.2" hidden="false" customHeight="false" outlineLevel="0" collapsed="false">
      <c r="A2630" s="0" t="s">
        <v>2650</v>
      </c>
      <c r="B2630" s="0" t="n">
        <v>25574</v>
      </c>
      <c r="C2630" s="0" t="n">
        <v>36507.381</v>
      </c>
      <c r="D2630" s="0" t="n">
        <v>20.513</v>
      </c>
      <c r="I2630" s="0" t="s">
        <v>2650</v>
      </c>
      <c r="J2630" s="0" t="n">
        <v>20.513</v>
      </c>
    </row>
    <row r="2631" customFormat="false" ht="13.2" hidden="false" customHeight="false" outlineLevel="0" collapsed="false">
      <c r="A2631" s="0" t="s">
        <v>2651</v>
      </c>
      <c r="B2631" s="0" t="n">
        <v>25584</v>
      </c>
      <c r="C2631" s="0" t="n">
        <v>36521.087</v>
      </c>
      <c r="D2631" s="0" t="n">
        <v>20.504</v>
      </c>
      <c r="I2631" s="0" t="s">
        <v>2651</v>
      </c>
      <c r="J2631" s="0" t="n">
        <v>20.504</v>
      </c>
    </row>
    <row r="2632" customFormat="false" ht="13.2" hidden="false" customHeight="false" outlineLevel="0" collapsed="false">
      <c r="A2632" s="0" t="s">
        <v>2652</v>
      </c>
      <c r="B2632" s="0" t="n">
        <v>25594</v>
      </c>
      <c r="C2632" s="0" t="n">
        <v>36534.797</v>
      </c>
      <c r="D2632" s="0" t="n">
        <v>20.496</v>
      </c>
      <c r="I2632" s="0" t="s">
        <v>2652</v>
      </c>
      <c r="J2632" s="0" t="n">
        <v>20.496</v>
      </c>
    </row>
    <row r="2633" customFormat="false" ht="13.2" hidden="false" customHeight="false" outlineLevel="0" collapsed="false">
      <c r="A2633" s="0" t="s">
        <v>2653</v>
      </c>
      <c r="B2633" s="0" t="n">
        <v>25604</v>
      </c>
      <c r="C2633" s="0" t="n">
        <v>36548.51</v>
      </c>
      <c r="D2633" s="0" t="n">
        <v>20.487</v>
      </c>
      <c r="I2633" s="0" t="s">
        <v>2653</v>
      </c>
      <c r="J2633" s="0" t="n">
        <v>20.487</v>
      </c>
    </row>
    <row r="2634" customFormat="false" ht="13.2" hidden="false" customHeight="false" outlineLevel="0" collapsed="false">
      <c r="A2634" s="0" t="s">
        <v>2654</v>
      </c>
      <c r="B2634" s="0" t="n">
        <v>25614</v>
      </c>
      <c r="C2634" s="0" t="n">
        <v>36562.225</v>
      </c>
      <c r="D2634" s="0" t="n">
        <v>20.479</v>
      </c>
      <c r="I2634" s="0" t="s">
        <v>2654</v>
      </c>
      <c r="J2634" s="0" t="n">
        <v>20.479</v>
      </c>
    </row>
    <row r="2635" customFormat="false" ht="13.2" hidden="false" customHeight="false" outlineLevel="0" collapsed="false">
      <c r="A2635" s="0" t="s">
        <v>2655</v>
      </c>
      <c r="B2635" s="0" t="n">
        <v>25624</v>
      </c>
      <c r="C2635" s="0" t="n">
        <v>36575.944</v>
      </c>
      <c r="D2635" s="0" t="n">
        <v>20.47</v>
      </c>
      <c r="I2635" s="0" t="s">
        <v>2655</v>
      </c>
      <c r="J2635" s="0" t="n">
        <v>20.47</v>
      </c>
    </row>
    <row r="2636" customFormat="false" ht="13.2" hidden="false" customHeight="false" outlineLevel="0" collapsed="false">
      <c r="A2636" s="0" t="s">
        <v>2656</v>
      </c>
      <c r="B2636" s="0" t="n">
        <v>25633</v>
      </c>
      <c r="C2636" s="0" t="n">
        <v>36588.293</v>
      </c>
      <c r="D2636" s="0" t="n">
        <v>20.463</v>
      </c>
      <c r="I2636" s="0" t="s">
        <v>2656</v>
      </c>
      <c r="J2636" s="0" t="n">
        <v>20.463</v>
      </c>
    </row>
    <row r="2637" customFormat="false" ht="13.2" hidden="false" customHeight="false" outlineLevel="0" collapsed="false">
      <c r="A2637" s="0" t="s">
        <v>2657</v>
      </c>
      <c r="B2637" s="0" t="n">
        <v>25642</v>
      </c>
      <c r="C2637" s="0" t="n">
        <v>36600.644</v>
      </c>
      <c r="D2637" s="0" t="n">
        <v>20.455</v>
      </c>
      <c r="I2637" s="0" t="s">
        <v>2657</v>
      </c>
      <c r="J2637" s="0" t="n">
        <v>20.455</v>
      </c>
    </row>
    <row r="2638" customFormat="false" ht="13.2" hidden="false" customHeight="false" outlineLevel="0" collapsed="false">
      <c r="A2638" s="0" t="s">
        <v>2658</v>
      </c>
      <c r="B2638" s="0" t="n">
        <v>25651</v>
      </c>
      <c r="C2638" s="0" t="n">
        <v>36612.998</v>
      </c>
      <c r="D2638" s="0" t="n">
        <v>20.448</v>
      </c>
      <c r="I2638" s="0" t="s">
        <v>2658</v>
      </c>
      <c r="J2638" s="0" t="n">
        <v>20.448</v>
      </c>
    </row>
    <row r="2639" customFormat="false" ht="13.2" hidden="false" customHeight="false" outlineLevel="0" collapsed="false">
      <c r="A2639" s="0" t="s">
        <v>2659</v>
      </c>
      <c r="B2639" s="0" t="n">
        <v>25661</v>
      </c>
      <c r="C2639" s="0" t="n">
        <v>36626.727</v>
      </c>
      <c r="D2639" s="0" t="n">
        <v>20.439</v>
      </c>
      <c r="I2639" s="0" t="s">
        <v>2659</v>
      </c>
      <c r="J2639" s="0" t="n">
        <v>20.439</v>
      </c>
    </row>
    <row r="2640" customFormat="false" ht="13.2" hidden="false" customHeight="false" outlineLevel="0" collapsed="false">
      <c r="A2640" s="0" t="s">
        <v>2660</v>
      </c>
      <c r="B2640" s="0" t="n">
        <v>25669</v>
      </c>
      <c r="C2640" s="0" t="n">
        <v>36637.713</v>
      </c>
      <c r="D2640" s="0" t="n">
        <v>20.432</v>
      </c>
      <c r="I2640" s="0" t="s">
        <v>2660</v>
      </c>
      <c r="J2640" s="0" t="n">
        <v>20.432</v>
      </c>
    </row>
    <row r="2641" customFormat="false" ht="13.2" hidden="false" customHeight="false" outlineLevel="0" collapsed="false">
      <c r="A2641" s="0" t="s">
        <v>2661</v>
      </c>
      <c r="B2641" s="0" t="n">
        <v>25677</v>
      </c>
      <c r="C2641" s="0" t="n">
        <v>36648.7</v>
      </c>
      <c r="D2641" s="0" t="n">
        <v>20.426</v>
      </c>
      <c r="I2641" s="0" t="s">
        <v>2661</v>
      </c>
      <c r="J2641" s="0" t="n">
        <v>20.426</v>
      </c>
    </row>
    <row r="2642" customFormat="false" ht="13.2" hidden="false" customHeight="false" outlineLevel="0" collapsed="false">
      <c r="A2642" s="0" t="s">
        <v>2662</v>
      </c>
      <c r="B2642" s="0" t="n">
        <v>25684</v>
      </c>
      <c r="C2642" s="0" t="n">
        <v>36658.316</v>
      </c>
      <c r="D2642" s="0" t="n">
        <v>20.42</v>
      </c>
      <c r="I2642" s="0" t="s">
        <v>2662</v>
      </c>
      <c r="J2642" s="0" t="n">
        <v>20.42</v>
      </c>
    </row>
    <row r="2643" customFormat="false" ht="13.2" hidden="false" customHeight="false" outlineLevel="0" collapsed="false">
      <c r="A2643" s="0" t="s">
        <v>2663</v>
      </c>
      <c r="B2643" s="0" t="n">
        <v>25692</v>
      </c>
      <c r="C2643" s="0" t="n">
        <v>36669.307</v>
      </c>
      <c r="D2643" s="0" t="n">
        <v>20.413</v>
      </c>
      <c r="I2643" s="0" t="s">
        <v>2663</v>
      </c>
      <c r="J2643" s="0" t="n">
        <v>20.413</v>
      </c>
    </row>
    <row r="2644" customFormat="false" ht="13.2" hidden="false" customHeight="false" outlineLevel="0" collapsed="false">
      <c r="A2644" s="0" t="s">
        <v>2664</v>
      </c>
      <c r="B2644" s="0" t="n">
        <v>25702</v>
      </c>
      <c r="C2644" s="0" t="n">
        <v>36683.048</v>
      </c>
      <c r="D2644" s="0" t="n">
        <v>20.405</v>
      </c>
      <c r="I2644" s="0" t="s">
        <v>2664</v>
      </c>
      <c r="J2644" s="0" t="n">
        <v>20.405</v>
      </c>
    </row>
    <row r="2645" customFormat="false" ht="13.2" hidden="false" customHeight="false" outlineLevel="0" collapsed="false">
      <c r="A2645" s="0" t="s">
        <v>2665</v>
      </c>
      <c r="B2645" s="0" t="n">
        <v>25715</v>
      </c>
      <c r="C2645" s="0" t="n">
        <v>36700.916</v>
      </c>
      <c r="D2645" s="0" t="n">
        <v>20.394</v>
      </c>
      <c r="I2645" s="0" t="s">
        <v>2665</v>
      </c>
      <c r="J2645" s="0" t="n">
        <v>20.394</v>
      </c>
    </row>
    <row r="2646" customFormat="false" ht="13.2" hidden="false" customHeight="false" outlineLevel="0" collapsed="false">
      <c r="A2646" s="0" t="s">
        <v>2666</v>
      </c>
      <c r="B2646" s="0" t="n">
        <v>25727</v>
      </c>
      <c r="C2646" s="0" t="n">
        <v>36717.414</v>
      </c>
      <c r="D2646" s="0" t="n">
        <v>20.384</v>
      </c>
      <c r="I2646" s="0" t="s">
        <v>2666</v>
      </c>
      <c r="J2646" s="0" t="n">
        <v>20.384</v>
      </c>
    </row>
    <row r="2647" customFormat="false" ht="13.2" hidden="false" customHeight="false" outlineLevel="0" collapsed="false">
      <c r="A2647" s="0" t="s">
        <v>2667</v>
      </c>
      <c r="B2647" s="0" t="n">
        <v>25738</v>
      </c>
      <c r="C2647" s="0" t="n">
        <v>36732.541</v>
      </c>
      <c r="D2647" s="0" t="n">
        <v>20.374</v>
      </c>
      <c r="I2647" s="0" t="s">
        <v>2667</v>
      </c>
      <c r="J2647" s="0" t="n">
        <v>20.374</v>
      </c>
    </row>
    <row r="2648" customFormat="false" ht="13.2" hidden="false" customHeight="false" outlineLevel="0" collapsed="false">
      <c r="A2648" s="0" t="s">
        <v>2668</v>
      </c>
      <c r="B2648" s="0" t="n">
        <v>25749</v>
      </c>
      <c r="C2648" s="0" t="n">
        <v>36747.671</v>
      </c>
      <c r="D2648" s="0" t="n">
        <v>20.365</v>
      </c>
      <c r="I2648" s="0" t="s">
        <v>2668</v>
      </c>
      <c r="J2648" s="0" t="n">
        <v>20.365</v>
      </c>
    </row>
    <row r="2649" customFormat="false" ht="13.2" hidden="false" customHeight="false" outlineLevel="0" collapsed="false">
      <c r="A2649" s="0" t="s">
        <v>2669</v>
      </c>
      <c r="B2649" s="0" t="n">
        <v>25759</v>
      </c>
      <c r="C2649" s="0" t="n">
        <v>36761.429</v>
      </c>
      <c r="D2649" s="0" t="n">
        <v>20.357</v>
      </c>
      <c r="I2649" s="0" t="s">
        <v>2669</v>
      </c>
      <c r="J2649" s="0" t="n">
        <v>20.357</v>
      </c>
    </row>
    <row r="2650" customFormat="false" ht="13.2" hidden="false" customHeight="false" outlineLevel="0" collapsed="false">
      <c r="A2650" s="0" t="s">
        <v>2670</v>
      </c>
      <c r="B2650" s="0" t="n">
        <v>25770</v>
      </c>
      <c r="C2650" s="0" t="n">
        <v>36776.567</v>
      </c>
      <c r="D2650" s="0" t="n">
        <v>20.347</v>
      </c>
      <c r="I2650" s="0" t="s">
        <v>2670</v>
      </c>
      <c r="J2650" s="0" t="n">
        <v>20.347</v>
      </c>
    </row>
    <row r="2651" customFormat="false" ht="13.2" hidden="false" customHeight="false" outlineLevel="0" collapsed="false">
      <c r="A2651" s="0" t="s">
        <v>2671</v>
      </c>
      <c r="B2651" s="0" t="n">
        <v>25781</v>
      </c>
      <c r="C2651" s="0" t="n">
        <v>36791.707</v>
      </c>
      <c r="D2651" s="0" t="n">
        <v>20.338</v>
      </c>
      <c r="I2651" s="0" t="s">
        <v>2671</v>
      </c>
      <c r="J2651" s="0" t="n">
        <v>20.338</v>
      </c>
    </row>
    <row r="2652" customFormat="false" ht="13.2" hidden="false" customHeight="false" outlineLevel="0" collapsed="false">
      <c r="A2652" s="0" t="s">
        <v>2672</v>
      </c>
      <c r="B2652" s="0" t="n">
        <v>25791</v>
      </c>
      <c r="C2652" s="0" t="n">
        <v>36805.475</v>
      </c>
      <c r="D2652" s="0" t="n">
        <v>20.33</v>
      </c>
      <c r="I2652" s="0" t="s">
        <v>2672</v>
      </c>
      <c r="J2652" s="0" t="n">
        <v>20.33</v>
      </c>
    </row>
    <row r="2653" customFormat="false" ht="13.2" hidden="false" customHeight="false" outlineLevel="0" collapsed="false">
      <c r="A2653" s="0" t="s">
        <v>2673</v>
      </c>
      <c r="B2653" s="0" t="n">
        <v>25800</v>
      </c>
      <c r="C2653" s="0" t="n">
        <v>36817.868</v>
      </c>
      <c r="D2653" s="0" t="n">
        <v>20.322</v>
      </c>
      <c r="I2653" s="0" t="s">
        <v>2673</v>
      </c>
      <c r="J2653" s="0" t="n">
        <v>20.322</v>
      </c>
    </row>
    <row r="2654" customFormat="false" ht="13.2" hidden="false" customHeight="false" outlineLevel="0" collapsed="false">
      <c r="A2654" s="0" t="s">
        <v>2674</v>
      </c>
      <c r="B2654" s="0" t="n">
        <v>25810</v>
      </c>
      <c r="C2654" s="0" t="n">
        <v>36831.641</v>
      </c>
      <c r="D2654" s="0" t="n">
        <v>20.314</v>
      </c>
      <c r="I2654" s="0" t="s">
        <v>2674</v>
      </c>
      <c r="J2654" s="0" t="n">
        <v>20.314</v>
      </c>
    </row>
    <row r="2655" customFormat="false" ht="13.2" hidden="false" customHeight="false" outlineLevel="0" collapsed="false">
      <c r="A2655" s="0" t="s">
        <v>2675</v>
      </c>
      <c r="B2655" s="0" t="n">
        <v>25820</v>
      </c>
      <c r="C2655" s="0" t="n">
        <v>36845.417</v>
      </c>
      <c r="D2655" s="0" t="n">
        <v>20.305</v>
      </c>
      <c r="I2655" s="0" t="s">
        <v>2675</v>
      </c>
      <c r="J2655" s="0" t="n">
        <v>20.305</v>
      </c>
    </row>
    <row r="2656" customFormat="false" ht="13.2" hidden="false" customHeight="false" outlineLevel="0" collapsed="false">
      <c r="A2656" s="0" t="s">
        <v>2676</v>
      </c>
      <c r="B2656" s="0" t="n">
        <v>25830</v>
      </c>
      <c r="C2656" s="0" t="n">
        <v>36859.196</v>
      </c>
      <c r="D2656" s="0" t="n">
        <v>20.297</v>
      </c>
      <c r="I2656" s="0" t="s">
        <v>2676</v>
      </c>
      <c r="J2656" s="0" t="n">
        <v>20.297</v>
      </c>
    </row>
    <row r="2657" customFormat="false" ht="13.2" hidden="false" customHeight="false" outlineLevel="0" collapsed="false">
      <c r="A2657" s="0" t="s">
        <v>2677</v>
      </c>
      <c r="B2657" s="0" t="n">
        <v>25840</v>
      </c>
      <c r="C2657" s="0" t="n">
        <v>36872.978</v>
      </c>
      <c r="D2657" s="0" t="n">
        <v>20.288</v>
      </c>
      <c r="I2657" s="0" t="s">
        <v>2677</v>
      </c>
      <c r="J2657" s="0" t="n">
        <v>20.288</v>
      </c>
    </row>
    <row r="2658" customFormat="false" ht="13.2" hidden="false" customHeight="false" outlineLevel="0" collapsed="false">
      <c r="A2658" s="0" t="s">
        <v>2678</v>
      </c>
      <c r="B2658" s="0" t="n">
        <v>25850</v>
      </c>
      <c r="C2658" s="0" t="n">
        <v>36886.762</v>
      </c>
      <c r="D2658" s="0" t="n">
        <v>20.28</v>
      </c>
      <c r="I2658" s="0" t="s">
        <v>2678</v>
      </c>
      <c r="J2658" s="0" t="n">
        <v>20.28</v>
      </c>
    </row>
    <row r="2659" customFormat="false" ht="13.2" hidden="false" customHeight="false" outlineLevel="0" collapsed="false">
      <c r="A2659" s="0" t="s">
        <v>2679</v>
      </c>
      <c r="B2659" s="0" t="n">
        <v>25862</v>
      </c>
      <c r="C2659" s="0" t="n">
        <v>36903.308</v>
      </c>
      <c r="D2659" s="0" t="n">
        <v>20.27</v>
      </c>
      <c r="I2659" s="0" t="s">
        <v>2679</v>
      </c>
      <c r="J2659" s="0" t="n">
        <v>20.27</v>
      </c>
    </row>
    <row r="2660" customFormat="false" ht="13.2" hidden="false" customHeight="false" outlineLevel="0" collapsed="false">
      <c r="A2660" s="0" t="s">
        <v>2680</v>
      </c>
      <c r="B2660" s="0" t="n">
        <v>25873</v>
      </c>
      <c r="C2660" s="0" t="n">
        <v>36918.479</v>
      </c>
      <c r="D2660" s="0" t="n">
        <v>20.261</v>
      </c>
      <c r="I2660" s="0" t="s">
        <v>2680</v>
      </c>
      <c r="J2660" s="0" t="n">
        <v>20.261</v>
      </c>
    </row>
    <row r="2661" customFormat="false" ht="13.2" hidden="false" customHeight="false" outlineLevel="0" collapsed="false">
      <c r="A2661" s="0" t="s">
        <v>2681</v>
      </c>
      <c r="B2661" s="0" t="n">
        <v>25886</v>
      </c>
      <c r="C2661" s="0" t="n">
        <v>36936.412</v>
      </c>
      <c r="D2661" s="0" t="n">
        <v>20.25</v>
      </c>
      <c r="I2661" s="0" t="s">
        <v>2681</v>
      </c>
      <c r="J2661" s="0" t="n">
        <v>20.25</v>
      </c>
    </row>
    <row r="2662" customFormat="false" ht="13.2" hidden="false" customHeight="false" outlineLevel="0" collapsed="false">
      <c r="A2662" s="0" t="s">
        <v>2682</v>
      </c>
      <c r="B2662" s="0" t="n">
        <v>25898</v>
      </c>
      <c r="C2662" s="0" t="n">
        <v>36952.97</v>
      </c>
      <c r="D2662" s="0" t="n">
        <v>20.24</v>
      </c>
      <c r="I2662" s="0" t="s">
        <v>2682</v>
      </c>
      <c r="J2662" s="0" t="n">
        <v>20.24</v>
      </c>
    </row>
    <row r="2663" customFormat="false" ht="13.2" hidden="false" customHeight="false" outlineLevel="0" collapsed="false">
      <c r="A2663" s="0" t="s">
        <v>2683</v>
      </c>
      <c r="B2663" s="0" t="n">
        <v>25909</v>
      </c>
      <c r="C2663" s="0" t="n">
        <v>36968.153</v>
      </c>
      <c r="D2663" s="0" t="n">
        <v>20.23</v>
      </c>
      <c r="I2663" s="0" t="s">
        <v>2683</v>
      </c>
      <c r="J2663" s="0" t="n">
        <v>20.23</v>
      </c>
    </row>
    <row r="2664" customFormat="false" ht="13.2" hidden="false" customHeight="false" outlineLevel="0" collapsed="false">
      <c r="A2664" s="0" t="s">
        <v>2684</v>
      </c>
      <c r="B2664" s="0" t="n">
        <v>25921</v>
      </c>
      <c r="C2664" s="0" t="n">
        <v>36984.719</v>
      </c>
      <c r="D2664" s="0" t="n">
        <v>20.22</v>
      </c>
      <c r="I2664" s="0" t="s">
        <v>2684</v>
      </c>
      <c r="J2664" s="0" t="n">
        <v>20.22</v>
      </c>
    </row>
    <row r="2665" customFormat="false" ht="13.2" hidden="false" customHeight="false" outlineLevel="0" collapsed="false">
      <c r="A2665" s="0" t="s">
        <v>2685</v>
      </c>
      <c r="B2665" s="0" t="n">
        <v>25931</v>
      </c>
      <c r="C2665" s="0" t="n">
        <v>36998.528</v>
      </c>
      <c r="D2665" s="0" t="n">
        <v>20.212</v>
      </c>
      <c r="I2665" s="0" t="s">
        <v>2685</v>
      </c>
      <c r="J2665" s="0" t="n">
        <v>20.212</v>
      </c>
    </row>
    <row r="2666" customFormat="false" ht="13.2" hidden="false" customHeight="false" outlineLevel="0" collapsed="false">
      <c r="A2666" s="0" t="s">
        <v>2686</v>
      </c>
      <c r="B2666" s="0" t="n">
        <v>25943</v>
      </c>
      <c r="C2666" s="0" t="n">
        <v>37015.102</v>
      </c>
      <c r="D2666" s="0" t="n">
        <v>20.202</v>
      </c>
      <c r="I2666" s="0" t="s">
        <v>2686</v>
      </c>
      <c r="J2666" s="0" t="n">
        <v>20.202</v>
      </c>
    </row>
    <row r="2667" customFormat="false" ht="13.2" hidden="false" customHeight="false" outlineLevel="0" collapsed="false">
      <c r="A2667" s="0" t="s">
        <v>2687</v>
      </c>
      <c r="B2667" s="0" t="n">
        <v>25955</v>
      </c>
      <c r="C2667" s="0" t="n">
        <v>37031.681</v>
      </c>
      <c r="D2667" s="0" t="n">
        <v>20.192</v>
      </c>
      <c r="I2667" s="0" t="s">
        <v>2687</v>
      </c>
      <c r="J2667" s="0" t="n">
        <v>20.192</v>
      </c>
    </row>
    <row r="2668" customFormat="false" ht="13.2" hidden="false" customHeight="false" outlineLevel="0" collapsed="false">
      <c r="A2668" s="0" t="s">
        <v>2688</v>
      </c>
      <c r="B2668" s="0" t="n">
        <v>25970</v>
      </c>
      <c r="C2668" s="0" t="n">
        <v>37052.41</v>
      </c>
      <c r="D2668" s="0" t="n">
        <v>20.179</v>
      </c>
      <c r="I2668" s="0" t="s">
        <v>2688</v>
      </c>
      <c r="J2668" s="0" t="n">
        <v>20.179</v>
      </c>
    </row>
    <row r="2669" customFormat="false" ht="13.2" hidden="false" customHeight="false" outlineLevel="0" collapsed="false">
      <c r="A2669" s="0" t="s">
        <v>2689</v>
      </c>
      <c r="B2669" s="0" t="n">
        <v>25984</v>
      </c>
      <c r="C2669" s="0" t="n">
        <v>37071.763</v>
      </c>
      <c r="D2669" s="0" t="n">
        <v>20.167</v>
      </c>
      <c r="I2669" s="0" t="s">
        <v>2689</v>
      </c>
      <c r="J2669" s="0" t="n">
        <v>20.167</v>
      </c>
    </row>
    <row r="2670" customFormat="false" ht="13.2" hidden="false" customHeight="false" outlineLevel="0" collapsed="false">
      <c r="A2670" s="0" t="s">
        <v>2690</v>
      </c>
      <c r="B2670" s="0" t="n">
        <v>25996</v>
      </c>
      <c r="C2670" s="0" t="n">
        <v>37088.356</v>
      </c>
      <c r="D2670" s="0" t="n">
        <v>20.157</v>
      </c>
      <c r="I2670" s="0" t="s">
        <v>2690</v>
      </c>
      <c r="J2670" s="0" t="n">
        <v>20.157</v>
      </c>
    </row>
    <row r="2671" customFormat="false" ht="13.2" hidden="false" customHeight="false" outlineLevel="0" collapsed="false">
      <c r="A2671" s="0" t="s">
        <v>2691</v>
      </c>
      <c r="B2671" s="0" t="n">
        <v>26010</v>
      </c>
      <c r="C2671" s="0" t="n">
        <v>37107.72</v>
      </c>
      <c r="D2671" s="0" t="n">
        <v>20.145</v>
      </c>
      <c r="I2671" s="0" t="s">
        <v>2691</v>
      </c>
      <c r="J2671" s="0" t="n">
        <v>20.145</v>
      </c>
    </row>
    <row r="2672" customFormat="false" ht="13.2" hidden="false" customHeight="false" outlineLevel="0" collapsed="false">
      <c r="A2672" s="0" t="s">
        <v>2692</v>
      </c>
      <c r="B2672" s="0" t="n">
        <v>26022</v>
      </c>
      <c r="C2672" s="0" t="n">
        <v>37124.322</v>
      </c>
      <c r="D2672" s="0" t="n">
        <v>20.135</v>
      </c>
      <c r="I2672" s="0" t="s">
        <v>2692</v>
      </c>
      <c r="J2672" s="0" t="n">
        <v>20.135</v>
      </c>
    </row>
    <row r="2673" customFormat="false" ht="13.2" hidden="false" customHeight="false" outlineLevel="0" collapsed="false">
      <c r="A2673" s="0" t="s">
        <v>2693</v>
      </c>
      <c r="B2673" s="0" t="n">
        <v>26033</v>
      </c>
      <c r="C2673" s="0" t="n">
        <v>37139.545</v>
      </c>
      <c r="D2673" s="0" t="n">
        <v>20.126</v>
      </c>
      <c r="I2673" s="0" t="s">
        <v>2693</v>
      </c>
      <c r="J2673" s="0" t="n">
        <v>20.126</v>
      </c>
    </row>
    <row r="2674" customFormat="false" ht="13.2" hidden="false" customHeight="false" outlineLevel="0" collapsed="false">
      <c r="A2674" s="0" t="s">
        <v>2694</v>
      </c>
      <c r="B2674" s="0" t="n">
        <v>26044</v>
      </c>
      <c r="C2674" s="0" t="n">
        <v>37154.771</v>
      </c>
      <c r="D2674" s="0" t="n">
        <v>20.117</v>
      </c>
      <c r="I2674" s="0" t="s">
        <v>2694</v>
      </c>
      <c r="J2674" s="0" t="n">
        <v>20.117</v>
      </c>
    </row>
    <row r="2675" customFormat="false" ht="13.2" hidden="false" customHeight="false" outlineLevel="0" collapsed="false">
      <c r="A2675" s="0" t="s">
        <v>2695</v>
      </c>
      <c r="B2675" s="0" t="n">
        <v>26054</v>
      </c>
      <c r="C2675" s="0" t="n">
        <v>37168.616</v>
      </c>
      <c r="D2675" s="0" t="n">
        <v>20.109</v>
      </c>
      <c r="I2675" s="0" t="s">
        <v>2695</v>
      </c>
      <c r="J2675" s="0" t="n">
        <v>20.109</v>
      </c>
    </row>
    <row r="2676" customFormat="false" ht="13.2" hidden="false" customHeight="false" outlineLevel="0" collapsed="false">
      <c r="A2676" s="0" t="s">
        <v>2696</v>
      </c>
      <c r="B2676" s="0" t="n">
        <v>26066</v>
      </c>
      <c r="C2676" s="0" t="n">
        <v>37185.234</v>
      </c>
      <c r="D2676" s="0" t="n">
        <v>20.099</v>
      </c>
      <c r="I2676" s="0" t="s">
        <v>2696</v>
      </c>
      <c r="J2676" s="0" t="n">
        <v>20.099</v>
      </c>
    </row>
    <row r="2677" customFormat="false" ht="13.2" hidden="false" customHeight="false" outlineLevel="0" collapsed="false">
      <c r="A2677" s="0" t="s">
        <v>2697</v>
      </c>
      <c r="B2677" s="0" t="n">
        <v>26077</v>
      </c>
      <c r="C2677" s="0" t="n">
        <v>37200.471</v>
      </c>
      <c r="D2677" s="0" t="n">
        <v>20.089</v>
      </c>
      <c r="I2677" s="0" t="s">
        <v>2697</v>
      </c>
      <c r="J2677" s="0" t="n">
        <v>20.089</v>
      </c>
    </row>
    <row r="2678" customFormat="false" ht="13.2" hidden="false" customHeight="false" outlineLevel="0" collapsed="false">
      <c r="A2678" s="0" t="s">
        <v>2698</v>
      </c>
      <c r="B2678" s="0" t="n">
        <v>26087</v>
      </c>
      <c r="C2678" s="0" t="n">
        <v>37214.326</v>
      </c>
      <c r="D2678" s="0" t="n">
        <v>20.081</v>
      </c>
      <c r="I2678" s="0" t="s">
        <v>2698</v>
      </c>
      <c r="J2678" s="0" t="n">
        <v>20.081</v>
      </c>
    </row>
    <row r="2679" customFormat="false" ht="13.2" hidden="false" customHeight="false" outlineLevel="0" collapsed="false">
      <c r="A2679" s="0" t="s">
        <v>2699</v>
      </c>
      <c r="B2679" s="0" t="n">
        <v>26097</v>
      </c>
      <c r="C2679" s="0" t="n">
        <v>37228.184</v>
      </c>
      <c r="D2679" s="0" t="n">
        <v>20.073</v>
      </c>
      <c r="I2679" s="0" t="s">
        <v>2699</v>
      </c>
      <c r="J2679" s="0" t="n">
        <v>20.073</v>
      </c>
    </row>
    <row r="2680" customFormat="false" ht="13.2" hidden="false" customHeight="false" outlineLevel="0" collapsed="false">
      <c r="A2680" s="0" t="s">
        <v>2700</v>
      </c>
      <c r="B2680" s="0" t="n">
        <v>26106</v>
      </c>
      <c r="C2680" s="0" t="n">
        <v>37240.658</v>
      </c>
      <c r="D2680" s="0" t="n">
        <v>20.065</v>
      </c>
      <c r="I2680" s="0" t="s">
        <v>2700</v>
      </c>
      <c r="J2680" s="0" t="n">
        <v>20.065</v>
      </c>
    </row>
    <row r="2681" customFormat="false" ht="13.2" hidden="false" customHeight="false" outlineLevel="0" collapsed="false">
      <c r="A2681" s="0" t="s">
        <v>2701</v>
      </c>
      <c r="B2681" s="0" t="n">
        <v>26115</v>
      </c>
      <c r="C2681" s="0" t="n">
        <v>37253.135</v>
      </c>
      <c r="D2681" s="0" t="n">
        <v>20.057</v>
      </c>
      <c r="I2681" s="0" t="s">
        <v>2701</v>
      </c>
      <c r="J2681" s="0" t="n">
        <v>20.057</v>
      </c>
    </row>
    <row r="2682" customFormat="false" ht="13.2" hidden="false" customHeight="false" outlineLevel="0" collapsed="false">
      <c r="A2682" s="0" t="s">
        <v>2702</v>
      </c>
      <c r="B2682" s="0" t="n">
        <v>26124</v>
      </c>
      <c r="C2682" s="0" t="n">
        <v>37265.615</v>
      </c>
      <c r="D2682" s="0" t="n">
        <v>20.05</v>
      </c>
      <c r="I2682" s="0" t="s">
        <v>2702</v>
      </c>
      <c r="J2682" s="0" t="n">
        <v>20.05</v>
      </c>
    </row>
    <row r="2683" customFormat="false" ht="13.2" hidden="false" customHeight="false" outlineLevel="0" collapsed="false">
      <c r="A2683" s="0" t="s">
        <v>2703</v>
      </c>
      <c r="B2683" s="0" t="n">
        <v>26134</v>
      </c>
      <c r="C2683" s="0" t="n">
        <v>37279.483</v>
      </c>
      <c r="D2683" s="0" t="n">
        <v>20.042</v>
      </c>
      <c r="I2683" s="0" t="s">
        <v>2703</v>
      </c>
      <c r="J2683" s="0" t="n">
        <v>20.042</v>
      </c>
    </row>
    <row r="2684" customFormat="false" ht="13.2" hidden="false" customHeight="false" outlineLevel="0" collapsed="false">
      <c r="A2684" s="0" t="s">
        <v>2704</v>
      </c>
      <c r="B2684" s="0" t="n">
        <v>26144</v>
      </c>
      <c r="C2684" s="0" t="n">
        <v>37293.355</v>
      </c>
      <c r="D2684" s="0" t="n">
        <v>20.033</v>
      </c>
      <c r="I2684" s="0" t="s">
        <v>2704</v>
      </c>
      <c r="J2684" s="0" t="n">
        <v>20.033</v>
      </c>
    </row>
    <row r="2685" customFormat="false" ht="13.2" hidden="false" customHeight="false" outlineLevel="0" collapsed="false">
      <c r="A2685" s="0" t="s">
        <v>2705</v>
      </c>
      <c r="B2685" s="0" t="n">
        <v>26155</v>
      </c>
      <c r="C2685" s="0" t="n">
        <v>37308.618</v>
      </c>
      <c r="D2685" s="0" t="n">
        <v>20.024</v>
      </c>
      <c r="I2685" s="0" t="s">
        <v>2705</v>
      </c>
      <c r="J2685" s="0" t="n">
        <v>20.024</v>
      </c>
    </row>
    <row r="2686" customFormat="false" ht="13.2" hidden="false" customHeight="false" outlineLevel="0" collapsed="false">
      <c r="A2686" s="0" t="s">
        <v>2706</v>
      </c>
      <c r="B2686" s="0" t="n">
        <v>26168</v>
      </c>
      <c r="C2686" s="0" t="n">
        <v>37326.66</v>
      </c>
      <c r="D2686" s="0" t="n">
        <v>20.013</v>
      </c>
      <c r="I2686" s="0" t="s">
        <v>2706</v>
      </c>
      <c r="J2686" s="0" t="n">
        <v>20.013</v>
      </c>
    </row>
    <row r="2687" customFormat="false" ht="13.2" hidden="false" customHeight="false" outlineLevel="0" collapsed="false">
      <c r="A2687" s="0" t="s">
        <v>2707</v>
      </c>
      <c r="B2687" s="0" t="n">
        <v>26183</v>
      </c>
      <c r="C2687" s="0" t="n">
        <v>37347.483</v>
      </c>
      <c r="D2687" s="0" t="n">
        <v>20.001</v>
      </c>
      <c r="I2687" s="0" t="s">
        <v>2707</v>
      </c>
      <c r="J2687" s="0" t="n">
        <v>20.001</v>
      </c>
    </row>
    <row r="2688" customFormat="false" ht="13.2" hidden="false" customHeight="false" outlineLevel="0" collapsed="false">
      <c r="A2688" s="0" t="s">
        <v>2708</v>
      </c>
      <c r="B2688" s="0" t="n">
        <v>26199</v>
      </c>
      <c r="C2688" s="0" t="n">
        <v>37369.703</v>
      </c>
      <c r="D2688" s="0" t="n">
        <v>19.987</v>
      </c>
      <c r="I2688" s="0" t="s">
        <v>2708</v>
      </c>
      <c r="J2688" s="0" t="n">
        <v>19.987</v>
      </c>
    </row>
    <row r="2689" customFormat="false" ht="13.2" hidden="false" customHeight="false" outlineLevel="0" collapsed="false">
      <c r="A2689" s="0" t="s">
        <v>2709</v>
      </c>
      <c r="B2689" s="0" t="n">
        <v>26213</v>
      </c>
      <c r="C2689" s="0" t="n">
        <v>37389.151</v>
      </c>
      <c r="D2689" s="0" t="n">
        <v>19.976</v>
      </c>
      <c r="I2689" s="0" t="s">
        <v>2709</v>
      </c>
      <c r="J2689" s="0" t="n">
        <v>19.976</v>
      </c>
    </row>
    <row r="2690" customFormat="false" ht="13.2" hidden="false" customHeight="false" outlineLevel="0" collapsed="false">
      <c r="A2690" s="0" t="s">
        <v>2710</v>
      </c>
      <c r="B2690" s="0" t="n">
        <v>26227</v>
      </c>
      <c r="C2690" s="0" t="n">
        <v>37408.606</v>
      </c>
      <c r="D2690" s="0" t="n">
        <v>19.964</v>
      </c>
      <c r="I2690" s="0" t="s">
        <v>2710</v>
      </c>
      <c r="J2690" s="0" t="n">
        <v>19.964</v>
      </c>
    </row>
    <row r="2691" customFormat="false" ht="13.2" hidden="false" customHeight="false" outlineLevel="0" collapsed="false">
      <c r="A2691" s="0" t="s">
        <v>2711</v>
      </c>
      <c r="B2691" s="0" t="n">
        <v>26241</v>
      </c>
      <c r="C2691" s="0" t="n">
        <v>37428.066</v>
      </c>
      <c r="D2691" s="0" t="n">
        <v>19.952</v>
      </c>
      <c r="I2691" s="0" t="s">
        <v>2711</v>
      </c>
      <c r="J2691" s="0" t="n">
        <v>19.952</v>
      </c>
    </row>
    <row r="2692" customFormat="false" ht="13.2" hidden="false" customHeight="false" outlineLevel="0" collapsed="false">
      <c r="A2692" s="0" t="s">
        <v>2712</v>
      </c>
      <c r="B2692" s="0" t="n">
        <v>26254</v>
      </c>
      <c r="C2692" s="0" t="n">
        <v>37446.141</v>
      </c>
      <c r="D2692" s="0" t="n">
        <v>19.941</v>
      </c>
      <c r="I2692" s="0" t="s">
        <v>2712</v>
      </c>
      <c r="J2692" s="0" t="n">
        <v>19.941</v>
      </c>
    </row>
    <row r="2693" customFormat="false" ht="13.2" hidden="false" customHeight="false" outlineLevel="0" collapsed="false">
      <c r="A2693" s="0" t="s">
        <v>2713</v>
      </c>
      <c r="B2693" s="0" t="n">
        <v>26267</v>
      </c>
      <c r="C2693" s="0" t="n">
        <v>37464.221</v>
      </c>
      <c r="D2693" s="0" t="n">
        <v>19.93</v>
      </c>
      <c r="I2693" s="0" t="s">
        <v>2713</v>
      </c>
      <c r="J2693" s="0" t="n">
        <v>19.93</v>
      </c>
    </row>
    <row r="2694" customFormat="false" ht="13.2" hidden="false" customHeight="false" outlineLevel="0" collapsed="false">
      <c r="A2694" s="0" t="s">
        <v>2714</v>
      </c>
      <c r="B2694" s="0" t="n">
        <v>26281</v>
      </c>
      <c r="C2694" s="0" t="n">
        <v>37483.698</v>
      </c>
      <c r="D2694" s="0" t="n">
        <v>19.919</v>
      </c>
      <c r="I2694" s="0" t="s">
        <v>2714</v>
      </c>
      <c r="J2694" s="0" t="n">
        <v>19.919</v>
      </c>
    </row>
    <row r="2695" customFormat="false" ht="13.2" hidden="false" customHeight="false" outlineLevel="0" collapsed="false">
      <c r="A2695" s="0" t="s">
        <v>2715</v>
      </c>
      <c r="B2695" s="0" t="n">
        <v>26295</v>
      </c>
      <c r="C2695" s="0" t="n">
        <v>37503.181</v>
      </c>
      <c r="D2695" s="0" t="n">
        <v>19.907</v>
      </c>
      <c r="I2695" s="0" t="s">
        <v>2715</v>
      </c>
      <c r="J2695" s="0" t="n">
        <v>19.907</v>
      </c>
    </row>
    <row r="2696" customFormat="false" ht="13.2" hidden="false" customHeight="false" outlineLevel="0" collapsed="false">
      <c r="A2696" s="0" t="s">
        <v>2716</v>
      </c>
      <c r="B2696" s="0" t="n">
        <v>26307</v>
      </c>
      <c r="C2696" s="0" t="n">
        <v>37519.885</v>
      </c>
      <c r="D2696" s="0" t="n">
        <v>19.897</v>
      </c>
      <c r="I2696" s="0" t="s">
        <v>2716</v>
      </c>
      <c r="J2696" s="0" t="n">
        <v>19.897</v>
      </c>
    </row>
    <row r="2697" customFormat="false" ht="13.2" hidden="false" customHeight="false" outlineLevel="0" collapsed="false">
      <c r="A2697" s="0" t="s">
        <v>2717</v>
      </c>
      <c r="B2697" s="0" t="n">
        <v>26321</v>
      </c>
      <c r="C2697" s="0" t="n">
        <v>37539.378</v>
      </c>
      <c r="D2697" s="0" t="n">
        <v>19.885</v>
      </c>
      <c r="I2697" s="0" t="s">
        <v>2717</v>
      </c>
      <c r="J2697" s="0" t="n">
        <v>19.885</v>
      </c>
    </row>
    <row r="2698" customFormat="false" ht="13.2" hidden="false" customHeight="false" outlineLevel="0" collapsed="false">
      <c r="A2698" s="0" t="s">
        <v>2718</v>
      </c>
      <c r="B2698" s="0" t="n">
        <v>26335</v>
      </c>
      <c r="C2698" s="0" t="n">
        <v>37558.878</v>
      </c>
      <c r="D2698" s="0" t="n">
        <v>19.874</v>
      </c>
      <c r="I2698" s="0" t="s">
        <v>2718</v>
      </c>
      <c r="J2698" s="0" t="n">
        <v>19.874</v>
      </c>
    </row>
    <row r="2699" customFormat="false" ht="13.2" hidden="false" customHeight="false" outlineLevel="0" collapsed="false">
      <c r="A2699" s="0" t="s">
        <v>2719</v>
      </c>
      <c r="B2699" s="0" t="n">
        <v>26348</v>
      </c>
      <c r="C2699" s="0" t="n">
        <v>37576.99</v>
      </c>
      <c r="D2699" s="0" t="n">
        <v>19.863</v>
      </c>
      <c r="I2699" s="0" t="s">
        <v>2719</v>
      </c>
      <c r="J2699" s="0" t="n">
        <v>19.863</v>
      </c>
    </row>
    <row r="2700" customFormat="false" ht="13.2" hidden="false" customHeight="false" outlineLevel="0" collapsed="false">
      <c r="A2700" s="0" t="s">
        <v>2720</v>
      </c>
      <c r="B2700" s="0" t="n">
        <v>26362</v>
      </c>
      <c r="C2700" s="0" t="n">
        <v>37596.5</v>
      </c>
      <c r="D2700" s="0" t="n">
        <v>19.851</v>
      </c>
      <c r="I2700" s="0" t="s">
        <v>2720</v>
      </c>
      <c r="J2700" s="0" t="n">
        <v>19.851</v>
      </c>
    </row>
    <row r="2701" customFormat="false" ht="13.2" hidden="false" customHeight="false" outlineLevel="0" collapsed="false">
      <c r="A2701" s="0" t="s">
        <v>2721</v>
      </c>
      <c r="B2701" s="0" t="n">
        <v>26375</v>
      </c>
      <c r="C2701" s="0" t="n">
        <v>37614.623</v>
      </c>
      <c r="D2701" s="0" t="n">
        <v>19.84</v>
      </c>
      <c r="I2701" s="0" t="s">
        <v>2721</v>
      </c>
      <c r="J2701" s="0" t="n">
        <v>19.84</v>
      </c>
    </row>
    <row r="2702" customFormat="false" ht="13.2" hidden="false" customHeight="false" outlineLevel="0" collapsed="false">
      <c r="A2702" s="0" t="s">
        <v>2722</v>
      </c>
      <c r="B2702" s="0" t="n">
        <v>26391</v>
      </c>
      <c r="C2702" s="0" t="n">
        <v>37636.934</v>
      </c>
      <c r="D2702" s="0" t="n">
        <v>19.827</v>
      </c>
      <c r="I2702" s="0" t="s">
        <v>2722</v>
      </c>
      <c r="J2702" s="0" t="n">
        <v>19.827</v>
      </c>
    </row>
    <row r="2703" customFormat="false" ht="13.2" hidden="false" customHeight="false" outlineLevel="0" collapsed="false">
      <c r="A2703" s="0" t="s">
        <v>2723</v>
      </c>
      <c r="B2703" s="0" t="n">
        <v>26406</v>
      </c>
      <c r="C2703" s="0" t="n">
        <v>37657.858</v>
      </c>
      <c r="D2703" s="0" t="n">
        <v>19.815</v>
      </c>
      <c r="I2703" s="0" t="s">
        <v>2723</v>
      </c>
      <c r="J2703" s="0" t="n">
        <v>19.815</v>
      </c>
    </row>
    <row r="2704" customFormat="false" ht="13.2" hidden="false" customHeight="false" outlineLevel="0" collapsed="false">
      <c r="A2704" s="0" t="s">
        <v>2724</v>
      </c>
      <c r="B2704" s="0" t="n">
        <v>26420</v>
      </c>
      <c r="C2704" s="0" t="n">
        <v>37677.393</v>
      </c>
      <c r="D2704" s="0" t="n">
        <v>19.803</v>
      </c>
      <c r="I2704" s="0" t="s">
        <v>2724</v>
      </c>
      <c r="J2704" s="0" t="n">
        <v>19.803</v>
      </c>
    </row>
    <row r="2705" customFormat="false" ht="13.2" hidden="false" customHeight="false" outlineLevel="0" collapsed="false">
      <c r="A2705" s="0" t="s">
        <v>2725</v>
      </c>
      <c r="B2705" s="0" t="n">
        <v>26434</v>
      </c>
      <c r="C2705" s="0" t="n">
        <v>37696.934</v>
      </c>
      <c r="D2705" s="0" t="n">
        <v>19.791</v>
      </c>
      <c r="I2705" s="0" t="s">
        <v>2725</v>
      </c>
      <c r="J2705" s="0" t="n">
        <v>19.791</v>
      </c>
    </row>
    <row r="2706" customFormat="false" ht="13.2" hidden="false" customHeight="false" outlineLevel="0" collapsed="false">
      <c r="A2706" s="0" t="s">
        <v>2726</v>
      </c>
      <c r="B2706" s="0" t="n">
        <v>26448</v>
      </c>
      <c r="C2706" s="0" t="n">
        <v>37716.481</v>
      </c>
      <c r="D2706" s="0" t="n">
        <v>19.78</v>
      </c>
      <c r="I2706" s="0" t="s">
        <v>2726</v>
      </c>
      <c r="J2706" s="0" t="n">
        <v>19.78</v>
      </c>
    </row>
    <row r="2707" customFormat="false" ht="13.2" hidden="false" customHeight="false" outlineLevel="0" collapsed="false">
      <c r="A2707" s="0" t="s">
        <v>2727</v>
      </c>
      <c r="B2707" s="0" t="n">
        <v>26462</v>
      </c>
      <c r="C2707" s="0" t="n">
        <v>37736.033</v>
      </c>
      <c r="D2707" s="0" t="n">
        <v>19.768</v>
      </c>
      <c r="I2707" s="0" t="s">
        <v>2727</v>
      </c>
      <c r="J2707" s="0" t="n">
        <v>19.768</v>
      </c>
    </row>
    <row r="2708" customFormat="false" ht="13.2" hidden="false" customHeight="false" outlineLevel="0" collapsed="false">
      <c r="A2708" s="0" t="s">
        <v>2728</v>
      </c>
      <c r="B2708" s="0" t="n">
        <v>26475</v>
      </c>
      <c r="C2708" s="0" t="n">
        <v>37754.195</v>
      </c>
      <c r="D2708" s="0" t="n">
        <v>19.757</v>
      </c>
      <c r="I2708" s="0" t="s">
        <v>2728</v>
      </c>
      <c r="J2708" s="0" t="n">
        <v>19.757</v>
      </c>
    </row>
    <row r="2709" customFormat="false" ht="13.2" hidden="false" customHeight="false" outlineLevel="0" collapsed="false">
      <c r="A2709" s="0" t="s">
        <v>2729</v>
      </c>
      <c r="B2709" s="0" t="n">
        <v>26487</v>
      </c>
      <c r="C2709" s="0" t="n">
        <v>37770.963</v>
      </c>
      <c r="D2709" s="0" t="n">
        <v>19.747</v>
      </c>
      <c r="I2709" s="0" t="s">
        <v>2729</v>
      </c>
      <c r="J2709" s="0" t="n">
        <v>19.747</v>
      </c>
    </row>
    <row r="2710" customFormat="false" ht="13.2" hidden="false" customHeight="false" outlineLevel="0" collapsed="false">
      <c r="A2710" s="0" t="s">
        <v>2730</v>
      </c>
      <c r="B2710" s="0" t="n">
        <v>26502</v>
      </c>
      <c r="C2710" s="0" t="n">
        <v>37791.931</v>
      </c>
      <c r="D2710" s="0" t="n">
        <v>19.735</v>
      </c>
      <c r="I2710" s="0" t="s">
        <v>2730</v>
      </c>
      <c r="J2710" s="0" t="n">
        <v>19.735</v>
      </c>
    </row>
    <row r="2711" customFormat="false" ht="13.2" hidden="false" customHeight="false" outlineLevel="0" collapsed="false">
      <c r="A2711" s="0" t="s">
        <v>2731</v>
      </c>
      <c r="B2711" s="0" t="n">
        <v>26518</v>
      </c>
      <c r="C2711" s="0" t="n">
        <v>37814.303</v>
      </c>
      <c r="D2711" s="0" t="n">
        <v>19.722</v>
      </c>
      <c r="I2711" s="0" t="s">
        <v>2731</v>
      </c>
      <c r="J2711" s="0" t="n">
        <v>19.722</v>
      </c>
    </row>
    <row r="2712" customFormat="false" ht="13.2" hidden="false" customHeight="false" outlineLevel="0" collapsed="false">
      <c r="A2712" s="0" t="s">
        <v>2732</v>
      </c>
      <c r="B2712" s="0" t="n">
        <v>26535</v>
      </c>
      <c r="C2712" s="0" t="n">
        <v>37838.082</v>
      </c>
      <c r="D2712" s="0" t="n">
        <v>19.707</v>
      </c>
      <c r="I2712" s="0" t="s">
        <v>2732</v>
      </c>
      <c r="J2712" s="0" t="n">
        <v>19.707</v>
      </c>
    </row>
    <row r="2713" customFormat="false" ht="13.2" hidden="false" customHeight="false" outlineLevel="0" collapsed="false">
      <c r="A2713" s="0" t="s">
        <v>2733</v>
      </c>
      <c r="B2713" s="0" t="n">
        <v>26550</v>
      </c>
      <c r="C2713" s="0" t="n">
        <v>37859.071</v>
      </c>
      <c r="D2713" s="0" t="n">
        <v>19.695</v>
      </c>
      <c r="I2713" s="0" t="s">
        <v>2733</v>
      </c>
      <c r="J2713" s="0" t="n">
        <v>19.695</v>
      </c>
    </row>
    <row r="2714" customFormat="false" ht="13.2" hidden="false" customHeight="false" outlineLevel="0" collapsed="false">
      <c r="A2714" s="0" t="s">
        <v>2734</v>
      </c>
      <c r="B2714" s="0" t="n">
        <v>26566</v>
      </c>
      <c r="C2714" s="0" t="n">
        <v>37881.466</v>
      </c>
      <c r="D2714" s="0" t="n">
        <v>19.682</v>
      </c>
      <c r="I2714" s="0" t="s">
        <v>2734</v>
      </c>
      <c r="J2714" s="0" t="n">
        <v>19.682</v>
      </c>
    </row>
    <row r="2715" customFormat="false" ht="13.2" hidden="false" customHeight="false" outlineLevel="0" collapsed="false">
      <c r="A2715" s="0" t="s">
        <v>2735</v>
      </c>
      <c r="B2715" s="0" t="n">
        <v>26583</v>
      </c>
      <c r="C2715" s="0" t="n">
        <v>37905.27</v>
      </c>
      <c r="D2715" s="0" t="n">
        <v>19.668</v>
      </c>
      <c r="I2715" s="0" t="s">
        <v>2735</v>
      </c>
      <c r="J2715" s="0" t="n">
        <v>19.668</v>
      </c>
    </row>
    <row r="2716" customFormat="false" ht="13.2" hidden="false" customHeight="false" outlineLevel="0" collapsed="false">
      <c r="A2716" s="0" t="s">
        <v>2736</v>
      </c>
      <c r="B2716" s="0" t="n">
        <v>26598</v>
      </c>
      <c r="C2716" s="0" t="n">
        <v>37926.28</v>
      </c>
      <c r="D2716" s="0" t="n">
        <v>19.655</v>
      </c>
      <c r="I2716" s="0" t="s">
        <v>2736</v>
      </c>
      <c r="J2716" s="0" t="n">
        <v>19.655</v>
      </c>
    </row>
    <row r="2717" customFormat="false" ht="13.2" hidden="false" customHeight="false" outlineLevel="0" collapsed="false">
      <c r="A2717" s="0" t="s">
        <v>2737</v>
      </c>
      <c r="B2717" s="0" t="n">
        <v>26613</v>
      </c>
      <c r="C2717" s="0" t="n">
        <v>37947.298</v>
      </c>
      <c r="D2717" s="0" t="n">
        <v>19.643</v>
      </c>
      <c r="I2717" s="0" t="s">
        <v>2737</v>
      </c>
      <c r="J2717" s="0" t="n">
        <v>19.643</v>
      </c>
    </row>
    <row r="2718" customFormat="false" ht="13.2" hidden="false" customHeight="false" outlineLevel="0" collapsed="false">
      <c r="A2718" s="0" t="s">
        <v>2738</v>
      </c>
      <c r="B2718" s="0" t="n">
        <v>26628</v>
      </c>
      <c r="C2718" s="0" t="n">
        <v>37968.322</v>
      </c>
      <c r="D2718" s="0" t="n">
        <v>19.63</v>
      </c>
      <c r="I2718" s="0" t="s">
        <v>2738</v>
      </c>
      <c r="J2718" s="0" t="n">
        <v>19.63</v>
      </c>
    </row>
    <row r="2719" customFormat="false" ht="13.2" hidden="false" customHeight="false" outlineLevel="0" collapsed="false">
      <c r="A2719" s="0" t="s">
        <v>2739</v>
      </c>
      <c r="B2719" s="0" t="n">
        <v>26641</v>
      </c>
      <c r="C2719" s="0" t="n">
        <v>37986.548</v>
      </c>
      <c r="D2719" s="0" t="n">
        <v>19.62</v>
      </c>
      <c r="I2719" s="0" t="s">
        <v>2739</v>
      </c>
      <c r="J2719" s="0" t="n">
        <v>19.62</v>
      </c>
    </row>
    <row r="2720" customFormat="false" ht="13.2" hidden="false" customHeight="false" outlineLevel="0" collapsed="false">
      <c r="A2720" s="0" t="s">
        <v>2740</v>
      </c>
      <c r="B2720" s="0" t="n">
        <v>26652</v>
      </c>
      <c r="C2720" s="0" t="n">
        <v>38001.974</v>
      </c>
      <c r="D2720" s="0" t="n">
        <v>19.61</v>
      </c>
      <c r="I2720" s="0" t="s">
        <v>2740</v>
      </c>
      <c r="J2720" s="0" t="n">
        <v>19.61</v>
      </c>
    </row>
    <row r="2721" customFormat="false" ht="13.2" hidden="false" customHeight="false" outlineLevel="0" collapsed="false">
      <c r="A2721" s="0" t="s">
        <v>2741</v>
      </c>
      <c r="B2721" s="0" t="n">
        <v>26664</v>
      </c>
      <c r="C2721" s="0" t="n">
        <v>38018.807</v>
      </c>
      <c r="D2721" s="0" t="n">
        <v>19.601</v>
      </c>
      <c r="I2721" s="0" t="s">
        <v>2741</v>
      </c>
      <c r="J2721" s="0" t="n">
        <v>19.601</v>
      </c>
    </row>
    <row r="2722" customFormat="false" ht="13.2" hidden="false" customHeight="false" outlineLevel="0" collapsed="false">
      <c r="A2722" s="0" t="s">
        <v>2742</v>
      </c>
      <c r="B2722" s="0" t="n">
        <v>26675</v>
      </c>
      <c r="C2722" s="0" t="n">
        <v>38034.241</v>
      </c>
      <c r="D2722" s="0" t="n">
        <v>19.591</v>
      </c>
      <c r="I2722" s="0" t="s">
        <v>2742</v>
      </c>
      <c r="J2722" s="0" t="n">
        <v>19.591</v>
      </c>
    </row>
    <row r="2723" customFormat="false" ht="13.2" hidden="false" customHeight="false" outlineLevel="0" collapsed="false">
      <c r="A2723" s="0" t="s">
        <v>2743</v>
      </c>
      <c r="B2723" s="0" t="n">
        <v>26685</v>
      </c>
      <c r="C2723" s="0" t="n">
        <v>38048.275</v>
      </c>
      <c r="D2723" s="0" t="n">
        <v>19.583</v>
      </c>
      <c r="I2723" s="0" t="s">
        <v>2743</v>
      </c>
      <c r="J2723" s="0" t="n">
        <v>19.583</v>
      </c>
    </row>
    <row r="2724" customFormat="false" ht="13.2" hidden="false" customHeight="false" outlineLevel="0" collapsed="false">
      <c r="A2724" s="0" t="s">
        <v>2744</v>
      </c>
      <c r="B2724" s="0" t="n">
        <v>26693</v>
      </c>
      <c r="C2724" s="0" t="n">
        <v>38059.505</v>
      </c>
      <c r="D2724" s="0" t="n">
        <v>19.577</v>
      </c>
      <c r="I2724" s="0" t="s">
        <v>2744</v>
      </c>
      <c r="J2724" s="0" t="n">
        <v>19.577</v>
      </c>
    </row>
    <row r="2725" customFormat="false" ht="13.2" hidden="false" customHeight="false" outlineLevel="0" collapsed="false">
      <c r="A2725" s="0" t="s">
        <v>2745</v>
      </c>
      <c r="B2725" s="0" t="n">
        <v>26702</v>
      </c>
      <c r="C2725" s="0" t="n">
        <v>38072.14</v>
      </c>
      <c r="D2725" s="0" t="n">
        <v>19.569</v>
      </c>
      <c r="I2725" s="0" t="s">
        <v>2745</v>
      </c>
      <c r="J2725" s="0" t="n">
        <v>19.569</v>
      </c>
    </row>
    <row r="2726" customFormat="false" ht="13.2" hidden="false" customHeight="false" outlineLevel="0" collapsed="false">
      <c r="A2726" s="0" t="s">
        <v>2746</v>
      </c>
      <c r="B2726" s="0" t="n">
        <v>26709</v>
      </c>
      <c r="C2726" s="0" t="n">
        <v>38081.969</v>
      </c>
      <c r="D2726" s="0" t="n">
        <v>19.563</v>
      </c>
      <c r="I2726" s="0" t="s">
        <v>2746</v>
      </c>
      <c r="J2726" s="0" t="n">
        <v>19.563</v>
      </c>
    </row>
    <row r="2727" customFormat="false" ht="13.2" hidden="false" customHeight="false" outlineLevel="0" collapsed="false">
      <c r="A2727" s="0" t="s">
        <v>2747</v>
      </c>
      <c r="B2727" s="0" t="n">
        <v>26717</v>
      </c>
      <c r="C2727" s="0" t="n">
        <v>38093.204</v>
      </c>
      <c r="D2727" s="0" t="n">
        <v>19.557</v>
      </c>
      <c r="I2727" s="0" t="s">
        <v>2747</v>
      </c>
      <c r="J2727" s="0" t="n">
        <v>19.557</v>
      </c>
    </row>
    <row r="2728" customFormat="false" ht="13.2" hidden="false" customHeight="false" outlineLevel="0" collapsed="false">
      <c r="A2728" s="0" t="s">
        <v>2748</v>
      </c>
      <c r="B2728" s="0" t="n">
        <v>26727</v>
      </c>
      <c r="C2728" s="0" t="n">
        <v>38107.251</v>
      </c>
      <c r="D2728" s="0" t="n">
        <v>19.548</v>
      </c>
      <c r="I2728" s="0" t="s">
        <v>2748</v>
      </c>
      <c r="J2728" s="0" t="n">
        <v>19.548</v>
      </c>
    </row>
    <row r="2729" customFormat="false" ht="13.2" hidden="false" customHeight="false" outlineLevel="0" collapsed="false">
      <c r="A2729" s="0" t="s">
        <v>2749</v>
      </c>
      <c r="B2729" s="0" t="n">
        <v>26737</v>
      </c>
      <c r="C2729" s="0" t="n">
        <v>38121.301</v>
      </c>
      <c r="D2729" s="0" t="n">
        <v>19.54</v>
      </c>
      <c r="I2729" s="0" t="s">
        <v>2749</v>
      </c>
      <c r="J2729" s="0" t="n">
        <v>19.54</v>
      </c>
    </row>
    <row r="2730" customFormat="false" ht="13.2" hidden="false" customHeight="false" outlineLevel="0" collapsed="false">
      <c r="A2730" s="0" t="s">
        <v>2750</v>
      </c>
      <c r="B2730" s="0" t="n">
        <v>26749</v>
      </c>
      <c r="C2730" s="0" t="n">
        <v>38138.165</v>
      </c>
      <c r="D2730" s="0" t="n">
        <v>19.53</v>
      </c>
      <c r="I2730" s="0" t="s">
        <v>2750</v>
      </c>
      <c r="J2730" s="0" t="n">
        <v>19.53</v>
      </c>
    </row>
    <row r="2731" customFormat="false" ht="13.2" hidden="false" customHeight="false" outlineLevel="0" collapsed="false">
      <c r="A2731" s="0" t="s">
        <v>2751</v>
      </c>
      <c r="B2731" s="0" t="n">
        <v>26760</v>
      </c>
      <c r="C2731" s="0" t="n">
        <v>38153.627</v>
      </c>
      <c r="D2731" s="0" t="n">
        <v>19.521</v>
      </c>
      <c r="I2731" s="0" t="s">
        <v>2751</v>
      </c>
      <c r="J2731" s="0" t="n">
        <v>19.521</v>
      </c>
    </row>
    <row r="2732" customFormat="false" ht="13.2" hidden="false" customHeight="false" outlineLevel="0" collapsed="false">
      <c r="A2732" s="0" t="s">
        <v>2752</v>
      </c>
      <c r="B2732" s="0" t="n">
        <v>26773</v>
      </c>
      <c r="C2732" s="0" t="n">
        <v>38171.905</v>
      </c>
      <c r="D2732" s="0" t="n">
        <v>19.51</v>
      </c>
      <c r="I2732" s="0" t="s">
        <v>2752</v>
      </c>
      <c r="J2732" s="0" t="n">
        <v>19.51</v>
      </c>
    </row>
    <row r="2733" customFormat="false" ht="13.2" hidden="false" customHeight="false" outlineLevel="0" collapsed="false">
      <c r="A2733" s="0" t="s">
        <v>2753</v>
      </c>
      <c r="B2733" s="0" t="n">
        <v>26784</v>
      </c>
      <c r="C2733" s="0" t="n">
        <v>38187.375</v>
      </c>
      <c r="D2733" s="0" t="n">
        <v>19.501</v>
      </c>
      <c r="I2733" s="0" t="s">
        <v>2753</v>
      </c>
      <c r="J2733" s="0" t="n">
        <v>19.501</v>
      </c>
    </row>
    <row r="2734" customFormat="false" ht="13.2" hidden="false" customHeight="false" outlineLevel="0" collapsed="false">
      <c r="A2734" s="0" t="s">
        <v>2754</v>
      </c>
      <c r="B2734" s="0" t="n">
        <v>26796</v>
      </c>
      <c r="C2734" s="0" t="n">
        <v>38204.256</v>
      </c>
      <c r="D2734" s="0" t="n">
        <v>19.491</v>
      </c>
      <c r="I2734" s="0" t="s">
        <v>2754</v>
      </c>
      <c r="J2734" s="0" t="n">
        <v>19.491</v>
      </c>
    </row>
    <row r="2735" customFormat="false" ht="13.2" hidden="false" customHeight="false" outlineLevel="0" collapsed="false">
      <c r="A2735" s="0" t="s">
        <v>2755</v>
      </c>
      <c r="B2735" s="0" t="n">
        <v>26808</v>
      </c>
      <c r="C2735" s="0" t="n">
        <v>38221.141</v>
      </c>
      <c r="D2735" s="0" t="n">
        <v>19.481</v>
      </c>
      <c r="I2735" s="0" t="s">
        <v>2755</v>
      </c>
      <c r="J2735" s="0" t="n">
        <v>19.481</v>
      </c>
    </row>
    <row r="2736" customFormat="false" ht="13.2" hidden="false" customHeight="false" outlineLevel="0" collapsed="false">
      <c r="A2736" s="0" t="s">
        <v>2756</v>
      </c>
      <c r="B2736" s="0" t="n">
        <v>26819</v>
      </c>
      <c r="C2736" s="0" t="n">
        <v>38236.623</v>
      </c>
      <c r="D2736" s="0" t="n">
        <v>19.472</v>
      </c>
      <c r="I2736" s="0" t="s">
        <v>2756</v>
      </c>
      <c r="J2736" s="0" t="n">
        <v>19.472</v>
      </c>
    </row>
    <row r="2737" customFormat="false" ht="13.2" hidden="false" customHeight="false" outlineLevel="0" collapsed="false">
      <c r="A2737" s="0" t="s">
        <v>2757</v>
      </c>
      <c r="B2737" s="0" t="n">
        <v>26830</v>
      </c>
      <c r="C2737" s="0" t="n">
        <v>38252.109</v>
      </c>
      <c r="D2737" s="0" t="n">
        <v>19.463</v>
      </c>
      <c r="I2737" s="0" t="s">
        <v>2757</v>
      </c>
      <c r="J2737" s="0" t="n">
        <v>19.463</v>
      </c>
    </row>
    <row r="2738" customFormat="false" ht="13.2" hidden="false" customHeight="false" outlineLevel="0" collapsed="false">
      <c r="A2738" s="0" t="s">
        <v>2758</v>
      </c>
      <c r="B2738" s="0" t="n">
        <v>26842</v>
      </c>
      <c r="C2738" s="0" t="n">
        <v>38269.007</v>
      </c>
      <c r="D2738" s="0" t="n">
        <v>19.453</v>
      </c>
      <c r="I2738" s="0" t="s">
        <v>2758</v>
      </c>
      <c r="J2738" s="0" t="n">
        <v>19.453</v>
      </c>
    </row>
    <row r="2739" customFormat="false" ht="13.2" hidden="false" customHeight="false" outlineLevel="0" collapsed="false">
      <c r="A2739" s="0" t="s">
        <v>2759</v>
      </c>
      <c r="B2739" s="0" t="n">
        <v>26854</v>
      </c>
      <c r="C2739" s="0" t="n">
        <v>38285.909</v>
      </c>
      <c r="D2739" s="0" t="n">
        <v>19.444</v>
      </c>
      <c r="I2739" s="0" t="s">
        <v>2759</v>
      </c>
      <c r="J2739" s="0" t="n">
        <v>19.444</v>
      </c>
    </row>
    <row r="2740" customFormat="false" ht="13.2" hidden="false" customHeight="false" outlineLevel="0" collapsed="false">
      <c r="A2740" s="0" t="s">
        <v>2760</v>
      </c>
      <c r="B2740" s="0" t="n">
        <v>26867</v>
      </c>
      <c r="C2740" s="0" t="n">
        <v>38304.224</v>
      </c>
      <c r="D2740" s="0" t="n">
        <v>19.433</v>
      </c>
      <c r="I2740" s="0" t="s">
        <v>2760</v>
      </c>
      <c r="J2740" s="0" t="n">
        <v>19.433</v>
      </c>
    </row>
    <row r="2741" customFormat="false" ht="13.2" hidden="false" customHeight="false" outlineLevel="0" collapsed="false">
      <c r="A2741" s="0" t="s">
        <v>2761</v>
      </c>
      <c r="B2741" s="0" t="n">
        <v>26877</v>
      </c>
      <c r="C2741" s="0" t="n">
        <v>38318.316</v>
      </c>
      <c r="D2741" s="0" t="n">
        <v>19.425</v>
      </c>
      <c r="I2741" s="0" t="s">
        <v>2761</v>
      </c>
      <c r="J2741" s="0" t="n">
        <v>19.425</v>
      </c>
    </row>
    <row r="2742" customFormat="false" ht="13.2" hidden="false" customHeight="false" outlineLevel="0" collapsed="false">
      <c r="A2742" s="0" t="s">
        <v>2762</v>
      </c>
      <c r="B2742" s="0" t="n">
        <v>26889</v>
      </c>
      <c r="C2742" s="0" t="n">
        <v>38335.231</v>
      </c>
      <c r="D2742" s="0" t="n">
        <v>19.415</v>
      </c>
      <c r="I2742" s="0" t="s">
        <v>2762</v>
      </c>
      <c r="J2742" s="0" t="n">
        <v>19.415</v>
      </c>
    </row>
    <row r="2743" customFormat="false" ht="13.2" hidden="false" customHeight="false" outlineLevel="0" collapsed="false">
      <c r="A2743" s="0" t="s">
        <v>2763</v>
      </c>
      <c r="B2743" s="0" t="n">
        <v>26901</v>
      </c>
      <c r="C2743" s="0" t="n">
        <v>38352.15</v>
      </c>
      <c r="D2743" s="0" t="n">
        <v>19.405</v>
      </c>
      <c r="I2743" s="0" t="s">
        <v>2763</v>
      </c>
      <c r="J2743" s="0" t="n">
        <v>19.405</v>
      </c>
    </row>
    <row r="2744" customFormat="false" ht="13.2" hidden="false" customHeight="false" outlineLevel="0" collapsed="false">
      <c r="A2744" s="0" t="s">
        <v>2764</v>
      </c>
      <c r="B2744" s="0" t="n">
        <v>26912</v>
      </c>
      <c r="C2744" s="0" t="n">
        <v>38367.663</v>
      </c>
      <c r="D2744" s="0" t="n">
        <v>19.396</v>
      </c>
      <c r="I2744" s="0" t="s">
        <v>2764</v>
      </c>
      <c r="J2744" s="0" t="n">
        <v>19.396</v>
      </c>
    </row>
    <row r="2745" customFormat="false" ht="13.2" hidden="false" customHeight="false" outlineLevel="0" collapsed="false">
      <c r="A2745" s="0" t="s">
        <v>2765</v>
      </c>
      <c r="B2745" s="0" t="n">
        <v>26926</v>
      </c>
      <c r="C2745" s="0" t="n">
        <v>38387.413</v>
      </c>
      <c r="D2745" s="0" t="n">
        <v>19.384</v>
      </c>
      <c r="I2745" s="0" t="s">
        <v>2765</v>
      </c>
      <c r="J2745" s="0" t="n">
        <v>19.384</v>
      </c>
    </row>
    <row r="2746" customFormat="false" ht="13.2" hidden="false" customHeight="false" outlineLevel="0" collapsed="false">
      <c r="A2746" s="0" t="s">
        <v>2766</v>
      </c>
      <c r="B2746" s="0" t="n">
        <v>26940</v>
      </c>
      <c r="C2746" s="0" t="n">
        <v>38407.168</v>
      </c>
      <c r="D2746" s="0" t="n">
        <v>19.373</v>
      </c>
      <c r="I2746" s="0" t="s">
        <v>2766</v>
      </c>
      <c r="J2746" s="0" t="n">
        <v>19.373</v>
      </c>
    </row>
    <row r="2747" customFormat="false" ht="13.2" hidden="false" customHeight="false" outlineLevel="0" collapsed="false">
      <c r="A2747" s="0" t="s">
        <v>2767</v>
      </c>
      <c r="B2747" s="0" t="n">
        <v>26954</v>
      </c>
      <c r="C2747" s="0" t="n">
        <v>38426.929</v>
      </c>
      <c r="D2747" s="0" t="n">
        <v>19.361</v>
      </c>
      <c r="I2747" s="0" t="s">
        <v>2767</v>
      </c>
      <c r="J2747" s="0" t="n">
        <v>19.361</v>
      </c>
    </row>
    <row r="2748" customFormat="false" ht="13.2" hidden="false" customHeight="false" outlineLevel="0" collapsed="false">
      <c r="A2748" s="0" t="s">
        <v>2768</v>
      </c>
      <c r="B2748" s="0" t="n">
        <v>26969</v>
      </c>
      <c r="C2748" s="0" t="n">
        <v>38448.108</v>
      </c>
      <c r="D2748" s="0" t="n">
        <v>19.349</v>
      </c>
      <c r="I2748" s="0" t="s">
        <v>2768</v>
      </c>
      <c r="J2748" s="0" t="n">
        <v>19.349</v>
      </c>
    </row>
    <row r="2749" customFormat="false" ht="13.2" hidden="false" customHeight="false" outlineLevel="0" collapsed="false">
      <c r="A2749" s="0" t="s">
        <v>2769</v>
      </c>
      <c r="B2749" s="0" t="n">
        <v>26983</v>
      </c>
      <c r="C2749" s="0" t="n">
        <v>38467.882</v>
      </c>
      <c r="D2749" s="0" t="n">
        <v>19.337</v>
      </c>
      <c r="I2749" s="0" t="s">
        <v>2769</v>
      </c>
      <c r="J2749" s="0" t="n">
        <v>19.337</v>
      </c>
    </row>
    <row r="2750" customFormat="false" ht="13.2" hidden="false" customHeight="false" outlineLevel="0" collapsed="false">
      <c r="A2750" s="0" t="s">
        <v>2770</v>
      </c>
      <c r="B2750" s="0" t="n">
        <v>26996</v>
      </c>
      <c r="C2750" s="0" t="n">
        <v>38486.249</v>
      </c>
      <c r="D2750" s="0" t="n">
        <v>19.327</v>
      </c>
      <c r="I2750" s="0" t="s">
        <v>2770</v>
      </c>
      <c r="J2750" s="0" t="n">
        <v>19.327</v>
      </c>
    </row>
    <row r="2751" customFormat="false" ht="13.2" hidden="false" customHeight="false" outlineLevel="0" collapsed="false">
      <c r="A2751" s="0" t="s">
        <v>2771</v>
      </c>
      <c r="B2751" s="0" t="n">
        <v>27011</v>
      </c>
      <c r="C2751" s="0" t="n">
        <v>38507.447</v>
      </c>
      <c r="D2751" s="0" t="n">
        <v>19.314</v>
      </c>
      <c r="I2751" s="0" t="s">
        <v>2771</v>
      </c>
      <c r="J2751" s="0" t="n">
        <v>19.314</v>
      </c>
    </row>
    <row r="2752" customFormat="false" ht="13.2" hidden="false" customHeight="false" outlineLevel="0" collapsed="false">
      <c r="A2752" s="0" t="s">
        <v>2772</v>
      </c>
      <c r="B2752" s="0" t="n">
        <v>27025</v>
      </c>
      <c r="C2752" s="0" t="n">
        <v>38527.239</v>
      </c>
      <c r="D2752" s="0" t="n">
        <v>19.303</v>
      </c>
      <c r="I2752" s="0" t="s">
        <v>2772</v>
      </c>
      <c r="J2752" s="0" t="n">
        <v>19.303</v>
      </c>
    </row>
    <row r="2753" customFormat="false" ht="13.2" hidden="false" customHeight="false" outlineLevel="0" collapsed="false">
      <c r="A2753" s="0" t="s">
        <v>2773</v>
      </c>
      <c r="B2753" s="0" t="n">
        <v>27039</v>
      </c>
      <c r="C2753" s="0" t="n">
        <v>38547.036</v>
      </c>
      <c r="D2753" s="0" t="n">
        <v>19.291</v>
      </c>
      <c r="I2753" s="0" t="s">
        <v>2773</v>
      </c>
      <c r="J2753" s="0" t="n">
        <v>19.291</v>
      </c>
    </row>
    <row r="2754" customFormat="false" ht="13.2" hidden="false" customHeight="false" outlineLevel="0" collapsed="false">
      <c r="A2754" s="0" t="s">
        <v>2774</v>
      </c>
      <c r="B2754" s="0" t="n">
        <v>27054</v>
      </c>
      <c r="C2754" s="0" t="n">
        <v>38568.255</v>
      </c>
      <c r="D2754" s="0" t="n">
        <v>19.279</v>
      </c>
      <c r="I2754" s="0" t="s">
        <v>2774</v>
      </c>
      <c r="J2754" s="0" t="n">
        <v>19.279</v>
      </c>
    </row>
    <row r="2755" customFormat="false" ht="13.2" hidden="false" customHeight="false" outlineLevel="0" collapsed="false">
      <c r="A2755" s="0" t="s">
        <v>2775</v>
      </c>
      <c r="B2755" s="0" t="n">
        <v>27067</v>
      </c>
      <c r="C2755" s="0" t="n">
        <v>38586.649</v>
      </c>
      <c r="D2755" s="0" t="n">
        <v>19.268</v>
      </c>
      <c r="I2755" s="0" t="s">
        <v>2775</v>
      </c>
      <c r="J2755" s="0" t="n">
        <v>19.268</v>
      </c>
    </row>
    <row r="2756" customFormat="false" ht="13.2" hidden="false" customHeight="false" outlineLevel="0" collapsed="false">
      <c r="A2756" s="0" t="s">
        <v>2776</v>
      </c>
      <c r="B2756" s="0" t="n">
        <v>27081</v>
      </c>
      <c r="C2756" s="0" t="n">
        <v>38606.465</v>
      </c>
      <c r="D2756" s="0" t="n">
        <v>19.257</v>
      </c>
      <c r="I2756" s="0" t="s">
        <v>2776</v>
      </c>
      <c r="J2756" s="0" t="n">
        <v>19.257</v>
      </c>
    </row>
    <row r="2757" customFormat="false" ht="13.2" hidden="false" customHeight="false" outlineLevel="0" collapsed="false">
      <c r="A2757" s="0" t="s">
        <v>2777</v>
      </c>
      <c r="B2757" s="0" t="n">
        <v>27092</v>
      </c>
      <c r="C2757" s="0" t="n">
        <v>38622.039</v>
      </c>
      <c r="D2757" s="0" t="n">
        <v>19.248</v>
      </c>
      <c r="I2757" s="0" t="s">
        <v>2777</v>
      </c>
      <c r="J2757" s="0" t="n">
        <v>19.248</v>
      </c>
    </row>
    <row r="2758" customFormat="false" ht="13.2" hidden="false" customHeight="false" outlineLevel="0" collapsed="false">
      <c r="A2758" s="0" t="s">
        <v>2778</v>
      </c>
      <c r="B2758" s="0" t="n">
        <v>27104</v>
      </c>
      <c r="C2758" s="0" t="n">
        <v>38639.032</v>
      </c>
      <c r="D2758" s="0" t="n">
        <v>19.238</v>
      </c>
      <c r="I2758" s="0" t="s">
        <v>2778</v>
      </c>
      <c r="J2758" s="0" t="n">
        <v>19.238</v>
      </c>
    </row>
    <row r="2759" customFormat="false" ht="13.2" hidden="false" customHeight="false" outlineLevel="0" collapsed="false">
      <c r="A2759" s="0" t="s">
        <v>2779</v>
      </c>
      <c r="B2759" s="0" t="n">
        <v>27116</v>
      </c>
      <c r="C2759" s="0" t="n">
        <v>38656.03</v>
      </c>
      <c r="D2759" s="0" t="n">
        <v>19.228</v>
      </c>
      <c r="I2759" s="0" t="s">
        <v>2779</v>
      </c>
      <c r="J2759" s="0" t="n">
        <v>19.228</v>
      </c>
    </row>
    <row r="2760" customFormat="false" ht="13.2" hidden="false" customHeight="false" outlineLevel="0" collapsed="false">
      <c r="A2760" s="0" t="s">
        <v>2780</v>
      </c>
      <c r="B2760" s="0" t="n">
        <v>27130</v>
      </c>
      <c r="C2760" s="0" t="n">
        <v>38675.867</v>
      </c>
      <c r="D2760" s="0" t="n">
        <v>19.216</v>
      </c>
      <c r="I2760" s="0" t="s">
        <v>2780</v>
      </c>
      <c r="J2760" s="0" t="n">
        <v>19.216</v>
      </c>
    </row>
    <row r="2761" customFormat="false" ht="13.2" hidden="false" customHeight="false" outlineLevel="0" collapsed="false">
      <c r="A2761" s="0" t="s">
        <v>2781</v>
      </c>
      <c r="B2761" s="0" t="n">
        <v>27142</v>
      </c>
      <c r="C2761" s="0" t="n">
        <v>38692.874</v>
      </c>
      <c r="D2761" s="0" t="n">
        <v>19.207</v>
      </c>
      <c r="I2761" s="0" t="s">
        <v>2781</v>
      </c>
      <c r="J2761" s="0" t="n">
        <v>19.207</v>
      </c>
    </row>
    <row r="2762" customFormat="false" ht="13.2" hidden="false" customHeight="false" outlineLevel="0" collapsed="false">
      <c r="A2762" s="0" t="s">
        <v>2782</v>
      </c>
      <c r="B2762" s="0" t="n">
        <v>27156</v>
      </c>
      <c r="C2762" s="0" t="n">
        <v>38712.722</v>
      </c>
      <c r="D2762" s="0" t="n">
        <v>19.195</v>
      </c>
      <c r="I2762" s="0" t="s">
        <v>2782</v>
      </c>
      <c r="J2762" s="0" t="n">
        <v>19.195</v>
      </c>
    </row>
    <row r="2763" customFormat="false" ht="13.2" hidden="false" customHeight="false" outlineLevel="0" collapsed="false">
      <c r="A2763" s="0" t="s">
        <v>2783</v>
      </c>
      <c r="B2763" s="0" t="n">
        <v>27169</v>
      </c>
      <c r="C2763" s="0" t="n">
        <v>38731.158</v>
      </c>
      <c r="D2763" s="0" t="n">
        <v>19.184</v>
      </c>
      <c r="I2763" s="0" t="s">
        <v>2783</v>
      </c>
      <c r="J2763" s="0" t="n">
        <v>19.184</v>
      </c>
    </row>
    <row r="2764" customFormat="false" ht="13.2" hidden="false" customHeight="false" outlineLevel="0" collapsed="false">
      <c r="A2764" s="0" t="s">
        <v>2784</v>
      </c>
      <c r="B2764" s="0" t="n">
        <v>27183</v>
      </c>
      <c r="C2764" s="0" t="n">
        <v>38751.017</v>
      </c>
      <c r="D2764" s="0" t="n">
        <v>19.173</v>
      </c>
      <c r="I2764" s="0" t="s">
        <v>2784</v>
      </c>
      <c r="J2764" s="0" t="n">
        <v>19.173</v>
      </c>
    </row>
    <row r="2765" customFormat="false" ht="13.2" hidden="false" customHeight="false" outlineLevel="0" collapsed="false">
      <c r="A2765" s="0" t="s">
        <v>2785</v>
      </c>
      <c r="B2765" s="0" t="n">
        <v>27196</v>
      </c>
      <c r="C2765" s="0" t="n">
        <v>38769.463</v>
      </c>
      <c r="D2765" s="0" t="n">
        <v>19.162</v>
      </c>
      <c r="I2765" s="0" t="s">
        <v>2785</v>
      </c>
      <c r="J2765" s="0" t="n">
        <v>19.162</v>
      </c>
    </row>
    <row r="2766" customFormat="false" ht="13.2" hidden="false" customHeight="false" outlineLevel="0" collapsed="false">
      <c r="A2766" s="0" t="s">
        <v>2786</v>
      </c>
      <c r="B2766" s="0" t="n">
        <v>27211</v>
      </c>
      <c r="C2766" s="0" t="n">
        <v>38790.754</v>
      </c>
      <c r="D2766" s="0" t="n">
        <v>19.15</v>
      </c>
      <c r="I2766" s="0" t="s">
        <v>2786</v>
      </c>
      <c r="J2766" s="0" t="n">
        <v>19.15</v>
      </c>
    </row>
    <row r="2767" customFormat="false" ht="13.2" hidden="false" customHeight="false" outlineLevel="0" collapsed="false">
      <c r="A2767" s="0" t="s">
        <v>2787</v>
      </c>
      <c r="B2767" s="0" t="n">
        <v>27225</v>
      </c>
      <c r="C2767" s="0" t="n">
        <v>38810.632</v>
      </c>
      <c r="D2767" s="0" t="n">
        <v>19.139</v>
      </c>
      <c r="I2767" s="0" t="s">
        <v>2787</v>
      </c>
      <c r="J2767" s="0" t="n">
        <v>19.139</v>
      </c>
    </row>
    <row r="2768" customFormat="false" ht="13.2" hidden="false" customHeight="false" outlineLevel="0" collapsed="false">
      <c r="A2768" s="0" t="s">
        <v>2788</v>
      </c>
      <c r="B2768" s="0" t="n">
        <v>27238</v>
      </c>
      <c r="C2768" s="0" t="n">
        <v>38829.095</v>
      </c>
      <c r="D2768" s="0" t="n">
        <v>19.128</v>
      </c>
      <c r="I2768" s="0" t="s">
        <v>2788</v>
      </c>
      <c r="J2768" s="0" t="n">
        <v>19.128</v>
      </c>
    </row>
    <row r="2769" customFormat="false" ht="13.2" hidden="false" customHeight="false" outlineLevel="0" collapsed="false">
      <c r="A2769" s="0" t="s">
        <v>2789</v>
      </c>
      <c r="B2769" s="0" t="n">
        <v>27251</v>
      </c>
      <c r="C2769" s="0" t="n">
        <v>38847.563</v>
      </c>
      <c r="D2769" s="0" t="n">
        <v>19.117</v>
      </c>
      <c r="I2769" s="0" t="s">
        <v>2789</v>
      </c>
      <c r="J2769" s="0" t="n">
        <v>19.117</v>
      </c>
    </row>
    <row r="2770" customFormat="false" ht="13.2" hidden="false" customHeight="false" outlineLevel="0" collapsed="false">
      <c r="A2770" s="0" t="s">
        <v>2790</v>
      </c>
      <c r="B2770" s="0" t="n">
        <v>27263</v>
      </c>
      <c r="C2770" s="0" t="n">
        <v>38864.615</v>
      </c>
      <c r="D2770" s="0" t="n">
        <v>19.107</v>
      </c>
      <c r="I2770" s="0" t="s">
        <v>2790</v>
      </c>
      <c r="J2770" s="0" t="n">
        <v>19.107</v>
      </c>
    </row>
    <row r="2771" customFormat="false" ht="13.2" hidden="false" customHeight="false" outlineLevel="0" collapsed="false">
      <c r="A2771" s="0" t="s">
        <v>2791</v>
      </c>
      <c r="B2771" s="0" t="n">
        <v>27275</v>
      </c>
      <c r="C2771" s="0" t="n">
        <v>38881.672</v>
      </c>
      <c r="D2771" s="0" t="n">
        <v>19.098</v>
      </c>
      <c r="I2771" s="0" t="s">
        <v>2791</v>
      </c>
      <c r="J2771" s="0" t="n">
        <v>19.098</v>
      </c>
    </row>
    <row r="2772" customFormat="false" ht="13.2" hidden="false" customHeight="false" outlineLevel="0" collapsed="false">
      <c r="A2772" s="0" t="s">
        <v>2792</v>
      </c>
      <c r="B2772" s="0" t="n">
        <v>27287</v>
      </c>
      <c r="C2772" s="0" t="n">
        <v>38898.733</v>
      </c>
      <c r="D2772" s="0" t="n">
        <v>19.088</v>
      </c>
      <c r="I2772" s="0" t="s">
        <v>2792</v>
      </c>
      <c r="J2772" s="0" t="n">
        <v>19.088</v>
      </c>
    </row>
    <row r="2773" customFormat="false" ht="13.2" hidden="false" customHeight="false" outlineLevel="0" collapsed="false">
      <c r="A2773" s="0" t="s">
        <v>2793</v>
      </c>
      <c r="B2773" s="0" t="n">
        <v>27300</v>
      </c>
      <c r="C2773" s="0" t="n">
        <v>38917.221</v>
      </c>
      <c r="D2773" s="0" t="n">
        <v>19.077</v>
      </c>
      <c r="I2773" s="0" t="s">
        <v>2793</v>
      </c>
      <c r="J2773" s="0" t="n">
        <v>19.077</v>
      </c>
    </row>
    <row r="2774" customFormat="false" ht="13.2" hidden="false" customHeight="false" outlineLevel="0" collapsed="false">
      <c r="A2774" s="0" t="s">
        <v>2794</v>
      </c>
      <c r="B2774" s="0" t="n">
        <v>27314</v>
      </c>
      <c r="C2774" s="0" t="n">
        <v>38937.137</v>
      </c>
      <c r="D2774" s="0" t="n">
        <v>19.066</v>
      </c>
      <c r="I2774" s="0" t="s">
        <v>2794</v>
      </c>
      <c r="J2774" s="0" t="n">
        <v>19.066</v>
      </c>
    </row>
    <row r="2775" customFormat="false" ht="13.2" hidden="false" customHeight="false" outlineLevel="0" collapsed="false">
      <c r="A2775" s="0" t="s">
        <v>2795</v>
      </c>
      <c r="B2775" s="0" t="n">
        <v>27327</v>
      </c>
      <c r="C2775" s="0" t="n">
        <v>38955.636</v>
      </c>
      <c r="D2775" s="0" t="n">
        <v>19.055</v>
      </c>
      <c r="I2775" s="0" t="s">
        <v>2795</v>
      </c>
      <c r="J2775" s="0" t="n">
        <v>19.055</v>
      </c>
    </row>
    <row r="2776" customFormat="false" ht="13.2" hidden="false" customHeight="false" outlineLevel="0" collapsed="false">
      <c r="A2776" s="0" t="s">
        <v>2796</v>
      </c>
      <c r="B2776" s="0" t="n">
        <v>27340</v>
      </c>
      <c r="C2776" s="0" t="n">
        <v>38974.14</v>
      </c>
      <c r="D2776" s="0" t="n">
        <v>19.045</v>
      </c>
      <c r="I2776" s="0" t="s">
        <v>2796</v>
      </c>
      <c r="J2776" s="0" t="n">
        <v>19.045</v>
      </c>
    </row>
    <row r="2777" customFormat="false" ht="13.2" hidden="false" customHeight="false" outlineLevel="0" collapsed="false">
      <c r="A2777" s="0" t="s">
        <v>2797</v>
      </c>
      <c r="B2777" s="0" t="n">
        <v>27352</v>
      </c>
      <c r="C2777" s="0" t="n">
        <v>38991.225</v>
      </c>
      <c r="D2777" s="0" t="n">
        <v>19.035</v>
      </c>
      <c r="I2777" s="0" t="s">
        <v>2797</v>
      </c>
      <c r="J2777" s="0" t="n">
        <v>19.035</v>
      </c>
    </row>
    <row r="2778" customFormat="false" ht="13.2" hidden="false" customHeight="false" outlineLevel="0" collapsed="false">
      <c r="A2778" s="0" t="s">
        <v>2798</v>
      </c>
      <c r="B2778" s="0" t="n">
        <v>27365</v>
      </c>
      <c r="C2778" s="0" t="n">
        <v>39009.739</v>
      </c>
      <c r="D2778" s="0" t="n">
        <v>19.024</v>
      </c>
      <c r="I2778" s="0" t="s">
        <v>2798</v>
      </c>
      <c r="J2778" s="0" t="n">
        <v>19.024</v>
      </c>
    </row>
    <row r="2779" customFormat="false" ht="13.2" hidden="false" customHeight="false" outlineLevel="0" collapsed="false">
      <c r="A2779" s="0" t="s">
        <v>2799</v>
      </c>
      <c r="B2779" s="0" t="n">
        <v>27378</v>
      </c>
      <c r="C2779" s="0" t="n">
        <v>39028.258</v>
      </c>
      <c r="D2779" s="0" t="n">
        <v>19.013</v>
      </c>
      <c r="I2779" s="0" t="s">
        <v>2799</v>
      </c>
      <c r="J2779" s="0" t="n">
        <v>19.013</v>
      </c>
    </row>
    <row r="2780" customFormat="false" ht="13.2" hidden="false" customHeight="false" outlineLevel="0" collapsed="false">
      <c r="A2780" s="0" t="s">
        <v>2800</v>
      </c>
      <c r="B2780" s="0" t="n">
        <v>27392</v>
      </c>
      <c r="C2780" s="0" t="n">
        <v>39048.208</v>
      </c>
      <c r="D2780" s="0" t="n">
        <v>19.002</v>
      </c>
      <c r="I2780" s="0" t="s">
        <v>2800</v>
      </c>
      <c r="J2780" s="0" t="n">
        <v>19.002</v>
      </c>
    </row>
    <row r="2781" customFormat="false" ht="13.2" hidden="false" customHeight="false" outlineLevel="0" collapsed="false">
      <c r="A2781" s="0" t="s">
        <v>2801</v>
      </c>
      <c r="B2781" s="0" t="n">
        <v>27404</v>
      </c>
      <c r="C2781" s="0" t="n">
        <v>39065.312</v>
      </c>
      <c r="D2781" s="0" t="n">
        <v>18.992</v>
      </c>
      <c r="I2781" s="0" t="s">
        <v>2801</v>
      </c>
      <c r="J2781" s="0" t="n">
        <v>18.992</v>
      </c>
    </row>
    <row r="2782" customFormat="false" ht="13.2" hidden="false" customHeight="false" outlineLevel="0" collapsed="false">
      <c r="A2782" s="0" t="s">
        <v>2802</v>
      </c>
      <c r="B2782" s="0" t="n">
        <v>27418</v>
      </c>
      <c r="C2782" s="0" t="n">
        <v>39085.273</v>
      </c>
      <c r="D2782" s="0" t="n">
        <v>18.981</v>
      </c>
      <c r="I2782" s="0" t="s">
        <v>2802</v>
      </c>
      <c r="J2782" s="0" t="n">
        <v>18.981</v>
      </c>
    </row>
    <row r="2783" customFormat="false" ht="13.2" hidden="false" customHeight="false" outlineLevel="0" collapsed="false">
      <c r="A2783" s="0" t="s">
        <v>2803</v>
      </c>
      <c r="B2783" s="0" t="n">
        <v>27432</v>
      </c>
      <c r="C2783" s="0" t="n">
        <v>39105.24</v>
      </c>
      <c r="D2783" s="0" t="n">
        <v>18.969</v>
      </c>
      <c r="I2783" s="0" t="s">
        <v>2803</v>
      </c>
      <c r="J2783" s="0" t="n">
        <v>18.969</v>
      </c>
    </row>
    <row r="2784" customFormat="false" ht="13.2" hidden="false" customHeight="false" outlineLevel="0" collapsed="false">
      <c r="A2784" s="0" t="s">
        <v>2804</v>
      </c>
      <c r="B2784" s="0" t="n">
        <v>27448</v>
      </c>
      <c r="C2784" s="0" t="n">
        <v>39128.067</v>
      </c>
      <c r="D2784" s="0" t="n">
        <v>18.956</v>
      </c>
      <c r="I2784" s="0" t="s">
        <v>2804</v>
      </c>
      <c r="J2784" s="0" t="n">
        <v>18.956</v>
      </c>
    </row>
    <row r="2785" customFormat="false" ht="13.2" hidden="false" customHeight="false" outlineLevel="0" collapsed="false">
      <c r="A2785" s="0" t="s">
        <v>2805</v>
      </c>
      <c r="B2785" s="0" t="n">
        <v>27464</v>
      </c>
      <c r="C2785" s="0" t="n">
        <v>39150.902</v>
      </c>
      <c r="D2785" s="0" t="n">
        <v>18.943</v>
      </c>
      <c r="I2785" s="0" t="s">
        <v>2805</v>
      </c>
      <c r="J2785" s="0" t="n">
        <v>18.943</v>
      </c>
    </row>
    <row r="2786" customFormat="false" ht="13.2" hidden="false" customHeight="false" outlineLevel="0" collapsed="false">
      <c r="A2786" s="0" t="s">
        <v>2806</v>
      </c>
      <c r="B2786" s="0" t="n">
        <v>27477</v>
      </c>
      <c r="C2786" s="0" t="n">
        <v>39169.461</v>
      </c>
      <c r="D2786" s="0" t="n">
        <v>18.933</v>
      </c>
      <c r="I2786" s="0" t="s">
        <v>2806</v>
      </c>
      <c r="J2786" s="0" t="n">
        <v>18.933</v>
      </c>
    </row>
    <row r="2787" customFormat="false" ht="13.2" hidden="false" customHeight="false" outlineLevel="0" collapsed="false">
      <c r="A2787" s="0" t="s">
        <v>2807</v>
      </c>
      <c r="B2787" s="0" t="n">
        <v>27490</v>
      </c>
      <c r="C2787" s="0" t="n">
        <v>39188.026</v>
      </c>
      <c r="D2787" s="0" t="n">
        <v>18.922</v>
      </c>
      <c r="I2787" s="0" t="s">
        <v>2807</v>
      </c>
      <c r="J2787" s="0" t="n">
        <v>18.922</v>
      </c>
    </row>
    <row r="2788" customFormat="false" ht="13.2" hidden="false" customHeight="false" outlineLevel="0" collapsed="false">
      <c r="A2788" s="0" t="s">
        <v>2808</v>
      </c>
      <c r="B2788" s="0" t="n">
        <v>27501</v>
      </c>
      <c r="C2788" s="0" t="n">
        <v>39203.738</v>
      </c>
      <c r="D2788" s="0" t="n">
        <v>18.913</v>
      </c>
      <c r="I2788" s="0" t="s">
        <v>2808</v>
      </c>
      <c r="J2788" s="0" t="n">
        <v>18.913</v>
      </c>
    </row>
    <row r="2789" customFormat="false" ht="13.2" hidden="false" customHeight="false" outlineLevel="0" collapsed="false">
      <c r="A2789" s="0" t="s">
        <v>2809</v>
      </c>
      <c r="B2789" s="0" t="n">
        <v>27513</v>
      </c>
      <c r="C2789" s="0" t="n">
        <v>39220.883</v>
      </c>
      <c r="D2789" s="0" t="n">
        <v>18.903</v>
      </c>
      <c r="I2789" s="0" t="s">
        <v>2809</v>
      </c>
      <c r="J2789" s="0" t="n">
        <v>18.903</v>
      </c>
    </row>
    <row r="2790" customFormat="false" ht="13.2" hidden="false" customHeight="false" outlineLevel="0" collapsed="false">
      <c r="A2790" s="0" t="s">
        <v>2810</v>
      </c>
      <c r="B2790" s="0" t="n">
        <v>27525</v>
      </c>
      <c r="C2790" s="0" t="n">
        <v>39238.033</v>
      </c>
      <c r="D2790" s="0" t="n">
        <v>18.894</v>
      </c>
      <c r="I2790" s="0" t="s">
        <v>2810</v>
      </c>
      <c r="J2790" s="0" t="n">
        <v>18.894</v>
      </c>
    </row>
    <row r="2791" customFormat="false" ht="13.2" hidden="false" customHeight="false" outlineLevel="0" collapsed="false">
      <c r="A2791" s="0" t="s">
        <v>2811</v>
      </c>
      <c r="B2791" s="0" t="n">
        <v>27538</v>
      </c>
      <c r="C2791" s="0" t="n">
        <v>39256.617</v>
      </c>
      <c r="D2791" s="0" t="n">
        <v>18.883</v>
      </c>
      <c r="I2791" s="0" t="s">
        <v>2811</v>
      </c>
      <c r="J2791" s="0" t="n">
        <v>18.883</v>
      </c>
    </row>
    <row r="2792" customFormat="false" ht="13.2" hidden="false" customHeight="false" outlineLevel="0" collapsed="false">
      <c r="A2792" s="0" t="s">
        <v>2812</v>
      </c>
      <c r="B2792" s="0" t="n">
        <v>27552</v>
      </c>
      <c r="C2792" s="0" t="n">
        <v>39276.636</v>
      </c>
      <c r="D2792" s="0" t="n">
        <v>18.872</v>
      </c>
      <c r="I2792" s="0" t="s">
        <v>2812</v>
      </c>
      <c r="J2792" s="0" t="n">
        <v>18.872</v>
      </c>
    </row>
    <row r="2793" customFormat="false" ht="13.2" hidden="false" customHeight="false" outlineLevel="0" collapsed="false">
      <c r="A2793" s="0" t="s">
        <v>2813</v>
      </c>
      <c r="B2793" s="0" t="n">
        <v>27566</v>
      </c>
      <c r="C2793" s="0" t="n">
        <v>39296.661</v>
      </c>
      <c r="D2793" s="0" t="n">
        <v>18.86</v>
      </c>
      <c r="I2793" s="0" t="s">
        <v>2813</v>
      </c>
      <c r="J2793" s="0" t="n">
        <v>18.86</v>
      </c>
    </row>
    <row r="2794" customFormat="false" ht="13.2" hidden="false" customHeight="false" outlineLevel="0" collapsed="false">
      <c r="A2794" s="0" t="s">
        <v>2814</v>
      </c>
      <c r="B2794" s="0" t="n">
        <v>27580</v>
      </c>
      <c r="C2794" s="0" t="n">
        <v>39316.692</v>
      </c>
      <c r="D2794" s="0" t="n">
        <v>18.849</v>
      </c>
      <c r="I2794" s="0" t="s">
        <v>2814</v>
      </c>
      <c r="J2794" s="0" t="n">
        <v>18.849</v>
      </c>
    </row>
    <row r="2795" customFormat="false" ht="13.2" hidden="false" customHeight="false" outlineLevel="0" collapsed="false">
      <c r="A2795" s="0" t="s">
        <v>2815</v>
      </c>
      <c r="B2795" s="0" t="n">
        <v>27593</v>
      </c>
      <c r="C2795" s="0" t="n">
        <v>39335.298</v>
      </c>
      <c r="D2795" s="0" t="n">
        <v>18.838</v>
      </c>
      <c r="I2795" s="0" t="s">
        <v>2815</v>
      </c>
      <c r="J2795" s="0" t="n">
        <v>18.838</v>
      </c>
    </row>
    <row r="2796" customFormat="false" ht="13.2" hidden="false" customHeight="false" outlineLevel="0" collapsed="false">
      <c r="A2796" s="0" t="s">
        <v>2816</v>
      </c>
      <c r="B2796" s="0" t="n">
        <v>27606</v>
      </c>
      <c r="C2796" s="0" t="n">
        <v>39353.91</v>
      </c>
      <c r="D2796" s="0" t="n">
        <v>18.828</v>
      </c>
      <c r="I2796" s="0" t="s">
        <v>2816</v>
      </c>
      <c r="J2796" s="0" t="n">
        <v>18.828</v>
      </c>
    </row>
    <row r="2797" customFormat="false" ht="13.2" hidden="false" customHeight="false" outlineLevel="0" collapsed="false">
      <c r="A2797" s="0" t="s">
        <v>2817</v>
      </c>
      <c r="B2797" s="0" t="n">
        <v>27619</v>
      </c>
      <c r="C2797" s="0" t="n">
        <v>39372.526</v>
      </c>
      <c r="D2797" s="0" t="n">
        <v>18.817</v>
      </c>
      <c r="I2797" s="0" t="s">
        <v>2817</v>
      </c>
      <c r="J2797" s="0" t="n">
        <v>18.817</v>
      </c>
    </row>
    <row r="2798" customFormat="false" ht="13.2" hidden="false" customHeight="false" outlineLevel="0" collapsed="false">
      <c r="A2798" s="0" t="s">
        <v>2818</v>
      </c>
      <c r="B2798" s="0" t="n">
        <v>27633</v>
      </c>
      <c r="C2798" s="0" t="n">
        <v>39392.581</v>
      </c>
      <c r="D2798" s="0" t="n">
        <v>18.806</v>
      </c>
      <c r="I2798" s="0" t="s">
        <v>2818</v>
      </c>
      <c r="J2798" s="0" t="n">
        <v>18.806</v>
      </c>
    </row>
    <row r="2799" customFormat="false" ht="13.2" hidden="false" customHeight="false" outlineLevel="0" collapsed="false">
      <c r="A2799" s="0" t="s">
        <v>2819</v>
      </c>
      <c r="B2799" s="0" t="n">
        <v>27647</v>
      </c>
      <c r="C2799" s="0" t="n">
        <v>39412.642</v>
      </c>
      <c r="D2799" s="0" t="n">
        <v>18.794</v>
      </c>
      <c r="I2799" s="0" t="s">
        <v>2819</v>
      </c>
      <c r="J2799" s="0" t="n">
        <v>18.794</v>
      </c>
    </row>
    <row r="2800" customFormat="false" ht="13.2" hidden="false" customHeight="false" outlineLevel="0" collapsed="false">
      <c r="A2800" s="0" t="s">
        <v>2820</v>
      </c>
      <c r="B2800" s="0" t="n">
        <v>27662</v>
      </c>
      <c r="C2800" s="0" t="n">
        <v>39434.142</v>
      </c>
      <c r="D2800" s="0" t="n">
        <v>18.782</v>
      </c>
      <c r="I2800" s="0" t="s">
        <v>2820</v>
      </c>
      <c r="J2800" s="0" t="n">
        <v>18.782</v>
      </c>
    </row>
    <row r="2801" customFormat="false" ht="13.2" hidden="false" customHeight="false" outlineLevel="0" collapsed="false">
      <c r="A2801" s="0" t="s">
        <v>2821</v>
      </c>
      <c r="B2801" s="0" t="n">
        <v>27675</v>
      </c>
      <c r="C2801" s="0" t="n">
        <v>39452.781</v>
      </c>
      <c r="D2801" s="0" t="n">
        <v>18.772</v>
      </c>
      <c r="I2801" s="0" t="s">
        <v>2821</v>
      </c>
      <c r="J2801" s="0" t="n">
        <v>18.772</v>
      </c>
    </row>
    <row r="2802" customFormat="false" ht="13.2" hidden="false" customHeight="false" outlineLevel="0" collapsed="false">
      <c r="A2802" s="0" t="s">
        <v>2822</v>
      </c>
      <c r="B2802" s="0" t="n">
        <v>27688</v>
      </c>
      <c r="C2802" s="0" t="n">
        <v>39471.426</v>
      </c>
      <c r="D2802" s="0" t="n">
        <v>18.761</v>
      </c>
      <c r="I2802" s="0" t="s">
        <v>2822</v>
      </c>
      <c r="J2802" s="0" t="n">
        <v>18.761</v>
      </c>
    </row>
    <row r="2803" customFormat="false" ht="13.2" hidden="false" customHeight="false" outlineLevel="0" collapsed="false">
      <c r="A2803" s="0" t="s">
        <v>2823</v>
      </c>
      <c r="B2803" s="0" t="n">
        <v>27701</v>
      </c>
      <c r="C2803" s="0" t="n">
        <v>39490.076</v>
      </c>
      <c r="D2803" s="0" t="n">
        <v>18.751</v>
      </c>
      <c r="I2803" s="0" t="s">
        <v>2823</v>
      </c>
      <c r="J2803" s="0" t="n">
        <v>18.751</v>
      </c>
    </row>
    <row r="2804" customFormat="false" ht="13.2" hidden="false" customHeight="false" outlineLevel="0" collapsed="false">
      <c r="A2804" s="0" t="s">
        <v>2824</v>
      </c>
      <c r="B2804" s="0" t="n">
        <v>27712</v>
      </c>
      <c r="C2804" s="0" t="n">
        <v>39505.86</v>
      </c>
      <c r="D2804" s="0" t="n">
        <v>18.742</v>
      </c>
      <c r="I2804" s="0" t="s">
        <v>2824</v>
      </c>
      <c r="J2804" s="0" t="n">
        <v>18.742</v>
      </c>
    </row>
    <row r="2805" customFormat="false" ht="13.2" hidden="false" customHeight="false" outlineLevel="0" collapsed="false">
      <c r="A2805" s="0" t="s">
        <v>2825</v>
      </c>
      <c r="B2805" s="0" t="n">
        <v>27724</v>
      </c>
      <c r="C2805" s="0" t="n">
        <v>39523.084</v>
      </c>
      <c r="D2805" s="0" t="n">
        <v>18.732</v>
      </c>
      <c r="I2805" s="0" t="s">
        <v>2825</v>
      </c>
      <c r="J2805" s="0" t="n">
        <v>18.732</v>
      </c>
    </row>
    <row r="2806" customFormat="false" ht="13.2" hidden="false" customHeight="false" outlineLevel="0" collapsed="false">
      <c r="A2806" s="0" t="s">
        <v>2826</v>
      </c>
      <c r="B2806" s="0" t="n">
        <v>27736</v>
      </c>
      <c r="C2806" s="0" t="n">
        <v>39540.313</v>
      </c>
      <c r="D2806" s="0" t="n">
        <v>18.722</v>
      </c>
      <c r="I2806" s="0" t="s">
        <v>2826</v>
      </c>
      <c r="J2806" s="0" t="n">
        <v>18.722</v>
      </c>
    </row>
    <row r="2807" customFormat="false" ht="13.2" hidden="false" customHeight="false" outlineLevel="0" collapsed="false">
      <c r="A2807" s="0" t="s">
        <v>2827</v>
      </c>
      <c r="B2807" s="0" t="n">
        <v>27747</v>
      </c>
      <c r="C2807" s="0" t="n">
        <v>39556.11</v>
      </c>
      <c r="D2807" s="0" t="n">
        <v>18.713</v>
      </c>
      <c r="I2807" s="0" t="s">
        <v>2827</v>
      </c>
      <c r="J2807" s="0" t="n">
        <v>18.713</v>
      </c>
    </row>
    <row r="2808" customFormat="false" ht="13.2" hidden="false" customHeight="false" outlineLevel="0" collapsed="false">
      <c r="A2808" s="0" t="s">
        <v>2828</v>
      </c>
      <c r="B2808" s="0" t="n">
        <v>27759</v>
      </c>
      <c r="C2808" s="0" t="n">
        <v>39573.347</v>
      </c>
      <c r="D2808" s="0" t="n">
        <v>18.703</v>
      </c>
      <c r="I2808" s="0" t="s">
        <v>2828</v>
      </c>
      <c r="J2808" s="0" t="n">
        <v>18.703</v>
      </c>
    </row>
    <row r="2809" customFormat="false" ht="13.2" hidden="false" customHeight="false" outlineLevel="0" collapsed="false">
      <c r="A2809" s="0" t="s">
        <v>2829</v>
      </c>
      <c r="B2809" s="0" t="n">
        <v>27770</v>
      </c>
      <c r="C2809" s="0" t="n">
        <v>39589.152</v>
      </c>
      <c r="D2809" s="0" t="n">
        <v>18.695</v>
      </c>
      <c r="I2809" s="0" t="s">
        <v>2829</v>
      </c>
      <c r="J2809" s="0" t="n">
        <v>18.695</v>
      </c>
    </row>
    <row r="2810" customFormat="false" ht="13.2" hidden="false" customHeight="false" outlineLevel="0" collapsed="false">
      <c r="A2810" s="0" t="s">
        <v>2830</v>
      </c>
      <c r="B2810" s="0" t="n">
        <v>27781</v>
      </c>
      <c r="C2810" s="0" t="n">
        <v>39604.96</v>
      </c>
      <c r="D2810" s="0" t="n">
        <v>18.686</v>
      </c>
      <c r="I2810" s="0" t="s">
        <v>2830</v>
      </c>
      <c r="J2810" s="0" t="n">
        <v>18.686</v>
      </c>
    </row>
    <row r="2811" customFormat="false" ht="13.2" hidden="false" customHeight="false" outlineLevel="0" collapsed="false">
      <c r="A2811" s="0" t="s">
        <v>2831</v>
      </c>
      <c r="B2811" s="0" t="n">
        <v>27792</v>
      </c>
      <c r="C2811" s="0" t="n">
        <v>39620.773</v>
      </c>
      <c r="D2811" s="0" t="n">
        <v>18.677</v>
      </c>
      <c r="I2811" s="0" t="s">
        <v>2831</v>
      </c>
      <c r="J2811" s="0" t="n">
        <v>18.677</v>
      </c>
    </row>
    <row r="2812" customFormat="false" ht="13.2" hidden="false" customHeight="false" outlineLevel="0" collapsed="false">
      <c r="A2812" s="0" t="s">
        <v>2832</v>
      </c>
      <c r="B2812" s="0" t="n">
        <v>27801</v>
      </c>
      <c r="C2812" s="0" t="n">
        <v>39633.713</v>
      </c>
      <c r="D2812" s="0" t="n">
        <v>18.669</v>
      </c>
      <c r="I2812" s="0" t="s">
        <v>2832</v>
      </c>
      <c r="J2812" s="0" t="n">
        <v>18.669</v>
      </c>
    </row>
    <row r="2813" customFormat="false" ht="13.2" hidden="false" customHeight="false" outlineLevel="0" collapsed="false">
      <c r="A2813" s="0" t="s">
        <v>2833</v>
      </c>
      <c r="B2813" s="0" t="n">
        <v>27811</v>
      </c>
      <c r="C2813" s="0" t="n">
        <v>39648.094</v>
      </c>
      <c r="D2813" s="0" t="n">
        <v>18.661</v>
      </c>
      <c r="I2813" s="0" t="s">
        <v>2833</v>
      </c>
      <c r="J2813" s="0" t="n">
        <v>18.661</v>
      </c>
    </row>
    <row r="2814" customFormat="false" ht="13.2" hidden="false" customHeight="false" outlineLevel="0" collapsed="false">
      <c r="A2814" s="0" t="s">
        <v>2834</v>
      </c>
      <c r="B2814" s="0" t="n">
        <v>27819</v>
      </c>
      <c r="C2814" s="0" t="n">
        <v>39659.601</v>
      </c>
      <c r="D2814" s="0" t="n">
        <v>18.655</v>
      </c>
      <c r="I2814" s="0" t="s">
        <v>2834</v>
      </c>
      <c r="J2814" s="0" t="n">
        <v>18.655</v>
      </c>
    </row>
    <row r="2815" customFormat="false" ht="13.2" hidden="false" customHeight="false" outlineLevel="0" collapsed="false">
      <c r="A2815" s="0" t="s">
        <v>2835</v>
      </c>
      <c r="B2815" s="0" t="n">
        <v>27828</v>
      </c>
      <c r="C2815" s="0" t="n">
        <v>39672.549</v>
      </c>
      <c r="D2815" s="0" t="n">
        <v>18.648</v>
      </c>
      <c r="I2815" s="0" t="s">
        <v>2835</v>
      </c>
      <c r="J2815" s="0" t="n">
        <v>18.648</v>
      </c>
    </row>
    <row r="2816" customFormat="false" ht="13.2" hidden="false" customHeight="false" outlineLevel="0" collapsed="false">
      <c r="A2816" s="0" t="s">
        <v>2836</v>
      </c>
      <c r="B2816" s="0" t="n">
        <v>27835</v>
      </c>
      <c r="C2816" s="0" t="n">
        <v>39682.621</v>
      </c>
      <c r="D2816" s="0" t="n">
        <v>18.642</v>
      </c>
      <c r="I2816" s="0" t="s">
        <v>2836</v>
      </c>
      <c r="J2816" s="0" t="n">
        <v>18.642</v>
      </c>
    </row>
    <row r="2817" customFormat="false" ht="13.2" hidden="false" customHeight="false" outlineLevel="0" collapsed="false">
      <c r="A2817" s="0" t="s">
        <v>2837</v>
      </c>
      <c r="B2817" s="0" t="n">
        <v>27844</v>
      </c>
      <c r="C2817" s="0" t="n">
        <v>39695.574</v>
      </c>
      <c r="D2817" s="0" t="n">
        <v>18.635</v>
      </c>
      <c r="I2817" s="0" t="s">
        <v>2837</v>
      </c>
      <c r="J2817" s="0" t="n">
        <v>18.635</v>
      </c>
    </row>
    <row r="2818" customFormat="false" ht="13.2" hidden="false" customHeight="false" outlineLevel="0" collapsed="false">
      <c r="A2818" s="0" t="s">
        <v>2838</v>
      </c>
      <c r="B2818" s="0" t="n">
        <v>27852</v>
      </c>
      <c r="C2818" s="0" t="n">
        <v>39707.089</v>
      </c>
      <c r="D2818" s="0" t="n">
        <v>18.628</v>
      </c>
      <c r="I2818" s="0" t="s">
        <v>2838</v>
      </c>
      <c r="J2818" s="0" t="n">
        <v>18.628</v>
      </c>
    </row>
    <row r="2819" customFormat="false" ht="13.2" hidden="false" customHeight="false" outlineLevel="0" collapsed="false">
      <c r="A2819" s="0" t="s">
        <v>2839</v>
      </c>
      <c r="B2819" s="0" t="n">
        <v>27860</v>
      </c>
      <c r="C2819" s="0" t="n">
        <v>39718.606</v>
      </c>
      <c r="D2819" s="0" t="n">
        <v>18.622</v>
      </c>
      <c r="I2819" s="0" t="s">
        <v>2839</v>
      </c>
      <c r="J2819" s="0" t="n">
        <v>18.622</v>
      </c>
    </row>
    <row r="2820" customFormat="false" ht="13.2" hidden="false" customHeight="false" outlineLevel="0" collapsed="false">
      <c r="A2820" s="0" t="s">
        <v>2840</v>
      </c>
      <c r="B2820" s="0" t="n">
        <v>27868</v>
      </c>
      <c r="C2820" s="0" t="n">
        <v>39730.126</v>
      </c>
      <c r="D2820" s="0" t="n">
        <v>18.615</v>
      </c>
      <c r="I2820" s="0" t="s">
        <v>2840</v>
      </c>
      <c r="J2820" s="0" t="n">
        <v>18.615</v>
      </c>
    </row>
    <row r="2821" customFormat="false" ht="13.2" hidden="false" customHeight="false" outlineLevel="0" collapsed="false">
      <c r="A2821" s="0" t="s">
        <v>2841</v>
      </c>
      <c r="B2821" s="0" t="n">
        <v>27875</v>
      </c>
      <c r="C2821" s="0" t="n">
        <v>39740.207</v>
      </c>
      <c r="D2821" s="0" t="n">
        <v>18.61</v>
      </c>
      <c r="I2821" s="0" t="s">
        <v>2841</v>
      </c>
      <c r="J2821" s="0" t="n">
        <v>18.61</v>
      </c>
    </row>
    <row r="2822" customFormat="false" ht="13.2" hidden="false" customHeight="false" outlineLevel="0" collapsed="false">
      <c r="A2822" s="0" t="s">
        <v>2842</v>
      </c>
      <c r="B2822" s="0" t="n">
        <v>27883</v>
      </c>
      <c r="C2822" s="0" t="n">
        <v>39751.73</v>
      </c>
      <c r="D2822" s="0" t="n">
        <v>18.603</v>
      </c>
      <c r="I2822" s="0" t="s">
        <v>2842</v>
      </c>
      <c r="J2822" s="0" t="n">
        <v>18.603</v>
      </c>
    </row>
    <row r="2823" customFormat="false" ht="13.2" hidden="false" customHeight="false" outlineLevel="0" collapsed="false">
      <c r="A2823" s="0" t="s">
        <v>2843</v>
      </c>
      <c r="B2823" s="0" t="n">
        <v>27891</v>
      </c>
      <c r="C2823" s="0" t="n">
        <v>39763.255</v>
      </c>
      <c r="D2823" s="0" t="n">
        <v>18.597</v>
      </c>
      <c r="I2823" s="0" t="s">
        <v>2843</v>
      </c>
      <c r="J2823" s="0" t="n">
        <v>18.597</v>
      </c>
    </row>
    <row r="2824" customFormat="false" ht="13.2" hidden="false" customHeight="false" outlineLevel="0" collapsed="false">
      <c r="A2824" s="0" t="s">
        <v>2844</v>
      </c>
      <c r="B2824" s="0" t="n">
        <v>27902</v>
      </c>
      <c r="C2824" s="0" t="n">
        <v>39779.105</v>
      </c>
      <c r="D2824" s="0" t="n">
        <v>18.588</v>
      </c>
      <c r="I2824" s="0" t="s">
        <v>2844</v>
      </c>
      <c r="J2824" s="0" t="n">
        <v>18.588</v>
      </c>
    </row>
    <row r="2825" customFormat="false" ht="13.2" hidden="false" customHeight="false" outlineLevel="0" collapsed="false">
      <c r="A2825" s="0" t="s">
        <v>2845</v>
      </c>
      <c r="B2825" s="0" t="n">
        <v>27913</v>
      </c>
      <c r="C2825" s="0" t="n">
        <v>39794.959</v>
      </c>
      <c r="D2825" s="0" t="n">
        <v>18.579</v>
      </c>
      <c r="I2825" s="0" t="s">
        <v>2845</v>
      </c>
      <c r="J2825" s="0" t="n">
        <v>18.579</v>
      </c>
    </row>
    <row r="2826" customFormat="false" ht="13.2" hidden="false" customHeight="false" outlineLevel="0" collapsed="false">
      <c r="A2826" s="0" t="s">
        <v>2846</v>
      </c>
      <c r="B2826" s="0" t="n">
        <v>27924</v>
      </c>
      <c r="C2826" s="0" t="n">
        <v>39810.817</v>
      </c>
      <c r="D2826" s="0" t="n">
        <v>18.57</v>
      </c>
      <c r="I2826" s="0" t="s">
        <v>2846</v>
      </c>
      <c r="J2826" s="0" t="n">
        <v>18.57</v>
      </c>
    </row>
    <row r="2827" customFormat="false" ht="13.2" hidden="false" customHeight="false" outlineLevel="0" collapsed="false">
      <c r="A2827" s="0" t="s">
        <v>2847</v>
      </c>
      <c r="B2827" s="0" t="n">
        <v>27936</v>
      </c>
      <c r="C2827" s="0" t="n">
        <v>39828.121</v>
      </c>
      <c r="D2827" s="0" t="n">
        <v>18.56</v>
      </c>
      <c r="I2827" s="0" t="s">
        <v>2847</v>
      </c>
      <c r="J2827" s="0" t="n">
        <v>18.56</v>
      </c>
    </row>
    <row r="2828" customFormat="false" ht="13.2" hidden="false" customHeight="false" outlineLevel="0" collapsed="false">
      <c r="A2828" s="0" t="s">
        <v>2848</v>
      </c>
      <c r="B2828" s="0" t="n">
        <v>27948</v>
      </c>
      <c r="C2828" s="0" t="n">
        <v>39845.43</v>
      </c>
      <c r="D2828" s="0" t="n">
        <v>18.551</v>
      </c>
      <c r="I2828" s="0" t="s">
        <v>2848</v>
      </c>
      <c r="J2828" s="0" t="n">
        <v>18.551</v>
      </c>
    </row>
    <row r="2829" customFormat="false" ht="13.2" hidden="false" customHeight="false" outlineLevel="0" collapsed="false">
      <c r="A2829" s="0" t="s">
        <v>2849</v>
      </c>
      <c r="B2829" s="0" t="n">
        <v>27958</v>
      </c>
      <c r="C2829" s="0" t="n">
        <v>39859.857</v>
      </c>
      <c r="D2829" s="0" t="n">
        <v>18.542</v>
      </c>
      <c r="I2829" s="0" t="s">
        <v>2849</v>
      </c>
      <c r="J2829" s="0" t="n">
        <v>18.542</v>
      </c>
    </row>
    <row r="2830" customFormat="false" ht="13.2" hidden="false" customHeight="false" outlineLevel="0" collapsed="false">
      <c r="A2830" s="0" t="s">
        <v>2850</v>
      </c>
      <c r="B2830" s="0" t="n">
        <v>27970</v>
      </c>
      <c r="C2830" s="0" t="n">
        <v>39877.174</v>
      </c>
      <c r="D2830" s="0" t="n">
        <v>18.533</v>
      </c>
      <c r="I2830" s="0" t="s">
        <v>2850</v>
      </c>
      <c r="J2830" s="0" t="n">
        <v>18.533</v>
      </c>
    </row>
    <row r="2831" customFormat="false" ht="13.2" hidden="false" customHeight="false" outlineLevel="0" collapsed="false">
      <c r="A2831" s="0" t="s">
        <v>2851</v>
      </c>
      <c r="B2831" s="0" t="n">
        <v>27982</v>
      </c>
      <c r="C2831" s="0" t="n">
        <v>39894.495</v>
      </c>
      <c r="D2831" s="0" t="n">
        <v>18.523</v>
      </c>
      <c r="I2831" s="0" t="s">
        <v>2851</v>
      </c>
      <c r="J2831" s="0" t="n">
        <v>18.523</v>
      </c>
    </row>
    <row r="2832" customFormat="false" ht="13.2" hidden="false" customHeight="false" outlineLevel="0" collapsed="false">
      <c r="A2832" s="0" t="s">
        <v>2852</v>
      </c>
      <c r="B2832" s="0" t="n">
        <v>27995</v>
      </c>
      <c r="C2832" s="0" t="n">
        <v>39913.265</v>
      </c>
      <c r="D2832" s="0" t="n">
        <v>18.513</v>
      </c>
      <c r="I2832" s="0" t="s">
        <v>2852</v>
      </c>
      <c r="J2832" s="0" t="n">
        <v>18.513</v>
      </c>
    </row>
    <row r="2833" customFormat="false" ht="13.2" hidden="false" customHeight="false" outlineLevel="0" collapsed="false">
      <c r="A2833" s="0" t="s">
        <v>2853</v>
      </c>
      <c r="B2833" s="0" t="n">
        <v>28007</v>
      </c>
      <c r="C2833" s="0" t="n">
        <v>39930.596</v>
      </c>
      <c r="D2833" s="0" t="n">
        <v>18.503</v>
      </c>
      <c r="I2833" s="0" t="s">
        <v>2853</v>
      </c>
      <c r="J2833" s="0" t="n">
        <v>18.503</v>
      </c>
    </row>
    <row r="2834" customFormat="false" ht="13.2" hidden="false" customHeight="false" outlineLevel="0" collapsed="false">
      <c r="A2834" s="0" t="s">
        <v>2854</v>
      </c>
      <c r="B2834" s="0" t="n">
        <v>28018</v>
      </c>
      <c r="C2834" s="0" t="n">
        <v>39946.487</v>
      </c>
      <c r="D2834" s="0" t="n">
        <v>18.494</v>
      </c>
      <c r="I2834" s="0" t="s">
        <v>2854</v>
      </c>
      <c r="J2834" s="0" t="n">
        <v>18.494</v>
      </c>
    </row>
    <row r="2835" customFormat="false" ht="13.2" hidden="false" customHeight="false" outlineLevel="0" collapsed="false">
      <c r="A2835" s="0" t="s">
        <v>2855</v>
      </c>
      <c r="B2835" s="0" t="n">
        <v>28028</v>
      </c>
      <c r="C2835" s="0" t="n">
        <v>39960.936</v>
      </c>
      <c r="D2835" s="0" t="n">
        <v>18.486</v>
      </c>
      <c r="I2835" s="0" t="s">
        <v>2855</v>
      </c>
      <c r="J2835" s="0" t="n">
        <v>18.486</v>
      </c>
    </row>
    <row r="2836" customFormat="false" ht="13.2" hidden="false" customHeight="false" outlineLevel="0" collapsed="false">
      <c r="A2836" s="0" t="s">
        <v>2856</v>
      </c>
      <c r="B2836" s="0" t="n">
        <v>28041</v>
      </c>
      <c r="C2836" s="0" t="n">
        <v>39979.725</v>
      </c>
      <c r="D2836" s="0" t="n">
        <v>18.475</v>
      </c>
      <c r="I2836" s="0" t="s">
        <v>2856</v>
      </c>
      <c r="J2836" s="0" t="n">
        <v>18.475</v>
      </c>
    </row>
    <row r="2837" customFormat="false" ht="13.2" hidden="false" customHeight="false" outlineLevel="0" collapsed="false">
      <c r="A2837" s="0" t="s">
        <v>2857</v>
      </c>
      <c r="B2837" s="0" t="n">
        <v>28052</v>
      </c>
      <c r="C2837" s="0" t="n">
        <v>39995.627</v>
      </c>
      <c r="D2837" s="0" t="n">
        <v>18.467</v>
      </c>
      <c r="I2837" s="0" t="s">
        <v>2857</v>
      </c>
      <c r="J2837" s="0" t="n">
        <v>18.467</v>
      </c>
    </row>
    <row r="2838" customFormat="false" ht="13.2" hidden="false" customHeight="false" outlineLevel="0" collapsed="false">
      <c r="A2838" s="0" t="s">
        <v>2858</v>
      </c>
      <c r="B2838" s="0" t="n">
        <v>28065</v>
      </c>
      <c r="C2838" s="0" t="n">
        <v>40014.426</v>
      </c>
      <c r="D2838" s="0" t="n">
        <v>18.456</v>
      </c>
      <c r="I2838" s="0" t="s">
        <v>2858</v>
      </c>
      <c r="J2838" s="0" t="n">
        <v>18.456</v>
      </c>
    </row>
    <row r="2839" customFormat="false" ht="13.2" hidden="false" customHeight="false" outlineLevel="0" collapsed="false">
      <c r="A2839" s="0" t="s">
        <v>2859</v>
      </c>
      <c r="B2839" s="0" t="n">
        <v>28076</v>
      </c>
      <c r="C2839" s="0" t="n">
        <v>40030.337</v>
      </c>
      <c r="D2839" s="0" t="n">
        <v>18.447</v>
      </c>
      <c r="I2839" s="0" t="s">
        <v>2859</v>
      </c>
      <c r="J2839" s="0" t="n">
        <v>18.447</v>
      </c>
    </row>
    <row r="2840" customFormat="false" ht="13.2" hidden="false" customHeight="false" outlineLevel="0" collapsed="false">
      <c r="A2840" s="0" t="s">
        <v>2860</v>
      </c>
      <c r="B2840" s="0" t="n">
        <v>28088</v>
      </c>
      <c r="C2840" s="0" t="n">
        <v>40047.698</v>
      </c>
      <c r="D2840" s="0" t="n">
        <v>18.438</v>
      </c>
      <c r="I2840" s="0" t="s">
        <v>2860</v>
      </c>
      <c r="J2840" s="0" t="n">
        <v>18.438</v>
      </c>
    </row>
    <row r="2841" customFormat="false" ht="13.2" hidden="false" customHeight="false" outlineLevel="0" collapsed="false">
      <c r="A2841" s="0" t="s">
        <v>2861</v>
      </c>
      <c r="B2841" s="0" t="n">
        <v>28101</v>
      </c>
      <c r="C2841" s="0" t="n">
        <v>40066.512</v>
      </c>
      <c r="D2841" s="0" t="n">
        <v>18.427</v>
      </c>
      <c r="I2841" s="0" t="s">
        <v>2861</v>
      </c>
      <c r="J2841" s="0" t="n">
        <v>18.427</v>
      </c>
    </row>
    <row r="2842" customFormat="false" ht="13.2" hidden="false" customHeight="false" outlineLevel="0" collapsed="false">
      <c r="A2842" s="0" t="s">
        <v>2862</v>
      </c>
      <c r="B2842" s="0" t="n">
        <v>28113</v>
      </c>
      <c r="C2842" s="0" t="n">
        <v>40083.883</v>
      </c>
      <c r="D2842" s="0" t="n">
        <v>18.417</v>
      </c>
      <c r="I2842" s="0" t="s">
        <v>2862</v>
      </c>
      <c r="J2842" s="0" t="n">
        <v>18.417</v>
      </c>
    </row>
    <row r="2843" customFormat="false" ht="13.2" hidden="false" customHeight="false" outlineLevel="0" collapsed="false">
      <c r="A2843" s="0" t="s">
        <v>2863</v>
      </c>
      <c r="B2843" s="0" t="n">
        <v>28126</v>
      </c>
      <c r="C2843" s="0" t="n">
        <v>40102.707</v>
      </c>
      <c r="D2843" s="0" t="n">
        <v>18.407</v>
      </c>
      <c r="I2843" s="0" t="s">
        <v>2863</v>
      </c>
      <c r="J2843" s="0" t="n">
        <v>18.407</v>
      </c>
    </row>
    <row r="2844" customFormat="false" ht="13.2" hidden="false" customHeight="false" outlineLevel="0" collapsed="false">
      <c r="A2844" s="0" t="s">
        <v>2864</v>
      </c>
      <c r="B2844" s="0" t="n">
        <v>28140</v>
      </c>
      <c r="C2844" s="0" t="n">
        <v>40122.985</v>
      </c>
      <c r="D2844" s="0" t="n">
        <v>18.396</v>
      </c>
      <c r="I2844" s="0" t="s">
        <v>2864</v>
      </c>
      <c r="J2844" s="0" t="n">
        <v>18.396</v>
      </c>
    </row>
    <row r="2845" customFormat="false" ht="13.2" hidden="false" customHeight="false" outlineLevel="0" collapsed="false">
      <c r="A2845" s="0" t="s">
        <v>2865</v>
      </c>
      <c r="B2845" s="0" t="n">
        <v>28155</v>
      </c>
      <c r="C2845" s="0" t="n">
        <v>40144.718</v>
      </c>
      <c r="D2845" s="0" t="n">
        <v>18.384</v>
      </c>
      <c r="I2845" s="0" t="s">
        <v>2865</v>
      </c>
      <c r="J2845" s="0" t="n">
        <v>18.384</v>
      </c>
    </row>
    <row r="2846" customFormat="false" ht="13.2" hidden="false" customHeight="false" outlineLevel="0" collapsed="false">
      <c r="A2846" s="0" t="s">
        <v>2866</v>
      </c>
      <c r="B2846" s="0" t="n">
        <v>28170</v>
      </c>
      <c r="C2846" s="0" t="n">
        <v>40166.458</v>
      </c>
      <c r="D2846" s="0" t="n">
        <v>18.372</v>
      </c>
      <c r="I2846" s="0" t="s">
        <v>2866</v>
      </c>
      <c r="J2846" s="0" t="n">
        <v>18.372</v>
      </c>
    </row>
    <row r="2847" customFormat="false" ht="13.2" hidden="false" customHeight="false" outlineLevel="0" collapsed="false">
      <c r="A2847" s="0" t="s">
        <v>2867</v>
      </c>
      <c r="B2847" s="0" t="n">
        <v>28185</v>
      </c>
      <c r="C2847" s="0" t="n">
        <v>40188.206</v>
      </c>
      <c r="D2847" s="0" t="n">
        <v>18.359</v>
      </c>
      <c r="I2847" s="0" t="s">
        <v>2867</v>
      </c>
      <c r="J2847" s="0" t="n">
        <v>18.359</v>
      </c>
    </row>
    <row r="2848" customFormat="false" ht="13.2" hidden="false" customHeight="false" outlineLevel="0" collapsed="false">
      <c r="A2848" s="0" t="s">
        <v>2868</v>
      </c>
      <c r="B2848" s="0" t="n">
        <v>28199</v>
      </c>
      <c r="C2848" s="0" t="n">
        <v>40208.51</v>
      </c>
      <c r="D2848" s="0" t="n">
        <v>18.348</v>
      </c>
      <c r="I2848" s="0" t="s">
        <v>2868</v>
      </c>
      <c r="J2848" s="0" t="n">
        <v>18.348</v>
      </c>
    </row>
    <row r="2849" customFormat="false" ht="13.2" hidden="false" customHeight="false" outlineLevel="0" collapsed="false">
      <c r="A2849" s="0" t="s">
        <v>2869</v>
      </c>
      <c r="B2849" s="0" t="n">
        <v>28211</v>
      </c>
      <c r="C2849" s="0" t="n">
        <v>40225.918</v>
      </c>
      <c r="D2849" s="0" t="n">
        <v>18.339</v>
      </c>
      <c r="I2849" s="0" t="s">
        <v>2869</v>
      </c>
      <c r="J2849" s="0" t="n">
        <v>18.339</v>
      </c>
    </row>
    <row r="2850" customFormat="false" ht="13.2" hidden="false" customHeight="false" outlineLevel="0" collapsed="false">
      <c r="A2850" s="0" t="s">
        <v>2870</v>
      </c>
      <c r="B2850" s="0" t="n">
        <v>28223</v>
      </c>
      <c r="C2850" s="0" t="n">
        <v>40243.331</v>
      </c>
      <c r="D2850" s="0" t="n">
        <v>18.329</v>
      </c>
      <c r="I2850" s="0" t="s">
        <v>2870</v>
      </c>
      <c r="J2850" s="0" t="n">
        <v>18.329</v>
      </c>
    </row>
    <row r="2851" customFormat="false" ht="13.2" hidden="false" customHeight="false" outlineLevel="0" collapsed="false">
      <c r="A2851" s="0" t="s">
        <v>2871</v>
      </c>
      <c r="B2851" s="0" t="n">
        <v>28233</v>
      </c>
      <c r="C2851" s="0" t="n">
        <v>40257.845</v>
      </c>
      <c r="D2851" s="0" t="n">
        <v>18.321</v>
      </c>
      <c r="I2851" s="0" t="s">
        <v>2871</v>
      </c>
      <c r="J2851" s="0" t="n">
        <v>18.321</v>
      </c>
    </row>
    <row r="2852" customFormat="false" ht="13.2" hidden="false" customHeight="false" outlineLevel="0" collapsed="false">
      <c r="A2852" s="0" t="s">
        <v>2872</v>
      </c>
      <c r="B2852" s="0" t="n">
        <v>28244</v>
      </c>
      <c r="C2852" s="0" t="n">
        <v>40273.815</v>
      </c>
      <c r="D2852" s="0" t="n">
        <v>18.312</v>
      </c>
      <c r="I2852" s="0" t="s">
        <v>2872</v>
      </c>
      <c r="J2852" s="0" t="n">
        <v>18.312</v>
      </c>
    </row>
    <row r="2853" customFormat="false" ht="13.2" hidden="false" customHeight="false" outlineLevel="0" collapsed="false">
      <c r="A2853" s="0" t="s">
        <v>2873</v>
      </c>
      <c r="B2853" s="0" t="n">
        <v>28254</v>
      </c>
      <c r="C2853" s="0" t="n">
        <v>40288.336</v>
      </c>
      <c r="D2853" s="0" t="n">
        <v>18.304</v>
      </c>
      <c r="I2853" s="0" t="s">
        <v>2873</v>
      </c>
      <c r="J2853" s="0" t="n">
        <v>18.304</v>
      </c>
    </row>
    <row r="2854" customFormat="false" ht="13.2" hidden="false" customHeight="false" outlineLevel="0" collapsed="false">
      <c r="A2854" s="0" t="s">
        <v>2874</v>
      </c>
      <c r="B2854" s="0" t="n">
        <v>28265</v>
      </c>
      <c r="C2854" s="0" t="n">
        <v>40304.313</v>
      </c>
      <c r="D2854" s="0" t="n">
        <v>18.295</v>
      </c>
      <c r="I2854" s="0" t="s">
        <v>2874</v>
      </c>
      <c r="J2854" s="0" t="n">
        <v>18.295</v>
      </c>
    </row>
    <row r="2855" customFormat="false" ht="13.2" hidden="false" customHeight="false" outlineLevel="0" collapsed="false">
      <c r="A2855" s="0" t="s">
        <v>2875</v>
      </c>
      <c r="B2855" s="0" t="n">
        <v>28276</v>
      </c>
      <c r="C2855" s="0" t="n">
        <v>40320.293</v>
      </c>
      <c r="D2855" s="0" t="n">
        <v>18.286</v>
      </c>
      <c r="I2855" s="0" t="s">
        <v>2875</v>
      </c>
      <c r="J2855" s="0" t="n">
        <v>18.286</v>
      </c>
    </row>
    <row r="2856" customFormat="false" ht="13.2" hidden="false" customHeight="false" outlineLevel="0" collapsed="false">
      <c r="A2856" s="0" t="s">
        <v>2876</v>
      </c>
      <c r="B2856" s="0" t="n">
        <v>28287</v>
      </c>
      <c r="C2856" s="0" t="n">
        <v>40336.278</v>
      </c>
      <c r="D2856" s="0" t="n">
        <v>18.278</v>
      </c>
      <c r="I2856" s="0" t="s">
        <v>2876</v>
      </c>
      <c r="J2856" s="0" t="n">
        <v>18.278</v>
      </c>
    </row>
    <row r="2857" customFormat="false" ht="13.2" hidden="false" customHeight="false" outlineLevel="0" collapsed="false">
      <c r="A2857" s="0" t="s">
        <v>2877</v>
      </c>
      <c r="B2857" s="0" t="n">
        <v>28298</v>
      </c>
      <c r="C2857" s="0" t="n">
        <v>40352.266</v>
      </c>
      <c r="D2857" s="0" t="n">
        <v>18.269</v>
      </c>
      <c r="I2857" s="0" t="s">
        <v>2877</v>
      </c>
      <c r="J2857" s="0" t="n">
        <v>18.269</v>
      </c>
    </row>
    <row r="2858" customFormat="false" ht="13.2" hidden="false" customHeight="false" outlineLevel="0" collapsed="false">
      <c r="A2858" s="0" t="s">
        <v>2878</v>
      </c>
      <c r="B2858" s="0" t="n">
        <v>28311</v>
      </c>
      <c r="C2858" s="0" t="n">
        <v>40371.166</v>
      </c>
      <c r="D2858" s="0" t="n">
        <v>18.258</v>
      </c>
      <c r="I2858" s="0" t="s">
        <v>2878</v>
      </c>
      <c r="J2858" s="0" t="n">
        <v>18.258</v>
      </c>
    </row>
    <row r="2859" customFormat="false" ht="13.2" hidden="false" customHeight="false" outlineLevel="0" collapsed="false">
      <c r="A2859" s="0" t="s">
        <v>2879</v>
      </c>
      <c r="B2859" s="0" t="n">
        <v>28322</v>
      </c>
      <c r="C2859" s="0" t="n">
        <v>40387.163</v>
      </c>
      <c r="D2859" s="0" t="n">
        <v>18.249</v>
      </c>
      <c r="I2859" s="0" t="s">
        <v>2879</v>
      </c>
      <c r="J2859" s="0" t="n">
        <v>18.249</v>
      </c>
    </row>
    <row r="2860" customFormat="false" ht="13.2" hidden="false" customHeight="false" outlineLevel="0" collapsed="false">
      <c r="A2860" s="0" t="s">
        <v>2880</v>
      </c>
      <c r="B2860" s="0" t="n">
        <v>28332</v>
      </c>
      <c r="C2860" s="0" t="n">
        <v>40401.709</v>
      </c>
      <c r="D2860" s="0" t="n">
        <v>18.241</v>
      </c>
      <c r="I2860" s="0" t="s">
        <v>2880</v>
      </c>
      <c r="J2860" s="0" t="n">
        <v>18.241</v>
      </c>
    </row>
    <row r="2861" customFormat="false" ht="13.2" hidden="false" customHeight="false" outlineLevel="0" collapsed="false">
      <c r="A2861" s="0" t="s">
        <v>2881</v>
      </c>
      <c r="B2861" s="0" t="n">
        <v>28342</v>
      </c>
      <c r="C2861" s="0" t="n">
        <v>40416.258</v>
      </c>
      <c r="D2861" s="0" t="n">
        <v>18.233</v>
      </c>
      <c r="I2861" s="0" t="s">
        <v>2881</v>
      </c>
      <c r="J2861" s="0" t="n">
        <v>18.233</v>
      </c>
    </row>
    <row r="2862" customFormat="false" ht="13.2" hidden="false" customHeight="false" outlineLevel="0" collapsed="false">
      <c r="A2862" s="0" t="s">
        <v>2882</v>
      </c>
      <c r="B2862" s="0" t="n">
        <v>28352</v>
      </c>
      <c r="C2862" s="0" t="n">
        <v>40430.81</v>
      </c>
      <c r="D2862" s="0" t="n">
        <v>18.225</v>
      </c>
      <c r="I2862" s="0" t="s">
        <v>2882</v>
      </c>
      <c r="J2862" s="0" t="n">
        <v>18.225</v>
      </c>
    </row>
    <row r="2863" customFormat="false" ht="13.2" hidden="false" customHeight="false" outlineLevel="0" collapsed="false">
      <c r="A2863" s="0" t="s">
        <v>2883</v>
      </c>
      <c r="B2863" s="0" t="n">
        <v>28362</v>
      </c>
      <c r="C2863" s="0" t="n">
        <v>40445.366</v>
      </c>
      <c r="D2863" s="0" t="n">
        <v>18.217</v>
      </c>
      <c r="I2863" s="0" t="s">
        <v>2883</v>
      </c>
      <c r="J2863" s="0" t="n">
        <v>18.217</v>
      </c>
    </row>
    <row r="2864" customFormat="false" ht="13.2" hidden="false" customHeight="false" outlineLevel="0" collapsed="false">
      <c r="A2864" s="0" t="s">
        <v>2884</v>
      </c>
      <c r="B2864" s="0" t="n">
        <v>28370</v>
      </c>
      <c r="C2864" s="0" t="n">
        <v>40457.013</v>
      </c>
      <c r="D2864" s="0" t="n">
        <v>18.211</v>
      </c>
      <c r="I2864" s="0" t="s">
        <v>2884</v>
      </c>
      <c r="J2864" s="0" t="n">
        <v>18.211</v>
      </c>
    </row>
    <row r="2865" customFormat="false" ht="13.2" hidden="false" customHeight="false" outlineLevel="0" collapsed="false">
      <c r="A2865" s="0" t="s">
        <v>2885</v>
      </c>
      <c r="B2865" s="0" t="n">
        <v>28380</v>
      </c>
      <c r="C2865" s="0" t="n">
        <v>40471.574</v>
      </c>
      <c r="D2865" s="0" t="n">
        <v>18.203</v>
      </c>
      <c r="I2865" s="0" t="s">
        <v>2885</v>
      </c>
      <c r="J2865" s="0" t="n">
        <v>18.203</v>
      </c>
    </row>
    <row r="2866" customFormat="false" ht="13.2" hidden="false" customHeight="false" outlineLevel="0" collapsed="false">
      <c r="A2866" s="0" t="s">
        <v>2886</v>
      </c>
      <c r="B2866" s="0" t="n">
        <v>28389</v>
      </c>
      <c r="C2866" s="0" t="n">
        <v>40484.682</v>
      </c>
      <c r="D2866" s="0" t="n">
        <v>18.196</v>
      </c>
      <c r="I2866" s="0" t="s">
        <v>2886</v>
      </c>
      <c r="J2866" s="0" t="n">
        <v>18.196</v>
      </c>
    </row>
    <row r="2867" customFormat="false" ht="13.2" hidden="false" customHeight="false" outlineLevel="0" collapsed="false">
      <c r="A2867" s="0" t="s">
        <v>2887</v>
      </c>
      <c r="B2867" s="0" t="n">
        <v>28398</v>
      </c>
      <c r="C2867" s="0" t="n">
        <v>40497.792</v>
      </c>
      <c r="D2867" s="0" t="n">
        <v>18.189</v>
      </c>
      <c r="I2867" s="0" t="s">
        <v>2887</v>
      </c>
      <c r="J2867" s="0" t="n">
        <v>18.189</v>
      </c>
    </row>
    <row r="2868" customFormat="false" ht="13.2" hidden="false" customHeight="false" outlineLevel="0" collapsed="false">
      <c r="A2868" s="0" t="s">
        <v>2888</v>
      </c>
      <c r="B2868" s="0" t="n">
        <v>28408</v>
      </c>
      <c r="C2868" s="0" t="n">
        <v>40512.362</v>
      </c>
      <c r="D2868" s="0" t="n">
        <v>18.18</v>
      </c>
      <c r="I2868" s="0" t="s">
        <v>2888</v>
      </c>
      <c r="J2868" s="0" t="n">
        <v>18.18</v>
      </c>
    </row>
    <row r="2869" customFormat="false" ht="13.2" hidden="false" customHeight="false" outlineLevel="0" collapsed="false">
      <c r="A2869" s="0" t="s">
        <v>2889</v>
      </c>
      <c r="B2869" s="0" t="n">
        <v>28417</v>
      </c>
      <c r="C2869" s="0" t="n">
        <v>40525.478</v>
      </c>
      <c r="D2869" s="0" t="n">
        <v>18.173</v>
      </c>
      <c r="I2869" s="0" t="s">
        <v>2889</v>
      </c>
      <c r="J2869" s="0" t="n">
        <v>18.173</v>
      </c>
    </row>
    <row r="2870" customFormat="false" ht="13.2" hidden="false" customHeight="false" outlineLevel="0" collapsed="false">
      <c r="A2870" s="0" t="s">
        <v>2890</v>
      </c>
      <c r="B2870" s="0" t="n">
        <v>28428</v>
      </c>
      <c r="C2870" s="0" t="n">
        <v>40541.512</v>
      </c>
      <c r="D2870" s="0" t="n">
        <v>18.164</v>
      </c>
      <c r="I2870" s="0" t="s">
        <v>2890</v>
      </c>
      <c r="J2870" s="0" t="n">
        <v>18.164</v>
      </c>
    </row>
    <row r="2871" customFormat="false" ht="13.2" hidden="false" customHeight="false" outlineLevel="0" collapsed="false">
      <c r="A2871" s="0" t="s">
        <v>2891</v>
      </c>
      <c r="B2871" s="0" t="n">
        <v>28438</v>
      </c>
      <c r="C2871" s="0" t="n">
        <v>40556.092</v>
      </c>
      <c r="D2871" s="0" t="n">
        <v>18.156</v>
      </c>
      <c r="I2871" s="0" t="s">
        <v>2891</v>
      </c>
      <c r="J2871" s="0" t="n">
        <v>18.156</v>
      </c>
    </row>
    <row r="2872" customFormat="false" ht="13.2" hidden="false" customHeight="false" outlineLevel="0" collapsed="false">
      <c r="A2872" s="0" t="s">
        <v>2892</v>
      </c>
      <c r="B2872" s="0" t="n">
        <v>28449</v>
      </c>
      <c r="C2872" s="0" t="n">
        <v>40572.134</v>
      </c>
      <c r="D2872" s="0" t="n">
        <v>18.148</v>
      </c>
      <c r="I2872" s="0" t="s">
        <v>2892</v>
      </c>
      <c r="J2872" s="0" t="n">
        <v>18.148</v>
      </c>
    </row>
    <row r="2873" customFormat="false" ht="13.2" hidden="false" customHeight="false" outlineLevel="0" collapsed="false">
      <c r="A2873" s="0" t="s">
        <v>2893</v>
      </c>
      <c r="B2873" s="0" t="n">
        <v>28460</v>
      </c>
      <c r="C2873" s="0" t="n">
        <v>40588.179</v>
      </c>
      <c r="D2873" s="0" t="n">
        <v>18.139</v>
      </c>
      <c r="I2873" s="0" t="s">
        <v>2893</v>
      </c>
      <c r="J2873" s="0" t="n">
        <v>18.139</v>
      </c>
    </row>
    <row r="2874" customFormat="false" ht="13.2" hidden="false" customHeight="false" outlineLevel="0" collapsed="false">
      <c r="A2874" s="0" t="s">
        <v>2894</v>
      </c>
      <c r="B2874" s="0" t="n">
        <v>28471</v>
      </c>
      <c r="C2874" s="0" t="n">
        <v>40604.228</v>
      </c>
      <c r="D2874" s="0" t="n">
        <v>18.13</v>
      </c>
      <c r="I2874" s="0" t="s">
        <v>2894</v>
      </c>
      <c r="J2874" s="0" t="n">
        <v>18.13</v>
      </c>
    </row>
    <row r="2875" customFormat="false" ht="13.2" hidden="false" customHeight="false" outlineLevel="0" collapsed="false">
      <c r="A2875" s="0" t="s">
        <v>2895</v>
      </c>
      <c r="B2875" s="0" t="n">
        <v>28482</v>
      </c>
      <c r="C2875" s="0" t="n">
        <v>40620.281</v>
      </c>
      <c r="D2875" s="0" t="n">
        <v>18.121</v>
      </c>
      <c r="I2875" s="0" t="s">
        <v>2895</v>
      </c>
      <c r="J2875" s="0" t="n">
        <v>18.121</v>
      </c>
    </row>
    <row r="2876" customFormat="false" ht="13.2" hidden="false" customHeight="false" outlineLevel="0" collapsed="false">
      <c r="A2876" s="0" t="s">
        <v>2896</v>
      </c>
      <c r="B2876" s="0" t="n">
        <v>28494</v>
      </c>
      <c r="C2876" s="0" t="n">
        <v>40637.798</v>
      </c>
      <c r="D2876" s="0" t="n">
        <v>18.112</v>
      </c>
      <c r="I2876" s="0" t="s">
        <v>2896</v>
      </c>
      <c r="J2876" s="0" t="n">
        <v>18.112</v>
      </c>
    </row>
    <row r="2877" customFormat="false" ht="13.2" hidden="false" customHeight="false" outlineLevel="0" collapsed="false">
      <c r="A2877" s="0" t="s">
        <v>2897</v>
      </c>
      <c r="B2877" s="0" t="n">
        <v>28506</v>
      </c>
      <c r="C2877" s="0" t="n">
        <v>40655.32</v>
      </c>
      <c r="D2877" s="0" t="n">
        <v>18.102</v>
      </c>
      <c r="I2877" s="0" t="s">
        <v>2897</v>
      </c>
      <c r="J2877" s="0" t="n">
        <v>18.102</v>
      </c>
    </row>
    <row r="2878" customFormat="false" ht="13.2" hidden="false" customHeight="false" outlineLevel="0" collapsed="false">
      <c r="A2878" s="0" t="s">
        <v>2898</v>
      </c>
      <c r="B2878" s="0" t="n">
        <v>28518</v>
      </c>
      <c r="C2878" s="0" t="n">
        <v>40672.846</v>
      </c>
      <c r="D2878" s="0" t="n">
        <v>18.092</v>
      </c>
      <c r="I2878" s="0" t="s">
        <v>2898</v>
      </c>
      <c r="J2878" s="0" t="n">
        <v>18.092</v>
      </c>
    </row>
    <row r="2879" customFormat="false" ht="13.2" hidden="false" customHeight="false" outlineLevel="0" collapsed="false">
      <c r="A2879" s="0" t="s">
        <v>2899</v>
      </c>
      <c r="B2879" s="0" t="n">
        <v>28527</v>
      </c>
      <c r="C2879" s="0" t="n">
        <v>40685.993</v>
      </c>
      <c r="D2879" s="0" t="n">
        <v>18.085</v>
      </c>
      <c r="I2879" s="0" t="s">
        <v>2899</v>
      </c>
      <c r="J2879" s="0" t="n">
        <v>18.085</v>
      </c>
    </row>
    <row r="2880" customFormat="false" ht="13.2" hidden="false" customHeight="false" outlineLevel="0" collapsed="false">
      <c r="A2880" s="0" t="s">
        <v>2900</v>
      </c>
      <c r="B2880" s="0" t="n">
        <v>28537</v>
      </c>
      <c r="C2880" s="0" t="n">
        <v>40700.605</v>
      </c>
      <c r="D2880" s="0" t="n">
        <v>18.077</v>
      </c>
      <c r="I2880" s="0" t="s">
        <v>2900</v>
      </c>
      <c r="J2880" s="0" t="n">
        <v>18.077</v>
      </c>
    </row>
    <row r="2881" customFormat="false" ht="13.2" hidden="false" customHeight="false" outlineLevel="0" collapsed="false">
      <c r="A2881" s="0" t="s">
        <v>2901</v>
      </c>
      <c r="B2881" s="0" t="n">
        <v>28545</v>
      </c>
      <c r="C2881" s="0" t="n">
        <v>40712.297</v>
      </c>
      <c r="D2881" s="0" t="n">
        <v>18.071</v>
      </c>
      <c r="I2881" s="0" t="s">
        <v>2901</v>
      </c>
      <c r="J2881" s="0" t="n">
        <v>18.071</v>
      </c>
    </row>
    <row r="2882" customFormat="false" ht="13.2" hidden="false" customHeight="false" outlineLevel="0" collapsed="false">
      <c r="A2882" s="0" t="s">
        <v>2902</v>
      </c>
      <c r="B2882" s="0" t="n">
        <v>28554</v>
      </c>
      <c r="C2882" s="0" t="n">
        <v>40725.452</v>
      </c>
      <c r="D2882" s="0" t="n">
        <v>18.064</v>
      </c>
      <c r="I2882" s="0" t="s">
        <v>2902</v>
      </c>
      <c r="J2882" s="0" t="n">
        <v>18.064</v>
      </c>
    </row>
    <row r="2883" customFormat="false" ht="13.2" hidden="false" customHeight="false" outlineLevel="0" collapsed="false">
      <c r="A2883" s="0" t="s">
        <v>2903</v>
      </c>
      <c r="B2883" s="0" t="n">
        <v>28562</v>
      </c>
      <c r="C2883" s="0" t="n">
        <v>40737.148</v>
      </c>
      <c r="D2883" s="0" t="n">
        <v>18.057</v>
      </c>
      <c r="I2883" s="0" t="s">
        <v>2903</v>
      </c>
      <c r="J2883" s="0" t="n">
        <v>18.057</v>
      </c>
    </row>
    <row r="2884" customFormat="false" ht="13.2" hidden="false" customHeight="false" outlineLevel="0" collapsed="false">
      <c r="A2884" s="0" t="s">
        <v>2904</v>
      </c>
      <c r="B2884" s="0" t="n">
        <v>28570</v>
      </c>
      <c r="C2884" s="0" t="n">
        <v>40748.846</v>
      </c>
      <c r="D2884" s="0" t="n">
        <v>18.051</v>
      </c>
      <c r="I2884" s="0" t="s">
        <v>2904</v>
      </c>
      <c r="J2884" s="0" t="n">
        <v>18.051</v>
      </c>
    </row>
    <row r="2885" customFormat="false" ht="13.2" hidden="false" customHeight="false" outlineLevel="0" collapsed="false">
      <c r="A2885" s="0" t="s">
        <v>2905</v>
      </c>
      <c r="B2885" s="0" t="n">
        <v>28578</v>
      </c>
      <c r="C2885" s="0" t="n">
        <v>40760.546</v>
      </c>
      <c r="D2885" s="0" t="n">
        <v>18.045</v>
      </c>
      <c r="I2885" s="0" t="s">
        <v>2905</v>
      </c>
      <c r="J2885" s="0" t="n">
        <v>18.045</v>
      </c>
    </row>
    <row r="2886" customFormat="false" ht="13.2" hidden="false" customHeight="false" outlineLevel="0" collapsed="false">
      <c r="A2886" s="0" t="s">
        <v>2906</v>
      </c>
      <c r="B2886" s="0" t="n">
        <v>28588</v>
      </c>
      <c r="C2886" s="0" t="n">
        <v>40775.174</v>
      </c>
      <c r="D2886" s="0" t="n">
        <v>18.037</v>
      </c>
      <c r="I2886" s="0" t="s">
        <v>2906</v>
      </c>
      <c r="J2886" s="0" t="n">
        <v>18.037</v>
      </c>
    </row>
    <row r="2887" customFormat="false" ht="13.2" hidden="false" customHeight="false" outlineLevel="0" collapsed="false">
      <c r="A2887" s="0" t="s">
        <v>2907</v>
      </c>
      <c r="B2887" s="0" t="n">
        <v>28598</v>
      </c>
      <c r="C2887" s="0" t="n">
        <v>40789.805</v>
      </c>
      <c r="D2887" s="0" t="n">
        <v>18.029</v>
      </c>
      <c r="I2887" s="0" t="s">
        <v>2907</v>
      </c>
      <c r="J2887" s="0" t="n">
        <v>18.029</v>
      </c>
    </row>
    <row r="2888" customFormat="false" ht="13.2" hidden="false" customHeight="false" outlineLevel="0" collapsed="false">
      <c r="A2888" s="0" t="s">
        <v>2908</v>
      </c>
      <c r="B2888" s="0" t="n">
        <v>28607</v>
      </c>
      <c r="C2888" s="0" t="n">
        <v>40802.976</v>
      </c>
      <c r="D2888" s="0" t="n">
        <v>18.021</v>
      </c>
      <c r="I2888" s="0" t="s">
        <v>2908</v>
      </c>
      <c r="J2888" s="0" t="n">
        <v>18.021</v>
      </c>
    </row>
    <row r="2889" customFormat="false" ht="13.2" hidden="false" customHeight="false" outlineLevel="0" collapsed="false">
      <c r="A2889" s="0" t="s">
        <v>2909</v>
      </c>
      <c r="B2889" s="0" t="n">
        <v>28618</v>
      </c>
      <c r="C2889" s="0" t="n">
        <v>40819.077</v>
      </c>
      <c r="D2889" s="0" t="n">
        <v>18.013</v>
      </c>
      <c r="I2889" s="0" t="s">
        <v>2909</v>
      </c>
      <c r="J2889" s="0" t="n">
        <v>18.013</v>
      </c>
    </row>
    <row r="2890" customFormat="false" ht="13.2" hidden="false" customHeight="false" outlineLevel="0" collapsed="false">
      <c r="A2890" s="0" t="s">
        <v>2910</v>
      </c>
      <c r="B2890" s="0" t="n">
        <v>28628</v>
      </c>
      <c r="C2890" s="0" t="n">
        <v>40833.718</v>
      </c>
      <c r="D2890" s="0" t="n">
        <v>18.005</v>
      </c>
      <c r="I2890" s="0" t="s">
        <v>2910</v>
      </c>
      <c r="J2890" s="0" t="n">
        <v>18.005</v>
      </c>
    </row>
    <row r="2891" customFormat="false" ht="13.2" hidden="false" customHeight="false" outlineLevel="0" collapsed="false">
      <c r="A2891" s="0" t="s">
        <v>2911</v>
      </c>
      <c r="B2891" s="0" t="n">
        <v>28638</v>
      </c>
      <c r="C2891" s="0" t="n">
        <v>40848.362</v>
      </c>
      <c r="D2891" s="0" t="n">
        <v>17.997</v>
      </c>
      <c r="I2891" s="0" t="s">
        <v>2911</v>
      </c>
      <c r="J2891" s="0" t="n">
        <v>17.997</v>
      </c>
    </row>
    <row r="2892" customFormat="false" ht="13.2" hidden="false" customHeight="false" outlineLevel="0" collapsed="false">
      <c r="A2892" s="0" t="s">
        <v>2912</v>
      </c>
      <c r="B2892" s="0" t="n">
        <v>28646</v>
      </c>
      <c r="C2892" s="0" t="n">
        <v>40860.08</v>
      </c>
      <c r="D2892" s="0" t="n">
        <v>17.99</v>
      </c>
      <c r="I2892" s="0" t="s">
        <v>2912</v>
      </c>
      <c r="J2892" s="0" t="n">
        <v>17.99</v>
      </c>
    </row>
    <row r="2893" customFormat="false" ht="13.2" hidden="false" customHeight="false" outlineLevel="0" collapsed="false">
      <c r="A2893" s="0" t="s">
        <v>2913</v>
      </c>
      <c r="B2893" s="0" t="n">
        <v>28655</v>
      </c>
      <c r="C2893" s="0" t="n">
        <v>40873.264</v>
      </c>
      <c r="D2893" s="0" t="n">
        <v>17.983</v>
      </c>
      <c r="I2893" s="0" t="s">
        <v>2913</v>
      </c>
      <c r="J2893" s="0" t="n">
        <v>17.983</v>
      </c>
    </row>
    <row r="2894" customFormat="false" ht="13.2" hidden="false" customHeight="false" outlineLevel="0" collapsed="false">
      <c r="A2894" s="0" t="s">
        <v>2914</v>
      </c>
      <c r="B2894" s="0" t="n">
        <v>28663</v>
      </c>
      <c r="C2894" s="0" t="n">
        <v>40884.986</v>
      </c>
      <c r="D2894" s="0" t="n">
        <v>17.977</v>
      </c>
      <c r="I2894" s="0" t="s">
        <v>2914</v>
      </c>
      <c r="J2894" s="0" t="n">
        <v>17.977</v>
      </c>
    </row>
    <row r="2895" customFormat="false" ht="13.2" hidden="false" customHeight="false" outlineLevel="0" collapsed="false">
      <c r="A2895" s="0" t="s">
        <v>2915</v>
      </c>
      <c r="B2895" s="0" t="n">
        <v>28674</v>
      </c>
      <c r="C2895" s="0" t="n">
        <v>40901.107</v>
      </c>
      <c r="D2895" s="0" t="n">
        <v>17.968</v>
      </c>
      <c r="I2895" s="0" t="s">
        <v>2915</v>
      </c>
      <c r="J2895" s="0" t="n">
        <v>17.968</v>
      </c>
    </row>
    <row r="2896" customFormat="false" ht="13.2" hidden="false" customHeight="false" outlineLevel="0" collapsed="false">
      <c r="A2896" s="0" t="s">
        <v>2916</v>
      </c>
      <c r="B2896" s="0" t="n">
        <v>28686</v>
      </c>
      <c r="C2896" s="0" t="n">
        <v>40918.699</v>
      </c>
      <c r="D2896" s="0" t="n">
        <v>17.958</v>
      </c>
      <c r="I2896" s="0" t="s">
        <v>2916</v>
      </c>
      <c r="J2896" s="0" t="n">
        <v>17.958</v>
      </c>
    </row>
    <row r="2897" customFormat="false" ht="13.2" hidden="false" customHeight="false" outlineLevel="0" collapsed="false">
      <c r="A2897" s="0" t="s">
        <v>2917</v>
      </c>
      <c r="B2897" s="0" t="n">
        <v>28695</v>
      </c>
      <c r="C2897" s="0" t="n">
        <v>40931.895</v>
      </c>
      <c r="D2897" s="0" t="n">
        <v>17.951</v>
      </c>
      <c r="I2897" s="0" t="s">
        <v>2917</v>
      </c>
      <c r="J2897" s="0" t="n">
        <v>17.951</v>
      </c>
    </row>
    <row r="2898" customFormat="false" ht="13.2" hidden="false" customHeight="false" outlineLevel="0" collapsed="false">
      <c r="A2898" s="0" t="s">
        <v>2918</v>
      </c>
      <c r="B2898" s="0" t="n">
        <v>28705</v>
      </c>
      <c r="C2898" s="0" t="n">
        <v>40946.561</v>
      </c>
      <c r="D2898" s="0" t="n">
        <v>17.943</v>
      </c>
      <c r="I2898" s="0" t="s">
        <v>2918</v>
      </c>
      <c r="J2898" s="0" t="n">
        <v>17.943</v>
      </c>
    </row>
    <row r="2899" customFormat="false" ht="13.2" hidden="false" customHeight="false" outlineLevel="0" collapsed="false">
      <c r="A2899" s="0" t="s">
        <v>2919</v>
      </c>
      <c r="B2899" s="0" t="n">
        <v>28714</v>
      </c>
      <c r="C2899" s="0" t="n">
        <v>40959.762</v>
      </c>
      <c r="D2899" s="0" t="n">
        <v>17.936</v>
      </c>
      <c r="I2899" s="0" t="s">
        <v>2919</v>
      </c>
      <c r="J2899" s="0" t="n">
        <v>17.936</v>
      </c>
    </row>
    <row r="2900" customFormat="false" ht="13.2" hidden="false" customHeight="false" outlineLevel="0" collapsed="false">
      <c r="A2900" s="0" t="s">
        <v>2920</v>
      </c>
      <c r="B2900" s="0" t="n">
        <v>28724</v>
      </c>
      <c r="C2900" s="0" t="n">
        <v>40974.434</v>
      </c>
      <c r="D2900" s="0" t="n">
        <v>17.928</v>
      </c>
      <c r="I2900" s="0" t="s">
        <v>2920</v>
      </c>
      <c r="J2900" s="0" t="n">
        <v>17.928</v>
      </c>
    </row>
    <row r="2901" customFormat="false" ht="13.2" hidden="false" customHeight="false" outlineLevel="0" collapsed="false">
      <c r="A2901" s="0" t="s">
        <v>2921</v>
      </c>
      <c r="B2901" s="0" t="n">
        <v>28734</v>
      </c>
      <c r="C2901" s="0" t="n">
        <v>40989.109</v>
      </c>
      <c r="D2901" s="0" t="n">
        <v>17.92</v>
      </c>
      <c r="I2901" s="0" t="s">
        <v>2921</v>
      </c>
      <c r="J2901" s="0" t="n">
        <v>17.92</v>
      </c>
    </row>
    <row r="2902" customFormat="false" ht="13.2" hidden="false" customHeight="false" outlineLevel="0" collapsed="false">
      <c r="A2902" s="0" t="s">
        <v>2922</v>
      </c>
      <c r="B2902" s="0" t="n">
        <v>28746</v>
      </c>
      <c r="C2902" s="0" t="n">
        <v>41006.724</v>
      </c>
      <c r="D2902" s="0" t="n">
        <v>17.911</v>
      </c>
      <c r="I2902" s="0" t="s">
        <v>2922</v>
      </c>
      <c r="J2902" s="0" t="n">
        <v>17.911</v>
      </c>
    </row>
    <row r="2903" customFormat="false" ht="13.2" hidden="false" customHeight="false" outlineLevel="0" collapsed="false">
      <c r="A2903" s="0" t="s">
        <v>2923</v>
      </c>
      <c r="B2903" s="0" t="n">
        <v>28755</v>
      </c>
      <c r="C2903" s="0" t="n">
        <v>41019.938</v>
      </c>
      <c r="D2903" s="0" t="n">
        <v>17.903</v>
      </c>
      <c r="I2903" s="0" t="s">
        <v>2923</v>
      </c>
      <c r="J2903" s="0" t="n">
        <v>17.903</v>
      </c>
    </row>
    <row r="2904" customFormat="false" ht="13.2" hidden="false" customHeight="false" outlineLevel="0" collapsed="false">
      <c r="A2904" s="0" t="s">
        <v>2924</v>
      </c>
      <c r="B2904" s="0" t="n">
        <v>28763</v>
      </c>
      <c r="C2904" s="0" t="n">
        <v>41031.685</v>
      </c>
      <c r="D2904" s="0" t="n">
        <v>17.897</v>
      </c>
      <c r="I2904" s="0" t="s">
        <v>2924</v>
      </c>
      <c r="J2904" s="0" t="n">
        <v>17.897</v>
      </c>
    </row>
    <row r="2905" customFormat="false" ht="13.2" hidden="false" customHeight="false" outlineLevel="0" collapsed="false">
      <c r="A2905" s="0" t="s">
        <v>2925</v>
      </c>
      <c r="B2905" s="0" t="n">
        <v>28772</v>
      </c>
      <c r="C2905" s="0" t="n">
        <v>41044.904</v>
      </c>
      <c r="D2905" s="0" t="n">
        <v>17.89</v>
      </c>
      <c r="I2905" s="0" t="s">
        <v>2925</v>
      </c>
      <c r="J2905" s="0" t="n">
        <v>17.89</v>
      </c>
    </row>
    <row r="2906" customFormat="false" ht="13.2" hidden="false" customHeight="false" outlineLevel="0" collapsed="false">
      <c r="A2906" s="0" t="s">
        <v>2926</v>
      </c>
      <c r="B2906" s="0" t="n">
        <v>28780</v>
      </c>
      <c r="C2906" s="0" t="n">
        <v>41056.656</v>
      </c>
      <c r="D2906" s="0" t="n">
        <v>17.883</v>
      </c>
      <c r="I2906" s="0" t="s">
        <v>2926</v>
      </c>
      <c r="J2906" s="0" t="n">
        <v>17.883</v>
      </c>
    </row>
    <row r="2907" customFormat="false" ht="13.2" hidden="false" customHeight="false" outlineLevel="0" collapsed="false">
      <c r="A2907" s="0" t="s">
        <v>2927</v>
      </c>
      <c r="B2907" s="0" t="n">
        <v>28789</v>
      </c>
      <c r="C2907" s="0" t="n">
        <v>41069.88</v>
      </c>
      <c r="D2907" s="0" t="n">
        <v>17.876</v>
      </c>
      <c r="I2907" s="0" t="s">
        <v>2927</v>
      </c>
      <c r="J2907" s="0" t="n">
        <v>17.876</v>
      </c>
    </row>
    <row r="2908" customFormat="false" ht="13.2" hidden="false" customHeight="false" outlineLevel="0" collapsed="false">
      <c r="A2908" s="0" t="s">
        <v>2928</v>
      </c>
      <c r="B2908" s="0" t="n">
        <v>28799</v>
      </c>
      <c r="C2908" s="0" t="n">
        <v>41084.576</v>
      </c>
      <c r="D2908" s="0" t="n">
        <v>17.868</v>
      </c>
      <c r="I2908" s="0" t="s">
        <v>2928</v>
      </c>
      <c r="J2908" s="0" t="n">
        <v>17.868</v>
      </c>
    </row>
    <row r="2909" customFormat="false" ht="13.2" hidden="false" customHeight="false" outlineLevel="0" collapsed="false">
      <c r="A2909" s="0" t="s">
        <v>2929</v>
      </c>
      <c r="B2909" s="0" t="n">
        <v>28810</v>
      </c>
      <c r="C2909" s="0" t="n">
        <v>41100.746</v>
      </c>
      <c r="D2909" s="0" t="n">
        <v>17.86</v>
      </c>
      <c r="I2909" s="0" t="s">
        <v>2929</v>
      </c>
      <c r="J2909" s="0" t="n">
        <v>17.86</v>
      </c>
    </row>
    <row r="2910" customFormat="false" ht="13.2" hidden="false" customHeight="false" outlineLevel="0" collapsed="false">
      <c r="A2910" s="0" t="s">
        <v>2930</v>
      </c>
      <c r="B2910" s="0" t="n">
        <v>28821</v>
      </c>
      <c r="C2910" s="0" t="n">
        <v>41116.919</v>
      </c>
      <c r="D2910" s="0" t="n">
        <v>17.851</v>
      </c>
      <c r="I2910" s="0" t="s">
        <v>2930</v>
      </c>
      <c r="J2910" s="0" t="n">
        <v>17.851</v>
      </c>
    </row>
    <row r="2911" customFormat="false" ht="13.2" hidden="false" customHeight="false" outlineLevel="0" collapsed="false">
      <c r="A2911" s="0" t="s">
        <v>2931</v>
      </c>
      <c r="B2911" s="0" t="n">
        <v>28831</v>
      </c>
      <c r="C2911" s="0" t="n">
        <v>41131.626</v>
      </c>
      <c r="D2911" s="0" t="n">
        <v>17.843</v>
      </c>
      <c r="I2911" s="0" t="s">
        <v>2931</v>
      </c>
      <c r="J2911" s="0" t="n">
        <v>17.843</v>
      </c>
    </row>
    <row r="2912" customFormat="false" ht="13.2" hidden="false" customHeight="false" outlineLevel="0" collapsed="false">
      <c r="A2912" s="0" t="s">
        <v>2932</v>
      </c>
      <c r="B2912" s="0" t="n">
        <v>28841</v>
      </c>
      <c r="C2912" s="0" t="n">
        <v>41146.335</v>
      </c>
      <c r="D2912" s="0" t="n">
        <v>17.835</v>
      </c>
      <c r="I2912" s="0" t="s">
        <v>2932</v>
      </c>
      <c r="J2912" s="0" t="n">
        <v>17.835</v>
      </c>
    </row>
    <row r="2913" customFormat="false" ht="13.2" hidden="false" customHeight="false" outlineLevel="0" collapsed="false">
      <c r="A2913" s="0" t="s">
        <v>2933</v>
      </c>
      <c r="B2913" s="0" t="n">
        <v>28851</v>
      </c>
      <c r="C2913" s="0" t="n">
        <v>41161.048</v>
      </c>
      <c r="D2913" s="0" t="n">
        <v>17.827</v>
      </c>
      <c r="I2913" s="0" t="s">
        <v>2933</v>
      </c>
      <c r="J2913" s="0" t="n">
        <v>17.827</v>
      </c>
    </row>
    <row r="2914" customFormat="false" ht="13.2" hidden="false" customHeight="false" outlineLevel="0" collapsed="false">
      <c r="A2914" s="0" t="s">
        <v>2934</v>
      </c>
      <c r="B2914" s="0" t="n">
        <v>28858</v>
      </c>
      <c r="C2914" s="0" t="n">
        <v>41171.349</v>
      </c>
      <c r="D2914" s="0" t="n">
        <v>17.821</v>
      </c>
      <c r="I2914" s="0" t="s">
        <v>2934</v>
      </c>
      <c r="J2914" s="0" t="n">
        <v>17.821</v>
      </c>
    </row>
    <row r="2915" customFormat="false" ht="13.2" hidden="false" customHeight="false" outlineLevel="0" collapsed="false">
      <c r="A2915" s="0" t="s">
        <v>2935</v>
      </c>
      <c r="B2915" s="0" t="n">
        <v>28866</v>
      </c>
      <c r="C2915" s="0" t="n">
        <v>41183.124</v>
      </c>
      <c r="D2915" s="0" t="n">
        <v>17.815</v>
      </c>
      <c r="I2915" s="0" t="s">
        <v>2935</v>
      </c>
      <c r="J2915" s="0" t="n">
        <v>17.815</v>
      </c>
    </row>
    <row r="2916" customFormat="false" ht="13.2" hidden="false" customHeight="false" outlineLevel="0" collapsed="false">
      <c r="A2916" s="0" t="s">
        <v>2936</v>
      </c>
      <c r="B2916" s="0" t="n">
        <v>28874</v>
      </c>
      <c r="C2916" s="0" t="n">
        <v>41194.901</v>
      </c>
      <c r="D2916" s="0" t="n">
        <v>17.809</v>
      </c>
      <c r="I2916" s="0" t="s">
        <v>2936</v>
      </c>
      <c r="J2916" s="0" t="n">
        <v>17.809</v>
      </c>
    </row>
    <row r="2917" customFormat="false" ht="13.2" hidden="false" customHeight="false" outlineLevel="0" collapsed="false">
      <c r="A2917" s="0" t="s">
        <v>2937</v>
      </c>
      <c r="B2917" s="0" t="n">
        <v>28881</v>
      </c>
      <c r="C2917" s="0" t="n">
        <v>41205.207</v>
      </c>
      <c r="D2917" s="0" t="n">
        <v>17.803</v>
      </c>
      <c r="I2917" s="0" t="s">
        <v>2937</v>
      </c>
      <c r="J2917" s="0" t="n">
        <v>17.803</v>
      </c>
    </row>
    <row r="2918" customFormat="false" ht="13.2" hidden="false" customHeight="false" outlineLevel="0" collapsed="false">
      <c r="A2918" s="0" t="s">
        <v>2938</v>
      </c>
      <c r="B2918" s="0" t="n">
        <v>28890</v>
      </c>
      <c r="C2918" s="0" t="n">
        <v>41218.46</v>
      </c>
      <c r="D2918" s="0" t="n">
        <v>17.796</v>
      </c>
      <c r="I2918" s="0" t="s">
        <v>2938</v>
      </c>
      <c r="J2918" s="0" t="n">
        <v>17.796</v>
      </c>
    </row>
    <row r="2919" customFormat="false" ht="13.2" hidden="false" customHeight="false" outlineLevel="0" collapsed="false">
      <c r="A2919" s="0" t="s">
        <v>2939</v>
      </c>
      <c r="B2919" s="0" t="n">
        <v>28898</v>
      </c>
      <c r="C2919" s="0" t="n">
        <v>41230.243</v>
      </c>
      <c r="D2919" s="0" t="n">
        <v>17.79</v>
      </c>
      <c r="I2919" s="0" t="s">
        <v>2939</v>
      </c>
      <c r="J2919" s="0" t="n">
        <v>17.79</v>
      </c>
    </row>
    <row r="2920" customFormat="false" ht="13.2" hidden="false" customHeight="false" outlineLevel="0" collapsed="false">
      <c r="A2920" s="0" t="s">
        <v>2940</v>
      </c>
      <c r="B2920" s="0" t="n">
        <v>28907</v>
      </c>
      <c r="C2920" s="0" t="n">
        <v>41243.501</v>
      </c>
      <c r="D2920" s="0" t="n">
        <v>17.783</v>
      </c>
      <c r="I2920" s="0" t="s">
        <v>2940</v>
      </c>
      <c r="J2920" s="0" t="n">
        <v>17.783</v>
      </c>
    </row>
    <row r="2921" customFormat="false" ht="13.2" hidden="false" customHeight="false" outlineLevel="0" collapsed="false">
      <c r="A2921" s="0" t="s">
        <v>2941</v>
      </c>
      <c r="B2921" s="0" t="n">
        <v>28915</v>
      </c>
      <c r="C2921" s="0" t="n">
        <v>41255.289</v>
      </c>
      <c r="D2921" s="0" t="n">
        <v>17.776</v>
      </c>
      <c r="I2921" s="0" t="s">
        <v>2941</v>
      </c>
      <c r="J2921" s="0" t="n">
        <v>17.776</v>
      </c>
    </row>
    <row r="2922" customFormat="false" ht="13.2" hidden="false" customHeight="false" outlineLevel="0" collapsed="false">
      <c r="A2922" s="0" t="s">
        <v>2942</v>
      </c>
      <c r="B2922" s="0" t="n">
        <v>28923</v>
      </c>
      <c r="C2922" s="0" t="n">
        <v>41267.078</v>
      </c>
      <c r="D2922" s="0" t="n">
        <v>17.77</v>
      </c>
      <c r="I2922" s="0" t="s">
        <v>2942</v>
      </c>
      <c r="J2922" s="0" t="n">
        <v>17.77</v>
      </c>
    </row>
    <row r="2923" customFormat="false" ht="13.2" hidden="false" customHeight="false" outlineLevel="0" collapsed="false">
      <c r="A2923" s="0" t="s">
        <v>2943</v>
      </c>
      <c r="B2923" s="0" t="n">
        <v>28932</v>
      </c>
      <c r="C2923" s="0" t="n">
        <v>41280.344</v>
      </c>
      <c r="D2923" s="0" t="n">
        <v>17.763</v>
      </c>
      <c r="I2923" s="0" t="s">
        <v>2943</v>
      </c>
      <c r="J2923" s="0" t="n">
        <v>17.763</v>
      </c>
    </row>
    <row r="2924" customFormat="false" ht="13.2" hidden="false" customHeight="false" outlineLevel="0" collapsed="false">
      <c r="A2924" s="0" t="s">
        <v>2944</v>
      </c>
      <c r="B2924" s="0" t="n">
        <v>28940</v>
      </c>
      <c r="C2924" s="0" t="n">
        <v>41292.137</v>
      </c>
      <c r="D2924" s="0" t="n">
        <v>17.756</v>
      </c>
      <c r="I2924" s="0" t="s">
        <v>2944</v>
      </c>
      <c r="J2924" s="0" t="n">
        <v>17.756</v>
      </c>
    </row>
    <row r="2925" customFormat="false" ht="13.2" hidden="false" customHeight="false" outlineLevel="0" collapsed="false">
      <c r="A2925" s="0" t="s">
        <v>2945</v>
      </c>
      <c r="B2925" s="0" t="n">
        <v>28948</v>
      </c>
      <c r="C2925" s="0" t="n">
        <v>41303.933</v>
      </c>
      <c r="D2925" s="0" t="n">
        <v>17.75</v>
      </c>
      <c r="I2925" s="0" t="s">
        <v>2945</v>
      </c>
      <c r="J2925" s="0" t="n">
        <v>17.75</v>
      </c>
    </row>
    <row r="2926" customFormat="false" ht="13.2" hidden="false" customHeight="false" outlineLevel="0" collapsed="false">
      <c r="A2926" s="0" t="s">
        <v>2946</v>
      </c>
      <c r="B2926" s="0" t="n">
        <v>28957</v>
      </c>
      <c r="C2926" s="0" t="n">
        <v>41317.206</v>
      </c>
      <c r="D2926" s="0" t="n">
        <v>17.743</v>
      </c>
      <c r="I2926" s="0" t="s">
        <v>2946</v>
      </c>
      <c r="J2926" s="0" t="n">
        <v>17.743</v>
      </c>
    </row>
    <row r="2927" customFormat="false" ht="13.2" hidden="false" customHeight="false" outlineLevel="0" collapsed="false">
      <c r="A2927" s="0" t="s">
        <v>2947</v>
      </c>
      <c r="B2927" s="0" t="n">
        <v>28964</v>
      </c>
      <c r="C2927" s="0" t="n">
        <v>41327.531</v>
      </c>
      <c r="D2927" s="0" t="n">
        <v>17.737</v>
      </c>
      <c r="I2927" s="0" t="s">
        <v>2947</v>
      </c>
      <c r="J2927" s="0" t="n">
        <v>17.737</v>
      </c>
    </row>
    <row r="2928" customFormat="false" ht="13.2" hidden="false" customHeight="false" outlineLevel="0" collapsed="false">
      <c r="A2928" s="0" t="s">
        <v>2948</v>
      </c>
      <c r="B2928" s="0" t="n">
        <v>28970</v>
      </c>
      <c r="C2928" s="0" t="n">
        <v>41336.383</v>
      </c>
      <c r="D2928" s="0" t="n">
        <v>17.733</v>
      </c>
      <c r="I2928" s="0" t="s">
        <v>2948</v>
      </c>
      <c r="J2928" s="0" t="n">
        <v>17.733</v>
      </c>
    </row>
    <row r="2929" customFormat="false" ht="13.2" hidden="false" customHeight="false" outlineLevel="0" collapsed="false">
      <c r="A2929" s="0" t="s">
        <v>2949</v>
      </c>
      <c r="B2929" s="0" t="n">
        <v>28977</v>
      </c>
      <c r="C2929" s="0" t="n">
        <v>41346.711</v>
      </c>
      <c r="D2929" s="0" t="n">
        <v>17.727</v>
      </c>
      <c r="I2929" s="0" t="s">
        <v>2949</v>
      </c>
      <c r="J2929" s="0" t="n">
        <v>17.727</v>
      </c>
    </row>
    <row r="2930" customFormat="false" ht="13.2" hidden="false" customHeight="false" outlineLevel="0" collapsed="false">
      <c r="A2930" s="0" t="s">
        <v>2950</v>
      </c>
      <c r="B2930" s="0" t="n">
        <v>28986</v>
      </c>
      <c r="C2930" s="0" t="n">
        <v>41359.992</v>
      </c>
      <c r="D2930" s="0" t="n">
        <v>17.72</v>
      </c>
      <c r="I2930" s="0" t="s">
        <v>2950</v>
      </c>
      <c r="J2930" s="0" t="n">
        <v>17.72</v>
      </c>
    </row>
    <row r="2931" customFormat="false" ht="13.2" hidden="false" customHeight="false" outlineLevel="0" collapsed="false">
      <c r="A2931" s="0" t="s">
        <v>2951</v>
      </c>
      <c r="B2931" s="0" t="n">
        <v>28993</v>
      </c>
      <c r="C2931" s="0" t="n">
        <v>41370.324</v>
      </c>
      <c r="D2931" s="0" t="n">
        <v>17.714</v>
      </c>
      <c r="I2931" s="0" t="s">
        <v>2951</v>
      </c>
      <c r="J2931" s="0" t="n">
        <v>17.714</v>
      </c>
    </row>
    <row r="2932" customFormat="false" ht="13.2" hidden="false" customHeight="false" outlineLevel="0" collapsed="false">
      <c r="A2932" s="0" t="s">
        <v>2952</v>
      </c>
      <c r="B2932" s="0" t="n">
        <v>29001</v>
      </c>
      <c r="C2932" s="0" t="n">
        <v>41382.134</v>
      </c>
      <c r="D2932" s="0" t="n">
        <v>17.708</v>
      </c>
      <c r="I2932" s="0" t="s">
        <v>2952</v>
      </c>
      <c r="J2932" s="0" t="n">
        <v>17.708</v>
      </c>
    </row>
    <row r="2933" customFormat="false" ht="13.2" hidden="false" customHeight="false" outlineLevel="0" collapsed="false">
      <c r="A2933" s="0" t="s">
        <v>2953</v>
      </c>
      <c r="B2933" s="0" t="n">
        <v>29007</v>
      </c>
      <c r="C2933" s="0" t="n">
        <v>41390.992</v>
      </c>
      <c r="D2933" s="0" t="n">
        <v>17.703</v>
      </c>
      <c r="I2933" s="0" t="s">
        <v>2953</v>
      </c>
      <c r="J2933" s="0" t="n">
        <v>17.703</v>
      </c>
    </row>
    <row r="2934" customFormat="false" ht="13.2" hidden="false" customHeight="false" outlineLevel="0" collapsed="false">
      <c r="A2934" s="0" t="s">
        <v>2954</v>
      </c>
      <c r="B2934" s="0" t="n">
        <v>29015</v>
      </c>
      <c r="C2934" s="0" t="n">
        <v>41402.806</v>
      </c>
      <c r="D2934" s="0" t="n">
        <v>17.697</v>
      </c>
      <c r="I2934" s="0" t="s">
        <v>2954</v>
      </c>
      <c r="J2934" s="0" t="n">
        <v>17.697</v>
      </c>
    </row>
    <row r="2935" customFormat="false" ht="13.2" hidden="false" customHeight="false" outlineLevel="0" collapsed="false">
      <c r="A2935" s="0" t="s">
        <v>2955</v>
      </c>
      <c r="B2935" s="0" t="n">
        <v>29023</v>
      </c>
      <c r="C2935" s="0" t="n">
        <v>41414.621</v>
      </c>
      <c r="D2935" s="0" t="n">
        <v>17.691</v>
      </c>
      <c r="I2935" s="0" t="s">
        <v>2955</v>
      </c>
      <c r="J2935" s="0" t="n">
        <v>17.691</v>
      </c>
    </row>
    <row r="2936" customFormat="false" ht="13.2" hidden="false" customHeight="false" outlineLevel="0" collapsed="false">
      <c r="A2936" s="0" t="s">
        <v>2956</v>
      </c>
      <c r="B2936" s="0" t="n">
        <v>29031</v>
      </c>
      <c r="C2936" s="0" t="n">
        <v>41426.439</v>
      </c>
      <c r="D2936" s="0" t="n">
        <v>17.684</v>
      </c>
      <c r="I2936" s="0" t="s">
        <v>2956</v>
      </c>
      <c r="J2936" s="0" t="n">
        <v>17.684</v>
      </c>
    </row>
    <row r="2937" customFormat="false" ht="13.2" hidden="false" customHeight="false" outlineLevel="0" collapsed="false">
      <c r="A2937" s="0" t="s">
        <v>2957</v>
      </c>
      <c r="B2937" s="0" t="n">
        <v>29041</v>
      </c>
      <c r="C2937" s="0" t="n">
        <v>41441.214</v>
      </c>
      <c r="D2937" s="0" t="n">
        <v>17.676</v>
      </c>
      <c r="I2937" s="0" t="s">
        <v>2957</v>
      </c>
      <c r="J2937" s="0" t="n">
        <v>17.676</v>
      </c>
    </row>
    <row r="2938" customFormat="false" ht="13.2" hidden="false" customHeight="false" outlineLevel="0" collapsed="false">
      <c r="A2938" s="0" t="s">
        <v>2958</v>
      </c>
      <c r="B2938" s="0" t="n">
        <v>29050</v>
      </c>
      <c r="C2938" s="0" t="n">
        <v>41454.514</v>
      </c>
      <c r="D2938" s="0" t="n">
        <v>17.669</v>
      </c>
      <c r="I2938" s="0" t="s">
        <v>2958</v>
      </c>
      <c r="J2938" s="0" t="n">
        <v>17.669</v>
      </c>
    </row>
    <row r="2939" customFormat="false" ht="13.2" hidden="false" customHeight="false" outlineLevel="0" collapsed="false">
      <c r="A2939" s="0" t="s">
        <v>2959</v>
      </c>
      <c r="B2939" s="0" t="n">
        <v>29058</v>
      </c>
      <c r="C2939" s="0" t="n">
        <v>41466.339</v>
      </c>
      <c r="D2939" s="0" t="n">
        <v>17.663</v>
      </c>
      <c r="I2939" s="0" t="s">
        <v>2959</v>
      </c>
      <c r="J2939" s="0" t="n">
        <v>17.663</v>
      </c>
    </row>
    <row r="2940" customFormat="false" ht="13.2" hidden="false" customHeight="false" outlineLevel="0" collapsed="false">
      <c r="A2940" s="0" t="s">
        <v>2960</v>
      </c>
      <c r="B2940" s="0" t="n">
        <v>29067</v>
      </c>
      <c r="C2940" s="0" t="n">
        <v>41479.644</v>
      </c>
      <c r="D2940" s="0" t="n">
        <v>17.656</v>
      </c>
      <c r="I2940" s="0" t="s">
        <v>2960</v>
      </c>
      <c r="J2940" s="0" t="n">
        <v>17.656</v>
      </c>
    </row>
    <row r="2941" customFormat="false" ht="13.2" hidden="false" customHeight="false" outlineLevel="0" collapsed="false">
      <c r="A2941" s="0" t="s">
        <v>2961</v>
      </c>
      <c r="B2941" s="0" t="n">
        <v>29075</v>
      </c>
      <c r="C2941" s="0" t="n">
        <v>41491.473</v>
      </c>
      <c r="D2941" s="0" t="n">
        <v>17.649</v>
      </c>
      <c r="I2941" s="0" t="s">
        <v>2961</v>
      </c>
      <c r="J2941" s="0" t="n">
        <v>17.649</v>
      </c>
    </row>
    <row r="2942" customFormat="false" ht="13.2" hidden="false" customHeight="false" outlineLevel="0" collapsed="false">
      <c r="A2942" s="0" t="s">
        <v>2962</v>
      </c>
      <c r="B2942" s="0" t="n">
        <v>29082</v>
      </c>
      <c r="C2942" s="0" t="n">
        <v>41501.825</v>
      </c>
      <c r="D2942" s="0" t="n">
        <v>17.644</v>
      </c>
      <c r="I2942" s="0" t="s">
        <v>2962</v>
      </c>
      <c r="J2942" s="0" t="n">
        <v>17.644</v>
      </c>
    </row>
    <row r="2943" customFormat="false" ht="13.2" hidden="false" customHeight="false" outlineLevel="0" collapsed="false">
      <c r="A2943" s="0" t="s">
        <v>2963</v>
      </c>
      <c r="B2943" s="0" t="n">
        <v>29089</v>
      </c>
      <c r="C2943" s="0" t="n">
        <v>41512.179</v>
      </c>
      <c r="D2943" s="0" t="n">
        <v>17.638</v>
      </c>
      <c r="I2943" s="0" t="s">
        <v>2963</v>
      </c>
      <c r="J2943" s="0" t="n">
        <v>17.638</v>
      </c>
    </row>
    <row r="2944" customFormat="false" ht="13.2" hidden="false" customHeight="false" outlineLevel="0" collapsed="false">
      <c r="A2944" s="0" t="s">
        <v>2964</v>
      </c>
      <c r="B2944" s="0" t="n">
        <v>29095</v>
      </c>
      <c r="C2944" s="0" t="n">
        <v>41521.055</v>
      </c>
      <c r="D2944" s="0" t="n">
        <v>17.634</v>
      </c>
      <c r="I2944" s="0" t="s">
        <v>2964</v>
      </c>
      <c r="J2944" s="0" t="n">
        <v>17.634</v>
      </c>
    </row>
    <row r="2945" customFormat="false" ht="13.2" hidden="false" customHeight="false" outlineLevel="0" collapsed="false">
      <c r="A2945" s="0" t="s">
        <v>2965</v>
      </c>
      <c r="B2945" s="0" t="n">
        <v>29100</v>
      </c>
      <c r="C2945" s="0" t="n">
        <v>41528.452</v>
      </c>
      <c r="D2945" s="0" t="n">
        <v>17.63</v>
      </c>
      <c r="I2945" s="0" t="s">
        <v>2965</v>
      </c>
      <c r="J2945" s="0" t="n">
        <v>17.63</v>
      </c>
    </row>
    <row r="2946" customFormat="false" ht="13.2" hidden="false" customHeight="false" outlineLevel="0" collapsed="false">
      <c r="A2946" s="0" t="s">
        <v>2966</v>
      </c>
      <c r="B2946" s="0" t="n">
        <v>29105</v>
      </c>
      <c r="C2946" s="0" t="n">
        <v>41535.851</v>
      </c>
      <c r="D2946" s="0" t="n">
        <v>17.626</v>
      </c>
      <c r="I2946" s="0" t="s">
        <v>2966</v>
      </c>
      <c r="J2946" s="0" t="n">
        <v>17.626</v>
      </c>
    </row>
    <row r="2947" customFormat="false" ht="13.2" hidden="false" customHeight="false" outlineLevel="0" collapsed="false">
      <c r="A2947" s="0" t="s">
        <v>2967</v>
      </c>
      <c r="B2947" s="0" t="n">
        <v>29112</v>
      </c>
      <c r="C2947" s="0" t="n">
        <v>41546.21</v>
      </c>
      <c r="D2947" s="0" t="n">
        <v>17.62</v>
      </c>
      <c r="I2947" s="0" t="s">
        <v>2967</v>
      </c>
      <c r="J2947" s="0" t="n">
        <v>17.62</v>
      </c>
    </row>
    <row r="2948" customFormat="false" ht="13.2" hidden="false" customHeight="false" outlineLevel="0" collapsed="false">
      <c r="A2948" s="0" t="s">
        <v>2968</v>
      </c>
      <c r="B2948" s="0" t="n">
        <v>29121</v>
      </c>
      <c r="C2948" s="0" t="n">
        <v>41559.531</v>
      </c>
      <c r="D2948" s="0" t="n">
        <v>17.613</v>
      </c>
      <c r="I2948" s="0" t="s">
        <v>2968</v>
      </c>
      <c r="J2948" s="0" t="n">
        <v>17.613</v>
      </c>
    </row>
    <row r="2949" customFormat="false" ht="13.2" hidden="false" customHeight="false" outlineLevel="0" collapsed="false">
      <c r="A2949" s="0" t="s">
        <v>2969</v>
      </c>
      <c r="B2949" s="0" t="n">
        <v>29130</v>
      </c>
      <c r="C2949" s="0" t="n">
        <v>41572.855</v>
      </c>
      <c r="D2949" s="0" t="n">
        <v>17.606</v>
      </c>
      <c r="I2949" s="0" t="s">
        <v>2969</v>
      </c>
      <c r="J2949" s="0" t="n">
        <v>17.606</v>
      </c>
    </row>
    <row r="2950" customFormat="false" ht="13.2" hidden="false" customHeight="false" outlineLevel="0" collapsed="false">
      <c r="A2950" s="0" t="s">
        <v>2970</v>
      </c>
      <c r="B2950" s="0" t="n">
        <v>29140</v>
      </c>
      <c r="C2950" s="0" t="n">
        <v>41587.662</v>
      </c>
      <c r="D2950" s="0" t="n">
        <v>17.598</v>
      </c>
      <c r="I2950" s="0" t="s">
        <v>2970</v>
      </c>
      <c r="J2950" s="0" t="n">
        <v>17.598</v>
      </c>
    </row>
    <row r="2951" customFormat="false" ht="13.2" hidden="false" customHeight="false" outlineLevel="0" collapsed="false">
      <c r="A2951" s="0" t="s">
        <v>2971</v>
      </c>
      <c r="B2951" s="0" t="n">
        <v>29149</v>
      </c>
      <c r="C2951" s="0" t="n">
        <v>41600.991</v>
      </c>
      <c r="D2951" s="0" t="n">
        <v>17.591</v>
      </c>
      <c r="I2951" s="0" t="s">
        <v>2971</v>
      </c>
      <c r="J2951" s="0" t="n">
        <v>17.591</v>
      </c>
    </row>
    <row r="2952" customFormat="false" ht="13.2" hidden="false" customHeight="false" outlineLevel="0" collapsed="false">
      <c r="A2952" s="0" t="s">
        <v>2972</v>
      </c>
      <c r="B2952" s="0" t="n">
        <v>29158</v>
      </c>
      <c r="C2952" s="0" t="n">
        <v>41614.323</v>
      </c>
      <c r="D2952" s="0" t="n">
        <v>17.584</v>
      </c>
      <c r="I2952" s="0" t="s">
        <v>2972</v>
      </c>
      <c r="J2952" s="0" t="n">
        <v>17.584</v>
      </c>
    </row>
    <row r="2953" customFormat="false" ht="13.2" hidden="false" customHeight="false" outlineLevel="0" collapsed="false">
      <c r="A2953" s="0" t="s">
        <v>2973</v>
      </c>
      <c r="B2953" s="0" t="n">
        <v>29167</v>
      </c>
      <c r="C2953" s="0" t="n">
        <v>41627.658</v>
      </c>
      <c r="D2953" s="0" t="n">
        <v>17.577</v>
      </c>
      <c r="I2953" s="0" t="s">
        <v>2973</v>
      </c>
      <c r="J2953" s="0" t="n">
        <v>17.577</v>
      </c>
    </row>
    <row r="2954" customFormat="false" ht="13.2" hidden="false" customHeight="false" outlineLevel="0" collapsed="false">
      <c r="A2954" s="0" t="s">
        <v>2974</v>
      </c>
      <c r="B2954" s="0" t="n">
        <v>29176</v>
      </c>
      <c r="C2954" s="0" t="n">
        <v>41640.995</v>
      </c>
      <c r="D2954" s="0" t="n">
        <v>17.569</v>
      </c>
      <c r="I2954" s="0" t="s">
        <v>2974</v>
      </c>
      <c r="J2954" s="0" t="n">
        <v>17.569</v>
      </c>
    </row>
    <row r="2955" customFormat="false" ht="13.2" hidden="false" customHeight="false" outlineLevel="0" collapsed="false">
      <c r="A2955" s="0" t="s">
        <v>2975</v>
      </c>
      <c r="B2955" s="0" t="n">
        <v>29185</v>
      </c>
      <c r="C2955" s="0" t="n">
        <v>41654.335</v>
      </c>
      <c r="D2955" s="0" t="n">
        <v>17.562</v>
      </c>
      <c r="I2955" s="0" t="s">
        <v>2975</v>
      </c>
      <c r="J2955" s="0" t="n">
        <v>17.562</v>
      </c>
    </row>
    <row r="2956" customFormat="false" ht="13.2" hidden="false" customHeight="false" outlineLevel="0" collapsed="false">
      <c r="A2956" s="0" t="s">
        <v>2976</v>
      </c>
      <c r="B2956" s="0" t="n">
        <v>29195</v>
      </c>
      <c r="C2956" s="0" t="n">
        <v>41669.161</v>
      </c>
      <c r="D2956" s="0" t="n">
        <v>17.554</v>
      </c>
      <c r="I2956" s="0" t="s">
        <v>2976</v>
      </c>
      <c r="J2956" s="0" t="n">
        <v>17.554</v>
      </c>
    </row>
    <row r="2957" customFormat="false" ht="13.2" hidden="false" customHeight="false" outlineLevel="0" collapsed="false">
      <c r="A2957" s="0" t="s">
        <v>2977</v>
      </c>
      <c r="B2957" s="0" t="n">
        <v>29203</v>
      </c>
      <c r="C2957" s="0" t="n">
        <v>41681.023</v>
      </c>
      <c r="D2957" s="0" t="n">
        <v>17.548</v>
      </c>
      <c r="I2957" s="0" t="s">
        <v>2977</v>
      </c>
      <c r="J2957" s="0" t="n">
        <v>17.548</v>
      </c>
    </row>
    <row r="2958" customFormat="false" ht="13.2" hidden="false" customHeight="false" outlineLevel="0" collapsed="false">
      <c r="A2958" s="0" t="s">
        <v>2978</v>
      </c>
      <c r="B2958" s="0" t="n">
        <v>29212</v>
      </c>
      <c r="C2958" s="0" t="n">
        <v>41694.371</v>
      </c>
      <c r="D2958" s="0" t="n">
        <v>17.541</v>
      </c>
      <c r="I2958" s="0" t="s">
        <v>2978</v>
      </c>
      <c r="J2958" s="0" t="n">
        <v>17.541</v>
      </c>
    </row>
    <row r="2959" customFormat="false" ht="13.2" hidden="false" customHeight="false" outlineLevel="0" collapsed="false">
      <c r="A2959" s="0" t="s">
        <v>2979</v>
      </c>
      <c r="B2959" s="0" t="n">
        <v>29222</v>
      </c>
      <c r="C2959" s="0" t="n">
        <v>41709.206</v>
      </c>
      <c r="D2959" s="0" t="n">
        <v>17.533</v>
      </c>
      <c r="I2959" s="0" t="s">
        <v>2979</v>
      </c>
      <c r="J2959" s="0" t="n">
        <v>17.533</v>
      </c>
    </row>
    <row r="2960" customFormat="false" ht="13.2" hidden="false" customHeight="false" outlineLevel="0" collapsed="false">
      <c r="A2960" s="0" t="s">
        <v>2980</v>
      </c>
      <c r="B2960" s="0" t="n">
        <v>29231</v>
      </c>
      <c r="C2960" s="0" t="n">
        <v>41722.559</v>
      </c>
      <c r="D2960" s="0" t="n">
        <v>17.526</v>
      </c>
      <c r="I2960" s="0" t="s">
        <v>2980</v>
      </c>
      <c r="J2960" s="0" t="n">
        <v>17.526</v>
      </c>
    </row>
    <row r="2961" customFormat="false" ht="13.2" hidden="false" customHeight="false" outlineLevel="0" collapsed="false">
      <c r="A2961" s="0" t="s">
        <v>2981</v>
      </c>
      <c r="B2961" s="0" t="n">
        <v>29241</v>
      </c>
      <c r="C2961" s="0" t="n">
        <v>41737.4</v>
      </c>
      <c r="D2961" s="0" t="n">
        <v>17.518</v>
      </c>
      <c r="I2961" s="0" t="s">
        <v>2981</v>
      </c>
      <c r="J2961" s="0" t="n">
        <v>17.518</v>
      </c>
    </row>
    <row r="2962" customFormat="false" ht="13.2" hidden="false" customHeight="false" outlineLevel="0" collapsed="false">
      <c r="A2962" s="0" t="s">
        <v>2982</v>
      </c>
      <c r="B2962" s="0" t="n">
        <v>29251</v>
      </c>
      <c r="C2962" s="0" t="n">
        <v>41752.243</v>
      </c>
      <c r="D2962" s="0" t="n">
        <v>17.51</v>
      </c>
      <c r="I2962" s="0" t="s">
        <v>2982</v>
      </c>
      <c r="J2962" s="0" t="n">
        <v>17.51</v>
      </c>
    </row>
    <row r="2963" customFormat="false" ht="13.2" hidden="false" customHeight="false" outlineLevel="0" collapsed="false">
      <c r="A2963" s="0" t="s">
        <v>2983</v>
      </c>
      <c r="B2963" s="0" t="n">
        <v>29260</v>
      </c>
      <c r="C2963" s="0" t="n">
        <v>41765.606</v>
      </c>
      <c r="D2963" s="0" t="n">
        <v>17.503</v>
      </c>
      <c r="I2963" s="0" t="s">
        <v>2983</v>
      </c>
      <c r="J2963" s="0" t="n">
        <v>17.503</v>
      </c>
    </row>
    <row r="2964" customFormat="false" ht="13.2" hidden="false" customHeight="false" outlineLevel="0" collapsed="false">
      <c r="A2964" s="0" t="s">
        <v>2984</v>
      </c>
      <c r="B2964" s="0" t="n">
        <v>29270</v>
      </c>
      <c r="C2964" s="0" t="n">
        <v>41780.456</v>
      </c>
      <c r="D2964" s="0" t="n">
        <v>17.495</v>
      </c>
      <c r="I2964" s="0" t="s">
        <v>2984</v>
      </c>
      <c r="J2964" s="0" t="n">
        <v>17.495</v>
      </c>
    </row>
    <row r="2965" customFormat="false" ht="13.2" hidden="false" customHeight="false" outlineLevel="0" collapsed="false">
      <c r="A2965" s="0" t="s">
        <v>2985</v>
      </c>
      <c r="B2965" s="0" t="n">
        <v>29281</v>
      </c>
      <c r="C2965" s="0" t="n">
        <v>41796.794</v>
      </c>
      <c r="D2965" s="0" t="n">
        <v>17.487</v>
      </c>
      <c r="I2965" s="0" t="s">
        <v>2985</v>
      </c>
      <c r="J2965" s="0" t="n">
        <v>17.487</v>
      </c>
    </row>
    <row r="2966" customFormat="false" ht="13.2" hidden="false" customHeight="false" outlineLevel="0" collapsed="false">
      <c r="A2966" s="0" t="s">
        <v>2986</v>
      </c>
      <c r="B2966" s="0" t="n">
        <v>29290</v>
      </c>
      <c r="C2966" s="0" t="n">
        <v>41810.166</v>
      </c>
      <c r="D2966" s="0" t="n">
        <v>17.479</v>
      </c>
      <c r="I2966" s="0" t="s">
        <v>2986</v>
      </c>
      <c r="J2966" s="0" t="n">
        <v>17.479</v>
      </c>
    </row>
    <row r="2967" customFormat="false" ht="13.2" hidden="false" customHeight="false" outlineLevel="0" collapsed="false">
      <c r="A2967" s="0" t="s">
        <v>2987</v>
      </c>
      <c r="B2967" s="0" t="n">
        <v>29299</v>
      </c>
      <c r="C2967" s="0" t="n">
        <v>41823.539</v>
      </c>
      <c r="D2967" s="0" t="n">
        <v>17.472</v>
      </c>
      <c r="I2967" s="0" t="s">
        <v>2987</v>
      </c>
      <c r="J2967" s="0" t="n">
        <v>17.472</v>
      </c>
    </row>
    <row r="2968" customFormat="false" ht="13.2" hidden="false" customHeight="false" outlineLevel="0" collapsed="false">
      <c r="A2968" s="0" t="s">
        <v>2988</v>
      </c>
      <c r="B2968" s="0" t="n">
        <v>29308</v>
      </c>
      <c r="C2968" s="0" t="n">
        <v>41836.916</v>
      </c>
      <c r="D2968" s="0" t="n">
        <v>17.465</v>
      </c>
      <c r="I2968" s="0" t="s">
        <v>2988</v>
      </c>
      <c r="J2968" s="0" t="n">
        <v>17.465</v>
      </c>
    </row>
    <row r="2969" customFormat="false" ht="13.2" hidden="false" customHeight="false" outlineLevel="0" collapsed="false">
      <c r="A2969" s="0" t="s">
        <v>2989</v>
      </c>
      <c r="B2969" s="0" t="n">
        <v>29319</v>
      </c>
      <c r="C2969" s="0" t="n">
        <v>41853.268</v>
      </c>
      <c r="D2969" s="0" t="n">
        <v>17.457</v>
      </c>
      <c r="I2969" s="0" t="s">
        <v>2989</v>
      </c>
      <c r="J2969" s="0" t="n">
        <v>17.457</v>
      </c>
    </row>
    <row r="2970" customFormat="false" ht="13.2" hidden="false" customHeight="false" outlineLevel="0" collapsed="false">
      <c r="A2970" s="0" t="s">
        <v>2990</v>
      </c>
      <c r="B2970" s="0" t="n">
        <v>29328</v>
      </c>
      <c r="C2970" s="0" t="n">
        <v>41866.651</v>
      </c>
      <c r="D2970" s="0" t="n">
        <v>17.45</v>
      </c>
      <c r="I2970" s="0" t="s">
        <v>2990</v>
      </c>
      <c r="J2970" s="0" t="n">
        <v>17.45</v>
      </c>
    </row>
    <row r="2971" customFormat="false" ht="13.2" hidden="false" customHeight="false" outlineLevel="0" collapsed="false">
      <c r="A2971" s="0" t="s">
        <v>2991</v>
      </c>
      <c r="B2971" s="0" t="n">
        <v>29335</v>
      </c>
      <c r="C2971" s="0" t="n">
        <v>41877.061</v>
      </c>
      <c r="D2971" s="0" t="n">
        <v>17.444</v>
      </c>
      <c r="I2971" s="0" t="s">
        <v>2991</v>
      </c>
      <c r="J2971" s="0" t="n">
        <v>17.444</v>
      </c>
    </row>
    <row r="2972" customFormat="false" ht="13.2" hidden="false" customHeight="false" outlineLevel="0" collapsed="false">
      <c r="A2972" s="0" t="s">
        <v>2992</v>
      </c>
      <c r="B2972" s="0" t="n">
        <v>29341</v>
      </c>
      <c r="C2972" s="0" t="n">
        <v>41885.986</v>
      </c>
      <c r="D2972" s="0" t="n">
        <v>17.439</v>
      </c>
      <c r="I2972" s="0" t="s">
        <v>2992</v>
      </c>
      <c r="J2972" s="0" t="n">
        <v>17.439</v>
      </c>
    </row>
    <row r="2973" customFormat="false" ht="13.2" hidden="false" customHeight="false" outlineLevel="0" collapsed="false">
      <c r="A2973" s="0" t="s">
        <v>2993</v>
      </c>
      <c r="B2973" s="0" t="n">
        <v>29348</v>
      </c>
      <c r="C2973" s="0" t="n">
        <v>41896.399</v>
      </c>
      <c r="D2973" s="0" t="n">
        <v>17.434</v>
      </c>
      <c r="I2973" s="0" t="s">
        <v>2993</v>
      </c>
      <c r="J2973" s="0" t="n">
        <v>17.434</v>
      </c>
    </row>
    <row r="2974" customFormat="false" ht="13.2" hidden="false" customHeight="false" outlineLevel="0" collapsed="false">
      <c r="A2974" s="0" t="s">
        <v>2994</v>
      </c>
      <c r="B2974" s="0" t="n">
        <v>29354</v>
      </c>
      <c r="C2974" s="0" t="n">
        <v>41905.326</v>
      </c>
      <c r="D2974" s="0" t="n">
        <v>17.429</v>
      </c>
      <c r="I2974" s="0" t="s">
        <v>2994</v>
      </c>
      <c r="J2974" s="0" t="n">
        <v>17.429</v>
      </c>
    </row>
    <row r="2975" customFormat="false" ht="13.2" hidden="false" customHeight="false" outlineLevel="0" collapsed="false">
      <c r="A2975" s="0" t="s">
        <v>2995</v>
      </c>
      <c r="B2975" s="0" t="n">
        <v>29363</v>
      </c>
      <c r="C2975" s="0" t="n">
        <v>41918.719</v>
      </c>
      <c r="D2975" s="0" t="n">
        <v>17.422</v>
      </c>
      <c r="I2975" s="0" t="s">
        <v>2995</v>
      </c>
      <c r="J2975" s="0" t="n">
        <v>17.422</v>
      </c>
    </row>
    <row r="2976" customFormat="false" ht="13.2" hidden="false" customHeight="false" outlineLevel="0" collapsed="false">
      <c r="A2976" s="0" t="s">
        <v>2996</v>
      </c>
      <c r="B2976" s="0" t="n">
        <v>29372</v>
      </c>
      <c r="C2976" s="0" t="n">
        <v>41932.114</v>
      </c>
      <c r="D2976" s="0" t="n">
        <v>17.415</v>
      </c>
      <c r="I2976" s="0" t="s">
        <v>2996</v>
      </c>
      <c r="J2976" s="0" t="n">
        <v>17.415</v>
      </c>
    </row>
    <row r="2977" customFormat="false" ht="13.2" hidden="false" customHeight="false" outlineLevel="0" collapsed="false">
      <c r="A2977" s="0" t="s">
        <v>2997</v>
      </c>
      <c r="B2977" s="0" t="n">
        <v>29381</v>
      </c>
      <c r="C2977" s="0" t="n">
        <v>41945.512</v>
      </c>
      <c r="D2977" s="0" t="n">
        <v>17.408</v>
      </c>
      <c r="I2977" s="0" t="s">
        <v>2997</v>
      </c>
      <c r="J2977" s="0" t="n">
        <v>17.408</v>
      </c>
    </row>
    <row r="2978" customFormat="false" ht="13.2" hidden="false" customHeight="false" outlineLevel="0" collapsed="false">
      <c r="A2978" s="0" t="s">
        <v>2998</v>
      </c>
      <c r="B2978" s="0" t="n">
        <v>29389</v>
      </c>
      <c r="C2978" s="0" t="n">
        <v>41957.424</v>
      </c>
      <c r="D2978" s="0" t="n">
        <v>17.401</v>
      </c>
      <c r="I2978" s="0" t="s">
        <v>2998</v>
      </c>
      <c r="J2978" s="0" t="n">
        <v>17.401</v>
      </c>
    </row>
    <row r="2979" customFormat="false" ht="13.2" hidden="false" customHeight="false" outlineLevel="0" collapsed="false">
      <c r="A2979" s="0" t="s">
        <v>2999</v>
      </c>
      <c r="B2979" s="0" t="n">
        <v>29395</v>
      </c>
      <c r="C2979" s="0" t="n">
        <v>41966.359</v>
      </c>
      <c r="D2979" s="0" t="n">
        <v>17.397</v>
      </c>
      <c r="I2979" s="0" t="s">
        <v>2999</v>
      </c>
      <c r="J2979" s="0" t="n">
        <v>17.397</v>
      </c>
    </row>
    <row r="2980" customFormat="false" ht="13.2" hidden="false" customHeight="false" outlineLevel="0" collapsed="false">
      <c r="A2980" s="0" t="s">
        <v>3000</v>
      </c>
      <c r="B2980" s="0" t="n">
        <v>29401</v>
      </c>
      <c r="C2980" s="0" t="n">
        <v>41975.295</v>
      </c>
      <c r="D2980" s="0" t="n">
        <v>17.392</v>
      </c>
      <c r="I2980" s="0" t="s">
        <v>3000</v>
      </c>
      <c r="J2980" s="0" t="n">
        <v>17.392</v>
      </c>
    </row>
    <row r="2981" customFormat="false" ht="13.2" hidden="false" customHeight="false" outlineLevel="0" collapsed="false">
      <c r="A2981" s="0" t="s">
        <v>3001</v>
      </c>
      <c r="B2981" s="0" t="n">
        <v>29407</v>
      </c>
      <c r="C2981" s="0" t="n">
        <v>41984.233</v>
      </c>
      <c r="D2981" s="0" t="n">
        <v>17.387</v>
      </c>
      <c r="I2981" s="0" t="s">
        <v>3001</v>
      </c>
      <c r="J2981" s="0" t="n">
        <v>17.387</v>
      </c>
    </row>
    <row r="2982" customFormat="false" ht="13.2" hidden="false" customHeight="false" outlineLevel="0" collapsed="false">
      <c r="A2982" s="0" t="s">
        <v>3002</v>
      </c>
      <c r="B2982" s="0" t="n">
        <v>29415</v>
      </c>
      <c r="C2982" s="0" t="n">
        <v>41996.152</v>
      </c>
      <c r="D2982" s="0" t="n">
        <v>17.381</v>
      </c>
      <c r="I2982" s="0" t="s">
        <v>3002</v>
      </c>
      <c r="J2982" s="0" t="n">
        <v>17.381</v>
      </c>
    </row>
    <row r="2983" customFormat="false" ht="13.2" hidden="false" customHeight="false" outlineLevel="0" collapsed="false">
      <c r="A2983" s="0" t="s">
        <v>3003</v>
      </c>
      <c r="B2983" s="0" t="n">
        <v>29424</v>
      </c>
      <c r="C2983" s="0" t="n">
        <v>42009.562</v>
      </c>
      <c r="D2983" s="0" t="n">
        <v>17.374</v>
      </c>
      <c r="I2983" s="0" t="s">
        <v>3003</v>
      </c>
      <c r="J2983" s="0" t="n">
        <v>17.374</v>
      </c>
    </row>
    <row r="2984" customFormat="false" ht="13.2" hidden="false" customHeight="false" outlineLevel="0" collapsed="false">
      <c r="A2984" s="0" t="s">
        <v>3004</v>
      </c>
      <c r="B2984" s="0" t="n">
        <v>29433</v>
      </c>
      <c r="C2984" s="0" t="n">
        <v>42022.976</v>
      </c>
      <c r="D2984" s="0" t="n">
        <v>17.367</v>
      </c>
      <c r="I2984" s="0" t="s">
        <v>3004</v>
      </c>
      <c r="J2984" s="0" t="n">
        <v>17.367</v>
      </c>
    </row>
    <row r="2985" customFormat="false" ht="13.2" hidden="false" customHeight="false" outlineLevel="0" collapsed="false">
      <c r="A2985" s="0" t="s">
        <v>3005</v>
      </c>
      <c r="B2985" s="0" t="n">
        <v>29442</v>
      </c>
      <c r="C2985" s="0" t="n">
        <v>42036.392</v>
      </c>
      <c r="D2985" s="0" t="n">
        <v>17.36</v>
      </c>
      <c r="I2985" s="0" t="s">
        <v>3005</v>
      </c>
      <c r="J2985" s="0" t="n">
        <v>17.36</v>
      </c>
    </row>
    <row r="2986" customFormat="false" ht="13.2" hidden="false" customHeight="false" outlineLevel="0" collapsed="false">
      <c r="A2986" s="0" t="s">
        <v>3006</v>
      </c>
      <c r="B2986" s="0" t="n">
        <v>29450</v>
      </c>
      <c r="C2986" s="0" t="n">
        <v>42048.32</v>
      </c>
      <c r="D2986" s="0" t="n">
        <v>17.353</v>
      </c>
      <c r="I2986" s="0" t="s">
        <v>3006</v>
      </c>
      <c r="J2986" s="0" t="n">
        <v>17.353</v>
      </c>
    </row>
    <row r="2987" customFormat="false" ht="13.2" hidden="false" customHeight="false" outlineLevel="0" collapsed="false">
      <c r="A2987" s="0" t="s">
        <v>3007</v>
      </c>
      <c r="B2987" s="0" t="n">
        <v>29458</v>
      </c>
      <c r="C2987" s="0" t="n">
        <v>42060.25</v>
      </c>
      <c r="D2987" s="0" t="n">
        <v>17.347</v>
      </c>
      <c r="I2987" s="0" t="s">
        <v>3007</v>
      </c>
      <c r="J2987" s="0" t="n">
        <v>17.347</v>
      </c>
    </row>
    <row r="2988" customFormat="false" ht="13.2" hidden="false" customHeight="false" outlineLevel="0" collapsed="false">
      <c r="A2988" s="0" t="s">
        <v>3008</v>
      </c>
      <c r="B2988" s="0" t="n">
        <v>29466</v>
      </c>
      <c r="C2988" s="0" t="n">
        <v>42072.182</v>
      </c>
      <c r="D2988" s="0" t="n">
        <v>17.341</v>
      </c>
      <c r="I2988" s="0" t="s">
        <v>3008</v>
      </c>
      <c r="J2988" s="0" t="n">
        <v>17.341</v>
      </c>
    </row>
    <row r="2989" customFormat="false" ht="13.2" hidden="false" customHeight="false" outlineLevel="0" collapsed="false">
      <c r="A2989" s="0" t="s">
        <v>3009</v>
      </c>
      <c r="B2989" s="0" t="n">
        <v>29473</v>
      </c>
      <c r="C2989" s="0" t="n">
        <v>42082.625</v>
      </c>
      <c r="D2989" s="0" t="n">
        <v>17.335</v>
      </c>
      <c r="I2989" s="0" t="s">
        <v>3009</v>
      </c>
      <c r="J2989" s="0" t="n">
        <v>17.335</v>
      </c>
    </row>
    <row r="2990" customFormat="false" ht="13.2" hidden="false" customHeight="false" outlineLevel="0" collapsed="false">
      <c r="A2990" s="0" t="s">
        <v>3010</v>
      </c>
      <c r="B2990" s="0" t="n">
        <v>29478</v>
      </c>
      <c r="C2990" s="0" t="n">
        <v>42090.084</v>
      </c>
      <c r="D2990" s="0" t="n">
        <v>17.331</v>
      </c>
      <c r="I2990" s="0" t="s">
        <v>3010</v>
      </c>
      <c r="J2990" s="0" t="n">
        <v>17.331</v>
      </c>
    </row>
    <row r="2991" customFormat="false" ht="13.2" hidden="false" customHeight="false" outlineLevel="0" collapsed="false">
      <c r="A2991" s="0" t="s">
        <v>3011</v>
      </c>
      <c r="B2991" s="0" t="n">
        <v>29485</v>
      </c>
      <c r="C2991" s="0" t="n">
        <v>42100.529</v>
      </c>
      <c r="D2991" s="0" t="n">
        <v>17.326</v>
      </c>
      <c r="I2991" s="0" t="s">
        <v>3011</v>
      </c>
      <c r="J2991" s="0" t="n">
        <v>17.326</v>
      </c>
    </row>
    <row r="2992" customFormat="false" ht="13.2" hidden="false" customHeight="false" outlineLevel="0" collapsed="false">
      <c r="A2992" s="0" t="s">
        <v>3012</v>
      </c>
      <c r="B2992" s="0" t="n">
        <v>29492</v>
      </c>
      <c r="C2992" s="0" t="n">
        <v>42110.976</v>
      </c>
      <c r="D2992" s="0" t="n">
        <v>17.32</v>
      </c>
      <c r="I2992" s="0" t="s">
        <v>3012</v>
      </c>
      <c r="J2992" s="0" t="n">
        <v>17.32</v>
      </c>
    </row>
    <row r="2993" customFormat="false" ht="13.2" hidden="false" customHeight="false" outlineLevel="0" collapsed="false">
      <c r="A2993" s="0" t="s">
        <v>3013</v>
      </c>
      <c r="B2993" s="0" t="n">
        <v>29500</v>
      </c>
      <c r="C2993" s="0" t="n">
        <v>42122.917</v>
      </c>
      <c r="D2993" s="0" t="n">
        <v>17.314</v>
      </c>
      <c r="I2993" s="0" t="s">
        <v>3013</v>
      </c>
      <c r="J2993" s="0" t="n">
        <v>17.314</v>
      </c>
    </row>
    <row r="2994" customFormat="false" ht="13.2" hidden="false" customHeight="false" outlineLevel="0" collapsed="false">
      <c r="A2994" s="0" t="s">
        <v>3014</v>
      </c>
      <c r="B2994" s="0" t="n">
        <v>29508</v>
      </c>
      <c r="C2994" s="0" t="n">
        <v>42134.861</v>
      </c>
      <c r="D2994" s="0" t="n">
        <v>17.308</v>
      </c>
      <c r="I2994" s="0" t="s">
        <v>3014</v>
      </c>
      <c r="J2994" s="0" t="n">
        <v>17.308</v>
      </c>
    </row>
    <row r="2995" customFormat="false" ht="13.2" hidden="false" customHeight="false" outlineLevel="0" collapsed="false">
      <c r="A2995" s="0" t="s">
        <v>3015</v>
      </c>
      <c r="B2995" s="0" t="n">
        <v>29515</v>
      </c>
      <c r="C2995" s="0" t="n">
        <v>42145.313</v>
      </c>
      <c r="D2995" s="0" t="n">
        <v>17.302</v>
      </c>
      <c r="I2995" s="0" t="s">
        <v>3015</v>
      </c>
      <c r="J2995" s="0" t="n">
        <v>17.302</v>
      </c>
    </row>
    <row r="2996" customFormat="false" ht="13.2" hidden="false" customHeight="false" outlineLevel="0" collapsed="false">
      <c r="A2996" s="0" t="s">
        <v>3016</v>
      </c>
      <c r="B2996" s="0" t="n">
        <v>29525</v>
      </c>
      <c r="C2996" s="0" t="n">
        <v>42160.247</v>
      </c>
      <c r="D2996" s="0" t="n">
        <v>17.295</v>
      </c>
      <c r="I2996" s="0" t="s">
        <v>3016</v>
      </c>
      <c r="J2996" s="0" t="n">
        <v>17.295</v>
      </c>
    </row>
    <row r="2997" customFormat="false" ht="13.2" hidden="false" customHeight="false" outlineLevel="0" collapsed="false">
      <c r="A2997" s="0" t="s">
        <v>3017</v>
      </c>
      <c r="B2997" s="0" t="n">
        <v>29534</v>
      </c>
      <c r="C2997" s="0" t="n">
        <v>42173.691</v>
      </c>
      <c r="D2997" s="0" t="n">
        <v>17.287</v>
      </c>
      <c r="I2997" s="0" t="s">
        <v>3017</v>
      </c>
      <c r="J2997" s="0" t="n">
        <v>17.287</v>
      </c>
    </row>
    <row r="2998" customFormat="false" ht="13.2" hidden="false" customHeight="false" outlineLevel="0" collapsed="false">
      <c r="A2998" s="0" t="s">
        <v>3018</v>
      </c>
      <c r="B2998" s="0" t="n">
        <v>29543</v>
      </c>
      <c r="C2998" s="0" t="n">
        <v>42187.137</v>
      </c>
      <c r="D2998" s="0" t="n">
        <v>17.28</v>
      </c>
      <c r="I2998" s="0" t="s">
        <v>3018</v>
      </c>
      <c r="J2998" s="0" t="n">
        <v>17.28</v>
      </c>
    </row>
    <row r="2999" customFormat="false" ht="13.2" hidden="false" customHeight="false" outlineLevel="0" collapsed="false">
      <c r="A2999" s="0" t="s">
        <v>3019</v>
      </c>
      <c r="B2999" s="0" t="n">
        <v>29551</v>
      </c>
      <c r="C2999" s="0" t="n">
        <v>42199.092</v>
      </c>
      <c r="D2999" s="0" t="n">
        <v>17.274</v>
      </c>
      <c r="I2999" s="0" t="s">
        <v>3019</v>
      </c>
      <c r="J2999" s="0" t="n">
        <v>17.274</v>
      </c>
    </row>
    <row r="3000" customFormat="false" ht="13.2" hidden="false" customHeight="false" outlineLevel="0" collapsed="false">
      <c r="A3000" s="0" t="s">
        <v>3020</v>
      </c>
      <c r="B3000" s="0" t="n">
        <v>29560</v>
      </c>
      <c r="C3000" s="0" t="n">
        <v>42212.543</v>
      </c>
      <c r="D3000" s="0" t="n">
        <v>17.267</v>
      </c>
      <c r="I3000" s="0" t="s">
        <v>3020</v>
      </c>
      <c r="J3000" s="0" t="n">
        <v>17.267</v>
      </c>
    </row>
    <row r="3001" customFormat="false" ht="13.2" hidden="false" customHeight="false" outlineLevel="0" collapsed="false">
      <c r="A3001" s="0" t="s">
        <v>3021</v>
      </c>
      <c r="B3001" s="0" t="n">
        <v>29570</v>
      </c>
      <c r="C3001" s="0" t="n">
        <v>42227.493</v>
      </c>
      <c r="D3001" s="0" t="n">
        <v>17.259</v>
      </c>
      <c r="I3001" s="0" t="s">
        <v>3021</v>
      </c>
      <c r="J3001" s="0" t="n">
        <v>17.259</v>
      </c>
    </row>
    <row r="3002" customFormat="false" ht="13.2" hidden="false" customHeight="false" outlineLevel="0" collapsed="false">
      <c r="A3002" s="0" t="s">
        <v>3022</v>
      </c>
      <c r="B3002" s="0" t="n">
        <v>29579</v>
      </c>
      <c r="C3002" s="0" t="n">
        <v>42240.95</v>
      </c>
      <c r="D3002" s="0" t="n">
        <v>17.252</v>
      </c>
      <c r="I3002" s="0" t="s">
        <v>3022</v>
      </c>
      <c r="J3002" s="0" t="n">
        <v>17.252</v>
      </c>
    </row>
    <row r="3003" customFormat="false" ht="13.2" hidden="false" customHeight="false" outlineLevel="0" collapsed="false">
      <c r="A3003" s="0" t="s">
        <v>3023</v>
      </c>
      <c r="B3003" s="0" t="n">
        <v>29589</v>
      </c>
      <c r="C3003" s="0" t="n">
        <v>42255.906</v>
      </c>
      <c r="D3003" s="0" t="n">
        <v>17.244</v>
      </c>
      <c r="I3003" s="0" t="s">
        <v>3023</v>
      </c>
      <c r="J3003" s="0" t="n">
        <v>17.244</v>
      </c>
    </row>
    <row r="3004" customFormat="false" ht="13.2" hidden="false" customHeight="false" outlineLevel="0" collapsed="false">
      <c r="A3004" s="0" t="s">
        <v>3024</v>
      </c>
      <c r="B3004" s="0" t="n">
        <v>29597</v>
      </c>
      <c r="C3004" s="0" t="n">
        <v>42267.872</v>
      </c>
      <c r="D3004" s="0" t="n">
        <v>17.238</v>
      </c>
      <c r="I3004" s="0" t="s">
        <v>3024</v>
      </c>
      <c r="J3004" s="0" t="n">
        <v>17.238</v>
      </c>
    </row>
    <row r="3005" customFormat="false" ht="13.2" hidden="false" customHeight="false" outlineLevel="0" collapsed="false">
      <c r="A3005" s="0" t="s">
        <v>3025</v>
      </c>
      <c r="B3005" s="0" t="n">
        <v>29605</v>
      </c>
      <c r="C3005" s="0" t="n">
        <v>42279.841</v>
      </c>
      <c r="D3005" s="0" t="n">
        <v>17.232</v>
      </c>
      <c r="I3005" s="0" t="s">
        <v>3025</v>
      </c>
      <c r="J3005" s="0" t="n">
        <v>17.232</v>
      </c>
    </row>
    <row r="3006" customFormat="false" ht="13.2" hidden="false" customHeight="false" outlineLevel="0" collapsed="false">
      <c r="A3006" s="0" t="s">
        <v>3026</v>
      </c>
      <c r="B3006" s="0" t="n">
        <v>29614</v>
      </c>
      <c r="C3006" s="0" t="n">
        <v>42293.309</v>
      </c>
      <c r="D3006" s="0" t="n">
        <v>17.225</v>
      </c>
      <c r="I3006" s="0" t="s">
        <v>3026</v>
      </c>
      <c r="J3006" s="0" t="n">
        <v>17.225</v>
      </c>
    </row>
    <row r="3007" customFormat="false" ht="13.2" hidden="false" customHeight="false" outlineLevel="0" collapsed="false">
      <c r="A3007" s="0" t="s">
        <v>3027</v>
      </c>
      <c r="B3007" s="0" t="n">
        <v>29621</v>
      </c>
      <c r="C3007" s="0" t="n">
        <v>42303.786</v>
      </c>
      <c r="D3007" s="0" t="n">
        <v>17.219</v>
      </c>
      <c r="I3007" s="0" t="s">
        <v>3027</v>
      </c>
      <c r="J3007" s="0" t="n">
        <v>17.219</v>
      </c>
    </row>
    <row r="3008" customFormat="false" ht="13.2" hidden="false" customHeight="false" outlineLevel="0" collapsed="false">
      <c r="A3008" s="0" t="s">
        <v>3028</v>
      </c>
      <c r="B3008" s="0" t="n">
        <v>29629</v>
      </c>
      <c r="C3008" s="0" t="n">
        <v>42315.761</v>
      </c>
      <c r="D3008" s="0" t="n">
        <v>17.213</v>
      </c>
      <c r="I3008" s="0" t="s">
        <v>3028</v>
      </c>
      <c r="J3008" s="0" t="n">
        <v>17.213</v>
      </c>
    </row>
    <row r="3009" customFormat="false" ht="13.2" hidden="false" customHeight="false" outlineLevel="0" collapsed="false">
      <c r="A3009" s="0" t="s">
        <v>3029</v>
      </c>
      <c r="B3009" s="0" t="n">
        <v>29635</v>
      </c>
      <c r="C3009" s="0" t="n">
        <v>42324.744</v>
      </c>
      <c r="D3009" s="0" t="n">
        <v>17.208</v>
      </c>
      <c r="I3009" s="0" t="s">
        <v>3029</v>
      </c>
      <c r="J3009" s="0" t="n">
        <v>17.208</v>
      </c>
    </row>
    <row r="3010" customFormat="false" ht="13.2" hidden="false" customHeight="false" outlineLevel="0" collapsed="false">
      <c r="A3010" s="0" t="s">
        <v>3030</v>
      </c>
      <c r="B3010" s="0" t="n">
        <v>29641</v>
      </c>
      <c r="C3010" s="0" t="n">
        <v>42333.728</v>
      </c>
      <c r="D3010" s="0" t="n">
        <v>17.204</v>
      </c>
      <c r="I3010" s="0" t="s">
        <v>3030</v>
      </c>
      <c r="J3010" s="0" t="n">
        <v>17.204</v>
      </c>
    </row>
    <row r="3011" customFormat="false" ht="13.2" hidden="false" customHeight="false" outlineLevel="0" collapsed="false">
      <c r="A3011" s="0" t="s">
        <v>3031</v>
      </c>
      <c r="B3011" s="0" t="n">
        <v>29650</v>
      </c>
      <c r="C3011" s="0" t="n">
        <v>42347.207</v>
      </c>
      <c r="D3011" s="0" t="n">
        <v>17.196</v>
      </c>
      <c r="I3011" s="0" t="s">
        <v>3031</v>
      </c>
      <c r="J3011" s="0" t="n">
        <v>17.196</v>
      </c>
    </row>
    <row r="3012" customFormat="false" ht="13.2" hidden="false" customHeight="false" outlineLevel="0" collapsed="false">
      <c r="A3012" s="0" t="s">
        <v>3032</v>
      </c>
      <c r="B3012" s="0" t="n">
        <v>29657</v>
      </c>
      <c r="C3012" s="0" t="n">
        <v>42357.692</v>
      </c>
      <c r="D3012" s="0" t="n">
        <v>17.191</v>
      </c>
      <c r="I3012" s="0" t="s">
        <v>3032</v>
      </c>
      <c r="J3012" s="0" t="n">
        <v>17.191</v>
      </c>
    </row>
    <row r="3013" customFormat="false" ht="13.2" hidden="false" customHeight="false" outlineLevel="0" collapsed="false">
      <c r="A3013" s="0" t="s">
        <v>3033</v>
      </c>
      <c r="B3013" s="0" t="n">
        <v>29664</v>
      </c>
      <c r="C3013" s="0" t="n">
        <v>42368.179</v>
      </c>
      <c r="D3013" s="0" t="n">
        <v>17.185</v>
      </c>
      <c r="I3013" s="0" t="s">
        <v>3033</v>
      </c>
      <c r="J3013" s="0" t="n">
        <v>17.185</v>
      </c>
    </row>
    <row r="3014" customFormat="false" ht="13.2" hidden="false" customHeight="false" outlineLevel="0" collapsed="false">
      <c r="A3014" s="0" t="s">
        <v>3034</v>
      </c>
      <c r="B3014" s="0" t="n">
        <v>29672</v>
      </c>
      <c r="C3014" s="0" t="n">
        <v>42380.166</v>
      </c>
      <c r="D3014" s="0" t="n">
        <v>17.179</v>
      </c>
      <c r="I3014" s="0" t="s">
        <v>3034</v>
      </c>
      <c r="J3014" s="0" t="n">
        <v>17.179</v>
      </c>
    </row>
    <row r="3015" customFormat="false" ht="13.2" hidden="false" customHeight="false" outlineLevel="0" collapsed="false">
      <c r="A3015" s="0" t="s">
        <v>3035</v>
      </c>
      <c r="B3015" s="0" t="n">
        <v>29679</v>
      </c>
      <c r="C3015" s="0" t="n">
        <v>42390.656</v>
      </c>
      <c r="D3015" s="0" t="n">
        <v>17.174</v>
      </c>
      <c r="I3015" s="0" t="s">
        <v>3035</v>
      </c>
      <c r="J3015" s="0" t="n">
        <v>17.174</v>
      </c>
    </row>
    <row r="3016" customFormat="false" ht="13.2" hidden="false" customHeight="false" outlineLevel="0" collapsed="false">
      <c r="A3016" s="0" t="s">
        <v>3036</v>
      </c>
      <c r="B3016" s="0" t="n">
        <v>29686</v>
      </c>
      <c r="C3016" s="0" t="n">
        <v>42401.148</v>
      </c>
      <c r="D3016" s="0" t="n">
        <v>17.168</v>
      </c>
      <c r="I3016" s="0" t="s">
        <v>3036</v>
      </c>
      <c r="J3016" s="0" t="n">
        <v>17.168</v>
      </c>
    </row>
    <row r="3017" customFormat="false" ht="13.2" hidden="false" customHeight="false" outlineLevel="0" collapsed="false">
      <c r="A3017" s="0" t="s">
        <v>3037</v>
      </c>
      <c r="B3017" s="0" t="n">
        <v>29694</v>
      </c>
      <c r="C3017" s="0" t="n">
        <v>42413.141</v>
      </c>
      <c r="D3017" s="0" t="n">
        <v>17.162</v>
      </c>
      <c r="I3017" s="0" t="s">
        <v>3037</v>
      </c>
      <c r="J3017" s="0" t="n">
        <v>17.162</v>
      </c>
    </row>
    <row r="3018" customFormat="false" ht="13.2" hidden="false" customHeight="false" outlineLevel="0" collapsed="false">
      <c r="A3018" s="0" t="s">
        <v>3038</v>
      </c>
      <c r="B3018" s="0" t="n">
        <v>29701</v>
      </c>
      <c r="C3018" s="0" t="n">
        <v>42423.636</v>
      </c>
      <c r="D3018" s="0" t="n">
        <v>17.157</v>
      </c>
      <c r="I3018" s="0" t="s">
        <v>3038</v>
      </c>
      <c r="J3018" s="0" t="n">
        <v>17.157</v>
      </c>
    </row>
    <row r="3019" customFormat="false" ht="13.2" hidden="false" customHeight="false" outlineLevel="0" collapsed="false">
      <c r="A3019" s="0" t="s">
        <v>3039</v>
      </c>
      <c r="B3019" s="0" t="n">
        <v>29708</v>
      </c>
      <c r="C3019" s="0" t="n">
        <v>42434.133</v>
      </c>
      <c r="D3019" s="0" t="n">
        <v>17.151</v>
      </c>
      <c r="I3019" s="0" t="s">
        <v>3039</v>
      </c>
      <c r="J3019" s="0" t="n">
        <v>17.151</v>
      </c>
    </row>
    <row r="3020" customFormat="false" ht="13.2" hidden="false" customHeight="false" outlineLevel="0" collapsed="false">
      <c r="A3020" s="0" t="s">
        <v>3040</v>
      </c>
      <c r="B3020" s="0" t="n">
        <v>29714</v>
      </c>
      <c r="C3020" s="0" t="n">
        <v>42443.132</v>
      </c>
      <c r="D3020" s="0" t="n">
        <v>17.146</v>
      </c>
      <c r="I3020" s="0" t="s">
        <v>3040</v>
      </c>
      <c r="J3020" s="0" t="n">
        <v>17.146</v>
      </c>
    </row>
    <row r="3021" customFormat="false" ht="13.2" hidden="false" customHeight="false" outlineLevel="0" collapsed="false">
      <c r="A3021" s="0" t="s">
        <v>3041</v>
      </c>
      <c r="B3021" s="0" t="n">
        <v>29720</v>
      </c>
      <c r="C3021" s="0" t="n">
        <v>42452.132</v>
      </c>
      <c r="D3021" s="0" t="n">
        <v>17.142</v>
      </c>
      <c r="I3021" s="0" t="s">
        <v>3041</v>
      </c>
      <c r="J3021" s="0" t="n">
        <v>17.142</v>
      </c>
    </row>
    <row r="3022" customFormat="false" ht="13.2" hidden="false" customHeight="false" outlineLevel="0" collapsed="false">
      <c r="A3022" s="0" t="s">
        <v>3042</v>
      </c>
      <c r="B3022" s="0" t="n">
        <v>29726</v>
      </c>
      <c r="C3022" s="0" t="n">
        <v>42461.133</v>
      </c>
      <c r="D3022" s="0" t="n">
        <v>17.137</v>
      </c>
      <c r="I3022" s="0" t="s">
        <v>3042</v>
      </c>
      <c r="J3022" s="0" t="n">
        <v>17.137</v>
      </c>
    </row>
    <row r="3023" customFormat="false" ht="13.2" hidden="false" customHeight="false" outlineLevel="0" collapsed="false">
      <c r="A3023" s="0" t="s">
        <v>3043</v>
      </c>
      <c r="B3023" s="0" t="n">
        <v>29733</v>
      </c>
      <c r="C3023" s="0" t="n">
        <v>42471.636</v>
      </c>
      <c r="D3023" s="0" t="n">
        <v>17.131</v>
      </c>
      <c r="I3023" s="0" t="s">
        <v>3043</v>
      </c>
      <c r="J3023" s="0" t="n">
        <v>17.131</v>
      </c>
    </row>
    <row r="3024" customFormat="false" ht="13.2" hidden="false" customHeight="false" outlineLevel="0" collapsed="false">
      <c r="A3024" s="0" t="s">
        <v>3044</v>
      </c>
      <c r="B3024" s="0" t="n">
        <v>29742</v>
      </c>
      <c r="C3024" s="0" t="n">
        <v>42485.142</v>
      </c>
      <c r="D3024" s="0" t="n">
        <v>17.124</v>
      </c>
      <c r="I3024" s="0" t="s">
        <v>3044</v>
      </c>
      <c r="J3024" s="0" t="n">
        <v>17.124</v>
      </c>
    </row>
    <row r="3025" customFormat="false" ht="13.2" hidden="false" customHeight="false" outlineLevel="0" collapsed="false">
      <c r="A3025" s="0" t="s">
        <v>3045</v>
      </c>
      <c r="B3025" s="0" t="n">
        <v>29750</v>
      </c>
      <c r="C3025" s="0" t="n">
        <v>42497.15</v>
      </c>
      <c r="D3025" s="0" t="n">
        <v>17.118</v>
      </c>
      <c r="I3025" s="0" t="s">
        <v>3045</v>
      </c>
      <c r="J3025" s="0" t="n">
        <v>17.118</v>
      </c>
    </row>
    <row r="3026" customFormat="false" ht="13.2" hidden="false" customHeight="false" outlineLevel="0" collapsed="false">
      <c r="A3026" s="0" t="s">
        <v>3046</v>
      </c>
      <c r="B3026" s="0" t="n">
        <v>29759</v>
      </c>
      <c r="C3026" s="0" t="n">
        <v>42510.661</v>
      </c>
      <c r="D3026" s="0" t="n">
        <v>17.111</v>
      </c>
      <c r="I3026" s="0" t="s">
        <v>3046</v>
      </c>
      <c r="J3026" s="0" t="n">
        <v>17.111</v>
      </c>
    </row>
    <row r="3027" customFormat="false" ht="13.2" hidden="false" customHeight="false" outlineLevel="0" collapsed="false">
      <c r="A3027" s="0" t="s">
        <v>3047</v>
      </c>
      <c r="B3027" s="0" t="n">
        <v>29768</v>
      </c>
      <c r="C3027" s="0" t="n">
        <v>42524.175</v>
      </c>
      <c r="D3027" s="0" t="n">
        <v>17.104</v>
      </c>
      <c r="I3027" s="0" t="s">
        <v>3047</v>
      </c>
      <c r="J3027" s="0" t="n">
        <v>17.104</v>
      </c>
    </row>
    <row r="3028" customFormat="false" ht="13.2" hidden="false" customHeight="false" outlineLevel="0" collapsed="false">
      <c r="A3028" s="0" t="s">
        <v>3048</v>
      </c>
      <c r="B3028" s="0" t="n">
        <v>29777</v>
      </c>
      <c r="C3028" s="0" t="n">
        <v>42537.692</v>
      </c>
      <c r="D3028" s="0" t="n">
        <v>17.097</v>
      </c>
      <c r="I3028" s="0" t="s">
        <v>3048</v>
      </c>
      <c r="J3028" s="0" t="n">
        <v>17.097</v>
      </c>
    </row>
    <row r="3029" customFormat="false" ht="13.2" hidden="false" customHeight="false" outlineLevel="0" collapsed="false">
      <c r="A3029" s="0" t="s">
        <v>3049</v>
      </c>
      <c r="B3029" s="0" t="n">
        <v>29784</v>
      </c>
      <c r="C3029" s="0" t="n">
        <v>42548.207</v>
      </c>
      <c r="D3029" s="0" t="n">
        <v>17.092</v>
      </c>
      <c r="I3029" s="0" t="s">
        <v>3049</v>
      </c>
      <c r="J3029" s="0" t="n">
        <v>17.092</v>
      </c>
    </row>
    <row r="3030" customFormat="false" ht="13.2" hidden="false" customHeight="false" outlineLevel="0" collapsed="false">
      <c r="A3030" s="0" t="s">
        <v>3050</v>
      </c>
      <c r="B3030" s="0" t="n">
        <v>29791</v>
      </c>
      <c r="C3030" s="0" t="n">
        <v>42558.724</v>
      </c>
      <c r="D3030" s="0" t="n">
        <v>17.086</v>
      </c>
      <c r="I3030" s="0" t="s">
        <v>3050</v>
      </c>
      <c r="J3030" s="0" t="n">
        <v>17.086</v>
      </c>
    </row>
    <row r="3031" customFormat="false" ht="13.2" hidden="false" customHeight="false" outlineLevel="0" collapsed="false">
      <c r="A3031" s="0" t="s">
        <v>3051</v>
      </c>
      <c r="B3031" s="0" t="n">
        <v>29797</v>
      </c>
      <c r="C3031" s="0" t="n">
        <v>42567.739</v>
      </c>
      <c r="D3031" s="0" t="n">
        <v>17.081</v>
      </c>
      <c r="I3031" s="0" t="s">
        <v>3051</v>
      </c>
      <c r="J3031" s="0" t="n">
        <v>17.081</v>
      </c>
    </row>
    <row r="3032" customFormat="false" ht="13.2" hidden="false" customHeight="false" outlineLevel="0" collapsed="false">
      <c r="A3032" s="0" t="s">
        <v>3052</v>
      </c>
      <c r="B3032" s="0" t="n">
        <v>29804</v>
      </c>
      <c r="C3032" s="0" t="n">
        <v>42578.259</v>
      </c>
      <c r="D3032" s="0" t="n">
        <v>17.076</v>
      </c>
      <c r="I3032" s="0" t="s">
        <v>3052</v>
      </c>
      <c r="J3032" s="0" t="n">
        <v>17.076</v>
      </c>
    </row>
    <row r="3033" customFormat="false" ht="13.2" hidden="false" customHeight="false" outlineLevel="0" collapsed="false">
      <c r="A3033" s="0" t="s">
        <v>3053</v>
      </c>
      <c r="B3033" s="0" t="n">
        <v>29811</v>
      </c>
      <c r="C3033" s="0" t="n">
        <v>42588.78</v>
      </c>
      <c r="D3033" s="0" t="n">
        <v>17.07</v>
      </c>
      <c r="I3033" s="0" t="s">
        <v>3053</v>
      </c>
      <c r="J3033" s="0" t="n">
        <v>17.07</v>
      </c>
    </row>
    <row r="3034" customFormat="false" ht="13.2" hidden="false" customHeight="false" outlineLevel="0" collapsed="false">
      <c r="A3034" s="0" t="s">
        <v>3054</v>
      </c>
      <c r="B3034" s="0" t="n">
        <v>29819</v>
      </c>
      <c r="C3034" s="0" t="n">
        <v>42600.806</v>
      </c>
      <c r="D3034" s="0" t="n">
        <v>17.064</v>
      </c>
      <c r="I3034" s="0" t="s">
        <v>3054</v>
      </c>
      <c r="J3034" s="0" t="n">
        <v>17.064</v>
      </c>
    </row>
    <row r="3035" customFormat="false" ht="13.2" hidden="false" customHeight="false" outlineLevel="0" collapsed="false">
      <c r="A3035" s="0" t="s">
        <v>3055</v>
      </c>
      <c r="B3035" s="0" t="n">
        <v>29824</v>
      </c>
      <c r="C3035" s="0" t="n">
        <v>42608.323</v>
      </c>
      <c r="D3035" s="0" t="n">
        <v>17.06</v>
      </c>
      <c r="I3035" s="0" t="s">
        <v>3055</v>
      </c>
      <c r="J3035" s="0" t="n">
        <v>17.06</v>
      </c>
    </row>
    <row r="3036" customFormat="false" ht="13.2" hidden="false" customHeight="false" outlineLevel="0" collapsed="false">
      <c r="A3036" s="0" t="s">
        <v>3056</v>
      </c>
      <c r="B3036" s="0" t="n">
        <v>29831</v>
      </c>
      <c r="C3036" s="0" t="n">
        <v>42618.849</v>
      </c>
      <c r="D3036" s="0" t="n">
        <v>17.055</v>
      </c>
      <c r="I3036" s="0" t="s">
        <v>3056</v>
      </c>
      <c r="J3036" s="0" t="n">
        <v>17.055</v>
      </c>
    </row>
    <row r="3037" customFormat="false" ht="13.2" hidden="false" customHeight="false" outlineLevel="0" collapsed="false">
      <c r="A3037" s="0" t="s">
        <v>3057</v>
      </c>
      <c r="B3037" s="0" t="n">
        <v>29837</v>
      </c>
      <c r="C3037" s="0" t="n">
        <v>42627.873</v>
      </c>
      <c r="D3037" s="0" t="n">
        <v>17.05</v>
      </c>
      <c r="I3037" s="0" t="s">
        <v>3057</v>
      </c>
      <c r="J3037" s="0" t="n">
        <v>17.05</v>
      </c>
    </row>
    <row r="3038" customFormat="false" ht="13.2" hidden="false" customHeight="false" outlineLevel="0" collapsed="false">
      <c r="A3038" s="0" t="s">
        <v>3058</v>
      </c>
      <c r="B3038" s="0" t="n">
        <v>29843</v>
      </c>
      <c r="C3038" s="0" t="n">
        <v>42636.898</v>
      </c>
      <c r="D3038" s="0" t="n">
        <v>17.045</v>
      </c>
      <c r="I3038" s="0" t="s">
        <v>3058</v>
      </c>
      <c r="J3038" s="0" t="n">
        <v>17.045</v>
      </c>
    </row>
    <row r="3039" customFormat="false" ht="13.2" hidden="false" customHeight="false" outlineLevel="0" collapsed="false">
      <c r="A3039" s="0" t="s">
        <v>3059</v>
      </c>
      <c r="B3039" s="0" t="n">
        <v>29851</v>
      </c>
      <c r="C3039" s="0" t="n">
        <v>42648.932</v>
      </c>
      <c r="D3039" s="0" t="n">
        <v>17.039</v>
      </c>
      <c r="I3039" s="0" t="s">
        <v>3059</v>
      </c>
      <c r="J3039" s="0" t="n">
        <v>17.039</v>
      </c>
    </row>
    <row r="3040" customFormat="false" ht="13.2" hidden="false" customHeight="false" outlineLevel="0" collapsed="false">
      <c r="A3040" s="0" t="s">
        <v>3060</v>
      </c>
      <c r="B3040" s="0" t="n">
        <v>29858</v>
      </c>
      <c r="C3040" s="0" t="n">
        <v>42659.465</v>
      </c>
      <c r="D3040" s="0" t="n">
        <v>17.034</v>
      </c>
      <c r="I3040" s="0" t="s">
        <v>3060</v>
      </c>
      <c r="J3040" s="0" t="n">
        <v>17.034</v>
      </c>
    </row>
    <row r="3041" customFormat="false" ht="13.2" hidden="false" customHeight="false" outlineLevel="0" collapsed="false">
      <c r="A3041" s="0" t="s">
        <v>3061</v>
      </c>
      <c r="B3041" s="0" t="n">
        <v>29864</v>
      </c>
      <c r="C3041" s="0" t="n">
        <v>42668.494</v>
      </c>
      <c r="D3041" s="0" t="n">
        <v>17.029</v>
      </c>
      <c r="I3041" s="0" t="s">
        <v>3061</v>
      </c>
      <c r="J3041" s="0" t="n">
        <v>17.029</v>
      </c>
    </row>
    <row r="3042" customFormat="false" ht="13.2" hidden="false" customHeight="false" outlineLevel="0" collapsed="false">
      <c r="A3042" s="0" t="s">
        <v>3062</v>
      </c>
      <c r="B3042" s="0" t="n">
        <v>29871</v>
      </c>
      <c r="C3042" s="0" t="n">
        <v>42679.029</v>
      </c>
      <c r="D3042" s="0" t="n">
        <v>17.024</v>
      </c>
      <c r="I3042" s="0" t="s">
        <v>3062</v>
      </c>
      <c r="J3042" s="0" t="n">
        <v>17.024</v>
      </c>
    </row>
    <row r="3043" customFormat="false" ht="13.2" hidden="false" customHeight="false" outlineLevel="0" collapsed="false">
      <c r="A3043" s="0" t="s">
        <v>3063</v>
      </c>
      <c r="B3043" s="0" t="n">
        <v>29878</v>
      </c>
      <c r="C3043" s="0" t="n">
        <v>42689.566</v>
      </c>
      <c r="D3043" s="0" t="n">
        <v>17.018</v>
      </c>
      <c r="I3043" s="0" t="s">
        <v>3063</v>
      </c>
      <c r="J3043" s="0" t="n">
        <v>17.018</v>
      </c>
    </row>
    <row r="3044" customFormat="false" ht="13.2" hidden="false" customHeight="false" outlineLevel="0" collapsed="false">
      <c r="A3044" s="0" t="s">
        <v>3064</v>
      </c>
      <c r="B3044" s="0" t="n">
        <v>29887</v>
      </c>
      <c r="C3044" s="0" t="n">
        <v>42703.116</v>
      </c>
      <c r="D3044" s="0" t="n">
        <v>17.011</v>
      </c>
      <c r="I3044" s="0" t="s">
        <v>3064</v>
      </c>
      <c r="J3044" s="0" t="n">
        <v>17.011</v>
      </c>
    </row>
    <row r="3045" customFormat="false" ht="13.2" hidden="false" customHeight="false" outlineLevel="0" collapsed="false">
      <c r="A3045" s="0" t="s">
        <v>3065</v>
      </c>
      <c r="B3045" s="0" t="n">
        <v>29896</v>
      </c>
      <c r="C3045" s="0" t="n">
        <v>42716.668</v>
      </c>
      <c r="D3045" s="0" t="n">
        <v>17.004</v>
      </c>
      <c r="I3045" s="0" t="s">
        <v>3065</v>
      </c>
      <c r="J3045" s="0" t="n">
        <v>17.004</v>
      </c>
    </row>
    <row r="3046" customFormat="false" ht="13.2" hidden="false" customHeight="false" outlineLevel="0" collapsed="false">
      <c r="A3046" s="0" t="s">
        <v>3066</v>
      </c>
      <c r="B3046" s="0" t="n">
        <v>29904</v>
      </c>
      <c r="C3046" s="0" t="n">
        <v>42728.718</v>
      </c>
      <c r="D3046" s="0" t="n">
        <v>16.998</v>
      </c>
      <c r="I3046" s="0" t="s">
        <v>3066</v>
      </c>
      <c r="J3046" s="0" t="n">
        <v>16.998</v>
      </c>
    </row>
    <row r="3047" customFormat="false" ht="13.2" hidden="false" customHeight="false" outlineLevel="0" collapsed="false">
      <c r="A3047" s="0" t="s">
        <v>3067</v>
      </c>
      <c r="B3047" s="0" t="n">
        <v>29911</v>
      </c>
      <c r="C3047" s="0" t="n">
        <v>42739.262</v>
      </c>
      <c r="D3047" s="0" t="n">
        <v>16.992</v>
      </c>
      <c r="I3047" s="0" t="s">
        <v>3067</v>
      </c>
      <c r="J3047" s="0" t="n">
        <v>16.992</v>
      </c>
    </row>
    <row r="3048" customFormat="false" ht="13.2" hidden="false" customHeight="false" outlineLevel="0" collapsed="false">
      <c r="A3048" s="0" t="s">
        <v>3068</v>
      </c>
      <c r="B3048" s="0" t="n">
        <v>29918</v>
      </c>
      <c r="C3048" s="0" t="n">
        <v>42749.809</v>
      </c>
      <c r="D3048" s="0" t="n">
        <v>16.987</v>
      </c>
      <c r="I3048" s="0" t="s">
        <v>3068</v>
      </c>
      <c r="J3048" s="0" t="n">
        <v>16.987</v>
      </c>
    </row>
    <row r="3049" customFormat="false" ht="13.2" hidden="false" customHeight="false" outlineLevel="0" collapsed="false">
      <c r="A3049" s="0" t="s">
        <v>3069</v>
      </c>
      <c r="B3049" s="0" t="n">
        <v>29925</v>
      </c>
      <c r="C3049" s="0" t="n">
        <v>42760.357</v>
      </c>
      <c r="D3049" s="0" t="n">
        <v>16.981</v>
      </c>
      <c r="I3049" s="0" t="s">
        <v>3069</v>
      </c>
      <c r="J3049" s="0" t="n">
        <v>16.981</v>
      </c>
    </row>
    <row r="3050" customFormat="false" ht="13.2" hidden="false" customHeight="false" outlineLevel="0" collapsed="false">
      <c r="A3050" s="0" t="s">
        <v>3070</v>
      </c>
      <c r="B3050" s="0" t="n">
        <v>29933</v>
      </c>
      <c r="C3050" s="0" t="n">
        <v>42772.414</v>
      </c>
      <c r="D3050" s="0" t="n">
        <v>16.975</v>
      </c>
      <c r="I3050" s="0" t="s">
        <v>3070</v>
      </c>
      <c r="J3050" s="0" t="n">
        <v>16.975</v>
      </c>
    </row>
    <row r="3051" customFormat="false" ht="13.2" hidden="false" customHeight="false" outlineLevel="0" collapsed="false">
      <c r="A3051" s="0" t="s">
        <v>3071</v>
      </c>
      <c r="B3051" s="0" t="n">
        <v>29940</v>
      </c>
      <c r="C3051" s="0" t="n">
        <v>42782.965</v>
      </c>
      <c r="D3051" s="0" t="n">
        <v>16.97</v>
      </c>
      <c r="I3051" s="0" t="s">
        <v>3071</v>
      </c>
      <c r="J3051" s="0" t="n">
        <v>16.97</v>
      </c>
    </row>
    <row r="3052" customFormat="false" ht="13.2" hidden="false" customHeight="false" outlineLevel="0" collapsed="false">
      <c r="A3052" s="0" t="s">
        <v>3072</v>
      </c>
      <c r="B3052" s="0" t="n">
        <v>29948</v>
      </c>
      <c r="C3052" s="0" t="n">
        <v>42795.026</v>
      </c>
      <c r="D3052" s="0" t="n">
        <v>16.964</v>
      </c>
      <c r="I3052" s="0" t="s">
        <v>3072</v>
      </c>
      <c r="J3052" s="0" t="n">
        <v>16.964</v>
      </c>
    </row>
    <row r="3053" customFormat="false" ht="13.2" hidden="false" customHeight="false" outlineLevel="0" collapsed="false">
      <c r="A3053" s="0" t="s">
        <v>3073</v>
      </c>
      <c r="B3053" s="0" t="n">
        <v>29956</v>
      </c>
      <c r="C3053" s="0" t="n">
        <v>42807.089</v>
      </c>
      <c r="D3053" s="0" t="n">
        <v>16.957</v>
      </c>
      <c r="I3053" s="0" t="s">
        <v>3073</v>
      </c>
      <c r="J3053" s="0" t="n">
        <v>16.957</v>
      </c>
    </row>
    <row r="3054" customFormat="false" ht="13.2" hidden="false" customHeight="false" outlineLevel="0" collapsed="false">
      <c r="A3054" s="0" t="s">
        <v>3074</v>
      </c>
      <c r="B3054" s="0" t="n">
        <v>29964</v>
      </c>
      <c r="C3054" s="0" t="n">
        <v>42819.154</v>
      </c>
      <c r="D3054" s="0" t="n">
        <v>16.951</v>
      </c>
      <c r="I3054" s="0" t="s">
        <v>3074</v>
      </c>
      <c r="J3054" s="0" t="n">
        <v>16.951</v>
      </c>
    </row>
    <row r="3055" customFormat="false" ht="13.2" hidden="false" customHeight="false" outlineLevel="0" collapsed="false">
      <c r="A3055" s="0" t="s">
        <v>3075</v>
      </c>
      <c r="B3055" s="0" t="n">
        <v>29971</v>
      </c>
      <c r="C3055" s="0" t="n">
        <v>42829.713</v>
      </c>
      <c r="D3055" s="0" t="n">
        <v>16.946</v>
      </c>
      <c r="I3055" s="0" t="s">
        <v>3075</v>
      </c>
      <c r="J3055" s="0" t="n">
        <v>16.946</v>
      </c>
    </row>
    <row r="3056" customFormat="false" ht="13.2" hidden="false" customHeight="false" outlineLevel="0" collapsed="false">
      <c r="A3056" s="0" t="s">
        <v>3076</v>
      </c>
      <c r="B3056" s="0" t="n">
        <v>29980</v>
      </c>
      <c r="C3056" s="0" t="n">
        <v>42843.291</v>
      </c>
      <c r="D3056" s="0" t="n">
        <v>16.939</v>
      </c>
      <c r="I3056" s="0" t="s">
        <v>3076</v>
      </c>
      <c r="J3056" s="0" t="n">
        <v>16.939</v>
      </c>
    </row>
    <row r="3057" customFormat="false" ht="13.2" hidden="false" customHeight="false" outlineLevel="0" collapsed="false">
      <c r="A3057" s="0" t="s">
        <v>3077</v>
      </c>
      <c r="B3057" s="0" t="n">
        <v>29988</v>
      </c>
      <c r="C3057" s="0" t="n">
        <v>42855.363</v>
      </c>
      <c r="D3057" s="0" t="n">
        <v>16.932</v>
      </c>
      <c r="I3057" s="0" t="s">
        <v>3077</v>
      </c>
      <c r="J3057" s="0" t="n">
        <v>16.932</v>
      </c>
    </row>
    <row r="3058" customFormat="false" ht="13.2" hidden="false" customHeight="false" outlineLevel="0" collapsed="false">
      <c r="A3058" s="0" t="s">
        <v>3078</v>
      </c>
      <c r="B3058" s="0" t="n">
        <v>29995</v>
      </c>
      <c r="C3058" s="0" t="n">
        <v>42865.928</v>
      </c>
      <c r="D3058" s="0" t="n">
        <v>16.927</v>
      </c>
      <c r="I3058" s="0" t="s">
        <v>3078</v>
      </c>
      <c r="J3058" s="0" t="n">
        <v>16.927</v>
      </c>
    </row>
    <row r="3059" customFormat="false" ht="13.2" hidden="false" customHeight="false" outlineLevel="0" collapsed="false">
      <c r="A3059" s="0" t="s">
        <v>3079</v>
      </c>
      <c r="B3059" s="0" t="n">
        <v>30002</v>
      </c>
      <c r="C3059" s="0" t="n">
        <v>42876.494</v>
      </c>
      <c r="D3059" s="0" t="n">
        <v>16.921</v>
      </c>
      <c r="I3059" s="0" t="s">
        <v>3079</v>
      </c>
      <c r="J3059" s="0" t="n">
        <v>16.921</v>
      </c>
    </row>
    <row r="3060" customFormat="false" ht="13.2" hidden="false" customHeight="false" outlineLevel="0" collapsed="false">
      <c r="A3060" s="0" t="s">
        <v>3080</v>
      </c>
      <c r="B3060" s="0" t="n">
        <v>30011</v>
      </c>
      <c r="C3060" s="0" t="n">
        <v>42890.081</v>
      </c>
      <c r="D3060" s="0" t="n">
        <v>16.914</v>
      </c>
      <c r="I3060" s="0" t="s">
        <v>3080</v>
      </c>
      <c r="J3060" s="0" t="n">
        <v>16.914</v>
      </c>
    </row>
    <row r="3061" customFormat="false" ht="13.2" hidden="false" customHeight="false" outlineLevel="0" collapsed="false">
      <c r="A3061" s="0" t="s">
        <v>3081</v>
      </c>
      <c r="B3061" s="0" t="n">
        <v>30020</v>
      </c>
      <c r="C3061" s="0" t="n">
        <v>42903.672</v>
      </c>
      <c r="D3061" s="0" t="n">
        <v>16.907</v>
      </c>
      <c r="I3061" s="0" t="s">
        <v>3081</v>
      </c>
      <c r="J3061" s="0" t="n">
        <v>16.907</v>
      </c>
    </row>
    <row r="3062" customFormat="false" ht="13.2" hidden="false" customHeight="false" outlineLevel="0" collapsed="false">
      <c r="A3062" s="0" t="s">
        <v>3082</v>
      </c>
      <c r="B3062" s="0" t="n">
        <v>30029</v>
      </c>
      <c r="C3062" s="0" t="n">
        <v>42917.265</v>
      </c>
      <c r="D3062" s="0" t="n">
        <v>16.9</v>
      </c>
      <c r="I3062" s="0" t="s">
        <v>3082</v>
      </c>
      <c r="J3062" s="0" t="n">
        <v>16.9</v>
      </c>
    </row>
    <row r="3063" customFormat="false" ht="13.2" hidden="false" customHeight="false" outlineLevel="0" collapsed="false">
      <c r="A3063" s="0" t="s">
        <v>3083</v>
      </c>
      <c r="B3063" s="0" t="n">
        <v>30038</v>
      </c>
      <c r="C3063" s="0" t="n">
        <v>42930.86</v>
      </c>
      <c r="D3063" s="0" t="n">
        <v>16.893</v>
      </c>
      <c r="I3063" s="0" t="s">
        <v>3083</v>
      </c>
      <c r="J3063" s="0" t="n">
        <v>16.893</v>
      </c>
    </row>
    <row r="3064" customFormat="false" ht="13.2" hidden="false" customHeight="false" outlineLevel="0" collapsed="false">
      <c r="A3064" s="0" t="s">
        <v>3084</v>
      </c>
      <c r="B3064" s="0" t="n">
        <v>30044</v>
      </c>
      <c r="C3064" s="0" t="n">
        <v>42939.926</v>
      </c>
      <c r="D3064" s="0" t="n">
        <v>16.889</v>
      </c>
      <c r="I3064" s="0" t="s">
        <v>3084</v>
      </c>
      <c r="J3064" s="0" t="n">
        <v>16.889</v>
      </c>
    </row>
    <row r="3065" customFormat="false" ht="13.2" hidden="false" customHeight="false" outlineLevel="0" collapsed="false">
      <c r="A3065" s="0" t="s">
        <v>3085</v>
      </c>
      <c r="B3065" s="0" t="n">
        <v>30052</v>
      </c>
      <c r="C3065" s="0" t="n">
        <v>42952.015</v>
      </c>
      <c r="D3065" s="0" t="n">
        <v>16.882</v>
      </c>
      <c r="I3065" s="0" t="s">
        <v>3085</v>
      </c>
      <c r="J3065" s="0" t="n">
        <v>16.882</v>
      </c>
    </row>
    <row r="3066" customFormat="false" ht="13.2" hidden="false" customHeight="false" outlineLevel="0" collapsed="false">
      <c r="A3066" s="0" t="s">
        <v>3086</v>
      </c>
      <c r="B3066" s="0" t="n">
        <v>30059</v>
      </c>
      <c r="C3066" s="0" t="n">
        <v>42962.594</v>
      </c>
      <c r="D3066" s="0" t="n">
        <v>16.877</v>
      </c>
      <c r="I3066" s="0" t="s">
        <v>3086</v>
      </c>
      <c r="J3066" s="0" t="n">
        <v>16.877</v>
      </c>
    </row>
    <row r="3067" customFormat="false" ht="13.2" hidden="false" customHeight="false" outlineLevel="0" collapsed="false">
      <c r="A3067" s="0" t="s">
        <v>3087</v>
      </c>
      <c r="B3067" s="0" t="n">
        <v>30067</v>
      </c>
      <c r="C3067" s="0" t="n">
        <v>42974.687</v>
      </c>
      <c r="D3067" s="0" t="n">
        <v>16.871</v>
      </c>
      <c r="I3067" s="0" t="s">
        <v>3087</v>
      </c>
      <c r="J3067" s="0" t="n">
        <v>16.871</v>
      </c>
    </row>
    <row r="3068" customFormat="false" ht="13.2" hidden="false" customHeight="false" outlineLevel="0" collapsed="false">
      <c r="A3068" s="0" t="s">
        <v>3088</v>
      </c>
      <c r="B3068" s="0" t="n">
        <v>30074</v>
      </c>
      <c r="C3068" s="0" t="n">
        <v>42985.271</v>
      </c>
      <c r="D3068" s="0" t="n">
        <v>16.865</v>
      </c>
      <c r="I3068" s="0" t="s">
        <v>3088</v>
      </c>
      <c r="J3068" s="0" t="n">
        <v>16.865</v>
      </c>
    </row>
    <row r="3069" customFormat="false" ht="13.2" hidden="false" customHeight="false" outlineLevel="0" collapsed="false">
      <c r="A3069" s="0" t="s">
        <v>3089</v>
      </c>
      <c r="B3069" s="0" t="n">
        <v>30081</v>
      </c>
      <c r="C3069" s="0" t="n">
        <v>42995.855</v>
      </c>
      <c r="D3069" s="0" t="n">
        <v>16.86</v>
      </c>
      <c r="I3069" s="0" t="s">
        <v>3089</v>
      </c>
      <c r="J3069" s="0" t="n">
        <v>16.86</v>
      </c>
    </row>
    <row r="3070" customFormat="false" ht="13.2" hidden="false" customHeight="false" outlineLevel="0" collapsed="false">
      <c r="A3070" s="0" t="s">
        <v>3090</v>
      </c>
      <c r="B3070" s="0" t="n">
        <v>30087</v>
      </c>
      <c r="C3070" s="0" t="n">
        <v>43004.929</v>
      </c>
      <c r="D3070" s="0" t="n">
        <v>16.855</v>
      </c>
      <c r="I3070" s="0" t="s">
        <v>3090</v>
      </c>
      <c r="J3070" s="0" t="n">
        <v>16.855</v>
      </c>
    </row>
    <row r="3071" customFormat="false" ht="13.2" hidden="false" customHeight="false" outlineLevel="0" collapsed="false">
      <c r="A3071" s="0" t="s">
        <v>3091</v>
      </c>
      <c r="B3071" s="0" t="n">
        <v>30094</v>
      </c>
      <c r="C3071" s="0" t="n">
        <v>43015.517</v>
      </c>
      <c r="D3071" s="0" t="n">
        <v>16.85</v>
      </c>
      <c r="I3071" s="0" t="s">
        <v>3091</v>
      </c>
      <c r="J3071" s="0" t="n">
        <v>16.85</v>
      </c>
    </row>
    <row r="3072" customFormat="false" ht="13.2" hidden="false" customHeight="false" outlineLevel="0" collapsed="false">
      <c r="A3072" s="0" t="s">
        <v>3092</v>
      </c>
      <c r="B3072" s="0" t="n">
        <v>30101</v>
      </c>
      <c r="C3072" s="0" t="n">
        <v>43026.107</v>
      </c>
      <c r="D3072" s="0" t="n">
        <v>16.844</v>
      </c>
      <c r="I3072" s="0" t="s">
        <v>3092</v>
      </c>
      <c r="J3072" s="0" t="n">
        <v>16.844</v>
      </c>
    </row>
    <row r="3073" customFormat="false" ht="13.2" hidden="false" customHeight="false" outlineLevel="0" collapsed="false">
      <c r="A3073" s="0" t="s">
        <v>3093</v>
      </c>
      <c r="B3073" s="0" t="n">
        <v>30107</v>
      </c>
      <c r="C3073" s="0" t="n">
        <v>43035.185</v>
      </c>
      <c r="D3073" s="0" t="n">
        <v>16.84</v>
      </c>
      <c r="I3073" s="0" t="s">
        <v>3093</v>
      </c>
      <c r="J3073" s="0" t="n">
        <v>16.84</v>
      </c>
    </row>
    <row r="3074" customFormat="false" ht="13.2" hidden="false" customHeight="false" outlineLevel="0" collapsed="false">
      <c r="A3074" s="0" t="s">
        <v>3094</v>
      </c>
      <c r="B3074" s="0" t="n">
        <v>30115</v>
      </c>
      <c r="C3074" s="0" t="n">
        <v>43047.291</v>
      </c>
      <c r="D3074" s="0" t="n">
        <v>16.833</v>
      </c>
      <c r="I3074" s="0" t="s">
        <v>3094</v>
      </c>
      <c r="J3074" s="0" t="n">
        <v>16.833</v>
      </c>
    </row>
    <row r="3075" customFormat="false" ht="13.2" hidden="false" customHeight="false" outlineLevel="0" collapsed="false">
      <c r="A3075" s="0" t="s">
        <v>3095</v>
      </c>
      <c r="B3075" s="0" t="n">
        <v>30122</v>
      </c>
      <c r="C3075" s="0" t="n">
        <v>43057.886</v>
      </c>
      <c r="D3075" s="0" t="n">
        <v>16.828</v>
      </c>
      <c r="I3075" s="0" t="s">
        <v>3095</v>
      </c>
      <c r="J3075" s="0" t="n">
        <v>16.828</v>
      </c>
    </row>
    <row r="3076" customFormat="false" ht="13.2" hidden="false" customHeight="false" outlineLevel="0" collapsed="false">
      <c r="A3076" s="0" t="s">
        <v>3096</v>
      </c>
      <c r="B3076" s="0" t="n">
        <v>30130</v>
      </c>
      <c r="C3076" s="0" t="n">
        <v>43069.996</v>
      </c>
      <c r="D3076" s="0" t="n">
        <v>16.822</v>
      </c>
      <c r="I3076" s="0" t="s">
        <v>3096</v>
      </c>
      <c r="J3076" s="0" t="n">
        <v>16.822</v>
      </c>
    </row>
    <row r="3077" customFormat="false" ht="13.2" hidden="false" customHeight="false" outlineLevel="0" collapsed="false">
      <c r="A3077" s="0" t="s">
        <v>3097</v>
      </c>
      <c r="B3077" s="0" t="n">
        <v>30137</v>
      </c>
      <c r="C3077" s="0" t="n">
        <v>43080.594</v>
      </c>
      <c r="D3077" s="0" t="n">
        <v>16.816</v>
      </c>
      <c r="I3077" s="0" t="s">
        <v>3097</v>
      </c>
      <c r="J3077" s="0" t="n">
        <v>16.816</v>
      </c>
    </row>
    <row r="3078" customFormat="false" ht="13.2" hidden="false" customHeight="false" outlineLevel="0" collapsed="false">
      <c r="A3078" s="0" t="s">
        <v>3098</v>
      </c>
      <c r="B3078" s="0" t="n">
        <v>30145</v>
      </c>
      <c r="C3078" s="0" t="n">
        <v>43092.708</v>
      </c>
      <c r="D3078" s="0" t="n">
        <v>16.81</v>
      </c>
      <c r="I3078" s="0" t="s">
        <v>3098</v>
      </c>
      <c r="J3078" s="0" t="n">
        <v>16.81</v>
      </c>
    </row>
    <row r="3079" customFormat="false" ht="13.2" hidden="false" customHeight="false" outlineLevel="0" collapsed="false">
      <c r="A3079" s="0" t="s">
        <v>3099</v>
      </c>
      <c r="B3079" s="0" t="n">
        <v>30153</v>
      </c>
      <c r="C3079" s="0" t="n">
        <v>43104.825</v>
      </c>
      <c r="D3079" s="0" t="n">
        <v>16.804</v>
      </c>
      <c r="I3079" s="0" t="s">
        <v>3099</v>
      </c>
      <c r="J3079" s="0" t="n">
        <v>16.804</v>
      </c>
    </row>
    <row r="3080" customFormat="false" ht="13.2" hidden="false" customHeight="false" outlineLevel="0" collapsed="false">
      <c r="A3080" s="0" t="s">
        <v>3100</v>
      </c>
      <c r="B3080" s="0" t="n">
        <v>30162</v>
      </c>
      <c r="C3080" s="0" t="n">
        <v>43118.458</v>
      </c>
      <c r="D3080" s="0" t="n">
        <v>16.797</v>
      </c>
      <c r="I3080" s="0" t="s">
        <v>3100</v>
      </c>
      <c r="J3080" s="0" t="n">
        <v>16.797</v>
      </c>
    </row>
    <row r="3081" customFormat="false" ht="13.2" hidden="false" customHeight="false" outlineLevel="0" collapsed="false">
      <c r="A3081" s="0" t="s">
        <v>3101</v>
      </c>
      <c r="B3081" s="0" t="n">
        <v>30170</v>
      </c>
      <c r="C3081" s="0" t="n">
        <v>43130.579</v>
      </c>
      <c r="D3081" s="0" t="n">
        <v>16.791</v>
      </c>
      <c r="I3081" s="0" t="s">
        <v>3101</v>
      </c>
      <c r="J3081" s="0" t="n">
        <v>16.791</v>
      </c>
    </row>
    <row r="3082" customFormat="false" ht="13.2" hidden="false" customHeight="false" outlineLevel="0" collapsed="false">
      <c r="A3082" s="0" t="s">
        <v>3102</v>
      </c>
      <c r="B3082" s="0" t="n">
        <v>30179</v>
      </c>
      <c r="C3082" s="0" t="n">
        <v>43144.218</v>
      </c>
      <c r="D3082" s="0" t="n">
        <v>16.784</v>
      </c>
      <c r="I3082" s="0" t="s">
        <v>3102</v>
      </c>
      <c r="J3082" s="0" t="n">
        <v>16.784</v>
      </c>
    </row>
    <row r="3083" customFormat="false" ht="13.2" hidden="false" customHeight="false" outlineLevel="0" collapsed="false">
      <c r="A3083" s="0" t="s">
        <v>3103</v>
      </c>
      <c r="B3083" s="0" t="n">
        <v>30188</v>
      </c>
      <c r="C3083" s="0" t="n">
        <v>43157.859</v>
      </c>
      <c r="D3083" s="0" t="n">
        <v>16.777</v>
      </c>
      <c r="I3083" s="0" t="s">
        <v>3103</v>
      </c>
      <c r="J3083" s="0" t="n">
        <v>16.777</v>
      </c>
    </row>
    <row r="3084" customFormat="false" ht="13.2" hidden="false" customHeight="false" outlineLevel="0" collapsed="false">
      <c r="A3084" s="0" t="s">
        <v>3104</v>
      </c>
      <c r="B3084" s="0" t="n">
        <v>30197</v>
      </c>
      <c r="C3084" s="0" t="n">
        <v>43171.503</v>
      </c>
      <c r="D3084" s="0" t="n">
        <v>16.77</v>
      </c>
      <c r="I3084" s="0" t="s">
        <v>3104</v>
      </c>
      <c r="J3084" s="0" t="n">
        <v>16.77</v>
      </c>
    </row>
    <row r="3085" customFormat="false" ht="13.2" hidden="false" customHeight="false" outlineLevel="0" collapsed="false">
      <c r="A3085" s="0" t="s">
        <v>3105</v>
      </c>
      <c r="B3085" s="0" t="n">
        <v>30206</v>
      </c>
      <c r="C3085" s="0" t="n">
        <v>43185.15</v>
      </c>
      <c r="D3085" s="0" t="n">
        <v>16.763</v>
      </c>
      <c r="I3085" s="0" t="s">
        <v>3105</v>
      </c>
      <c r="J3085" s="0" t="n">
        <v>16.763</v>
      </c>
    </row>
    <row r="3086" customFormat="false" ht="13.2" hidden="false" customHeight="false" outlineLevel="0" collapsed="false">
      <c r="A3086" s="0" t="s">
        <v>3106</v>
      </c>
      <c r="B3086" s="0" t="n">
        <v>30215</v>
      </c>
      <c r="C3086" s="0" t="n">
        <v>43198.8</v>
      </c>
      <c r="D3086" s="0" t="n">
        <v>16.756</v>
      </c>
      <c r="I3086" s="0" t="s">
        <v>3106</v>
      </c>
      <c r="J3086" s="0" t="n">
        <v>16.756</v>
      </c>
    </row>
    <row r="3087" customFormat="false" ht="13.2" hidden="false" customHeight="false" outlineLevel="0" collapsed="false">
      <c r="A3087" s="0" t="s">
        <v>3107</v>
      </c>
      <c r="B3087" s="0" t="n">
        <v>30223</v>
      </c>
      <c r="C3087" s="0" t="n">
        <v>43210.936</v>
      </c>
      <c r="D3087" s="0" t="n">
        <v>16.75</v>
      </c>
      <c r="I3087" s="0" t="s">
        <v>3107</v>
      </c>
      <c r="J3087" s="0" t="n">
        <v>16.75</v>
      </c>
    </row>
    <row r="3088" customFormat="false" ht="13.2" hidden="false" customHeight="false" outlineLevel="0" collapsed="false">
      <c r="A3088" s="0" t="s">
        <v>3108</v>
      </c>
      <c r="B3088" s="0" t="n">
        <v>30230</v>
      </c>
      <c r="C3088" s="0" t="n">
        <v>43221.556</v>
      </c>
      <c r="D3088" s="0" t="n">
        <v>16.744</v>
      </c>
      <c r="I3088" s="0" t="s">
        <v>3108</v>
      </c>
      <c r="J3088" s="0" t="n">
        <v>16.744</v>
      </c>
    </row>
    <row r="3089" customFormat="false" ht="13.2" hidden="false" customHeight="false" outlineLevel="0" collapsed="false">
      <c r="A3089" s="0" t="s">
        <v>3109</v>
      </c>
      <c r="B3089" s="0" t="n">
        <v>30237</v>
      </c>
      <c r="C3089" s="0" t="n">
        <v>43232.178</v>
      </c>
      <c r="D3089" s="0" t="n">
        <v>16.739</v>
      </c>
      <c r="I3089" s="0" t="s">
        <v>3109</v>
      </c>
      <c r="J3089" s="0" t="n">
        <v>16.739</v>
      </c>
    </row>
    <row r="3090" customFormat="false" ht="13.2" hidden="false" customHeight="false" outlineLevel="0" collapsed="false">
      <c r="A3090" s="0" t="s">
        <v>3110</v>
      </c>
      <c r="B3090" s="0" t="n">
        <v>30244</v>
      </c>
      <c r="C3090" s="0" t="n">
        <v>43242.801</v>
      </c>
      <c r="D3090" s="0" t="n">
        <v>16.733</v>
      </c>
      <c r="I3090" s="0" t="s">
        <v>3110</v>
      </c>
      <c r="J3090" s="0" t="n">
        <v>16.733</v>
      </c>
    </row>
    <row r="3091" customFormat="false" ht="13.2" hidden="false" customHeight="false" outlineLevel="0" collapsed="false">
      <c r="A3091" s="0" t="s">
        <v>3111</v>
      </c>
      <c r="B3091" s="0" t="n">
        <v>30252</v>
      </c>
      <c r="C3091" s="0" t="n">
        <v>43254.945</v>
      </c>
      <c r="D3091" s="0" t="n">
        <v>16.727</v>
      </c>
      <c r="I3091" s="0" t="s">
        <v>3111</v>
      </c>
      <c r="J3091" s="0" t="n">
        <v>16.727</v>
      </c>
    </row>
    <row r="3092" customFormat="false" ht="13.2" hidden="false" customHeight="false" outlineLevel="0" collapsed="false">
      <c r="A3092" s="0" t="s">
        <v>3112</v>
      </c>
      <c r="B3092" s="0" t="n">
        <v>30259</v>
      </c>
      <c r="C3092" s="0" t="n">
        <v>43265.572</v>
      </c>
      <c r="D3092" s="0" t="n">
        <v>16.722</v>
      </c>
      <c r="I3092" s="0" t="s">
        <v>3112</v>
      </c>
      <c r="J3092" s="0" t="n">
        <v>16.722</v>
      </c>
    </row>
    <row r="3093" customFormat="false" ht="13.2" hidden="false" customHeight="false" outlineLevel="0" collapsed="false">
      <c r="A3093" s="0" t="s">
        <v>3113</v>
      </c>
      <c r="B3093" s="0" t="n">
        <v>30265</v>
      </c>
      <c r="C3093" s="0" t="n">
        <v>43274.682</v>
      </c>
      <c r="D3093" s="0" t="n">
        <v>16.717</v>
      </c>
      <c r="I3093" s="0" t="s">
        <v>3113</v>
      </c>
      <c r="J3093" s="0" t="n">
        <v>16.717</v>
      </c>
    </row>
    <row r="3094" customFormat="false" ht="13.2" hidden="false" customHeight="false" outlineLevel="0" collapsed="false">
      <c r="A3094" s="0" t="s">
        <v>3114</v>
      </c>
      <c r="B3094" s="0" t="n">
        <v>30271</v>
      </c>
      <c r="C3094" s="0" t="n">
        <v>43283.794</v>
      </c>
      <c r="D3094" s="0" t="n">
        <v>16.712</v>
      </c>
      <c r="I3094" s="0" t="s">
        <v>3114</v>
      </c>
      <c r="J3094" s="0" t="n">
        <v>16.712</v>
      </c>
    </row>
    <row r="3095" customFormat="false" ht="13.2" hidden="false" customHeight="false" outlineLevel="0" collapsed="false">
      <c r="A3095" s="0" t="s">
        <v>3115</v>
      </c>
      <c r="B3095" s="0" t="n">
        <v>30277</v>
      </c>
      <c r="C3095" s="0" t="n">
        <v>43292.906</v>
      </c>
      <c r="D3095" s="0" t="n">
        <v>16.708</v>
      </c>
      <c r="I3095" s="0" t="s">
        <v>3115</v>
      </c>
      <c r="J3095" s="0" t="n">
        <v>16.708</v>
      </c>
    </row>
    <row r="3096" customFormat="false" ht="13.2" hidden="false" customHeight="false" outlineLevel="0" collapsed="false">
      <c r="A3096" s="0" t="s">
        <v>3116</v>
      </c>
      <c r="B3096" s="0" t="n">
        <v>30283</v>
      </c>
      <c r="C3096" s="0" t="n">
        <v>43302.02</v>
      </c>
      <c r="D3096" s="0" t="n">
        <v>16.703</v>
      </c>
      <c r="I3096" s="0" t="s">
        <v>3116</v>
      </c>
      <c r="J3096" s="0" t="n">
        <v>16.703</v>
      </c>
    </row>
    <row r="3097" customFormat="false" ht="13.2" hidden="false" customHeight="false" outlineLevel="0" collapsed="false">
      <c r="A3097" s="0" t="s">
        <v>3117</v>
      </c>
      <c r="B3097" s="0" t="n">
        <v>30288</v>
      </c>
      <c r="C3097" s="0" t="n">
        <v>43309.616</v>
      </c>
      <c r="D3097" s="0" t="n">
        <v>16.699</v>
      </c>
      <c r="I3097" s="0" t="s">
        <v>3117</v>
      </c>
      <c r="J3097" s="0" t="n">
        <v>16.699</v>
      </c>
    </row>
    <row r="3098" customFormat="false" ht="13.2" hidden="false" customHeight="false" outlineLevel="0" collapsed="false">
      <c r="A3098" s="0" t="s">
        <v>3118</v>
      </c>
      <c r="B3098" s="0" t="n">
        <v>30294</v>
      </c>
      <c r="C3098" s="0" t="n">
        <v>43318.733</v>
      </c>
      <c r="D3098" s="0" t="n">
        <v>16.694</v>
      </c>
      <c r="I3098" s="0" t="s">
        <v>3118</v>
      </c>
      <c r="J3098" s="0" t="n">
        <v>16.694</v>
      </c>
    </row>
    <row r="3099" customFormat="false" ht="13.2" hidden="false" customHeight="false" outlineLevel="0" collapsed="false">
      <c r="A3099" s="0" t="s">
        <v>3119</v>
      </c>
      <c r="B3099" s="0" t="n">
        <v>30301</v>
      </c>
      <c r="C3099" s="0" t="n">
        <v>43329.37</v>
      </c>
      <c r="D3099" s="0" t="n">
        <v>16.689</v>
      </c>
      <c r="I3099" s="0" t="s">
        <v>3119</v>
      </c>
      <c r="J3099" s="0" t="n">
        <v>16.689</v>
      </c>
    </row>
    <row r="3100" customFormat="false" ht="13.2" hidden="false" customHeight="false" outlineLevel="0" collapsed="false">
      <c r="A3100" s="0" t="s">
        <v>3120</v>
      </c>
      <c r="B3100" s="0" t="n">
        <v>30309</v>
      </c>
      <c r="C3100" s="0" t="n">
        <v>43341.528</v>
      </c>
      <c r="D3100" s="0" t="n">
        <v>16.683</v>
      </c>
      <c r="I3100" s="0" t="s">
        <v>3120</v>
      </c>
      <c r="J3100" s="0" t="n">
        <v>16.683</v>
      </c>
    </row>
    <row r="3101" customFormat="false" ht="13.2" hidden="false" customHeight="false" outlineLevel="0" collapsed="false">
      <c r="A3101" s="0" t="s">
        <v>3121</v>
      </c>
      <c r="B3101" s="0" t="n">
        <v>30316</v>
      </c>
      <c r="C3101" s="0" t="n">
        <v>43352.169</v>
      </c>
      <c r="D3101" s="0" t="n">
        <v>16.677</v>
      </c>
      <c r="I3101" s="0" t="s">
        <v>3121</v>
      </c>
      <c r="J3101" s="0" t="n">
        <v>16.677</v>
      </c>
    </row>
    <row r="3102" customFormat="false" ht="13.2" hidden="false" customHeight="false" outlineLevel="0" collapsed="false">
      <c r="A3102" s="0" t="s">
        <v>3122</v>
      </c>
      <c r="B3102" s="0" t="n">
        <v>30323</v>
      </c>
      <c r="C3102" s="0" t="n">
        <v>43362.812</v>
      </c>
      <c r="D3102" s="0" t="n">
        <v>16.672</v>
      </c>
      <c r="I3102" s="0" t="s">
        <v>3122</v>
      </c>
      <c r="J3102" s="0" t="n">
        <v>16.672</v>
      </c>
    </row>
    <row r="3103" customFormat="false" ht="13.2" hidden="false" customHeight="false" outlineLevel="0" collapsed="false">
      <c r="A3103" s="0" t="s">
        <v>3123</v>
      </c>
      <c r="B3103" s="0" t="n">
        <v>30330</v>
      </c>
      <c r="C3103" s="0" t="n">
        <v>43373.456</v>
      </c>
      <c r="D3103" s="0" t="n">
        <v>16.667</v>
      </c>
      <c r="I3103" s="0" t="s">
        <v>3123</v>
      </c>
      <c r="J3103" s="0" t="n">
        <v>16.667</v>
      </c>
    </row>
    <row r="3104" customFormat="false" ht="13.2" hidden="false" customHeight="false" outlineLevel="0" collapsed="false">
      <c r="A3104" s="0" t="s">
        <v>3124</v>
      </c>
      <c r="B3104" s="0" t="n">
        <v>30338</v>
      </c>
      <c r="C3104" s="0" t="n">
        <v>43385.622</v>
      </c>
      <c r="D3104" s="0" t="n">
        <v>16.66</v>
      </c>
      <c r="I3104" s="0" t="s">
        <v>3124</v>
      </c>
      <c r="J3104" s="0" t="n">
        <v>16.66</v>
      </c>
    </row>
    <row r="3105" customFormat="false" ht="13.2" hidden="false" customHeight="false" outlineLevel="0" collapsed="false">
      <c r="A3105" s="0" t="s">
        <v>3125</v>
      </c>
      <c r="B3105" s="0" t="n">
        <v>30344</v>
      </c>
      <c r="C3105" s="0" t="n">
        <v>43394.749</v>
      </c>
      <c r="D3105" s="0" t="n">
        <v>16.656</v>
      </c>
      <c r="I3105" s="0" t="s">
        <v>3125</v>
      </c>
      <c r="J3105" s="0" t="n">
        <v>16.656</v>
      </c>
    </row>
    <row r="3106" customFormat="false" ht="13.2" hidden="false" customHeight="false" outlineLevel="0" collapsed="false">
      <c r="A3106" s="0" t="s">
        <v>3126</v>
      </c>
      <c r="B3106" s="0" t="n">
        <v>30350</v>
      </c>
      <c r="C3106" s="0" t="n">
        <v>43403.877</v>
      </c>
      <c r="D3106" s="0" t="n">
        <v>16.651</v>
      </c>
      <c r="I3106" s="0" t="s">
        <v>3126</v>
      </c>
      <c r="J3106" s="0" t="n">
        <v>16.651</v>
      </c>
    </row>
    <row r="3107" customFormat="false" ht="13.2" hidden="false" customHeight="false" outlineLevel="0" collapsed="false">
      <c r="A3107" s="0" t="s">
        <v>3127</v>
      </c>
      <c r="B3107" s="0" t="n">
        <v>30356</v>
      </c>
      <c r="C3107" s="0" t="n">
        <v>43413.006</v>
      </c>
      <c r="D3107" s="0" t="n">
        <v>16.646</v>
      </c>
      <c r="I3107" s="0" t="s">
        <v>3127</v>
      </c>
      <c r="J3107" s="0" t="n">
        <v>16.646</v>
      </c>
    </row>
    <row r="3108" customFormat="false" ht="13.2" hidden="false" customHeight="false" outlineLevel="0" collapsed="false">
      <c r="A3108" s="0" t="s">
        <v>3128</v>
      </c>
      <c r="B3108" s="0" t="n">
        <v>30361</v>
      </c>
      <c r="C3108" s="0" t="n">
        <v>43420.614</v>
      </c>
      <c r="D3108" s="0" t="n">
        <v>16.643</v>
      </c>
      <c r="I3108" s="0" t="s">
        <v>3128</v>
      </c>
      <c r="J3108" s="0" t="n">
        <v>16.643</v>
      </c>
    </row>
    <row r="3109" customFormat="false" ht="13.2" hidden="false" customHeight="false" outlineLevel="0" collapsed="false">
      <c r="A3109" s="0" t="s">
        <v>3129</v>
      </c>
      <c r="B3109" s="0" t="n">
        <v>30368</v>
      </c>
      <c r="C3109" s="0" t="n">
        <v>43431.267</v>
      </c>
      <c r="D3109" s="0" t="n">
        <v>16.637</v>
      </c>
      <c r="I3109" s="0" t="s">
        <v>3129</v>
      </c>
      <c r="J3109" s="0" t="n">
        <v>16.637</v>
      </c>
    </row>
    <row r="3110" customFormat="false" ht="13.2" hidden="false" customHeight="false" outlineLevel="0" collapsed="false">
      <c r="A3110" s="0" t="s">
        <v>3130</v>
      </c>
      <c r="B3110" s="0" t="n">
        <v>30376</v>
      </c>
      <c r="C3110" s="0" t="n">
        <v>43443.444</v>
      </c>
      <c r="D3110" s="0" t="n">
        <v>16.631</v>
      </c>
      <c r="I3110" s="0" t="s">
        <v>3130</v>
      </c>
      <c r="J3110" s="0" t="n">
        <v>16.631</v>
      </c>
    </row>
    <row r="3111" customFormat="false" ht="13.2" hidden="false" customHeight="false" outlineLevel="0" collapsed="false">
      <c r="A3111" s="0" t="s">
        <v>3131</v>
      </c>
      <c r="B3111" s="0" t="n">
        <v>30384</v>
      </c>
      <c r="C3111" s="0" t="n">
        <v>43455.624</v>
      </c>
      <c r="D3111" s="0" t="n">
        <v>16.625</v>
      </c>
      <c r="I3111" s="0" t="s">
        <v>3131</v>
      </c>
      <c r="J3111" s="0" t="n">
        <v>16.625</v>
      </c>
    </row>
    <row r="3112" customFormat="false" ht="13.2" hidden="false" customHeight="false" outlineLevel="0" collapsed="false">
      <c r="A3112" s="0" t="s">
        <v>3132</v>
      </c>
      <c r="B3112" s="0" t="n">
        <v>30392</v>
      </c>
      <c r="C3112" s="0" t="n">
        <v>43467.805</v>
      </c>
      <c r="D3112" s="0" t="n">
        <v>16.619</v>
      </c>
      <c r="I3112" s="0" t="s">
        <v>3132</v>
      </c>
      <c r="J3112" s="0" t="n">
        <v>16.619</v>
      </c>
    </row>
    <row r="3113" customFormat="false" ht="13.2" hidden="false" customHeight="false" outlineLevel="0" collapsed="false">
      <c r="A3113" s="0" t="s">
        <v>3133</v>
      </c>
      <c r="B3113" s="0" t="n">
        <v>30400</v>
      </c>
      <c r="C3113" s="0" t="n">
        <v>43479.989</v>
      </c>
      <c r="D3113" s="0" t="n">
        <v>16.612</v>
      </c>
      <c r="I3113" s="0" t="s">
        <v>3133</v>
      </c>
      <c r="J3113" s="0" t="n">
        <v>16.612</v>
      </c>
    </row>
    <row r="3114" customFormat="false" ht="13.2" hidden="false" customHeight="false" outlineLevel="0" collapsed="false">
      <c r="A3114" s="0" t="s">
        <v>3134</v>
      </c>
      <c r="B3114" s="0" t="n">
        <v>30407</v>
      </c>
      <c r="C3114" s="0" t="n">
        <v>43490.651</v>
      </c>
      <c r="D3114" s="0" t="n">
        <v>16.607</v>
      </c>
      <c r="I3114" s="0" t="s">
        <v>3134</v>
      </c>
      <c r="J3114" s="0" t="n">
        <v>16.607</v>
      </c>
    </row>
    <row r="3115" customFormat="false" ht="13.2" hidden="false" customHeight="false" outlineLevel="0" collapsed="false">
      <c r="A3115" s="0" t="s">
        <v>3135</v>
      </c>
      <c r="B3115" s="0" t="n">
        <v>30416</v>
      </c>
      <c r="C3115" s="0" t="n">
        <v>43504.363</v>
      </c>
      <c r="D3115" s="0" t="n">
        <v>16.6</v>
      </c>
      <c r="I3115" s="0" t="s">
        <v>3135</v>
      </c>
      <c r="J3115" s="0" t="n">
        <v>16.6</v>
      </c>
    </row>
    <row r="3116" customFormat="false" ht="13.2" hidden="false" customHeight="false" outlineLevel="0" collapsed="false">
      <c r="A3116" s="0" t="s">
        <v>3136</v>
      </c>
      <c r="B3116" s="0" t="n">
        <v>30422</v>
      </c>
      <c r="C3116" s="0" t="n">
        <v>43513.505</v>
      </c>
      <c r="D3116" s="0" t="n">
        <v>16.595</v>
      </c>
      <c r="I3116" s="0" t="s">
        <v>3136</v>
      </c>
      <c r="J3116" s="0" t="n">
        <v>16.595</v>
      </c>
    </row>
    <row r="3117" customFormat="false" ht="13.2" hidden="false" customHeight="false" outlineLevel="0" collapsed="false">
      <c r="A3117" s="0" t="s">
        <v>3137</v>
      </c>
      <c r="B3117" s="0" t="n">
        <v>30428</v>
      </c>
      <c r="C3117" s="0" t="n">
        <v>43522.649</v>
      </c>
      <c r="D3117" s="0" t="n">
        <v>16.591</v>
      </c>
      <c r="I3117" s="0" t="s">
        <v>3137</v>
      </c>
      <c r="J3117" s="0" t="n">
        <v>16.591</v>
      </c>
    </row>
    <row r="3118" customFormat="false" ht="13.2" hidden="false" customHeight="false" outlineLevel="0" collapsed="false">
      <c r="A3118" s="0" t="s">
        <v>3138</v>
      </c>
      <c r="B3118" s="0" t="n">
        <v>30433</v>
      </c>
      <c r="C3118" s="0" t="n">
        <v>43530.269</v>
      </c>
      <c r="D3118" s="0" t="n">
        <v>16.587</v>
      </c>
      <c r="I3118" s="0" t="s">
        <v>3138</v>
      </c>
      <c r="J3118" s="0" t="n">
        <v>16.587</v>
      </c>
    </row>
    <row r="3119" customFormat="false" ht="13.2" hidden="false" customHeight="false" outlineLevel="0" collapsed="false">
      <c r="A3119" s="0" t="s">
        <v>3139</v>
      </c>
      <c r="B3119" s="0" t="n">
        <v>30439</v>
      </c>
      <c r="C3119" s="0" t="n">
        <v>43539.415</v>
      </c>
      <c r="D3119" s="0" t="n">
        <v>16.582</v>
      </c>
      <c r="I3119" s="0" t="s">
        <v>3139</v>
      </c>
      <c r="J3119" s="0" t="n">
        <v>16.582</v>
      </c>
    </row>
    <row r="3120" customFormat="false" ht="13.2" hidden="false" customHeight="false" outlineLevel="0" collapsed="false">
      <c r="A3120" s="0" t="s">
        <v>3140</v>
      </c>
      <c r="B3120" s="0" t="n">
        <v>30445</v>
      </c>
      <c r="C3120" s="0" t="n">
        <v>43548.563</v>
      </c>
      <c r="D3120" s="0" t="n">
        <v>16.578</v>
      </c>
      <c r="I3120" s="0" t="s">
        <v>3140</v>
      </c>
      <c r="J3120" s="0" t="n">
        <v>16.578</v>
      </c>
    </row>
    <row r="3121" customFormat="false" ht="13.2" hidden="false" customHeight="false" outlineLevel="0" collapsed="false">
      <c r="A3121" s="0" t="s">
        <v>3141</v>
      </c>
      <c r="B3121" s="0" t="n">
        <v>30451</v>
      </c>
      <c r="C3121" s="0" t="n">
        <v>43557.711</v>
      </c>
      <c r="D3121" s="0" t="n">
        <v>16.573</v>
      </c>
      <c r="I3121" s="0" t="s">
        <v>3141</v>
      </c>
      <c r="J3121" s="0" t="n">
        <v>16.573</v>
      </c>
    </row>
    <row r="3122" customFormat="false" ht="13.2" hidden="false" customHeight="false" outlineLevel="0" collapsed="false">
      <c r="A3122" s="0" t="s">
        <v>3142</v>
      </c>
      <c r="B3122" s="0" t="n">
        <v>30456</v>
      </c>
      <c r="C3122" s="0" t="n">
        <v>43565.336</v>
      </c>
      <c r="D3122" s="0" t="n">
        <v>16.569</v>
      </c>
      <c r="I3122" s="0" t="s">
        <v>3142</v>
      </c>
      <c r="J3122" s="0" t="n">
        <v>16.569</v>
      </c>
    </row>
    <row r="3123" customFormat="false" ht="13.2" hidden="false" customHeight="false" outlineLevel="0" collapsed="false">
      <c r="A3123" s="0" t="s">
        <v>3143</v>
      </c>
      <c r="B3123" s="0" t="n">
        <v>30462</v>
      </c>
      <c r="C3123" s="0" t="n">
        <v>43574.486</v>
      </c>
      <c r="D3123" s="0" t="n">
        <v>16.564</v>
      </c>
      <c r="I3123" s="0" t="s">
        <v>3143</v>
      </c>
      <c r="J3123" s="0" t="n">
        <v>16.564</v>
      </c>
    </row>
    <row r="3124" customFormat="false" ht="13.2" hidden="false" customHeight="false" outlineLevel="0" collapsed="false">
      <c r="A3124" s="0" t="s">
        <v>3144</v>
      </c>
      <c r="B3124" s="0" t="n">
        <v>30469</v>
      </c>
      <c r="C3124" s="0" t="n">
        <v>43585.164</v>
      </c>
      <c r="D3124" s="0" t="n">
        <v>16.559</v>
      </c>
      <c r="I3124" s="0" t="s">
        <v>3144</v>
      </c>
      <c r="J3124" s="0" t="n">
        <v>16.559</v>
      </c>
    </row>
    <row r="3125" customFormat="false" ht="13.2" hidden="false" customHeight="false" outlineLevel="0" collapsed="false">
      <c r="A3125" s="0" t="s">
        <v>3145</v>
      </c>
      <c r="B3125" s="0" t="n">
        <v>30475</v>
      </c>
      <c r="C3125" s="0" t="n">
        <v>43594.317</v>
      </c>
      <c r="D3125" s="0" t="n">
        <v>16.554</v>
      </c>
      <c r="I3125" s="0" t="s">
        <v>3145</v>
      </c>
      <c r="J3125" s="0" t="n">
        <v>16.554</v>
      </c>
    </row>
    <row r="3126" customFormat="false" ht="13.2" hidden="false" customHeight="false" outlineLevel="0" collapsed="false">
      <c r="A3126" s="0" t="s">
        <v>3146</v>
      </c>
      <c r="B3126" s="0" t="n">
        <v>30481</v>
      </c>
      <c r="C3126" s="0" t="n">
        <v>43603.472</v>
      </c>
      <c r="D3126" s="0" t="n">
        <v>16.55</v>
      </c>
      <c r="I3126" s="0" t="s">
        <v>3146</v>
      </c>
      <c r="J3126" s="0" t="n">
        <v>16.55</v>
      </c>
    </row>
    <row r="3127" customFormat="false" ht="13.2" hidden="false" customHeight="false" outlineLevel="0" collapsed="false">
      <c r="A3127" s="0" t="s">
        <v>3147</v>
      </c>
      <c r="B3127" s="0" t="n">
        <v>30486</v>
      </c>
      <c r="C3127" s="0" t="n">
        <v>43611.102</v>
      </c>
      <c r="D3127" s="0" t="n">
        <v>16.546</v>
      </c>
      <c r="I3127" s="0" t="s">
        <v>3147</v>
      </c>
      <c r="J3127" s="0" t="n">
        <v>16.546</v>
      </c>
    </row>
    <row r="3128" customFormat="false" ht="13.2" hidden="false" customHeight="false" outlineLevel="0" collapsed="false">
      <c r="A3128" s="0" t="s">
        <v>3148</v>
      </c>
      <c r="B3128" s="0" t="n">
        <v>30490</v>
      </c>
      <c r="C3128" s="0" t="n">
        <v>43617.206</v>
      </c>
      <c r="D3128" s="0" t="n">
        <v>16.543</v>
      </c>
      <c r="I3128" s="0" t="s">
        <v>3148</v>
      </c>
      <c r="J3128" s="0" t="n">
        <v>16.543</v>
      </c>
    </row>
    <row r="3129" customFormat="false" ht="13.2" hidden="false" customHeight="false" outlineLevel="0" collapsed="false">
      <c r="A3129" s="0" t="s">
        <v>3149</v>
      </c>
      <c r="B3129" s="0" t="n">
        <v>30494</v>
      </c>
      <c r="C3129" s="0" t="n">
        <v>43623.311</v>
      </c>
      <c r="D3129" s="0" t="n">
        <v>16.54</v>
      </c>
      <c r="I3129" s="0" t="s">
        <v>3149</v>
      </c>
      <c r="J3129" s="0" t="n">
        <v>16.54</v>
      </c>
    </row>
    <row r="3130" customFormat="false" ht="13.2" hidden="false" customHeight="false" outlineLevel="0" collapsed="false">
      <c r="A3130" s="0" t="s">
        <v>3150</v>
      </c>
      <c r="B3130" s="0" t="n">
        <v>30498</v>
      </c>
      <c r="C3130" s="0" t="n">
        <v>43629.416</v>
      </c>
      <c r="D3130" s="0" t="n">
        <v>16.537</v>
      </c>
      <c r="I3130" s="0" t="s">
        <v>3150</v>
      </c>
      <c r="J3130" s="0" t="n">
        <v>16.537</v>
      </c>
    </row>
    <row r="3131" customFormat="false" ht="13.2" hidden="false" customHeight="false" outlineLevel="0" collapsed="false">
      <c r="A3131" s="0" t="s">
        <v>3151</v>
      </c>
      <c r="B3131" s="0" t="n">
        <v>30503</v>
      </c>
      <c r="C3131" s="0" t="n">
        <v>43637.049</v>
      </c>
      <c r="D3131" s="0" t="n">
        <v>16.533</v>
      </c>
      <c r="I3131" s="0" t="s">
        <v>3151</v>
      </c>
      <c r="J3131" s="0" t="n">
        <v>16.533</v>
      </c>
    </row>
    <row r="3132" customFormat="false" ht="13.2" hidden="false" customHeight="false" outlineLevel="0" collapsed="false">
      <c r="A3132" s="0" t="s">
        <v>3152</v>
      </c>
      <c r="B3132" s="0" t="n">
        <v>30509</v>
      </c>
      <c r="C3132" s="0" t="n">
        <v>43646.21</v>
      </c>
      <c r="D3132" s="0" t="n">
        <v>16.528</v>
      </c>
      <c r="I3132" s="0" t="s">
        <v>3152</v>
      </c>
      <c r="J3132" s="0" t="n">
        <v>16.528</v>
      </c>
    </row>
    <row r="3133" customFormat="false" ht="13.2" hidden="false" customHeight="false" outlineLevel="0" collapsed="false">
      <c r="A3133" s="0" t="s">
        <v>3153</v>
      </c>
      <c r="B3133" s="0" t="n">
        <v>30515</v>
      </c>
      <c r="C3133" s="0" t="n">
        <v>43655.371</v>
      </c>
      <c r="D3133" s="0" t="n">
        <v>16.523</v>
      </c>
      <c r="I3133" s="0" t="s">
        <v>3153</v>
      </c>
      <c r="J3133" s="0" t="n">
        <v>16.523</v>
      </c>
    </row>
    <row r="3134" customFormat="false" ht="13.2" hidden="false" customHeight="false" outlineLevel="0" collapsed="false">
      <c r="A3134" s="0" t="s">
        <v>3154</v>
      </c>
      <c r="B3134" s="0" t="n">
        <v>30520</v>
      </c>
      <c r="C3134" s="0" t="n">
        <v>43663.007</v>
      </c>
      <c r="D3134" s="0" t="n">
        <v>16.52</v>
      </c>
      <c r="I3134" s="0" t="s">
        <v>3154</v>
      </c>
      <c r="J3134" s="0" t="n">
        <v>16.52</v>
      </c>
    </row>
    <row r="3135" customFormat="false" ht="13.2" hidden="false" customHeight="false" outlineLevel="0" collapsed="false">
      <c r="A3135" s="0" t="s">
        <v>3155</v>
      </c>
      <c r="B3135" s="0" t="n">
        <v>30525</v>
      </c>
      <c r="C3135" s="0" t="n">
        <v>43670.643</v>
      </c>
      <c r="D3135" s="0" t="n">
        <v>16.516</v>
      </c>
      <c r="I3135" s="0" t="s">
        <v>3155</v>
      </c>
      <c r="J3135" s="0" t="n">
        <v>16.516</v>
      </c>
    </row>
    <row r="3136" customFormat="false" ht="13.2" hidden="false" customHeight="false" outlineLevel="0" collapsed="false">
      <c r="A3136" s="0" t="s">
        <v>3156</v>
      </c>
      <c r="B3136" s="0" t="n">
        <v>30531</v>
      </c>
      <c r="C3136" s="0" t="n">
        <v>43679.808</v>
      </c>
      <c r="D3136" s="0" t="n">
        <v>16.511</v>
      </c>
      <c r="I3136" s="0" t="s">
        <v>3156</v>
      </c>
      <c r="J3136" s="0" t="n">
        <v>16.511</v>
      </c>
    </row>
    <row r="3137" customFormat="false" ht="13.2" hidden="false" customHeight="false" outlineLevel="0" collapsed="false">
      <c r="A3137" s="0" t="s">
        <v>3157</v>
      </c>
      <c r="B3137" s="0" t="n">
        <v>30535</v>
      </c>
      <c r="C3137" s="0" t="n">
        <v>43685.919</v>
      </c>
      <c r="D3137" s="0" t="n">
        <v>16.508</v>
      </c>
      <c r="I3137" s="0" t="s">
        <v>3157</v>
      </c>
      <c r="J3137" s="0" t="n">
        <v>16.508</v>
      </c>
    </row>
    <row r="3138" customFormat="false" ht="13.2" hidden="false" customHeight="false" outlineLevel="0" collapsed="false">
      <c r="A3138" s="0" t="s">
        <v>3158</v>
      </c>
      <c r="B3138" s="0" t="n">
        <v>30542</v>
      </c>
      <c r="C3138" s="0" t="n">
        <v>43696.614</v>
      </c>
      <c r="D3138" s="0" t="n">
        <v>16.503</v>
      </c>
      <c r="I3138" s="0" t="s">
        <v>3158</v>
      </c>
      <c r="J3138" s="0" t="n">
        <v>16.503</v>
      </c>
    </row>
    <row r="3139" customFormat="false" ht="13.2" hidden="false" customHeight="false" outlineLevel="0" collapsed="false">
      <c r="A3139" s="0" t="s">
        <v>3159</v>
      </c>
      <c r="B3139" s="0" t="n">
        <v>30549</v>
      </c>
      <c r="C3139" s="0" t="n">
        <v>43707.31</v>
      </c>
      <c r="D3139" s="0" t="n">
        <v>16.497</v>
      </c>
      <c r="I3139" s="0" t="s">
        <v>3159</v>
      </c>
      <c r="J3139" s="0" t="n">
        <v>16.497</v>
      </c>
    </row>
    <row r="3140" customFormat="false" ht="13.2" hidden="false" customHeight="false" outlineLevel="0" collapsed="false">
      <c r="A3140" s="0" t="s">
        <v>3160</v>
      </c>
      <c r="B3140" s="0" t="n">
        <v>30555</v>
      </c>
      <c r="C3140" s="0" t="n">
        <v>43716.48</v>
      </c>
      <c r="D3140" s="0" t="n">
        <v>16.493</v>
      </c>
      <c r="I3140" s="0" t="s">
        <v>3160</v>
      </c>
      <c r="J3140" s="0" t="n">
        <v>16.493</v>
      </c>
    </row>
    <row r="3141" customFormat="false" ht="13.2" hidden="false" customHeight="false" outlineLevel="0" collapsed="false">
      <c r="A3141" s="0" t="s">
        <v>3161</v>
      </c>
      <c r="B3141" s="0" t="n">
        <v>30561</v>
      </c>
      <c r="C3141" s="0" t="n">
        <v>43725.651</v>
      </c>
      <c r="D3141" s="0" t="n">
        <v>16.488</v>
      </c>
      <c r="I3141" s="0" t="s">
        <v>3161</v>
      </c>
      <c r="J3141" s="0" t="n">
        <v>16.488</v>
      </c>
    </row>
    <row r="3142" customFormat="false" ht="13.2" hidden="false" customHeight="false" outlineLevel="0" collapsed="false">
      <c r="A3142" s="0" t="s">
        <v>3162</v>
      </c>
      <c r="B3142" s="0" t="n">
        <v>30568</v>
      </c>
      <c r="C3142" s="0" t="n">
        <v>43736.352</v>
      </c>
      <c r="D3142" s="0" t="n">
        <v>16.483</v>
      </c>
      <c r="I3142" s="0" t="s">
        <v>3162</v>
      </c>
      <c r="J3142" s="0" t="n">
        <v>16.483</v>
      </c>
    </row>
    <row r="3143" customFormat="false" ht="13.2" hidden="false" customHeight="false" outlineLevel="0" collapsed="false">
      <c r="A3143" s="0" t="s">
        <v>3163</v>
      </c>
      <c r="B3143" s="0" t="n">
        <v>30575</v>
      </c>
      <c r="C3143" s="0" t="n">
        <v>43747.055</v>
      </c>
      <c r="D3143" s="0" t="n">
        <v>16.477</v>
      </c>
      <c r="I3143" s="0" t="s">
        <v>3163</v>
      </c>
      <c r="J3143" s="0" t="n">
        <v>16.477</v>
      </c>
    </row>
    <row r="3144" customFormat="false" ht="13.2" hidden="false" customHeight="false" outlineLevel="0" collapsed="false">
      <c r="A3144" s="0" t="s">
        <v>3164</v>
      </c>
      <c r="B3144" s="0" t="n">
        <v>30582</v>
      </c>
      <c r="C3144" s="0" t="n">
        <v>43757.76</v>
      </c>
      <c r="D3144" s="0" t="n">
        <v>16.472</v>
      </c>
      <c r="I3144" s="0" t="s">
        <v>3164</v>
      </c>
      <c r="J3144" s="0" t="n">
        <v>16.472</v>
      </c>
    </row>
    <row r="3145" customFormat="false" ht="13.2" hidden="false" customHeight="false" outlineLevel="0" collapsed="false">
      <c r="A3145" s="0" t="s">
        <v>3165</v>
      </c>
      <c r="B3145" s="0" t="n">
        <v>30591</v>
      </c>
      <c r="C3145" s="0" t="n">
        <v>43771.525</v>
      </c>
      <c r="D3145" s="0" t="n">
        <v>16.465</v>
      </c>
      <c r="I3145" s="0" t="s">
        <v>3165</v>
      </c>
      <c r="J3145" s="0" t="n">
        <v>16.465</v>
      </c>
    </row>
    <row r="3146" customFormat="false" ht="13.2" hidden="false" customHeight="false" outlineLevel="0" collapsed="false">
      <c r="A3146" s="0" t="s">
        <v>3166</v>
      </c>
      <c r="B3146" s="0" t="n">
        <v>30598</v>
      </c>
      <c r="C3146" s="0" t="n">
        <v>43782.234</v>
      </c>
      <c r="D3146" s="0" t="n">
        <v>16.459</v>
      </c>
      <c r="I3146" s="0" t="s">
        <v>3166</v>
      </c>
      <c r="J3146" s="0" t="n">
        <v>16.459</v>
      </c>
    </row>
    <row r="3147" customFormat="false" ht="13.2" hidden="false" customHeight="false" outlineLevel="0" collapsed="false">
      <c r="A3147" s="0" t="s">
        <v>3167</v>
      </c>
      <c r="B3147" s="0" t="n">
        <v>30607</v>
      </c>
      <c r="C3147" s="0" t="n">
        <v>43796.004</v>
      </c>
      <c r="D3147" s="0" t="n">
        <v>16.452</v>
      </c>
      <c r="I3147" s="0" t="s">
        <v>3167</v>
      </c>
      <c r="J3147" s="0" t="n">
        <v>16.452</v>
      </c>
    </row>
    <row r="3148" customFormat="false" ht="13.2" hidden="false" customHeight="false" outlineLevel="0" collapsed="false">
      <c r="A3148" s="0" t="s">
        <v>3168</v>
      </c>
      <c r="B3148" s="0" t="n">
        <v>30613</v>
      </c>
      <c r="C3148" s="0" t="n">
        <v>43805.186</v>
      </c>
      <c r="D3148" s="0" t="n">
        <v>16.448</v>
      </c>
      <c r="I3148" s="0" t="s">
        <v>3168</v>
      </c>
      <c r="J3148" s="0" t="n">
        <v>16.448</v>
      </c>
    </row>
    <row r="3149" customFormat="false" ht="13.2" hidden="false" customHeight="false" outlineLevel="0" collapsed="false">
      <c r="A3149" s="0" t="s">
        <v>3169</v>
      </c>
      <c r="B3149" s="0" t="n">
        <v>30620</v>
      </c>
      <c r="C3149" s="0" t="n">
        <v>43815.9</v>
      </c>
      <c r="D3149" s="0" t="n">
        <v>16.442</v>
      </c>
      <c r="I3149" s="0" t="s">
        <v>3169</v>
      </c>
      <c r="J3149" s="0" t="n">
        <v>16.442</v>
      </c>
    </row>
    <row r="3150" customFormat="false" ht="13.2" hidden="false" customHeight="false" outlineLevel="0" collapsed="false">
      <c r="A3150" s="0" t="s">
        <v>3170</v>
      </c>
      <c r="B3150" s="0" t="n">
        <v>30627</v>
      </c>
      <c r="C3150" s="0" t="n">
        <v>43826.615</v>
      </c>
      <c r="D3150" s="0" t="n">
        <v>16.437</v>
      </c>
      <c r="I3150" s="0" t="s">
        <v>3170</v>
      </c>
      <c r="J3150" s="0" t="n">
        <v>16.437</v>
      </c>
    </row>
    <row r="3151" customFormat="false" ht="13.2" hidden="false" customHeight="false" outlineLevel="0" collapsed="false">
      <c r="A3151" s="0" t="s">
        <v>3171</v>
      </c>
      <c r="B3151" s="0" t="n">
        <v>30632</v>
      </c>
      <c r="C3151" s="0" t="n">
        <v>43834.27</v>
      </c>
      <c r="D3151" s="0" t="n">
        <v>16.433</v>
      </c>
      <c r="I3151" s="0" t="s">
        <v>3171</v>
      </c>
      <c r="J3151" s="0" t="n">
        <v>16.433</v>
      </c>
    </row>
    <row r="3152" customFormat="false" ht="13.2" hidden="false" customHeight="false" outlineLevel="0" collapsed="false">
      <c r="A3152" s="0" t="s">
        <v>3172</v>
      </c>
      <c r="B3152" s="0" t="n">
        <v>30638</v>
      </c>
      <c r="C3152" s="0" t="n">
        <v>43843.457</v>
      </c>
      <c r="D3152" s="0" t="n">
        <v>16.429</v>
      </c>
      <c r="I3152" s="0" t="s">
        <v>3172</v>
      </c>
      <c r="J3152" s="0" t="n">
        <v>16.429</v>
      </c>
    </row>
    <row r="3153" customFormat="false" ht="13.2" hidden="false" customHeight="false" outlineLevel="0" collapsed="false">
      <c r="A3153" s="0" t="s">
        <v>3173</v>
      </c>
      <c r="B3153" s="0" t="n">
        <v>30644</v>
      </c>
      <c r="C3153" s="0" t="n">
        <v>43852.645</v>
      </c>
      <c r="D3153" s="0" t="n">
        <v>16.424</v>
      </c>
      <c r="I3153" s="0" t="s">
        <v>3173</v>
      </c>
      <c r="J3153" s="0" t="n">
        <v>16.424</v>
      </c>
    </row>
    <row r="3154" customFormat="false" ht="13.2" hidden="false" customHeight="false" outlineLevel="0" collapsed="false">
      <c r="A3154" s="0" t="s">
        <v>3174</v>
      </c>
      <c r="B3154" s="0" t="n">
        <v>30650</v>
      </c>
      <c r="C3154" s="0" t="n">
        <v>43861.834</v>
      </c>
      <c r="D3154" s="0" t="n">
        <v>16.419</v>
      </c>
      <c r="I3154" s="0" t="s">
        <v>3174</v>
      </c>
      <c r="J3154" s="0" t="n">
        <v>16.419</v>
      </c>
    </row>
    <row r="3155" customFormat="false" ht="13.2" hidden="false" customHeight="false" outlineLevel="0" collapsed="false">
      <c r="A3155" s="0" t="s">
        <v>3175</v>
      </c>
      <c r="B3155" s="0" t="n">
        <v>30656</v>
      </c>
      <c r="C3155" s="0" t="n">
        <v>43871.025</v>
      </c>
      <c r="D3155" s="0" t="n">
        <v>16.415</v>
      </c>
      <c r="I3155" s="0" t="s">
        <v>3175</v>
      </c>
      <c r="J3155" s="0" t="n">
        <v>16.415</v>
      </c>
    </row>
    <row r="3156" customFormat="false" ht="13.2" hidden="false" customHeight="false" outlineLevel="0" collapsed="false">
      <c r="A3156" s="0" t="s">
        <v>3176</v>
      </c>
      <c r="B3156" s="0" t="n">
        <v>30662</v>
      </c>
      <c r="C3156" s="0" t="n">
        <v>43880.217</v>
      </c>
      <c r="D3156" s="0" t="n">
        <v>16.41</v>
      </c>
      <c r="I3156" s="0" t="s">
        <v>3176</v>
      </c>
      <c r="J3156" s="0" t="n">
        <v>16.41</v>
      </c>
    </row>
    <row r="3157" customFormat="false" ht="13.2" hidden="false" customHeight="false" outlineLevel="0" collapsed="false">
      <c r="A3157" s="0" t="s">
        <v>3177</v>
      </c>
      <c r="B3157" s="0" t="n">
        <v>30668</v>
      </c>
      <c r="C3157" s="0" t="n">
        <v>43889.41</v>
      </c>
      <c r="D3157" s="0" t="n">
        <v>16.405</v>
      </c>
      <c r="I3157" s="0" t="s">
        <v>3177</v>
      </c>
      <c r="J3157" s="0" t="n">
        <v>16.405</v>
      </c>
    </row>
    <row r="3158" customFormat="false" ht="13.2" hidden="false" customHeight="false" outlineLevel="0" collapsed="false">
      <c r="A3158" s="0" t="s">
        <v>3178</v>
      </c>
      <c r="B3158" s="0" t="n">
        <v>30675</v>
      </c>
      <c r="C3158" s="0" t="n">
        <v>43900.137</v>
      </c>
      <c r="D3158" s="0" t="n">
        <v>16.4</v>
      </c>
      <c r="I3158" s="0" t="s">
        <v>3178</v>
      </c>
      <c r="J3158" s="0" t="n">
        <v>16.4</v>
      </c>
    </row>
    <row r="3159" customFormat="false" ht="13.2" hidden="false" customHeight="false" outlineLevel="0" collapsed="false">
      <c r="A3159" s="0" t="s">
        <v>3179</v>
      </c>
      <c r="B3159" s="0" t="n">
        <v>30682</v>
      </c>
      <c r="C3159" s="0" t="n">
        <v>43910.866</v>
      </c>
      <c r="D3159" s="0" t="n">
        <v>16.395</v>
      </c>
      <c r="I3159" s="0" t="s">
        <v>3179</v>
      </c>
      <c r="J3159" s="0" t="n">
        <v>16.395</v>
      </c>
    </row>
    <row r="3160" customFormat="false" ht="13.2" hidden="false" customHeight="false" outlineLevel="0" collapsed="false">
      <c r="A3160" s="0" t="s">
        <v>3180</v>
      </c>
      <c r="B3160" s="0" t="n">
        <v>30686</v>
      </c>
      <c r="C3160" s="0" t="n">
        <v>43916.997</v>
      </c>
      <c r="D3160" s="0" t="n">
        <v>16.392</v>
      </c>
      <c r="I3160" s="0" t="s">
        <v>3180</v>
      </c>
      <c r="J3160" s="0" t="n">
        <v>16.392</v>
      </c>
    </row>
    <row r="3161" customFormat="false" ht="13.2" hidden="false" customHeight="false" outlineLevel="0" collapsed="false">
      <c r="A3161" s="0" t="s">
        <v>3181</v>
      </c>
      <c r="B3161" s="0" t="n">
        <v>30692</v>
      </c>
      <c r="C3161" s="0" t="n">
        <v>43926.196</v>
      </c>
      <c r="D3161" s="0" t="n">
        <v>16.387</v>
      </c>
      <c r="I3161" s="0" t="s">
        <v>3181</v>
      </c>
      <c r="J3161" s="0" t="n">
        <v>16.387</v>
      </c>
    </row>
    <row r="3162" customFormat="false" ht="13.2" hidden="false" customHeight="false" outlineLevel="0" collapsed="false">
      <c r="A3162" s="0" t="s">
        <v>3182</v>
      </c>
      <c r="B3162" s="0" t="n">
        <v>30698</v>
      </c>
      <c r="C3162" s="0" t="n">
        <v>43935.395</v>
      </c>
      <c r="D3162" s="0" t="n">
        <v>16.382</v>
      </c>
      <c r="I3162" s="0" t="s">
        <v>3182</v>
      </c>
      <c r="J3162" s="0" t="n">
        <v>16.382</v>
      </c>
    </row>
    <row r="3163" customFormat="false" ht="13.2" hidden="false" customHeight="false" outlineLevel="0" collapsed="false">
      <c r="A3163" s="0" t="s">
        <v>3183</v>
      </c>
      <c r="B3163" s="0" t="n">
        <v>30704</v>
      </c>
      <c r="C3163" s="0" t="n">
        <v>43944.596</v>
      </c>
      <c r="D3163" s="0" t="n">
        <v>16.378</v>
      </c>
      <c r="I3163" s="0" t="s">
        <v>3183</v>
      </c>
      <c r="J3163" s="0" t="n">
        <v>16.378</v>
      </c>
    </row>
    <row r="3164" customFormat="false" ht="13.2" hidden="false" customHeight="false" outlineLevel="0" collapsed="false">
      <c r="A3164" s="0" t="s">
        <v>3184</v>
      </c>
      <c r="B3164" s="0" t="n">
        <v>30711</v>
      </c>
      <c r="C3164" s="0" t="n">
        <v>43955.331</v>
      </c>
      <c r="D3164" s="0" t="n">
        <v>16.372</v>
      </c>
      <c r="I3164" s="0" t="s">
        <v>3184</v>
      </c>
      <c r="J3164" s="0" t="n">
        <v>16.372</v>
      </c>
    </row>
    <row r="3165" customFormat="false" ht="13.2" hidden="false" customHeight="false" outlineLevel="0" collapsed="false">
      <c r="A3165" s="0" t="s">
        <v>3185</v>
      </c>
      <c r="B3165" s="0" t="n">
        <v>30716</v>
      </c>
      <c r="C3165" s="0" t="n">
        <v>43963.001</v>
      </c>
      <c r="D3165" s="0" t="n">
        <v>16.368</v>
      </c>
      <c r="I3165" s="0" t="s">
        <v>3185</v>
      </c>
      <c r="J3165" s="0" t="n">
        <v>16.368</v>
      </c>
    </row>
    <row r="3166" customFormat="false" ht="13.2" hidden="false" customHeight="false" outlineLevel="0" collapsed="false">
      <c r="A3166" s="0" t="s">
        <v>3186</v>
      </c>
      <c r="B3166" s="0" t="n">
        <v>30722</v>
      </c>
      <c r="C3166" s="0" t="n">
        <v>43972.205</v>
      </c>
      <c r="D3166" s="0" t="n">
        <v>16.364</v>
      </c>
      <c r="I3166" s="0" t="s">
        <v>3186</v>
      </c>
      <c r="J3166" s="0" t="n">
        <v>16.364</v>
      </c>
    </row>
    <row r="3167" customFormat="false" ht="13.2" hidden="false" customHeight="false" outlineLevel="0" collapsed="false">
      <c r="A3167" s="0" t="s">
        <v>3187</v>
      </c>
      <c r="B3167" s="0" t="n">
        <v>30727</v>
      </c>
      <c r="C3167" s="0" t="n">
        <v>43979.876</v>
      </c>
      <c r="D3167" s="0" t="n">
        <v>16.36</v>
      </c>
      <c r="I3167" s="0" t="s">
        <v>3187</v>
      </c>
      <c r="J3167" s="0" t="n">
        <v>16.36</v>
      </c>
    </row>
    <row r="3168" customFormat="false" ht="13.2" hidden="false" customHeight="false" outlineLevel="0" collapsed="false">
      <c r="A3168" s="0" t="s">
        <v>3188</v>
      </c>
      <c r="B3168" s="0" t="n">
        <v>30732</v>
      </c>
      <c r="C3168" s="0" t="n">
        <v>43987.549</v>
      </c>
      <c r="D3168" s="0" t="n">
        <v>16.356</v>
      </c>
      <c r="I3168" s="0" t="s">
        <v>3188</v>
      </c>
      <c r="J3168" s="0" t="n">
        <v>16.356</v>
      </c>
    </row>
    <row r="3169" customFormat="false" ht="13.2" hidden="false" customHeight="false" outlineLevel="0" collapsed="false">
      <c r="A3169" s="0" t="s">
        <v>3189</v>
      </c>
      <c r="B3169" s="0" t="n">
        <v>30736</v>
      </c>
      <c r="C3169" s="0" t="n">
        <v>43993.687</v>
      </c>
      <c r="D3169" s="0" t="n">
        <v>16.353</v>
      </c>
      <c r="I3169" s="0" t="s">
        <v>3189</v>
      </c>
      <c r="J3169" s="0" t="n">
        <v>16.353</v>
      </c>
    </row>
    <row r="3170" customFormat="false" ht="13.2" hidden="false" customHeight="false" outlineLevel="0" collapsed="false">
      <c r="A3170" s="0" t="s">
        <v>3190</v>
      </c>
      <c r="B3170" s="0" t="n">
        <v>30741</v>
      </c>
      <c r="C3170" s="0" t="n">
        <v>44001.361</v>
      </c>
      <c r="D3170" s="0" t="n">
        <v>16.349</v>
      </c>
      <c r="I3170" s="0" t="s">
        <v>3190</v>
      </c>
      <c r="J3170" s="0" t="n">
        <v>16.349</v>
      </c>
    </row>
    <row r="3171" customFormat="false" ht="13.2" hidden="false" customHeight="false" outlineLevel="0" collapsed="false">
      <c r="A3171" s="0" t="s">
        <v>3191</v>
      </c>
      <c r="B3171" s="0" t="n">
        <v>30746</v>
      </c>
      <c r="C3171" s="0" t="n">
        <v>44009.035</v>
      </c>
      <c r="D3171" s="0" t="n">
        <v>16.345</v>
      </c>
      <c r="I3171" s="0" t="s">
        <v>3191</v>
      </c>
      <c r="J3171" s="0" t="n">
        <v>16.345</v>
      </c>
    </row>
    <row r="3172" customFormat="false" ht="13.2" hidden="false" customHeight="false" outlineLevel="0" collapsed="false">
      <c r="A3172" s="0" t="s">
        <v>3192</v>
      </c>
      <c r="B3172" s="0" t="n">
        <v>30752</v>
      </c>
      <c r="C3172" s="0" t="n">
        <v>44018.246</v>
      </c>
      <c r="D3172" s="0" t="n">
        <v>16.341</v>
      </c>
      <c r="I3172" s="0" t="s">
        <v>3192</v>
      </c>
      <c r="J3172" s="0" t="n">
        <v>16.341</v>
      </c>
    </row>
    <row r="3173" customFormat="false" ht="13.2" hidden="false" customHeight="false" outlineLevel="0" collapsed="false">
      <c r="A3173" s="0" t="s">
        <v>3193</v>
      </c>
      <c r="B3173" s="0" t="n">
        <v>30756</v>
      </c>
      <c r="C3173" s="0" t="n">
        <v>44024.387</v>
      </c>
      <c r="D3173" s="0" t="n">
        <v>16.338</v>
      </c>
      <c r="I3173" s="0" t="s">
        <v>3193</v>
      </c>
      <c r="J3173" s="0" t="n">
        <v>16.338</v>
      </c>
    </row>
    <row r="3174" customFormat="false" ht="13.2" hidden="false" customHeight="false" outlineLevel="0" collapsed="false">
      <c r="A3174" s="0" t="s">
        <v>3194</v>
      </c>
      <c r="B3174" s="0" t="n">
        <v>30759</v>
      </c>
      <c r="C3174" s="0" t="n">
        <v>44028.993</v>
      </c>
      <c r="D3174" s="0" t="n">
        <v>16.335</v>
      </c>
      <c r="I3174" s="0" t="s">
        <v>3194</v>
      </c>
      <c r="J3174" s="0" t="n">
        <v>16.335</v>
      </c>
    </row>
    <row r="3175" customFormat="false" ht="13.2" hidden="false" customHeight="false" outlineLevel="0" collapsed="false">
      <c r="A3175" s="0" t="s">
        <v>3195</v>
      </c>
      <c r="B3175" s="0" t="n">
        <v>30764</v>
      </c>
      <c r="C3175" s="0" t="n">
        <v>44036.671</v>
      </c>
      <c r="D3175" s="0" t="n">
        <v>16.332</v>
      </c>
      <c r="I3175" s="0" t="s">
        <v>3195</v>
      </c>
      <c r="J3175" s="0" t="n">
        <v>16.332</v>
      </c>
    </row>
    <row r="3176" customFormat="false" ht="13.2" hidden="false" customHeight="false" outlineLevel="0" collapsed="false">
      <c r="A3176" s="0" t="s">
        <v>3196</v>
      </c>
      <c r="B3176" s="0" t="n">
        <v>30769</v>
      </c>
      <c r="C3176" s="0" t="n">
        <v>44044.349</v>
      </c>
      <c r="D3176" s="0" t="n">
        <v>16.328</v>
      </c>
      <c r="I3176" s="0" t="s">
        <v>3196</v>
      </c>
      <c r="J3176" s="0" t="n">
        <v>16.328</v>
      </c>
    </row>
    <row r="3177" customFormat="false" ht="13.2" hidden="false" customHeight="false" outlineLevel="0" collapsed="false">
      <c r="A3177" s="0" t="s">
        <v>3197</v>
      </c>
      <c r="B3177" s="0" t="n">
        <v>30774</v>
      </c>
      <c r="C3177" s="0" t="n">
        <v>44052.029</v>
      </c>
      <c r="D3177" s="0" t="n">
        <v>16.324</v>
      </c>
      <c r="I3177" s="0" t="s">
        <v>3197</v>
      </c>
      <c r="J3177" s="0" t="n">
        <v>16.324</v>
      </c>
    </row>
    <row r="3178" customFormat="false" ht="13.2" hidden="false" customHeight="false" outlineLevel="0" collapsed="false">
      <c r="A3178" s="0" t="s">
        <v>3198</v>
      </c>
      <c r="B3178" s="0" t="n">
        <v>30777</v>
      </c>
      <c r="C3178" s="0" t="n">
        <v>44056.637</v>
      </c>
      <c r="D3178" s="0" t="n">
        <v>16.322</v>
      </c>
      <c r="I3178" s="0" t="s">
        <v>3198</v>
      </c>
      <c r="J3178" s="0" t="n">
        <v>16.322</v>
      </c>
    </row>
    <row r="3179" customFormat="false" ht="13.2" hidden="false" customHeight="false" outlineLevel="0" collapsed="false">
      <c r="A3179" s="0" t="s">
        <v>3199</v>
      </c>
      <c r="B3179" s="0" t="n">
        <v>30780</v>
      </c>
      <c r="C3179" s="0" t="n">
        <v>44061.245</v>
      </c>
      <c r="D3179" s="0" t="n">
        <v>16.319</v>
      </c>
      <c r="I3179" s="0" t="s">
        <v>3199</v>
      </c>
      <c r="J3179" s="0" t="n">
        <v>16.319</v>
      </c>
    </row>
    <row r="3180" customFormat="false" ht="13.2" hidden="false" customHeight="false" outlineLevel="0" collapsed="false">
      <c r="A3180" s="0" t="s">
        <v>3200</v>
      </c>
      <c r="B3180" s="0" t="n">
        <v>30783</v>
      </c>
      <c r="C3180" s="0" t="n">
        <v>44065.854</v>
      </c>
      <c r="D3180" s="0" t="n">
        <v>16.317</v>
      </c>
      <c r="I3180" s="0" t="s">
        <v>3200</v>
      </c>
      <c r="J3180" s="0" t="n">
        <v>16.317</v>
      </c>
    </row>
    <row r="3181" customFormat="false" ht="13.2" hidden="false" customHeight="false" outlineLevel="0" collapsed="false">
      <c r="A3181" s="0" t="s">
        <v>3201</v>
      </c>
      <c r="B3181" s="0" t="n">
        <v>30788</v>
      </c>
      <c r="C3181" s="0" t="n">
        <v>44073.536</v>
      </c>
      <c r="D3181" s="0" t="n">
        <v>16.313</v>
      </c>
      <c r="I3181" s="0" t="s">
        <v>3201</v>
      </c>
      <c r="J3181" s="0" t="n">
        <v>16.313</v>
      </c>
    </row>
    <row r="3182" customFormat="false" ht="13.2" hidden="false" customHeight="false" outlineLevel="0" collapsed="false">
      <c r="A3182" s="0" t="s">
        <v>3202</v>
      </c>
      <c r="B3182" s="0" t="n">
        <v>30793</v>
      </c>
      <c r="C3182" s="0" t="n">
        <v>44081.218</v>
      </c>
      <c r="D3182" s="0" t="n">
        <v>16.309</v>
      </c>
      <c r="I3182" s="0" t="s">
        <v>3202</v>
      </c>
      <c r="J3182" s="0" t="n">
        <v>16.309</v>
      </c>
    </row>
    <row r="3183" customFormat="false" ht="13.2" hidden="false" customHeight="false" outlineLevel="0" collapsed="false">
      <c r="A3183" s="0" t="s">
        <v>3203</v>
      </c>
      <c r="B3183" s="0" t="n">
        <v>30797</v>
      </c>
      <c r="C3183" s="0" t="n">
        <v>44087.365</v>
      </c>
      <c r="D3183" s="0" t="n">
        <v>16.306</v>
      </c>
      <c r="I3183" s="0" t="s">
        <v>3203</v>
      </c>
      <c r="J3183" s="0" t="n">
        <v>16.306</v>
      </c>
    </row>
    <row r="3184" customFormat="false" ht="13.2" hidden="false" customHeight="false" outlineLevel="0" collapsed="false">
      <c r="A3184" s="0" t="s">
        <v>3204</v>
      </c>
      <c r="B3184" s="0" t="n">
        <v>30801</v>
      </c>
      <c r="C3184" s="0" t="n">
        <v>44093.513</v>
      </c>
      <c r="D3184" s="0" t="n">
        <v>16.303</v>
      </c>
      <c r="I3184" s="0" t="s">
        <v>3204</v>
      </c>
      <c r="J3184" s="0" t="n">
        <v>16.303</v>
      </c>
    </row>
    <row r="3185" customFormat="false" ht="13.2" hidden="false" customHeight="false" outlineLevel="0" collapsed="false">
      <c r="A3185" s="0" t="s">
        <v>3205</v>
      </c>
      <c r="B3185" s="0" t="n">
        <v>30804</v>
      </c>
      <c r="C3185" s="0" t="n">
        <v>44098.123</v>
      </c>
      <c r="D3185" s="0" t="n">
        <v>16.301</v>
      </c>
      <c r="I3185" s="0" t="s">
        <v>3205</v>
      </c>
      <c r="J3185" s="0" t="n">
        <v>16.301</v>
      </c>
    </row>
    <row r="3186" customFormat="false" ht="13.2" hidden="false" customHeight="false" outlineLevel="0" collapsed="false">
      <c r="A3186" s="0" t="s">
        <v>3206</v>
      </c>
      <c r="B3186" s="0" t="n">
        <v>30808</v>
      </c>
      <c r="C3186" s="0" t="n">
        <v>44104.272</v>
      </c>
      <c r="D3186" s="0" t="n">
        <v>16.298</v>
      </c>
      <c r="I3186" s="0" t="s">
        <v>3206</v>
      </c>
      <c r="J3186" s="0" t="n">
        <v>16.298</v>
      </c>
    </row>
    <row r="3187" customFormat="false" ht="13.2" hidden="false" customHeight="false" outlineLevel="0" collapsed="false">
      <c r="A3187" s="0" t="s">
        <v>3207</v>
      </c>
      <c r="B3187" s="0" t="n">
        <v>30811</v>
      </c>
      <c r="C3187" s="0" t="n">
        <v>44108.883</v>
      </c>
      <c r="D3187" s="0" t="n">
        <v>16.295</v>
      </c>
      <c r="I3187" s="0" t="s">
        <v>3207</v>
      </c>
      <c r="J3187" s="0" t="n">
        <v>16.295</v>
      </c>
    </row>
    <row r="3188" customFormat="false" ht="13.2" hidden="false" customHeight="false" outlineLevel="0" collapsed="false">
      <c r="A3188" s="0" t="s">
        <v>3208</v>
      </c>
      <c r="B3188" s="0" t="n">
        <v>30815</v>
      </c>
      <c r="C3188" s="0" t="n">
        <v>44115.033</v>
      </c>
      <c r="D3188" s="0" t="n">
        <v>16.292</v>
      </c>
      <c r="I3188" s="0" t="s">
        <v>3208</v>
      </c>
      <c r="J3188" s="0" t="n">
        <v>16.292</v>
      </c>
    </row>
    <row r="3189" customFormat="false" ht="13.2" hidden="false" customHeight="false" outlineLevel="0" collapsed="false">
      <c r="A3189" s="0" t="s">
        <v>3209</v>
      </c>
      <c r="B3189" s="0" t="n">
        <v>30820</v>
      </c>
      <c r="C3189" s="0" t="n">
        <v>44122.72</v>
      </c>
      <c r="D3189" s="0" t="n">
        <v>16.288</v>
      </c>
      <c r="I3189" s="0" t="s">
        <v>3209</v>
      </c>
      <c r="J3189" s="0" t="n">
        <v>16.288</v>
      </c>
    </row>
    <row r="3190" customFormat="false" ht="13.2" hidden="false" customHeight="false" outlineLevel="0" collapsed="false">
      <c r="A3190" s="0" t="s">
        <v>3210</v>
      </c>
      <c r="B3190" s="0" t="n">
        <v>30826</v>
      </c>
      <c r="C3190" s="0" t="n">
        <v>44131.946</v>
      </c>
      <c r="D3190" s="0" t="n">
        <v>16.284</v>
      </c>
      <c r="I3190" s="0" t="s">
        <v>3210</v>
      </c>
      <c r="J3190" s="0" t="n">
        <v>16.284</v>
      </c>
    </row>
    <row r="3191" customFormat="false" ht="13.2" hidden="false" customHeight="false" outlineLevel="0" collapsed="false">
      <c r="A3191" s="0" t="s">
        <v>3211</v>
      </c>
      <c r="B3191" s="0" t="n">
        <v>30831</v>
      </c>
      <c r="C3191" s="0" t="n">
        <v>44139.635</v>
      </c>
      <c r="D3191" s="0" t="n">
        <v>16.28</v>
      </c>
      <c r="I3191" s="0" t="s">
        <v>3211</v>
      </c>
      <c r="J3191" s="0" t="n">
        <v>16.28</v>
      </c>
    </row>
    <row r="3192" customFormat="false" ht="13.2" hidden="false" customHeight="false" outlineLevel="0" collapsed="false">
      <c r="A3192" s="0" t="s">
        <v>3212</v>
      </c>
      <c r="B3192" s="0" t="n">
        <v>30836</v>
      </c>
      <c r="C3192" s="0" t="n">
        <v>44147.325</v>
      </c>
      <c r="D3192" s="0" t="n">
        <v>16.276</v>
      </c>
      <c r="I3192" s="0" t="s">
        <v>3212</v>
      </c>
      <c r="J3192" s="0" t="n">
        <v>16.276</v>
      </c>
    </row>
    <row r="3193" customFormat="false" ht="13.2" hidden="false" customHeight="false" outlineLevel="0" collapsed="false">
      <c r="A3193" s="0" t="s">
        <v>3213</v>
      </c>
      <c r="B3193" s="0" t="n">
        <v>30840</v>
      </c>
      <c r="C3193" s="0" t="n">
        <v>44153.478</v>
      </c>
      <c r="D3193" s="0" t="n">
        <v>16.273</v>
      </c>
      <c r="I3193" s="0" t="s">
        <v>3213</v>
      </c>
      <c r="J3193" s="0" t="n">
        <v>16.273</v>
      </c>
    </row>
    <row r="3194" customFormat="false" ht="13.2" hidden="false" customHeight="false" outlineLevel="0" collapsed="false">
      <c r="A3194" s="0" t="s">
        <v>3214</v>
      </c>
      <c r="B3194" s="0" t="n">
        <v>30844</v>
      </c>
      <c r="C3194" s="0" t="n">
        <v>44159.632</v>
      </c>
      <c r="D3194" s="0" t="n">
        <v>16.27</v>
      </c>
      <c r="I3194" s="0" t="s">
        <v>3214</v>
      </c>
      <c r="J3194" s="0" t="n">
        <v>16.27</v>
      </c>
    </row>
    <row r="3195" customFormat="false" ht="13.2" hidden="false" customHeight="false" outlineLevel="0" collapsed="false">
      <c r="A3195" s="0" t="s">
        <v>3215</v>
      </c>
      <c r="B3195" s="0" t="n">
        <v>30848</v>
      </c>
      <c r="C3195" s="0" t="n">
        <v>44165.785</v>
      </c>
      <c r="D3195" s="0" t="n">
        <v>16.267</v>
      </c>
      <c r="I3195" s="0" t="s">
        <v>3215</v>
      </c>
      <c r="J3195" s="0" t="n">
        <v>16.267</v>
      </c>
    </row>
    <row r="3196" customFormat="false" ht="13.2" hidden="false" customHeight="false" outlineLevel="0" collapsed="false">
      <c r="A3196" s="0" t="s">
        <v>3216</v>
      </c>
      <c r="B3196" s="0" t="n">
        <v>30855</v>
      </c>
      <c r="C3196" s="0" t="n">
        <v>44176.556</v>
      </c>
      <c r="D3196" s="0" t="n">
        <v>16.262</v>
      </c>
      <c r="I3196" s="0" t="s">
        <v>3216</v>
      </c>
      <c r="J3196" s="0" t="n">
        <v>16.262</v>
      </c>
    </row>
    <row r="3197" customFormat="false" ht="13.2" hidden="false" customHeight="false" outlineLevel="0" collapsed="false">
      <c r="A3197" s="0" t="s">
        <v>3217</v>
      </c>
      <c r="B3197" s="0" t="n">
        <v>30861</v>
      </c>
      <c r="C3197" s="0" t="n">
        <v>44185.789</v>
      </c>
      <c r="D3197" s="0" t="n">
        <v>16.257</v>
      </c>
      <c r="I3197" s="0" t="s">
        <v>3217</v>
      </c>
      <c r="J3197" s="0" t="n">
        <v>16.257</v>
      </c>
    </row>
    <row r="3198" customFormat="false" ht="13.2" hidden="false" customHeight="false" outlineLevel="0" collapsed="false">
      <c r="A3198" s="0" t="s">
        <v>3218</v>
      </c>
      <c r="B3198" s="0" t="n">
        <v>30868</v>
      </c>
      <c r="C3198" s="0" t="n">
        <v>44196.563</v>
      </c>
      <c r="D3198" s="0" t="n">
        <v>16.252</v>
      </c>
      <c r="I3198" s="0" t="s">
        <v>3218</v>
      </c>
      <c r="J3198" s="0" t="n">
        <v>16.252</v>
      </c>
    </row>
    <row r="3199" customFormat="false" ht="13.2" hidden="false" customHeight="false" outlineLevel="0" collapsed="false">
      <c r="A3199" s="0" t="s">
        <v>3219</v>
      </c>
      <c r="B3199" s="0" t="n">
        <v>30877</v>
      </c>
      <c r="C3199" s="0" t="n">
        <v>44210.418</v>
      </c>
      <c r="D3199" s="0" t="n">
        <v>16.245</v>
      </c>
      <c r="I3199" s="0" t="s">
        <v>3219</v>
      </c>
      <c r="J3199" s="0" t="n">
        <v>16.245</v>
      </c>
    </row>
    <row r="3200" customFormat="false" ht="13.2" hidden="false" customHeight="false" outlineLevel="0" collapsed="false">
      <c r="A3200" s="0" t="s">
        <v>3220</v>
      </c>
      <c r="B3200" s="0" t="n">
        <v>30884</v>
      </c>
      <c r="C3200" s="0" t="n">
        <v>44221.195</v>
      </c>
      <c r="D3200" s="0" t="n">
        <v>16.239</v>
      </c>
      <c r="I3200" s="0" t="s">
        <v>3220</v>
      </c>
      <c r="J3200" s="0" t="n">
        <v>16.239</v>
      </c>
    </row>
    <row r="3201" customFormat="false" ht="13.2" hidden="false" customHeight="false" outlineLevel="0" collapsed="false">
      <c r="A3201" s="0" t="s">
        <v>3221</v>
      </c>
      <c r="B3201" s="0" t="n">
        <v>30892</v>
      </c>
      <c r="C3201" s="0" t="n">
        <v>44233.515</v>
      </c>
      <c r="D3201" s="0" t="n">
        <v>16.233</v>
      </c>
      <c r="I3201" s="0" t="s">
        <v>3221</v>
      </c>
      <c r="J3201" s="0" t="n">
        <v>16.233</v>
      </c>
    </row>
    <row r="3202" customFormat="false" ht="13.2" hidden="false" customHeight="false" outlineLevel="0" collapsed="false">
      <c r="A3202" s="0" t="s">
        <v>3222</v>
      </c>
      <c r="B3202" s="0" t="n">
        <v>30900</v>
      </c>
      <c r="C3202" s="0" t="n">
        <v>44245.836</v>
      </c>
      <c r="D3202" s="0" t="n">
        <v>16.227</v>
      </c>
      <c r="I3202" s="0" t="s">
        <v>3222</v>
      </c>
      <c r="J3202" s="0" t="n">
        <v>16.227</v>
      </c>
    </row>
    <row r="3203" customFormat="false" ht="13.2" hidden="false" customHeight="false" outlineLevel="0" collapsed="false">
      <c r="A3203" s="0" t="s">
        <v>3223</v>
      </c>
      <c r="B3203" s="0" t="n">
        <v>30910</v>
      </c>
      <c r="C3203" s="0" t="n">
        <v>44261.241</v>
      </c>
      <c r="D3203" s="0" t="n">
        <v>16.219</v>
      </c>
      <c r="I3203" s="0" t="s">
        <v>3223</v>
      </c>
      <c r="J3203" s="0" t="n">
        <v>16.219</v>
      </c>
    </row>
    <row r="3204" customFormat="false" ht="13.2" hidden="false" customHeight="false" outlineLevel="0" collapsed="false">
      <c r="A3204" s="0" t="s">
        <v>3224</v>
      </c>
      <c r="B3204" s="0" t="n">
        <v>30919</v>
      </c>
      <c r="C3204" s="0" t="n">
        <v>44275.109</v>
      </c>
      <c r="D3204" s="0" t="n">
        <v>16.212</v>
      </c>
      <c r="I3204" s="0" t="s">
        <v>3224</v>
      </c>
      <c r="J3204" s="0" t="n">
        <v>16.212</v>
      </c>
    </row>
    <row r="3205" customFormat="false" ht="13.2" hidden="false" customHeight="false" outlineLevel="0" collapsed="false">
      <c r="A3205" s="0" t="s">
        <v>3225</v>
      </c>
      <c r="B3205" s="0" t="n">
        <v>30927</v>
      </c>
      <c r="C3205" s="0" t="n">
        <v>44287.438</v>
      </c>
      <c r="D3205" s="0" t="n">
        <v>16.206</v>
      </c>
      <c r="I3205" s="0" t="s">
        <v>3225</v>
      </c>
      <c r="J3205" s="0" t="n">
        <v>16.206</v>
      </c>
    </row>
    <row r="3206" customFormat="false" ht="13.2" hidden="false" customHeight="false" outlineLevel="0" collapsed="false">
      <c r="A3206" s="0" t="s">
        <v>3226</v>
      </c>
      <c r="B3206" s="0" t="n">
        <v>30935</v>
      </c>
      <c r="C3206" s="0" t="n">
        <v>44299.77</v>
      </c>
      <c r="D3206" s="0" t="n">
        <v>16.2</v>
      </c>
      <c r="I3206" s="0" t="s">
        <v>3226</v>
      </c>
      <c r="J3206" s="0" t="n">
        <v>16.2</v>
      </c>
    </row>
    <row r="3207" customFormat="false" ht="13.2" hidden="false" customHeight="false" outlineLevel="0" collapsed="false">
      <c r="A3207" s="0" t="s">
        <v>3227</v>
      </c>
      <c r="B3207" s="0" t="n">
        <v>30940</v>
      </c>
      <c r="C3207" s="0" t="n">
        <v>44307.478</v>
      </c>
      <c r="D3207" s="0" t="n">
        <v>16.196</v>
      </c>
      <c r="I3207" s="0" t="s">
        <v>3227</v>
      </c>
      <c r="J3207" s="0" t="n">
        <v>16.196</v>
      </c>
    </row>
    <row r="3208" customFormat="false" ht="13.2" hidden="false" customHeight="false" outlineLevel="0" collapsed="false">
      <c r="A3208" s="0" t="s">
        <v>3228</v>
      </c>
      <c r="B3208" s="0" t="n">
        <v>30946</v>
      </c>
      <c r="C3208" s="0" t="n">
        <v>44316.729</v>
      </c>
      <c r="D3208" s="0" t="n">
        <v>16.192</v>
      </c>
      <c r="I3208" s="0" t="s">
        <v>3228</v>
      </c>
      <c r="J3208" s="0" t="n">
        <v>16.192</v>
      </c>
    </row>
    <row r="3209" customFormat="false" ht="13.2" hidden="false" customHeight="false" outlineLevel="0" collapsed="false">
      <c r="A3209" s="0" t="s">
        <v>3229</v>
      </c>
      <c r="B3209" s="0" t="n">
        <v>30952</v>
      </c>
      <c r="C3209" s="0" t="n">
        <v>44325.981</v>
      </c>
      <c r="D3209" s="0" t="n">
        <v>16.187</v>
      </c>
      <c r="I3209" s="0" t="s">
        <v>3229</v>
      </c>
      <c r="J3209" s="0" t="n">
        <v>16.187</v>
      </c>
    </row>
    <row r="3210" customFormat="false" ht="13.2" hidden="false" customHeight="false" outlineLevel="0" collapsed="false">
      <c r="A3210" s="0" t="s">
        <v>3230</v>
      </c>
      <c r="B3210" s="0" t="n">
        <v>30958</v>
      </c>
      <c r="C3210" s="0" t="n">
        <v>44335.235</v>
      </c>
      <c r="D3210" s="0" t="n">
        <v>16.183</v>
      </c>
      <c r="I3210" s="0" t="s">
        <v>3230</v>
      </c>
      <c r="J3210" s="0" t="n">
        <v>16.183</v>
      </c>
    </row>
    <row r="3211" customFormat="false" ht="13.2" hidden="false" customHeight="false" outlineLevel="0" collapsed="false">
      <c r="A3211" s="0" t="s">
        <v>3231</v>
      </c>
      <c r="B3211" s="0" t="n">
        <v>30966</v>
      </c>
      <c r="C3211" s="0" t="n">
        <v>44347.575</v>
      </c>
      <c r="D3211" s="0" t="n">
        <v>16.176</v>
      </c>
      <c r="I3211" s="0" t="s">
        <v>3231</v>
      </c>
      <c r="J3211" s="0" t="n">
        <v>16.176</v>
      </c>
    </row>
    <row r="3212" customFormat="false" ht="13.2" hidden="false" customHeight="false" outlineLevel="0" collapsed="false">
      <c r="A3212" s="0" t="s">
        <v>3232</v>
      </c>
      <c r="B3212" s="0" t="n">
        <v>30972</v>
      </c>
      <c r="C3212" s="0" t="n">
        <v>44356.831</v>
      </c>
      <c r="D3212" s="0" t="n">
        <v>16.172</v>
      </c>
      <c r="I3212" s="0" t="s">
        <v>3232</v>
      </c>
      <c r="J3212" s="0" t="n">
        <v>16.172</v>
      </c>
    </row>
    <row r="3213" customFormat="false" ht="13.2" hidden="false" customHeight="false" outlineLevel="0" collapsed="false">
      <c r="A3213" s="0" t="s">
        <v>3233</v>
      </c>
      <c r="B3213" s="0" t="n">
        <v>30979</v>
      </c>
      <c r="C3213" s="0" t="n">
        <v>44367.632</v>
      </c>
      <c r="D3213" s="0" t="n">
        <v>16.166</v>
      </c>
      <c r="I3213" s="0" t="s">
        <v>3233</v>
      </c>
      <c r="J3213" s="0" t="n">
        <v>16.166</v>
      </c>
    </row>
    <row r="3214" customFormat="false" ht="13.2" hidden="false" customHeight="false" outlineLevel="0" collapsed="false">
      <c r="A3214" s="0" t="s">
        <v>3234</v>
      </c>
      <c r="B3214" s="0" t="n">
        <v>30986</v>
      </c>
      <c r="C3214" s="0" t="n">
        <v>44378.435</v>
      </c>
      <c r="D3214" s="0" t="n">
        <v>16.161</v>
      </c>
      <c r="I3214" s="0" t="s">
        <v>3234</v>
      </c>
      <c r="J3214" s="0" t="n">
        <v>16.161</v>
      </c>
    </row>
    <row r="3215" customFormat="false" ht="13.2" hidden="false" customHeight="false" outlineLevel="0" collapsed="false">
      <c r="A3215" s="0" t="s">
        <v>3235</v>
      </c>
      <c r="B3215" s="0" t="n">
        <v>30992</v>
      </c>
      <c r="C3215" s="0" t="n">
        <v>44387.695</v>
      </c>
      <c r="D3215" s="0" t="n">
        <v>16.156</v>
      </c>
      <c r="I3215" s="0" t="s">
        <v>3235</v>
      </c>
      <c r="J3215" s="0" t="n">
        <v>16.156</v>
      </c>
    </row>
    <row r="3216" customFormat="false" ht="13.2" hidden="false" customHeight="false" outlineLevel="0" collapsed="false">
      <c r="A3216" s="0" t="s">
        <v>3236</v>
      </c>
      <c r="B3216" s="0" t="n">
        <v>30997</v>
      </c>
      <c r="C3216" s="0" t="n">
        <v>44395.413</v>
      </c>
      <c r="D3216" s="0" t="n">
        <v>16.153</v>
      </c>
      <c r="I3216" s="0" t="s">
        <v>3236</v>
      </c>
      <c r="J3216" s="0" t="n">
        <v>16.153</v>
      </c>
    </row>
    <row r="3217" customFormat="false" ht="13.2" hidden="false" customHeight="false" outlineLevel="0" collapsed="false">
      <c r="A3217" s="0" t="s">
        <v>3237</v>
      </c>
      <c r="B3217" s="0" t="n">
        <v>31002</v>
      </c>
      <c r="C3217" s="0" t="n">
        <v>44403.132</v>
      </c>
      <c r="D3217" s="0" t="n">
        <v>16.149</v>
      </c>
      <c r="I3217" s="0" t="s">
        <v>3237</v>
      </c>
      <c r="J3217" s="0" t="n">
        <v>16.149</v>
      </c>
    </row>
    <row r="3218" customFormat="false" ht="13.2" hidden="false" customHeight="false" outlineLevel="0" collapsed="false">
      <c r="A3218" s="0" t="s">
        <v>3238</v>
      </c>
      <c r="B3218" s="0" t="n">
        <v>31008</v>
      </c>
      <c r="C3218" s="0" t="n">
        <v>44412.396</v>
      </c>
      <c r="D3218" s="0" t="n">
        <v>16.144</v>
      </c>
      <c r="I3218" s="0" t="s">
        <v>3238</v>
      </c>
      <c r="J3218" s="0" t="n">
        <v>16.144</v>
      </c>
    </row>
    <row r="3219" customFormat="false" ht="13.2" hidden="false" customHeight="false" outlineLevel="0" collapsed="false">
      <c r="A3219" s="0" t="s">
        <v>3239</v>
      </c>
      <c r="B3219" s="0" t="n">
        <v>31013</v>
      </c>
      <c r="C3219" s="0" t="n">
        <v>44420.117</v>
      </c>
      <c r="D3219" s="0" t="n">
        <v>16.14</v>
      </c>
      <c r="I3219" s="0" t="s">
        <v>3239</v>
      </c>
      <c r="J3219" s="0" t="n">
        <v>16.14</v>
      </c>
    </row>
    <row r="3220" customFormat="false" ht="13.2" hidden="false" customHeight="false" outlineLevel="0" collapsed="false">
      <c r="A3220" s="0" t="s">
        <v>3240</v>
      </c>
      <c r="B3220" s="0" t="n">
        <v>31020</v>
      </c>
      <c r="C3220" s="0" t="n">
        <v>44430.928</v>
      </c>
      <c r="D3220" s="0" t="n">
        <v>16.135</v>
      </c>
      <c r="I3220" s="0" t="s">
        <v>3240</v>
      </c>
      <c r="J3220" s="0" t="n">
        <v>16.135</v>
      </c>
    </row>
    <row r="3221" customFormat="false" ht="13.2" hidden="false" customHeight="false" outlineLevel="0" collapsed="false">
      <c r="A3221" s="0" t="s">
        <v>3241</v>
      </c>
      <c r="B3221" s="0" t="n">
        <v>31027</v>
      </c>
      <c r="C3221" s="0" t="n">
        <v>44441.741</v>
      </c>
      <c r="D3221" s="0" t="n">
        <v>16.13</v>
      </c>
      <c r="I3221" s="0" t="s">
        <v>3241</v>
      </c>
      <c r="J3221" s="0" t="n">
        <v>16.13</v>
      </c>
    </row>
    <row r="3222" customFormat="false" ht="13.2" hidden="false" customHeight="false" outlineLevel="0" collapsed="false">
      <c r="A3222" s="0" t="s">
        <v>3242</v>
      </c>
      <c r="B3222" s="0" t="n">
        <v>31035</v>
      </c>
      <c r="C3222" s="0" t="n">
        <v>44454.1</v>
      </c>
      <c r="D3222" s="0" t="n">
        <v>16.124</v>
      </c>
      <c r="I3222" s="0" t="s">
        <v>3242</v>
      </c>
      <c r="J3222" s="0" t="n">
        <v>16.124</v>
      </c>
    </row>
    <row r="3223" customFormat="false" ht="13.2" hidden="false" customHeight="false" outlineLevel="0" collapsed="false">
      <c r="A3223" s="0" t="s">
        <v>3243</v>
      </c>
      <c r="B3223" s="0" t="n">
        <v>31043</v>
      </c>
      <c r="C3223" s="0" t="n">
        <v>44466.462</v>
      </c>
      <c r="D3223" s="0" t="n">
        <v>16.117</v>
      </c>
      <c r="I3223" s="0" t="s">
        <v>3243</v>
      </c>
      <c r="J3223" s="0" t="n">
        <v>16.117</v>
      </c>
    </row>
    <row r="3224" customFormat="false" ht="13.2" hidden="false" customHeight="false" outlineLevel="0" collapsed="false">
      <c r="A3224" s="0" t="s">
        <v>3244</v>
      </c>
      <c r="B3224" s="0" t="n">
        <v>31052</v>
      </c>
      <c r="C3224" s="0" t="n">
        <v>44480.371</v>
      </c>
      <c r="D3224" s="0" t="n">
        <v>16.111</v>
      </c>
      <c r="I3224" s="0" t="s">
        <v>3244</v>
      </c>
      <c r="J3224" s="0" t="n">
        <v>16.111</v>
      </c>
    </row>
    <row r="3225" customFormat="false" ht="13.2" hidden="false" customHeight="false" outlineLevel="0" collapsed="false">
      <c r="A3225" s="0" t="s">
        <v>3245</v>
      </c>
      <c r="B3225" s="0" t="n">
        <v>31060</v>
      </c>
      <c r="C3225" s="0" t="n">
        <v>44492.737</v>
      </c>
      <c r="D3225" s="0" t="n">
        <v>16.104</v>
      </c>
      <c r="I3225" s="0" t="s">
        <v>3245</v>
      </c>
      <c r="J3225" s="0" t="n">
        <v>16.104</v>
      </c>
    </row>
    <row r="3226" customFormat="false" ht="13.2" hidden="false" customHeight="false" outlineLevel="0" collapsed="false">
      <c r="A3226" s="0" t="s">
        <v>3246</v>
      </c>
      <c r="B3226" s="0" t="n">
        <v>31067</v>
      </c>
      <c r="C3226" s="0" t="n">
        <v>44503.56</v>
      </c>
      <c r="D3226" s="0" t="n">
        <v>16.099</v>
      </c>
      <c r="I3226" s="0" t="s">
        <v>3246</v>
      </c>
      <c r="J3226" s="0" t="n">
        <v>16.099</v>
      </c>
    </row>
    <row r="3227" customFormat="false" ht="13.2" hidden="false" customHeight="false" outlineLevel="0" collapsed="false">
      <c r="A3227" s="0" t="s">
        <v>3247</v>
      </c>
      <c r="B3227" s="0" t="n">
        <v>31074</v>
      </c>
      <c r="C3227" s="0" t="n">
        <v>44514.384</v>
      </c>
      <c r="D3227" s="0" t="n">
        <v>16.094</v>
      </c>
      <c r="I3227" s="0" t="s">
        <v>3247</v>
      </c>
      <c r="J3227" s="0" t="n">
        <v>16.094</v>
      </c>
    </row>
    <row r="3228" customFormat="false" ht="13.2" hidden="false" customHeight="false" outlineLevel="0" collapsed="false">
      <c r="A3228" s="0" t="s">
        <v>3248</v>
      </c>
      <c r="B3228" s="0" t="n">
        <v>31082</v>
      </c>
      <c r="C3228" s="0" t="n">
        <v>44526.756</v>
      </c>
      <c r="D3228" s="0" t="n">
        <v>16.088</v>
      </c>
      <c r="I3228" s="0" t="s">
        <v>3248</v>
      </c>
      <c r="J3228" s="0" t="n">
        <v>16.088</v>
      </c>
    </row>
    <row r="3229" customFormat="false" ht="13.2" hidden="false" customHeight="false" outlineLevel="0" collapsed="false">
      <c r="A3229" s="0" t="s">
        <v>3249</v>
      </c>
      <c r="B3229" s="0" t="n">
        <v>31088</v>
      </c>
      <c r="C3229" s="0" t="n">
        <v>44536.037</v>
      </c>
      <c r="D3229" s="0" t="n">
        <v>16.083</v>
      </c>
      <c r="I3229" s="0" t="s">
        <v>3249</v>
      </c>
      <c r="J3229" s="0" t="n">
        <v>16.083</v>
      </c>
    </row>
    <row r="3230" customFormat="false" ht="13.2" hidden="false" customHeight="false" outlineLevel="0" collapsed="false">
      <c r="A3230" s="0" t="s">
        <v>3250</v>
      </c>
      <c r="B3230" s="0" t="n">
        <v>31096</v>
      </c>
      <c r="C3230" s="0" t="n">
        <v>44548.413</v>
      </c>
      <c r="D3230" s="0" t="n">
        <v>16.077</v>
      </c>
      <c r="I3230" s="0" t="s">
        <v>3250</v>
      </c>
      <c r="J3230" s="0" t="n">
        <v>16.077</v>
      </c>
    </row>
    <row r="3231" customFormat="false" ht="13.2" hidden="false" customHeight="false" outlineLevel="0" collapsed="false">
      <c r="A3231" s="0" t="s">
        <v>3251</v>
      </c>
      <c r="B3231" s="0" t="n">
        <v>31104</v>
      </c>
      <c r="C3231" s="0" t="n">
        <v>44560.792</v>
      </c>
      <c r="D3231" s="0" t="n">
        <v>16.071</v>
      </c>
      <c r="I3231" s="0" t="s">
        <v>3251</v>
      </c>
      <c r="J3231" s="0" t="n">
        <v>16.071</v>
      </c>
    </row>
    <row r="3232" customFormat="false" ht="13.2" hidden="false" customHeight="false" outlineLevel="0" collapsed="false">
      <c r="A3232" s="0" t="s">
        <v>3252</v>
      </c>
      <c r="B3232" s="0" t="n">
        <v>31111</v>
      </c>
      <c r="C3232" s="0" t="n">
        <v>44571.625</v>
      </c>
      <c r="D3232" s="0" t="n">
        <v>16.065</v>
      </c>
      <c r="I3232" s="0" t="s">
        <v>3252</v>
      </c>
      <c r="J3232" s="0" t="n">
        <v>16.065</v>
      </c>
    </row>
    <row r="3233" customFormat="false" ht="13.2" hidden="false" customHeight="false" outlineLevel="0" collapsed="false">
      <c r="A3233" s="0" t="s">
        <v>3253</v>
      </c>
      <c r="B3233" s="0" t="n">
        <v>31120</v>
      </c>
      <c r="C3233" s="0" t="n">
        <v>44585.556</v>
      </c>
      <c r="D3233" s="0" t="n">
        <v>16.058</v>
      </c>
      <c r="I3233" s="0" t="s">
        <v>3253</v>
      </c>
      <c r="J3233" s="0" t="n">
        <v>16.058</v>
      </c>
    </row>
    <row r="3234" customFormat="false" ht="13.2" hidden="false" customHeight="false" outlineLevel="0" collapsed="false">
      <c r="A3234" s="0" t="s">
        <v>3254</v>
      </c>
      <c r="B3234" s="0" t="n">
        <v>31130</v>
      </c>
      <c r="C3234" s="0" t="n">
        <v>44601.038</v>
      </c>
      <c r="D3234" s="0" t="n">
        <v>16.051</v>
      </c>
      <c r="I3234" s="0" t="s">
        <v>3254</v>
      </c>
      <c r="J3234" s="0" t="n">
        <v>16.051</v>
      </c>
    </row>
    <row r="3235" customFormat="false" ht="13.2" hidden="false" customHeight="false" outlineLevel="0" collapsed="false">
      <c r="A3235" s="0" t="s">
        <v>3255</v>
      </c>
      <c r="B3235" s="0" t="n">
        <v>31141</v>
      </c>
      <c r="C3235" s="0" t="n">
        <v>44618.072</v>
      </c>
      <c r="D3235" s="0" t="n">
        <v>16.042</v>
      </c>
      <c r="I3235" s="0" t="s">
        <v>3255</v>
      </c>
      <c r="J3235" s="0" t="n">
        <v>16.042</v>
      </c>
    </row>
    <row r="3236" customFormat="false" ht="13.2" hidden="false" customHeight="false" outlineLevel="0" collapsed="false">
      <c r="A3236" s="0" t="s">
        <v>3256</v>
      </c>
      <c r="B3236" s="0" t="n">
        <v>31151</v>
      </c>
      <c r="C3236" s="0" t="n">
        <v>44633.561</v>
      </c>
      <c r="D3236" s="0" t="n">
        <v>16.035</v>
      </c>
      <c r="I3236" s="0" t="s">
        <v>3256</v>
      </c>
      <c r="J3236" s="0" t="n">
        <v>16.035</v>
      </c>
    </row>
    <row r="3237" customFormat="false" ht="13.2" hidden="false" customHeight="false" outlineLevel="0" collapsed="false">
      <c r="A3237" s="0" t="s">
        <v>3257</v>
      </c>
      <c r="B3237" s="0" t="n">
        <v>31161</v>
      </c>
      <c r="C3237" s="0" t="n">
        <v>44649.054</v>
      </c>
      <c r="D3237" s="0" t="n">
        <v>16.027</v>
      </c>
      <c r="I3237" s="0" t="s">
        <v>3257</v>
      </c>
      <c r="J3237" s="0" t="n">
        <v>16.027</v>
      </c>
    </row>
    <row r="3238" customFormat="false" ht="13.2" hidden="false" customHeight="false" outlineLevel="0" collapsed="false">
      <c r="A3238" s="0" t="s">
        <v>3258</v>
      </c>
      <c r="B3238" s="0" t="n">
        <v>31171</v>
      </c>
      <c r="C3238" s="0" t="n">
        <v>44664.551</v>
      </c>
      <c r="D3238" s="0" t="n">
        <v>16.019</v>
      </c>
      <c r="I3238" s="0" t="s">
        <v>3258</v>
      </c>
      <c r="J3238" s="0" t="n">
        <v>16.019</v>
      </c>
    </row>
    <row r="3239" customFormat="false" ht="13.2" hidden="false" customHeight="false" outlineLevel="0" collapsed="false">
      <c r="A3239" s="0" t="s">
        <v>3259</v>
      </c>
      <c r="B3239" s="0" t="n">
        <v>31181</v>
      </c>
      <c r="C3239" s="0" t="n">
        <v>44680.051</v>
      </c>
      <c r="D3239" s="0" t="n">
        <v>16.012</v>
      </c>
      <c r="I3239" s="0" t="s">
        <v>3259</v>
      </c>
      <c r="J3239" s="0" t="n">
        <v>16.012</v>
      </c>
    </row>
    <row r="3240" customFormat="false" ht="13.2" hidden="false" customHeight="false" outlineLevel="0" collapsed="false">
      <c r="A3240" s="0" t="s">
        <v>3260</v>
      </c>
      <c r="B3240" s="0" t="n">
        <v>31189</v>
      </c>
      <c r="C3240" s="0" t="n">
        <v>44692.453</v>
      </c>
      <c r="D3240" s="0" t="n">
        <v>16.006</v>
      </c>
      <c r="I3240" s="0" t="s">
        <v>3260</v>
      </c>
      <c r="J3240" s="0" t="n">
        <v>16.006</v>
      </c>
    </row>
    <row r="3241" customFormat="false" ht="13.2" hidden="false" customHeight="false" outlineLevel="0" collapsed="false">
      <c r="A3241" s="0" t="s">
        <v>3261</v>
      </c>
      <c r="B3241" s="0" t="n">
        <v>31198</v>
      </c>
      <c r="C3241" s="0" t="n">
        <v>44706.408</v>
      </c>
      <c r="D3241" s="0" t="n">
        <v>15.999</v>
      </c>
      <c r="I3241" s="0" t="s">
        <v>3261</v>
      </c>
      <c r="J3241" s="0" t="n">
        <v>15.999</v>
      </c>
    </row>
    <row r="3242" customFormat="false" ht="13.2" hidden="false" customHeight="false" outlineLevel="0" collapsed="false">
      <c r="A3242" s="0" t="s">
        <v>3262</v>
      </c>
      <c r="B3242" s="0" t="n">
        <v>31207</v>
      </c>
      <c r="C3242" s="0" t="n">
        <v>44720.367</v>
      </c>
      <c r="D3242" s="0" t="n">
        <v>15.992</v>
      </c>
      <c r="I3242" s="0" t="s">
        <v>3262</v>
      </c>
      <c r="J3242" s="0" t="n">
        <v>15.992</v>
      </c>
    </row>
    <row r="3243" customFormat="false" ht="13.2" hidden="false" customHeight="false" outlineLevel="0" collapsed="false">
      <c r="A3243" s="0" t="s">
        <v>3263</v>
      </c>
      <c r="B3243" s="0" t="n">
        <v>31216</v>
      </c>
      <c r="C3243" s="0" t="n">
        <v>44734.328</v>
      </c>
      <c r="D3243" s="0" t="n">
        <v>15.985</v>
      </c>
      <c r="I3243" s="0" t="s">
        <v>3263</v>
      </c>
      <c r="J3243" s="0" t="n">
        <v>15.985</v>
      </c>
    </row>
    <row r="3244" customFormat="false" ht="13.2" hidden="false" customHeight="false" outlineLevel="0" collapsed="false">
      <c r="A3244" s="0" t="s">
        <v>3264</v>
      </c>
      <c r="B3244" s="0" t="n">
        <v>31226</v>
      </c>
      <c r="C3244" s="0" t="n">
        <v>44749.844</v>
      </c>
      <c r="D3244" s="0" t="n">
        <v>15.977</v>
      </c>
      <c r="I3244" s="0" t="s">
        <v>3264</v>
      </c>
      <c r="J3244" s="0" t="n">
        <v>15.977</v>
      </c>
    </row>
    <row r="3245" customFormat="false" ht="13.2" hidden="false" customHeight="false" outlineLevel="0" collapsed="false">
      <c r="A3245" s="0" t="s">
        <v>3265</v>
      </c>
      <c r="B3245" s="0" t="n">
        <v>31232</v>
      </c>
      <c r="C3245" s="0" t="n">
        <v>44759.155</v>
      </c>
      <c r="D3245" s="0" t="n">
        <v>15.973</v>
      </c>
      <c r="I3245" s="0" t="s">
        <v>3265</v>
      </c>
      <c r="J3245" s="0" t="n">
        <v>15.973</v>
      </c>
    </row>
    <row r="3246" customFormat="false" ht="13.2" hidden="false" customHeight="false" outlineLevel="0" collapsed="false">
      <c r="A3246" s="0" t="s">
        <v>3266</v>
      </c>
      <c r="B3246" s="0" t="n">
        <v>31240</v>
      </c>
      <c r="C3246" s="0" t="n">
        <v>44771.572</v>
      </c>
      <c r="D3246" s="0" t="n">
        <v>15.967</v>
      </c>
      <c r="I3246" s="0" t="s">
        <v>3266</v>
      </c>
      <c r="J3246" s="0" t="n">
        <v>15.967</v>
      </c>
    </row>
    <row r="3247" customFormat="false" ht="13.2" hidden="false" customHeight="false" outlineLevel="0" collapsed="false">
      <c r="A3247" s="0" t="s">
        <v>3267</v>
      </c>
      <c r="B3247" s="0" t="n">
        <v>31247</v>
      </c>
      <c r="C3247" s="0" t="n">
        <v>44782.438</v>
      </c>
      <c r="D3247" s="0" t="n">
        <v>15.961</v>
      </c>
      <c r="I3247" s="0" t="s">
        <v>3267</v>
      </c>
      <c r="J3247" s="0" t="n">
        <v>15.961</v>
      </c>
    </row>
    <row r="3248" customFormat="false" ht="13.2" hidden="false" customHeight="false" outlineLevel="0" collapsed="false">
      <c r="A3248" s="0" t="s">
        <v>3268</v>
      </c>
      <c r="B3248" s="0" t="n">
        <v>31255</v>
      </c>
      <c r="C3248" s="0" t="n">
        <v>44794.859</v>
      </c>
      <c r="D3248" s="0" t="n">
        <v>15.955</v>
      </c>
      <c r="I3248" s="0" t="s">
        <v>3268</v>
      </c>
      <c r="J3248" s="0" t="n">
        <v>15.955</v>
      </c>
    </row>
    <row r="3249" customFormat="false" ht="13.2" hidden="false" customHeight="false" outlineLevel="0" collapsed="false">
      <c r="A3249" s="0" t="s">
        <v>3269</v>
      </c>
      <c r="B3249" s="0" t="n">
        <v>31264</v>
      </c>
      <c r="C3249" s="0" t="n">
        <v>44808.835</v>
      </c>
      <c r="D3249" s="0" t="n">
        <v>15.948</v>
      </c>
      <c r="I3249" s="0" t="s">
        <v>3269</v>
      </c>
      <c r="J3249" s="0" t="n">
        <v>15.948</v>
      </c>
    </row>
    <row r="3250" customFormat="false" ht="13.2" hidden="false" customHeight="false" outlineLevel="0" collapsed="false">
      <c r="A3250" s="0" t="s">
        <v>3270</v>
      </c>
      <c r="B3250" s="0" t="n">
        <v>31272</v>
      </c>
      <c r="C3250" s="0" t="n">
        <v>44821.261</v>
      </c>
      <c r="D3250" s="0" t="n">
        <v>15.942</v>
      </c>
      <c r="I3250" s="0" t="s">
        <v>3270</v>
      </c>
      <c r="J3250" s="0" t="n">
        <v>15.942</v>
      </c>
    </row>
    <row r="3251" customFormat="false" ht="13.2" hidden="false" customHeight="false" outlineLevel="0" collapsed="false">
      <c r="A3251" s="0" t="s">
        <v>3271</v>
      </c>
      <c r="B3251" s="0" t="n">
        <v>31280</v>
      </c>
      <c r="C3251" s="0" t="n">
        <v>44833.689</v>
      </c>
      <c r="D3251" s="0" t="n">
        <v>15.936</v>
      </c>
      <c r="I3251" s="0" t="s">
        <v>3271</v>
      </c>
      <c r="J3251" s="0" t="n">
        <v>15.936</v>
      </c>
    </row>
    <row r="3252" customFormat="false" ht="13.2" hidden="false" customHeight="false" outlineLevel="0" collapsed="false">
      <c r="A3252" s="0" t="s">
        <v>3272</v>
      </c>
      <c r="B3252" s="0" t="n">
        <v>31290</v>
      </c>
      <c r="C3252" s="0" t="n">
        <v>44849.228</v>
      </c>
      <c r="D3252" s="0" t="n">
        <v>15.929</v>
      </c>
      <c r="I3252" s="0" t="s">
        <v>3272</v>
      </c>
      <c r="J3252" s="0" t="n">
        <v>15.929</v>
      </c>
    </row>
    <row r="3253" customFormat="false" ht="13.2" hidden="false" customHeight="false" outlineLevel="0" collapsed="false">
      <c r="A3253" s="0" t="s">
        <v>3273</v>
      </c>
      <c r="B3253" s="0" t="n">
        <v>31299</v>
      </c>
      <c r="C3253" s="0" t="n">
        <v>44863.215</v>
      </c>
      <c r="D3253" s="0" t="n">
        <v>15.922</v>
      </c>
      <c r="I3253" s="0" t="s">
        <v>3273</v>
      </c>
      <c r="J3253" s="0" t="n">
        <v>15.922</v>
      </c>
    </row>
    <row r="3254" customFormat="false" ht="13.2" hidden="false" customHeight="false" outlineLevel="0" collapsed="false">
      <c r="A3254" s="0" t="s">
        <v>3274</v>
      </c>
      <c r="B3254" s="0" t="n">
        <v>31308</v>
      </c>
      <c r="C3254" s="0" t="n">
        <v>44877.205</v>
      </c>
      <c r="D3254" s="0" t="n">
        <v>15.915</v>
      </c>
      <c r="I3254" s="0" t="s">
        <v>3274</v>
      </c>
      <c r="J3254" s="0" t="n">
        <v>15.915</v>
      </c>
    </row>
    <row r="3255" customFormat="false" ht="13.2" hidden="false" customHeight="false" outlineLevel="0" collapsed="false">
      <c r="A3255" s="0" t="s">
        <v>3275</v>
      </c>
      <c r="B3255" s="0" t="n">
        <v>31317</v>
      </c>
      <c r="C3255" s="0" t="n">
        <v>44891.198</v>
      </c>
      <c r="D3255" s="0" t="n">
        <v>15.908</v>
      </c>
      <c r="I3255" s="0" t="s">
        <v>3275</v>
      </c>
      <c r="J3255" s="0" t="n">
        <v>15.908</v>
      </c>
    </row>
    <row r="3256" customFormat="false" ht="13.2" hidden="false" customHeight="false" outlineLevel="0" collapsed="false">
      <c r="A3256" s="0" t="s">
        <v>3276</v>
      </c>
      <c r="B3256" s="0" t="n">
        <v>31325</v>
      </c>
      <c r="C3256" s="0" t="n">
        <v>44903.639</v>
      </c>
      <c r="D3256" s="0" t="n">
        <v>15.902</v>
      </c>
      <c r="I3256" s="0" t="s">
        <v>3276</v>
      </c>
      <c r="J3256" s="0" t="n">
        <v>15.902</v>
      </c>
    </row>
    <row r="3257" customFormat="false" ht="13.2" hidden="false" customHeight="false" outlineLevel="0" collapsed="false">
      <c r="A3257" s="0" t="s">
        <v>3277</v>
      </c>
      <c r="B3257" s="0" t="n">
        <v>31333</v>
      </c>
      <c r="C3257" s="0" t="n">
        <v>44916.082</v>
      </c>
      <c r="D3257" s="0" t="n">
        <v>15.896</v>
      </c>
      <c r="I3257" s="0" t="s">
        <v>3277</v>
      </c>
      <c r="J3257" s="0" t="n">
        <v>15.896</v>
      </c>
    </row>
    <row r="3258" customFormat="false" ht="13.2" hidden="false" customHeight="false" outlineLevel="0" collapsed="false">
      <c r="A3258" s="0" t="s">
        <v>3278</v>
      </c>
      <c r="B3258" s="0" t="n">
        <v>31340</v>
      </c>
      <c r="C3258" s="0" t="n">
        <v>44926.972</v>
      </c>
      <c r="D3258" s="0" t="n">
        <v>15.891</v>
      </c>
      <c r="I3258" s="0" t="s">
        <v>3278</v>
      </c>
      <c r="J3258" s="0" t="n">
        <v>15.891</v>
      </c>
    </row>
    <row r="3259" customFormat="false" ht="13.2" hidden="false" customHeight="false" outlineLevel="0" collapsed="false">
      <c r="A3259" s="0" t="s">
        <v>3279</v>
      </c>
      <c r="B3259" s="0" t="n">
        <v>31348</v>
      </c>
      <c r="C3259" s="0" t="n">
        <v>44939.419</v>
      </c>
      <c r="D3259" s="0" t="n">
        <v>15.884</v>
      </c>
      <c r="I3259" s="0" t="s">
        <v>3279</v>
      </c>
      <c r="J3259" s="0" t="n">
        <v>15.884</v>
      </c>
    </row>
    <row r="3260" customFormat="false" ht="13.2" hidden="false" customHeight="false" outlineLevel="0" collapsed="false">
      <c r="A3260" s="0" t="s">
        <v>3280</v>
      </c>
      <c r="B3260" s="0" t="n">
        <v>31358</v>
      </c>
      <c r="C3260" s="0" t="n">
        <v>44954.981</v>
      </c>
      <c r="D3260" s="0" t="n">
        <v>15.877</v>
      </c>
      <c r="I3260" s="0" t="s">
        <v>3280</v>
      </c>
      <c r="J3260" s="0" t="n">
        <v>15.877</v>
      </c>
    </row>
    <row r="3261" customFormat="false" ht="13.2" hidden="false" customHeight="false" outlineLevel="0" collapsed="false">
      <c r="A3261" s="0" t="s">
        <v>3281</v>
      </c>
      <c r="B3261" s="0" t="n">
        <v>31366</v>
      </c>
      <c r="C3261" s="0" t="n">
        <v>44967.433</v>
      </c>
      <c r="D3261" s="0" t="n">
        <v>15.871</v>
      </c>
      <c r="I3261" s="0" t="s">
        <v>3281</v>
      </c>
      <c r="J3261" s="0" t="n">
        <v>15.871</v>
      </c>
    </row>
    <row r="3262" customFormat="false" ht="13.2" hidden="false" customHeight="false" outlineLevel="0" collapsed="false">
      <c r="A3262" s="0" t="s">
        <v>3282</v>
      </c>
      <c r="B3262" s="0" t="n">
        <v>31373</v>
      </c>
      <c r="C3262" s="0" t="n">
        <v>44978.331</v>
      </c>
      <c r="D3262" s="0" t="n">
        <v>15.865</v>
      </c>
      <c r="I3262" s="0" t="s">
        <v>3282</v>
      </c>
      <c r="J3262" s="0" t="n">
        <v>15.865</v>
      </c>
    </row>
    <row r="3263" customFormat="false" ht="13.2" hidden="false" customHeight="false" outlineLevel="0" collapsed="false">
      <c r="A3263" s="0" t="s">
        <v>3283</v>
      </c>
      <c r="B3263" s="0" t="n">
        <v>31382</v>
      </c>
      <c r="C3263" s="0" t="n">
        <v>44992.345</v>
      </c>
      <c r="D3263" s="0" t="n">
        <v>15.859</v>
      </c>
      <c r="I3263" s="0" t="s">
        <v>3283</v>
      </c>
      <c r="J3263" s="0" t="n">
        <v>15.859</v>
      </c>
    </row>
    <row r="3264" customFormat="false" ht="13.2" hidden="false" customHeight="false" outlineLevel="0" collapsed="false">
      <c r="A3264" s="0" t="s">
        <v>3284</v>
      </c>
      <c r="B3264" s="0" t="n">
        <v>31391</v>
      </c>
      <c r="C3264" s="0" t="n">
        <v>45006.362</v>
      </c>
      <c r="D3264" s="0" t="n">
        <v>15.852</v>
      </c>
      <c r="I3264" s="0" t="s">
        <v>3284</v>
      </c>
      <c r="J3264" s="0" t="n">
        <v>15.852</v>
      </c>
    </row>
    <row r="3265" customFormat="false" ht="13.2" hidden="false" customHeight="false" outlineLevel="0" collapsed="false">
      <c r="A3265" s="0" t="s">
        <v>3285</v>
      </c>
      <c r="B3265" s="0" t="n">
        <v>31400</v>
      </c>
      <c r="C3265" s="0" t="n">
        <v>45020.381</v>
      </c>
      <c r="D3265" s="0" t="n">
        <v>15.845</v>
      </c>
      <c r="I3265" s="0" t="s">
        <v>3285</v>
      </c>
      <c r="J3265" s="0" t="n">
        <v>15.845</v>
      </c>
    </row>
    <row r="3266" customFormat="false" ht="13.2" hidden="false" customHeight="false" outlineLevel="0" collapsed="false">
      <c r="A3266" s="0" t="s">
        <v>3286</v>
      </c>
      <c r="B3266" s="0" t="n">
        <v>31409</v>
      </c>
      <c r="C3266" s="0" t="n">
        <v>45034.404</v>
      </c>
      <c r="D3266" s="0" t="n">
        <v>15.838</v>
      </c>
      <c r="I3266" s="0" t="s">
        <v>3286</v>
      </c>
      <c r="J3266" s="0" t="n">
        <v>15.838</v>
      </c>
    </row>
    <row r="3267" customFormat="false" ht="13.2" hidden="false" customHeight="false" outlineLevel="0" collapsed="false">
      <c r="A3267" s="0" t="s">
        <v>3287</v>
      </c>
      <c r="B3267" s="0" t="n">
        <v>31419</v>
      </c>
      <c r="C3267" s="0" t="n">
        <v>45049.987</v>
      </c>
      <c r="D3267" s="0" t="n">
        <v>15.83</v>
      </c>
      <c r="I3267" s="0" t="s">
        <v>3287</v>
      </c>
      <c r="J3267" s="0" t="n">
        <v>15.83</v>
      </c>
    </row>
    <row r="3268" customFormat="false" ht="13.2" hidden="false" customHeight="false" outlineLevel="0" collapsed="false">
      <c r="A3268" s="0" t="s">
        <v>3288</v>
      </c>
      <c r="B3268" s="0" t="n">
        <v>31428</v>
      </c>
      <c r="C3268" s="0" t="n">
        <v>45064.016</v>
      </c>
      <c r="D3268" s="0" t="n">
        <v>15.823</v>
      </c>
      <c r="I3268" s="0" t="s">
        <v>3288</v>
      </c>
      <c r="J3268" s="0" t="n">
        <v>15.823</v>
      </c>
    </row>
    <row r="3269" customFormat="false" ht="13.2" hidden="false" customHeight="false" outlineLevel="0" collapsed="false">
      <c r="A3269" s="0" t="s">
        <v>3289</v>
      </c>
      <c r="B3269" s="0" t="n">
        <v>31438</v>
      </c>
      <c r="C3269" s="0" t="n">
        <v>45079.606</v>
      </c>
      <c r="D3269" s="0" t="n">
        <v>15.816</v>
      </c>
      <c r="I3269" s="0" t="s">
        <v>3289</v>
      </c>
      <c r="J3269" s="0" t="n">
        <v>15.816</v>
      </c>
    </row>
    <row r="3270" customFormat="false" ht="13.2" hidden="false" customHeight="false" outlineLevel="0" collapsed="false">
      <c r="A3270" s="0" t="s">
        <v>3290</v>
      </c>
      <c r="B3270" s="0" t="n">
        <v>31447</v>
      </c>
      <c r="C3270" s="0" t="n">
        <v>45093.641</v>
      </c>
      <c r="D3270" s="0" t="n">
        <v>15.809</v>
      </c>
      <c r="I3270" s="0" t="s">
        <v>3290</v>
      </c>
      <c r="J3270" s="0" t="n">
        <v>15.809</v>
      </c>
    </row>
    <row r="3271" customFormat="false" ht="13.2" hidden="false" customHeight="false" outlineLevel="0" collapsed="false">
      <c r="A3271" s="0" t="s">
        <v>3291</v>
      </c>
      <c r="B3271" s="0" t="n">
        <v>31457</v>
      </c>
      <c r="C3271" s="0" t="n">
        <v>45109.238</v>
      </c>
      <c r="D3271" s="0" t="n">
        <v>15.801</v>
      </c>
      <c r="I3271" s="0" t="s">
        <v>3291</v>
      </c>
      <c r="J3271" s="0" t="n">
        <v>15.801</v>
      </c>
    </row>
    <row r="3272" customFormat="false" ht="13.2" hidden="false" customHeight="false" outlineLevel="0" collapsed="false">
      <c r="A3272" s="0" t="s">
        <v>3292</v>
      </c>
      <c r="B3272" s="0" t="n">
        <v>31466</v>
      </c>
      <c r="C3272" s="0" t="n">
        <v>45123.279</v>
      </c>
      <c r="D3272" s="0" t="n">
        <v>15.795</v>
      </c>
      <c r="I3272" s="0" t="s">
        <v>3292</v>
      </c>
      <c r="J3272" s="0" t="n">
        <v>15.795</v>
      </c>
    </row>
    <row r="3273" customFormat="false" ht="13.2" hidden="false" customHeight="false" outlineLevel="0" collapsed="false">
      <c r="A3273" s="0" t="s">
        <v>3293</v>
      </c>
      <c r="B3273" s="0" t="n">
        <v>31475</v>
      </c>
      <c r="C3273" s="0" t="n">
        <v>45137.322</v>
      </c>
      <c r="D3273" s="0" t="n">
        <v>15.788</v>
      </c>
      <c r="I3273" s="0" t="s">
        <v>3293</v>
      </c>
      <c r="J3273" s="0" t="n">
        <v>15.788</v>
      </c>
    </row>
    <row r="3274" customFormat="false" ht="13.2" hidden="false" customHeight="false" outlineLevel="0" collapsed="false">
      <c r="A3274" s="0" t="s">
        <v>3294</v>
      </c>
      <c r="B3274" s="0" t="n">
        <v>31483</v>
      </c>
      <c r="C3274" s="0" t="n">
        <v>45149.808</v>
      </c>
      <c r="D3274" s="0" t="n">
        <v>15.782</v>
      </c>
      <c r="I3274" s="0" t="s">
        <v>3294</v>
      </c>
      <c r="J3274" s="0" t="n">
        <v>15.782</v>
      </c>
    </row>
    <row r="3275" customFormat="false" ht="13.2" hidden="false" customHeight="false" outlineLevel="0" collapsed="false">
      <c r="A3275" s="0" t="s">
        <v>3295</v>
      </c>
      <c r="B3275" s="0" t="n">
        <v>31492</v>
      </c>
      <c r="C3275" s="0" t="n">
        <v>45163.857</v>
      </c>
      <c r="D3275" s="0" t="n">
        <v>15.775</v>
      </c>
      <c r="I3275" s="0" t="s">
        <v>3295</v>
      </c>
      <c r="J3275" s="0" t="n">
        <v>15.775</v>
      </c>
    </row>
    <row r="3276" customFormat="false" ht="13.2" hidden="false" customHeight="false" outlineLevel="0" collapsed="false">
      <c r="A3276" s="0" t="s">
        <v>3296</v>
      </c>
      <c r="B3276" s="0" t="n">
        <v>31503</v>
      </c>
      <c r="C3276" s="0" t="n">
        <v>45181.031</v>
      </c>
      <c r="D3276" s="0" t="n">
        <v>15.766</v>
      </c>
      <c r="I3276" s="0" t="s">
        <v>3296</v>
      </c>
      <c r="J3276" s="0" t="n">
        <v>15.766</v>
      </c>
    </row>
    <row r="3277" customFormat="false" ht="13.2" hidden="false" customHeight="false" outlineLevel="0" collapsed="false">
      <c r="A3277" s="0" t="s">
        <v>3297</v>
      </c>
      <c r="B3277" s="0" t="n">
        <v>31513</v>
      </c>
      <c r="C3277" s="0" t="n">
        <v>45196.648</v>
      </c>
      <c r="D3277" s="0" t="n">
        <v>15.759</v>
      </c>
      <c r="I3277" s="0" t="s">
        <v>3297</v>
      </c>
      <c r="J3277" s="0" t="n">
        <v>15.759</v>
      </c>
    </row>
    <row r="3278" customFormat="false" ht="13.2" hidden="false" customHeight="false" outlineLevel="0" collapsed="false">
      <c r="A3278" s="0" t="s">
        <v>3298</v>
      </c>
      <c r="B3278" s="0" t="n">
        <v>31526</v>
      </c>
      <c r="C3278" s="0" t="n">
        <v>45216.956</v>
      </c>
      <c r="D3278" s="0" t="n">
        <v>15.749</v>
      </c>
      <c r="I3278" s="0" t="s">
        <v>3298</v>
      </c>
      <c r="J3278" s="0" t="n">
        <v>15.749</v>
      </c>
    </row>
    <row r="3279" customFormat="false" ht="13.2" hidden="false" customHeight="false" outlineLevel="0" collapsed="false">
      <c r="A3279" s="0" t="s">
        <v>3299</v>
      </c>
      <c r="B3279" s="0" t="n">
        <v>31537</v>
      </c>
      <c r="C3279" s="0" t="n">
        <v>45234.144</v>
      </c>
      <c r="D3279" s="0" t="n">
        <v>15.741</v>
      </c>
      <c r="I3279" s="0" t="s">
        <v>3299</v>
      </c>
      <c r="J3279" s="0" t="n">
        <v>15.741</v>
      </c>
    </row>
    <row r="3280" customFormat="false" ht="13.2" hidden="false" customHeight="false" outlineLevel="0" collapsed="false">
      <c r="A3280" s="0" t="s">
        <v>3300</v>
      </c>
      <c r="B3280" s="0" t="n">
        <v>31547</v>
      </c>
      <c r="C3280" s="0" t="n">
        <v>45249.773</v>
      </c>
      <c r="D3280" s="0" t="n">
        <v>15.733</v>
      </c>
      <c r="I3280" s="0" t="s">
        <v>3300</v>
      </c>
      <c r="J3280" s="0" t="n">
        <v>15.733</v>
      </c>
    </row>
    <row r="3281" customFormat="false" ht="13.2" hidden="false" customHeight="false" outlineLevel="0" collapsed="false">
      <c r="A3281" s="0" t="s">
        <v>3301</v>
      </c>
      <c r="B3281" s="0" t="n">
        <v>31556</v>
      </c>
      <c r="C3281" s="0" t="n">
        <v>45263.843</v>
      </c>
      <c r="D3281" s="0" t="n">
        <v>15.726</v>
      </c>
      <c r="I3281" s="0" t="s">
        <v>3301</v>
      </c>
      <c r="J3281" s="0" t="n">
        <v>15.726</v>
      </c>
    </row>
    <row r="3282" customFormat="false" ht="13.2" hidden="false" customHeight="false" outlineLevel="0" collapsed="false">
      <c r="A3282" s="0" t="s">
        <v>3302</v>
      </c>
      <c r="B3282" s="0" t="n">
        <v>31563</v>
      </c>
      <c r="C3282" s="0" t="n">
        <v>45274.787</v>
      </c>
      <c r="D3282" s="0" t="n">
        <v>15.721</v>
      </c>
      <c r="I3282" s="0" t="s">
        <v>3302</v>
      </c>
      <c r="J3282" s="0" t="n">
        <v>15.721</v>
      </c>
    </row>
    <row r="3283" customFormat="false" ht="13.2" hidden="false" customHeight="false" outlineLevel="0" collapsed="false">
      <c r="A3283" s="0" t="s">
        <v>3303</v>
      </c>
      <c r="B3283" s="0" t="n">
        <v>31570</v>
      </c>
      <c r="C3283" s="0" t="n">
        <v>45285.734</v>
      </c>
      <c r="D3283" s="0" t="n">
        <v>15.716</v>
      </c>
      <c r="I3283" s="0" t="s">
        <v>3303</v>
      </c>
      <c r="J3283" s="0" t="n">
        <v>15.716</v>
      </c>
    </row>
    <row r="3284" customFormat="false" ht="13.2" hidden="false" customHeight="false" outlineLevel="0" collapsed="false">
      <c r="A3284" s="0" t="s">
        <v>3304</v>
      </c>
      <c r="B3284" s="0" t="n">
        <v>31578</v>
      </c>
      <c r="C3284" s="0" t="n">
        <v>45298.247</v>
      </c>
      <c r="D3284" s="0" t="n">
        <v>15.709</v>
      </c>
      <c r="I3284" s="0" t="s">
        <v>3304</v>
      </c>
      <c r="J3284" s="0" t="n">
        <v>15.709</v>
      </c>
    </row>
    <row r="3285" customFormat="false" ht="13.2" hidden="false" customHeight="false" outlineLevel="0" collapsed="false">
      <c r="A3285" s="0" t="s">
        <v>3305</v>
      </c>
      <c r="B3285" s="0" t="n">
        <v>31585</v>
      </c>
      <c r="C3285" s="0" t="n">
        <v>45309.197</v>
      </c>
      <c r="D3285" s="0" t="n">
        <v>15.704</v>
      </c>
      <c r="I3285" s="0" t="s">
        <v>3305</v>
      </c>
      <c r="J3285" s="0" t="n">
        <v>15.704</v>
      </c>
    </row>
    <row r="3286" customFormat="false" ht="13.2" hidden="false" customHeight="false" outlineLevel="0" collapsed="false">
      <c r="A3286" s="0" t="s">
        <v>3306</v>
      </c>
      <c r="B3286" s="0" t="n">
        <v>31591</v>
      </c>
      <c r="C3286" s="0" t="n">
        <v>45318.584</v>
      </c>
      <c r="D3286" s="0" t="n">
        <v>15.7</v>
      </c>
      <c r="I3286" s="0" t="s">
        <v>3306</v>
      </c>
      <c r="J3286" s="0" t="n">
        <v>15.7</v>
      </c>
    </row>
    <row r="3287" customFormat="false" ht="13.2" hidden="false" customHeight="false" outlineLevel="0" collapsed="false">
      <c r="A3287" s="0" t="s">
        <v>3307</v>
      </c>
      <c r="B3287" s="0" t="n">
        <v>31598</v>
      </c>
      <c r="C3287" s="0" t="n">
        <v>45329.538</v>
      </c>
      <c r="D3287" s="0" t="n">
        <v>15.694</v>
      </c>
      <c r="I3287" s="0" t="s">
        <v>3307</v>
      </c>
      <c r="J3287" s="0" t="n">
        <v>15.694</v>
      </c>
    </row>
    <row r="3288" customFormat="false" ht="13.2" hidden="false" customHeight="false" outlineLevel="0" collapsed="false">
      <c r="A3288" s="0" t="s">
        <v>3308</v>
      </c>
      <c r="B3288" s="0" t="n">
        <v>31606</v>
      </c>
      <c r="C3288" s="0" t="n">
        <v>45342.058</v>
      </c>
      <c r="D3288" s="0" t="n">
        <v>15.688</v>
      </c>
      <c r="I3288" s="0" t="s">
        <v>3308</v>
      </c>
      <c r="J3288" s="0" t="n">
        <v>15.688</v>
      </c>
    </row>
    <row r="3289" customFormat="false" ht="13.2" hidden="false" customHeight="false" outlineLevel="0" collapsed="false">
      <c r="A3289" s="0" t="s">
        <v>3309</v>
      </c>
      <c r="B3289" s="0" t="n">
        <v>31613</v>
      </c>
      <c r="C3289" s="0" t="n">
        <v>45353.015</v>
      </c>
      <c r="D3289" s="0" t="n">
        <v>15.683</v>
      </c>
      <c r="I3289" s="0" t="s">
        <v>3309</v>
      </c>
      <c r="J3289" s="0" t="n">
        <v>15.683</v>
      </c>
    </row>
    <row r="3290" customFormat="false" ht="13.2" hidden="false" customHeight="false" outlineLevel="0" collapsed="false">
      <c r="A3290" s="0" t="s">
        <v>3310</v>
      </c>
      <c r="B3290" s="0" t="n">
        <v>31619</v>
      </c>
      <c r="C3290" s="0" t="n">
        <v>45362.409</v>
      </c>
      <c r="D3290" s="0" t="n">
        <v>15.678</v>
      </c>
      <c r="I3290" s="0" t="s">
        <v>3310</v>
      </c>
      <c r="J3290" s="0" t="n">
        <v>15.678</v>
      </c>
    </row>
    <row r="3291" customFormat="false" ht="13.2" hidden="false" customHeight="false" outlineLevel="0" collapsed="false">
      <c r="A3291" s="0" t="s">
        <v>3311</v>
      </c>
      <c r="B3291" s="0" t="n">
        <v>31625</v>
      </c>
      <c r="C3291" s="0" t="n">
        <v>45371.803</v>
      </c>
      <c r="D3291" s="0" t="n">
        <v>15.674</v>
      </c>
      <c r="I3291" s="0" t="s">
        <v>3311</v>
      </c>
      <c r="J3291" s="0" t="n">
        <v>15.674</v>
      </c>
    </row>
    <row r="3292" customFormat="false" ht="13.2" hidden="false" customHeight="false" outlineLevel="0" collapsed="false">
      <c r="A3292" s="0" t="s">
        <v>3312</v>
      </c>
      <c r="B3292" s="0" t="n">
        <v>31633</v>
      </c>
      <c r="C3292" s="0" t="n">
        <v>45384.332</v>
      </c>
      <c r="D3292" s="0" t="n">
        <v>15.668</v>
      </c>
      <c r="I3292" s="0" t="s">
        <v>3312</v>
      </c>
      <c r="J3292" s="0" t="n">
        <v>15.668</v>
      </c>
    </row>
    <row r="3293" customFormat="false" ht="13.2" hidden="false" customHeight="false" outlineLevel="0" collapsed="false">
      <c r="A3293" s="0" t="s">
        <v>3313</v>
      </c>
      <c r="B3293" s="0" t="n">
        <v>31640</v>
      </c>
      <c r="C3293" s="0" t="n">
        <v>45395.296</v>
      </c>
      <c r="D3293" s="0" t="n">
        <v>15.662</v>
      </c>
      <c r="I3293" s="0" t="s">
        <v>3313</v>
      </c>
      <c r="J3293" s="0" t="n">
        <v>15.662</v>
      </c>
    </row>
    <row r="3294" customFormat="false" ht="13.2" hidden="false" customHeight="false" outlineLevel="0" collapsed="false">
      <c r="A3294" s="0" t="s">
        <v>3314</v>
      </c>
      <c r="B3294" s="0" t="n">
        <v>31646</v>
      </c>
      <c r="C3294" s="0" t="n">
        <v>45404.695</v>
      </c>
      <c r="D3294" s="0" t="n">
        <v>15.658</v>
      </c>
      <c r="I3294" s="0" t="s">
        <v>3314</v>
      </c>
      <c r="J3294" s="0" t="n">
        <v>15.658</v>
      </c>
    </row>
    <row r="3295" customFormat="false" ht="13.2" hidden="false" customHeight="false" outlineLevel="0" collapsed="false">
      <c r="A3295" s="0" t="s">
        <v>3315</v>
      </c>
      <c r="B3295" s="0" t="n">
        <v>31652</v>
      </c>
      <c r="C3295" s="0" t="n">
        <v>45414.095</v>
      </c>
      <c r="D3295" s="0" t="n">
        <v>15.653</v>
      </c>
      <c r="I3295" s="0" t="s">
        <v>3315</v>
      </c>
      <c r="J3295" s="0" t="n">
        <v>15.653</v>
      </c>
    </row>
    <row r="3296" customFormat="false" ht="13.2" hidden="false" customHeight="false" outlineLevel="0" collapsed="false">
      <c r="A3296" s="0" t="s">
        <v>3316</v>
      </c>
      <c r="B3296" s="0" t="n">
        <v>31658</v>
      </c>
      <c r="C3296" s="0" t="n">
        <v>45423.497</v>
      </c>
      <c r="D3296" s="0" t="n">
        <v>15.649</v>
      </c>
      <c r="I3296" s="0" t="s">
        <v>3316</v>
      </c>
      <c r="J3296" s="0" t="n">
        <v>15.649</v>
      </c>
    </row>
    <row r="3297" customFormat="false" ht="13.2" hidden="false" customHeight="false" outlineLevel="0" collapsed="false">
      <c r="A3297" s="0" t="s">
        <v>3317</v>
      </c>
      <c r="B3297" s="0" t="n">
        <v>31663</v>
      </c>
      <c r="C3297" s="0" t="n">
        <v>45431.333</v>
      </c>
      <c r="D3297" s="0" t="n">
        <v>15.645</v>
      </c>
      <c r="I3297" s="0" t="s">
        <v>3317</v>
      </c>
      <c r="J3297" s="0" t="n">
        <v>15.645</v>
      </c>
    </row>
    <row r="3298" customFormat="false" ht="13.2" hidden="false" customHeight="false" outlineLevel="0" collapsed="false">
      <c r="A3298" s="0" t="s">
        <v>3318</v>
      </c>
      <c r="B3298" s="0" t="n">
        <v>31669</v>
      </c>
      <c r="C3298" s="0" t="n">
        <v>45440.737</v>
      </c>
      <c r="D3298" s="0" t="n">
        <v>15.64</v>
      </c>
      <c r="I3298" s="0" t="s">
        <v>3318</v>
      </c>
      <c r="J3298" s="0" t="n">
        <v>15.64</v>
      </c>
    </row>
    <row r="3299" customFormat="false" ht="13.2" hidden="false" customHeight="false" outlineLevel="0" collapsed="false">
      <c r="A3299" s="0" t="s">
        <v>3319</v>
      </c>
      <c r="B3299" s="0" t="n">
        <v>31675</v>
      </c>
      <c r="C3299" s="0" t="n">
        <v>45450.142</v>
      </c>
      <c r="D3299" s="0" t="n">
        <v>15.636</v>
      </c>
      <c r="I3299" s="0" t="s">
        <v>3319</v>
      </c>
      <c r="J3299" s="0" t="n">
        <v>15.636</v>
      </c>
    </row>
    <row r="3300" customFormat="false" ht="13.2" hidden="false" customHeight="false" outlineLevel="0" collapsed="false">
      <c r="A3300" s="0" t="s">
        <v>3320</v>
      </c>
      <c r="B3300" s="0" t="n">
        <v>31680</v>
      </c>
      <c r="C3300" s="0" t="n">
        <v>45457.981</v>
      </c>
      <c r="D3300" s="0" t="n">
        <v>15.632</v>
      </c>
      <c r="I3300" s="0" t="s">
        <v>3320</v>
      </c>
      <c r="J3300" s="0" t="n">
        <v>15.632</v>
      </c>
    </row>
    <row r="3301" customFormat="false" ht="13.2" hidden="false" customHeight="false" outlineLevel="0" collapsed="false">
      <c r="A3301" s="0" t="s">
        <v>3321</v>
      </c>
      <c r="B3301" s="0" t="n">
        <v>31687</v>
      </c>
      <c r="C3301" s="0" t="n">
        <v>45468.956</v>
      </c>
      <c r="D3301" s="0" t="n">
        <v>15.627</v>
      </c>
      <c r="I3301" s="0" t="s">
        <v>3321</v>
      </c>
      <c r="J3301" s="0" t="n">
        <v>15.627</v>
      </c>
    </row>
    <row r="3302" customFormat="false" ht="13.2" hidden="false" customHeight="false" outlineLevel="0" collapsed="false">
      <c r="A3302" s="0" t="s">
        <v>3322</v>
      </c>
      <c r="B3302" s="0" t="n">
        <v>31694</v>
      </c>
      <c r="C3302" s="0" t="n">
        <v>45479.934</v>
      </c>
      <c r="D3302" s="0" t="n">
        <v>15.621</v>
      </c>
      <c r="I3302" s="0" t="s">
        <v>3322</v>
      </c>
      <c r="J3302" s="0" t="n">
        <v>15.621</v>
      </c>
    </row>
    <row r="3303" customFormat="false" ht="13.2" hidden="false" customHeight="false" outlineLevel="0" collapsed="false">
      <c r="A3303" s="0" t="s">
        <v>3323</v>
      </c>
      <c r="B3303" s="0" t="n">
        <v>31700</v>
      </c>
      <c r="C3303" s="0" t="n">
        <v>45489.345</v>
      </c>
      <c r="D3303" s="0" t="n">
        <v>15.617</v>
      </c>
      <c r="I3303" s="0" t="s">
        <v>3323</v>
      </c>
      <c r="J3303" s="0" t="n">
        <v>15.617</v>
      </c>
    </row>
    <row r="3304" customFormat="false" ht="13.2" hidden="false" customHeight="false" outlineLevel="0" collapsed="false">
      <c r="A3304" s="0" t="s">
        <v>3324</v>
      </c>
      <c r="B3304" s="0" t="n">
        <v>31707</v>
      </c>
      <c r="C3304" s="0" t="n">
        <v>45500.325</v>
      </c>
      <c r="D3304" s="0" t="n">
        <v>15.612</v>
      </c>
      <c r="I3304" s="0" t="s">
        <v>3324</v>
      </c>
      <c r="J3304" s="0" t="n">
        <v>15.612</v>
      </c>
    </row>
    <row r="3305" customFormat="false" ht="13.2" hidden="false" customHeight="false" outlineLevel="0" collapsed="false">
      <c r="A3305" s="0" t="s">
        <v>3325</v>
      </c>
      <c r="B3305" s="0" t="n">
        <v>31715</v>
      </c>
      <c r="C3305" s="0" t="n">
        <v>45512.877</v>
      </c>
      <c r="D3305" s="0" t="n">
        <v>15.606</v>
      </c>
      <c r="I3305" s="0" t="s">
        <v>3325</v>
      </c>
      <c r="J3305" s="0" t="n">
        <v>15.606</v>
      </c>
    </row>
    <row r="3306" customFormat="false" ht="13.2" hidden="false" customHeight="false" outlineLevel="0" collapsed="false">
      <c r="A3306" s="0" t="s">
        <v>3326</v>
      </c>
      <c r="B3306" s="0" t="n">
        <v>31725</v>
      </c>
      <c r="C3306" s="0" t="n">
        <v>45528.57</v>
      </c>
      <c r="D3306" s="0" t="n">
        <v>15.598</v>
      </c>
      <c r="I3306" s="0" t="s">
        <v>3326</v>
      </c>
      <c r="J3306" s="0" t="n">
        <v>15.598</v>
      </c>
    </row>
    <row r="3307" customFormat="false" ht="13.2" hidden="false" customHeight="false" outlineLevel="0" collapsed="false">
      <c r="A3307" s="0" t="s">
        <v>3327</v>
      </c>
      <c r="B3307" s="0" t="n">
        <v>31734</v>
      </c>
      <c r="C3307" s="0" t="n">
        <v>45542.696</v>
      </c>
      <c r="D3307" s="0" t="n">
        <v>15.591</v>
      </c>
      <c r="I3307" s="0" t="s">
        <v>3327</v>
      </c>
      <c r="J3307" s="0" t="n">
        <v>15.591</v>
      </c>
    </row>
    <row r="3308" customFormat="false" ht="13.2" hidden="false" customHeight="false" outlineLevel="0" collapsed="false">
      <c r="A3308" s="0" t="s">
        <v>3328</v>
      </c>
      <c r="B3308" s="0" t="n">
        <v>31743</v>
      </c>
      <c r="C3308" s="0" t="n">
        <v>45556.826</v>
      </c>
      <c r="D3308" s="0" t="n">
        <v>15.584</v>
      </c>
      <c r="I3308" s="0" t="s">
        <v>3328</v>
      </c>
      <c r="J3308" s="0" t="n">
        <v>15.584</v>
      </c>
    </row>
    <row r="3309" customFormat="false" ht="13.2" hidden="false" customHeight="false" outlineLevel="0" collapsed="false">
      <c r="A3309" s="0" t="s">
        <v>3329</v>
      </c>
      <c r="B3309" s="0" t="n">
        <v>31749</v>
      </c>
      <c r="C3309" s="0" t="n">
        <v>45566.247</v>
      </c>
      <c r="D3309" s="0" t="n">
        <v>15.58</v>
      </c>
      <c r="I3309" s="0" t="s">
        <v>3329</v>
      </c>
      <c r="J3309" s="0" t="n">
        <v>15.58</v>
      </c>
    </row>
    <row r="3310" customFormat="false" ht="13.2" hidden="false" customHeight="false" outlineLevel="0" collapsed="false">
      <c r="A3310" s="0" t="s">
        <v>3330</v>
      </c>
      <c r="B3310" s="0" t="n">
        <v>31756</v>
      </c>
      <c r="C3310" s="0" t="n">
        <v>45577.24</v>
      </c>
      <c r="D3310" s="0" t="n">
        <v>15.574</v>
      </c>
      <c r="I3310" s="0" t="s">
        <v>3330</v>
      </c>
      <c r="J3310" s="0" t="n">
        <v>15.574</v>
      </c>
    </row>
    <row r="3311" customFormat="false" ht="13.2" hidden="false" customHeight="false" outlineLevel="0" collapsed="false">
      <c r="A3311" s="0" t="s">
        <v>3331</v>
      </c>
      <c r="B3311" s="0" t="n">
        <v>31763</v>
      </c>
      <c r="C3311" s="0" t="n">
        <v>45588.235</v>
      </c>
      <c r="D3311" s="0" t="n">
        <v>15.569</v>
      </c>
      <c r="I3311" s="0" t="s">
        <v>3331</v>
      </c>
      <c r="J3311" s="0" t="n">
        <v>15.569</v>
      </c>
    </row>
    <row r="3312" customFormat="false" ht="13.2" hidden="false" customHeight="false" outlineLevel="0" collapsed="false">
      <c r="A3312" s="0" t="s">
        <v>3332</v>
      </c>
      <c r="B3312" s="0" t="n">
        <v>31769</v>
      </c>
      <c r="C3312" s="0" t="n">
        <v>45597.66</v>
      </c>
      <c r="D3312" s="0" t="n">
        <v>15.565</v>
      </c>
      <c r="I3312" s="0" t="s">
        <v>3332</v>
      </c>
      <c r="J3312" s="0" t="n">
        <v>15.565</v>
      </c>
    </row>
    <row r="3313" customFormat="false" ht="13.2" hidden="false" customHeight="false" outlineLevel="0" collapsed="false">
      <c r="A3313" s="0" t="s">
        <v>3333</v>
      </c>
      <c r="B3313" s="0" t="n">
        <v>31775</v>
      </c>
      <c r="C3313" s="0" t="n">
        <v>45607.087</v>
      </c>
      <c r="D3313" s="0" t="n">
        <v>15.56</v>
      </c>
      <c r="I3313" s="0" t="s">
        <v>3333</v>
      </c>
      <c r="J3313" s="0" t="n">
        <v>15.56</v>
      </c>
    </row>
    <row r="3314" customFormat="false" ht="13.2" hidden="false" customHeight="false" outlineLevel="0" collapsed="false">
      <c r="A3314" s="0" t="s">
        <v>3334</v>
      </c>
      <c r="B3314" s="0" t="n">
        <v>31782</v>
      </c>
      <c r="C3314" s="0" t="n">
        <v>45618.086</v>
      </c>
      <c r="D3314" s="0" t="n">
        <v>15.555</v>
      </c>
      <c r="I3314" s="0" t="s">
        <v>3334</v>
      </c>
      <c r="J3314" s="0" t="n">
        <v>15.555</v>
      </c>
    </row>
    <row r="3315" customFormat="false" ht="13.2" hidden="false" customHeight="false" outlineLevel="0" collapsed="false">
      <c r="A3315" s="0" t="s">
        <v>3335</v>
      </c>
      <c r="B3315" s="0" t="n">
        <v>31789</v>
      </c>
      <c r="C3315" s="0" t="n">
        <v>45629.088</v>
      </c>
      <c r="D3315" s="0" t="n">
        <v>15.55</v>
      </c>
      <c r="I3315" s="0" t="s">
        <v>3335</v>
      </c>
      <c r="J3315" s="0" t="n">
        <v>15.55</v>
      </c>
    </row>
    <row r="3316" customFormat="false" ht="13.2" hidden="false" customHeight="false" outlineLevel="0" collapsed="false">
      <c r="A3316" s="0" t="s">
        <v>3336</v>
      </c>
      <c r="B3316" s="0" t="n">
        <v>31795</v>
      </c>
      <c r="C3316" s="0" t="n">
        <v>45638.519</v>
      </c>
      <c r="D3316" s="0" t="n">
        <v>15.545</v>
      </c>
      <c r="I3316" s="0" t="s">
        <v>3336</v>
      </c>
      <c r="J3316" s="0" t="n">
        <v>15.545</v>
      </c>
    </row>
    <row r="3317" customFormat="false" ht="13.2" hidden="false" customHeight="false" outlineLevel="0" collapsed="false">
      <c r="A3317" s="0" t="s">
        <v>3337</v>
      </c>
      <c r="B3317" s="0" t="n">
        <v>31801</v>
      </c>
      <c r="C3317" s="0" t="n">
        <v>45647.951</v>
      </c>
      <c r="D3317" s="0" t="n">
        <v>15.54</v>
      </c>
      <c r="I3317" s="0" t="s">
        <v>3337</v>
      </c>
      <c r="J3317" s="0" t="n">
        <v>15.54</v>
      </c>
    </row>
    <row r="3318" customFormat="false" ht="13.2" hidden="false" customHeight="false" outlineLevel="0" collapsed="false">
      <c r="A3318" s="0" t="s">
        <v>3338</v>
      </c>
      <c r="B3318" s="0" t="n">
        <v>31807</v>
      </c>
      <c r="C3318" s="0" t="n">
        <v>45657.385</v>
      </c>
      <c r="D3318" s="0" t="n">
        <v>15.536</v>
      </c>
      <c r="I3318" s="0" t="s">
        <v>3338</v>
      </c>
      <c r="J3318" s="0" t="n">
        <v>15.536</v>
      </c>
    </row>
    <row r="3319" customFormat="false" ht="13.2" hidden="false" customHeight="false" outlineLevel="0" collapsed="false">
      <c r="A3319" s="0" t="s">
        <v>3339</v>
      </c>
      <c r="B3319" s="0" t="n">
        <v>31812</v>
      </c>
      <c r="C3319" s="0" t="n">
        <v>45665.247</v>
      </c>
      <c r="D3319" s="0" t="n">
        <v>15.532</v>
      </c>
      <c r="I3319" s="0" t="s">
        <v>3339</v>
      </c>
      <c r="J3319" s="0" t="n">
        <v>15.532</v>
      </c>
    </row>
    <row r="3320" customFormat="false" ht="13.2" hidden="false" customHeight="false" outlineLevel="0" collapsed="false">
      <c r="A3320" s="0" t="s">
        <v>3340</v>
      </c>
      <c r="B3320" s="0" t="n">
        <v>31817</v>
      </c>
      <c r="C3320" s="0" t="n">
        <v>45673.111</v>
      </c>
      <c r="D3320" s="0" t="n">
        <v>15.528</v>
      </c>
      <c r="I3320" s="0" t="s">
        <v>3340</v>
      </c>
      <c r="J3320" s="0" t="n">
        <v>15.528</v>
      </c>
    </row>
    <row r="3321" customFormat="false" ht="13.2" hidden="false" customHeight="false" outlineLevel="0" collapsed="false">
      <c r="A3321" s="0" t="s">
        <v>3341</v>
      </c>
      <c r="B3321" s="0" t="n">
        <v>31822</v>
      </c>
      <c r="C3321" s="0" t="n">
        <v>45680.975</v>
      </c>
      <c r="D3321" s="0" t="n">
        <v>15.525</v>
      </c>
      <c r="I3321" s="0" t="s">
        <v>3341</v>
      </c>
      <c r="J3321" s="0" t="n">
        <v>15.525</v>
      </c>
    </row>
    <row r="3322" customFormat="false" ht="13.2" hidden="false" customHeight="false" outlineLevel="0" collapsed="false">
      <c r="A3322" s="0" t="s">
        <v>3342</v>
      </c>
      <c r="B3322" s="0" t="n">
        <v>31828</v>
      </c>
      <c r="C3322" s="0" t="n">
        <v>45690.413</v>
      </c>
      <c r="D3322" s="0" t="n">
        <v>15.52</v>
      </c>
      <c r="I3322" s="0" t="s">
        <v>3342</v>
      </c>
      <c r="J3322" s="0" t="n">
        <v>15.52</v>
      </c>
    </row>
    <row r="3323" customFormat="false" ht="13.2" hidden="false" customHeight="false" outlineLevel="0" collapsed="false">
      <c r="A3323" s="0" t="s">
        <v>3343</v>
      </c>
      <c r="B3323" s="0" t="n">
        <v>31834</v>
      </c>
      <c r="C3323" s="0" t="n">
        <v>45699.853</v>
      </c>
      <c r="D3323" s="0" t="n">
        <v>15.515</v>
      </c>
      <c r="I3323" s="0" t="s">
        <v>3343</v>
      </c>
      <c r="J3323" s="0" t="n">
        <v>15.515</v>
      </c>
    </row>
    <row r="3324" customFormat="false" ht="13.2" hidden="false" customHeight="false" outlineLevel="0" collapsed="false">
      <c r="A3324" s="0" t="s">
        <v>3344</v>
      </c>
      <c r="B3324" s="0" t="n">
        <v>31839</v>
      </c>
      <c r="C3324" s="0" t="n">
        <v>45707.72</v>
      </c>
      <c r="D3324" s="0" t="n">
        <v>15.512</v>
      </c>
      <c r="I3324" s="0" t="s">
        <v>3344</v>
      </c>
      <c r="J3324" s="0" t="n">
        <v>15.512</v>
      </c>
    </row>
    <row r="3325" customFormat="false" ht="13.2" hidden="false" customHeight="false" outlineLevel="0" collapsed="false">
      <c r="A3325" s="0" t="s">
        <v>3345</v>
      </c>
      <c r="B3325" s="0" t="n">
        <v>31845</v>
      </c>
      <c r="C3325" s="0" t="n">
        <v>45717.162</v>
      </c>
      <c r="D3325" s="0" t="n">
        <v>15.507</v>
      </c>
      <c r="I3325" s="0" t="s">
        <v>3345</v>
      </c>
      <c r="J3325" s="0" t="n">
        <v>15.507</v>
      </c>
    </row>
    <row r="3326" customFormat="false" ht="13.2" hidden="false" customHeight="false" outlineLevel="0" collapsed="false">
      <c r="A3326" s="0" t="s">
        <v>3346</v>
      </c>
      <c r="B3326" s="0" t="n">
        <v>31851</v>
      </c>
      <c r="C3326" s="0" t="n">
        <v>45726.605</v>
      </c>
      <c r="D3326" s="0" t="n">
        <v>15.503</v>
      </c>
      <c r="I3326" s="0" t="s">
        <v>3346</v>
      </c>
      <c r="J3326" s="0" t="n">
        <v>15.503</v>
      </c>
    </row>
    <row r="3327" customFormat="false" ht="13.2" hidden="false" customHeight="false" outlineLevel="0" collapsed="false">
      <c r="A3327" s="0" t="s">
        <v>3347</v>
      </c>
      <c r="B3327" s="0" t="n">
        <v>31858</v>
      </c>
      <c r="C3327" s="0" t="n">
        <v>45737.623</v>
      </c>
      <c r="D3327" s="0" t="n">
        <v>15.497</v>
      </c>
      <c r="I3327" s="0" t="s">
        <v>3347</v>
      </c>
      <c r="J3327" s="0" t="n">
        <v>15.497</v>
      </c>
    </row>
    <row r="3328" customFormat="false" ht="13.2" hidden="false" customHeight="false" outlineLevel="0" collapsed="false">
      <c r="A3328" s="0" t="s">
        <v>3348</v>
      </c>
      <c r="B3328" s="0" t="n">
        <v>31864</v>
      </c>
      <c r="C3328" s="0" t="n">
        <v>45747.069</v>
      </c>
      <c r="D3328" s="0" t="n">
        <v>15.493</v>
      </c>
      <c r="I3328" s="0" t="s">
        <v>3348</v>
      </c>
      <c r="J3328" s="0" t="n">
        <v>15.493</v>
      </c>
    </row>
    <row r="3329" customFormat="false" ht="13.2" hidden="false" customHeight="false" outlineLevel="0" collapsed="false">
      <c r="A3329" s="0" t="s">
        <v>3349</v>
      </c>
      <c r="B3329" s="0" t="n">
        <v>31870</v>
      </c>
      <c r="C3329" s="0" t="n">
        <v>45756.517</v>
      </c>
      <c r="D3329" s="0" t="n">
        <v>15.488</v>
      </c>
      <c r="I3329" s="0" t="s">
        <v>3349</v>
      </c>
      <c r="J3329" s="0" t="n">
        <v>15.488</v>
      </c>
    </row>
    <row r="3330" customFormat="false" ht="13.2" hidden="false" customHeight="false" outlineLevel="0" collapsed="false">
      <c r="A3330" s="0" t="s">
        <v>3350</v>
      </c>
      <c r="B3330" s="0" t="n">
        <v>31877</v>
      </c>
      <c r="C3330" s="0" t="n">
        <v>45767.54</v>
      </c>
      <c r="D3330" s="0" t="n">
        <v>15.483</v>
      </c>
      <c r="I3330" s="0" t="s">
        <v>3350</v>
      </c>
      <c r="J3330" s="0" t="n">
        <v>15.483</v>
      </c>
    </row>
    <row r="3331" customFormat="false" ht="13.2" hidden="false" customHeight="false" outlineLevel="0" collapsed="false">
      <c r="A3331" s="0" t="s">
        <v>3351</v>
      </c>
      <c r="B3331" s="0" t="n">
        <v>31882</v>
      </c>
      <c r="C3331" s="0" t="n">
        <v>45775.415</v>
      </c>
      <c r="D3331" s="0" t="n">
        <v>15.479</v>
      </c>
      <c r="I3331" s="0" t="s">
        <v>3351</v>
      </c>
      <c r="J3331" s="0" t="n">
        <v>15.479</v>
      </c>
    </row>
    <row r="3332" customFormat="false" ht="13.2" hidden="false" customHeight="false" outlineLevel="0" collapsed="false">
      <c r="A3332" s="0" t="s">
        <v>3352</v>
      </c>
      <c r="B3332" s="0" t="n">
        <v>31887</v>
      </c>
      <c r="C3332" s="0" t="n">
        <v>45783.291</v>
      </c>
      <c r="D3332" s="0" t="n">
        <v>15.475</v>
      </c>
      <c r="I3332" s="0" t="s">
        <v>3352</v>
      </c>
      <c r="J3332" s="0" t="n">
        <v>15.475</v>
      </c>
    </row>
    <row r="3333" customFormat="false" ht="13.2" hidden="false" customHeight="false" outlineLevel="0" collapsed="false">
      <c r="A3333" s="0" t="s">
        <v>3353</v>
      </c>
      <c r="B3333" s="0" t="n">
        <v>31892</v>
      </c>
      <c r="C3333" s="0" t="n">
        <v>45791.168</v>
      </c>
      <c r="D3333" s="0" t="n">
        <v>15.472</v>
      </c>
      <c r="I3333" s="0" t="s">
        <v>3353</v>
      </c>
      <c r="J3333" s="0" t="n">
        <v>15.472</v>
      </c>
    </row>
    <row r="3334" customFormat="false" ht="13.2" hidden="false" customHeight="false" outlineLevel="0" collapsed="false">
      <c r="A3334" s="0" t="s">
        <v>3354</v>
      </c>
      <c r="B3334" s="0" t="n">
        <v>31896</v>
      </c>
      <c r="C3334" s="0" t="n">
        <v>45797.47</v>
      </c>
      <c r="D3334" s="0" t="n">
        <v>15.469</v>
      </c>
      <c r="I3334" s="0" t="s">
        <v>3354</v>
      </c>
      <c r="J3334" s="0" t="n">
        <v>15.469</v>
      </c>
    </row>
    <row r="3335" customFormat="false" ht="13.2" hidden="false" customHeight="false" outlineLevel="0" collapsed="false">
      <c r="A3335" s="0" t="s">
        <v>3355</v>
      </c>
      <c r="B3335" s="0" t="n">
        <v>31900</v>
      </c>
      <c r="C3335" s="0" t="n">
        <v>45803.772</v>
      </c>
      <c r="D3335" s="0" t="n">
        <v>15.466</v>
      </c>
      <c r="I3335" s="0" t="s">
        <v>3355</v>
      </c>
      <c r="J3335" s="0" t="n">
        <v>15.466</v>
      </c>
    </row>
    <row r="3336" customFormat="false" ht="13.2" hidden="false" customHeight="false" outlineLevel="0" collapsed="false">
      <c r="A3336" s="0" t="s">
        <v>3356</v>
      </c>
      <c r="B3336" s="0" t="n">
        <v>31904</v>
      </c>
      <c r="C3336" s="0" t="n">
        <v>45810.076</v>
      </c>
      <c r="D3336" s="0" t="n">
        <v>15.463</v>
      </c>
      <c r="I3336" s="0" t="s">
        <v>3356</v>
      </c>
      <c r="J3336" s="0" t="n">
        <v>15.463</v>
      </c>
    </row>
    <row r="3337" customFormat="false" ht="13.2" hidden="false" customHeight="false" outlineLevel="0" collapsed="false">
      <c r="A3337" s="0" t="s">
        <v>3357</v>
      </c>
      <c r="B3337" s="0" t="n">
        <v>31908</v>
      </c>
      <c r="C3337" s="0" t="n">
        <v>45816.379</v>
      </c>
      <c r="D3337" s="0" t="n">
        <v>15.46</v>
      </c>
      <c r="I3337" s="0" t="s">
        <v>3357</v>
      </c>
      <c r="J3337" s="0" t="n">
        <v>15.46</v>
      </c>
    </row>
    <row r="3338" customFormat="false" ht="13.2" hidden="false" customHeight="false" outlineLevel="0" collapsed="false">
      <c r="A3338" s="0" t="s">
        <v>3358</v>
      </c>
      <c r="B3338" s="0" t="n">
        <v>31914</v>
      </c>
      <c r="C3338" s="0" t="n">
        <v>45825.836</v>
      </c>
      <c r="D3338" s="0" t="n">
        <v>15.455</v>
      </c>
      <c r="I3338" s="0" t="s">
        <v>3358</v>
      </c>
      <c r="J3338" s="0" t="n">
        <v>15.455</v>
      </c>
    </row>
    <row r="3339" customFormat="false" ht="13.2" hidden="false" customHeight="false" outlineLevel="0" collapsed="false">
      <c r="A3339" s="0" t="s">
        <v>3359</v>
      </c>
      <c r="B3339" s="0" t="n">
        <v>31918</v>
      </c>
      <c r="C3339" s="0" t="n">
        <v>45832.141</v>
      </c>
      <c r="D3339" s="0" t="n">
        <v>15.452</v>
      </c>
      <c r="I3339" s="0" t="s">
        <v>3359</v>
      </c>
      <c r="J3339" s="0" t="n">
        <v>15.452</v>
      </c>
    </row>
    <row r="3340" customFormat="false" ht="13.2" hidden="false" customHeight="false" outlineLevel="0" collapsed="false">
      <c r="A3340" s="0" t="s">
        <v>3360</v>
      </c>
      <c r="B3340" s="0" t="n">
        <v>31923</v>
      </c>
      <c r="C3340" s="0" t="n">
        <v>45840.024</v>
      </c>
      <c r="D3340" s="0" t="n">
        <v>15.448</v>
      </c>
      <c r="I3340" s="0" t="s">
        <v>3360</v>
      </c>
      <c r="J3340" s="0" t="n">
        <v>15.448</v>
      </c>
    </row>
    <row r="3341" customFormat="false" ht="13.2" hidden="false" customHeight="false" outlineLevel="0" collapsed="false">
      <c r="A3341" s="0" t="s">
        <v>3361</v>
      </c>
      <c r="B3341" s="0" t="n">
        <v>31929</v>
      </c>
      <c r="C3341" s="0" t="n">
        <v>45849.484</v>
      </c>
      <c r="D3341" s="0" t="n">
        <v>15.444</v>
      </c>
      <c r="I3341" s="0" t="s">
        <v>3361</v>
      </c>
      <c r="J3341" s="0" t="n">
        <v>15.444</v>
      </c>
    </row>
    <row r="3342" customFormat="false" ht="13.2" hidden="false" customHeight="false" outlineLevel="0" collapsed="false">
      <c r="A3342" s="0" t="s">
        <v>3362</v>
      </c>
      <c r="B3342" s="0" t="n">
        <v>31935</v>
      </c>
      <c r="C3342" s="0" t="n">
        <v>45858.945</v>
      </c>
      <c r="D3342" s="0" t="n">
        <v>15.439</v>
      </c>
      <c r="I3342" s="0" t="s">
        <v>3362</v>
      </c>
      <c r="J3342" s="0" t="n">
        <v>15.439</v>
      </c>
    </row>
    <row r="3343" customFormat="false" ht="13.2" hidden="false" customHeight="false" outlineLevel="0" collapsed="false">
      <c r="A3343" s="0" t="s">
        <v>3363</v>
      </c>
      <c r="B3343" s="0" t="n">
        <v>31939</v>
      </c>
      <c r="C3343" s="0" t="n">
        <v>45865.253</v>
      </c>
      <c r="D3343" s="0" t="n">
        <v>15.436</v>
      </c>
      <c r="I3343" s="0" t="s">
        <v>3363</v>
      </c>
      <c r="J3343" s="0" t="n">
        <v>15.436</v>
      </c>
    </row>
    <row r="3344" customFormat="false" ht="13.2" hidden="false" customHeight="false" outlineLevel="0" collapsed="false">
      <c r="A3344" s="0" t="s">
        <v>3364</v>
      </c>
      <c r="B3344" s="0" t="n">
        <v>31944</v>
      </c>
      <c r="C3344" s="0" t="n">
        <v>45873.139</v>
      </c>
      <c r="D3344" s="0" t="n">
        <v>15.432</v>
      </c>
      <c r="I3344" s="0" t="s">
        <v>3364</v>
      </c>
      <c r="J3344" s="0" t="n">
        <v>15.432</v>
      </c>
    </row>
    <row r="3345" customFormat="false" ht="13.2" hidden="false" customHeight="false" outlineLevel="0" collapsed="false">
      <c r="A3345" s="0" t="s">
        <v>3365</v>
      </c>
      <c r="B3345" s="0" t="n">
        <v>31949</v>
      </c>
      <c r="C3345" s="0" t="n">
        <v>45881.026</v>
      </c>
      <c r="D3345" s="0" t="n">
        <v>15.429</v>
      </c>
      <c r="I3345" s="0" t="s">
        <v>3365</v>
      </c>
      <c r="J3345" s="0" t="n">
        <v>15.429</v>
      </c>
    </row>
    <row r="3346" customFormat="false" ht="13.2" hidden="false" customHeight="false" outlineLevel="0" collapsed="false">
      <c r="A3346" s="0" t="s">
        <v>3366</v>
      </c>
      <c r="B3346" s="0" t="n">
        <v>31954</v>
      </c>
      <c r="C3346" s="0" t="n">
        <v>45888.914</v>
      </c>
      <c r="D3346" s="0" t="n">
        <v>15.425</v>
      </c>
      <c r="I3346" s="0" t="s">
        <v>3366</v>
      </c>
      <c r="J3346" s="0" t="n">
        <v>15.425</v>
      </c>
    </row>
    <row r="3347" customFormat="false" ht="13.2" hidden="false" customHeight="false" outlineLevel="0" collapsed="false">
      <c r="A3347" s="0" t="s">
        <v>3367</v>
      </c>
      <c r="B3347" s="0" t="n">
        <v>31957</v>
      </c>
      <c r="C3347" s="0" t="n">
        <v>45893.647</v>
      </c>
      <c r="D3347" s="0" t="n">
        <v>15.423</v>
      </c>
      <c r="I3347" s="0" t="s">
        <v>3367</v>
      </c>
      <c r="J3347" s="0" t="n">
        <v>15.423</v>
      </c>
    </row>
    <row r="3348" customFormat="false" ht="13.2" hidden="false" customHeight="false" outlineLevel="0" collapsed="false">
      <c r="A3348" s="0" t="s">
        <v>3368</v>
      </c>
      <c r="B3348" s="0" t="n">
        <v>31961</v>
      </c>
      <c r="C3348" s="0" t="n">
        <v>45899.959</v>
      </c>
      <c r="D3348" s="0" t="n">
        <v>15.42</v>
      </c>
      <c r="I3348" s="0" t="s">
        <v>3368</v>
      </c>
      <c r="J3348" s="0" t="n">
        <v>15.42</v>
      </c>
    </row>
    <row r="3349" customFormat="false" ht="13.2" hidden="false" customHeight="false" outlineLevel="0" collapsed="false">
      <c r="A3349" s="0" t="s">
        <v>3369</v>
      </c>
      <c r="B3349" s="0" t="n">
        <v>31964</v>
      </c>
      <c r="C3349" s="0" t="n">
        <v>45904.693</v>
      </c>
      <c r="D3349" s="0" t="n">
        <v>15.417</v>
      </c>
      <c r="I3349" s="0" t="s">
        <v>3369</v>
      </c>
      <c r="J3349" s="0" t="n">
        <v>15.417</v>
      </c>
    </row>
    <row r="3350" customFormat="false" ht="13.2" hidden="false" customHeight="false" outlineLevel="0" collapsed="false">
      <c r="A3350" s="0" t="s">
        <v>3370</v>
      </c>
      <c r="B3350" s="0" t="n">
        <v>31969</v>
      </c>
      <c r="C3350" s="0" t="n">
        <v>45912.583</v>
      </c>
      <c r="D3350" s="0" t="n">
        <v>15.413</v>
      </c>
      <c r="I3350" s="0" t="s">
        <v>3370</v>
      </c>
      <c r="J3350" s="0" t="n">
        <v>15.413</v>
      </c>
    </row>
    <row r="3351" customFormat="false" ht="13.2" hidden="false" customHeight="false" outlineLevel="0" collapsed="false">
      <c r="A3351" s="0" t="s">
        <v>3371</v>
      </c>
      <c r="B3351" s="0" t="n">
        <v>31973</v>
      </c>
      <c r="C3351" s="0" t="n">
        <v>45918.897</v>
      </c>
      <c r="D3351" s="0" t="n">
        <v>15.41</v>
      </c>
      <c r="I3351" s="0" t="s">
        <v>3371</v>
      </c>
      <c r="J3351" s="0" t="n">
        <v>15.41</v>
      </c>
    </row>
    <row r="3352" customFormat="false" ht="13.2" hidden="false" customHeight="false" outlineLevel="0" collapsed="false">
      <c r="A3352" s="0" t="s">
        <v>3372</v>
      </c>
      <c r="B3352" s="0" t="n">
        <v>31978</v>
      </c>
      <c r="C3352" s="0" t="n">
        <v>45926.789</v>
      </c>
      <c r="D3352" s="0" t="n">
        <v>15.407</v>
      </c>
      <c r="I3352" s="0" t="s">
        <v>3372</v>
      </c>
      <c r="J3352" s="0" t="n">
        <v>15.407</v>
      </c>
    </row>
    <row r="3353" customFormat="false" ht="13.2" hidden="false" customHeight="false" outlineLevel="0" collapsed="false">
      <c r="A3353" s="0" t="s">
        <v>3373</v>
      </c>
      <c r="B3353" s="0" t="n">
        <v>31983</v>
      </c>
      <c r="C3353" s="0" t="n">
        <v>45934.682</v>
      </c>
      <c r="D3353" s="0" t="n">
        <v>15.403</v>
      </c>
      <c r="I3353" s="0" t="s">
        <v>3373</v>
      </c>
      <c r="J3353" s="0" t="n">
        <v>15.403</v>
      </c>
    </row>
    <row r="3354" customFormat="false" ht="13.2" hidden="false" customHeight="false" outlineLevel="0" collapsed="false">
      <c r="A3354" s="0" t="s">
        <v>3374</v>
      </c>
      <c r="B3354" s="0" t="n">
        <v>31988</v>
      </c>
      <c r="C3354" s="0" t="n">
        <v>45942.576</v>
      </c>
      <c r="D3354" s="0" t="n">
        <v>15.399</v>
      </c>
      <c r="I3354" s="0" t="s">
        <v>3374</v>
      </c>
      <c r="J3354" s="0" t="n">
        <v>15.399</v>
      </c>
    </row>
    <row r="3355" customFormat="false" ht="13.2" hidden="false" customHeight="false" outlineLevel="0" collapsed="false">
      <c r="A3355" s="0" t="s">
        <v>3375</v>
      </c>
      <c r="B3355" s="0" t="n">
        <v>31992</v>
      </c>
      <c r="C3355" s="0" t="n">
        <v>45948.892</v>
      </c>
      <c r="D3355" s="0" t="n">
        <v>15.396</v>
      </c>
      <c r="I3355" s="0" t="s">
        <v>3375</v>
      </c>
      <c r="J3355" s="0" t="n">
        <v>15.396</v>
      </c>
    </row>
    <row r="3356" customFormat="false" ht="13.2" hidden="false" customHeight="false" outlineLevel="0" collapsed="false">
      <c r="A3356" s="0" t="s">
        <v>3376</v>
      </c>
      <c r="B3356" s="0" t="n">
        <v>31997</v>
      </c>
      <c r="C3356" s="0" t="n">
        <v>45956.788</v>
      </c>
      <c r="D3356" s="0" t="n">
        <v>15.392</v>
      </c>
      <c r="I3356" s="0" t="s">
        <v>3376</v>
      </c>
      <c r="J3356" s="0" t="n">
        <v>15.392</v>
      </c>
    </row>
    <row r="3357" customFormat="false" ht="13.2" hidden="false" customHeight="false" outlineLevel="0" collapsed="false">
      <c r="A3357" s="0" t="s">
        <v>3377</v>
      </c>
      <c r="B3357" s="0" t="n">
        <v>32004</v>
      </c>
      <c r="C3357" s="0" t="n">
        <v>45967.843</v>
      </c>
      <c r="D3357" s="0" t="n">
        <v>15.387</v>
      </c>
      <c r="I3357" s="0" t="s">
        <v>3377</v>
      </c>
      <c r="J3357" s="0" t="n">
        <v>15.387</v>
      </c>
    </row>
    <row r="3358" customFormat="false" ht="13.2" hidden="false" customHeight="false" outlineLevel="0" collapsed="false">
      <c r="A3358" s="0" t="s">
        <v>3378</v>
      </c>
      <c r="B3358" s="0" t="n">
        <v>32011</v>
      </c>
      <c r="C3358" s="0" t="n">
        <v>45978.9</v>
      </c>
      <c r="D3358" s="0" t="n">
        <v>15.382</v>
      </c>
      <c r="I3358" s="0" t="s">
        <v>3378</v>
      </c>
      <c r="J3358" s="0" t="n">
        <v>15.382</v>
      </c>
    </row>
    <row r="3359" customFormat="false" ht="13.2" hidden="false" customHeight="false" outlineLevel="0" collapsed="false">
      <c r="A3359" s="0" t="s">
        <v>3379</v>
      </c>
      <c r="B3359" s="0" t="n">
        <v>32017</v>
      </c>
      <c r="C3359" s="0" t="n">
        <v>45988.379</v>
      </c>
      <c r="D3359" s="0" t="n">
        <v>15.377</v>
      </c>
      <c r="I3359" s="0" t="s">
        <v>3379</v>
      </c>
      <c r="J3359" s="0" t="n">
        <v>15.377</v>
      </c>
    </row>
    <row r="3360" customFormat="false" ht="13.2" hidden="false" customHeight="false" outlineLevel="0" collapsed="false">
      <c r="A3360" s="0" t="s">
        <v>3380</v>
      </c>
      <c r="B3360" s="0" t="n">
        <v>32023</v>
      </c>
      <c r="C3360" s="0" t="n">
        <v>45997.86</v>
      </c>
      <c r="D3360" s="0" t="n">
        <v>15.373</v>
      </c>
      <c r="I3360" s="0" t="s">
        <v>3380</v>
      </c>
      <c r="J3360" s="0" t="n">
        <v>15.373</v>
      </c>
    </row>
    <row r="3361" customFormat="false" ht="13.2" hidden="false" customHeight="false" outlineLevel="0" collapsed="false">
      <c r="A3361" s="0" t="s">
        <v>3381</v>
      </c>
      <c r="B3361" s="0" t="n">
        <v>32027</v>
      </c>
      <c r="C3361" s="0" t="n">
        <v>46004.181</v>
      </c>
      <c r="D3361" s="0" t="n">
        <v>15.37</v>
      </c>
      <c r="I3361" s="0" t="s">
        <v>3381</v>
      </c>
      <c r="J3361" s="0" t="n">
        <v>15.37</v>
      </c>
    </row>
    <row r="3362" customFormat="false" ht="13.2" hidden="false" customHeight="false" outlineLevel="0" collapsed="false">
      <c r="A3362" s="0" t="s">
        <v>3382</v>
      </c>
      <c r="B3362" s="0" t="n">
        <v>32031</v>
      </c>
      <c r="C3362" s="0" t="n">
        <v>46010.502</v>
      </c>
      <c r="D3362" s="0" t="n">
        <v>15.367</v>
      </c>
      <c r="I3362" s="0" t="s">
        <v>3382</v>
      </c>
      <c r="J3362" s="0" t="n">
        <v>15.367</v>
      </c>
    </row>
    <row r="3363" customFormat="false" ht="13.2" hidden="false" customHeight="false" outlineLevel="0" collapsed="false">
      <c r="A3363" s="0" t="s">
        <v>3383</v>
      </c>
      <c r="B3363" s="0" t="n">
        <v>32036</v>
      </c>
      <c r="C3363" s="0" t="n">
        <v>46018.405</v>
      </c>
      <c r="D3363" s="0" t="n">
        <v>15.363</v>
      </c>
      <c r="I3363" s="0" t="s">
        <v>3383</v>
      </c>
      <c r="J3363" s="0" t="n">
        <v>15.363</v>
      </c>
    </row>
    <row r="3364" customFormat="false" ht="13.2" hidden="false" customHeight="false" outlineLevel="0" collapsed="false">
      <c r="A3364" s="0" t="s">
        <v>3384</v>
      </c>
      <c r="B3364" s="0" t="n">
        <v>32041</v>
      </c>
      <c r="C3364" s="0" t="n">
        <v>46026.309</v>
      </c>
      <c r="D3364" s="0" t="n">
        <v>15.359</v>
      </c>
      <c r="I3364" s="0" t="s">
        <v>3384</v>
      </c>
      <c r="J3364" s="0" t="n">
        <v>15.359</v>
      </c>
    </row>
    <row r="3365" customFormat="false" ht="13.2" hidden="false" customHeight="false" outlineLevel="0" collapsed="false">
      <c r="A3365" s="0" t="s">
        <v>3385</v>
      </c>
      <c r="B3365" s="0" t="n">
        <v>32047</v>
      </c>
      <c r="C3365" s="0" t="n">
        <v>46035.794</v>
      </c>
      <c r="D3365" s="0" t="n">
        <v>15.355</v>
      </c>
      <c r="I3365" s="0" t="s">
        <v>3385</v>
      </c>
      <c r="J3365" s="0" t="n">
        <v>15.355</v>
      </c>
    </row>
    <row r="3366" customFormat="false" ht="13.2" hidden="false" customHeight="false" outlineLevel="0" collapsed="false">
      <c r="A3366" s="0" t="s">
        <v>3386</v>
      </c>
      <c r="B3366" s="0" t="n">
        <v>32054</v>
      </c>
      <c r="C3366" s="0" t="n">
        <v>46046.862</v>
      </c>
      <c r="D3366" s="0" t="n">
        <v>15.349</v>
      </c>
      <c r="I3366" s="0" t="s">
        <v>3386</v>
      </c>
      <c r="J3366" s="0" t="n">
        <v>15.349</v>
      </c>
    </row>
    <row r="3367" customFormat="false" ht="13.2" hidden="false" customHeight="false" outlineLevel="0" collapsed="false">
      <c r="A3367" s="0" t="s">
        <v>3387</v>
      </c>
      <c r="B3367" s="0" t="n">
        <v>32061</v>
      </c>
      <c r="C3367" s="0" t="n">
        <v>46057.932</v>
      </c>
      <c r="D3367" s="0" t="n">
        <v>15.344</v>
      </c>
      <c r="I3367" s="0" t="s">
        <v>3387</v>
      </c>
      <c r="J3367" s="0" t="n">
        <v>15.344</v>
      </c>
    </row>
    <row r="3368" customFormat="false" ht="13.2" hidden="false" customHeight="false" outlineLevel="0" collapsed="false">
      <c r="A3368" s="0" t="s">
        <v>3388</v>
      </c>
      <c r="B3368" s="0" t="n">
        <v>32068</v>
      </c>
      <c r="C3368" s="0" t="n">
        <v>46069.004</v>
      </c>
      <c r="D3368" s="0" t="n">
        <v>15.339</v>
      </c>
      <c r="I3368" s="0" t="s">
        <v>3388</v>
      </c>
      <c r="J3368" s="0" t="n">
        <v>15.339</v>
      </c>
    </row>
    <row r="3369" customFormat="false" ht="13.2" hidden="false" customHeight="false" outlineLevel="0" collapsed="false">
      <c r="A3369" s="0" t="s">
        <v>3389</v>
      </c>
      <c r="B3369" s="0" t="n">
        <v>32076</v>
      </c>
      <c r="C3369" s="0" t="n">
        <v>46081.659</v>
      </c>
      <c r="D3369" s="0" t="n">
        <v>15.333</v>
      </c>
      <c r="I3369" s="0" t="s">
        <v>3389</v>
      </c>
      <c r="J3369" s="0" t="n">
        <v>15.333</v>
      </c>
    </row>
    <row r="3370" customFormat="false" ht="13.2" hidden="false" customHeight="false" outlineLevel="0" collapsed="false">
      <c r="A3370" s="0" t="s">
        <v>3390</v>
      </c>
      <c r="B3370" s="0" t="n">
        <v>32083</v>
      </c>
      <c r="C3370" s="0" t="n">
        <v>46092.735</v>
      </c>
      <c r="D3370" s="0" t="n">
        <v>15.328</v>
      </c>
      <c r="I3370" s="0" t="s">
        <v>3390</v>
      </c>
      <c r="J3370" s="0" t="n">
        <v>15.328</v>
      </c>
    </row>
    <row r="3371" customFormat="false" ht="13.2" hidden="false" customHeight="false" outlineLevel="0" collapsed="false">
      <c r="A3371" s="0" t="s">
        <v>3391</v>
      </c>
      <c r="B3371" s="0" t="n">
        <v>32091</v>
      </c>
      <c r="C3371" s="0" t="n">
        <v>46105.395</v>
      </c>
      <c r="D3371" s="0" t="n">
        <v>15.321</v>
      </c>
      <c r="I3371" s="0" t="s">
        <v>3391</v>
      </c>
      <c r="J3371" s="0" t="n">
        <v>15.321</v>
      </c>
    </row>
    <row r="3372" customFormat="false" ht="13.2" hidden="false" customHeight="false" outlineLevel="0" collapsed="false">
      <c r="A3372" s="0" t="s">
        <v>3392</v>
      </c>
      <c r="B3372" s="0" t="n">
        <v>32099</v>
      </c>
      <c r="C3372" s="0" t="n">
        <v>46118.057</v>
      </c>
      <c r="D3372" s="0" t="n">
        <v>15.315</v>
      </c>
      <c r="I3372" s="0" t="s">
        <v>3392</v>
      </c>
      <c r="J3372" s="0" t="n">
        <v>15.315</v>
      </c>
    </row>
    <row r="3373" customFormat="false" ht="13.2" hidden="false" customHeight="false" outlineLevel="0" collapsed="false">
      <c r="A3373" s="0" t="s">
        <v>3393</v>
      </c>
      <c r="B3373" s="0" t="n">
        <v>32105</v>
      </c>
      <c r="C3373" s="0" t="n">
        <v>46127.555</v>
      </c>
      <c r="D3373" s="0" t="n">
        <v>15.311</v>
      </c>
      <c r="I3373" s="0" t="s">
        <v>3393</v>
      </c>
      <c r="J3373" s="0" t="n">
        <v>15.311</v>
      </c>
    </row>
    <row r="3374" customFormat="false" ht="13.2" hidden="false" customHeight="false" outlineLevel="0" collapsed="false">
      <c r="A3374" s="0" t="s">
        <v>3394</v>
      </c>
      <c r="B3374" s="0" t="n">
        <v>32112</v>
      </c>
      <c r="C3374" s="0" t="n">
        <v>46138.638</v>
      </c>
      <c r="D3374" s="0" t="n">
        <v>15.306</v>
      </c>
      <c r="I3374" s="0" t="s">
        <v>3394</v>
      </c>
      <c r="J3374" s="0" t="n">
        <v>15.306</v>
      </c>
    </row>
    <row r="3375" customFormat="false" ht="13.2" hidden="false" customHeight="false" outlineLevel="0" collapsed="false">
      <c r="A3375" s="0" t="s">
        <v>3395</v>
      </c>
      <c r="B3375" s="0" t="n">
        <v>32118</v>
      </c>
      <c r="C3375" s="0" t="n">
        <v>46148.139</v>
      </c>
      <c r="D3375" s="0" t="n">
        <v>15.301</v>
      </c>
      <c r="I3375" s="0" t="s">
        <v>3395</v>
      </c>
      <c r="J3375" s="0" t="n">
        <v>15.301</v>
      </c>
    </row>
    <row r="3376" customFormat="false" ht="13.2" hidden="false" customHeight="false" outlineLevel="0" collapsed="false">
      <c r="A3376" s="0" t="s">
        <v>3396</v>
      </c>
      <c r="B3376" s="0" t="n">
        <v>32123</v>
      </c>
      <c r="C3376" s="0" t="n">
        <v>46156.057</v>
      </c>
      <c r="D3376" s="0" t="n">
        <v>15.297</v>
      </c>
      <c r="I3376" s="0" t="s">
        <v>3396</v>
      </c>
      <c r="J3376" s="0" t="n">
        <v>15.297</v>
      </c>
    </row>
    <row r="3377" customFormat="false" ht="13.2" hidden="false" customHeight="false" outlineLevel="0" collapsed="false">
      <c r="A3377" s="0" t="s">
        <v>3397</v>
      </c>
      <c r="B3377" s="0" t="n">
        <v>32128</v>
      </c>
      <c r="C3377" s="0" t="n">
        <v>46163.977</v>
      </c>
      <c r="D3377" s="0" t="n">
        <v>15.294</v>
      </c>
      <c r="I3377" s="0" t="s">
        <v>3397</v>
      </c>
      <c r="J3377" s="0" t="n">
        <v>15.294</v>
      </c>
    </row>
    <row r="3378" customFormat="false" ht="13.2" hidden="false" customHeight="false" outlineLevel="0" collapsed="false">
      <c r="A3378" s="0" t="s">
        <v>3398</v>
      </c>
      <c r="B3378" s="0" t="n">
        <v>32133</v>
      </c>
      <c r="C3378" s="0" t="n">
        <v>46171.897</v>
      </c>
      <c r="D3378" s="0" t="n">
        <v>15.29</v>
      </c>
      <c r="I3378" s="0" t="s">
        <v>3398</v>
      </c>
      <c r="J3378" s="0" t="n">
        <v>15.29</v>
      </c>
    </row>
    <row r="3379" customFormat="false" ht="13.2" hidden="false" customHeight="false" outlineLevel="0" collapsed="false">
      <c r="A3379" s="0" t="s">
        <v>3399</v>
      </c>
      <c r="B3379" s="0" t="n">
        <v>32137</v>
      </c>
      <c r="C3379" s="0" t="n">
        <v>46178.234</v>
      </c>
      <c r="D3379" s="0" t="n">
        <v>15.287</v>
      </c>
      <c r="I3379" s="0" t="s">
        <v>3399</v>
      </c>
      <c r="J3379" s="0" t="n">
        <v>15.287</v>
      </c>
    </row>
    <row r="3380" customFormat="false" ht="13.2" hidden="false" customHeight="false" outlineLevel="0" collapsed="false">
      <c r="A3380" s="0" t="s">
        <v>3400</v>
      </c>
      <c r="B3380" s="0" t="n">
        <v>32142</v>
      </c>
      <c r="C3380" s="0" t="n">
        <v>46186.156</v>
      </c>
      <c r="D3380" s="0" t="n">
        <v>15.283</v>
      </c>
      <c r="I3380" s="0" t="s">
        <v>3400</v>
      </c>
      <c r="J3380" s="0" t="n">
        <v>15.283</v>
      </c>
    </row>
    <row r="3381" customFormat="false" ht="13.2" hidden="false" customHeight="false" outlineLevel="0" collapsed="false">
      <c r="A3381" s="0" t="s">
        <v>3401</v>
      </c>
      <c r="B3381" s="0" t="n">
        <v>32149</v>
      </c>
      <c r="C3381" s="0" t="n">
        <v>46197.248</v>
      </c>
      <c r="D3381" s="0" t="n">
        <v>15.278</v>
      </c>
      <c r="I3381" s="0" t="s">
        <v>3401</v>
      </c>
      <c r="J3381" s="0" t="n">
        <v>15.278</v>
      </c>
    </row>
    <row r="3382" customFormat="false" ht="13.2" hidden="false" customHeight="false" outlineLevel="0" collapsed="false">
      <c r="A3382" s="0" t="s">
        <v>3402</v>
      </c>
      <c r="B3382" s="0" t="n">
        <v>32155</v>
      </c>
      <c r="C3382" s="0" t="n">
        <v>46206.757</v>
      </c>
      <c r="D3382" s="0" t="n">
        <v>15.273</v>
      </c>
      <c r="I3382" s="0" t="s">
        <v>3402</v>
      </c>
      <c r="J3382" s="0" t="n">
        <v>15.273</v>
      </c>
    </row>
    <row r="3383" customFormat="false" ht="13.2" hidden="false" customHeight="false" outlineLevel="0" collapsed="false">
      <c r="A3383" s="0" t="s">
        <v>3403</v>
      </c>
      <c r="B3383" s="0" t="n">
        <v>32163</v>
      </c>
      <c r="C3383" s="0" t="n">
        <v>46219.438</v>
      </c>
      <c r="D3383" s="0" t="n">
        <v>15.267</v>
      </c>
      <c r="I3383" s="0" t="s">
        <v>3403</v>
      </c>
      <c r="J3383" s="0" t="n">
        <v>15.267</v>
      </c>
    </row>
    <row r="3384" customFormat="false" ht="13.2" hidden="false" customHeight="false" outlineLevel="0" collapsed="false">
      <c r="A3384" s="0" t="s">
        <v>3404</v>
      </c>
      <c r="B3384" s="0" t="n">
        <v>32170</v>
      </c>
      <c r="C3384" s="0" t="n">
        <v>46230.535</v>
      </c>
      <c r="D3384" s="0" t="n">
        <v>15.262</v>
      </c>
      <c r="I3384" s="0" t="s">
        <v>3404</v>
      </c>
      <c r="J3384" s="0" t="n">
        <v>15.262</v>
      </c>
    </row>
    <row r="3385" customFormat="false" ht="13.2" hidden="false" customHeight="false" outlineLevel="0" collapsed="false">
      <c r="A3385" s="0" t="s">
        <v>3405</v>
      </c>
      <c r="B3385" s="0" t="n">
        <v>32176</v>
      </c>
      <c r="C3385" s="0" t="n">
        <v>46240.049</v>
      </c>
      <c r="D3385" s="0" t="n">
        <v>15.258</v>
      </c>
      <c r="I3385" s="0" t="s">
        <v>3405</v>
      </c>
      <c r="J3385" s="0" t="n">
        <v>15.258</v>
      </c>
    </row>
    <row r="3386" customFormat="false" ht="13.2" hidden="false" customHeight="false" outlineLevel="0" collapsed="false">
      <c r="A3386" s="0" t="s">
        <v>3406</v>
      </c>
      <c r="B3386" s="0" t="n">
        <v>32182</v>
      </c>
      <c r="C3386" s="0" t="n">
        <v>46249.564</v>
      </c>
      <c r="D3386" s="0" t="n">
        <v>15.253</v>
      </c>
      <c r="I3386" s="0" t="s">
        <v>3406</v>
      </c>
      <c r="J3386" s="0" t="n">
        <v>15.253</v>
      </c>
    </row>
    <row r="3387" customFormat="false" ht="13.2" hidden="false" customHeight="false" outlineLevel="0" collapsed="false">
      <c r="A3387" s="0" t="s">
        <v>3407</v>
      </c>
      <c r="B3387" s="0" t="n">
        <v>32189</v>
      </c>
      <c r="C3387" s="0" t="n">
        <v>46260.666</v>
      </c>
      <c r="D3387" s="0" t="n">
        <v>15.248</v>
      </c>
      <c r="I3387" s="0" t="s">
        <v>3407</v>
      </c>
      <c r="J3387" s="0" t="n">
        <v>15.248</v>
      </c>
    </row>
    <row r="3388" customFormat="false" ht="13.2" hidden="false" customHeight="false" outlineLevel="0" collapsed="false">
      <c r="A3388" s="0" t="s">
        <v>3408</v>
      </c>
      <c r="B3388" s="0" t="n">
        <v>32196</v>
      </c>
      <c r="C3388" s="0" t="n">
        <v>46271.77</v>
      </c>
      <c r="D3388" s="0" t="n">
        <v>15.242</v>
      </c>
      <c r="I3388" s="0" t="s">
        <v>3408</v>
      </c>
      <c r="J3388" s="0" t="n">
        <v>15.242</v>
      </c>
    </row>
    <row r="3389" customFormat="false" ht="13.2" hidden="false" customHeight="false" outlineLevel="0" collapsed="false">
      <c r="A3389" s="0" t="s">
        <v>3409</v>
      </c>
      <c r="B3389" s="0" t="n">
        <v>32202</v>
      </c>
      <c r="C3389" s="0" t="n">
        <v>46281.29</v>
      </c>
      <c r="D3389" s="0" t="n">
        <v>15.238</v>
      </c>
      <c r="I3389" s="0" t="s">
        <v>3409</v>
      </c>
      <c r="J3389" s="0" t="n">
        <v>15.238</v>
      </c>
    </row>
    <row r="3390" customFormat="false" ht="13.2" hidden="false" customHeight="false" outlineLevel="0" collapsed="false">
      <c r="A3390" s="0" t="s">
        <v>3410</v>
      </c>
      <c r="B3390" s="0" t="n">
        <v>32209</v>
      </c>
      <c r="C3390" s="0" t="n">
        <v>46292.397</v>
      </c>
      <c r="D3390" s="0" t="n">
        <v>15.233</v>
      </c>
      <c r="I3390" s="0" t="s">
        <v>3410</v>
      </c>
      <c r="J3390" s="0" t="n">
        <v>15.233</v>
      </c>
    </row>
    <row r="3391" customFormat="false" ht="13.2" hidden="false" customHeight="false" outlineLevel="0" collapsed="false">
      <c r="A3391" s="0" t="s">
        <v>3411</v>
      </c>
      <c r="B3391" s="0" t="n">
        <v>32215</v>
      </c>
      <c r="C3391" s="0" t="n">
        <v>46301.919</v>
      </c>
      <c r="D3391" s="0" t="n">
        <v>15.228</v>
      </c>
      <c r="I3391" s="0" t="s">
        <v>3411</v>
      </c>
      <c r="J3391" s="0" t="n">
        <v>15.228</v>
      </c>
    </row>
    <row r="3392" customFormat="false" ht="13.2" hidden="false" customHeight="false" outlineLevel="0" collapsed="false">
      <c r="A3392" s="0" t="s">
        <v>3412</v>
      </c>
      <c r="B3392" s="0" t="n">
        <v>32221</v>
      </c>
      <c r="C3392" s="0" t="n">
        <v>46311.443</v>
      </c>
      <c r="D3392" s="0" t="n">
        <v>15.224</v>
      </c>
      <c r="I3392" s="0" t="s">
        <v>3412</v>
      </c>
      <c r="J3392" s="0" t="n">
        <v>15.224</v>
      </c>
    </row>
    <row r="3393" customFormat="false" ht="13.2" hidden="false" customHeight="false" outlineLevel="0" collapsed="false">
      <c r="A3393" s="0" t="s">
        <v>3413</v>
      </c>
      <c r="B3393" s="0" t="n">
        <v>32227</v>
      </c>
      <c r="C3393" s="0" t="n">
        <v>46320.968</v>
      </c>
      <c r="D3393" s="0" t="n">
        <v>15.219</v>
      </c>
      <c r="I3393" s="0" t="s">
        <v>3413</v>
      </c>
      <c r="J3393" s="0" t="n">
        <v>15.219</v>
      </c>
    </row>
    <row r="3394" customFormat="false" ht="13.2" hidden="false" customHeight="false" outlineLevel="0" collapsed="false">
      <c r="A3394" s="0" t="s">
        <v>3414</v>
      </c>
      <c r="B3394" s="0" t="n">
        <v>32232</v>
      </c>
      <c r="C3394" s="0" t="n">
        <v>46328.906</v>
      </c>
      <c r="D3394" s="0" t="n">
        <v>15.215</v>
      </c>
      <c r="I3394" s="0" t="s">
        <v>3414</v>
      </c>
      <c r="J3394" s="0" t="n">
        <v>15.215</v>
      </c>
    </row>
    <row r="3395" customFormat="false" ht="13.2" hidden="false" customHeight="false" outlineLevel="0" collapsed="false">
      <c r="A3395" s="0" t="s">
        <v>3415</v>
      </c>
      <c r="B3395" s="0" t="n">
        <v>32238</v>
      </c>
      <c r="C3395" s="0" t="n">
        <v>46338.433</v>
      </c>
      <c r="D3395" s="0" t="n">
        <v>15.211</v>
      </c>
      <c r="I3395" s="0" t="s">
        <v>3415</v>
      </c>
      <c r="J3395" s="0" t="n">
        <v>15.211</v>
      </c>
    </row>
    <row r="3396" customFormat="false" ht="13.2" hidden="false" customHeight="false" outlineLevel="0" collapsed="false">
      <c r="A3396" s="0" t="s">
        <v>3416</v>
      </c>
      <c r="B3396" s="0" t="n">
        <v>32243</v>
      </c>
      <c r="C3396" s="0" t="n">
        <v>46346.373</v>
      </c>
      <c r="D3396" s="0" t="n">
        <v>15.207</v>
      </c>
      <c r="I3396" s="0" t="s">
        <v>3416</v>
      </c>
      <c r="J3396" s="0" t="n">
        <v>15.207</v>
      </c>
    </row>
    <row r="3397" customFormat="false" ht="13.2" hidden="false" customHeight="false" outlineLevel="0" collapsed="false">
      <c r="A3397" s="0" t="s">
        <v>3417</v>
      </c>
      <c r="B3397" s="0" t="n">
        <v>32250</v>
      </c>
      <c r="C3397" s="0" t="n">
        <v>46357.491</v>
      </c>
      <c r="D3397" s="0" t="n">
        <v>15.202</v>
      </c>
      <c r="I3397" s="0" t="s">
        <v>3417</v>
      </c>
      <c r="J3397" s="0" t="n">
        <v>15.202</v>
      </c>
    </row>
    <row r="3398" customFormat="false" ht="13.2" hidden="false" customHeight="false" outlineLevel="0" collapsed="false">
      <c r="A3398" s="0" t="s">
        <v>3418</v>
      </c>
      <c r="B3398" s="0" t="n">
        <v>32256</v>
      </c>
      <c r="C3398" s="0" t="n">
        <v>46367.022</v>
      </c>
      <c r="D3398" s="0" t="n">
        <v>15.197</v>
      </c>
      <c r="I3398" s="0" t="s">
        <v>3418</v>
      </c>
      <c r="J3398" s="0" t="n">
        <v>15.197</v>
      </c>
    </row>
    <row r="3399" customFormat="false" ht="13.2" hidden="false" customHeight="false" outlineLevel="0" collapsed="false">
      <c r="A3399" s="0" t="s">
        <v>3419</v>
      </c>
      <c r="B3399" s="0" t="n">
        <v>32265</v>
      </c>
      <c r="C3399" s="0" t="n">
        <v>46381.321</v>
      </c>
      <c r="D3399" s="0" t="n">
        <v>15.191</v>
      </c>
      <c r="I3399" s="0" t="s">
        <v>3419</v>
      </c>
      <c r="J3399" s="0" t="n">
        <v>15.191</v>
      </c>
    </row>
    <row r="3400" customFormat="false" ht="13.2" hidden="false" customHeight="false" outlineLevel="0" collapsed="false">
      <c r="A3400" s="0" t="s">
        <v>3420</v>
      </c>
      <c r="B3400" s="0" t="n">
        <v>32273</v>
      </c>
      <c r="C3400" s="0" t="n">
        <v>46394.034</v>
      </c>
      <c r="D3400" s="0" t="n">
        <v>15.185</v>
      </c>
      <c r="I3400" s="0" t="s">
        <v>3420</v>
      </c>
      <c r="J3400" s="0" t="n">
        <v>15.185</v>
      </c>
    </row>
    <row r="3401" customFormat="false" ht="13.2" hidden="false" customHeight="false" outlineLevel="0" collapsed="false">
      <c r="A3401" s="0" t="s">
        <v>3421</v>
      </c>
      <c r="B3401" s="0" t="n">
        <v>32279</v>
      </c>
      <c r="C3401" s="0" t="n">
        <v>46403.57</v>
      </c>
      <c r="D3401" s="0" t="n">
        <v>15.18</v>
      </c>
      <c r="I3401" s="0" t="s">
        <v>3421</v>
      </c>
      <c r="J3401" s="0" t="n">
        <v>15.18</v>
      </c>
    </row>
    <row r="3402" customFormat="false" ht="13.2" hidden="false" customHeight="false" outlineLevel="0" collapsed="false">
      <c r="A3402" s="0" t="s">
        <v>3422</v>
      </c>
      <c r="B3402" s="0" t="n">
        <v>32285</v>
      </c>
      <c r="C3402" s="0" t="n">
        <v>46413.108</v>
      </c>
      <c r="D3402" s="0" t="n">
        <v>15.176</v>
      </c>
      <c r="I3402" s="0" t="s">
        <v>3422</v>
      </c>
      <c r="J3402" s="0" t="n">
        <v>15.176</v>
      </c>
    </row>
    <row r="3403" customFormat="false" ht="13.2" hidden="false" customHeight="false" outlineLevel="0" collapsed="false">
      <c r="A3403" s="0" t="s">
        <v>3423</v>
      </c>
      <c r="B3403" s="0" t="n">
        <v>32291</v>
      </c>
      <c r="C3403" s="0" t="n">
        <v>46422.646</v>
      </c>
      <c r="D3403" s="0" t="n">
        <v>15.171</v>
      </c>
      <c r="I3403" s="0" t="s">
        <v>3423</v>
      </c>
      <c r="J3403" s="0" t="n">
        <v>15.171</v>
      </c>
    </row>
    <row r="3404" customFormat="false" ht="13.2" hidden="false" customHeight="false" outlineLevel="0" collapsed="false">
      <c r="A3404" s="0" t="s">
        <v>3424</v>
      </c>
      <c r="B3404" s="0" t="n">
        <v>32296</v>
      </c>
      <c r="C3404" s="0" t="n">
        <v>46430.596</v>
      </c>
      <c r="D3404" s="0" t="n">
        <v>15.167</v>
      </c>
      <c r="I3404" s="0" t="s">
        <v>3424</v>
      </c>
      <c r="J3404" s="0" t="n">
        <v>15.167</v>
      </c>
    </row>
    <row r="3405" customFormat="false" ht="13.2" hidden="false" customHeight="false" outlineLevel="0" collapsed="false">
      <c r="A3405" s="0" t="s">
        <v>3425</v>
      </c>
      <c r="B3405" s="0" t="n">
        <v>32304</v>
      </c>
      <c r="C3405" s="0" t="n">
        <v>46443.318</v>
      </c>
      <c r="D3405" s="0" t="n">
        <v>15.161</v>
      </c>
      <c r="I3405" s="0" t="s">
        <v>3425</v>
      </c>
      <c r="J3405" s="0" t="n">
        <v>15.161</v>
      </c>
    </row>
    <row r="3406" customFormat="false" ht="13.2" hidden="false" customHeight="false" outlineLevel="0" collapsed="false">
      <c r="A3406" s="0" t="s">
        <v>3426</v>
      </c>
      <c r="B3406" s="0" t="n">
        <v>32310</v>
      </c>
      <c r="C3406" s="0" t="n">
        <v>46452.861</v>
      </c>
      <c r="D3406" s="0" t="n">
        <v>15.157</v>
      </c>
      <c r="I3406" s="0" t="s">
        <v>3426</v>
      </c>
      <c r="J3406" s="0" t="n">
        <v>15.157</v>
      </c>
    </row>
    <row r="3407" customFormat="false" ht="13.2" hidden="false" customHeight="false" outlineLevel="0" collapsed="false">
      <c r="A3407" s="0" t="s">
        <v>3427</v>
      </c>
      <c r="B3407" s="0" t="n">
        <v>32318</v>
      </c>
      <c r="C3407" s="0" t="n">
        <v>46465.587</v>
      </c>
      <c r="D3407" s="0" t="n">
        <v>15.151</v>
      </c>
      <c r="I3407" s="0" t="s">
        <v>3427</v>
      </c>
      <c r="J3407" s="0" t="n">
        <v>15.151</v>
      </c>
    </row>
    <row r="3408" customFormat="false" ht="13.2" hidden="false" customHeight="false" outlineLevel="0" collapsed="false">
      <c r="A3408" s="0" t="s">
        <v>3428</v>
      </c>
      <c r="B3408" s="0" t="n">
        <v>32325</v>
      </c>
      <c r="C3408" s="0" t="n">
        <v>46476.724</v>
      </c>
      <c r="D3408" s="0" t="n">
        <v>15.146</v>
      </c>
      <c r="I3408" s="0" t="s">
        <v>3428</v>
      </c>
      <c r="J3408" s="0" t="n">
        <v>15.146</v>
      </c>
    </row>
    <row r="3409" customFormat="false" ht="13.2" hidden="false" customHeight="false" outlineLevel="0" collapsed="false">
      <c r="A3409" s="0" t="s">
        <v>3429</v>
      </c>
      <c r="B3409" s="0" t="n">
        <v>32332</v>
      </c>
      <c r="C3409" s="0" t="n">
        <v>46487.863</v>
      </c>
      <c r="D3409" s="0" t="n">
        <v>15.14</v>
      </c>
      <c r="I3409" s="0" t="s">
        <v>3429</v>
      </c>
      <c r="J3409" s="0" t="n">
        <v>15.14</v>
      </c>
    </row>
    <row r="3410" customFormat="false" ht="13.2" hidden="false" customHeight="false" outlineLevel="0" collapsed="false">
      <c r="A3410" s="0" t="s">
        <v>3430</v>
      </c>
      <c r="B3410" s="0" t="n">
        <v>32339</v>
      </c>
      <c r="C3410" s="0" t="n">
        <v>46499.004</v>
      </c>
      <c r="D3410" s="0" t="n">
        <v>15.135</v>
      </c>
      <c r="I3410" s="0" t="s">
        <v>3430</v>
      </c>
      <c r="J3410" s="0" t="n">
        <v>15.135</v>
      </c>
    </row>
    <row r="3411" customFormat="false" ht="13.2" hidden="false" customHeight="false" outlineLevel="0" collapsed="false">
      <c r="A3411" s="0" t="s">
        <v>3431</v>
      </c>
      <c r="B3411" s="0" t="n">
        <v>32344</v>
      </c>
      <c r="C3411" s="0" t="n">
        <v>46506.962</v>
      </c>
      <c r="D3411" s="0" t="n">
        <v>15.131</v>
      </c>
      <c r="I3411" s="0" t="s">
        <v>3431</v>
      </c>
      <c r="J3411" s="0" t="n">
        <v>15.131</v>
      </c>
    </row>
    <row r="3412" customFormat="false" ht="13.2" hidden="false" customHeight="false" outlineLevel="0" collapsed="false">
      <c r="A3412" s="0" t="s">
        <v>3432</v>
      </c>
      <c r="B3412" s="0" t="n">
        <v>32348</v>
      </c>
      <c r="C3412" s="0" t="n">
        <v>46513.33</v>
      </c>
      <c r="D3412" s="0" t="n">
        <v>15.128</v>
      </c>
      <c r="I3412" s="0" t="s">
        <v>3432</v>
      </c>
      <c r="J3412" s="0" t="n">
        <v>15.128</v>
      </c>
    </row>
    <row r="3413" customFormat="false" ht="13.2" hidden="false" customHeight="false" outlineLevel="0" collapsed="false">
      <c r="A3413" s="0" t="s">
        <v>3433</v>
      </c>
      <c r="B3413" s="0" t="n">
        <v>32353</v>
      </c>
      <c r="C3413" s="0" t="n">
        <v>46521.29</v>
      </c>
      <c r="D3413" s="0" t="n">
        <v>15.125</v>
      </c>
      <c r="I3413" s="0" t="s">
        <v>3433</v>
      </c>
      <c r="J3413" s="0" t="n">
        <v>15.125</v>
      </c>
    </row>
    <row r="3414" customFormat="false" ht="13.2" hidden="false" customHeight="false" outlineLevel="0" collapsed="false">
      <c r="A3414" s="0" t="s">
        <v>3434</v>
      </c>
      <c r="B3414" s="0" t="n">
        <v>32358</v>
      </c>
      <c r="C3414" s="0" t="n">
        <v>46529.251</v>
      </c>
      <c r="D3414" s="0" t="n">
        <v>15.121</v>
      </c>
      <c r="I3414" s="0" t="s">
        <v>3434</v>
      </c>
      <c r="J3414" s="0" t="n">
        <v>15.121</v>
      </c>
    </row>
    <row r="3415" customFormat="false" ht="13.2" hidden="false" customHeight="false" outlineLevel="0" collapsed="false">
      <c r="A3415" s="0" t="s">
        <v>3435</v>
      </c>
      <c r="B3415" s="0" t="n">
        <v>32362</v>
      </c>
      <c r="C3415" s="0" t="n">
        <v>46535.621</v>
      </c>
      <c r="D3415" s="0" t="n">
        <v>15.118</v>
      </c>
      <c r="I3415" s="0" t="s">
        <v>3435</v>
      </c>
      <c r="J3415" s="0" t="n">
        <v>15.118</v>
      </c>
    </row>
    <row r="3416" customFormat="false" ht="13.2" hidden="false" customHeight="false" outlineLevel="0" collapsed="false">
      <c r="A3416" s="0" t="s">
        <v>3436</v>
      </c>
      <c r="B3416" s="0" t="n">
        <v>32365</v>
      </c>
      <c r="C3416" s="0" t="n">
        <v>46540.399</v>
      </c>
      <c r="D3416" s="0" t="n">
        <v>15.116</v>
      </c>
      <c r="I3416" s="0" t="s">
        <v>3436</v>
      </c>
      <c r="J3416" s="0" t="n">
        <v>15.116</v>
      </c>
    </row>
    <row r="3417" customFormat="false" ht="13.2" hidden="false" customHeight="false" outlineLevel="0" collapsed="false">
      <c r="A3417" s="0" t="s">
        <v>3437</v>
      </c>
      <c r="B3417" s="0" t="n">
        <v>32368</v>
      </c>
      <c r="C3417" s="0" t="n">
        <v>46545.177</v>
      </c>
      <c r="D3417" s="0" t="n">
        <v>15.113</v>
      </c>
      <c r="I3417" s="0" t="s">
        <v>3437</v>
      </c>
      <c r="J3417" s="0" t="n">
        <v>15.113</v>
      </c>
    </row>
    <row r="3418" customFormat="false" ht="13.2" hidden="false" customHeight="false" outlineLevel="0" collapsed="false">
      <c r="A3418" s="0" t="s">
        <v>3438</v>
      </c>
      <c r="B3418" s="0" t="n">
        <v>32371</v>
      </c>
      <c r="C3418" s="0" t="n">
        <v>46549.955</v>
      </c>
      <c r="D3418" s="0" t="n">
        <v>15.111</v>
      </c>
      <c r="I3418" s="0" t="s">
        <v>3438</v>
      </c>
      <c r="J3418" s="0" t="n">
        <v>15.111</v>
      </c>
    </row>
    <row r="3419" customFormat="false" ht="13.2" hidden="false" customHeight="false" outlineLevel="0" collapsed="false">
      <c r="A3419" s="0" t="s">
        <v>3439</v>
      </c>
      <c r="B3419" s="0" t="n">
        <v>32375</v>
      </c>
      <c r="C3419" s="0" t="n">
        <v>46556.327</v>
      </c>
      <c r="D3419" s="0" t="n">
        <v>15.108</v>
      </c>
      <c r="I3419" s="0" t="s">
        <v>3439</v>
      </c>
      <c r="J3419" s="0" t="n">
        <v>15.108</v>
      </c>
    </row>
    <row r="3420" customFormat="false" ht="13.2" hidden="false" customHeight="false" outlineLevel="0" collapsed="false">
      <c r="A3420" s="0" t="s">
        <v>3440</v>
      </c>
      <c r="B3420" s="0" t="n">
        <v>32378</v>
      </c>
      <c r="C3420" s="0" t="n">
        <v>46561.106</v>
      </c>
      <c r="D3420" s="0" t="n">
        <v>15.106</v>
      </c>
      <c r="I3420" s="0" t="s">
        <v>3440</v>
      </c>
      <c r="J3420" s="0" t="n">
        <v>15.106</v>
      </c>
    </row>
    <row r="3421" customFormat="false" ht="13.2" hidden="false" customHeight="false" outlineLevel="0" collapsed="false">
      <c r="A3421" s="0" t="s">
        <v>3441</v>
      </c>
      <c r="B3421" s="0" t="n">
        <v>32382</v>
      </c>
      <c r="C3421" s="0" t="n">
        <v>46567.478</v>
      </c>
      <c r="D3421" s="0" t="n">
        <v>15.103</v>
      </c>
      <c r="I3421" s="0" t="s">
        <v>3441</v>
      </c>
      <c r="J3421" s="0" t="n">
        <v>15.103</v>
      </c>
    </row>
    <row r="3422" customFormat="false" ht="13.2" hidden="false" customHeight="false" outlineLevel="0" collapsed="false">
      <c r="A3422" s="0" t="s">
        <v>3442</v>
      </c>
      <c r="B3422" s="0" t="n">
        <v>32387</v>
      </c>
      <c r="C3422" s="0" t="n">
        <v>46575.445</v>
      </c>
      <c r="D3422" s="0" t="n">
        <v>15.099</v>
      </c>
      <c r="I3422" s="0" t="s">
        <v>3442</v>
      </c>
      <c r="J3422" s="0" t="n">
        <v>15.099</v>
      </c>
    </row>
    <row r="3423" customFormat="false" ht="13.2" hidden="false" customHeight="false" outlineLevel="0" collapsed="false">
      <c r="A3423" s="0" t="s">
        <v>3443</v>
      </c>
      <c r="B3423" s="0" t="n">
        <v>32391</v>
      </c>
      <c r="C3423" s="0" t="n">
        <v>46581.819</v>
      </c>
      <c r="D3423" s="0" t="n">
        <v>15.096</v>
      </c>
      <c r="I3423" s="0" t="s">
        <v>3443</v>
      </c>
      <c r="J3423" s="0" t="n">
        <v>15.096</v>
      </c>
    </row>
    <row r="3424" customFormat="false" ht="13.2" hidden="false" customHeight="false" outlineLevel="0" collapsed="false">
      <c r="A3424" s="0" t="s">
        <v>3444</v>
      </c>
      <c r="B3424" s="0" t="n">
        <v>32396</v>
      </c>
      <c r="C3424" s="0" t="n">
        <v>46589.787</v>
      </c>
      <c r="D3424" s="0" t="n">
        <v>15.092</v>
      </c>
      <c r="I3424" s="0" t="s">
        <v>3444</v>
      </c>
      <c r="J3424" s="0" t="n">
        <v>15.092</v>
      </c>
    </row>
    <row r="3425" customFormat="false" ht="13.2" hidden="false" customHeight="false" outlineLevel="0" collapsed="false">
      <c r="A3425" s="0" t="s">
        <v>3445</v>
      </c>
      <c r="B3425" s="0" t="n">
        <v>32402</v>
      </c>
      <c r="C3425" s="0" t="n">
        <v>46599.35</v>
      </c>
      <c r="D3425" s="0" t="n">
        <v>15.088</v>
      </c>
      <c r="I3425" s="0" t="s">
        <v>3445</v>
      </c>
      <c r="J3425" s="0" t="n">
        <v>15.088</v>
      </c>
    </row>
    <row r="3426" customFormat="false" ht="13.2" hidden="false" customHeight="false" outlineLevel="0" collapsed="false">
      <c r="A3426" s="0" t="s">
        <v>3446</v>
      </c>
      <c r="B3426" s="0" t="n">
        <v>32409</v>
      </c>
      <c r="C3426" s="0" t="n">
        <v>46610.509</v>
      </c>
      <c r="D3426" s="0" t="n">
        <v>15.083</v>
      </c>
      <c r="I3426" s="0" t="s">
        <v>3446</v>
      </c>
      <c r="J3426" s="0" t="n">
        <v>15.083</v>
      </c>
    </row>
    <row r="3427" customFormat="false" ht="13.2" hidden="false" customHeight="false" outlineLevel="0" collapsed="false">
      <c r="A3427" s="0" t="s">
        <v>3447</v>
      </c>
      <c r="B3427" s="0" t="n">
        <v>32415</v>
      </c>
      <c r="C3427" s="0" t="n">
        <v>46620.075</v>
      </c>
      <c r="D3427" s="0" t="n">
        <v>15.078</v>
      </c>
      <c r="I3427" s="0" t="s">
        <v>3447</v>
      </c>
      <c r="J3427" s="0" t="n">
        <v>15.078</v>
      </c>
    </row>
    <row r="3428" customFormat="false" ht="13.2" hidden="false" customHeight="false" outlineLevel="0" collapsed="false">
      <c r="A3428" s="0" t="s">
        <v>3448</v>
      </c>
      <c r="B3428" s="0" t="n">
        <v>32423</v>
      </c>
      <c r="C3428" s="0" t="n">
        <v>46632.831</v>
      </c>
      <c r="D3428" s="0" t="n">
        <v>15.072</v>
      </c>
      <c r="I3428" s="0" t="s">
        <v>3448</v>
      </c>
      <c r="J3428" s="0" t="n">
        <v>15.072</v>
      </c>
    </row>
    <row r="3429" customFormat="false" ht="13.2" hidden="false" customHeight="false" outlineLevel="0" collapsed="false">
      <c r="A3429" s="0" t="s">
        <v>3449</v>
      </c>
      <c r="B3429" s="0" t="n">
        <v>32428</v>
      </c>
      <c r="C3429" s="0" t="n">
        <v>46640.805</v>
      </c>
      <c r="D3429" s="0" t="n">
        <v>15.068</v>
      </c>
      <c r="I3429" s="0" t="s">
        <v>3449</v>
      </c>
      <c r="J3429" s="0" t="n">
        <v>15.068</v>
      </c>
    </row>
    <row r="3430" customFormat="false" ht="13.2" hidden="false" customHeight="false" outlineLevel="0" collapsed="false">
      <c r="A3430" s="0" t="s">
        <v>3450</v>
      </c>
      <c r="B3430" s="0" t="n">
        <v>32433</v>
      </c>
      <c r="C3430" s="0" t="n">
        <v>46648.78</v>
      </c>
      <c r="D3430" s="0" t="n">
        <v>15.065</v>
      </c>
      <c r="I3430" s="0" t="s">
        <v>3450</v>
      </c>
      <c r="J3430" s="0" t="n">
        <v>15.065</v>
      </c>
    </row>
    <row r="3431" customFormat="false" ht="13.2" hidden="false" customHeight="false" outlineLevel="0" collapsed="false">
      <c r="A3431" s="0" t="s">
        <v>3451</v>
      </c>
      <c r="B3431" s="0" t="n">
        <v>32438</v>
      </c>
      <c r="C3431" s="0" t="n">
        <v>46656.756</v>
      </c>
      <c r="D3431" s="0" t="n">
        <v>15.061</v>
      </c>
      <c r="I3431" s="0" t="s">
        <v>3451</v>
      </c>
      <c r="J3431" s="0" t="n">
        <v>15.061</v>
      </c>
    </row>
    <row r="3432" customFormat="false" ht="13.2" hidden="false" customHeight="false" outlineLevel="0" collapsed="false">
      <c r="A3432" s="0" t="s">
        <v>3452</v>
      </c>
      <c r="B3432" s="0" t="n">
        <v>32442</v>
      </c>
      <c r="C3432" s="0" t="n">
        <v>46663.138</v>
      </c>
      <c r="D3432" s="0" t="n">
        <v>15.058</v>
      </c>
      <c r="I3432" s="0" t="s">
        <v>3452</v>
      </c>
      <c r="J3432" s="0" t="n">
        <v>15.058</v>
      </c>
    </row>
    <row r="3433" customFormat="false" ht="13.2" hidden="false" customHeight="false" outlineLevel="0" collapsed="false">
      <c r="A3433" s="0" t="s">
        <v>3453</v>
      </c>
      <c r="B3433" s="0" t="n">
        <v>32445</v>
      </c>
      <c r="C3433" s="0" t="n">
        <v>46667.924</v>
      </c>
      <c r="D3433" s="0" t="n">
        <v>15.056</v>
      </c>
      <c r="I3433" s="0" t="s">
        <v>3453</v>
      </c>
      <c r="J3433" s="0" t="n">
        <v>15.056</v>
      </c>
    </row>
    <row r="3434" customFormat="false" ht="13.2" hidden="false" customHeight="false" outlineLevel="0" collapsed="false">
      <c r="A3434" s="0" t="s">
        <v>3454</v>
      </c>
      <c r="B3434" s="0" t="n">
        <v>32448</v>
      </c>
      <c r="C3434" s="0" t="n">
        <v>46672.711</v>
      </c>
      <c r="D3434" s="0" t="n">
        <v>15.053</v>
      </c>
      <c r="I3434" s="0" t="s">
        <v>3454</v>
      </c>
      <c r="J3434" s="0" t="n">
        <v>15.053</v>
      </c>
    </row>
    <row r="3435" customFormat="false" ht="13.2" hidden="false" customHeight="false" outlineLevel="0" collapsed="false">
      <c r="A3435" s="0" t="s">
        <v>3455</v>
      </c>
      <c r="B3435" s="0" t="n">
        <v>32452</v>
      </c>
      <c r="C3435" s="0" t="n">
        <v>46679.094</v>
      </c>
      <c r="D3435" s="0" t="n">
        <v>15.05</v>
      </c>
      <c r="I3435" s="0" t="s">
        <v>3455</v>
      </c>
      <c r="J3435" s="0" t="n">
        <v>15.05</v>
      </c>
    </row>
    <row r="3436" customFormat="false" ht="13.2" hidden="false" customHeight="false" outlineLevel="0" collapsed="false">
      <c r="A3436" s="0" t="s">
        <v>3456</v>
      </c>
      <c r="B3436" s="0" t="n">
        <v>32455</v>
      </c>
      <c r="C3436" s="0" t="n">
        <v>46683.881</v>
      </c>
      <c r="D3436" s="0" t="n">
        <v>15.048</v>
      </c>
      <c r="I3436" s="0" t="s">
        <v>3456</v>
      </c>
      <c r="J3436" s="0" t="n">
        <v>15.048</v>
      </c>
    </row>
    <row r="3437" customFormat="false" ht="13.2" hidden="false" customHeight="false" outlineLevel="0" collapsed="false">
      <c r="A3437" s="0" t="s">
        <v>3457</v>
      </c>
      <c r="B3437" s="0" t="n">
        <v>32458</v>
      </c>
      <c r="C3437" s="0" t="n">
        <v>46688.669</v>
      </c>
      <c r="D3437" s="0" t="n">
        <v>15.046</v>
      </c>
      <c r="I3437" s="0" t="s">
        <v>3457</v>
      </c>
      <c r="J3437" s="0" t="n">
        <v>15.046</v>
      </c>
    </row>
    <row r="3438" customFormat="false" ht="13.2" hidden="false" customHeight="false" outlineLevel="0" collapsed="false">
      <c r="A3438" s="0" t="s">
        <v>3458</v>
      </c>
      <c r="B3438" s="0" t="n">
        <v>32462</v>
      </c>
      <c r="C3438" s="0" t="n">
        <v>46695.053</v>
      </c>
      <c r="D3438" s="0" t="n">
        <v>15.043</v>
      </c>
      <c r="I3438" s="0" t="s">
        <v>3458</v>
      </c>
      <c r="J3438" s="0" t="n">
        <v>15.043</v>
      </c>
    </row>
    <row r="3439" customFormat="false" ht="13.2" hidden="false" customHeight="false" outlineLevel="0" collapsed="false">
      <c r="A3439" s="0" t="s">
        <v>3459</v>
      </c>
      <c r="B3439" s="0" t="n">
        <v>32465</v>
      </c>
      <c r="C3439" s="0" t="n">
        <v>46699.842</v>
      </c>
      <c r="D3439" s="0" t="n">
        <v>15.041</v>
      </c>
      <c r="I3439" s="0" t="s">
        <v>3459</v>
      </c>
      <c r="J3439" s="0" t="n">
        <v>15.041</v>
      </c>
    </row>
    <row r="3440" customFormat="false" ht="13.2" hidden="false" customHeight="false" outlineLevel="0" collapsed="false">
      <c r="A3440" s="0" t="s">
        <v>3460</v>
      </c>
      <c r="B3440" s="0" t="n">
        <v>32470</v>
      </c>
      <c r="C3440" s="0" t="n">
        <v>46707.824</v>
      </c>
      <c r="D3440" s="0" t="n">
        <v>15.037</v>
      </c>
      <c r="I3440" s="0" t="s">
        <v>3460</v>
      </c>
      <c r="J3440" s="0" t="n">
        <v>15.037</v>
      </c>
    </row>
    <row r="3441" customFormat="false" ht="13.2" hidden="false" customHeight="false" outlineLevel="0" collapsed="false">
      <c r="A3441" s="0" t="s">
        <v>3461</v>
      </c>
      <c r="B3441" s="0" t="n">
        <v>32474</v>
      </c>
      <c r="C3441" s="0" t="n">
        <v>46714.21</v>
      </c>
      <c r="D3441" s="0" t="n">
        <v>15.034</v>
      </c>
      <c r="I3441" s="0" t="s">
        <v>3461</v>
      </c>
      <c r="J3441" s="0" t="n">
        <v>15.034</v>
      </c>
    </row>
    <row r="3442" customFormat="false" ht="13.2" hidden="false" customHeight="false" outlineLevel="0" collapsed="false">
      <c r="A3442" s="0" t="s">
        <v>3462</v>
      </c>
      <c r="B3442" s="0" t="n">
        <v>32477</v>
      </c>
      <c r="C3442" s="0" t="n">
        <v>46719</v>
      </c>
      <c r="D3442" s="0" t="n">
        <v>15.032</v>
      </c>
      <c r="I3442" s="0" t="s">
        <v>3462</v>
      </c>
      <c r="J3442" s="0" t="n">
        <v>15.032</v>
      </c>
    </row>
    <row r="3443" customFormat="false" ht="13.2" hidden="false" customHeight="false" outlineLevel="0" collapsed="false">
      <c r="A3443" s="0" t="s">
        <v>3463</v>
      </c>
      <c r="B3443" s="0" t="n">
        <v>32481</v>
      </c>
      <c r="C3443" s="0" t="n">
        <v>46725.387</v>
      </c>
      <c r="D3443" s="0" t="n">
        <v>15.029</v>
      </c>
      <c r="I3443" s="0" t="s">
        <v>3463</v>
      </c>
      <c r="J3443" s="0" t="n">
        <v>15.029</v>
      </c>
    </row>
    <row r="3444" customFormat="false" ht="13.2" hidden="false" customHeight="false" outlineLevel="0" collapsed="false">
      <c r="A3444" s="0" t="s">
        <v>3464</v>
      </c>
      <c r="B3444" s="0" t="n">
        <v>32485</v>
      </c>
      <c r="C3444" s="0" t="n">
        <v>46731.775</v>
      </c>
      <c r="D3444" s="0" t="n">
        <v>15.026</v>
      </c>
      <c r="I3444" s="0" t="s">
        <v>3464</v>
      </c>
      <c r="J3444" s="0" t="n">
        <v>15.026</v>
      </c>
    </row>
    <row r="3445" customFormat="false" ht="13.2" hidden="false" customHeight="false" outlineLevel="0" collapsed="false">
      <c r="A3445" s="0" t="s">
        <v>3465</v>
      </c>
      <c r="B3445" s="0" t="n">
        <v>32488</v>
      </c>
      <c r="C3445" s="0" t="n">
        <v>46736.566</v>
      </c>
      <c r="D3445" s="0" t="n">
        <v>15.023</v>
      </c>
      <c r="I3445" s="0" t="s">
        <v>3465</v>
      </c>
      <c r="J3445" s="0" t="n">
        <v>15.023</v>
      </c>
    </row>
    <row r="3446" customFormat="false" ht="13.2" hidden="false" customHeight="false" outlineLevel="0" collapsed="false">
      <c r="A3446" s="0" t="s">
        <v>3466</v>
      </c>
      <c r="B3446" s="0" t="n">
        <v>32492</v>
      </c>
      <c r="C3446" s="0" t="n">
        <v>46742.955</v>
      </c>
      <c r="D3446" s="0" t="n">
        <v>15.02</v>
      </c>
      <c r="I3446" s="0" t="s">
        <v>3466</v>
      </c>
      <c r="J3446" s="0" t="n">
        <v>15.02</v>
      </c>
    </row>
    <row r="3447" customFormat="false" ht="13.2" hidden="false" customHeight="false" outlineLevel="0" collapsed="false">
      <c r="A3447" s="0" t="s">
        <v>3467</v>
      </c>
      <c r="B3447" s="0" t="n">
        <v>32496</v>
      </c>
      <c r="C3447" s="0" t="n">
        <v>46749.344</v>
      </c>
      <c r="D3447" s="0" t="n">
        <v>15.017</v>
      </c>
      <c r="I3447" s="0" t="s">
        <v>3467</v>
      </c>
      <c r="J3447" s="0" t="n">
        <v>15.017</v>
      </c>
    </row>
    <row r="3448" customFormat="false" ht="13.2" hidden="false" customHeight="false" outlineLevel="0" collapsed="false">
      <c r="A3448" s="0" t="s">
        <v>3468</v>
      </c>
      <c r="B3448" s="0" t="n">
        <v>32500</v>
      </c>
      <c r="C3448" s="0" t="n">
        <v>46755.734</v>
      </c>
      <c r="D3448" s="0" t="n">
        <v>15.014</v>
      </c>
      <c r="I3448" s="0" t="s">
        <v>3468</v>
      </c>
      <c r="J3448" s="0" t="n">
        <v>15.014</v>
      </c>
    </row>
    <row r="3449" customFormat="false" ht="13.2" hidden="false" customHeight="false" outlineLevel="0" collapsed="false">
      <c r="A3449" s="0" t="s">
        <v>3469</v>
      </c>
      <c r="B3449" s="0" t="n">
        <v>32504</v>
      </c>
      <c r="C3449" s="0" t="n">
        <v>46762.124</v>
      </c>
      <c r="D3449" s="0" t="n">
        <v>15.011</v>
      </c>
      <c r="I3449" s="0" t="s">
        <v>3469</v>
      </c>
      <c r="J3449" s="0" t="n">
        <v>15.011</v>
      </c>
    </row>
    <row r="3450" customFormat="false" ht="13.2" hidden="false" customHeight="false" outlineLevel="0" collapsed="false">
      <c r="A3450" s="0" t="s">
        <v>3470</v>
      </c>
      <c r="B3450" s="0" t="n">
        <v>32508</v>
      </c>
      <c r="C3450" s="0" t="n">
        <v>46768.515</v>
      </c>
      <c r="D3450" s="0" t="n">
        <v>15.008</v>
      </c>
      <c r="I3450" s="0" t="s">
        <v>3470</v>
      </c>
      <c r="J3450" s="0" t="n">
        <v>15.008</v>
      </c>
    </row>
    <row r="3451" customFormat="false" ht="13.2" hidden="false" customHeight="false" outlineLevel="0" collapsed="false">
      <c r="A3451" s="0" t="s">
        <v>3471</v>
      </c>
      <c r="B3451" s="0" t="n">
        <v>32512</v>
      </c>
      <c r="C3451" s="0" t="n">
        <v>46774.907</v>
      </c>
      <c r="D3451" s="0" t="n">
        <v>15.005</v>
      </c>
      <c r="I3451" s="0" t="s">
        <v>3471</v>
      </c>
      <c r="J3451" s="0" t="n">
        <v>15.005</v>
      </c>
    </row>
    <row r="3452" customFormat="false" ht="13.2" hidden="false" customHeight="false" outlineLevel="0" collapsed="false">
      <c r="A3452" s="0" t="s">
        <v>3472</v>
      </c>
      <c r="B3452" s="0" t="n">
        <v>32517</v>
      </c>
      <c r="C3452" s="0" t="n">
        <v>46782.897</v>
      </c>
      <c r="D3452" s="0" t="n">
        <v>15.002</v>
      </c>
      <c r="I3452" s="0" t="s">
        <v>3472</v>
      </c>
      <c r="J3452" s="0" t="n">
        <v>15.002</v>
      </c>
    </row>
    <row r="3453" customFormat="false" ht="13.2" hidden="false" customHeight="false" outlineLevel="0" collapsed="false">
      <c r="A3453" s="0" t="s">
        <v>3473</v>
      </c>
      <c r="B3453" s="0" t="n">
        <v>32521</v>
      </c>
      <c r="C3453" s="0" t="n">
        <v>46789.29</v>
      </c>
      <c r="D3453" s="0" t="n">
        <v>14.999</v>
      </c>
      <c r="I3453" s="0" t="s">
        <v>3473</v>
      </c>
      <c r="J3453" s="0" t="n">
        <v>14.999</v>
      </c>
    </row>
    <row r="3454" customFormat="false" ht="13.2" hidden="false" customHeight="false" outlineLevel="0" collapsed="false">
      <c r="A3454" s="0" t="s">
        <v>3474</v>
      </c>
      <c r="B3454" s="0" t="n">
        <v>32526</v>
      </c>
      <c r="C3454" s="0" t="n">
        <v>46797.282</v>
      </c>
      <c r="D3454" s="0" t="n">
        <v>14.995</v>
      </c>
      <c r="I3454" s="0" t="s">
        <v>3474</v>
      </c>
      <c r="J3454" s="0" t="n">
        <v>14.995</v>
      </c>
    </row>
    <row r="3455" customFormat="false" ht="13.2" hidden="false" customHeight="false" outlineLevel="0" collapsed="false">
      <c r="A3455" s="0" t="s">
        <v>3475</v>
      </c>
      <c r="B3455" s="0" t="n">
        <v>32533</v>
      </c>
      <c r="C3455" s="0" t="n">
        <v>46808.473</v>
      </c>
      <c r="D3455" s="0" t="n">
        <v>14.99</v>
      </c>
      <c r="I3455" s="0" t="s">
        <v>3475</v>
      </c>
      <c r="J3455" s="0" t="n">
        <v>14.99</v>
      </c>
    </row>
    <row r="3456" customFormat="false" ht="13.2" hidden="false" customHeight="false" outlineLevel="0" collapsed="false">
      <c r="A3456" s="0" t="s">
        <v>3476</v>
      </c>
      <c r="B3456" s="0" t="n">
        <v>32536</v>
      </c>
      <c r="C3456" s="0" t="n">
        <v>46813.269</v>
      </c>
      <c r="D3456" s="0" t="n">
        <v>14.987</v>
      </c>
      <c r="I3456" s="0" t="s">
        <v>3476</v>
      </c>
      <c r="J3456" s="0" t="n">
        <v>14.987</v>
      </c>
    </row>
    <row r="3457" customFormat="false" ht="13.2" hidden="false" customHeight="false" outlineLevel="0" collapsed="false">
      <c r="A3457" s="0" t="s">
        <v>3477</v>
      </c>
      <c r="B3457" s="0" t="n">
        <v>32539</v>
      </c>
      <c r="C3457" s="0" t="n">
        <v>46818.066</v>
      </c>
      <c r="D3457" s="0" t="n">
        <v>14.985</v>
      </c>
      <c r="I3457" s="0" t="s">
        <v>3477</v>
      </c>
      <c r="J3457" s="0" t="n">
        <v>14.985</v>
      </c>
    </row>
    <row r="3458" customFormat="false" ht="13.2" hidden="false" customHeight="false" outlineLevel="0" collapsed="false">
      <c r="A3458" s="0" t="s">
        <v>3478</v>
      </c>
      <c r="B3458" s="0" t="n">
        <v>32543</v>
      </c>
      <c r="C3458" s="0" t="n">
        <v>46824.462</v>
      </c>
      <c r="D3458" s="0" t="n">
        <v>14.982</v>
      </c>
      <c r="I3458" s="0" t="s">
        <v>3478</v>
      </c>
      <c r="J3458" s="0" t="n">
        <v>14.982</v>
      </c>
    </row>
    <row r="3459" customFormat="false" ht="13.2" hidden="false" customHeight="false" outlineLevel="0" collapsed="false">
      <c r="A3459" s="0" t="s">
        <v>3479</v>
      </c>
      <c r="B3459" s="0" t="n">
        <v>32546</v>
      </c>
      <c r="C3459" s="0" t="n">
        <v>46829.26</v>
      </c>
      <c r="D3459" s="0" t="n">
        <v>14.98</v>
      </c>
      <c r="I3459" s="0" t="s">
        <v>3479</v>
      </c>
      <c r="J3459" s="0" t="n">
        <v>14.98</v>
      </c>
    </row>
    <row r="3460" customFormat="false" ht="13.2" hidden="false" customHeight="false" outlineLevel="0" collapsed="false">
      <c r="A3460" s="0" t="s">
        <v>3480</v>
      </c>
      <c r="B3460" s="0" t="n">
        <v>32549</v>
      </c>
      <c r="C3460" s="0" t="n">
        <v>46834.058</v>
      </c>
      <c r="D3460" s="0" t="n">
        <v>14.978</v>
      </c>
      <c r="I3460" s="0" t="s">
        <v>3480</v>
      </c>
      <c r="J3460" s="0" t="n">
        <v>14.978</v>
      </c>
    </row>
    <row r="3461" customFormat="false" ht="13.2" hidden="false" customHeight="false" outlineLevel="0" collapsed="false">
      <c r="A3461" s="0" t="s">
        <v>3481</v>
      </c>
      <c r="B3461" s="0" t="n">
        <v>32551</v>
      </c>
      <c r="C3461" s="0" t="n">
        <v>46837.257</v>
      </c>
      <c r="D3461" s="0" t="n">
        <v>14.976</v>
      </c>
      <c r="I3461" s="0" t="s">
        <v>3481</v>
      </c>
      <c r="J3461" s="0" t="n">
        <v>14.976</v>
      </c>
    </row>
    <row r="3462" customFormat="false" ht="13.2" hidden="false" customHeight="false" outlineLevel="0" collapsed="false">
      <c r="A3462" s="0" t="s">
        <v>3482</v>
      </c>
      <c r="B3462" s="0" t="n">
        <v>32552</v>
      </c>
      <c r="C3462" s="0" t="n">
        <v>46838.856</v>
      </c>
      <c r="D3462" s="0" t="n">
        <v>14.975</v>
      </c>
      <c r="I3462" s="0" t="s">
        <v>3482</v>
      </c>
      <c r="J3462" s="0" t="n">
        <v>14.975</v>
      </c>
    </row>
    <row r="3463" customFormat="false" ht="13.2" hidden="false" customHeight="false" outlineLevel="0" collapsed="false">
      <c r="A3463" s="0" t="s">
        <v>3483</v>
      </c>
      <c r="B3463" s="0" t="n">
        <v>32554</v>
      </c>
      <c r="C3463" s="0" t="n">
        <v>46842.055</v>
      </c>
      <c r="D3463" s="0" t="n">
        <v>14.974</v>
      </c>
      <c r="I3463" s="0" t="s">
        <v>3483</v>
      </c>
      <c r="J3463" s="0" t="n">
        <v>14.974</v>
      </c>
    </row>
    <row r="3464" customFormat="false" ht="13.2" hidden="false" customHeight="false" outlineLevel="0" collapsed="false">
      <c r="A3464" s="0" t="s">
        <v>3484</v>
      </c>
      <c r="B3464" s="0" t="n">
        <v>32557</v>
      </c>
      <c r="C3464" s="0" t="n">
        <v>46846.854</v>
      </c>
      <c r="D3464" s="0" t="n">
        <v>14.972</v>
      </c>
      <c r="I3464" s="0" t="s">
        <v>3484</v>
      </c>
      <c r="J3464" s="0" t="n">
        <v>14.972</v>
      </c>
    </row>
    <row r="3465" customFormat="false" ht="13.2" hidden="false" customHeight="false" outlineLevel="0" collapsed="false">
      <c r="A3465" s="0" t="s">
        <v>3485</v>
      </c>
      <c r="B3465" s="0" t="n">
        <v>32559</v>
      </c>
      <c r="C3465" s="0" t="n">
        <v>46850.053</v>
      </c>
      <c r="D3465" s="0" t="n">
        <v>14.97</v>
      </c>
      <c r="I3465" s="0" t="s">
        <v>3485</v>
      </c>
      <c r="J3465" s="0" t="n">
        <v>14.97</v>
      </c>
    </row>
    <row r="3466" customFormat="false" ht="13.2" hidden="false" customHeight="false" outlineLevel="0" collapsed="false">
      <c r="A3466" s="0" t="s">
        <v>3486</v>
      </c>
      <c r="B3466" s="0" t="n">
        <v>32561</v>
      </c>
      <c r="C3466" s="0" t="n">
        <v>46853.253</v>
      </c>
      <c r="D3466" s="0" t="n">
        <v>14.969</v>
      </c>
      <c r="I3466" s="0" t="s">
        <v>3486</v>
      </c>
      <c r="J3466" s="0" t="n">
        <v>14.969</v>
      </c>
    </row>
    <row r="3467" customFormat="false" ht="13.2" hidden="false" customHeight="false" outlineLevel="0" collapsed="false">
      <c r="A3467" s="0" t="s">
        <v>3487</v>
      </c>
      <c r="B3467" s="0" t="n">
        <v>32564</v>
      </c>
      <c r="C3467" s="0" t="n">
        <v>46858.052</v>
      </c>
      <c r="D3467" s="0" t="n">
        <v>14.966</v>
      </c>
      <c r="I3467" s="0" t="s">
        <v>3487</v>
      </c>
      <c r="J3467" s="0" t="n">
        <v>14.966</v>
      </c>
    </row>
    <row r="3468" customFormat="false" ht="13.2" hidden="false" customHeight="false" outlineLevel="0" collapsed="false">
      <c r="A3468" s="0" t="s">
        <v>3488</v>
      </c>
      <c r="B3468" s="0" t="n">
        <v>32567</v>
      </c>
      <c r="C3468" s="0" t="n">
        <v>46862.852</v>
      </c>
      <c r="D3468" s="0" t="n">
        <v>14.964</v>
      </c>
      <c r="I3468" s="0" t="s">
        <v>3488</v>
      </c>
      <c r="J3468" s="0" t="n">
        <v>14.964</v>
      </c>
    </row>
    <row r="3469" customFormat="false" ht="13.2" hidden="false" customHeight="false" outlineLevel="0" collapsed="false">
      <c r="A3469" s="0" t="s">
        <v>3489</v>
      </c>
      <c r="B3469" s="0" t="n">
        <v>32570</v>
      </c>
      <c r="C3469" s="0" t="n">
        <v>46867.652</v>
      </c>
      <c r="D3469" s="0" t="n">
        <v>14.962</v>
      </c>
      <c r="I3469" s="0" t="s">
        <v>3489</v>
      </c>
      <c r="J3469" s="0" t="n">
        <v>14.962</v>
      </c>
    </row>
    <row r="3470" customFormat="false" ht="13.2" hidden="false" customHeight="false" outlineLevel="0" collapsed="false">
      <c r="A3470" s="0" t="s">
        <v>3490</v>
      </c>
      <c r="B3470" s="0" t="n">
        <v>32576</v>
      </c>
      <c r="C3470" s="0" t="n">
        <v>46877.254</v>
      </c>
      <c r="D3470" s="0" t="n">
        <v>14.958</v>
      </c>
      <c r="I3470" s="0" t="s">
        <v>3490</v>
      </c>
      <c r="J3470" s="0" t="n">
        <v>14.958</v>
      </c>
    </row>
    <row r="3471" customFormat="false" ht="13.2" hidden="false" customHeight="false" outlineLevel="0" collapsed="false">
      <c r="A3471" s="0" t="s">
        <v>3491</v>
      </c>
      <c r="B3471" s="0" t="n">
        <v>32581</v>
      </c>
      <c r="C3471" s="0" t="n">
        <v>46885.256</v>
      </c>
      <c r="D3471" s="0" t="n">
        <v>14.954</v>
      </c>
      <c r="I3471" s="0" t="s">
        <v>3491</v>
      </c>
      <c r="J3471" s="0" t="n">
        <v>14.954</v>
      </c>
    </row>
    <row r="3472" customFormat="false" ht="13.2" hidden="false" customHeight="false" outlineLevel="0" collapsed="false">
      <c r="A3472" s="0" t="s">
        <v>3492</v>
      </c>
      <c r="B3472" s="0" t="n">
        <v>32586</v>
      </c>
      <c r="C3472" s="0" t="n">
        <v>46893.259</v>
      </c>
      <c r="D3472" s="0" t="n">
        <v>14.95</v>
      </c>
      <c r="I3472" s="0" t="s">
        <v>3492</v>
      </c>
      <c r="J3472" s="0" t="n">
        <v>14.95</v>
      </c>
    </row>
    <row r="3473" customFormat="false" ht="13.2" hidden="false" customHeight="false" outlineLevel="0" collapsed="false">
      <c r="A3473" s="0" t="s">
        <v>3493</v>
      </c>
      <c r="B3473" s="0" t="n">
        <v>32592</v>
      </c>
      <c r="C3473" s="0" t="n">
        <v>46902.864</v>
      </c>
      <c r="D3473" s="0" t="n">
        <v>14.946</v>
      </c>
      <c r="I3473" s="0" t="s">
        <v>3493</v>
      </c>
      <c r="J3473" s="0" t="n">
        <v>14.946</v>
      </c>
    </row>
    <row r="3474" customFormat="false" ht="13.2" hidden="false" customHeight="false" outlineLevel="0" collapsed="false">
      <c r="A3474" s="0" t="s">
        <v>3494</v>
      </c>
      <c r="B3474" s="0" t="n">
        <v>32596</v>
      </c>
      <c r="C3474" s="0" t="n">
        <v>46909.268</v>
      </c>
      <c r="D3474" s="0" t="n">
        <v>14.943</v>
      </c>
      <c r="I3474" s="0" t="s">
        <v>3494</v>
      </c>
      <c r="J3474" s="0" t="n">
        <v>14.943</v>
      </c>
    </row>
    <row r="3475" customFormat="false" ht="13.2" hidden="false" customHeight="false" outlineLevel="0" collapsed="false">
      <c r="A3475" s="0" t="s">
        <v>3495</v>
      </c>
      <c r="B3475" s="0" t="n">
        <v>32603</v>
      </c>
      <c r="C3475" s="0" t="n">
        <v>46920.477</v>
      </c>
      <c r="D3475" s="0" t="n">
        <v>14.937</v>
      </c>
      <c r="I3475" s="0" t="s">
        <v>3495</v>
      </c>
      <c r="J3475" s="0" t="n">
        <v>14.937</v>
      </c>
    </row>
    <row r="3476" customFormat="false" ht="13.2" hidden="false" customHeight="false" outlineLevel="0" collapsed="false">
      <c r="A3476" s="0" t="s">
        <v>3496</v>
      </c>
      <c r="B3476" s="0" t="n">
        <v>32609</v>
      </c>
      <c r="C3476" s="0" t="n">
        <v>46930.085</v>
      </c>
      <c r="D3476" s="0" t="n">
        <v>14.933</v>
      </c>
      <c r="I3476" s="0" t="s">
        <v>3496</v>
      </c>
      <c r="J3476" s="0" t="n">
        <v>14.933</v>
      </c>
    </row>
    <row r="3477" customFormat="false" ht="13.2" hidden="false" customHeight="false" outlineLevel="0" collapsed="false">
      <c r="A3477" s="0" t="s">
        <v>3497</v>
      </c>
      <c r="B3477" s="0" t="n">
        <v>32615</v>
      </c>
      <c r="C3477" s="0" t="n">
        <v>46939.695</v>
      </c>
      <c r="D3477" s="0" t="n">
        <v>14.928</v>
      </c>
      <c r="I3477" s="0" t="s">
        <v>3497</v>
      </c>
      <c r="J3477" s="0" t="n">
        <v>14.928</v>
      </c>
    </row>
    <row r="3478" customFormat="false" ht="13.2" hidden="false" customHeight="false" outlineLevel="0" collapsed="false">
      <c r="A3478" s="0" t="s">
        <v>3498</v>
      </c>
      <c r="B3478" s="0" t="n">
        <v>32622</v>
      </c>
      <c r="C3478" s="0" t="n">
        <v>46950.909</v>
      </c>
      <c r="D3478" s="0" t="n">
        <v>14.923</v>
      </c>
      <c r="I3478" s="0" t="s">
        <v>3498</v>
      </c>
      <c r="J3478" s="0" t="n">
        <v>14.923</v>
      </c>
    </row>
    <row r="3479" customFormat="false" ht="13.2" hidden="false" customHeight="false" outlineLevel="0" collapsed="false">
      <c r="A3479" s="0" t="s">
        <v>3499</v>
      </c>
      <c r="B3479" s="0" t="n">
        <v>32628</v>
      </c>
      <c r="C3479" s="0" t="n">
        <v>46960.522</v>
      </c>
      <c r="D3479" s="0" t="n">
        <v>14.919</v>
      </c>
      <c r="I3479" s="0" t="s">
        <v>3499</v>
      </c>
      <c r="J3479" s="0" t="n">
        <v>14.919</v>
      </c>
    </row>
    <row r="3480" customFormat="false" ht="13.2" hidden="false" customHeight="false" outlineLevel="0" collapsed="false">
      <c r="A3480" s="0" t="s">
        <v>3500</v>
      </c>
      <c r="B3480" s="0" t="n">
        <v>32633</v>
      </c>
      <c r="C3480" s="0" t="n">
        <v>46968.533</v>
      </c>
      <c r="D3480" s="0" t="n">
        <v>14.915</v>
      </c>
      <c r="I3480" s="0" t="s">
        <v>3500</v>
      </c>
      <c r="J3480" s="0" t="n">
        <v>14.915</v>
      </c>
    </row>
    <row r="3481" customFormat="false" ht="13.2" hidden="false" customHeight="false" outlineLevel="0" collapsed="false">
      <c r="A3481" s="0" t="s">
        <v>3501</v>
      </c>
      <c r="B3481" s="0" t="n">
        <v>32640</v>
      </c>
      <c r="C3481" s="0" t="n">
        <v>46979.751</v>
      </c>
      <c r="D3481" s="0" t="n">
        <v>14.91</v>
      </c>
      <c r="I3481" s="0" t="s">
        <v>3501</v>
      </c>
      <c r="J3481" s="0" t="n">
        <v>14.91</v>
      </c>
    </row>
    <row r="3482" customFormat="false" ht="13.2" hidden="false" customHeight="false" outlineLevel="0" collapsed="false">
      <c r="A3482" s="0" t="s">
        <v>3502</v>
      </c>
      <c r="B3482" s="0" t="n">
        <v>32645</v>
      </c>
      <c r="C3482" s="0" t="n">
        <v>46987.765</v>
      </c>
      <c r="D3482" s="0" t="n">
        <v>14.906</v>
      </c>
      <c r="I3482" s="0" t="s">
        <v>3502</v>
      </c>
      <c r="J3482" s="0" t="n">
        <v>14.906</v>
      </c>
    </row>
    <row r="3483" customFormat="false" ht="13.2" hidden="false" customHeight="false" outlineLevel="0" collapsed="false">
      <c r="A3483" s="0" t="s">
        <v>3503</v>
      </c>
      <c r="B3483" s="0" t="n">
        <v>32650</v>
      </c>
      <c r="C3483" s="0" t="n">
        <v>46995.78</v>
      </c>
      <c r="D3483" s="0" t="n">
        <v>14.902</v>
      </c>
      <c r="I3483" s="0" t="s">
        <v>3503</v>
      </c>
      <c r="J3483" s="0" t="n">
        <v>14.902</v>
      </c>
    </row>
    <row r="3484" customFormat="false" ht="13.2" hidden="false" customHeight="false" outlineLevel="0" collapsed="false">
      <c r="A3484" s="0" t="s">
        <v>3504</v>
      </c>
      <c r="B3484" s="0" t="n">
        <v>32655</v>
      </c>
      <c r="C3484" s="0" t="n">
        <v>47003.796</v>
      </c>
      <c r="D3484" s="0" t="n">
        <v>14.898</v>
      </c>
      <c r="I3484" s="0" t="s">
        <v>3504</v>
      </c>
      <c r="J3484" s="0" t="n">
        <v>14.898</v>
      </c>
    </row>
    <row r="3485" customFormat="false" ht="13.2" hidden="false" customHeight="false" outlineLevel="0" collapsed="false">
      <c r="A3485" s="0" t="s">
        <v>3505</v>
      </c>
      <c r="B3485" s="0" t="n">
        <v>32660</v>
      </c>
      <c r="C3485" s="0" t="n">
        <v>47011.813</v>
      </c>
      <c r="D3485" s="0" t="n">
        <v>14.895</v>
      </c>
      <c r="I3485" s="0" t="s">
        <v>3505</v>
      </c>
      <c r="J3485" s="0" t="n">
        <v>14.895</v>
      </c>
    </row>
    <row r="3486" customFormat="false" ht="13.2" hidden="false" customHeight="false" outlineLevel="0" collapsed="false">
      <c r="A3486" s="0" t="s">
        <v>3506</v>
      </c>
      <c r="B3486" s="0" t="n">
        <v>32665</v>
      </c>
      <c r="C3486" s="0" t="n">
        <v>47019.831</v>
      </c>
      <c r="D3486" s="0" t="n">
        <v>14.891</v>
      </c>
      <c r="I3486" s="0" t="s">
        <v>3506</v>
      </c>
      <c r="J3486" s="0" t="n">
        <v>14.891</v>
      </c>
    </row>
    <row r="3487" customFormat="false" ht="13.2" hidden="false" customHeight="false" outlineLevel="0" collapsed="false">
      <c r="A3487" s="0" t="s">
        <v>3507</v>
      </c>
      <c r="B3487" s="0" t="n">
        <v>32669</v>
      </c>
      <c r="C3487" s="0" t="n">
        <v>47026.245</v>
      </c>
      <c r="D3487" s="0" t="n">
        <v>14.888</v>
      </c>
      <c r="I3487" s="0" t="s">
        <v>3507</v>
      </c>
      <c r="J3487" s="0" t="n">
        <v>14.888</v>
      </c>
    </row>
    <row r="3488" customFormat="false" ht="13.2" hidden="false" customHeight="false" outlineLevel="0" collapsed="false">
      <c r="A3488" s="0" t="s">
        <v>3508</v>
      </c>
      <c r="B3488" s="0" t="n">
        <v>32673</v>
      </c>
      <c r="C3488" s="0" t="n">
        <v>47032.661</v>
      </c>
      <c r="D3488" s="0" t="n">
        <v>14.885</v>
      </c>
      <c r="I3488" s="0" t="s">
        <v>3508</v>
      </c>
      <c r="J3488" s="0" t="n">
        <v>14.885</v>
      </c>
    </row>
    <row r="3489" customFormat="false" ht="13.2" hidden="false" customHeight="false" outlineLevel="0" collapsed="false">
      <c r="A3489" s="0" t="s">
        <v>3509</v>
      </c>
      <c r="B3489" s="0" t="n">
        <v>32678</v>
      </c>
      <c r="C3489" s="0" t="n">
        <v>47040.681</v>
      </c>
      <c r="D3489" s="0" t="n">
        <v>14.881</v>
      </c>
      <c r="I3489" s="0" t="s">
        <v>3509</v>
      </c>
      <c r="J3489" s="0" t="n">
        <v>14.881</v>
      </c>
    </row>
    <row r="3490" customFormat="false" ht="13.2" hidden="false" customHeight="false" outlineLevel="0" collapsed="false">
      <c r="A3490" s="0" t="s">
        <v>3510</v>
      </c>
      <c r="B3490" s="0" t="n">
        <v>32680</v>
      </c>
      <c r="C3490" s="0" t="n">
        <v>47043.889</v>
      </c>
      <c r="D3490" s="0" t="n">
        <v>14.88</v>
      </c>
      <c r="I3490" s="0" t="s">
        <v>3510</v>
      </c>
      <c r="J3490" s="0" t="n">
        <v>14.88</v>
      </c>
    </row>
    <row r="3491" customFormat="false" ht="13.2" hidden="false" customHeight="false" outlineLevel="0" collapsed="false">
      <c r="A3491" s="0" t="s">
        <v>3511</v>
      </c>
      <c r="B3491" s="0" t="n">
        <v>32684</v>
      </c>
      <c r="C3491" s="0" t="n">
        <v>47050.306</v>
      </c>
      <c r="D3491" s="0" t="n">
        <v>14.877</v>
      </c>
      <c r="I3491" s="0" t="s">
        <v>3511</v>
      </c>
      <c r="J3491" s="0" t="n">
        <v>14.877</v>
      </c>
    </row>
    <row r="3492" customFormat="false" ht="13.2" hidden="false" customHeight="false" outlineLevel="0" collapsed="false">
      <c r="A3492" s="0" t="s">
        <v>3512</v>
      </c>
      <c r="B3492" s="0" t="n">
        <v>32687</v>
      </c>
      <c r="C3492" s="0" t="n">
        <v>47055.119</v>
      </c>
      <c r="D3492" s="0" t="n">
        <v>14.875</v>
      </c>
      <c r="I3492" s="0" t="s">
        <v>3512</v>
      </c>
      <c r="J3492" s="0" t="n">
        <v>14.875</v>
      </c>
    </row>
    <row r="3493" customFormat="false" ht="13.2" hidden="false" customHeight="false" outlineLevel="0" collapsed="false">
      <c r="A3493" s="0" t="s">
        <v>3513</v>
      </c>
      <c r="B3493" s="0" t="n">
        <v>32690</v>
      </c>
      <c r="C3493" s="0" t="n">
        <v>47059.933</v>
      </c>
      <c r="D3493" s="0" t="n">
        <v>14.872</v>
      </c>
      <c r="I3493" s="0" t="s">
        <v>3513</v>
      </c>
      <c r="J3493" s="0" t="n">
        <v>14.872</v>
      </c>
    </row>
    <row r="3494" customFormat="false" ht="13.2" hidden="false" customHeight="false" outlineLevel="0" collapsed="false">
      <c r="A3494" s="0" t="s">
        <v>3514</v>
      </c>
      <c r="B3494" s="0" t="n">
        <v>32694</v>
      </c>
      <c r="C3494" s="0" t="n">
        <v>47066.351</v>
      </c>
      <c r="D3494" s="0" t="n">
        <v>14.869</v>
      </c>
      <c r="I3494" s="0" t="s">
        <v>3514</v>
      </c>
      <c r="J3494" s="0" t="n">
        <v>14.869</v>
      </c>
    </row>
    <row r="3495" customFormat="false" ht="13.2" hidden="false" customHeight="false" outlineLevel="0" collapsed="false">
      <c r="A3495" s="0" t="s">
        <v>3515</v>
      </c>
      <c r="B3495" s="0" t="n">
        <v>32696</v>
      </c>
      <c r="C3495" s="0" t="n">
        <v>47069.561</v>
      </c>
      <c r="D3495" s="0" t="n">
        <v>14.868</v>
      </c>
      <c r="I3495" s="0" t="s">
        <v>3515</v>
      </c>
      <c r="J3495" s="0" t="n">
        <v>14.868</v>
      </c>
    </row>
    <row r="3496" customFormat="false" ht="13.2" hidden="false" customHeight="false" outlineLevel="0" collapsed="false">
      <c r="A3496" s="0" t="s">
        <v>3516</v>
      </c>
      <c r="B3496" s="0" t="n">
        <v>32698</v>
      </c>
      <c r="C3496" s="0" t="n">
        <v>47072.771</v>
      </c>
      <c r="D3496" s="0" t="n">
        <v>14.866</v>
      </c>
      <c r="I3496" s="0" t="s">
        <v>3516</v>
      </c>
      <c r="J3496" s="0" t="n">
        <v>14.866</v>
      </c>
    </row>
    <row r="3497" customFormat="false" ht="13.2" hidden="false" customHeight="false" outlineLevel="0" collapsed="false">
      <c r="A3497" s="0" t="s">
        <v>3517</v>
      </c>
      <c r="B3497" s="0" t="n">
        <v>32699</v>
      </c>
      <c r="C3497" s="0" t="n">
        <v>47074.375</v>
      </c>
      <c r="D3497" s="0" t="n">
        <v>14.866</v>
      </c>
      <c r="I3497" s="0" t="s">
        <v>3517</v>
      </c>
      <c r="J3497" s="0" t="n">
        <v>14.866</v>
      </c>
    </row>
    <row r="3498" customFormat="false" ht="13.2" hidden="false" customHeight="false" outlineLevel="0" collapsed="false">
      <c r="A3498" s="0" t="s">
        <v>3518</v>
      </c>
      <c r="B3498" s="0" t="n">
        <v>32701</v>
      </c>
      <c r="C3498" s="0" t="n">
        <v>47077.585</v>
      </c>
      <c r="D3498" s="0" t="n">
        <v>14.864</v>
      </c>
      <c r="I3498" s="0" t="s">
        <v>3518</v>
      </c>
      <c r="J3498" s="0" t="n">
        <v>14.864</v>
      </c>
    </row>
    <row r="3499" customFormat="false" ht="13.2" hidden="false" customHeight="false" outlineLevel="0" collapsed="false">
      <c r="A3499" s="0" t="s">
        <v>3519</v>
      </c>
      <c r="B3499" s="0" t="n">
        <v>32703</v>
      </c>
      <c r="C3499" s="0" t="n">
        <v>47080.795</v>
      </c>
      <c r="D3499" s="0" t="n">
        <v>14.863</v>
      </c>
      <c r="I3499" s="0" t="s">
        <v>3519</v>
      </c>
      <c r="J3499" s="0" t="n">
        <v>14.863</v>
      </c>
    </row>
    <row r="3500" customFormat="false" ht="13.2" hidden="false" customHeight="false" outlineLevel="0" collapsed="false">
      <c r="A3500" s="0" t="s">
        <v>3520</v>
      </c>
      <c r="B3500" s="0" t="n">
        <v>32705</v>
      </c>
      <c r="C3500" s="0" t="n">
        <v>47084.005</v>
      </c>
      <c r="D3500" s="0" t="n">
        <v>14.861</v>
      </c>
      <c r="I3500" s="0" t="s">
        <v>3520</v>
      </c>
      <c r="J3500" s="0" t="n">
        <v>14.861</v>
      </c>
    </row>
    <row r="3501" customFormat="false" ht="13.2" hidden="false" customHeight="false" outlineLevel="0" collapsed="false">
      <c r="A3501" s="0" t="s">
        <v>3521</v>
      </c>
      <c r="B3501" s="0" t="n">
        <v>32707</v>
      </c>
      <c r="C3501" s="0" t="n">
        <v>47087.216</v>
      </c>
      <c r="D3501" s="0" t="n">
        <v>14.86</v>
      </c>
      <c r="I3501" s="0" t="s">
        <v>3521</v>
      </c>
      <c r="J3501" s="0" t="n">
        <v>14.86</v>
      </c>
    </row>
    <row r="3502" customFormat="false" ht="13.2" hidden="false" customHeight="false" outlineLevel="0" collapsed="false">
      <c r="A3502" s="0" t="s">
        <v>3522</v>
      </c>
      <c r="B3502" s="0" t="n">
        <v>32709</v>
      </c>
      <c r="C3502" s="0" t="n">
        <v>47090.426</v>
      </c>
      <c r="D3502" s="0" t="n">
        <v>14.858</v>
      </c>
      <c r="I3502" s="0" t="s">
        <v>3522</v>
      </c>
      <c r="J3502" s="0" t="n">
        <v>14.858</v>
      </c>
    </row>
    <row r="3503" customFormat="false" ht="13.2" hidden="false" customHeight="false" outlineLevel="0" collapsed="false">
      <c r="A3503" s="0" t="s">
        <v>3523</v>
      </c>
      <c r="B3503" s="0" t="n">
        <v>32711</v>
      </c>
      <c r="C3503" s="0" t="n">
        <v>47093.637</v>
      </c>
      <c r="D3503" s="0" t="n">
        <v>14.857</v>
      </c>
      <c r="I3503" s="0" t="s">
        <v>3523</v>
      </c>
      <c r="J3503" s="0" t="n">
        <v>14.857</v>
      </c>
    </row>
    <row r="3504" customFormat="false" ht="13.2" hidden="false" customHeight="false" outlineLevel="0" collapsed="false">
      <c r="A3504" s="0" t="s">
        <v>3524</v>
      </c>
      <c r="B3504" s="0" t="n">
        <v>32714</v>
      </c>
      <c r="C3504" s="0" t="n">
        <v>47098.453</v>
      </c>
      <c r="D3504" s="0" t="n">
        <v>14.854</v>
      </c>
      <c r="I3504" s="0" t="s">
        <v>3524</v>
      </c>
      <c r="J3504" s="0" t="n">
        <v>14.854</v>
      </c>
    </row>
    <row r="3505" customFormat="false" ht="13.2" hidden="false" customHeight="false" outlineLevel="0" collapsed="false">
      <c r="A3505" s="0" t="s">
        <v>3525</v>
      </c>
      <c r="B3505" s="0" t="n">
        <v>32715</v>
      </c>
      <c r="C3505" s="0" t="n">
        <v>47100.058</v>
      </c>
      <c r="D3505" s="0" t="n">
        <v>14.854</v>
      </c>
      <c r="I3505" s="0" t="s">
        <v>3525</v>
      </c>
      <c r="J3505" s="0" t="n">
        <v>14.854</v>
      </c>
    </row>
    <row r="3506" customFormat="false" ht="13.2" hidden="false" customHeight="false" outlineLevel="0" collapsed="false">
      <c r="A3506" s="0" t="s">
        <v>3526</v>
      </c>
      <c r="B3506" s="0" t="n">
        <v>32717</v>
      </c>
      <c r="C3506" s="0" t="n">
        <v>47103.269</v>
      </c>
      <c r="D3506" s="0" t="n">
        <v>14.852</v>
      </c>
      <c r="I3506" s="0" t="s">
        <v>3526</v>
      </c>
      <c r="J3506" s="0" t="n">
        <v>14.852</v>
      </c>
    </row>
    <row r="3507" customFormat="false" ht="13.2" hidden="false" customHeight="false" outlineLevel="0" collapsed="false">
      <c r="A3507" s="0" t="s">
        <v>3527</v>
      </c>
      <c r="B3507" s="0" t="n">
        <v>32719</v>
      </c>
      <c r="C3507" s="0" t="n">
        <v>47106.481</v>
      </c>
      <c r="D3507" s="0" t="n">
        <v>14.851</v>
      </c>
      <c r="I3507" s="0" t="s">
        <v>3527</v>
      </c>
      <c r="J3507" s="0" t="n">
        <v>14.851</v>
      </c>
    </row>
    <row r="3508" customFormat="false" ht="13.2" hidden="false" customHeight="false" outlineLevel="0" collapsed="false">
      <c r="A3508" s="0" t="s">
        <v>3528</v>
      </c>
      <c r="B3508" s="0" t="n">
        <v>32722</v>
      </c>
      <c r="C3508" s="0" t="n">
        <v>47111.298</v>
      </c>
      <c r="D3508" s="0" t="n">
        <v>14.848</v>
      </c>
      <c r="I3508" s="0" t="s">
        <v>3528</v>
      </c>
      <c r="J3508" s="0" t="n">
        <v>14.848</v>
      </c>
    </row>
    <row r="3509" customFormat="false" ht="13.2" hidden="false" customHeight="false" outlineLevel="0" collapsed="false">
      <c r="A3509" s="0" t="s">
        <v>3529</v>
      </c>
      <c r="B3509" s="0" t="n">
        <v>32725</v>
      </c>
      <c r="C3509" s="0" t="n">
        <v>47116.115</v>
      </c>
      <c r="D3509" s="0" t="n">
        <v>14.846</v>
      </c>
      <c r="I3509" s="0" t="s">
        <v>3529</v>
      </c>
      <c r="J3509" s="0" t="n">
        <v>14.846</v>
      </c>
    </row>
    <row r="3510" customFormat="false" ht="13.2" hidden="false" customHeight="false" outlineLevel="0" collapsed="false">
      <c r="A3510" s="0" t="s">
        <v>3530</v>
      </c>
      <c r="B3510" s="0" t="n">
        <v>32727</v>
      </c>
      <c r="C3510" s="0" t="n">
        <v>47119.327</v>
      </c>
      <c r="D3510" s="0" t="n">
        <v>14.845</v>
      </c>
      <c r="I3510" s="0" t="s">
        <v>3530</v>
      </c>
      <c r="J3510" s="0" t="n">
        <v>14.845</v>
      </c>
    </row>
    <row r="3511" customFormat="false" ht="13.2" hidden="false" customHeight="false" outlineLevel="0" collapsed="false">
      <c r="A3511" s="0" t="s">
        <v>3531</v>
      </c>
      <c r="B3511" s="0" t="n">
        <v>32730</v>
      </c>
      <c r="C3511" s="0" t="n">
        <v>47124.145</v>
      </c>
      <c r="D3511" s="0" t="n">
        <v>14.842</v>
      </c>
      <c r="I3511" s="0" t="s">
        <v>3531</v>
      </c>
      <c r="J3511" s="0" t="n">
        <v>14.842</v>
      </c>
    </row>
    <row r="3512" customFormat="false" ht="13.2" hidden="false" customHeight="false" outlineLevel="0" collapsed="false">
      <c r="A3512" s="0" t="s">
        <v>3532</v>
      </c>
      <c r="B3512" s="0" t="n">
        <v>32733</v>
      </c>
      <c r="C3512" s="0" t="n">
        <v>47128.963</v>
      </c>
      <c r="D3512" s="0" t="n">
        <v>14.84</v>
      </c>
      <c r="I3512" s="0" t="s">
        <v>3532</v>
      </c>
      <c r="J3512" s="0" t="n">
        <v>14.84</v>
      </c>
    </row>
    <row r="3513" customFormat="false" ht="13.2" hidden="false" customHeight="false" outlineLevel="0" collapsed="false">
      <c r="A3513" s="0" t="s">
        <v>3533</v>
      </c>
      <c r="B3513" s="0" t="n">
        <v>32735</v>
      </c>
      <c r="C3513" s="0" t="n">
        <v>47132.175</v>
      </c>
      <c r="D3513" s="0" t="n">
        <v>14.839</v>
      </c>
      <c r="I3513" s="0" t="s">
        <v>3533</v>
      </c>
      <c r="J3513" s="0" t="n">
        <v>14.839</v>
      </c>
    </row>
    <row r="3514" customFormat="false" ht="13.2" hidden="false" customHeight="false" outlineLevel="0" collapsed="false">
      <c r="A3514" s="0" t="s">
        <v>3534</v>
      </c>
      <c r="B3514" s="0" t="n">
        <v>32737</v>
      </c>
      <c r="C3514" s="0" t="n">
        <v>47135.388</v>
      </c>
      <c r="D3514" s="0" t="n">
        <v>14.837</v>
      </c>
      <c r="I3514" s="0" t="s">
        <v>3534</v>
      </c>
      <c r="J3514" s="0" t="n">
        <v>14.837</v>
      </c>
    </row>
    <row r="3515" customFormat="false" ht="13.2" hidden="false" customHeight="false" outlineLevel="0" collapsed="false">
      <c r="A3515" s="0" t="s">
        <v>3535</v>
      </c>
      <c r="B3515" s="0" t="n">
        <v>32741</v>
      </c>
      <c r="C3515" s="0" t="n">
        <v>47141.813</v>
      </c>
      <c r="D3515" s="0" t="n">
        <v>14.834</v>
      </c>
      <c r="I3515" s="0" t="s">
        <v>3535</v>
      </c>
      <c r="J3515" s="0" t="n">
        <v>14.834</v>
      </c>
    </row>
    <row r="3516" customFormat="false" ht="13.2" hidden="false" customHeight="false" outlineLevel="0" collapsed="false">
      <c r="A3516" s="0" t="s">
        <v>3536</v>
      </c>
      <c r="B3516" s="0" t="n">
        <v>32743</v>
      </c>
      <c r="C3516" s="0" t="n">
        <v>47145.026</v>
      </c>
      <c r="D3516" s="0" t="n">
        <v>14.833</v>
      </c>
      <c r="I3516" s="0" t="s">
        <v>3536</v>
      </c>
      <c r="J3516" s="0" t="n">
        <v>14.833</v>
      </c>
    </row>
    <row r="3517" customFormat="false" ht="13.2" hidden="false" customHeight="false" outlineLevel="0" collapsed="false">
      <c r="A3517" s="0" t="s">
        <v>3537</v>
      </c>
      <c r="B3517" s="0" t="n">
        <v>32745</v>
      </c>
      <c r="C3517" s="0" t="n">
        <v>47148.239</v>
      </c>
      <c r="D3517" s="0" t="n">
        <v>14.831</v>
      </c>
      <c r="I3517" s="0" t="s">
        <v>3537</v>
      </c>
      <c r="J3517" s="0" t="n">
        <v>14.831</v>
      </c>
    </row>
    <row r="3518" customFormat="false" ht="13.2" hidden="false" customHeight="false" outlineLevel="0" collapsed="false">
      <c r="A3518" s="0" t="s">
        <v>3538</v>
      </c>
      <c r="B3518" s="0" t="n">
        <v>32748</v>
      </c>
      <c r="C3518" s="0" t="n">
        <v>47153.059</v>
      </c>
      <c r="D3518" s="0" t="n">
        <v>14.829</v>
      </c>
      <c r="I3518" s="0" t="s">
        <v>3538</v>
      </c>
      <c r="J3518" s="0" t="n">
        <v>14.829</v>
      </c>
    </row>
    <row r="3519" customFormat="false" ht="13.2" hidden="false" customHeight="false" outlineLevel="0" collapsed="false">
      <c r="A3519" s="0" t="s">
        <v>3539</v>
      </c>
      <c r="B3519" s="0" t="n">
        <v>32750</v>
      </c>
      <c r="C3519" s="0" t="n">
        <v>47156.273</v>
      </c>
      <c r="D3519" s="0" t="n">
        <v>14.828</v>
      </c>
      <c r="I3519" s="0" t="s">
        <v>3539</v>
      </c>
      <c r="J3519" s="0" t="n">
        <v>14.828</v>
      </c>
    </row>
    <row r="3520" customFormat="false" ht="13.2" hidden="false" customHeight="false" outlineLevel="0" collapsed="false">
      <c r="A3520" s="0" t="s">
        <v>3540</v>
      </c>
      <c r="B3520" s="0" t="n">
        <v>32752</v>
      </c>
      <c r="C3520" s="0" t="n">
        <v>47159.486</v>
      </c>
      <c r="D3520" s="0" t="n">
        <v>14.826</v>
      </c>
      <c r="I3520" s="0" t="s">
        <v>3540</v>
      </c>
      <c r="J3520" s="0" t="n">
        <v>14.826</v>
      </c>
    </row>
    <row r="3521" customFormat="false" ht="13.2" hidden="false" customHeight="false" outlineLevel="0" collapsed="false">
      <c r="A3521" s="0" t="s">
        <v>3541</v>
      </c>
      <c r="B3521" s="0" t="n">
        <v>32754</v>
      </c>
      <c r="C3521" s="0" t="n">
        <v>47162.7</v>
      </c>
      <c r="D3521" s="0" t="n">
        <v>14.825</v>
      </c>
      <c r="I3521" s="0" t="s">
        <v>3541</v>
      </c>
      <c r="J3521" s="0" t="n">
        <v>14.825</v>
      </c>
    </row>
    <row r="3522" customFormat="false" ht="13.2" hidden="false" customHeight="false" outlineLevel="0" collapsed="false">
      <c r="A3522" s="0" t="s">
        <v>3542</v>
      </c>
      <c r="B3522" s="0" t="n">
        <v>32755</v>
      </c>
      <c r="C3522" s="0" t="n">
        <v>47164.307</v>
      </c>
      <c r="D3522" s="0" t="n">
        <v>14.824</v>
      </c>
      <c r="I3522" s="0" t="s">
        <v>3542</v>
      </c>
      <c r="J3522" s="0" t="n">
        <v>14.824</v>
      </c>
    </row>
    <row r="3523" customFormat="false" ht="13.2" hidden="false" customHeight="false" outlineLevel="0" collapsed="false">
      <c r="A3523" s="0" t="s">
        <v>3543</v>
      </c>
      <c r="B3523" s="0" t="n">
        <v>32758</v>
      </c>
      <c r="C3523" s="0" t="n">
        <v>47169.128</v>
      </c>
      <c r="D3523" s="0" t="n">
        <v>14.822</v>
      </c>
      <c r="I3523" s="0" t="s">
        <v>3543</v>
      </c>
      <c r="J3523" s="0" t="n">
        <v>14.822</v>
      </c>
    </row>
    <row r="3524" customFormat="false" ht="13.2" hidden="false" customHeight="false" outlineLevel="0" collapsed="false">
      <c r="A3524" s="0" t="s">
        <v>3544</v>
      </c>
      <c r="B3524" s="0" t="n">
        <v>32761</v>
      </c>
      <c r="C3524" s="0" t="n">
        <v>47173.95</v>
      </c>
      <c r="D3524" s="0" t="n">
        <v>14.819</v>
      </c>
      <c r="I3524" s="0" t="s">
        <v>3544</v>
      </c>
      <c r="J3524" s="0" t="n">
        <v>14.819</v>
      </c>
    </row>
    <row r="3525" customFormat="false" ht="13.2" hidden="false" customHeight="false" outlineLevel="0" collapsed="false">
      <c r="A3525" s="0" t="s">
        <v>3545</v>
      </c>
      <c r="B3525" s="0" t="n">
        <v>32764</v>
      </c>
      <c r="C3525" s="0" t="n">
        <v>47178.771</v>
      </c>
      <c r="D3525" s="0" t="n">
        <v>14.817</v>
      </c>
      <c r="I3525" s="0" t="s">
        <v>3545</v>
      </c>
      <c r="J3525" s="0" t="n">
        <v>14.817</v>
      </c>
    </row>
    <row r="3526" customFormat="false" ht="13.2" hidden="false" customHeight="false" outlineLevel="0" collapsed="false">
      <c r="A3526" s="0" t="s">
        <v>3546</v>
      </c>
      <c r="B3526" s="0" t="n">
        <v>32766</v>
      </c>
      <c r="C3526" s="0" t="n">
        <v>47181.986</v>
      </c>
      <c r="D3526" s="0" t="n">
        <v>14.816</v>
      </c>
      <c r="I3526" s="0" t="s">
        <v>3546</v>
      </c>
      <c r="J3526" s="0" t="n">
        <v>14.816</v>
      </c>
    </row>
    <row r="3527" customFormat="false" ht="13.2" hidden="false" customHeight="false" outlineLevel="0" collapsed="false">
      <c r="A3527" s="0" t="s">
        <v>3547</v>
      </c>
      <c r="B3527" s="0" t="n">
        <v>32768</v>
      </c>
      <c r="C3527" s="0" t="n">
        <v>47185.201</v>
      </c>
      <c r="D3527" s="0" t="n">
        <v>14.814</v>
      </c>
      <c r="I3527" s="0" t="s">
        <v>3547</v>
      </c>
      <c r="J3527" s="0" t="n">
        <v>14.814</v>
      </c>
    </row>
    <row r="3528" customFormat="false" ht="13.2" hidden="false" customHeight="false" outlineLevel="0" collapsed="false">
      <c r="A3528" s="0" t="s">
        <v>3548</v>
      </c>
      <c r="B3528" s="0" t="n">
        <v>32771</v>
      </c>
      <c r="C3528" s="0" t="n">
        <v>47190.023</v>
      </c>
      <c r="D3528" s="0" t="n">
        <v>14.812</v>
      </c>
      <c r="I3528" s="0" t="s">
        <v>3548</v>
      </c>
      <c r="J3528" s="0" t="n">
        <v>14.812</v>
      </c>
    </row>
    <row r="3529" customFormat="false" ht="13.2" hidden="false" customHeight="false" outlineLevel="0" collapsed="false">
      <c r="A3529" s="0" t="s">
        <v>3549</v>
      </c>
      <c r="B3529" s="0" t="n">
        <v>32773</v>
      </c>
      <c r="C3529" s="0" t="n">
        <v>47193.238</v>
      </c>
      <c r="D3529" s="0" t="n">
        <v>14.81</v>
      </c>
      <c r="I3529" s="0" t="s">
        <v>3549</v>
      </c>
      <c r="J3529" s="0" t="n">
        <v>14.81</v>
      </c>
    </row>
    <row r="3530" customFormat="false" ht="13.2" hidden="false" customHeight="false" outlineLevel="0" collapsed="false">
      <c r="A3530" s="0" t="s">
        <v>3550</v>
      </c>
      <c r="B3530" s="0" t="n">
        <v>32776</v>
      </c>
      <c r="C3530" s="0" t="n">
        <v>47198.062</v>
      </c>
      <c r="D3530" s="0" t="n">
        <v>14.808</v>
      </c>
      <c r="I3530" s="0" t="s">
        <v>3550</v>
      </c>
      <c r="J3530" s="0" t="n">
        <v>14.808</v>
      </c>
    </row>
    <row r="3531" customFormat="false" ht="13.2" hidden="false" customHeight="false" outlineLevel="0" collapsed="false">
      <c r="A3531" s="0" t="s">
        <v>3551</v>
      </c>
      <c r="B3531" s="0" t="n">
        <v>32779</v>
      </c>
      <c r="C3531" s="0" t="n">
        <v>47202.885</v>
      </c>
      <c r="D3531" s="0" t="n">
        <v>14.806</v>
      </c>
      <c r="I3531" s="0" t="s">
        <v>3551</v>
      </c>
      <c r="J3531" s="0" t="n">
        <v>14.806</v>
      </c>
    </row>
    <row r="3532" customFormat="false" ht="13.2" hidden="false" customHeight="false" outlineLevel="0" collapsed="false">
      <c r="A3532" s="0" t="s">
        <v>3552</v>
      </c>
      <c r="B3532" s="0" t="n">
        <v>32782</v>
      </c>
      <c r="C3532" s="0" t="n">
        <v>47207.709</v>
      </c>
      <c r="D3532" s="0" t="n">
        <v>14.804</v>
      </c>
      <c r="I3532" s="0" t="s">
        <v>3552</v>
      </c>
      <c r="J3532" s="0" t="n">
        <v>14.804</v>
      </c>
    </row>
    <row r="3533" customFormat="false" ht="13.2" hidden="false" customHeight="false" outlineLevel="0" collapsed="false">
      <c r="A3533" s="0" t="s">
        <v>3553</v>
      </c>
      <c r="B3533" s="0" t="n">
        <v>32785</v>
      </c>
      <c r="C3533" s="0" t="n">
        <v>47212.533</v>
      </c>
      <c r="D3533" s="0" t="n">
        <v>14.801</v>
      </c>
      <c r="I3533" s="0" t="s">
        <v>3553</v>
      </c>
      <c r="J3533" s="0" t="n">
        <v>14.801</v>
      </c>
    </row>
    <row r="3534" customFormat="false" ht="13.2" hidden="false" customHeight="false" outlineLevel="0" collapsed="false">
      <c r="A3534" s="0" t="s">
        <v>3554</v>
      </c>
      <c r="B3534" s="0" t="n">
        <v>32787</v>
      </c>
      <c r="C3534" s="0" t="n">
        <v>47215.749</v>
      </c>
      <c r="D3534" s="0" t="n">
        <v>14.8</v>
      </c>
      <c r="I3534" s="0" t="s">
        <v>3554</v>
      </c>
      <c r="J3534" s="0" t="n">
        <v>14.8</v>
      </c>
    </row>
    <row r="3535" customFormat="false" ht="13.2" hidden="false" customHeight="false" outlineLevel="0" collapsed="false">
      <c r="A3535" s="0" t="s">
        <v>3555</v>
      </c>
      <c r="B3535" s="0" t="n">
        <v>32788</v>
      </c>
      <c r="C3535" s="0" t="n">
        <v>47217.357</v>
      </c>
      <c r="D3535" s="0" t="n">
        <v>14.799</v>
      </c>
      <c r="I3535" s="0" t="s">
        <v>3555</v>
      </c>
      <c r="J3535" s="0" t="n">
        <v>14.799</v>
      </c>
    </row>
    <row r="3536" customFormat="false" ht="13.2" hidden="false" customHeight="false" outlineLevel="0" collapsed="false">
      <c r="A3536" s="0" t="s">
        <v>3556</v>
      </c>
      <c r="B3536" s="0" t="n">
        <v>32789</v>
      </c>
      <c r="C3536" s="0" t="n">
        <v>47218.965</v>
      </c>
      <c r="D3536" s="0" t="n">
        <v>14.798</v>
      </c>
      <c r="I3536" s="0" t="s">
        <v>3556</v>
      </c>
      <c r="J3536" s="0" t="n">
        <v>14.798</v>
      </c>
    </row>
    <row r="3537" customFormat="false" ht="13.2" hidden="false" customHeight="false" outlineLevel="0" collapsed="false">
      <c r="A3537" s="0" t="s">
        <v>3557</v>
      </c>
      <c r="B3537" s="0" t="n">
        <v>32791</v>
      </c>
      <c r="C3537" s="0" t="n">
        <v>47222.182</v>
      </c>
      <c r="D3537" s="0" t="n">
        <v>14.797</v>
      </c>
      <c r="I3537" s="0" t="s">
        <v>3557</v>
      </c>
      <c r="J3537" s="0" t="n">
        <v>14.797</v>
      </c>
    </row>
    <row r="3538" customFormat="false" ht="13.2" hidden="false" customHeight="false" outlineLevel="0" collapsed="false">
      <c r="A3538" s="0" t="s">
        <v>3558</v>
      </c>
      <c r="B3538" s="0" t="n">
        <v>32793</v>
      </c>
      <c r="C3538" s="0" t="n">
        <v>47225.398</v>
      </c>
      <c r="D3538" s="0" t="n">
        <v>14.796</v>
      </c>
      <c r="I3538" s="0" t="s">
        <v>3558</v>
      </c>
      <c r="J3538" s="0" t="n">
        <v>14.796</v>
      </c>
    </row>
    <row r="3539" customFormat="false" ht="13.2" hidden="false" customHeight="false" outlineLevel="0" collapsed="false">
      <c r="A3539" s="0" t="s">
        <v>3559</v>
      </c>
      <c r="B3539" s="0" t="n">
        <v>32795</v>
      </c>
      <c r="C3539" s="0" t="n">
        <v>47228.615</v>
      </c>
      <c r="D3539" s="0" t="n">
        <v>14.794</v>
      </c>
      <c r="I3539" s="0" t="s">
        <v>3559</v>
      </c>
      <c r="J3539" s="0" t="n">
        <v>14.794</v>
      </c>
    </row>
    <row r="3540" customFormat="false" ht="13.2" hidden="false" customHeight="false" outlineLevel="0" collapsed="false">
      <c r="A3540" s="0" t="s">
        <v>3560</v>
      </c>
      <c r="B3540" s="0" t="n">
        <v>32797</v>
      </c>
      <c r="C3540" s="0" t="n">
        <v>47231.832</v>
      </c>
      <c r="D3540" s="0" t="n">
        <v>14.793</v>
      </c>
      <c r="I3540" s="0" t="s">
        <v>3560</v>
      </c>
      <c r="J3540" s="0" t="n">
        <v>14.793</v>
      </c>
    </row>
    <row r="3541" customFormat="false" ht="13.2" hidden="false" customHeight="false" outlineLevel="0" collapsed="false">
      <c r="A3541" s="0" t="s">
        <v>3561</v>
      </c>
      <c r="B3541" s="0" t="n">
        <v>32799</v>
      </c>
      <c r="C3541" s="0" t="n">
        <v>47235.049</v>
      </c>
      <c r="D3541" s="0" t="n">
        <v>14.791</v>
      </c>
      <c r="I3541" s="0" t="s">
        <v>3561</v>
      </c>
      <c r="J3541" s="0" t="n">
        <v>14.791</v>
      </c>
    </row>
    <row r="3542" customFormat="false" ht="13.2" hidden="false" customHeight="false" outlineLevel="0" collapsed="false">
      <c r="A3542" s="0" t="s">
        <v>3562</v>
      </c>
      <c r="B3542" s="0" t="n">
        <v>32801</v>
      </c>
      <c r="C3542" s="0" t="n">
        <v>47238.267</v>
      </c>
      <c r="D3542" s="0" t="n">
        <v>14.79</v>
      </c>
      <c r="I3542" s="0" t="s">
        <v>3562</v>
      </c>
      <c r="J3542" s="0" t="n">
        <v>14.79</v>
      </c>
    </row>
    <row r="3543" customFormat="false" ht="13.2" hidden="false" customHeight="false" outlineLevel="0" collapsed="false">
      <c r="A3543" s="0" t="s">
        <v>3563</v>
      </c>
      <c r="B3543" s="0" t="n">
        <v>32803</v>
      </c>
      <c r="C3543" s="0" t="n">
        <v>47241.484</v>
      </c>
      <c r="D3543" s="0" t="n">
        <v>14.788</v>
      </c>
      <c r="I3543" s="0" t="s">
        <v>3563</v>
      </c>
      <c r="J3543" s="0" t="n">
        <v>14.788</v>
      </c>
    </row>
    <row r="3544" customFormat="false" ht="13.2" hidden="false" customHeight="false" outlineLevel="0" collapsed="false">
      <c r="A3544" s="0" t="s">
        <v>3564</v>
      </c>
      <c r="B3544" s="0" t="n">
        <v>32805</v>
      </c>
      <c r="C3544" s="0" t="n">
        <v>47244.702</v>
      </c>
      <c r="D3544" s="0" t="n">
        <v>14.787</v>
      </c>
      <c r="I3544" s="0" t="s">
        <v>3564</v>
      </c>
      <c r="J3544" s="0" t="n">
        <v>14.787</v>
      </c>
    </row>
    <row r="3545" customFormat="false" ht="13.2" hidden="false" customHeight="false" outlineLevel="0" collapsed="false">
      <c r="A3545" s="0" t="s">
        <v>3565</v>
      </c>
      <c r="B3545" s="0" t="n">
        <v>32807</v>
      </c>
      <c r="C3545" s="0" t="n">
        <v>47247.919</v>
      </c>
      <c r="D3545" s="0" t="n">
        <v>14.785</v>
      </c>
      <c r="I3545" s="0" t="s">
        <v>3565</v>
      </c>
      <c r="J3545" s="0" t="n">
        <v>14.785</v>
      </c>
    </row>
    <row r="3546" customFormat="false" ht="13.2" hidden="false" customHeight="false" outlineLevel="0" collapsed="false">
      <c r="A3546" s="0" t="s">
        <v>3566</v>
      </c>
      <c r="B3546" s="0" t="n">
        <v>32810</v>
      </c>
      <c r="C3546" s="0" t="n">
        <v>47252.746</v>
      </c>
      <c r="D3546" s="0" t="n">
        <v>14.783</v>
      </c>
      <c r="I3546" s="0" t="s">
        <v>3566</v>
      </c>
      <c r="J3546" s="0" t="n">
        <v>14.783</v>
      </c>
    </row>
    <row r="3547" customFormat="false" ht="13.2" hidden="false" customHeight="false" outlineLevel="0" collapsed="false">
      <c r="A3547" s="0" t="s">
        <v>3567</v>
      </c>
      <c r="B3547" s="0" t="n">
        <v>32813</v>
      </c>
      <c r="C3547" s="0" t="n">
        <v>47257.573</v>
      </c>
      <c r="D3547" s="0" t="n">
        <v>14.781</v>
      </c>
      <c r="I3547" s="0" t="s">
        <v>3567</v>
      </c>
      <c r="J3547" s="0" t="n">
        <v>14.781</v>
      </c>
    </row>
    <row r="3548" customFormat="false" ht="13.2" hidden="false" customHeight="false" outlineLevel="0" collapsed="false">
      <c r="A3548" s="0" t="s">
        <v>3568</v>
      </c>
      <c r="B3548" s="0" t="n">
        <v>32816</v>
      </c>
      <c r="C3548" s="0" t="n">
        <v>47262.401</v>
      </c>
      <c r="D3548" s="0" t="n">
        <v>14.778</v>
      </c>
      <c r="I3548" s="0" t="s">
        <v>3568</v>
      </c>
      <c r="J3548" s="0" t="n">
        <v>14.778</v>
      </c>
    </row>
    <row r="3549" customFormat="false" ht="13.2" hidden="false" customHeight="false" outlineLevel="0" collapsed="false">
      <c r="A3549" s="0" t="s">
        <v>3569</v>
      </c>
      <c r="B3549" s="0" t="n">
        <v>32819</v>
      </c>
      <c r="C3549" s="0" t="n">
        <v>47267.229</v>
      </c>
      <c r="D3549" s="0" t="n">
        <v>14.776</v>
      </c>
      <c r="I3549" s="0" t="s">
        <v>3569</v>
      </c>
      <c r="J3549" s="0" t="n">
        <v>14.776</v>
      </c>
    </row>
    <row r="3550" customFormat="false" ht="13.2" hidden="false" customHeight="false" outlineLevel="0" collapsed="false">
      <c r="A3550" s="0" t="s">
        <v>3570</v>
      </c>
      <c r="B3550" s="0" t="n">
        <v>32822</v>
      </c>
      <c r="C3550" s="0" t="n">
        <v>47272.057</v>
      </c>
      <c r="D3550" s="0" t="n">
        <v>14.774</v>
      </c>
      <c r="I3550" s="0" t="s">
        <v>3570</v>
      </c>
      <c r="J3550" s="0" t="n">
        <v>14.774</v>
      </c>
    </row>
    <row r="3551" customFormat="false" ht="13.2" hidden="false" customHeight="false" outlineLevel="0" collapsed="false">
      <c r="A3551" s="0" t="s">
        <v>3571</v>
      </c>
      <c r="B3551" s="0" t="n">
        <v>32825</v>
      </c>
      <c r="C3551" s="0" t="n">
        <v>47276.885</v>
      </c>
      <c r="D3551" s="0" t="n">
        <v>14.772</v>
      </c>
      <c r="I3551" s="0" t="s">
        <v>3571</v>
      </c>
      <c r="J3551" s="0" t="n">
        <v>14.772</v>
      </c>
    </row>
    <row r="3552" customFormat="false" ht="13.2" hidden="false" customHeight="false" outlineLevel="0" collapsed="false">
      <c r="A3552" s="0" t="s">
        <v>3572</v>
      </c>
      <c r="B3552" s="0" t="n">
        <v>32830</v>
      </c>
      <c r="C3552" s="0" t="n">
        <v>47284.934</v>
      </c>
      <c r="D3552" s="0" t="n">
        <v>14.768</v>
      </c>
      <c r="I3552" s="0" t="s">
        <v>3572</v>
      </c>
      <c r="J3552" s="0" t="n">
        <v>14.768</v>
      </c>
    </row>
    <row r="3553" customFormat="false" ht="13.2" hidden="false" customHeight="false" outlineLevel="0" collapsed="false">
      <c r="A3553" s="0" t="s">
        <v>3573</v>
      </c>
      <c r="B3553" s="0" t="n">
        <v>32834</v>
      </c>
      <c r="C3553" s="0" t="n">
        <v>47291.373</v>
      </c>
      <c r="D3553" s="0" t="n">
        <v>14.765</v>
      </c>
      <c r="I3553" s="0" t="s">
        <v>3573</v>
      </c>
      <c r="J3553" s="0" t="n">
        <v>14.765</v>
      </c>
    </row>
    <row r="3554" customFormat="false" ht="13.2" hidden="false" customHeight="false" outlineLevel="0" collapsed="false">
      <c r="A3554" s="0" t="s">
        <v>3574</v>
      </c>
      <c r="B3554" s="0" t="n">
        <v>32838</v>
      </c>
      <c r="C3554" s="0" t="n">
        <v>47297.813</v>
      </c>
      <c r="D3554" s="0" t="n">
        <v>14.762</v>
      </c>
      <c r="I3554" s="0" t="s">
        <v>3574</v>
      </c>
      <c r="J3554" s="0" t="n">
        <v>14.762</v>
      </c>
    </row>
    <row r="3555" customFormat="false" ht="13.2" hidden="false" customHeight="false" outlineLevel="0" collapsed="false">
      <c r="A3555" s="0" t="s">
        <v>3575</v>
      </c>
      <c r="B3555" s="0" t="n">
        <v>32843</v>
      </c>
      <c r="C3555" s="0" t="n">
        <v>47305.863</v>
      </c>
      <c r="D3555" s="0" t="n">
        <v>14.758</v>
      </c>
      <c r="I3555" s="0" t="s">
        <v>3575</v>
      </c>
      <c r="J3555" s="0" t="n">
        <v>14.758</v>
      </c>
    </row>
    <row r="3556" customFormat="false" ht="13.2" hidden="false" customHeight="false" outlineLevel="0" collapsed="false">
      <c r="A3556" s="0" t="s">
        <v>3576</v>
      </c>
      <c r="B3556" s="0" t="n">
        <v>32846</v>
      </c>
      <c r="C3556" s="0" t="n">
        <v>47310.694</v>
      </c>
      <c r="D3556" s="0" t="n">
        <v>14.756</v>
      </c>
      <c r="I3556" s="0" t="s">
        <v>3576</v>
      </c>
      <c r="J3556" s="0" t="n">
        <v>14.756</v>
      </c>
    </row>
    <row r="3557" customFormat="false" ht="13.2" hidden="false" customHeight="false" outlineLevel="0" collapsed="false">
      <c r="A3557" s="0" t="s">
        <v>3577</v>
      </c>
      <c r="B3557" s="0" t="n">
        <v>32849</v>
      </c>
      <c r="C3557" s="0" t="n">
        <v>47315.525</v>
      </c>
      <c r="D3557" s="0" t="n">
        <v>14.754</v>
      </c>
      <c r="I3557" s="0" t="s">
        <v>3577</v>
      </c>
      <c r="J3557" s="0" t="n">
        <v>14.754</v>
      </c>
    </row>
    <row r="3558" customFormat="false" ht="13.2" hidden="false" customHeight="false" outlineLevel="0" collapsed="false">
      <c r="A3558" s="0" t="s">
        <v>3578</v>
      </c>
      <c r="B3558" s="0" t="n">
        <v>32854</v>
      </c>
      <c r="C3558" s="0" t="n">
        <v>47323.578</v>
      </c>
      <c r="D3558" s="0" t="n">
        <v>14.75</v>
      </c>
      <c r="I3558" s="0" t="s">
        <v>3578</v>
      </c>
      <c r="J3558" s="0" t="n">
        <v>14.75</v>
      </c>
    </row>
    <row r="3559" customFormat="false" ht="13.2" hidden="false" customHeight="false" outlineLevel="0" collapsed="false">
      <c r="A3559" s="0" t="s">
        <v>3579</v>
      </c>
      <c r="B3559" s="0" t="n">
        <v>32856</v>
      </c>
      <c r="C3559" s="0" t="n">
        <v>47326.8</v>
      </c>
      <c r="D3559" s="0" t="n">
        <v>14.749</v>
      </c>
      <c r="I3559" s="0" t="s">
        <v>3579</v>
      </c>
      <c r="J3559" s="0" t="n">
        <v>14.749</v>
      </c>
    </row>
    <row r="3560" customFormat="false" ht="13.2" hidden="false" customHeight="false" outlineLevel="0" collapsed="false">
      <c r="A3560" s="0" t="s">
        <v>3580</v>
      </c>
      <c r="B3560" s="0" t="n">
        <v>32858</v>
      </c>
      <c r="C3560" s="0" t="n">
        <v>47330.021</v>
      </c>
      <c r="D3560" s="0" t="n">
        <v>14.747</v>
      </c>
      <c r="I3560" s="0" t="s">
        <v>3580</v>
      </c>
      <c r="J3560" s="0" t="n">
        <v>14.747</v>
      </c>
    </row>
    <row r="3561" customFormat="false" ht="13.2" hidden="false" customHeight="false" outlineLevel="0" collapsed="false">
      <c r="A3561" s="0" t="s">
        <v>3581</v>
      </c>
      <c r="B3561" s="0" t="n">
        <v>32862</v>
      </c>
      <c r="C3561" s="0" t="n">
        <v>47336.464</v>
      </c>
      <c r="D3561" s="0" t="n">
        <v>14.744</v>
      </c>
      <c r="I3561" s="0" t="s">
        <v>3581</v>
      </c>
      <c r="J3561" s="0" t="n">
        <v>14.744</v>
      </c>
    </row>
    <row r="3562" customFormat="false" ht="13.2" hidden="false" customHeight="false" outlineLevel="0" collapsed="false">
      <c r="A3562" s="0" t="s">
        <v>3582</v>
      </c>
      <c r="B3562" s="0" t="n">
        <v>32865</v>
      </c>
      <c r="C3562" s="0" t="n">
        <v>47341.297</v>
      </c>
      <c r="D3562" s="0" t="n">
        <v>14.742</v>
      </c>
      <c r="I3562" s="0" t="s">
        <v>3582</v>
      </c>
      <c r="J3562" s="0" t="n">
        <v>14.742</v>
      </c>
    </row>
    <row r="3563" customFormat="false" ht="13.2" hidden="false" customHeight="false" outlineLevel="0" collapsed="false">
      <c r="A3563" s="0" t="s">
        <v>3583</v>
      </c>
      <c r="B3563" s="0" t="n">
        <v>32868</v>
      </c>
      <c r="C3563" s="0" t="n">
        <v>47346.131</v>
      </c>
      <c r="D3563" s="0" t="n">
        <v>14.74</v>
      </c>
      <c r="I3563" s="0" t="s">
        <v>3583</v>
      </c>
      <c r="J3563" s="0" t="n">
        <v>14.74</v>
      </c>
    </row>
    <row r="3564" customFormat="false" ht="13.2" hidden="false" customHeight="false" outlineLevel="0" collapsed="false">
      <c r="A3564" s="0" t="s">
        <v>3584</v>
      </c>
      <c r="B3564" s="0" t="n">
        <v>32870</v>
      </c>
      <c r="C3564" s="0" t="n">
        <v>47349.353</v>
      </c>
      <c r="D3564" s="0" t="n">
        <v>14.738</v>
      </c>
      <c r="I3564" s="0" t="s">
        <v>3584</v>
      </c>
      <c r="J3564" s="0" t="n">
        <v>14.738</v>
      </c>
    </row>
    <row r="3565" customFormat="false" ht="13.2" hidden="false" customHeight="false" outlineLevel="0" collapsed="false">
      <c r="A3565" s="0" t="s">
        <v>3585</v>
      </c>
      <c r="B3565" s="0" t="n">
        <v>32874</v>
      </c>
      <c r="C3565" s="0" t="n">
        <v>47355.798</v>
      </c>
      <c r="D3565" s="0" t="n">
        <v>14.735</v>
      </c>
      <c r="I3565" s="0" t="s">
        <v>3585</v>
      </c>
      <c r="J3565" s="0" t="n">
        <v>14.735</v>
      </c>
    </row>
    <row r="3566" customFormat="false" ht="13.2" hidden="false" customHeight="false" outlineLevel="0" collapsed="false">
      <c r="A3566" s="0" t="s">
        <v>3586</v>
      </c>
      <c r="B3566" s="0" t="n">
        <v>32878</v>
      </c>
      <c r="C3566" s="0" t="n">
        <v>47362.244</v>
      </c>
      <c r="D3566" s="0" t="n">
        <v>14.732</v>
      </c>
      <c r="I3566" s="0" t="s">
        <v>3586</v>
      </c>
      <c r="J3566" s="0" t="n">
        <v>14.732</v>
      </c>
    </row>
    <row r="3567" customFormat="false" ht="13.2" hidden="false" customHeight="false" outlineLevel="0" collapsed="false">
      <c r="A3567" s="0" t="s">
        <v>3587</v>
      </c>
      <c r="B3567" s="0" t="n">
        <v>32883</v>
      </c>
      <c r="C3567" s="0" t="n">
        <v>47370.302</v>
      </c>
      <c r="D3567" s="0" t="n">
        <v>14.728</v>
      </c>
      <c r="I3567" s="0" t="s">
        <v>3587</v>
      </c>
      <c r="J3567" s="0" t="n">
        <v>14.728</v>
      </c>
    </row>
    <row r="3568" customFormat="false" ht="13.2" hidden="false" customHeight="false" outlineLevel="0" collapsed="false">
      <c r="A3568" s="0" t="s">
        <v>3588</v>
      </c>
      <c r="B3568" s="0" t="n">
        <v>32888</v>
      </c>
      <c r="C3568" s="0" t="n">
        <v>47378.361</v>
      </c>
      <c r="D3568" s="0" t="n">
        <v>14.725</v>
      </c>
      <c r="I3568" s="0" t="s">
        <v>3588</v>
      </c>
      <c r="J3568" s="0" t="n">
        <v>14.725</v>
      </c>
    </row>
    <row r="3569" customFormat="false" ht="13.2" hidden="false" customHeight="false" outlineLevel="0" collapsed="false">
      <c r="A3569" s="0" t="s">
        <v>3589</v>
      </c>
      <c r="B3569" s="0" t="n">
        <v>32895</v>
      </c>
      <c r="C3569" s="0" t="n">
        <v>47389.646</v>
      </c>
      <c r="D3569" s="0" t="n">
        <v>14.72</v>
      </c>
      <c r="I3569" s="0" t="s">
        <v>3589</v>
      </c>
      <c r="J3569" s="0" t="n">
        <v>14.72</v>
      </c>
    </row>
    <row r="3570" customFormat="false" ht="13.2" hidden="false" customHeight="false" outlineLevel="0" collapsed="false">
      <c r="A3570" s="0" t="s">
        <v>3590</v>
      </c>
      <c r="B3570" s="0" t="n">
        <v>32900</v>
      </c>
      <c r="C3570" s="0" t="n">
        <v>47397.707</v>
      </c>
      <c r="D3570" s="0" t="n">
        <v>14.716</v>
      </c>
      <c r="I3570" s="0" t="s">
        <v>3590</v>
      </c>
      <c r="J3570" s="0" t="n">
        <v>14.716</v>
      </c>
    </row>
    <row r="3571" customFormat="false" ht="13.2" hidden="false" customHeight="false" outlineLevel="0" collapsed="false">
      <c r="A3571" s="0" t="s">
        <v>3591</v>
      </c>
      <c r="B3571" s="0" t="n">
        <v>32905</v>
      </c>
      <c r="C3571" s="0" t="n">
        <v>47405.769</v>
      </c>
      <c r="D3571" s="0" t="n">
        <v>14.712</v>
      </c>
      <c r="I3571" s="0" t="s">
        <v>3591</v>
      </c>
      <c r="J3571" s="0" t="n">
        <v>14.712</v>
      </c>
    </row>
    <row r="3572" customFormat="false" ht="13.2" hidden="false" customHeight="false" outlineLevel="0" collapsed="false">
      <c r="A3572" s="0" t="s">
        <v>3592</v>
      </c>
      <c r="B3572" s="0" t="n">
        <v>32909</v>
      </c>
      <c r="C3572" s="0" t="n">
        <v>47412.22</v>
      </c>
      <c r="D3572" s="0" t="n">
        <v>14.709</v>
      </c>
      <c r="I3572" s="0" t="s">
        <v>3592</v>
      </c>
      <c r="J3572" s="0" t="n">
        <v>14.709</v>
      </c>
    </row>
    <row r="3573" customFormat="false" ht="13.2" hidden="false" customHeight="false" outlineLevel="0" collapsed="false">
      <c r="A3573" s="0" t="s">
        <v>3593</v>
      </c>
      <c r="B3573" s="0" t="n">
        <v>32912</v>
      </c>
      <c r="C3573" s="0" t="n">
        <v>47417.058</v>
      </c>
      <c r="D3573" s="0" t="n">
        <v>14.707</v>
      </c>
      <c r="I3573" s="0" t="s">
        <v>3593</v>
      </c>
      <c r="J3573" s="0" t="n">
        <v>14.707</v>
      </c>
    </row>
    <row r="3574" customFormat="false" ht="13.2" hidden="false" customHeight="false" outlineLevel="0" collapsed="false">
      <c r="A3574" s="0" t="s">
        <v>3594</v>
      </c>
      <c r="B3574" s="0" t="n">
        <v>32915</v>
      </c>
      <c r="C3574" s="0" t="n">
        <v>47421.896</v>
      </c>
      <c r="D3574" s="0" t="n">
        <v>14.705</v>
      </c>
      <c r="I3574" s="0" t="s">
        <v>3594</v>
      </c>
      <c r="J3574" s="0" t="n">
        <v>14.705</v>
      </c>
    </row>
    <row r="3575" customFormat="false" ht="13.2" hidden="false" customHeight="false" outlineLevel="0" collapsed="false">
      <c r="A3575" s="0" t="s">
        <v>3595</v>
      </c>
      <c r="B3575" s="0" t="n">
        <v>32918</v>
      </c>
      <c r="C3575" s="0" t="n">
        <v>47426.735</v>
      </c>
      <c r="D3575" s="0" t="n">
        <v>14.702</v>
      </c>
      <c r="I3575" s="0" t="s">
        <v>3595</v>
      </c>
      <c r="J3575" s="0" t="n">
        <v>14.702</v>
      </c>
    </row>
    <row r="3576" customFormat="false" ht="13.2" hidden="false" customHeight="false" outlineLevel="0" collapsed="false">
      <c r="A3576" s="0" t="s">
        <v>3596</v>
      </c>
      <c r="B3576" s="0" t="n">
        <v>32922</v>
      </c>
      <c r="C3576" s="0" t="n">
        <v>47433.188</v>
      </c>
      <c r="D3576" s="0" t="n">
        <v>14.699</v>
      </c>
      <c r="I3576" s="0" t="s">
        <v>3596</v>
      </c>
      <c r="J3576" s="0" t="n">
        <v>14.699</v>
      </c>
    </row>
    <row r="3577" customFormat="false" ht="13.2" hidden="false" customHeight="false" outlineLevel="0" collapsed="false">
      <c r="A3577" s="0" t="s">
        <v>3597</v>
      </c>
      <c r="B3577" s="0" t="n">
        <v>32926</v>
      </c>
      <c r="C3577" s="0" t="n">
        <v>47439.641</v>
      </c>
      <c r="D3577" s="0" t="n">
        <v>14.696</v>
      </c>
      <c r="I3577" s="0" t="s">
        <v>3597</v>
      </c>
      <c r="J3577" s="0" t="n">
        <v>14.696</v>
      </c>
    </row>
    <row r="3578" customFormat="false" ht="13.2" hidden="false" customHeight="false" outlineLevel="0" collapsed="false">
      <c r="A3578" s="0" t="s">
        <v>3598</v>
      </c>
      <c r="B3578" s="0" t="n">
        <v>32930</v>
      </c>
      <c r="C3578" s="0" t="n">
        <v>47446.094</v>
      </c>
      <c r="D3578" s="0" t="n">
        <v>14.694</v>
      </c>
      <c r="I3578" s="0" t="s">
        <v>3598</v>
      </c>
      <c r="J3578" s="0" t="n">
        <v>14.694</v>
      </c>
    </row>
    <row r="3579" customFormat="false" ht="13.2" hidden="false" customHeight="false" outlineLevel="0" collapsed="false">
      <c r="A3579" s="0" t="s">
        <v>3599</v>
      </c>
      <c r="B3579" s="0" t="n">
        <v>32936</v>
      </c>
      <c r="C3579" s="0" t="n">
        <v>47455.776</v>
      </c>
      <c r="D3579" s="0" t="n">
        <v>14.689</v>
      </c>
      <c r="I3579" s="0" t="s">
        <v>3599</v>
      </c>
      <c r="J3579" s="0" t="n">
        <v>14.689</v>
      </c>
    </row>
    <row r="3580" customFormat="false" ht="13.2" hidden="false" customHeight="false" outlineLevel="0" collapsed="false">
      <c r="A3580" s="0" t="s">
        <v>3600</v>
      </c>
      <c r="B3580" s="0" t="n">
        <v>32941</v>
      </c>
      <c r="C3580" s="0" t="n">
        <v>47463.845</v>
      </c>
      <c r="D3580" s="0" t="n">
        <v>14.685</v>
      </c>
      <c r="I3580" s="0" t="s">
        <v>3600</v>
      </c>
      <c r="J3580" s="0" t="n">
        <v>14.685</v>
      </c>
    </row>
    <row r="3581" customFormat="false" ht="13.2" hidden="false" customHeight="false" outlineLevel="0" collapsed="false">
      <c r="A3581" s="0" t="s">
        <v>3601</v>
      </c>
      <c r="B3581" s="0" t="n">
        <v>32947</v>
      </c>
      <c r="C3581" s="0" t="n">
        <v>47473.528</v>
      </c>
      <c r="D3581" s="0" t="n">
        <v>14.681</v>
      </c>
      <c r="I3581" s="0" t="s">
        <v>3601</v>
      </c>
      <c r="J3581" s="0" t="n">
        <v>14.681</v>
      </c>
    </row>
    <row r="3582" customFormat="false" ht="13.2" hidden="false" customHeight="false" outlineLevel="0" collapsed="false">
      <c r="A3582" s="0" t="s">
        <v>3602</v>
      </c>
      <c r="B3582" s="0" t="n">
        <v>32952</v>
      </c>
      <c r="C3582" s="0" t="n">
        <v>47481.599</v>
      </c>
      <c r="D3582" s="0" t="n">
        <v>14.677</v>
      </c>
      <c r="I3582" s="0" t="s">
        <v>3602</v>
      </c>
      <c r="J3582" s="0" t="n">
        <v>14.677</v>
      </c>
    </row>
    <row r="3583" customFormat="false" ht="13.2" hidden="false" customHeight="false" outlineLevel="0" collapsed="false">
      <c r="A3583" s="0" t="s">
        <v>3603</v>
      </c>
      <c r="B3583" s="0" t="n">
        <v>32956</v>
      </c>
      <c r="C3583" s="0" t="n">
        <v>47488.057</v>
      </c>
      <c r="D3583" s="0" t="n">
        <v>14.674</v>
      </c>
      <c r="I3583" s="0" t="s">
        <v>3603</v>
      </c>
      <c r="J3583" s="0" t="n">
        <v>14.674</v>
      </c>
    </row>
    <row r="3584" customFormat="false" ht="13.2" hidden="false" customHeight="false" outlineLevel="0" collapsed="false">
      <c r="A3584" s="0" t="s">
        <v>3604</v>
      </c>
      <c r="B3584" s="0" t="n">
        <v>32961</v>
      </c>
      <c r="C3584" s="0" t="n">
        <v>47496.13</v>
      </c>
      <c r="D3584" s="0" t="n">
        <v>14.67</v>
      </c>
      <c r="I3584" s="0" t="s">
        <v>3604</v>
      </c>
      <c r="J3584" s="0" t="n">
        <v>14.67</v>
      </c>
    </row>
    <row r="3585" customFormat="false" ht="13.2" hidden="false" customHeight="false" outlineLevel="0" collapsed="false">
      <c r="A3585" s="0" t="s">
        <v>3605</v>
      </c>
      <c r="B3585" s="0" t="n">
        <v>32966</v>
      </c>
      <c r="C3585" s="0" t="n">
        <v>47504.203</v>
      </c>
      <c r="D3585" s="0" t="n">
        <v>14.667</v>
      </c>
      <c r="I3585" s="0" t="s">
        <v>3605</v>
      </c>
      <c r="J3585" s="0" t="n">
        <v>14.667</v>
      </c>
    </row>
    <row r="3586" customFormat="false" ht="13.2" hidden="false" customHeight="false" outlineLevel="0" collapsed="false">
      <c r="A3586" s="0" t="s">
        <v>3606</v>
      </c>
      <c r="B3586" s="0" t="n">
        <v>32972</v>
      </c>
      <c r="C3586" s="0" t="n">
        <v>47513.893</v>
      </c>
      <c r="D3586" s="0" t="n">
        <v>14.662</v>
      </c>
      <c r="I3586" s="0" t="s">
        <v>3606</v>
      </c>
      <c r="J3586" s="0" t="n">
        <v>14.662</v>
      </c>
    </row>
    <row r="3587" customFormat="false" ht="13.2" hidden="false" customHeight="false" outlineLevel="0" collapsed="false">
      <c r="A3587" s="0" t="s">
        <v>3607</v>
      </c>
      <c r="B3587" s="0" t="n">
        <v>32978</v>
      </c>
      <c r="C3587" s="0" t="n">
        <v>47523.584</v>
      </c>
      <c r="D3587" s="0" t="n">
        <v>14.658</v>
      </c>
      <c r="I3587" s="0" t="s">
        <v>3607</v>
      </c>
      <c r="J3587" s="0" t="n">
        <v>14.658</v>
      </c>
    </row>
    <row r="3588" customFormat="false" ht="13.2" hidden="false" customHeight="false" outlineLevel="0" collapsed="false">
      <c r="A3588" s="0" t="s">
        <v>3608</v>
      </c>
      <c r="B3588" s="0" t="n">
        <v>32984</v>
      </c>
      <c r="C3588" s="0" t="n">
        <v>47533.276</v>
      </c>
      <c r="D3588" s="0" t="n">
        <v>14.653</v>
      </c>
      <c r="I3588" s="0" t="s">
        <v>3608</v>
      </c>
      <c r="J3588" s="0" t="n">
        <v>14.653</v>
      </c>
    </row>
    <row r="3589" customFormat="false" ht="13.2" hidden="false" customHeight="false" outlineLevel="0" collapsed="false">
      <c r="A3589" s="0" t="s">
        <v>3609</v>
      </c>
      <c r="B3589" s="0" t="n">
        <v>32989</v>
      </c>
      <c r="C3589" s="0" t="n">
        <v>47541.354</v>
      </c>
      <c r="D3589" s="0" t="n">
        <v>14.65</v>
      </c>
      <c r="I3589" s="0" t="s">
        <v>3609</v>
      </c>
      <c r="J3589" s="0" t="n">
        <v>14.65</v>
      </c>
    </row>
    <row r="3590" customFormat="false" ht="13.2" hidden="false" customHeight="false" outlineLevel="0" collapsed="false">
      <c r="A3590" s="0" t="s">
        <v>3610</v>
      </c>
      <c r="B3590" s="0" t="n">
        <v>32994</v>
      </c>
      <c r="C3590" s="0" t="n">
        <v>47549.432</v>
      </c>
      <c r="D3590" s="0" t="n">
        <v>14.646</v>
      </c>
      <c r="I3590" s="0" t="s">
        <v>3610</v>
      </c>
      <c r="J3590" s="0" t="n">
        <v>14.646</v>
      </c>
    </row>
    <row r="3591" customFormat="false" ht="13.2" hidden="false" customHeight="false" outlineLevel="0" collapsed="false">
      <c r="A3591" s="0" t="s">
        <v>3611</v>
      </c>
      <c r="B3591" s="0" t="n">
        <v>32997</v>
      </c>
      <c r="C3591" s="0" t="n">
        <v>47554.28</v>
      </c>
      <c r="D3591" s="0" t="n">
        <v>14.644</v>
      </c>
      <c r="I3591" s="0" t="s">
        <v>3611</v>
      </c>
      <c r="J3591" s="0" t="n">
        <v>14.644</v>
      </c>
    </row>
    <row r="3592" customFormat="false" ht="13.2" hidden="false" customHeight="false" outlineLevel="0" collapsed="false">
      <c r="A3592" s="0" t="s">
        <v>3612</v>
      </c>
      <c r="B3592" s="0" t="n">
        <v>33000</v>
      </c>
      <c r="C3592" s="0" t="n">
        <v>47559.128</v>
      </c>
      <c r="D3592" s="0" t="n">
        <v>14.641</v>
      </c>
      <c r="I3592" s="0" t="s">
        <v>3612</v>
      </c>
      <c r="J3592" s="0" t="n">
        <v>14.641</v>
      </c>
    </row>
    <row r="3593" customFormat="false" ht="13.2" hidden="false" customHeight="false" outlineLevel="0" collapsed="false">
      <c r="A3593" s="0" t="s">
        <v>3613</v>
      </c>
      <c r="B3593" s="0" t="n">
        <v>33004</v>
      </c>
      <c r="C3593" s="0" t="n">
        <v>47565.593</v>
      </c>
      <c r="D3593" s="0" t="n">
        <v>14.638</v>
      </c>
      <c r="I3593" s="0" t="s">
        <v>3613</v>
      </c>
      <c r="J3593" s="0" t="n">
        <v>14.638</v>
      </c>
    </row>
    <row r="3594" customFormat="false" ht="13.2" hidden="false" customHeight="false" outlineLevel="0" collapsed="false">
      <c r="A3594" s="0" t="s">
        <v>3614</v>
      </c>
      <c r="B3594" s="0" t="n">
        <v>33008</v>
      </c>
      <c r="C3594" s="0" t="n">
        <v>47572.058</v>
      </c>
      <c r="D3594" s="0" t="n">
        <v>14.636</v>
      </c>
      <c r="I3594" s="0" t="s">
        <v>3614</v>
      </c>
      <c r="J3594" s="0" t="n">
        <v>14.636</v>
      </c>
    </row>
    <row r="3595" customFormat="false" ht="13.2" hidden="false" customHeight="false" outlineLevel="0" collapsed="false">
      <c r="A3595" s="0" t="s">
        <v>3615</v>
      </c>
      <c r="B3595" s="0" t="n">
        <v>33011</v>
      </c>
      <c r="C3595" s="0" t="n">
        <v>47576.907</v>
      </c>
      <c r="D3595" s="0" t="n">
        <v>14.633</v>
      </c>
      <c r="I3595" s="0" t="s">
        <v>3615</v>
      </c>
      <c r="J3595" s="0" t="n">
        <v>14.633</v>
      </c>
    </row>
    <row r="3596" customFormat="false" ht="13.2" hidden="false" customHeight="false" outlineLevel="0" collapsed="false">
      <c r="A3596" s="0" t="s">
        <v>3616</v>
      </c>
      <c r="B3596" s="0" t="n">
        <v>33015</v>
      </c>
      <c r="C3596" s="0" t="n">
        <v>47583.374</v>
      </c>
      <c r="D3596" s="0" t="n">
        <v>14.63</v>
      </c>
      <c r="I3596" s="0" t="s">
        <v>3616</v>
      </c>
      <c r="J3596" s="0" t="n">
        <v>14.63</v>
      </c>
    </row>
    <row r="3597" customFormat="false" ht="13.2" hidden="false" customHeight="false" outlineLevel="0" collapsed="false">
      <c r="A3597" s="0" t="s">
        <v>3617</v>
      </c>
      <c r="B3597" s="0" t="n">
        <v>33018</v>
      </c>
      <c r="C3597" s="0" t="n">
        <v>47588.224</v>
      </c>
      <c r="D3597" s="0" t="n">
        <v>14.628</v>
      </c>
      <c r="I3597" s="0" t="s">
        <v>3617</v>
      </c>
      <c r="J3597" s="0" t="n">
        <v>14.628</v>
      </c>
    </row>
    <row r="3598" customFormat="false" ht="13.2" hidden="false" customHeight="false" outlineLevel="0" collapsed="false">
      <c r="A3598" s="0" t="s">
        <v>3618</v>
      </c>
      <c r="B3598" s="0" t="n">
        <v>33022</v>
      </c>
      <c r="C3598" s="0" t="n">
        <v>47594.691</v>
      </c>
      <c r="D3598" s="0" t="n">
        <v>14.625</v>
      </c>
      <c r="I3598" s="0" t="s">
        <v>3618</v>
      </c>
      <c r="J3598" s="0" t="n">
        <v>14.625</v>
      </c>
    </row>
    <row r="3599" customFormat="false" ht="13.2" hidden="false" customHeight="false" outlineLevel="0" collapsed="false">
      <c r="A3599" s="0" t="s">
        <v>3619</v>
      </c>
      <c r="B3599" s="0" t="n">
        <v>33026</v>
      </c>
      <c r="C3599" s="0" t="n">
        <v>47601.159</v>
      </c>
      <c r="D3599" s="0" t="n">
        <v>14.622</v>
      </c>
      <c r="I3599" s="0" t="s">
        <v>3619</v>
      </c>
      <c r="J3599" s="0" t="n">
        <v>14.622</v>
      </c>
    </row>
    <row r="3600" customFormat="false" ht="13.2" hidden="false" customHeight="false" outlineLevel="0" collapsed="false">
      <c r="A3600" s="0" t="s">
        <v>3620</v>
      </c>
      <c r="B3600" s="0" t="n">
        <v>33029</v>
      </c>
      <c r="C3600" s="0" t="n">
        <v>47606.01</v>
      </c>
      <c r="D3600" s="0" t="n">
        <v>14.62</v>
      </c>
      <c r="I3600" s="0" t="s">
        <v>3620</v>
      </c>
      <c r="J3600" s="0" t="n">
        <v>14.62</v>
      </c>
    </row>
    <row r="3601" customFormat="false" ht="13.2" hidden="false" customHeight="false" outlineLevel="0" collapsed="false">
      <c r="A3601" s="0" t="s">
        <v>3621</v>
      </c>
      <c r="B3601" s="0" t="n">
        <v>33033</v>
      </c>
      <c r="C3601" s="0" t="n">
        <v>47612.479</v>
      </c>
      <c r="D3601" s="0" t="n">
        <v>14.617</v>
      </c>
      <c r="I3601" s="0" t="s">
        <v>3621</v>
      </c>
      <c r="J3601" s="0" t="n">
        <v>14.617</v>
      </c>
    </row>
    <row r="3602" customFormat="false" ht="13.2" hidden="false" customHeight="false" outlineLevel="0" collapsed="false">
      <c r="A3602" s="0" t="s">
        <v>3622</v>
      </c>
      <c r="B3602" s="0" t="n">
        <v>33038</v>
      </c>
      <c r="C3602" s="0" t="n">
        <v>47620.566</v>
      </c>
      <c r="D3602" s="0" t="n">
        <v>14.613</v>
      </c>
      <c r="I3602" s="0" t="s">
        <v>3622</v>
      </c>
      <c r="J3602" s="0" t="n">
        <v>14.613</v>
      </c>
    </row>
    <row r="3603" customFormat="false" ht="13.2" hidden="false" customHeight="false" outlineLevel="0" collapsed="false">
      <c r="A3603" s="0" t="s">
        <v>3623</v>
      </c>
      <c r="B3603" s="0" t="n">
        <v>33042</v>
      </c>
      <c r="C3603" s="0" t="n">
        <v>47627.037</v>
      </c>
      <c r="D3603" s="0" t="n">
        <v>14.61</v>
      </c>
      <c r="I3603" s="0" t="s">
        <v>3623</v>
      </c>
      <c r="J3603" s="0" t="n">
        <v>14.61</v>
      </c>
    </row>
    <row r="3604" customFormat="false" ht="13.2" hidden="false" customHeight="false" outlineLevel="0" collapsed="false">
      <c r="A3604" s="0" t="s">
        <v>3624</v>
      </c>
      <c r="B3604" s="0" t="n">
        <v>33046</v>
      </c>
      <c r="C3604" s="0" t="n">
        <v>47633.508</v>
      </c>
      <c r="D3604" s="0" t="n">
        <v>14.607</v>
      </c>
      <c r="I3604" s="0" t="s">
        <v>3624</v>
      </c>
      <c r="J3604" s="0" t="n">
        <v>14.607</v>
      </c>
    </row>
    <row r="3605" customFormat="false" ht="13.2" hidden="false" customHeight="false" outlineLevel="0" collapsed="false">
      <c r="A3605" s="0" t="s">
        <v>3625</v>
      </c>
      <c r="B3605" s="0" t="n">
        <v>33049</v>
      </c>
      <c r="C3605" s="0" t="n">
        <v>47638.361</v>
      </c>
      <c r="D3605" s="0" t="n">
        <v>14.605</v>
      </c>
      <c r="I3605" s="0" t="s">
        <v>3625</v>
      </c>
      <c r="J3605" s="0" t="n">
        <v>14.605</v>
      </c>
    </row>
    <row r="3606" customFormat="false" ht="13.2" hidden="false" customHeight="false" outlineLevel="0" collapsed="false">
      <c r="A3606" s="0" t="s">
        <v>3626</v>
      </c>
      <c r="B3606" s="0" t="n">
        <v>33054</v>
      </c>
      <c r="C3606" s="0" t="n">
        <v>47646.451</v>
      </c>
      <c r="D3606" s="0" t="n">
        <v>14.601</v>
      </c>
      <c r="I3606" s="0" t="s">
        <v>3626</v>
      </c>
      <c r="J3606" s="0" t="n">
        <v>14.601</v>
      </c>
    </row>
    <row r="3607" customFormat="false" ht="13.2" hidden="false" customHeight="false" outlineLevel="0" collapsed="false">
      <c r="A3607" s="0" t="s">
        <v>3627</v>
      </c>
      <c r="B3607" s="0" t="n">
        <v>33058</v>
      </c>
      <c r="C3607" s="0" t="n">
        <v>47652.924</v>
      </c>
      <c r="D3607" s="0" t="n">
        <v>14.598</v>
      </c>
      <c r="I3607" s="0" t="s">
        <v>3627</v>
      </c>
      <c r="J3607" s="0" t="n">
        <v>14.598</v>
      </c>
    </row>
    <row r="3608" customFormat="false" ht="13.2" hidden="false" customHeight="false" outlineLevel="0" collapsed="false">
      <c r="A3608" s="0" t="s">
        <v>3628</v>
      </c>
      <c r="B3608" s="0" t="n">
        <v>33061</v>
      </c>
      <c r="C3608" s="0" t="n">
        <v>47657.779</v>
      </c>
      <c r="D3608" s="0" t="n">
        <v>14.596</v>
      </c>
      <c r="I3608" s="0" t="s">
        <v>3628</v>
      </c>
      <c r="J3608" s="0" t="n">
        <v>14.596</v>
      </c>
    </row>
    <row r="3609" customFormat="false" ht="13.2" hidden="false" customHeight="false" outlineLevel="0" collapsed="false">
      <c r="A3609" s="0" t="s">
        <v>3629</v>
      </c>
      <c r="B3609" s="0" t="n">
        <v>33065</v>
      </c>
      <c r="C3609" s="0" t="n">
        <v>47664.253</v>
      </c>
      <c r="D3609" s="0" t="n">
        <v>14.593</v>
      </c>
      <c r="I3609" s="0" t="s">
        <v>3629</v>
      </c>
      <c r="J3609" s="0" t="n">
        <v>14.593</v>
      </c>
    </row>
    <row r="3610" customFormat="false" ht="13.2" hidden="false" customHeight="false" outlineLevel="0" collapsed="false">
      <c r="A3610" s="0" t="s">
        <v>3630</v>
      </c>
      <c r="B3610" s="0" t="n">
        <v>33070</v>
      </c>
      <c r="C3610" s="0" t="n">
        <v>47672.346</v>
      </c>
      <c r="D3610" s="0" t="n">
        <v>14.589</v>
      </c>
      <c r="I3610" s="0" t="s">
        <v>3630</v>
      </c>
      <c r="J3610" s="0" t="n">
        <v>14.589</v>
      </c>
    </row>
    <row r="3611" customFormat="false" ht="13.2" hidden="false" customHeight="false" outlineLevel="0" collapsed="false">
      <c r="A3611" s="0" t="s">
        <v>3631</v>
      </c>
      <c r="B3611" s="0" t="n">
        <v>33074</v>
      </c>
      <c r="C3611" s="0" t="n">
        <v>47678.821</v>
      </c>
      <c r="D3611" s="0" t="n">
        <v>14.587</v>
      </c>
      <c r="I3611" s="0" t="s">
        <v>3631</v>
      </c>
      <c r="J3611" s="0" t="n">
        <v>14.587</v>
      </c>
    </row>
    <row r="3612" customFormat="false" ht="13.2" hidden="false" customHeight="false" outlineLevel="0" collapsed="false">
      <c r="A3612" s="0" t="s">
        <v>3632</v>
      </c>
      <c r="B3612" s="0" t="n">
        <v>33079</v>
      </c>
      <c r="C3612" s="0" t="n">
        <v>47686.916</v>
      </c>
      <c r="D3612" s="0" t="n">
        <v>14.583</v>
      </c>
      <c r="I3612" s="0" t="s">
        <v>3632</v>
      </c>
      <c r="J3612" s="0" t="n">
        <v>14.583</v>
      </c>
    </row>
    <row r="3613" customFormat="false" ht="13.2" hidden="false" customHeight="false" outlineLevel="0" collapsed="false">
      <c r="A3613" s="0" t="s">
        <v>3633</v>
      </c>
      <c r="B3613" s="0" t="n">
        <v>33081</v>
      </c>
      <c r="C3613" s="0" t="n">
        <v>47690.154</v>
      </c>
      <c r="D3613" s="0" t="n">
        <v>14.581</v>
      </c>
      <c r="I3613" s="0" t="s">
        <v>3633</v>
      </c>
      <c r="J3613" s="0" t="n">
        <v>14.581</v>
      </c>
    </row>
    <row r="3614" customFormat="false" ht="13.2" hidden="false" customHeight="false" outlineLevel="0" collapsed="false">
      <c r="A3614" s="0" t="s">
        <v>3634</v>
      </c>
      <c r="B3614" s="0" t="n">
        <v>33085</v>
      </c>
      <c r="C3614" s="0" t="n">
        <v>47696.63</v>
      </c>
      <c r="D3614" s="0" t="n">
        <v>14.578</v>
      </c>
      <c r="I3614" s="0" t="s">
        <v>3634</v>
      </c>
      <c r="J3614" s="0" t="n">
        <v>14.578</v>
      </c>
    </row>
    <row r="3615" customFormat="false" ht="13.2" hidden="false" customHeight="false" outlineLevel="0" collapsed="false">
      <c r="A3615" s="0" t="s">
        <v>3635</v>
      </c>
      <c r="B3615" s="0" t="n">
        <v>33088</v>
      </c>
      <c r="C3615" s="0" t="n">
        <v>47701.488</v>
      </c>
      <c r="D3615" s="0" t="n">
        <v>14.576</v>
      </c>
      <c r="I3615" s="0" t="s">
        <v>3635</v>
      </c>
      <c r="J3615" s="0" t="n">
        <v>14.576</v>
      </c>
    </row>
    <row r="3616" customFormat="false" ht="13.2" hidden="false" customHeight="false" outlineLevel="0" collapsed="false">
      <c r="A3616" s="0" t="s">
        <v>3636</v>
      </c>
      <c r="B3616" s="0" t="n">
        <v>33092</v>
      </c>
      <c r="C3616" s="0" t="n">
        <v>47707.966</v>
      </c>
      <c r="D3616" s="0" t="n">
        <v>14.573</v>
      </c>
      <c r="I3616" s="0" t="s">
        <v>3636</v>
      </c>
      <c r="J3616" s="0" t="n">
        <v>14.573</v>
      </c>
    </row>
    <row r="3617" customFormat="false" ht="13.2" hidden="false" customHeight="false" outlineLevel="0" collapsed="false">
      <c r="A3617" s="0" t="s">
        <v>3637</v>
      </c>
      <c r="B3617" s="0" t="n">
        <v>33095</v>
      </c>
      <c r="C3617" s="0" t="n">
        <v>47712.825</v>
      </c>
      <c r="D3617" s="0" t="n">
        <v>14.571</v>
      </c>
      <c r="I3617" s="0" t="s">
        <v>3637</v>
      </c>
      <c r="J3617" s="0" t="n">
        <v>14.571</v>
      </c>
    </row>
    <row r="3618" customFormat="false" ht="13.2" hidden="false" customHeight="false" outlineLevel="0" collapsed="false">
      <c r="A3618" s="0" t="s">
        <v>3638</v>
      </c>
      <c r="B3618" s="0" t="n">
        <v>33100</v>
      </c>
      <c r="C3618" s="0" t="n">
        <v>47720.924</v>
      </c>
      <c r="D3618" s="0" t="n">
        <v>14.567</v>
      </c>
      <c r="I3618" s="0" t="s">
        <v>3638</v>
      </c>
      <c r="J3618" s="0" t="n">
        <v>14.567</v>
      </c>
    </row>
    <row r="3619" customFormat="false" ht="13.2" hidden="false" customHeight="false" outlineLevel="0" collapsed="false">
      <c r="A3619" s="0" t="s">
        <v>3639</v>
      </c>
      <c r="B3619" s="0" t="n">
        <v>33104</v>
      </c>
      <c r="C3619" s="0" t="n">
        <v>47727.403</v>
      </c>
      <c r="D3619" s="0" t="n">
        <v>14.564</v>
      </c>
      <c r="I3619" s="0" t="s">
        <v>3639</v>
      </c>
      <c r="J3619" s="0" t="n">
        <v>14.564</v>
      </c>
    </row>
    <row r="3620" customFormat="false" ht="13.2" hidden="false" customHeight="false" outlineLevel="0" collapsed="false">
      <c r="A3620" s="0" t="s">
        <v>3640</v>
      </c>
      <c r="B3620" s="0" t="n">
        <v>33108</v>
      </c>
      <c r="C3620" s="0" t="n">
        <v>47733.883</v>
      </c>
      <c r="D3620" s="0" t="n">
        <v>14.561</v>
      </c>
      <c r="I3620" s="0" t="s">
        <v>3640</v>
      </c>
      <c r="J3620" s="0" t="n">
        <v>14.561</v>
      </c>
    </row>
    <row r="3621" customFormat="false" ht="13.2" hidden="false" customHeight="false" outlineLevel="0" collapsed="false">
      <c r="A3621" s="0" t="s">
        <v>3641</v>
      </c>
      <c r="B3621" s="0" t="n">
        <v>33113</v>
      </c>
      <c r="C3621" s="0" t="n">
        <v>47741.985</v>
      </c>
      <c r="D3621" s="0" t="n">
        <v>14.558</v>
      </c>
      <c r="I3621" s="0" t="s">
        <v>3641</v>
      </c>
      <c r="J3621" s="0" t="n">
        <v>14.558</v>
      </c>
    </row>
    <row r="3622" customFormat="false" ht="13.2" hidden="false" customHeight="false" outlineLevel="0" collapsed="false">
      <c r="A3622" s="0" t="s">
        <v>3642</v>
      </c>
      <c r="B3622" s="0" t="n">
        <v>33118</v>
      </c>
      <c r="C3622" s="0" t="n">
        <v>47750.087</v>
      </c>
      <c r="D3622" s="0" t="n">
        <v>14.554</v>
      </c>
      <c r="I3622" s="0" t="s">
        <v>3642</v>
      </c>
      <c r="J3622" s="0" t="n">
        <v>14.554</v>
      </c>
    </row>
    <row r="3623" customFormat="false" ht="13.2" hidden="false" customHeight="false" outlineLevel="0" collapsed="false">
      <c r="A3623" s="0" t="s">
        <v>3643</v>
      </c>
      <c r="B3623" s="0" t="n">
        <v>33121</v>
      </c>
      <c r="C3623" s="0" t="n">
        <v>47754.948</v>
      </c>
      <c r="D3623" s="0" t="n">
        <v>14.552</v>
      </c>
      <c r="I3623" s="0" t="s">
        <v>3643</v>
      </c>
      <c r="J3623" s="0" t="n">
        <v>14.552</v>
      </c>
    </row>
    <row r="3624" customFormat="false" ht="13.2" hidden="false" customHeight="false" outlineLevel="0" collapsed="false">
      <c r="A3624" s="0" t="s">
        <v>3644</v>
      </c>
      <c r="B3624" s="0" t="n">
        <v>33126</v>
      </c>
      <c r="C3624" s="0" t="n">
        <v>47763.052</v>
      </c>
      <c r="D3624" s="0" t="n">
        <v>14.548</v>
      </c>
      <c r="I3624" s="0" t="s">
        <v>3644</v>
      </c>
      <c r="J3624" s="0" t="n">
        <v>14.548</v>
      </c>
    </row>
    <row r="3625" customFormat="false" ht="13.2" hidden="false" customHeight="false" outlineLevel="0" collapsed="false">
      <c r="A3625" s="0" t="s">
        <v>3645</v>
      </c>
      <c r="B3625" s="0" t="n">
        <v>33132</v>
      </c>
      <c r="C3625" s="0" t="n">
        <v>47772.777</v>
      </c>
      <c r="D3625" s="0" t="n">
        <v>14.543</v>
      </c>
      <c r="I3625" s="0" t="s">
        <v>3645</v>
      </c>
      <c r="J3625" s="0" t="n">
        <v>14.543</v>
      </c>
    </row>
    <row r="3626" customFormat="false" ht="13.2" hidden="false" customHeight="false" outlineLevel="0" collapsed="false">
      <c r="A3626" s="0" t="s">
        <v>3646</v>
      </c>
      <c r="B3626" s="0" t="n">
        <v>33137</v>
      </c>
      <c r="C3626" s="0" t="n">
        <v>47780.883</v>
      </c>
      <c r="D3626" s="0" t="n">
        <v>14.54</v>
      </c>
      <c r="I3626" s="0" t="s">
        <v>3646</v>
      </c>
      <c r="J3626" s="0" t="n">
        <v>14.54</v>
      </c>
    </row>
    <row r="3627" customFormat="false" ht="13.2" hidden="false" customHeight="false" outlineLevel="0" collapsed="false">
      <c r="A3627" s="0" t="s">
        <v>3647</v>
      </c>
      <c r="B3627" s="0" t="n">
        <v>33142</v>
      </c>
      <c r="C3627" s="0" t="n">
        <v>47788.989</v>
      </c>
      <c r="D3627" s="0" t="n">
        <v>14.536</v>
      </c>
      <c r="I3627" s="0" t="s">
        <v>3647</v>
      </c>
      <c r="J3627" s="0" t="n">
        <v>14.536</v>
      </c>
    </row>
    <row r="3628" customFormat="false" ht="13.2" hidden="false" customHeight="false" outlineLevel="0" collapsed="false">
      <c r="A3628" s="0" t="s">
        <v>3648</v>
      </c>
      <c r="B3628" s="0" t="n">
        <v>33147</v>
      </c>
      <c r="C3628" s="0" t="n">
        <v>47797.097</v>
      </c>
      <c r="D3628" s="0" t="n">
        <v>14.532</v>
      </c>
      <c r="I3628" s="0" t="s">
        <v>3648</v>
      </c>
      <c r="J3628" s="0" t="n">
        <v>14.532</v>
      </c>
    </row>
    <row r="3629" customFormat="false" ht="13.2" hidden="false" customHeight="false" outlineLevel="0" collapsed="false">
      <c r="A3629" s="0" t="s">
        <v>3649</v>
      </c>
      <c r="B3629" s="0" t="n">
        <v>33151</v>
      </c>
      <c r="C3629" s="0" t="n">
        <v>47803.584</v>
      </c>
      <c r="D3629" s="0" t="n">
        <v>14.529</v>
      </c>
      <c r="I3629" s="0" t="s">
        <v>3649</v>
      </c>
      <c r="J3629" s="0" t="n">
        <v>14.529</v>
      </c>
    </row>
    <row r="3630" customFormat="false" ht="13.2" hidden="false" customHeight="false" outlineLevel="0" collapsed="false">
      <c r="A3630" s="0" t="s">
        <v>3650</v>
      </c>
      <c r="B3630" s="0" t="n">
        <v>33157</v>
      </c>
      <c r="C3630" s="0" t="n">
        <v>47813.315</v>
      </c>
      <c r="D3630" s="0" t="n">
        <v>14.525</v>
      </c>
      <c r="I3630" s="0" t="s">
        <v>3650</v>
      </c>
      <c r="J3630" s="0" t="n">
        <v>14.525</v>
      </c>
    </row>
    <row r="3631" customFormat="false" ht="13.2" hidden="false" customHeight="false" outlineLevel="0" collapsed="false">
      <c r="A3631" s="0" t="s">
        <v>3651</v>
      </c>
      <c r="B3631" s="0" t="n">
        <v>33162</v>
      </c>
      <c r="C3631" s="0" t="n">
        <v>47821.425</v>
      </c>
      <c r="D3631" s="0" t="n">
        <v>14.521</v>
      </c>
      <c r="I3631" s="0" t="s">
        <v>3651</v>
      </c>
      <c r="J3631" s="0" t="n">
        <v>14.521</v>
      </c>
    </row>
    <row r="3632" customFormat="false" ht="13.2" hidden="false" customHeight="false" outlineLevel="0" collapsed="false">
      <c r="A3632" s="0" t="s">
        <v>3652</v>
      </c>
      <c r="B3632" s="0" t="n">
        <v>33168</v>
      </c>
      <c r="C3632" s="0" t="n">
        <v>47831.159</v>
      </c>
      <c r="D3632" s="0" t="n">
        <v>14.517</v>
      </c>
      <c r="I3632" s="0" t="s">
        <v>3652</v>
      </c>
      <c r="J3632" s="0" t="n">
        <v>14.517</v>
      </c>
    </row>
    <row r="3633" customFormat="false" ht="13.2" hidden="false" customHeight="false" outlineLevel="0" collapsed="false">
      <c r="A3633" s="0" t="s">
        <v>3653</v>
      </c>
      <c r="B3633" s="0" t="n">
        <v>33171</v>
      </c>
      <c r="C3633" s="0" t="n">
        <v>47836.026</v>
      </c>
      <c r="D3633" s="0" t="n">
        <v>14.515</v>
      </c>
      <c r="I3633" s="0" t="s">
        <v>3653</v>
      </c>
      <c r="J3633" s="0" t="n">
        <v>14.515</v>
      </c>
    </row>
    <row r="3634" customFormat="false" ht="13.2" hidden="false" customHeight="false" outlineLevel="0" collapsed="false">
      <c r="A3634" s="0" t="s">
        <v>3654</v>
      </c>
      <c r="B3634" s="0" t="n">
        <v>33175</v>
      </c>
      <c r="C3634" s="0" t="n">
        <v>47842.516</v>
      </c>
      <c r="D3634" s="0" t="n">
        <v>14.512</v>
      </c>
      <c r="I3634" s="0" t="s">
        <v>3654</v>
      </c>
      <c r="J3634" s="0" t="n">
        <v>14.512</v>
      </c>
    </row>
    <row r="3635" customFormat="false" ht="13.2" hidden="false" customHeight="false" outlineLevel="0" collapsed="false">
      <c r="A3635" s="0" t="s">
        <v>3655</v>
      </c>
      <c r="B3635" s="0" t="n">
        <v>33179</v>
      </c>
      <c r="C3635" s="0" t="n">
        <v>47849.007</v>
      </c>
      <c r="D3635" s="0" t="n">
        <v>14.509</v>
      </c>
      <c r="I3635" s="0" t="s">
        <v>3655</v>
      </c>
      <c r="J3635" s="0" t="n">
        <v>14.509</v>
      </c>
    </row>
    <row r="3636" customFormat="false" ht="13.2" hidden="false" customHeight="false" outlineLevel="0" collapsed="false">
      <c r="A3636" s="0" t="s">
        <v>3656</v>
      </c>
      <c r="B3636" s="0" t="n">
        <v>33183</v>
      </c>
      <c r="C3636" s="0" t="n">
        <v>47855.499</v>
      </c>
      <c r="D3636" s="0" t="n">
        <v>14.506</v>
      </c>
      <c r="I3636" s="0" t="s">
        <v>3656</v>
      </c>
      <c r="J3636" s="0" t="n">
        <v>14.506</v>
      </c>
    </row>
    <row r="3637" customFormat="false" ht="13.2" hidden="false" customHeight="false" outlineLevel="0" collapsed="false">
      <c r="A3637" s="0" t="s">
        <v>3657</v>
      </c>
      <c r="B3637" s="0" t="n">
        <v>33188</v>
      </c>
      <c r="C3637" s="0" t="n">
        <v>47863.614</v>
      </c>
      <c r="D3637" s="0" t="n">
        <v>14.502</v>
      </c>
      <c r="I3637" s="0" t="s">
        <v>3657</v>
      </c>
      <c r="J3637" s="0" t="n">
        <v>14.502</v>
      </c>
    </row>
    <row r="3638" customFormat="false" ht="13.2" hidden="false" customHeight="false" outlineLevel="0" collapsed="false">
      <c r="A3638" s="0" t="s">
        <v>3658</v>
      </c>
      <c r="B3638" s="0" t="n">
        <v>33192</v>
      </c>
      <c r="C3638" s="0" t="n">
        <v>47870.107</v>
      </c>
      <c r="D3638" s="0" t="n">
        <v>14.499</v>
      </c>
      <c r="I3638" s="0" t="s">
        <v>3658</v>
      </c>
      <c r="J3638" s="0" t="n">
        <v>14.499</v>
      </c>
    </row>
    <row r="3639" customFormat="false" ht="13.2" hidden="false" customHeight="false" outlineLevel="0" collapsed="false">
      <c r="A3639" s="0" t="s">
        <v>3659</v>
      </c>
      <c r="B3639" s="0" t="n">
        <v>33196</v>
      </c>
      <c r="C3639" s="0" t="n">
        <v>47876.6</v>
      </c>
      <c r="D3639" s="0" t="n">
        <v>14.496</v>
      </c>
      <c r="I3639" s="0" t="s">
        <v>3659</v>
      </c>
      <c r="J3639" s="0" t="n">
        <v>14.496</v>
      </c>
    </row>
    <row r="3640" customFormat="false" ht="13.2" hidden="false" customHeight="false" outlineLevel="0" collapsed="false">
      <c r="A3640" s="0" t="s">
        <v>3660</v>
      </c>
      <c r="B3640" s="0" t="n">
        <v>33200</v>
      </c>
      <c r="C3640" s="0" t="n">
        <v>47883.094</v>
      </c>
      <c r="D3640" s="0" t="n">
        <v>14.493</v>
      </c>
      <c r="I3640" s="0" t="s">
        <v>3660</v>
      </c>
      <c r="J3640" s="0" t="n">
        <v>14.493</v>
      </c>
    </row>
    <row r="3641" customFormat="false" ht="13.2" hidden="false" customHeight="false" outlineLevel="0" collapsed="false">
      <c r="A3641" s="0" t="s">
        <v>3661</v>
      </c>
      <c r="B3641" s="0" t="n">
        <v>33203</v>
      </c>
      <c r="C3641" s="0" t="n">
        <v>47887.965</v>
      </c>
      <c r="D3641" s="0" t="n">
        <v>14.491</v>
      </c>
      <c r="I3641" s="0" t="s">
        <v>3661</v>
      </c>
      <c r="J3641" s="0" t="n">
        <v>14.491</v>
      </c>
    </row>
    <row r="3642" customFormat="false" ht="13.2" hidden="false" customHeight="false" outlineLevel="0" collapsed="false">
      <c r="A3642" s="0" t="s">
        <v>3662</v>
      </c>
      <c r="B3642" s="0" t="n">
        <v>33207</v>
      </c>
      <c r="C3642" s="0" t="n">
        <v>47894.46</v>
      </c>
      <c r="D3642" s="0" t="n">
        <v>14.488</v>
      </c>
      <c r="I3642" s="0" t="s">
        <v>3662</v>
      </c>
      <c r="J3642" s="0" t="n">
        <v>14.488</v>
      </c>
    </row>
    <row r="3643" customFormat="false" ht="13.2" hidden="false" customHeight="false" outlineLevel="0" collapsed="false">
      <c r="A3643" s="0" t="s">
        <v>3663</v>
      </c>
      <c r="B3643" s="0" t="n">
        <v>33209</v>
      </c>
      <c r="C3643" s="0" t="n">
        <v>47897.708</v>
      </c>
      <c r="D3643" s="0" t="n">
        <v>14.486</v>
      </c>
      <c r="I3643" s="0" t="s">
        <v>3663</v>
      </c>
      <c r="J3643" s="0" t="n">
        <v>14.486</v>
      </c>
    </row>
    <row r="3644" customFormat="false" ht="13.2" hidden="false" customHeight="false" outlineLevel="0" collapsed="false">
      <c r="A3644" s="0" t="s">
        <v>3664</v>
      </c>
      <c r="B3644" s="0" t="n">
        <v>33211</v>
      </c>
      <c r="C3644" s="0" t="n">
        <v>47900.956</v>
      </c>
      <c r="D3644" s="0" t="n">
        <v>14.485</v>
      </c>
      <c r="I3644" s="0" t="s">
        <v>3664</v>
      </c>
      <c r="J3644" s="0" t="n">
        <v>14.485</v>
      </c>
    </row>
    <row r="3645" customFormat="false" ht="13.2" hidden="false" customHeight="false" outlineLevel="0" collapsed="false">
      <c r="A3645" s="0" t="s">
        <v>3665</v>
      </c>
      <c r="B3645" s="0" t="n">
        <v>33213</v>
      </c>
      <c r="C3645" s="0" t="n">
        <v>47904.204</v>
      </c>
      <c r="D3645" s="0" t="n">
        <v>14.483</v>
      </c>
      <c r="I3645" s="0" t="s">
        <v>3665</v>
      </c>
      <c r="J3645" s="0" t="n">
        <v>14.483</v>
      </c>
    </row>
    <row r="3646" customFormat="false" ht="13.2" hidden="false" customHeight="false" outlineLevel="0" collapsed="false">
      <c r="A3646" s="0" t="s">
        <v>3666</v>
      </c>
      <c r="B3646" s="0" t="n">
        <v>33215</v>
      </c>
      <c r="C3646" s="0" t="n">
        <v>47907.452</v>
      </c>
      <c r="D3646" s="0" t="n">
        <v>14.482</v>
      </c>
      <c r="I3646" s="0" t="s">
        <v>3666</v>
      </c>
      <c r="J3646" s="0" t="n">
        <v>14.482</v>
      </c>
    </row>
    <row r="3647" customFormat="false" ht="13.2" hidden="false" customHeight="false" outlineLevel="0" collapsed="false">
      <c r="A3647" s="0" t="s">
        <v>3667</v>
      </c>
      <c r="B3647" s="0" t="n">
        <v>33219</v>
      </c>
      <c r="C3647" s="0" t="n">
        <v>47913.949</v>
      </c>
      <c r="D3647" s="0" t="n">
        <v>14.479</v>
      </c>
      <c r="I3647" s="0" t="s">
        <v>3667</v>
      </c>
      <c r="J3647" s="0" t="n">
        <v>14.479</v>
      </c>
    </row>
    <row r="3648" customFormat="false" ht="13.2" hidden="false" customHeight="false" outlineLevel="0" collapsed="false">
      <c r="A3648" s="0" t="s">
        <v>3668</v>
      </c>
      <c r="B3648" s="0" t="n">
        <v>33221</v>
      </c>
      <c r="C3648" s="0" t="n">
        <v>47917.198</v>
      </c>
      <c r="D3648" s="0" t="n">
        <v>14.478</v>
      </c>
      <c r="I3648" s="0" t="s">
        <v>3668</v>
      </c>
      <c r="J3648" s="0" t="n">
        <v>14.478</v>
      </c>
    </row>
    <row r="3649" customFormat="false" ht="13.2" hidden="false" customHeight="false" outlineLevel="0" collapsed="false">
      <c r="A3649" s="0" t="s">
        <v>3669</v>
      </c>
      <c r="B3649" s="0" t="n">
        <v>33222</v>
      </c>
      <c r="C3649" s="0" t="n">
        <v>47918.822</v>
      </c>
      <c r="D3649" s="0" t="n">
        <v>14.477</v>
      </c>
      <c r="I3649" s="0" t="s">
        <v>3669</v>
      </c>
      <c r="J3649" s="0" t="n">
        <v>14.477</v>
      </c>
    </row>
    <row r="3650" customFormat="false" ht="13.2" hidden="false" customHeight="false" outlineLevel="0" collapsed="false">
      <c r="A3650" s="0" t="s">
        <v>3670</v>
      </c>
      <c r="B3650" s="0" t="n">
        <v>33225</v>
      </c>
      <c r="C3650" s="0" t="n">
        <v>47923.695</v>
      </c>
      <c r="D3650" s="0" t="n">
        <v>14.475</v>
      </c>
      <c r="I3650" s="0" t="s">
        <v>3670</v>
      </c>
      <c r="J3650" s="0" t="n">
        <v>14.475</v>
      </c>
    </row>
    <row r="3651" customFormat="false" ht="13.2" hidden="false" customHeight="false" outlineLevel="0" collapsed="false">
      <c r="A3651" s="0" t="s">
        <v>3671</v>
      </c>
      <c r="B3651" s="0" t="n">
        <v>33228</v>
      </c>
      <c r="C3651" s="0" t="n">
        <v>47928.569</v>
      </c>
      <c r="D3651" s="0" t="n">
        <v>14.472</v>
      </c>
      <c r="I3651" s="0" t="s">
        <v>3671</v>
      </c>
      <c r="J3651" s="0" t="n">
        <v>14.472</v>
      </c>
    </row>
    <row r="3652" customFormat="false" ht="13.2" hidden="false" customHeight="false" outlineLevel="0" collapsed="false">
      <c r="A3652" s="0" t="s">
        <v>3672</v>
      </c>
      <c r="B3652" s="0" t="n">
        <v>33232</v>
      </c>
      <c r="C3652" s="0" t="n">
        <v>47935.068</v>
      </c>
      <c r="D3652" s="0" t="n">
        <v>14.469</v>
      </c>
      <c r="I3652" s="0" t="s">
        <v>3672</v>
      </c>
      <c r="J3652" s="0" t="n">
        <v>14.469</v>
      </c>
    </row>
    <row r="3653" customFormat="false" ht="13.2" hidden="false" customHeight="false" outlineLevel="0" collapsed="false">
      <c r="A3653" s="0" t="s">
        <v>3673</v>
      </c>
      <c r="B3653" s="0" t="n">
        <v>33236</v>
      </c>
      <c r="C3653" s="0" t="n">
        <v>47941.568</v>
      </c>
      <c r="D3653" s="0" t="n">
        <v>14.466</v>
      </c>
      <c r="I3653" s="0" t="s">
        <v>3673</v>
      </c>
      <c r="J3653" s="0" t="n">
        <v>14.466</v>
      </c>
    </row>
    <row r="3654" customFormat="false" ht="13.2" hidden="false" customHeight="false" outlineLevel="0" collapsed="false">
      <c r="A3654" s="0" t="s">
        <v>3674</v>
      </c>
      <c r="B3654" s="0" t="n">
        <v>33241</v>
      </c>
      <c r="C3654" s="0" t="n">
        <v>47949.693</v>
      </c>
      <c r="D3654" s="0" t="n">
        <v>14.463</v>
      </c>
      <c r="I3654" s="0" t="s">
        <v>3674</v>
      </c>
      <c r="J3654" s="0" t="n">
        <v>14.463</v>
      </c>
    </row>
    <row r="3655" customFormat="false" ht="13.2" hidden="false" customHeight="false" outlineLevel="0" collapsed="false">
      <c r="A3655" s="0" t="s">
        <v>3675</v>
      </c>
      <c r="B3655" s="0" t="n">
        <v>33245</v>
      </c>
      <c r="C3655" s="0" t="n">
        <v>47956.194</v>
      </c>
      <c r="D3655" s="0" t="n">
        <v>14.46</v>
      </c>
      <c r="I3655" s="0" t="s">
        <v>3675</v>
      </c>
      <c r="J3655" s="0" t="n">
        <v>14.46</v>
      </c>
    </row>
    <row r="3656" customFormat="false" ht="13.2" hidden="false" customHeight="false" outlineLevel="0" collapsed="false">
      <c r="A3656" s="0" t="s">
        <v>3676</v>
      </c>
      <c r="B3656" s="0" t="n">
        <v>33250</v>
      </c>
      <c r="C3656" s="0" t="n">
        <v>47964.32</v>
      </c>
      <c r="D3656" s="0" t="n">
        <v>14.456</v>
      </c>
      <c r="I3656" s="0" t="s">
        <v>3676</v>
      </c>
      <c r="J3656" s="0" t="n">
        <v>14.456</v>
      </c>
    </row>
    <row r="3657" customFormat="false" ht="13.2" hidden="false" customHeight="false" outlineLevel="0" collapsed="false">
      <c r="A3657" s="0" t="s">
        <v>3677</v>
      </c>
      <c r="B3657" s="0" t="n">
        <v>33254</v>
      </c>
      <c r="C3657" s="0" t="n">
        <v>47970.823</v>
      </c>
      <c r="D3657" s="0" t="n">
        <v>14.453</v>
      </c>
      <c r="I3657" s="0" t="s">
        <v>3677</v>
      </c>
      <c r="J3657" s="0" t="n">
        <v>14.453</v>
      </c>
    </row>
    <row r="3658" customFormat="false" ht="13.2" hidden="false" customHeight="false" outlineLevel="0" collapsed="false">
      <c r="A3658" s="0" t="s">
        <v>3678</v>
      </c>
      <c r="B3658" s="0" t="n">
        <v>33259</v>
      </c>
      <c r="C3658" s="0" t="n">
        <v>47978.951</v>
      </c>
      <c r="D3658" s="0" t="n">
        <v>14.449</v>
      </c>
      <c r="I3658" s="0" t="s">
        <v>3678</v>
      </c>
      <c r="J3658" s="0" t="n">
        <v>14.449</v>
      </c>
    </row>
    <row r="3659" customFormat="false" ht="13.2" hidden="false" customHeight="false" outlineLevel="0" collapsed="false">
      <c r="A3659" s="0" t="s">
        <v>3679</v>
      </c>
      <c r="B3659" s="0" t="n">
        <v>33264</v>
      </c>
      <c r="C3659" s="0" t="n">
        <v>47987.081</v>
      </c>
      <c r="D3659" s="0" t="n">
        <v>14.446</v>
      </c>
      <c r="I3659" s="0" t="s">
        <v>3679</v>
      </c>
      <c r="J3659" s="0" t="n">
        <v>14.446</v>
      </c>
    </row>
    <row r="3660" customFormat="false" ht="13.2" hidden="false" customHeight="false" outlineLevel="0" collapsed="false">
      <c r="A3660" s="0" t="s">
        <v>3680</v>
      </c>
      <c r="B3660" s="0" t="n">
        <v>33270</v>
      </c>
      <c r="C3660" s="0" t="n">
        <v>47996.837</v>
      </c>
      <c r="D3660" s="0" t="n">
        <v>14.441</v>
      </c>
      <c r="I3660" s="0" t="s">
        <v>3680</v>
      </c>
      <c r="J3660" s="0" t="n">
        <v>14.441</v>
      </c>
    </row>
    <row r="3661" customFormat="false" ht="13.2" hidden="false" customHeight="false" outlineLevel="0" collapsed="false">
      <c r="A3661" s="0" t="s">
        <v>3681</v>
      </c>
      <c r="B3661" s="0" t="n">
        <v>33277</v>
      </c>
      <c r="C3661" s="0" t="n">
        <v>48008.222</v>
      </c>
      <c r="D3661" s="0" t="n">
        <v>14.436</v>
      </c>
      <c r="I3661" s="0" t="s">
        <v>3681</v>
      </c>
      <c r="J3661" s="0" t="n">
        <v>14.436</v>
      </c>
    </row>
    <row r="3662" customFormat="false" ht="13.2" hidden="false" customHeight="false" outlineLevel="0" collapsed="false">
      <c r="A3662" s="0" t="s">
        <v>3682</v>
      </c>
      <c r="B3662" s="0" t="n">
        <v>33284</v>
      </c>
      <c r="C3662" s="0" t="n">
        <v>48019.608</v>
      </c>
      <c r="D3662" s="0" t="n">
        <v>14.431</v>
      </c>
      <c r="I3662" s="0" t="s">
        <v>3682</v>
      </c>
      <c r="J3662" s="0" t="n">
        <v>14.431</v>
      </c>
    </row>
    <row r="3663" customFormat="false" ht="13.2" hidden="false" customHeight="false" outlineLevel="0" collapsed="false">
      <c r="A3663" s="0" t="s">
        <v>3683</v>
      </c>
      <c r="B3663" s="0" t="n">
        <v>33291</v>
      </c>
      <c r="C3663" s="0" t="n">
        <v>48030.996</v>
      </c>
      <c r="D3663" s="0" t="n">
        <v>14.426</v>
      </c>
      <c r="I3663" s="0" t="s">
        <v>3683</v>
      </c>
      <c r="J3663" s="0" t="n">
        <v>14.426</v>
      </c>
    </row>
    <row r="3664" customFormat="false" ht="13.2" hidden="false" customHeight="false" outlineLevel="0" collapsed="false">
      <c r="A3664" s="0" t="s">
        <v>3684</v>
      </c>
      <c r="B3664" s="0" t="n">
        <v>33299</v>
      </c>
      <c r="C3664" s="0" t="n">
        <v>48044.014</v>
      </c>
      <c r="D3664" s="0" t="n">
        <v>14.42</v>
      </c>
      <c r="I3664" s="0" t="s">
        <v>3684</v>
      </c>
      <c r="J3664" s="0" t="n">
        <v>14.42</v>
      </c>
    </row>
    <row r="3665" customFormat="false" ht="13.2" hidden="false" customHeight="false" outlineLevel="0" collapsed="false">
      <c r="A3665" s="0" t="s">
        <v>3685</v>
      </c>
      <c r="B3665" s="0" t="n">
        <v>33304</v>
      </c>
      <c r="C3665" s="0" t="n">
        <v>48052.151</v>
      </c>
      <c r="D3665" s="0" t="n">
        <v>14.416</v>
      </c>
      <c r="I3665" s="0" t="s">
        <v>3685</v>
      </c>
      <c r="J3665" s="0" t="n">
        <v>14.416</v>
      </c>
    </row>
    <row r="3666" customFormat="false" ht="13.2" hidden="false" customHeight="false" outlineLevel="0" collapsed="false">
      <c r="A3666" s="0" t="s">
        <v>3686</v>
      </c>
      <c r="B3666" s="0" t="n">
        <v>33312</v>
      </c>
      <c r="C3666" s="0" t="n">
        <v>48065.172</v>
      </c>
      <c r="D3666" s="0" t="n">
        <v>14.41</v>
      </c>
      <c r="I3666" s="0" t="s">
        <v>3686</v>
      </c>
      <c r="J3666" s="0" t="n">
        <v>14.41</v>
      </c>
    </row>
    <row r="3667" customFormat="false" ht="13.2" hidden="false" customHeight="false" outlineLevel="0" collapsed="false">
      <c r="A3667" s="0" t="s">
        <v>3687</v>
      </c>
      <c r="B3667" s="0" t="n">
        <v>33319</v>
      </c>
      <c r="C3667" s="0" t="n">
        <v>48076.568</v>
      </c>
      <c r="D3667" s="0" t="n">
        <v>14.405</v>
      </c>
      <c r="I3667" s="0" t="s">
        <v>3687</v>
      </c>
      <c r="J3667" s="0" t="n">
        <v>14.405</v>
      </c>
    </row>
    <row r="3668" customFormat="false" ht="13.2" hidden="false" customHeight="false" outlineLevel="0" collapsed="false">
      <c r="A3668" s="0" t="s">
        <v>3688</v>
      </c>
      <c r="B3668" s="0" t="n">
        <v>33326</v>
      </c>
      <c r="C3668" s="0" t="n">
        <v>48087.965</v>
      </c>
      <c r="D3668" s="0" t="n">
        <v>14.4</v>
      </c>
      <c r="I3668" s="0" t="s">
        <v>3688</v>
      </c>
      <c r="J3668" s="0" t="n">
        <v>14.4</v>
      </c>
    </row>
    <row r="3669" customFormat="false" ht="13.2" hidden="false" customHeight="false" outlineLevel="0" collapsed="false">
      <c r="A3669" s="0" t="s">
        <v>3689</v>
      </c>
      <c r="B3669" s="0" t="n">
        <v>33334</v>
      </c>
      <c r="C3669" s="0" t="n">
        <v>48100.993</v>
      </c>
      <c r="D3669" s="0" t="n">
        <v>14.394</v>
      </c>
      <c r="I3669" s="0" t="s">
        <v>3689</v>
      </c>
      <c r="J3669" s="0" t="n">
        <v>14.394</v>
      </c>
    </row>
    <row r="3670" customFormat="false" ht="13.2" hidden="false" customHeight="false" outlineLevel="0" collapsed="false">
      <c r="A3670" s="0" t="s">
        <v>3690</v>
      </c>
      <c r="B3670" s="0" t="n">
        <v>33340</v>
      </c>
      <c r="C3670" s="0" t="n">
        <v>48110.765</v>
      </c>
      <c r="D3670" s="0" t="n">
        <v>14.389</v>
      </c>
      <c r="I3670" s="0" t="s">
        <v>3690</v>
      </c>
      <c r="J3670" s="0" t="n">
        <v>14.389</v>
      </c>
    </row>
    <row r="3671" customFormat="false" ht="13.2" hidden="false" customHeight="false" outlineLevel="0" collapsed="false">
      <c r="A3671" s="0" t="s">
        <v>3691</v>
      </c>
      <c r="B3671" s="0" t="n">
        <v>33346</v>
      </c>
      <c r="C3671" s="0" t="n">
        <v>48120.539</v>
      </c>
      <c r="D3671" s="0" t="n">
        <v>14.385</v>
      </c>
      <c r="I3671" s="0" t="s">
        <v>3691</v>
      </c>
      <c r="J3671" s="0" t="n">
        <v>14.385</v>
      </c>
    </row>
    <row r="3672" customFormat="false" ht="13.2" hidden="false" customHeight="false" outlineLevel="0" collapsed="false">
      <c r="A3672" s="0" t="s">
        <v>3692</v>
      </c>
      <c r="B3672" s="0" t="n">
        <v>33352</v>
      </c>
      <c r="C3672" s="0" t="n">
        <v>48130.315</v>
      </c>
      <c r="D3672" s="0" t="n">
        <v>14.381</v>
      </c>
      <c r="I3672" s="0" t="s">
        <v>3692</v>
      </c>
      <c r="J3672" s="0" t="n">
        <v>14.381</v>
      </c>
    </row>
    <row r="3673" customFormat="false" ht="13.2" hidden="false" customHeight="false" outlineLevel="0" collapsed="false">
      <c r="A3673" s="0" t="s">
        <v>3693</v>
      </c>
      <c r="B3673" s="0" t="n">
        <v>33357</v>
      </c>
      <c r="C3673" s="0" t="n">
        <v>48138.462</v>
      </c>
      <c r="D3673" s="0" t="n">
        <v>14.377</v>
      </c>
      <c r="I3673" s="0" t="s">
        <v>3693</v>
      </c>
      <c r="J3673" s="0" t="n">
        <v>14.377</v>
      </c>
    </row>
    <row r="3674" customFormat="false" ht="13.2" hidden="false" customHeight="false" outlineLevel="0" collapsed="false">
      <c r="A3674" s="0" t="s">
        <v>3694</v>
      </c>
      <c r="B3674" s="0" t="n">
        <v>33362</v>
      </c>
      <c r="C3674" s="0" t="n">
        <v>48146.61</v>
      </c>
      <c r="D3674" s="0" t="n">
        <v>14.373</v>
      </c>
      <c r="I3674" s="0" t="s">
        <v>3694</v>
      </c>
      <c r="J3674" s="0" t="n">
        <v>14.373</v>
      </c>
    </row>
    <row r="3675" customFormat="false" ht="13.2" hidden="false" customHeight="false" outlineLevel="0" collapsed="false">
      <c r="A3675" s="0" t="s">
        <v>3695</v>
      </c>
      <c r="B3675" s="0" t="n">
        <v>33367</v>
      </c>
      <c r="C3675" s="0" t="n">
        <v>48154.759</v>
      </c>
      <c r="D3675" s="0" t="n">
        <v>14.369</v>
      </c>
      <c r="I3675" s="0" t="s">
        <v>3695</v>
      </c>
      <c r="J3675" s="0" t="n">
        <v>14.369</v>
      </c>
    </row>
    <row r="3676" customFormat="false" ht="13.2" hidden="false" customHeight="false" outlineLevel="0" collapsed="false">
      <c r="A3676" s="0" t="s">
        <v>3696</v>
      </c>
      <c r="B3676" s="0" t="n">
        <v>33373</v>
      </c>
      <c r="C3676" s="0" t="n">
        <v>48164.539</v>
      </c>
      <c r="D3676" s="0" t="n">
        <v>14.365</v>
      </c>
      <c r="I3676" s="0" t="s">
        <v>3696</v>
      </c>
      <c r="J3676" s="0" t="n">
        <v>14.365</v>
      </c>
    </row>
    <row r="3677" customFormat="false" ht="13.2" hidden="false" customHeight="false" outlineLevel="0" collapsed="false">
      <c r="A3677" s="0" t="s">
        <v>3697</v>
      </c>
      <c r="B3677" s="0" t="n">
        <v>33380</v>
      </c>
      <c r="C3677" s="0" t="n">
        <v>48175.95</v>
      </c>
      <c r="D3677" s="0" t="n">
        <v>14.36</v>
      </c>
      <c r="I3677" s="0" t="s">
        <v>3697</v>
      </c>
      <c r="J3677" s="0" t="n">
        <v>14.36</v>
      </c>
    </row>
    <row r="3678" customFormat="false" ht="13.2" hidden="false" customHeight="false" outlineLevel="0" collapsed="false">
      <c r="A3678" s="0" t="s">
        <v>3698</v>
      </c>
      <c r="B3678" s="0" t="n">
        <v>33388</v>
      </c>
      <c r="C3678" s="0" t="n">
        <v>48188.995</v>
      </c>
      <c r="D3678" s="0" t="n">
        <v>14.354</v>
      </c>
      <c r="I3678" s="0" t="s">
        <v>3698</v>
      </c>
      <c r="J3678" s="0" t="n">
        <v>14.354</v>
      </c>
    </row>
    <row r="3679" customFormat="false" ht="13.2" hidden="false" customHeight="false" outlineLevel="0" collapsed="false">
      <c r="A3679" s="0" t="s">
        <v>3699</v>
      </c>
      <c r="B3679" s="0" t="n">
        <v>33394</v>
      </c>
      <c r="C3679" s="0" t="n">
        <v>48198.78</v>
      </c>
      <c r="D3679" s="0" t="n">
        <v>14.35</v>
      </c>
      <c r="I3679" s="0" t="s">
        <v>3699</v>
      </c>
      <c r="J3679" s="0" t="n">
        <v>14.35</v>
      </c>
    </row>
    <row r="3680" customFormat="false" ht="13.2" hidden="false" customHeight="false" outlineLevel="0" collapsed="false">
      <c r="A3680" s="0" t="s">
        <v>3700</v>
      </c>
      <c r="B3680" s="0" t="n">
        <v>33400</v>
      </c>
      <c r="C3680" s="0" t="n">
        <v>48208.566</v>
      </c>
      <c r="D3680" s="0" t="n">
        <v>14.345</v>
      </c>
      <c r="I3680" s="0" t="s">
        <v>3700</v>
      </c>
      <c r="J3680" s="0" t="n">
        <v>14.345</v>
      </c>
    </row>
    <row r="3681" customFormat="false" ht="13.2" hidden="false" customHeight="false" outlineLevel="0" collapsed="false">
      <c r="A3681" s="0" t="s">
        <v>3701</v>
      </c>
      <c r="B3681" s="0" t="n">
        <v>33406</v>
      </c>
      <c r="C3681" s="0" t="n">
        <v>48218.353</v>
      </c>
      <c r="D3681" s="0" t="n">
        <v>14.341</v>
      </c>
      <c r="I3681" s="0" t="s">
        <v>3701</v>
      </c>
      <c r="J3681" s="0" t="n">
        <v>14.341</v>
      </c>
    </row>
    <row r="3682" customFormat="false" ht="13.2" hidden="false" customHeight="false" outlineLevel="0" collapsed="false">
      <c r="A3682" s="0" t="s">
        <v>3702</v>
      </c>
      <c r="B3682" s="0" t="n">
        <v>33412</v>
      </c>
      <c r="C3682" s="0" t="n">
        <v>48228.142</v>
      </c>
      <c r="D3682" s="0" t="n">
        <v>14.336</v>
      </c>
      <c r="I3682" s="0" t="s">
        <v>3702</v>
      </c>
      <c r="J3682" s="0" t="n">
        <v>14.336</v>
      </c>
    </row>
    <row r="3683" customFormat="false" ht="13.2" hidden="false" customHeight="false" outlineLevel="0" collapsed="false">
      <c r="A3683" s="0" t="s">
        <v>3703</v>
      </c>
      <c r="B3683" s="0" t="n">
        <v>33417</v>
      </c>
      <c r="C3683" s="0" t="n">
        <v>48236.301</v>
      </c>
      <c r="D3683" s="0" t="n">
        <v>14.333</v>
      </c>
      <c r="I3683" s="0" t="s">
        <v>3703</v>
      </c>
      <c r="J3683" s="0" t="n">
        <v>14.333</v>
      </c>
    </row>
    <row r="3684" customFormat="false" ht="13.2" hidden="false" customHeight="false" outlineLevel="0" collapsed="false">
      <c r="A3684" s="0" t="s">
        <v>3704</v>
      </c>
      <c r="B3684" s="0" t="n">
        <v>33423</v>
      </c>
      <c r="C3684" s="0" t="n">
        <v>48246.092</v>
      </c>
      <c r="D3684" s="0" t="n">
        <v>14.328</v>
      </c>
      <c r="I3684" s="0" t="s">
        <v>3704</v>
      </c>
      <c r="J3684" s="0" t="n">
        <v>14.328</v>
      </c>
    </row>
    <row r="3685" customFormat="false" ht="13.2" hidden="false" customHeight="false" outlineLevel="0" collapsed="false">
      <c r="A3685" s="0" t="s">
        <v>3705</v>
      </c>
      <c r="B3685" s="0" t="n">
        <v>33428</v>
      </c>
      <c r="C3685" s="0" t="n">
        <v>48254.252</v>
      </c>
      <c r="D3685" s="0" t="n">
        <v>14.324</v>
      </c>
      <c r="I3685" s="0" t="s">
        <v>3705</v>
      </c>
      <c r="J3685" s="0" t="n">
        <v>14.324</v>
      </c>
    </row>
    <row r="3686" customFormat="false" ht="13.2" hidden="false" customHeight="false" outlineLevel="0" collapsed="false">
      <c r="A3686" s="0" t="s">
        <v>3706</v>
      </c>
      <c r="B3686" s="0" t="n">
        <v>33433</v>
      </c>
      <c r="C3686" s="0" t="n">
        <v>48262.414</v>
      </c>
      <c r="D3686" s="0" t="n">
        <v>14.321</v>
      </c>
      <c r="I3686" s="0" t="s">
        <v>3706</v>
      </c>
      <c r="J3686" s="0" t="n">
        <v>14.321</v>
      </c>
    </row>
    <row r="3687" customFormat="false" ht="13.2" hidden="false" customHeight="false" outlineLevel="0" collapsed="false">
      <c r="A3687" s="0" t="s">
        <v>3707</v>
      </c>
      <c r="B3687" s="0" t="n">
        <v>33436</v>
      </c>
      <c r="C3687" s="0" t="n">
        <v>48267.311</v>
      </c>
      <c r="D3687" s="0" t="n">
        <v>14.319</v>
      </c>
      <c r="I3687" s="0" t="s">
        <v>3707</v>
      </c>
      <c r="J3687" s="0" t="n">
        <v>14.319</v>
      </c>
    </row>
    <row r="3688" customFormat="false" ht="13.2" hidden="false" customHeight="false" outlineLevel="0" collapsed="false">
      <c r="A3688" s="0" t="s">
        <v>3708</v>
      </c>
      <c r="B3688" s="0" t="n">
        <v>33441</v>
      </c>
      <c r="C3688" s="0" t="n">
        <v>48275.474</v>
      </c>
      <c r="D3688" s="0" t="n">
        <v>14.315</v>
      </c>
      <c r="I3688" s="0" t="s">
        <v>3708</v>
      </c>
      <c r="J3688" s="0" t="n">
        <v>14.315</v>
      </c>
    </row>
    <row r="3689" customFormat="false" ht="13.2" hidden="false" customHeight="false" outlineLevel="0" collapsed="false">
      <c r="A3689" s="0" t="s">
        <v>3709</v>
      </c>
      <c r="B3689" s="0" t="n">
        <v>33446</v>
      </c>
      <c r="C3689" s="0" t="n">
        <v>48283.638</v>
      </c>
      <c r="D3689" s="0" t="n">
        <v>14.311</v>
      </c>
      <c r="I3689" s="0" t="s">
        <v>3709</v>
      </c>
      <c r="J3689" s="0" t="n">
        <v>14.311</v>
      </c>
    </row>
    <row r="3690" customFormat="false" ht="13.2" hidden="false" customHeight="false" outlineLevel="0" collapsed="false">
      <c r="A3690" s="0" t="s">
        <v>3710</v>
      </c>
      <c r="B3690" s="0" t="n">
        <v>33451</v>
      </c>
      <c r="C3690" s="0" t="n">
        <v>48291.803</v>
      </c>
      <c r="D3690" s="0" t="n">
        <v>14.307</v>
      </c>
      <c r="I3690" s="0" t="s">
        <v>3710</v>
      </c>
      <c r="J3690" s="0" t="n">
        <v>14.307</v>
      </c>
    </row>
    <row r="3691" customFormat="false" ht="13.2" hidden="false" customHeight="false" outlineLevel="0" collapsed="false">
      <c r="A3691" s="0" t="s">
        <v>3711</v>
      </c>
      <c r="B3691" s="0" t="n">
        <v>33458</v>
      </c>
      <c r="C3691" s="0" t="n">
        <v>48303.236</v>
      </c>
      <c r="D3691" s="0" t="n">
        <v>14.302</v>
      </c>
      <c r="I3691" s="0" t="s">
        <v>3711</v>
      </c>
      <c r="J3691" s="0" t="n">
        <v>14.302</v>
      </c>
    </row>
    <row r="3692" customFormat="false" ht="13.2" hidden="false" customHeight="false" outlineLevel="0" collapsed="false">
      <c r="A3692" s="0" t="s">
        <v>3712</v>
      </c>
      <c r="B3692" s="0" t="n">
        <v>33464</v>
      </c>
      <c r="C3692" s="0" t="n">
        <v>48313.036</v>
      </c>
      <c r="D3692" s="0" t="n">
        <v>14.298</v>
      </c>
      <c r="I3692" s="0" t="s">
        <v>3712</v>
      </c>
      <c r="J3692" s="0" t="n">
        <v>14.298</v>
      </c>
    </row>
    <row r="3693" customFormat="false" ht="13.2" hidden="false" customHeight="false" outlineLevel="0" collapsed="false">
      <c r="A3693" s="0" t="s">
        <v>3713</v>
      </c>
      <c r="B3693" s="0" t="n">
        <v>33471</v>
      </c>
      <c r="C3693" s="0" t="n">
        <v>48324.472</v>
      </c>
      <c r="D3693" s="0" t="n">
        <v>14.293</v>
      </c>
      <c r="I3693" s="0" t="s">
        <v>3713</v>
      </c>
      <c r="J3693" s="0" t="n">
        <v>14.293</v>
      </c>
    </row>
    <row r="3694" customFormat="false" ht="13.2" hidden="false" customHeight="false" outlineLevel="0" collapsed="false">
      <c r="A3694" s="0" t="s">
        <v>3714</v>
      </c>
      <c r="B3694" s="0" t="n">
        <v>33478</v>
      </c>
      <c r="C3694" s="0" t="n">
        <v>48335.91</v>
      </c>
      <c r="D3694" s="0" t="n">
        <v>14.288</v>
      </c>
      <c r="I3694" s="0" t="s">
        <v>3714</v>
      </c>
      <c r="J3694" s="0" t="n">
        <v>14.288</v>
      </c>
    </row>
    <row r="3695" customFormat="false" ht="13.2" hidden="false" customHeight="false" outlineLevel="0" collapsed="false">
      <c r="A3695" s="0" t="s">
        <v>3715</v>
      </c>
      <c r="B3695" s="0" t="n">
        <v>33484</v>
      </c>
      <c r="C3695" s="0" t="n">
        <v>48345.715</v>
      </c>
      <c r="D3695" s="0" t="n">
        <v>14.283</v>
      </c>
      <c r="I3695" s="0" t="s">
        <v>3715</v>
      </c>
      <c r="J3695" s="0" t="n">
        <v>14.283</v>
      </c>
    </row>
    <row r="3696" customFormat="false" ht="13.2" hidden="false" customHeight="false" outlineLevel="0" collapsed="false">
      <c r="A3696" s="0" t="s">
        <v>3716</v>
      </c>
      <c r="B3696" s="0" t="n">
        <v>33490</v>
      </c>
      <c r="C3696" s="0" t="n">
        <v>48355.522</v>
      </c>
      <c r="D3696" s="0" t="n">
        <v>14.279</v>
      </c>
      <c r="I3696" s="0" t="s">
        <v>3716</v>
      </c>
      <c r="J3696" s="0" t="n">
        <v>14.279</v>
      </c>
    </row>
    <row r="3697" customFormat="false" ht="13.2" hidden="false" customHeight="false" outlineLevel="0" collapsed="false">
      <c r="A3697" s="0" t="s">
        <v>3717</v>
      </c>
      <c r="B3697" s="0" t="n">
        <v>33495</v>
      </c>
      <c r="C3697" s="0" t="n">
        <v>48363.695</v>
      </c>
      <c r="D3697" s="0" t="n">
        <v>14.275</v>
      </c>
      <c r="I3697" s="0" t="s">
        <v>3717</v>
      </c>
      <c r="J3697" s="0" t="n">
        <v>14.275</v>
      </c>
    </row>
    <row r="3698" customFormat="false" ht="13.2" hidden="false" customHeight="false" outlineLevel="0" collapsed="false">
      <c r="A3698" s="0" t="s">
        <v>3718</v>
      </c>
      <c r="B3698" s="0" t="n">
        <v>33500</v>
      </c>
      <c r="C3698" s="0" t="n">
        <v>48371.869</v>
      </c>
      <c r="D3698" s="0" t="n">
        <v>14.271</v>
      </c>
      <c r="I3698" s="0" t="s">
        <v>3718</v>
      </c>
      <c r="J3698" s="0" t="n">
        <v>14.271</v>
      </c>
    </row>
    <row r="3699" customFormat="false" ht="13.2" hidden="false" customHeight="false" outlineLevel="0" collapsed="false">
      <c r="A3699" s="0" t="s">
        <v>3719</v>
      </c>
      <c r="B3699" s="0" t="n">
        <v>33504</v>
      </c>
      <c r="C3699" s="0" t="n">
        <v>48378.41</v>
      </c>
      <c r="D3699" s="0" t="n">
        <v>14.268</v>
      </c>
      <c r="I3699" s="0" t="s">
        <v>3719</v>
      </c>
      <c r="J3699" s="0" t="n">
        <v>14.268</v>
      </c>
    </row>
    <row r="3700" customFormat="false" ht="13.2" hidden="false" customHeight="false" outlineLevel="0" collapsed="false">
      <c r="A3700" s="0" t="s">
        <v>3720</v>
      </c>
      <c r="B3700" s="0" t="n">
        <v>33510</v>
      </c>
      <c r="C3700" s="0" t="n">
        <v>48388.221</v>
      </c>
      <c r="D3700" s="0" t="n">
        <v>14.264</v>
      </c>
      <c r="I3700" s="0" t="s">
        <v>3720</v>
      </c>
      <c r="J3700" s="0" t="n">
        <v>14.264</v>
      </c>
    </row>
    <row r="3701" customFormat="false" ht="13.2" hidden="false" customHeight="false" outlineLevel="0" collapsed="false">
      <c r="A3701" s="0" t="s">
        <v>3721</v>
      </c>
      <c r="B3701" s="0" t="n">
        <v>33515</v>
      </c>
      <c r="C3701" s="0" t="n">
        <v>48396.398</v>
      </c>
      <c r="D3701" s="0" t="n">
        <v>14.26</v>
      </c>
      <c r="I3701" s="0" t="s">
        <v>3721</v>
      </c>
      <c r="J3701" s="0" t="n">
        <v>14.26</v>
      </c>
    </row>
    <row r="3702" customFormat="false" ht="13.2" hidden="false" customHeight="false" outlineLevel="0" collapsed="false">
      <c r="A3702" s="0" t="s">
        <v>3722</v>
      </c>
      <c r="B3702" s="0" t="n">
        <v>33520</v>
      </c>
      <c r="C3702" s="0" t="n">
        <v>48404.576</v>
      </c>
      <c r="D3702" s="0" t="n">
        <v>14.257</v>
      </c>
      <c r="I3702" s="0" t="s">
        <v>3722</v>
      </c>
      <c r="J3702" s="0" t="n">
        <v>14.257</v>
      </c>
    </row>
    <row r="3703" customFormat="false" ht="13.2" hidden="false" customHeight="false" outlineLevel="0" collapsed="false">
      <c r="A3703" s="0" t="s">
        <v>3723</v>
      </c>
      <c r="B3703" s="0" t="n">
        <v>33525</v>
      </c>
      <c r="C3703" s="0" t="n">
        <v>48412.755</v>
      </c>
      <c r="D3703" s="0" t="n">
        <v>14.253</v>
      </c>
      <c r="I3703" s="0" t="s">
        <v>3723</v>
      </c>
      <c r="J3703" s="0" t="n">
        <v>14.253</v>
      </c>
    </row>
    <row r="3704" customFormat="false" ht="13.2" hidden="false" customHeight="false" outlineLevel="0" collapsed="false">
      <c r="A3704" s="0" t="s">
        <v>3724</v>
      </c>
      <c r="B3704" s="0" t="n">
        <v>33529</v>
      </c>
      <c r="C3704" s="0" t="n">
        <v>48419.299</v>
      </c>
      <c r="D3704" s="0" t="n">
        <v>14.25</v>
      </c>
      <c r="I3704" s="0" t="s">
        <v>3724</v>
      </c>
      <c r="J3704" s="0" t="n">
        <v>14.25</v>
      </c>
    </row>
    <row r="3705" customFormat="false" ht="13.2" hidden="false" customHeight="false" outlineLevel="0" collapsed="false">
      <c r="A3705" s="0" t="s">
        <v>3725</v>
      </c>
      <c r="B3705" s="0" t="n">
        <v>33535</v>
      </c>
      <c r="C3705" s="0" t="n">
        <v>48429.116</v>
      </c>
      <c r="D3705" s="0" t="n">
        <v>14.245</v>
      </c>
      <c r="I3705" s="0" t="s">
        <v>3725</v>
      </c>
      <c r="J3705" s="0" t="n">
        <v>14.245</v>
      </c>
    </row>
    <row r="3706" customFormat="false" ht="13.2" hidden="false" customHeight="false" outlineLevel="0" collapsed="false">
      <c r="A3706" s="0" t="s">
        <v>3726</v>
      </c>
      <c r="B3706" s="0" t="n">
        <v>33541</v>
      </c>
      <c r="C3706" s="0" t="n">
        <v>48438.934</v>
      </c>
      <c r="D3706" s="0" t="n">
        <v>14.241</v>
      </c>
      <c r="I3706" s="0" t="s">
        <v>3726</v>
      </c>
      <c r="J3706" s="0" t="n">
        <v>14.241</v>
      </c>
    </row>
    <row r="3707" customFormat="false" ht="13.2" hidden="false" customHeight="false" outlineLevel="0" collapsed="false">
      <c r="A3707" s="0" t="s">
        <v>3727</v>
      </c>
      <c r="B3707" s="0" t="n">
        <v>33547</v>
      </c>
      <c r="C3707" s="0" t="n">
        <v>48448.754</v>
      </c>
      <c r="D3707" s="0" t="n">
        <v>14.237</v>
      </c>
      <c r="I3707" s="0" t="s">
        <v>3727</v>
      </c>
      <c r="J3707" s="0" t="n">
        <v>14.237</v>
      </c>
    </row>
    <row r="3708" customFormat="false" ht="13.2" hidden="false" customHeight="false" outlineLevel="0" collapsed="false">
      <c r="A3708" s="0" t="s">
        <v>3728</v>
      </c>
      <c r="B3708" s="0" t="n">
        <v>33553</v>
      </c>
      <c r="C3708" s="0" t="n">
        <v>48458.575</v>
      </c>
      <c r="D3708" s="0" t="n">
        <v>14.232</v>
      </c>
      <c r="I3708" s="0" t="s">
        <v>3728</v>
      </c>
      <c r="J3708" s="0" t="n">
        <v>14.232</v>
      </c>
    </row>
    <row r="3709" customFormat="false" ht="13.2" hidden="false" customHeight="false" outlineLevel="0" collapsed="false">
      <c r="A3709" s="0" t="s">
        <v>3729</v>
      </c>
      <c r="B3709" s="0" t="n">
        <v>33559</v>
      </c>
      <c r="C3709" s="0" t="n">
        <v>48468.397</v>
      </c>
      <c r="D3709" s="0" t="n">
        <v>14.228</v>
      </c>
      <c r="I3709" s="0" t="s">
        <v>3729</v>
      </c>
      <c r="J3709" s="0" t="n">
        <v>14.228</v>
      </c>
    </row>
    <row r="3710" customFormat="false" ht="13.2" hidden="false" customHeight="false" outlineLevel="0" collapsed="false">
      <c r="A3710" s="0" t="s">
        <v>3730</v>
      </c>
      <c r="B3710" s="0" t="n">
        <v>33564</v>
      </c>
      <c r="C3710" s="0" t="n">
        <v>48476.583</v>
      </c>
      <c r="D3710" s="0" t="n">
        <v>14.224</v>
      </c>
      <c r="I3710" s="0" t="s">
        <v>3730</v>
      </c>
      <c r="J3710" s="0" t="n">
        <v>14.224</v>
      </c>
    </row>
    <row r="3711" customFormat="false" ht="13.2" hidden="false" customHeight="false" outlineLevel="0" collapsed="false">
      <c r="A3711" s="0" t="s">
        <v>3731</v>
      </c>
      <c r="B3711" s="0" t="n">
        <v>33568</v>
      </c>
      <c r="C3711" s="0" t="n">
        <v>48483.133</v>
      </c>
      <c r="D3711" s="0" t="n">
        <v>14.221</v>
      </c>
      <c r="I3711" s="0" t="s">
        <v>3731</v>
      </c>
      <c r="J3711" s="0" t="n">
        <v>14.221</v>
      </c>
    </row>
    <row r="3712" customFormat="false" ht="13.2" hidden="false" customHeight="false" outlineLevel="0" collapsed="false">
      <c r="A3712" s="0" t="s">
        <v>3732</v>
      </c>
      <c r="B3712" s="0" t="n">
        <v>33572</v>
      </c>
      <c r="C3712" s="0" t="n">
        <v>48489.684</v>
      </c>
      <c r="D3712" s="0" t="n">
        <v>14.218</v>
      </c>
      <c r="I3712" s="0" t="s">
        <v>3732</v>
      </c>
      <c r="J3712" s="0" t="n">
        <v>14.218</v>
      </c>
    </row>
    <row r="3713" customFormat="false" ht="13.2" hidden="false" customHeight="false" outlineLevel="0" collapsed="false">
      <c r="A3713" s="0" t="s">
        <v>3733</v>
      </c>
      <c r="B3713" s="0" t="n">
        <v>33576</v>
      </c>
      <c r="C3713" s="0" t="n">
        <v>48496.235</v>
      </c>
      <c r="D3713" s="0" t="n">
        <v>14.215</v>
      </c>
      <c r="I3713" s="0" t="s">
        <v>3733</v>
      </c>
      <c r="J3713" s="0" t="n">
        <v>14.215</v>
      </c>
    </row>
    <row r="3714" customFormat="false" ht="13.2" hidden="false" customHeight="false" outlineLevel="0" collapsed="false">
      <c r="A3714" s="0" t="s">
        <v>3734</v>
      </c>
      <c r="B3714" s="0" t="n">
        <v>33580</v>
      </c>
      <c r="C3714" s="0" t="n">
        <v>48502.786</v>
      </c>
      <c r="D3714" s="0" t="n">
        <v>14.212</v>
      </c>
      <c r="I3714" s="0" t="s">
        <v>3734</v>
      </c>
      <c r="J3714" s="0" t="n">
        <v>14.212</v>
      </c>
    </row>
    <row r="3715" customFormat="false" ht="13.2" hidden="false" customHeight="false" outlineLevel="0" collapsed="false">
      <c r="A3715" s="0" t="s">
        <v>3735</v>
      </c>
      <c r="B3715" s="0" t="n">
        <v>33584</v>
      </c>
      <c r="C3715" s="0" t="n">
        <v>48509.339</v>
      </c>
      <c r="D3715" s="0" t="n">
        <v>14.209</v>
      </c>
      <c r="I3715" s="0" t="s">
        <v>3735</v>
      </c>
      <c r="J3715" s="0" t="n">
        <v>14.209</v>
      </c>
    </row>
    <row r="3716" customFormat="false" ht="13.2" hidden="false" customHeight="false" outlineLevel="0" collapsed="false">
      <c r="A3716" s="0" t="s">
        <v>3736</v>
      </c>
      <c r="B3716" s="0" t="n">
        <v>33587</v>
      </c>
      <c r="C3716" s="0" t="n">
        <v>48514.253</v>
      </c>
      <c r="D3716" s="0" t="n">
        <v>14.207</v>
      </c>
      <c r="I3716" s="0" t="s">
        <v>3736</v>
      </c>
      <c r="J3716" s="0" t="n">
        <v>14.207</v>
      </c>
    </row>
    <row r="3717" customFormat="false" ht="13.2" hidden="false" customHeight="false" outlineLevel="0" collapsed="false">
      <c r="A3717" s="0" t="s">
        <v>3737</v>
      </c>
      <c r="B3717" s="0" t="n">
        <v>33591</v>
      </c>
      <c r="C3717" s="0" t="n">
        <v>48520.806</v>
      </c>
      <c r="D3717" s="0" t="n">
        <v>14.204</v>
      </c>
      <c r="I3717" s="0" t="s">
        <v>3737</v>
      </c>
      <c r="J3717" s="0" t="n">
        <v>14.204</v>
      </c>
    </row>
    <row r="3718" customFormat="false" ht="13.2" hidden="false" customHeight="false" outlineLevel="0" collapsed="false">
      <c r="A3718" s="0" t="s">
        <v>3738</v>
      </c>
      <c r="B3718" s="0" t="n">
        <v>33595</v>
      </c>
      <c r="C3718" s="0" t="n">
        <v>48527.36</v>
      </c>
      <c r="D3718" s="0" t="n">
        <v>14.201</v>
      </c>
      <c r="I3718" s="0" t="s">
        <v>3738</v>
      </c>
      <c r="J3718" s="0" t="n">
        <v>14.201</v>
      </c>
    </row>
    <row r="3719" customFormat="false" ht="13.2" hidden="false" customHeight="false" outlineLevel="0" collapsed="false">
      <c r="A3719" s="0" t="s">
        <v>3739</v>
      </c>
      <c r="B3719" s="0" t="n">
        <v>33599</v>
      </c>
      <c r="C3719" s="0" t="n">
        <v>48533.915</v>
      </c>
      <c r="D3719" s="0" t="n">
        <v>14.198</v>
      </c>
      <c r="I3719" s="0" t="s">
        <v>3739</v>
      </c>
      <c r="J3719" s="0" t="n">
        <v>14.198</v>
      </c>
    </row>
    <row r="3720" customFormat="false" ht="13.2" hidden="false" customHeight="false" outlineLevel="0" collapsed="false">
      <c r="A3720" s="0" t="s">
        <v>3740</v>
      </c>
      <c r="B3720" s="0" t="n">
        <v>33603</v>
      </c>
      <c r="C3720" s="0" t="n">
        <v>48540.47</v>
      </c>
      <c r="D3720" s="0" t="n">
        <v>14.195</v>
      </c>
      <c r="I3720" s="0" t="s">
        <v>3740</v>
      </c>
      <c r="J3720" s="0" t="n">
        <v>14.195</v>
      </c>
    </row>
    <row r="3721" customFormat="false" ht="13.2" hidden="false" customHeight="false" outlineLevel="0" collapsed="false">
      <c r="A3721" s="0" t="s">
        <v>3741</v>
      </c>
      <c r="B3721" s="0" t="n">
        <v>33607</v>
      </c>
      <c r="C3721" s="0" t="n">
        <v>48547.026</v>
      </c>
      <c r="D3721" s="0" t="n">
        <v>14.192</v>
      </c>
      <c r="I3721" s="0" t="s">
        <v>3741</v>
      </c>
      <c r="J3721" s="0" t="n">
        <v>14.192</v>
      </c>
    </row>
    <row r="3722" customFormat="false" ht="13.2" hidden="false" customHeight="false" outlineLevel="0" collapsed="false">
      <c r="A3722" s="0" t="s">
        <v>3742</v>
      </c>
      <c r="B3722" s="0" t="n">
        <v>33610</v>
      </c>
      <c r="C3722" s="0" t="n">
        <v>48551.943</v>
      </c>
      <c r="D3722" s="0" t="n">
        <v>14.19</v>
      </c>
      <c r="I3722" s="0" t="s">
        <v>3742</v>
      </c>
      <c r="J3722" s="0" t="n">
        <v>14.19</v>
      </c>
    </row>
    <row r="3723" customFormat="false" ht="13.2" hidden="false" customHeight="false" outlineLevel="0" collapsed="false">
      <c r="A3723" s="0" t="s">
        <v>3743</v>
      </c>
      <c r="B3723" s="0" t="n">
        <v>33613</v>
      </c>
      <c r="C3723" s="0" t="n">
        <v>48556.861</v>
      </c>
      <c r="D3723" s="0" t="n">
        <v>14.188</v>
      </c>
      <c r="I3723" s="0" t="s">
        <v>3743</v>
      </c>
      <c r="J3723" s="0" t="n">
        <v>14.188</v>
      </c>
    </row>
    <row r="3724" customFormat="false" ht="13.2" hidden="false" customHeight="false" outlineLevel="0" collapsed="false">
      <c r="A3724" s="0" t="s">
        <v>3744</v>
      </c>
      <c r="B3724" s="0" t="n">
        <v>33615</v>
      </c>
      <c r="C3724" s="0" t="n">
        <v>48560.139</v>
      </c>
      <c r="D3724" s="0" t="n">
        <v>14.187</v>
      </c>
      <c r="I3724" s="0" t="s">
        <v>3744</v>
      </c>
      <c r="J3724" s="0" t="n">
        <v>14.187</v>
      </c>
    </row>
    <row r="3725" customFormat="false" ht="13.2" hidden="false" customHeight="false" outlineLevel="0" collapsed="false">
      <c r="A3725" s="0" t="s">
        <v>3745</v>
      </c>
      <c r="B3725" s="0" t="n">
        <v>33619</v>
      </c>
      <c r="C3725" s="0" t="n">
        <v>48566.697</v>
      </c>
      <c r="D3725" s="0" t="n">
        <v>14.184</v>
      </c>
      <c r="I3725" s="0" t="s">
        <v>3745</v>
      </c>
      <c r="J3725" s="0" t="n">
        <v>14.184</v>
      </c>
    </row>
    <row r="3726" customFormat="false" ht="13.2" hidden="false" customHeight="false" outlineLevel="0" collapsed="false">
      <c r="A3726" s="0" t="s">
        <v>3746</v>
      </c>
      <c r="B3726" s="0" t="n">
        <v>33621</v>
      </c>
      <c r="C3726" s="0" t="n">
        <v>48569.976</v>
      </c>
      <c r="D3726" s="0" t="n">
        <v>14.182</v>
      </c>
      <c r="I3726" s="0" t="s">
        <v>3746</v>
      </c>
      <c r="J3726" s="0" t="n">
        <v>14.182</v>
      </c>
    </row>
    <row r="3727" customFormat="false" ht="13.2" hidden="false" customHeight="false" outlineLevel="0" collapsed="false">
      <c r="A3727" s="0" t="s">
        <v>3747</v>
      </c>
      <c r="B3727" s="0" t="n">
        <v>33625</v>
      </c>
      <c r="C3727" s="0" t="n">
        <v>48576.534</v>
      </c>
      <c r="D3727" s="0" t="n">
        <v>14.179</v>
      </c>
      <c r="I3727" s="0" t="s">
        <v>3747</v>
      </c>
      <c r="J3727" s="0" t="n">
        <v>14.179</v>
      </c>
    </row>
    <row r="3728" customFormat="false" ht="13.2" hidden="false" customHeight="false" outlineLevel="0" collapsed="false">
      <c r="A3728" s="0" t="s">
        <v>3748</v>
      </c>
      <c r="B3728" s="0" t="n">
        <v>33630</v>
      </c>
      <c r="C3728" s="0" t="n">
        <v>48584.733</v>
      </c>
      <c r="D3728" s="0" t="n">
        <v>14.175</v>
      </c>
      <c r="I3728" s="0" t="s">
        <v>3748</v>
      </c>
      <c r="J3728" s="0" t="n">
        <v>14.175</v>
      </c>
    </row>
    <row r="3729" customFormat="false" ht="13.2" hidden="false" customHeight="false" outlineLevel="0" collapsed="false">
      <c r="A3729" s="0" t="s">
        <v>3749</v>
      </c>
      <c r="B3729" s="0" t="n">
        <v>33634</v>
      </c>
      <c r="C3729" s="0" t="n">
        <v>48591.293</v>
      </c>
      <c r="D3729" s="0" t="n">
        <v>14.173</v>
      </c>
      <c r="I3729" s="0" t="s">
        <v>3749</v>
      </c>
      <c r="J3729" s="0" t="n">
        <v>14.173</v>
      </c>
    </row>
    <row r="3730" customFormat="false" ht="13.2" hidden="false" customHeight="false" outlineLevel="0" collapsed="false">
      <c r="A3730" s="0" t="s">
        <v>3750</v>
      </c>
      <c r="B3730" s="0" t="n">
        <v>33639</v>
      </c>
      <c r="C3730" s="0" t="n">
        <v>48599.494</v>
      </c>
      <c r="D3730" s="0" t="n">
        <v>14.169</v>
      </c>
      <c r="I3730" s="0" t="s">
        <v>3750</v>
      </c>
      <c r="J3730" s="0" t="n">
        <v>14.169</v>
      </c>
    </row>
    <row r="3731" customFormat="false" ht="13.2" hidden="false" customHeight="false" outlineLevel="0" collapsed="false">
      <c r="A3731" s="0" t="s">
        <v>3751</v>
      </c>
      <c r="B3731" s="0" t="n">
        <v>33644</v>
      </c>
      <c r="C3731" s="0" t="n">
        <v>48607.696</v>
      </c>
      <c r="D3731" s="0" t="n">
        <v>14.165</v>
      </c>
      <c r="I3731" s="0" t="s">
        <v>3751</v>
      </c>
      <c r="J3731" s="0" t="n">
        <v>14.165</v>
      </c>
    </row>
    <row r="3732" customFormat="false" ht="13.2" hidden="false" customHeight="false" outlineLevel="0" collapsed="false">
      <c r="A3732" s="0" t="s">
        <v>3752</v>
      </c>
      <c r="B3732" s="0" t="n">
        <v>33650</v>
      </c>
      <c r="C3732" s="0" t="n">
        <v>48617.539</v>
      </c>
      <c r="D3732" s="0" t="n">
        <v>14.161</v>
      </c>
      <c r="I3732" s="0" t="s">
        <v>3752</v>
      </c>
      <c r="J3732" s="0" t="n">
        <v>14.161</v>
      </c>
    </row>
    <row r="3733" customFormat="false" ht="13.2" hidden="false" customHeight="false" outlineLevel="0" collapsed="false">
      <c r="A3733" s="0" t="s">
        <v>3753</v>
      </c>
      <c r="B3733" s="0" t="n">
        <v>33656</v>
      </c>
      <c r="C3733" s="0" t="n">
        <v>48627.383</v>
      </c>
      <c r="D3733" s="0" t="n">
        <v>14.156</v>
      </c>
      <c r="I3733" s="0" t="s">
        <v>3753</v>
      </c>
      <c r="J3733" s="0" t="n">
        <v>14.156</v>
      </c>
    </row>
    <row r="3734" customFormat="false" ht="13.2" hidden="false" customHeight="false" outlineLevel="0" collapsed="false">
      <c r="A3734" s="0" t="s">
        <v>3754</v>
      </c>
      <c r="B3734" s="0" t="n">
        <v>33661</v>
      </c>
      <c r="C3734" s="0" t="n">
        <v>48635.588</v>
      </c>
      <c r="D3734" s="0" t="n">
        <v>14.153</v>
      </c>
      <c r="I3734" s="0" t="s">
        <v>3754</v>
      </c>
      <c r="J3734" s="0" t="n">
        <v>14.153</v>
      </c>
    </row>
    <row r="3735" customFormat="false" ht="13.2" hidden="false" customHeight="false" outlineLevel="0" collapsed="false">
      <c r="A3735" s="0" t="s">
        <v>3755</v>
      </c>
      <c r="B3735" s="0" t="n">
        <v>33667</v>
      </c>
      <c r="C3735" s="0" t="n">
        <v>48645.436</v>
      </c>
      <c r="D3735" s="0" t="n">
        <v>14.148</v>
      </c>
      <c r="I3735" s="0" t="s">
        <v>3755</v>
      </c>
      <c r="J3735" s="0" t="n">
        <v>14.148</v>
      </c>
    </row>
    <row r="3736" customFormat="false" ht="13.2" hidden="false" customHeight="false" outlineLevel="0" collapsed="false">
      <c r="A3736" s="0" t="s">
        <v>3756</v>
      </c>
      <c r="B3736" s="0" t="n">
        <v>33672</v>
      </c>
      <c r="C3736" s="0" t="n">
        <v>48653.643</v>
      </c>
      <c r="D3736" s="0" t="n">
        <v>14.145</v>
      </c>
      <c r="I3736" s="0" t="s">
        <v>3756</v>
      </c>
      <c r="J3736" s="0" t="n">
        <v>14.145</v>
      </c>
    </row>
    <row r="3737" customFormat="false" ht="13.2" hidden="false" customHeight="false" outlineLevel="0" collapsed="false">
      <c r="A3737" s="0" t="s">
        <v>3757</v>
      </c>
      <c r="B3737" s="0" t="n">
        <v>33678</v>
      </c>
      <c r="C3737" s="0" t="n">
        <v>48663.492</v>
      </c>
      <c r="D3737" s="0" t="n">
        <v>14.14</v>
      </c>
      <c r="I3737" s="0" t="s">
        <v>3757</v>
      </c>
      <c r="J3737" s="0" t="n">
        <v>14.14</v>
      </c>
    </row>
    <row r="3738" customFormat="false" ht="13.2" hidden="false" customHeight="false" outlineLevel="0" collapsed="false">
      <c r="A3738" s="0" t="s">
        <v>3758</v>
      </c>
      <c r="B3738" s="0" t="n">
        <v>33683</v>
      </c>
      <c r="C3738" s="0" t="n">
        <v>48671.701</v>
      </c>
      <c r="D3738" s="0" t="n">
        <v>14.136</v>
      </c>
      <c r="I3738" s="0" t="s">
        <v>3758</v>
      </c>
      <c r="J3738" s="0" t="n">
        <v>14.136</v>
      </c>
    </row>
    <row r="3739" customFormat="false" ht="13.2" hidden="false" customHeight="false" outlineLevel="0" collapsed="false">
      <c r="A3739" s="0" t="s">
        <v>3759</v>
      </c>
      <c r="B3739" s="0" t="n">
        <v>33690</v>
      </c>
      <c r="C3739" s="0" t="n">
        <v>48683.196</v>
      </c>
      <c r="D3739" s="0" t="n">
        <v>14.131</v>
      </c>
      <c r="I3739" s="0" t="s">
        <v>3759</v>
      </c>
      <c r="J3739" s="0" t="n">
        <v>14.131</v>
      </c>
    </row>
    <row r="3740" customFormat="false" ht="13.2" hidden="false" customHeight="false" outlineLevel="0" collapsed="false">
      <c r="A3740" s="0" t="s">
        <v>3760</v>
      </c>
      <c r="B3740" s="0" t="n">
        <v>33696</v>
      </c>
      <c r="C3740" s="0" t="n">
        <v>48693.05</v>
      </c>
      <c r="D3740" s="0" t="n">
        <v>14.127</v>
      </c>
      <c r="I3740" s="0" t="s">
        <v>3760</v>
      </c>
      <c r="J3740" s="0" t="n">
        <v>14.127</v>
      </c>
    </row>
    <row r="3741" customFormat="false" ht="13.2" hidden="false" customHeight="false" outlineLevel="0" collapsed="false">
      <c r="A3741" s="0" t="s">
        <v>3761</v>
      </c>
      <c r="B3741" s="0" t="n">
        <v>33703</v>
      </c>
      <c r="C3741" s="0" t="n">
        <v>48704.548</v>
      </c>
      <c r="D3741" s="0" t="n">
        <v>14.122</v>
      </c>
      <c r="I3741" s="0" t="s">
        <v>3761</v>
      </c>
      <c r="J3741" s="0" t="n">
        <v>14.122</v>
      </c>
    </row>
    <row r="3742" customFormat="false" ht="13.2" hidden="false" customHeight="false" outlineLevel="0" collapsed="false">
      <c r="A3742" s="0" t="s">
        <v>3762</v>
      </c>
      <c r="B3742" s="0" t="n">
        <v>33709</v>
      </c>
      <c r="C3742" s="0" t="n">
        <v>48714.404</v>
      </c>
      <c r="D3742" s="0" t="n">
        <v>14.117</v>
      </c>
      <c r="I3742" s="0" t="s">
        <v>3762</v>
      </c>
      <c r="J3742" s="0" t="n">
        <v>14.117</v>
      </c>
    </row>
    <row r="3743" customFormat="false" ht="13.2" hidden="false" customHeight="false" outlineLevel="0" collapsed="false">
      <c r="A3743" s="0" t="s">
        <v>3763</v>
      </c>
      <c r="B3743" s="0" t="n">
        <v>33714</v>
      </c>
      <c r="C3743" s="0" t="n">
        <v>48722.619</v>
      </c>
      <c r="D3743" s="0" t="n">
        <v>14.114</v>
      </c>
      <c r="I3743" s="0" t="s">
        <v>3763</v>
      </c>
      <c r="J3743" s="0" t="n">
        <v>14.114</v>
      </c>
    </row>
    <row r="3744" customFormat="false" ht="13.2" hidden="false" customHeight="false" outlineLevel="0" collapsed="false">
      <c r="A3744" s="0" t="s">
        <v>3764</v>
      </c>
      <c r="B3744" s="0" t="n">
        <v>33720</v>
      </c>
      <c r="C3744" s="0" t="n">
        <v>48732.479</v>
      </c>
      <c r="D3744" s="0" t="n">
        <v>14.109</v>
      </c>
      <c r="I3744" s="0" t="s">
        <v>3764</v>
      </c>
      <c r="J3744" s="0" t="n">
        <v>14.109</v>
      </c>
    </row>
    <row r="3745" customFormat="false" ht="13.2" hidden="false" customHeight="false" outlineLevel="0" collapsed="false">
      <c r="A3745" s="0" t="s">
        <v>3765</v>
      </c>
      <c r="B3745" s="0" t="n">
        <v>33726</v>
      </c>
      <c r="C3745" s="0" t="n">
        <v>48742.339</v>
      </c>
      <c r="D3745" s="0" t="n">
        <v>14.105</v>
      </c>
      <c r="I3745" s="0" t="s">
        <v>3765</v>
      </c>
      <c r="J3745" s="0" t="n">
        <v>14.105</v>
      </c>
    </row>
    <row r="3746" customFormat="false" ht="13.2" hidden="false" customHeight="false" outlineLevel="0" collapsed="false">
      <c r="A3746" s="0" t="s">
        <v>3766</v>
      </c>
      <c r="B3746" s="0" t="n">
        <v>33731</v>
      </c>
      <c r="C3746" s="0" t="n">
        <v>48750.558</v>
      </c>
      <c r="D3746" s="0" t="n">
        <v>14.101</v>
      </c>
      <c r="I3746" s="0" t="s">
        <v>3766</v>
      </c>
      <c r="J3746" s="0" t="n">
        <v>14.101</v>
      </c>
    </row>
    <row r="3747" customFormat="false" ht="13.2" hidden="false" customHeight="false" outlineLevel="0" collapsed="false">
      <c r="A3747" s="0" t="s">
        <v>3767</v>
      </c>
      <c r="B3747" s="0" t="n">
        <v>33738</v>
      </c>
      <c r="C3747" s="0" t="n">
        <v>48762.065</v>
      </c>
      <c r="D3747" s="0" t="n">
        <v>14.096</v>
      </c>
      <c r="I3747" s="0" t="s">
        <v>3767</v>
      </c>
      <c r="J3747" s="0" t="n">
        <v>14.096</v>
      </c>
    </row>
    <row r="3748" customFormat="false" ht="13.2" hidden="false" customHeight="false" outlineLevel="0" collapsed="false">
      <c r="A3748" s="0" t="s">
        <v>3768</v>
      </c>
      <c r="B3748" s="0" t="n">
        <v>33744</v>
      </c>
      <c r="C3748" s="0" t="n">
        <v>48771.93</v>
      </c>
      <c r="D3748" s="0" t="n">
        <v>14.092</v>
      </c>
      <c r="I3748" s="0" t="s">
        <v>3768</v>
      </c>
      <c r="J3748" s="0" t="n">
        <v>14.092</v>
      </c>
    </row>
    <row r="3749" customFormat="false" ht="13.2" hidden="false" customHeight="false" outlineLevel="0" collapsed="false">
      <c r="A3749" s="0" t="s">
        <v>3769</v>
      </c>
      <c r="B3749" s="0" t="n">
        <v>33750</v>
      </c>
      <c r="C3749" s="0" t="n">
        <v>48781.796</v>
      </c>
      <c r="D3749" s="0" t="n">
        <v>14.087</v>
      </c>
      <c r="I3749" s="0" t="s">
        <v>3769</v>
      </c>
      <c r="J3749" s="0" t="n">
        <v>14.087</v>
      </c>
    </row>
    <row r="3750" customFormat="false" ht="13.2" hidden="false" customHeight="false" outlineLevel="0" collapsed="false">
      <c r="A3750" s="0" t="s">
        <v>3770</v>
      </c>
      <c r="B3750" s="0" t="n">
        <v>33756</v>
      </c>
      <c r="C3750" s="0" t="n">
        <v>48791.664</v>
      </c>
      <c r="D3750" s="0" t="n">
        <v>14.083</v>
      </c>
      <c r="I3750" s="0" t="s">
        <v>3770</v>
      </c>
      <c r="J3750" s="0" t="n">
        <v>14.083</v>
      </c>
    </row>
    <row r="3751" customFormat="false" ht="13.2" hidden="false" customHeight="false" outlineLevel="0" collapsed="false">
      <c r="A3751" s="0" t="s">
        <v>3771</v>
      </c>
      <c r="B3751" s="0" t="n">
        <v>33761</v>
      </c>
      <c r="C3751" s="0" t="n">
        <v>48799.888</v>
      </c>
      <c r="D3751" s="0" t="n">
        <v>14.079</v>
      </c>
      <c r="I3751" s="0" t="s">
        <v>3771</v>
      </c>
      <c r="J3751" s="0" t="n">
        <v>14.079</v>
      </c>
    </row>
    <row r="3752" customFormat="false" ht="13.2" hidden="false" customHeight="false" outlineLevel="0" collapsed="false">
      <c r="A3752" s="0" t="s">
        <v>3772</v>
      </c>
      <c r="B3752" s="0" t="n">
        <v>33767</v>
      </c>
      <c r="C3752" s="0" t="n">
        <v>48809.758</v>
      </c>
      <c r="D3752" s="0" t="n">
        <v>14.075</v>
      </c>
      <c r="I3752" s="0" t="s">
        <v>3772</v>
      </c>
      <c r="J3752" s="0" t="n">
        <v>14.075</v>
      </c>
    </row>
    <row r="3753" customFormat="false" ht="13.2" hidden="false" customHeight="false" outlineLevel="0" collapsed="false">
      <c r="A3753" s="0" t="s">
        <v>3773</v>
      </c>
      <c r="B3753" s="0" t="n">
        <v>33775</v>
      </c>
      <c r="C3753" s="0" t="n">
        <v>48822.92</v>
      </c>
      <c r="D3753" s="0" t="n">
        <v>14.069</v>
      </c>
      <c r="I3753" s="0" t="s">
        <v>3773</v>
      </c>
      <c r="J3753" s="0" t="n">
        <v>14.069</v>
      </c>
    </row>
    <row r="3754" customFormat="false" ht="13.2" hidden="false" customHeight="false" outlineLevel="0" collapsed="false">
      <c r="A3754" s="0" t="s">
        <v>3774</v>
      </c>
      <c r="B3754" s="0" t="n">
        <v>33781</v>
      </c>
      <c r="C3754" s="0" t="n">
        <v>48832.794</v>
      </c>
      <c r="D3754" s="0" t="n">
        <v>14.064</v>
      </c>
      <c r="I3754" s="0" t="s">
        <v>3774</v>
      </c>
      <c r="J3754" s="0" t="n">
        <v>14.064</v>
      </c>
    </row>
    <row r="3755" customFormat="false" ht="13.2" hidden="false" customHeight="false" outlineLevel="0" collapsed="false">
      <c r="A3755" s="0" t="s">
        <v>3775</v>
      </c>
      <c r="B3755" s="0" t="n">
        <v>33788</v>
      </c>
      <c r="C3755" s="0" t="n">
        <v>48844.314</v>
      </c>
      <c r="D3755" s="0" t="n">
        <v>14.059</v>
      </c>
      <c r="I3755" s="0" t="s">
        <v>3775</v>
      </c>
      <c r="J3755" s="0" t="n">
        <v>14.059</v>
      </c>
    </row>
    <row r="3756" customFormat="false" ht="13.2" hidden="false" customHeight="false" outlineLevel="0" collapsed="false">
      <c r="A3756" s="0" t="s">
        <v>3776</v>
      </c>
      <c r="B3756" s="0" t="n">
        <v>33796</v>
      </c>
      <c r="C3756" s="0" t="n">
        <v>48857.483</v>
      </c>
      <c r="D3756" s="0" t="n">
        <v>14.053</v>
      </c>
      <c r="I3756" s="0" t="s">
        <v>3776</v>
      </c>
      <c r="J3756" s="0" t="n">
        <v>14.053</v>
      </c>
    </row>
    <row r="3757" customFormat="false" ht="13.2" hidden="false" customHeight="false" outlineLevel="0" collapsed="false">
      <c r="A3757" s="0" t="s">
        <v>3777</v>
      </c>
      <c r="B3757" s="0" t="n">
        <v>33802</v>
      </c>
      <c r="C3757" s="0" t="n">
        <v>48867.362</v>
      </c>
      <c r="D3757" s="0" t="n">
        <v>14.049</v>
      </c>
      <c r="I3757" s="0" t="s">
        <v>3777</v>
      </c>
      <c r="J3757" s="0" t="n">
        <v>14.049</v>
      </c>
    </row>
    <row r="3758" customFormat="false" ht="13.2" hidden="false" customHeight="false" outlineLevel="0" collapsed="false">
      <c r="A3758" s="0" t="s">
        <v>3778</v>
      </c>
      <c r="B3758" s="0" t="n">
        <v>33809</v>
      </c>
      <c r="C3758" s="0" t="n">
        <v>48878.888</v>
      </c>
      <c r="D3758" s="0" t="n">
        <v>14.044</v>
      </c>
      <c r="I3758" s="0" t="s">
        <v>3778</v>
      </c>
      <c r="J3758" s="0" t="n">
        <v>14.044</v>
      </c>
    </row>
    <row r="3759" customFormat="false" ht="13.2" hidden="false" customHeight="false" outlineLevel="0" collapsed="false">
      <c r="A3759" s="0" t="s">
        <v>3779</v>
      </c>
      <c r="B3759" s="0" t="n">
        <v>33815</v>
      </c>
      <c r="C3759" s="0" t="n">
        <v>48888.769</v>
      </c>
      <c r="D3759" s="0" t="n">
        <v>14.039</v>
      </c>
      <c r="I3759" s="0" t="s">
        <v>3779</v>
      </c>
      <c r="J3759" s="0" t="n">
        <v>14.039</v>
      </c>
    </row>
    <row r="3760" customFormat="false" ht="13.2" hidden="false" customHeight="false" outlineLevel="0" collapsed="false">
      <c r="A3760" s="0" t="s">
        <v>3780</v>
      </c>
      <c r="B3760" s="0" t="n">
        <v>33821</v>
      </c>
      <c r="C3760" s="0" t="n">
        <v>48898.652</v>
      </c>
      <c r="D3760" s="0" t="n">
        <v>14.035</v>
      </c>
      <c r="I3760" s="0" t="s">
        <v>3780</v>
      </c>
      <c r="J3760" s="0" t="n">
        <v>14.035</v>
      </c>
    </row>
    <row r="3761" customFormat="false" ht="13.2" hidden="false" customHeight="false" outlineLevel="0" collapsed="false">
      <c r="A3761" s="0" t="s">
        <v>3781</v>
      </c>
      <c r="B3761" s="0" t="n">
        <v>33828</v>
      </c>
      <c r="C3761" s="0" t="n">
        <v>48910.183</v>
      </c>
      <c r="D3761" s="0" t="n">
        <v>14.03</v>
      </c>
      <c r="I3761" s="0" t="s">
        <v>3781</v>
      </c>
      <c r="J3761" s="0" t="n">
        <v>14.03</v>
      </c>
    </row>
    <row r="3762" customFormat="false" ht="13.2" hidden="false" customHeight="false" outlineLevel="0" collapsed="false">
      <c r="A3762" s="0" t="s">
        <v>3782</v>
      </c>
      <c r="B3762" s="0" t="n">
        <v>33834</v>
      </c>
      <c r="C3762" s="0" t="n">
        <v>48920.069</v>
      </c>
      <c r="D3762" s="0" t="n">
        <v>14.025</v>
      </c>
      <c r="I3762" s="0" t="s">
        <v>3782</v>
      </c>
      <c r="J3762" s="0" t="n">
        <v>14.025</v>
      </c>
    </row>
    <row r="3763" customFormat="false" ht="13.2" hidden="false" customHeight="false" outlineLevel="0" collapsed="false">
      <c r="A3763" s="0" t="s">
        <v>3783</v>
      </c>
      <c r="B3763" s="0" t="n">
        <v>33840</v>
      </c>
      <c r="C3763" s="0" t="n">
        <v>48929.956</v>
      </c>
      <c r="D3763" s="0" t="n">
        <v>14.021</v>
      </c>
      <c r="I3763" s="0" t="s">
        <v>3783</v>
      </c>
      <c r="J3763" s="0" t="n">
        <v>14.021</v>
      </c>
    </row>
    <row r="3764" customFormat="false" ht="13.2" hidden="false" customHeight="false" outlineLevel="0" collapsed="false">
      <c r="A3764" s="0" t="s">
        <v>3784</v>
      </c>
      <c r="B3764" s="0" t="n">
        <v>33847</v>
      </c>
      <c r="C3764" s="0" t="n">
        <v>48941.492</v>
      </c>
      <c r="D3764" s="0" t="n">
        <v>14.016</v>
      </c>
      <c r="I3764" s="0" t="s">
        <v>3784</v>
      </c>
      <c r="J3764" s="0" t="n">
        <v>14.016</v>
      </c>
    </row>
    <row r="3765" customFormat="false" ht="13.2" hidden="false" customHeight="false" outlineLevel="0" collapsed="false">
      <c r="A3765" s="0" t="s">
        <v>3785</v>
      </c>
      <c r="B3765" s="0" t="n">
        <v>33854</v>
      </c>
      <c r="C3765" s="0" t="n">
        <v>48953.031</v>
      </c>
      <c r="D3765" s="0" t="n">
        <v>14.011</v>
      </c>
      <c r="I3765" s="0" t="s">
        <v>3785</v>
      </c>
      <c r="J3765" s="0" t="n">
        <v>14.011</v>
      </c>
    </row>
    <row r="3766" customFormat="false" ht="13.2" hidden="false" customHeight="false" outlineLevel="0" collapsed="false">
      <c r="A3766" s="0" t="s">
        <v>3786</v>
      </c>
      <c r="B3766" s="0" t="n">
        <v>33862</v>
      </c>
      <c r="C3766" s="0" t="n">
        <v>48966.22</v>
      </c>
      <c r="D3766" s="0" t="n">
        <v>14.005</v>
      </c>
      <c r="I3766" s="0" t="s">
        <v>3786</v>
      </c>
      <c r="J3766" s="0" t="n">
        <v>14.005</v>
      </c>
    </row>
    <row r="3767" customFormat="false" ht="13.2" hidden="false" customHeight="false" outlineLevel="0" collapsed="false">
      <c r="A3767" s="0" t="s">
        <v>3787</v>
      </c>
      <c r="B3767" s="0" t="n">
        <v>33868</v>
      </c>
      <c r="C3767" s="0" t="n">
        <v>48976.113</v>
      </c>
      <c r="D3767" s="0" t="n">
        <v>14.001</v>
      </c>
      <c r="I3767" s="0" t="s">
        <v>3787</v>
      </c>
      <c r="J3767" s="0" t="n">
        <v>14.001</v>
      </c>
    </row>
    <row r="3768" customFormat="false" ht="13.2" hidden="false" customHeight="false" outlineLevel="0" collapsed="false">
      <c r="A3768" s="0" t="s">
        <v>3788</v>
      </c>
      <c r="B3768" s="0" t="n">
        <v>33874</v>
      </c>
      <c r="C3768" s="0" t="n">
        <v>48986.008</v>
      </c>
      <c r="D3768" s="0" t="n">
        <v>13.996</v>
      </c>
      <c r="I3768" s="0" t="s">
        <v>3788</v>
      </c>
      <c r="J3768" s="0" t="n">
        <v>13.996</v>
      </c>
    </row>
    <row r="3769" customFormat="false" ht="13.2" hidden="false" customHeight="false" outlineLevel="0" collapsed="false">
      <c r="A3769" s="0" t="s">
        <v>3789</v>
      </c>
      <c r="B3769" s="0" t="n">
        <v>33879</v>
      </c>
      <c r="C3769" s="0" t="n">
        <v>48994.255</v>
      </c>
      <c r="D3769" s="0" t="n">
        <v>13.992</v>
      </c>
      <c r="I3769" s="0" t="s">
        <v>3789</v>
      </c>
      <c r="J3769" s="0" t="n">
        <v>13.992</v>
      </c>
    </row>
    <row r="3770" customFormat="false" ht="13.2" hidden="false" customHeight="false" outlineLevel="0" collapsed="false">
      <c r="A3770" s="0" t="s">
        <v>3790</v>
      </c>
      <c r="B3770" s="0" t="n">
        <v>33883</v>
      </c>
      <c r="C3770" s="0" t="n">
        <v>49000.853</v>
      </c>
      <c r="D3770" s="0" t="n">
        <v>13.99</v>
      </c>
      <c r="I3770" s="0" t="s">
        <v>3790</v>
      </c>
      <c r="J3770" s="0" t="n">
        <v>13.99</v>
      </c>
    </row>
    <row r="3771" customFormat="false" ht="13.2" hidden="false" customHeight="false" outlineLevel="0" collapsed="false">
      <c r="A3771" s="0" t="s">
        <v>3791</v>
      </c>
      <c r="B3771" s="0" t="n">
        <v>33886</v>
      </c>
      <c r="C3771" s="0" t="n">
        <v>49005.802</v>
      </c>
      <c r="D3771" s="0" t="n">
        <v>13.987</v>
      </c>
      <c r="I3771" s="0" t="s">
        <v>3791</v>
      </c>
      <c r="J3771" s="0" t="n">
        <v>13.987</v>
      </c>
    </row>
    <row r="3772" customFormat="false" ht="13.2" hidden="false" customHeight="false" outlineLevel="0" collapsed="false">
      <c r="A3772" s="0" t="s">
        <v>3792</v>
      </c>
      <c r="B3772" s="0" t="n">
        <v>33889</v>
      </c>
      <c r="C3772" s="0" t="n">
        <v>49010.752</v>
      </c>
      <c r="D3772" s="0" t="n">
        <v>13.985</v>
      </c>
      <c r="I3772" s="0" t="s">
        <v>3792</v>
      </c>
      <c r="J3772" s="0" t="n">
        <v>13.985</v>
      </c>
    </row>
    <row r="3773" customFormat="false" ht="13.2" hidden="false" customHeight="false" outlineLevel="0" collapsed="false">
      <c r="A3773" s="0" t="s">
        <v>3793</v>
      </c>
      <c r="B3773" s="0" t="n">
        <v>33893</v>
      </c>
      <c r="C3773" s="0" t="n">
        <v>49017.351</v>
      </c>
      <c r="D3773" s="0" t="n">
        <v>13.982</v>
      </c>
      <c r="I3773" s="0" t="s">
        <v>3793</v>
      </c>
      <c r="J3773" s="0" t="n">
        <v>13.982</v>
      </c>
    </row>
    <row r="3774" customFormat="false" ht="13.2" hidden="false" customHeight="false" outlineLevel="0" collapsed="false">
      <c r="A3774" s="0" t="s">
        <v>3794</v>
      </c>
      <c r="B3774" s="0" t="n">
        <v>33897</v>
      </c>
      <c r="C3774" s="0" t="n">
        <v>49023.951</v>
      </c>
      <c r="D3774" s="0" t="n">
        <v>13.979</v>
      </c>
      <c r="I3774" s="0" t="s">
        <v>3794</v>
      </c>
      <c r="J3774" s="0" t="n">
        <v>13.979</v>
      </c>
    </row>
    <row r="3775" customFormat="false" ht="13.2" hidden="false" customHeight="false" outlineLevel="0" collapsed="false">
      <c r="A3775" s="0" t="s">
        <v>3795</v>
      </c>
      <c r="B3775" s="0" t="n">
        <v>33901</v>
      </c>
      <c r="C3775" s="0" t="n">
        <v>49030.552</v>
      </c>
      <c r="D3775" s="0" t="n">
        <v>13.976</v>
      </c>
      <c r="I3775" s="0" t="s">
        <v>3795</v>
      </c>
      <c r="J3775" s="0" t="n">
        <v>13.976</v>
      </c>
    </row>
    <row r="3776" customFormat="false" ht="13.2" hidden="false" customHeight="false" outlineLevel="0" collapsed="false">
      <c r="A3776" s="0" t="s">
        <v>3796</v>
      </c>
      <c r="B3776" s="0" t="n">
        <v>33906</v>
      </c>
      <c r="C3776" s="0" t="n">
        <v>49038.804</v>
      </c>
      <c r="D3776" s="0" t="n">
        <v>13.973</v>
      </c>
      <c r="I3776" s="0" t="s">
        <v>3796</v>
      </c>
      <c r="J3776" s="0" t="n">
        <v>13.973</v>
      </c>
    </row>
    <row r="3777" customFormat="false" ht="13.2" hidden="false" customHeight="false" outlineLevel="0" collapsed="false">
      <c r="A3777" s="0" t="s">
        <v>3797</v>
      </c>
      <c r="B3777" s="0" t="n">
        <v>33909</v>
      </c>
      <c r="C3777" s="0" t="n">
        <v>49043.756</v>
      </c>
      <c r="D3777" s="0" t="n">
        <v>13.97</v>
      </c>
      <c r="I3777" s="0" t="s">
        <v>3797</v>
      </c>
      <c r="J3777" s="0" t="n">
        <v>13.97</v>
      </c>
    </row>
    <row r="3778" customFormat="false" ht="13.2" hidden="false" customHeight="false" outlineLevel="0" collapsed="false">
      <c r="A3778" s="0" t="s">
        <v>3798</v>
      </c>
      <c r="B3778" s="0" t="n">
        <v>33915</v>
      </c>
      <c r="C3778" s="0" t="n">
        <v>49053.66</v>
      </c>
      <c r="D3778" s="0" t="n">
        <v>13.966</v>
      </c>
      <c r="I3778" s="0" t="s">
        <v>3798</v>
      </c>
      <c r="J3778" s="0" t="n">
        <v>13.966</v>
      </c>
    </row>
    <row r="3779" customFormat="false" ht="13.2" hidden="false" customHeight="false" outlineLevel="0" collapsed="false">
      <c r="A3779" s="0" t="s">
        <v>3799</v>
      </c>
      <c r="B3779" s="0" t="n">
        <v>33920</v>
      </c>
      <c r="C3779" s="0" t="n">
        <v>49061.915</v>
      </c>
      <c r="D3779" s="0" t="n">
        <v>13.962</v>
      </c>
      <c r="I3779" s="0" t="s">
        <v>3799</v>
      </c>
      <c r="J3779" s="0" t="n">
        <v>13.962</v>
      </c>
    </row>
    <row r="3780" customFormat="false" ht="13.2" hidden="false" customHeight="false" outlineLevel="0" collapsed="false">
      <c r="A3780" s="0" t="s">
        <v>3800</v>
      </c>
      <c r="B3780" s="0" t="n">
        <v>33925</v>
      </c>
      <c r="C3780" s="0" t="n">
        <v>49070.171</v>
      </c>
      <c r="D3780" s="0" t="n">
        <v>13.959</v>
      </c>
      <c r="I3780" s="0" t="s">
        <v>3800</v>
      </c>
      <c r="J3780" s="0" t="n">
        <v>13.959</v>
      </c>
    </row>
    <row r="3781" customFormat="false" ht="13.2" hidden="false" customHeight="false" outlineLevel="0" collapsed="false">
      <c r="A3781" s="0" t="s">
        <v>3801</v>
      </c>
      <c r="B3781" s="0" t="n">
        <v>33930</v>
      </c>
      <c r="C3781" s="0" t="n">
        <v>49078.427</v>
      </c>
      <c r="D3781" s="0" t="n">
        <v>13.955</v>
      </c>
      <c r="I3781" s="0" t="s">
        <v>3801</v>
      </c>
      <c r="J3781" s="0" t="n">
        <v>13.955</v>
      </c>
    </row>
    <row r="3782" customFormat="false" ht="13.2" hidden="false" customHeight="false" outlineLevel="0" collapsed="false">
      <c r="A3782" s="0" t="s">
        <v>3802</v>
      </c>
      <c r="B3782" s="0" t="n">
        <v>33935</v>
      </c>
      <c r="C3782" s="0" t="n">
        <v>49086.685</v>
      </c>
      <c r="D3782" s="0" t="n">
        <v>13.951</v>
      </c>
      <c r="I3782" s="0" t="s">
        <v>3802</v>
      </c>
      <c r="J3782" s="0" t="n">
        <v>13.951</v>
      </c>
    </row>
    <row r="3783" customFormat="false" ht="13.2" hidden="false" customHeight="false" outlineLevel="0" collapsed="false">
      <c r="A3783" s="0" t="s">
        <v>3803</v>
      </c>
      <c r="B3783" s="0" t="n">
        <v>33940</v>
      </c>
      <c r="C3783" s="0" t="n">
        <v>49094.943</v>
      </c>
      <c r="D3783" s="0" t="n">
        <v>13.948</v>
      </c>
      <c r="I3783" s="0" t="s">
        <v>3803</v>
      </c>
      <c r="J3783" s="0" t="n">
        <v>13.948</v>
      </c>
    </row>
    <row r="3784" customFormat="false" ht="13.2" hidden="false" customHeight="false" outlineLevel="0" collapsed="false">
      <c r="A3784" s="0" t="s">
        <v>3804</v>
      </c>
      <c r="B3784" s="0" t="n">
        <v>33945</v>
      </c>
      <c r="C3784" s="0" t="n">
        <v>49103.203</v>
      </c>
      <c r="D3784" s="0" t="n">
        <v>13.944</v>
      </c>
      <c r="I3784" s="0" t="s">
        <v>3804</v>
      </c>
      <c r="J3784" s="0" t="n">
        <v>13.944</v>
      </c>
    </row>
    <row r="3785" customFormat="false" ht="13.2" hidden="false" customHeight="false" outlineLevel="0" collapsed="false">
      <c r="A3785" s="0" t="s">
        <v>3805</v>
      </c>
      <c r="B3785" s="0" t="n">
        <v>33949</v>
      </c>
      <c r="C3785" s="0" t="n">
        <v>49109.811</v>
      </c>
      <c r="D3785" s="0" t="n">
        <v>13.941</v>
      </c>
      <c r="I3785" s="0" t="s">
        <v>3805</v>
      </c>
      <c r="J3785" s="0" t="n">
        <v>13.941</v>
      </c>
    </row>
    <row r="3786" customFormat="false" ht="13.2" hidden="false" customHeight="false" outlineLevel="0" collapsed="false">
      <c r="A3786" s="0" t="s">
        <v>3806</v>
      </c>
      <c r="B3786" s="0" t="n">
        <v>33956</v>
      </c>
      <c r="C3786" s="0" t="n">
        <v>49121.377</v>
      </c>
      <c r="D3786" s="0" t="n">
        <v>13.936</v>
      </c>
      <c r="I3786" s="0" t="s">
        <v>3806</v>
      </c>
      <c r="J3786" s="0" t="n">
        <v>13.936</v>
      </c>
    </row>
    <row r="3787" customFormat="false" ht="13.2" hidden="false" customHeight="false" outlineLevel="0" collapsed="false">
      <c r="A3787" s="0" t="s">
        <v>3807</v>
      </c>
      <c r="B3787" s="0" t="n">
        <v>33963</v>
      </c>
      <c r="C3787" s="0" t="n">
        <v>49132.945</v>
      </c>
      <c r="D3787" s="0" t="n">
        <v>13.931</v>
      </c>
      <c r="I3787" s="0" t="s">
        <v>3807</v>
      </c>
      <c r="J3787" s="0" t="n">
        <v>13.931</v>
      </c>
    </row>
    <row r="3788" customFormat="false" ht="13.2" hidden="false" customHeight="false" outlineLevel="0" collapsed="false">
      <c r="A3788" s="0" t="s">
        <v>3808</v>
      </c>
      <c r="B3788" s="0" t="n">
        <v>33970</v>
      </c>
      <c r="C3788" s="0" t="n">
        <v>49144.515</v>
      </c>
      <c r="D3788" s="0" t="n">
        <v>13.926</v>
      </c>
      <c r="I3788" s="0" t="s">
        <v>3808</v>
      </c>
      <c r="J3788" s="0" t="n">
        <v>13.926</v>
      </c>
    </row>
    <row r="3789" customFormat="false" ht="13.2" hidden="false" customHeight="false" outlineLevel="0" collapsed="false">
      <c r="A3789" s="0" t="s">
        <v>3809</v>
      </c>
      <c r="B3789" s="0" t="n">
        <v>33975</v>
      </c>
      <c r="C3789" s="0" t="n">
        <v>49152.78</v>
      </c>
      <c r="D3789" s="0" t="n">
        <v>13.922</v>
      </c>
      <c r="I3789" s="0" t="s">
        <v>3809</v>
      </c>
      <c r="J3789" s="0" t="n">
        <v>13.922</v>
      </c>
    </row>
    <row r="3790" customFormat="false" ht="13.2" hidden="false" customHeight="false" outlineLevel="0" collapsed="false">
      <c r="A3790" s="0" t="s">
        <v>3810</v>
      </c>
      <c r="B3790" s="0" t="n">
        <v>33982</v>
      </c>
      <c r="C3790" s="0" t="n">
        <v>49164.353</v>
      </c>
      <c r="D3790" s="0" t="n">
        <v>13.917</v>
      </c>
      <c r="I3790" s="0" t="s">
        <v>3810</v>
      </c>
      <c r="J3790" s="0" t="n">
        <v>13.917</v>
      </c>
    </row>
    <row r="3791" customFormat="false" ht="13.2" hidden="false" customHeight="false" outlineLevel="0" collapsed="false">
      <c r="A3791" s="0" t="s">
        <v>3811</v>
      </c>
      <c r="B3791" s="0" t="n">
        <v>33987</v>
      </c>
      <c r="C3791" s="0" t="n">
        <v>49172.621</v>
      </c>
      <c r="D3791" s="0" t="n">
        <v>13.913</v>
      </c>
      <c r="I3791" s="0" t="s">
        <v>3811</v>
      </c>
      <c r="J3791" s="0" t="n">
        <v>13.913</v>
      </c>
    </row>
    <row r="3792" customFormat="false" ht="13.2" hidden="false" customHeight="false" outlineLevel="0" collapsed="false">
      <c r="A3792" s="0" t="s">
        <v>3812</v>
      </c>
      <c r="B3792" s="0" t="n">
        <v>33994</v>
      </c>
      <c r="C3792" s="0" t="n">
        <v>49184.197</v>
      </c>
      <c r="D3792" s="0" t="n">
        <v>13.908</v>
      </c>
      <c r="I3792" s="0" t="s">
        <v>3812</v>
      </c>
      <c r="J3792" s="0" t="n">
        <v>13.908</v>
      </c>
    </row>
    <row r="3793" customFormat="false" ht="13.2" hidden="false" customHeight="false" outlineLevel="0" collapsed="false">
      <c r="A3793" s="0" t="s">
        <v>3813</v>
      </c>
      <c r="B3793" s="0" t="n">
        <v>33999</v>
      </c>
      <c r="C3793" s="0" t="n">
        <v>49192.467</v>
      </c>
      <c r="D3793" s="0" t="n">
        <v>13.905</v>
      </c>
      <c r="I3793" s="0" t="s">
        <v>3813</v>
      </c>
      <c r="J3793" s="0" t="n">
        <v>13.905</v>
      </c>
    </row>
    <row r="3794" customFormat="false" ht="13.2" hidden="false" customHeight="false" outlineLevel="0" collapsed="false">
      <c r="A3794" s="0" t="s">
        <v>3814</v>
      </c>
      <c r="B3794" s="0" t="n">
        <v>34004</v>
      </c>
      <c r="C3794" s="0" t="n">
        <v>49200.738</v>
      </c>
      <c r="D3794" s="0" t="n">
        <v>13.901</v>
      </c>
      <c r="I3794" s="0" t="s">
        <v>3814</v>
      </c>
      <c r="J3794" s="0" t="n">
        <v>13.901</v>
      </c>
    </row>
    <row r="3795" customFormat="false" ht="13.2" hidden="false" customHeight="false" outlineLevel="0" collapsed="false">
      <c r="A3795" s="0" t="s">
        <v>3815</v>
      </c>
      <c r="B3795" s="0" t="n">
        <v>34009</v>
      </c>
      <c r="C3795" s="0" t="n">
        <v>49209.01</v>
      </c>
      <c r="D3795" s="0" t="n">
        <v>13.897</v>
      </c>
      <c r="I3795" s="0" t="s">
        <v>3815</v>
      </c>
      <c r="J3795" s="0" t="n">
        <v>13.897</v>
      </c>
    </row>
    <row r="3796" customFormat="false" ht="13.2" hidden="false" customHeight="false" outlineLevel="0" collapsed="false">
      <c r="A3796" s="0" t="s">
        <v>3816</v>
      </c>
      <c r="B3796" s="0" t="n">
        <v>34015</v>
      </c>
      <c r="C3796" s="0" t="n">
        <v>49218.938</v>
      </c>
      <c r="D3796" s="0" t="n">
        <v>13.893</v>
      </c>
      <c r="I3796" s="0" t="s">
        <v>3816</v>
      </c>
      <c r="J3796" s="0" t="n">
        <v>13.893</v>
      </c>
    </row>
    <row r="3797" customFormat="false" ht="13.2" hidden="false" customHeight="false" outlineLevel="0" collapsed="false">
      <c r="A3797" s="0" t="s">
        <v>3817</v>
      </c>
      <c r="B3797" s="0" t="n">
        <v>34020</v>
      </c>
      <c r="C3797" s="0" t="n">
        <v>49227.212</v>
      </c>
      <c r="D3797" s="0" t="n">
        <v>13.889</v>
      </c>
      <c r="I3797" s="0" t="s">
        <v>3817</v>
      </c>
      <c r="J3797" s="0" t="n">
        <v>13.889</v>
      </c>
    </row>
    <row r="3798" customFormat="false" ht="13.2" hidden="false" customHeight="false" outlineLevel="0" collapsed="false">
      <c r="A3798" s="0" t="s">
        <v>3818</v>
      </c>
      <c r="B3798" s="0" t="n">
        <v>34024</v>
      </c>
      <c r="C3798" s="0" t="n">
        <v>49233.831</v>
      </c>
      <c r="D3798" s="0" t="n">
        <v>13.886</v>
      </c>
      <c r="I3798" s="0" t="s">
        <v>3818</v>
      </c>
      <c r="J3798" s="0" t="n">
        <v>13.886</v>
      </c>
    </row>
    <row r="3799" customFormat="false" ht="13.2" hidden="false" customHeight="false" outlineLevel="0" collapsed="false">
      <c r="A3799" s="0" t="s">
        <v>3819</v>
      </c>
      <c r="B3799" s="0" t="n">
        <v>34029</v>
      </c>
      <c r="C3799" s="0" t="n">
        <v>49242.107</v>
      </c>
      <c r="D3799" s="0" t="n">
        <v>13.883</v>
      </c>
      <c r="I3799" s="0" t="s">
        <v>3819</v>
      </c>
      <c r="J3799" s="0" t="n">
        <v>13.883</v>
      </c>
    </row>
    <row r="3800" customFormat="false" ht="13.2" hidden="false" customHeight="false" outlineLevel="0" collapsed="false">
      <c r="A3800" s="0" t="s">
        <v>3820</v>
      </c>
      <c r="B3800" s="0" t="n">
        <v>34034</v>
      </c>
      <c r="C3800" s="0" t="n">
        <v>49250.384</v>
      </c>
      <c r="D3800" s="0" t="n">
        <v>13.879</v>
      </c>
      <c r="I3800" s="0" t="s">
        <v>3820</v>
      </c>
      <c r="J3800" s="0" t="n">
        <v>13.879</v>
      </c>
    </row>
    <row r="3801" customFormat="false" ht="13.2" hidden="false" customHeight="false" outlineLevel="0" collapsed="false">
      <c r="A3801" s="0" t="s">
        <v>3821</v>
      </c>
      <c r="B3801" s="0" t="n">
        <v>34038</v>
      </c>
      <c r="C3801" s="0" t="n">
        <v>49257.006</v>
      </c>
      <c r="D3801" s="0" t="n">
        <v>13.876</v>
      </c>
      <c r="I3801" s="0" t="s">
        <v>3821</v>
      </c>
      <c r="J3801" s="0" t="n">
        <v>13.876</v>
      </c>
    </row>
    <row r="3802" customFormat="false" ht="13.2" hidden="false" customHeight="false" outlineLevel="0" collapsed="false">
      <c r="A3802" s="0" t="s">
        <v>3822</v>
      </c>
      <c r="B3802" s="0" t="n">
        <v>34042</v>
      </c>
      <c r="C3802" s="0" t="n">
        <v>49263.629</v>
      </c>
      <c r="D3802" s="0" t="n">
        <v>13.873</v>
      </c>
      <c r="I3802" s="0" t="s">
        <v>3822</v>
      </c>
      <c r="J3802" s="0" t="n">
        <v>13.873</v>
      </c>
    </row>
    <row r="3803" customFormat="false" ht="13.2" hidden="false" customHeight="false" outlineLevel="0" collapsed="false">
      <c r="A3803" s="0" t="s">
        <v>3823</v>
      </c>
      <c r="B3803" s="0" t="n">
        <v>34046</v>
      </c>
      <c r="C3803" s="0" t="n">
        <v>49270.252</v>
      </c>
      <c r="D3803" s="0" t="n">
        <v>13.87</v>
      </c>
      <c r="I3803" s="0" t="s">
        <v>3823</v>
      </c>
      <c r="J3803" s="0" t="n">
        <v>13.87</v>
      </c>
    </row>
    <row r="3804" customFormat="false" ht="13.2" hidden="false" customHeight="false" outlineLevel="0" collapsed="false">
      <c r="A3804" s="0" t="s">
        <v>3824</v>
      </c>
      <c r="B3804" s="0" t="n">
        <v>34048</v>
      </c>
      <c r="C3804" s="0" t="n">
        <v>49273.564</v>
      </c>
      <c r="D3804" s="0" t="n">
        <v>13.869</v>
      </c>
      <c r="I3804" s="0" t="s">
        <v>3824</v>
      </c>
      <c r="J3804" s="0" t="n">
        <v>13.869</v>
      </c>
    </row>
    <row r="3805" customFormat="false" ht="13.2" hidden="false" customHeight="false" outlineLevel="0" collapsed="false">
      <c r="A3805" s="0" t="s">
        <v>3825</v>
      </c>
      <c r="B3805" s="0" t="n">
        <v>34052</v>
      </c>
      <c r="C3805" s="0" t="n">
        <v>49280.188</v>
      </c>
      <c r="D3805" s="0" t="n">
        <v>13.866</v>
      </c>
      <c r="I3805" s="0" t="s">
        <v>3825</v>
      </c>
      <c r="J3805" s="0" t="n">
        <v>13.866</v>
      </c>
    </row>
    <row r="3806" customFormat="false" ht="13.2" hidden="false" customHeight="false" outlineLevel="0" collapsed="false">
      <c r="A3806" s="0" t="s">
        <v>3826</v>
      </c>
      <c r="B3806" s="0" t="n">
        <v>34055</v>
      </c>
      <c r="C3806" s="0" t="n">
        <v>49285.157</v>
      </c>
      <c r="D3806" s="0" t="n">
        <v>13.863</v>
      </c>
      <c r="I3806" s="0" t="s">
        <v>3826</v>
      </c>
      <c r="J3806" s="0" t="n">
        <v>13.863</v>
      </c>
    </row>
    <row r="3807" customFormat="false" ht="13.2" hidden="false" customHeight="false" outlineLevel="0" collapsed="false">
      <c r="A3807" s="0" t="s">
        <v>3827</v>
      </c>
      <c r="B3807" s="0" t="n">
        <v>34059</v>
      </c>
      <c r="C3807" s="0" t="n">
        <v>49291.782</v>
      </c>
      <c r="D3807" s="0" t="n">
        <v>13.861</v>
      </c>
      <c r="I3807" s="0" t="s">
        <v>3827</v>
      </c>
      <c r="J3807" s="0" t="n">
        <v>13.861</v>
      </c>
    </row>
    <row r="3808" customFormat="false" ht="13.2" hidden="false" customHeight="false" outlineLevel="0" collapsed="false">
      <c r="A3808" s="0" t="s">
        <v>3828</v>
      </c>
      <c r="B3808" s="0" t="n">
        <v>34063</v>
      </c>
      <c r="C3808" s="0" t="n">
        <v>49298.408</v>
      </c>
      <c r="D3808" s="0" t="n">
        <v>13.858</v>
      </c>
      <c r="I3808" s="0" t="s">
        <v>3828</v>
      </c>
      <c r="J3808" s="0" t="n">
        <v>13.858</v>
      </c>
    </row>
    <row r="3809" customFormat="false" ht="13.2" hidden="false" customHeight="false" outlineLevel="0" collapsed="false">
      <c r="A3809" s="0" t="s">
        <v>3829</v>
      </c>
      <c r="B3809" s="0" t="n">
        <v>34065</v>
      </c>
      <c r="C3809" s="0" t="n">
        <v>49301.721</v>
      </c>
      <c r="D3809" s="0" t="n">
        <v>13.856</v>
      </c>
      <c r="I3809" s="0" t="s">
        <v>3829</v>
      </c>
      <c r="J3809" s="0" t="n">
        <v>13.856</v>
      </c>
    </row>
    <row r="3810" customFormat="false" ht="13.2" hidden="false" customHeight="false" outlineLevel="0" collapsed="false">
      <c r="A3810" s="0" t="s">
        <v>3830</v>
      </c>
      <c r="B3810" s="0" t="n">
        <v>34069</v>
      </c>
      <c r="C3810" s="0" t="n">
        <v>49308.348</v>
      </c>
      <c r="D3810" s="0" t="n">
        <v>13.853</v>
      </c>
      <c r="I3810" s="0" t="s">
        <v>3830</v>
      </c>
      <c r="J3810" s="0" t="n">
        <v>13.853</v>
      </c>
    </row>
    <row r="3811" customFormat="false" ht="13.2" hidden="false" customHeight="false" outlineLevel="0" collapsed="false">
      <c r="A3811" s="0" t="s">
        <v>3831</v>
      </c>
      <c r="B3811" s="0" t="n">
        <v>34071</v>
      </c>
      <c r="C3811" s="0" t="n">
        <v>49311.662</v>
      </c>
      <c r="D3811" s="0" t="n">
        <v>13.852</v>
      </c>
      <c r="I3811" s="0" t="s">
        <v>3831</v>
      </c>
      <c r="J3811" s="0" t="n">
        <v>13.852</v>
      </c>
    </row>
    <row r="3812" customFormat="false" ht="13.2" hidden="false" customHeight="false" outlineLevel="0" collapsed="false">
      <c r="A3812" s="0" t="s">
        <v>3832</v>
      </c>
      <c r="B3812" s="0" t="n">
        <v>34074</v>
      </c>
      <c r="C3812" s="0" t="n">
        <v>49316.633</v>
      </c>
      <c r="D3812" s="0" t="n">
        <v>13.85</v>
      </c>
      <c r="I3812" s="0" t="s">
        <v>3832</v>
      </c>
      <c r="J3812" s="0" t="n">
        <v>13.85</v>
      </c>
    </row>
    <row r="3813" customFormat="false" ht="13.2" hidden="false" customHeight="false" outlineLevel="0" collapsed="false">
      <c r="A3813" s="0" t="s">
        <v>3833</v>
      </c>
      <c r="B3813" s="0" t="n">
        <v>34076</v>
      </c>
      <c r="C3813" s="0" t="n">
        <v>49319.947</v>
      </c>
      <c r="D3813" s="0" t="n">
        <v>13.848</v>
      </c>
      <c r="I3813" s="0" t="s">
        <v>3833</v>
      </c>
      <c r="J3813" s="0" t="n">
        <v>13.848</v>
      </c>
    </row>
    <row r="3814" customFormat="false" ht="13.2" hidden="false" customHeight="false" outlineLevel="0" collapsed="false">
      <c r="A3814" s="0" t="s">
        <v>3834</v>
      </c>
      <c r="B3814" s="0" t="n">
        <v>34079</v>
      </c>
      <c r="C3814" s="0" t="n">
        <v>49324.918</v>
      </c>
      <c r="D3814" s="0" t="n">
        <v>13.846</v>
      </c>
      <c r="I3814" s="0" t="s">
        <v>3834</v>
      </c>
      <c r="J3814" s="0" t="n">
        <v>13.846</v>
      </c>
    </row>
    <row r="3815" customFormat="false" ht="13.2" hidden="false" customHeight="false" outlineLevel="0" collapsed="false">
      <c r="A3815" s="0" t="s">
        <v>3835</v>
      </c>
      <c r="B3815" s="0" t="n">
        <v>34082</v>
      </c>
      <c r="C3815" s="0" t="n">
        <v>49329.89</v>
      </c>
      <c r="D3815" s="0" t="n">
        <v>13.844</v>
      </c>
      <c r="I3815" s="0" t="s">
        <v>3835</v>
      </c>
      <c r="J3815" s="0" t="n">
        <v>13.844</v>
      </c>
    </row>
    <row r="3816" customFormat="false" ht="13.2" hidden="false" customHeight="false" outlineLevel="0" collapsed="false">
      <c r="A3816" s="0" t="s">
        <v>3836</v>
      </c>
      <c r="B3816" s="0" t="n">
        <v>34085</v>
      </c>
      <c r="C3816" s="0" t="n">
        <v>49334.862</v>
      </c>
      <c r="D3816" s="0" t="n">
        <v>13.842</v>
      </c>
      <c r="I3816" s="0" t="s">
        <v>3836</v>
      </c>
      <c r="J3816" s="0" t="n">
        <v>13.842</v>
      </c>
    </row>
    <row r="3817" customFormat="false" ht="13.2" hidden="false" customHeight="false" outlineLevel="0" collapsed="false">
      <c r="A3817" s="0" t="s">
        <v>3837</v>
      </c>
      <c r="B3817" s="0" t="n">
        <v>34086</v>
      </c>
      <c r="C3817" s="0" t="n">
        <v>49336.519</v>
      </c>
      <c r="D3817" s="0" t="n">
        <v>13.841</v>
      </c>
      <c r="I3817" s="0" t="s">
        <v>3837</v>
      </c>
      <c r="J3817" s="0" t="n">
        <v>13.841</v>
      </c>
    </row>
    <row r="3818" customFormat="false" ht="13.2" hidden="false" customHeight="false" outlineLevel="0" collapsed="false">
      <c r="A3818" s="0" t="s">
        <v>3838</v>
      </c>
      <c r="B3818" s="0" t="n">
        <v>34089</v>
      </c>
      <c r="C3818" s="0" t="n">
        <v>49341.492</v>
      </c>
      <c r="D3818" s="0" t="n">
        <v>13.839</v>
      </c>
      <c r="I3818" s="0" t="s">
        <v>3838</v>
      </c>
      <c r="J3818" s="0" t="n">
        <v>13.839</v>
      </c>
    </row>
    <row r="3819" customFormat="false" ht="13.2" hidden="false" customHeight="false" outlineLevel="0" collapsed="false">
      <c r="A3819" s="0" t="s">
        <v>3839</v>
      </c>
      <c r="B3819" s="0" t="n">
        <v>34091</v>
      </c>
      <c r="C3819" s="0" t="n">
        <v>49344.807</v>
      </c>
      <c r="D3819" s="0" t="n">
        <v>13.837</v>
      </c>
      <c r="I3819" s="0" t="s">
        <v>3839</v>
      </c>
      <c r="J3819" s="0" t="n">
        <v>13.837</v>
      </c>
    </row>
    <row r="3820" customFormat="false" ht="13.2" hidden="false" customHeight="false" outlineLevel="0" collapsed="false">
      <c r="A3820" s="0" t="s">
        <v>3840</v>
      </c>
      <c r="B3820" s="0" t="n">
        <v>34095</v>
      </c>
      <c r="C3820" s="0" t="n">
        <v>49351.438</v>
      </c>
      <c r="D3820" s="0" t="n">
        <v>13.834</v>
      </c>
      <c r="I3820" s="0" t="s">
        <v>3840</v>
      </c>
      <c r="J3820" s="0" t="n">
        <v>13.834</v>
      </c>
    </row>
    <row r="3821" customFormat="false" ht="13.2" hidden="false" customHeight="false" outlineLevel="0" collapsed="false">
      <c r="A3821" s="0" t="s">
        <v>3841</v>
      </c>
      <c r="B3821" s="0" t="n">
        <v>34100</v>
      </c>
      <c r="C3821" s="0" t="n">
        <v>49359.728</v>
      </c>
      <c r="D3821" s="0" t="n">
        <v>13.831</v>
      </c>
      <c r="I3821" s="0" t="s">
        <v>3841</v>
      </c>
      <c r="J3821" s="0" t="n">
        <v>13.831</v>
      </c>
    </row>
    <row r="3822" customFormat="false" ht="13.2" hidden="false" customHeight="false" outlineLevel="0" collapsed="false">
      <c r="A3822" s="0" t="s">
        <v>3842</v>
      </c>
      <c r="B3822" s="0" t="n">
        <v>34104</v>
      </c>
      <c r="C3822" s="0" t="n">
        <v>49366.36</v>
      </c>
      <c r="D3822" s="0" t="n">
        <v>13.828</v>
      </c>
      <c r="I3822" s="0" t="s">
        <v>3842</v>
      </c>
      <c r="J3822" s="0" t="n">
        <v>13.828</v>
      </c>
    </row>
    <row r="3823" customFormat="false" ht="13.2" hidden="false" customHeight="false" outlineLevel="0" collapsed="false">
      <c r="A3823" s="0" t="s">
        <v>3843</v>
      </c>
      <c r="B3823" s="0" t="n">
        <v>34107</v>
      </c>
      <c r="C3823" s="0" t="n">
        <v>49371.335</v>
      </c>
      <c r="D3823" s="0" t="n">
        <v>13.825</v>
      </c>
      <c r="I3823" s="0" t="s">
        <v>3843</v>
      </c>
      <c r="J3823" s="0" t="n">
        <v>13.825</v>
      </c>
    </row>
    <row r="3824" customFormat="false" ht="13.2" hidden="false" customHeight="false" outlineLevel="0" collapsed="false">
      <c r="A3824" s="0" t="s">
        <v>3844</v>
      </c>
      <c r="B3824" s="0" t="n">
        <v>34112</v>
      </c>
      <c r="C3824" s="0" t="n">
        <v>49379.627</v>
      </c>
      <c r="D3824" s="0" t="n">
        <v>13.822</v>
      </c>
      <c r="I3824" s="0" t="s">
        <v>3844</v>
      </c>
      <c r="J3824" s="0" t="n">
        <v>13.822</v>
      </c>
    </row>
    <row r="3825" customFormat="false" ht="13.2" hidden="false" customHeight="false" outlineLevel="0" collapsed="false">
      <c r="A3825" s="0" t="s">
        <v>3845</v>
      </c>
      <c r="B3825" s="0" t="n">
        <v>34117</v>
      </c>
      <c r="C3825" s="0" t="n">
        <v>49387.919</v>
      </c>
      <c r="D3825" s="0" t="n">
        <v>13.818</v>
      </c>
      <c r="I3825" s="0" t="s">
        <v>3845</v>
      </c>
      <c r="J3825" s="0" t="n">
        <v>13.818</v>
      </c>
    </row>
    <row r="3826" customFormat="false" ht="13.2" hidden="false" customHeight="false" outlineLevel="0" collapsed="false">
      <c r="A3826" s="0" t="s">
        <v>3846</v>
      </c>
      <c r="B3826" s="0" t="n">
        <v>34123</v>
      </c>
      <c r="C3826" s="0" t="n">
        <v>49397.872</v>
      </c>
      <c r="D3826" s="0" t="n">
        <v>13.814</v>
      </c>
      <c r="I3826" s="0" t="s">
        <v>3846</v>
      </c>
      <c r="J3826" s="0" t="n">
        <v>13.814</v>
      </c>
    </row>
    <row r="3827" customFormat="false" ht="13.2" hidden="false" customHeight="false" outlineLevel="0" collapsed="false">
      <c r="A3827" s="0" t="s">
        <v>3847</v>
      </c>
      <c r="B3827" s="0" t="n">
        <v>34128</v>
      </c>
      <c r="C3827" s="0" t="n">
        <v>49406.167</v>
      </c>
      <c r="D3827" s="0" t="n">
        <v>13.81</v>
      </c>
      <c r="I3827" s="0" t="s">
        <v>3847</v>
      </c>
      <c r="J3827" s="0" t="n">
        <v>13.81</v>
      </c>
    </row>
    <row r="3828" customFormat="false" ht="13.2" hidden="false" customHeight="false" outlineLevel="0" collapsed="false">
      <c r="A3828" s="0" t="s">
        <v>3848</v>
      </c>
      <c r="B3828" s="0" t="n">
        <v>34134</v>
      </c>
      <c r="C3828" s="0" t="n">
        <v>49416.122</v>
      </c>
      <c r="D3828" s="0" t="n">
        <v>13.806</v>
      </c>
      <c r="I3828" s="0" t="s">
        <v>3848</v>
      </c>
      <c r="J3828" s="0" t="n">
        <v>13.806</v>
      </c>
    </row>
    <row r="3829" customFormat="false" ht="13.2" hidden="false" customHeight="false" outlineLevel="0" collapsed="false">
      <c r="A3829" s="0" t="s">
        <v>3849</v>
      </c>
      <c r="B3829" s="0" t="n">
        <v>34139</v>
      </c>
      <c r="C3829" s="0" t="n">
        <v>49424.419</v>
      </c>
      <c r="D3829" s="0" t="n">
        <v>13.802</v>
      </c>
      <c r="I3829" s="0" t="s">
        <v>3849</v>
      </c>
      <c r="J3829" s="0" t="n">
        <v>13.802</v>
      </c>
    </row>
    <row r="3830" customFormat="false" ht="13.2" hidden="false" customHeight="false" outlineLevel="0" collapsed="false">
      <c r="A3830" s="0" t="s">
        <v>3850</v>
      </c>
      <c r="B3830" s="0" t="n">
        <v>34144</v>
      </c>
      <c r="C3830" s="0" t="n">
        <v>49432.717</v>
      </c>
      <c r="D3830" s="0" t="n">
        <v>13.798</v>
      </c>
      <c r="I3830" s="0" t="s">
        <v>3850</v>
      </c>
      <c r="J3830" s="0" t="n">
        <v>13.798</v>
      </c>
    </row>
    <row r="3831" customFormat="false" ht="13.2" hidden="false" customHeight="false" outlineLevel="0" collapsed="false">
      <c r="A3831" s="0" t="s">
        <v>3851</v>
      </c>
      <c r="B3831" s="0" t="n">
        <v>34148</v>
      </c>
      <c r="C3831" s="0" t="n">
        <v>49439.357</v>
      </c>
      <c r="D3831" s="0" t="n">
        <v>13.795</v>
      </c>
      <c r="I3831" s="0" t="s">
        <v>3851</v>
      </c>
      <c r="J3831" s="0" t="n">
        <v>13.795</v>
      </c>
    </row>
    <row r="3832" customFormat="false" ht="13.2" hidden="false" customHeight="false" outlineLevel="0" collapsed="false">
      <c r="A3832" s="0" t="s">
        <v>3852</v>
      </c>
      <c r="B3832" s="0" t="n">
        <v>34151</v>
      </c>
      <c r="C3832" s="0" t="n">
        <v>49444.336</v>
      </c>
      <c r="D3832" s="0" t="n">
        <v>13.793</v>
      </c>
      <c r="I3832" s="0" t="s">
        <v>3852</v>
      </c>
      <c r="J3832" s="0" t="n">
        <v>13.793</v>
      </c>
    </row>
    <row r="3833" customFormat="false" ht="13.2" hidden="false" customHeight="false" outlineLevel="0" collapsed="false">
      <c r="A3833" s="0" t="s">
        <v>3853</v>
      </c>
      <c r="B3833" s="0" t="n">
        <v>34154</v>
      </c>
      <c r="C3833" s="0" t="n">
        <v>49449.317</v>
      </c>
      <c r="D3833" s="0" t="n">
        <v>13.791</v>
      </c>
      <c r="I3833" s="0" t="s">
        <v>3853</v>
      </c>
      <c r="J3833" s="0" t="n">
        <v>13.791</v>
      </c>
    </row>
    <row r="3834" customFormat="false" ht="13.2" hidden="false" customHeight="false" outlineLevel="0" collapsed="false">
      <c r="A3834" s="0" t="s">
        <v>3854</v>
      </c>
      <c r="B3834" s="0" t="n">
        <v>34159</v>
      </c>
      <c r="C3834" s="0" t="n">
        <v>49457.618</v>
      </c>
      <c r="D3834" s="0" t="n">
        <v>13.787</v>
      </c>
      <c r="I3834" s="0" t="s">
        <v>3854</v>
      </c>
      <c r="J3834" s="0" t="n">
        <v>13.787</v>
      </c>
    </row>
    <row r="3835" customFormat="false" ht="13.2" hidden="false" customHeight="false" outlineLevel="0" collapsed="false">
      <c r="A3835" s="0" t="s">
        <v>3855</v>
      </c>
      <c r="B3835" s="0" t="n">
        <v>34163</v>
      </c>
      <c r="C3835" s="0" t="n">
        <v>49464.259</v>
      </c>
      <c r="D3835" s="0" t="n">
        <v>13.785</v>
      </c>
      <c r="I3835" s="0" t="s">
        <v>3855</v>
      </c>
      <c r="J3835" s="0" t="n">
        <v>13.785</v>
      </c>
    </row>
    <row r="3836" customFormat="false" ht="13.2" hidden="false" customHeight="false" outlineLevel="0" collapsed="false">
      <c r="A3836" s="0" t="s">
        <v>3856</v>
      </c>
      <c r="B3836" s="0" t="n">
        <v>34166</v>
      </c>
      <c r="C3836" s="0" t="n">
        <v>49469.241</v>
      </c>
      <c r="D3836" s="0" t="n">
        <v>13.782</v>
      </c>
      <c r="I3836" s="0" t="s">
        <v>3856</v>
      </c>
      <c r="J3836" s="0" t="n">
        <v>13.782</v>
      </c>
    </row>
    <row r="3837" customFormat="false" ht="13.2" hidden="false" customHeight="false" outlineLevel="0" collapsed="false">
      <c r="A3837" s="0" t="s">
        <v>3857</v>
      </c>
      <c r="B3837" s="0" t="n">
        <v>34169</v>
      </c>
      <c r="C3837" s="0" t="n">
        <v>49474.222</v>
      </c>
      <c r="D3837" s="0" t="n">
        <v>13.78</v>
      </c>
      <c r="I3837" s="0" t="s">
        <v>3857</v>
      </c>
      <c r="J3837" s="0" t="n">
        <v>13.78</v>
      </c>
    </row>
    <row r="3838" customFormat="false" ht="13.2" hidden="false" customHeight="false" outlineLevel="0" collapsed="false">
      <c r="A3838" s="0" t="s">
        <v>3858</v>
      </c>
      <c r="B3838" s="0" t="n">
        <v>34171</v>
      </c>
      <c r="C3838" s="0" t="n">
        <v>49477.544</v>
      </c>
      <c r="D3838" s="0" t="n">
        <v>13.779</v>
      </c>
      <c r="I3838" s="0" t="s">
        <v>3858</v>
      </c>
      <c r="J3838" s="0" t="n">
        <v>13.779</v>
      </c>
    </row>
    <row r="3839" customFormat="false" ht="13.2" hidden="false" customHeight="false" outlineLevel="0" collapsed="false">
      <c r="A3839" s="0" t="s">
        <v>3859</v>
      </c>
      <c r="B3839" s="0" t="n">
        <v>34174</v>
      </c>
      <c r="C3839" s="0" t="n">
        <v>49482.526</v>
      </c>
      <c r="D3839" s="0" t="n">
        <v>13.776</v>
      </c>
      <c r="I3839" s="0" t="s">
        <v>3859</v>
      </c>
      <c r="J3839" s="0" t="n">
        <v>13.776</v>
      </c>
    </row>
    <row r="3840" customFormat="false" ht="13.2" hidden="false" customHeight="false" outlineLevel="0" collapsed="false">
      <c r="A3840" s="0" t="s">
        <v>3860</v>
      </c>
      <c r="B3840" s="0" t="n">
        <v>34178</v>
      </c>
      <c r="C3840" s="0" t="n">
        <v>49489.17</v>
      </c>
      <c r="D3840" s="0" t="n">
        <v>13.774</v>
      </c>
      <c r="I3840" s="0" t="s">
        <v>3860</v>
      </c>
      <c r="J3840" s="0" t="n">
        <v>13.774</v>
      </c>
    </row>
    <row r="3841" customFormat="false" ht="13.2" hidden="false" customHeight="false" outlineLevel="0" collapsed="false">
      <c r="A3841" s="0" t="s">
        <v>3861</v>
      </c>
      <c r="B3841" s="0" t="n">
        <v>34180</v>
      </c>
      <c r="C3841" s="0" t="n">
        <v>49492.492</v>
      </c>
      <c r="D3841" s="0" t="n">
        <v>13.772</v>
      </c>
      <c r="I3841" s="0" t="s">
        <v>3861</v>
      </c>
      <c r="J3841" s="0" t="n">
        <v>13.772</v>
      </c>
    </row>
    <row r="3842" customFormat="false" ht="13.2" hidden="false" customHeight="false" outlineLevel="0" collapsed="false">
      <c r="A3842" s="0" t="s">
        <v>3862</v>
      </c>
      <c r="B3842" s="0" t="n">
        <v>34184</v>
      </c>
      <c r="C3842" s="0" t="n">
        <v>49499.137</v>
      </c>
      <c r="D3842" s="0" t="n">
        <v>13.769</v>
      </c>
      <c r="I3842" s="0" t="s">
        <v>3862</v>
      </c>
      <c r="J3842" s="0" t="n">
        <v>13.769</v>
      </c>
    </row>
    <row r="3843" customFormat="false" ht="13.2" hidden="false" customHeight="false" outlineLevel="0" collapsed="false">
      <c r="A3843" s="0" t="s">
        <v>3863</v>
      </c>
      <c r="B3843" s="0" t="n">
        <v>34187</v>
      </c>
      <c r="C3843" s="0" t="n">
        <v>49504.121</v>
      </c>
      <c r="D3843" s="0" t="n">
        <v>13.767</v>
      </c>
      <c r="I3843" s="0" t="s">
        <v>3863</v>
      </c>
      <c r="J3843" s="0" t="n">
        <v>13.767</v>
      </c>
    </row>
    <row r="3844" customFormat="false" ht="13.2" hidden="false" customHeight="false" outlineLevel="0" collapsed="false">
      <c r="A3844" s="0" t="s">
        <v>3864</v>
      </c>
      <c r="B3844" s="0" t="n">
        <v>34191</v>
      </c>
      <c r="C3844" s="0" t="n">
        <v>49510.767</v>
      </c>
      <c r="D3844" s="0" t="n">
        <v>13.764</v>
      </c>
      <c r="I3844" s="0" t="s">
        <v>3864</v>
      </c>
      <c r="J3844" s="0" t="n">
        <v>13.764</v>
      </c>
    </row>
    <row r="3845" customFormat="false" ht="13.2" hidden="false" customHeight="false" outlineLevel="0" collapsed="false">
      <c r="A3845" s="0" t="s">
        <v>3865</v>
      </c>
      <c r="B3845" s="0" t="n">
        <v>34195</v>
      </c>
      <c r="C3845" s="0" t="n">
        <v>49517.414</v>
      </c>
      <c r="D3845" s="0" t="n">
        <v>13.761</v>
      </c>
      <c r="I3845" s="0" t="s">
        <v>3865</v>
      </c>
      <c r="J3845" s="0" t="n">
        <v>13.761</v>
      </c>
    </row>
    <row r="3846" customFormat="false" ht="13.2" hidden="false" customHeight="false" outlineLevel="0" collapsed="false">
      <c r="A3846" s="0" t="s">
        <v>3866</v>
      </c>
      <c r="B3846" s="0" t="n">
        <v>34201</v>
      </c>
      <c r="C3846" s="0" t="n">
        <v>49527.384</v>
      </c>
      <c r="D3846" s="0" t="n">
        <v>13.757</v>
      </c>
      <c r="I3846" s="0" t="s">
        <v>3866</v>
      </c>
      <c r="J3846" s="0" t="n">
        <v>13.757</v>
      </c>
    </row>
    <row r="3847" customFormat="false" ht="13.2" hidden="false" customHeight="false" outlineLevel="0" collapsed="false">
      <c r="A3847" s="0" t="s">
        <v>3867</v>
      </c>
      <c r="B3847" s="0" t="n">
        <v>34205</v>
      </c>
      <c r="C3847" s="0" t="n">
        <v>49534.032</v>
      </c>
      <c r="D3847" s="0" t="n">
        <v>13.754</v>
      </c>
      <c r="I3847" s="0" t="s">
        <v>3867</v>
      </c>
      <c r="J3847" s="0" t="n">
        <v>13.754</v>
      </c>
    </row>
    <row r="3848" customFormat="false" ht="13.2" hidden="false" customHeight="false" outlineLevel="0" collapsed="false">
      <c r="A3848" s="0" t="s">
        <v>3868</v>
      </c>
      <c r="B3848" s="0" t="n">
        <v>34208</v>
      </c>
      <c r="C3848" s="0" t="n">
        <v>49539.019</v>
      </c>
      <c r="D3848" s="0" t="n">
        <v>13.752</v>
      </c>
      <c r="I3848" s="0" t="s">
        <v>3868</v>
      </c>
      <c r="J3848" s="0" t="n">
        <v>13.752</v>
      </c>
    </row>
    <row r="3849" customFormat="false" ht="13.2" hidden="false" customHeight="false" outlineLevel="0" collapsed="false">
      <c r="A3849" s="0" t="s">
        <v>3869</v>
      </c>
      <c r="B3849" s="0" t="n">
        <v>34211</v>
      </c>
      <c r="C3849" s="0" t="n">
        <v>49544.006</v>
      </c>
      <c r="D3849" s="0" t="n">
        <v>13.749</v>
      </c>
      <c r="I3849" s="0" t="s">
        <v>3869</v>
      </c>
      <c r="J3849" s="0" t="n">
        <v>13.749</v>
      </c>
    </row>
    <row r="3850" customFormat="false" ht="13.2" hidden="false" customHeight="false" outlineLevel="0" collapsed="false">
      <c r="A3850" s="0" t="s">
        <v>3870</v>
      </c>
      <c r="B3850" s="0" t="n">
        <v>34214</v>
      </c>
      <c r="C3850" s="0" t="n">
        <v>49548.993</v>
      </c>
      <c r="D3850" s="0" t="n">
        <v>13.747</v>
      </c>
      <c r="I3850" s="0" t="s">
        <v>3870</v>
      </c>
      <c r="J3850" s="0" t="n">
        <v>13.747</v>
      </c>
    </row>
    <row r="3851" customFormat="false" ht="13.2" hidden="false" customHeight="false" outlineLevel="0" collapsed="false">
      <c r="A3851" s="0" t="s">
        <v>3871</v>
      </c>
      <c r="B3851" s="0" t="n">
        <v>34216</v>
      </c>
      <c r="C3851" s="0" t="n">
        <v>49552.318</v>
      </c>
      <c r="D3851" s="0" t="n">
        <v>13.746</v>
      </c>
      <c r="I3851" s="0" t="s">
        <v>3871</v>
      </c>
      <c r="J3851" s="0" t="n">
        <v>13.746</v>
      </c>
    </row>
    <row r="3852" customFormat="false" ht="13.2" hidden="false" customHeight="false" outlineLevel="0" collapsed="false">
      <c r="A3852" s="0" t="s">
        <v>3872</v>
      </c>
      <c r="B3852" s="0" t="n">
        <v>34217</v>
      </c>
      <c r="C3852" s="0" t="n">
        <v>49553.98</v>
      </c>
      <c r="D3852" s="0" t="n">
        <v>13.745</v>
      </c>
      <c r="I3852" s="0" t="s">
        <v>3872</v>
      </c>
      <c r="J3852" s="0" t="n">
        <v>13.745</v>
      </c>
    </row>
    <row r="3853" customFormat="false" ht="13.2" hidden="false" customHeight="false" outlineLevel="0" collapsed="false">
      <c r="A3853" s="0" t="s">
        <v>3873</v>
      </c>
      <c r="B3853" s="0" t="n">
        <v>34220</v>
      </c>
      <c r="C3853" s="0" t="n">
        <v>49558.968</v>
      </c>
      <c r="D3853" s="0" t="n">
        <v>13.743</v>
      </c>
      <c r="I3853" s="0" t="s">
        <v>3873</v>
      </c>
      <c r="J3853" s="0" t="n">
        <v>13.743</v>
      </c>
    </row>
    <row r="3854" customFormat="false" ht="13.2" hidden="false" customHeight="false" outlineLevel="0" collapsed="false">
      <c r="A3854" s="0" t="s">
        <v>3874</v>
      </c>
      <c r="B3854" s="0" t="n">
        <v>34222</v>
      </c>
      <c r="C3854" s="0" t="n">
        <v>49562.294</v>
      </c>
      <c r="D3854" s="0" t="n">
        <v>13.741</v>
      </c>
      <c r="I3854" s="0" t="s">
        <v>3874</v>
      </c>
      <c r="J3854" s="0" t="n">
        <v>13.741</v>
      </c>
    </row>
    <row r="3855" customFormat="false" ht="13.2" hidden="false" customHeight="false" outlineLevel="0" collapsed="false">
      <c r="A3855" s="0" t="s">
        <v>3875</v>
      </c>
      <c r="B3855" s="0" t="n">
        <v>34226</v>
      </c>
      <c r="C3855" s="0" t="n">
        <v>49568.945</v>
      </c>
      <c r="D3855" s="0" t="n">
        <v>13.738</v>
      </c>
      <c r="I3855" s="0" t="s">
        <v>3875</v>
      </c>
      <c r="J3855" s="0" t="n">
        <v>13.738</v>
      </c>
    </row>
    <row r="3856" customFormat="false" ht="13.2" hidden="false" customHeight="false" outlineLevel="0" collapsed="false">
      <c r="A3856" s="0" t="s">
        <v>3876</v>
      </c>
      <c r="B3856" s="0" t="n">
        <v>34229</v>
      </c>
      <c r="C3856" s="0" t="n">
        <v>49573.934</v>
      </c>
      <c r="D3856" s="0" t="n">
        <v>13.736</v>
      </c>
      <c r="I3856" s="0" t="s">
        <v>3876</v>
      </c>
      <c r="J3856" s="0" t="n">
        <v>13.736</v>
      </c>
    </row>
    <row r="3857" customFormat="false" ht="13.2" hidden="false" customHeight="false" outlineLevel="0" collapsed="false">
      <c r="A3857" s="0" t="s">
        <v>3877</v>
      </c>
      <c r="B3857" s="0" t="n">
        <v>34233</v>
      </c>
      <c r="C3857" s="0" t="n">
        <v>49580.586</v>
      </c>
      <c r="D3857" s="0" t="n">
        <v>13.733</v>
      </c>
      <c r="I3857" s="0" t="s">
        <v>3877</v>
      </c>
      <c r="J3857" s="0" t="n">
        <v>13.733</v>
      </c>
    </row>
    <row r="3858" customFormat="false" ht="13.2" hidden="false" customHeight="false" outlineLevel="0" collapsed="false">
      <c r="A3858" s="0" t="s">
        <v>3878</v>
      </c>
      <c r="B3858" s="0" t="n">
        <v>34237</v>
      </c>
      <c r="C3858" s="0" t="n">
        <v>49587.239</v>
      </c>
      <c r="D3858" s="0" t="n">
        <v>13.73</v>
      </c>
      <c r="I3858" s="0" t="s">
        <v>3878</v>
      </c>
      <c r="J3858" s="0" t="n">
        <v>13.73</v>
      </c>
    </row>
    <row r="3859" customFormat="false" ht="13.2" hidden="false" customHeight="false" outlineLevel="0" collapsed="false">
      <c r="A3859" s="0" t="s">
        <v>3879</v>
      </c>
      <c r="B3859" s="0" t="n">
        <v>34241</v>
      </c>
      <c r="C3859" s="0" t="n">
        <v>49593.893</v>
      </c>
      <c r="D3859" s="0" t="n">
        <v>13.728</v>
      </c>
      <c r="I3859" s="0" t="s">
        <v>3879</v>
      </c>
      <c r="J3859" s="0" t="n">
        <v>13.728</v>
      </c>
    </row>
    <row r="3860" customFormat="false" ht="13.2" hidden="false" customHeight="false" outlineLevel="0" collapsed="false">
      <c r="A3860" s="0" t="s">
        <v>3880</v>
      </c>
      <c r="B3860" s="0" t="n">
        <v>34243</v>
      </c>
      <c r="C3860" s="0" t="n">
        <v>49597.22</v>
      </c>
      <c r="D3860" s="0" t="n">
        <v>13.726</v>
      </c>
      <c r="I3860" s="0" t="s">
        <v>3880</v>
      </c>
      <c r="J3860" s="0" t="n">
        <v>13.726</v>
      </c>
    </row>
    <row r="3861" customFormat="false" ht="13.2" hidden="false" customHeight="false" outlineLevel="0" collapsed="false">
      <c r="A3861" s="0" t="s">
        <v>3881</v>
      </c>
      <c r="B3861" s="0" t="n">
        <v>34248</v>
      </c>
      <c r="C3861" s="0" t="n">
        <v>49605.538</v>
      </c>
      <c r="D3861" s="0" t="n">
        <v>13.722</v>
      </c>
      <c r="I3861" s="0" t="s">
        <v>3881</v>
      </c>
      <c r="J3861" s="0" t="n">
        <v>13.722</v>
      </c>
    </row>
    <row r="3862" customFormat="false" ht="13.2" hidden="false" customHeight="false" outlineLevel="0" collapsed="false">
      <c r="A3862" s="0" t="s">
        <v>3882</v>
      </c>
      <c r="B3862" s="0" t="n">
        <v>34250</v>
      </c>
      <c r="C3862" s="0" t="n">
        <v>49608.866</v>
      </c>
      <c r="D3862" s="0" t="n">
        <v>13.721</v>
      </c>
      <c r="I3862" s="0" t="s">
        <v>3882</v>
      </c>
      <c r="J3862" s="0" t="n">
        <v>13.721</v>
      </c>
    </row>
    <row r="3863" customFormat="false" ht="13.2" hidden="false" customHeight="false" outlineLevel="0" collapsed="false">
      <c r="A3863" s="0" t="s">
        <v>3883</v>
      </c>
      <c r="B3863" s="0" t="n">
        <v>34254</v>
      </c>
      <c r="C3863" s="0" t="n">
        <v>49615.522</v>
      </c>
      <c r="D3863" s="0" t="n">
        <v>13.718</v>
      </c>
      <c r="I3863" s="0" t="s">
        <v>3883</v>
      </c>
      <c r="J3863" s="0" t="n">
        <v>13.718</v>
      </c>
    </row>
    <row r="3864" customFormat="false" ht="13.2" hidden="false" customHeight="false" outlineLevel="0" collapsed="false">
      <c r="A3864" s="0" t="s">
        <v>3884</v>
      </c>
      <c r="B3864" s="0" t="n">
        <v>34256</v>
      </c>
      <c r="C3864" s="0" t="n">
        <v>49618.85</v>
      </c>
      <c r="D3864" s="0" t="n">
        <v>13.717</v>
      </c>
      <c r="I3864" s="0" t="s">
        <v>3884</v>
      </c>
      <c r="J3864" s="0" t="n">
        <v>13.717</v>
      </c>
    </row>
    <row r="3865" customFormat="false" ht="13.2" hidden="false" customHeight="false" outlineLevel="0" collapsed="false">
      <c r="A3865" s="0" t="s">
        <v>3885</v>
      </c>
      <c r="B3865" s="0" t="n">
        <v>34259</v>
      </c>
      <c r="C3865" s="0" t="n">
        <v>49623.842</v>
      </c>
      <c r="D3865" s="0" t="n">
        <v>13.714</v>
      </c>
      <c r="I3865" s="0" t="s">
        <v>3885</v>
      </c>
      <c r="J3865" s="0" t="n">
        <v>13.714</v>
      </c>
    </row>
    <row r="3866" customFormat="false" ht="13.2" hidden="false" customHeight="false" outlineLevel="0" collapsed="false">
      <c r="A3866" s="0" t="s">
        <v>3886</v>
      </c>
      <c r="B3866" s="0" t="n">
        <v>34261</v>
      </c>
      <c r="C3866" s="0" t="n">
        <v>49627.171</v>
      </c>
      <c r="D3866" s="0" t="n">
        <v>13.713</v>
      </c>
      <c r="I3866" s="0" t="s">
        <v>3886</v>
      </c>
      <c r="J3866" s="0" t="n">
        <v>13.713</v>
      </c>
    </row>
    <row r="3867" customFormat="false" ht="13.2" hidden="false" customHeight="false" outlineLevel="0" collapsed="false">
      <c r="A3867" s="0" t="s">
        <v>3887</v>
      </c>
      <c r="B3867" s="0" t="n">
        <v>34264</v>
      </c>
      <c r="C3867" s="0" t="n">
        <v>49632.164</v>
      </c>
      <c r="D3867" s="0" t="n">
        <v>13.711</v>
      </c>
      <c r="I3867" s="0" t="s">
        <v>3887</v>
      </c>
      <c r="J3867" s="0" t="n">
        <v>13.711</v>
      </c>
    </row>
    <row r="3868" customFormat="false" ht="13.2" hidden="false" customHeight="false" outlineLevel="0" collapsed="false">
      <c r="A3868" s="0" t="s">
        <v>3888</v>
      </c>
      <c r="B3868" s="0" t="n">
        <v>34266</v>
      </c>
      <c r="C3868" s="0" t="n">
        <v>49635.493</v>
      </c>
      <c r="D3868" s="0" t="n">
        <v>13.709</v>
      </c>
      <c r="I3868" s="0" t="s">
        <v>3888</v>
      </c>
      <c r="J3868" s="0" t="n">
        <v>13.709</v>
      </c>
    </row>
    <row r="3869" customFormat="false" ht="13.2" hidden="false" customHeight="false" outlineLevel="0" collapsed="false">
      <c r="A3869" s="0" t="s">
        <v>3889</v>
      </c>
      <c r="B3869" s="0" t="n">
        <v>34268</v>
      </c>
      <c r="C3869" s="0" t="n">
        <v>49638.822</v>
      </c>
      <c r="D3869" s="0" t="n">
        <v>13.708</v>
      </c>
      <c r="I3869" s="0" t="s">
        <v>3889</v>
      </c>
      <c r="J3869" s="0" t="n">
        <v>13.708</v>
      </c>
    </row>
    <row r="3870" customFormat="false" ht="13.2" hidden="false" customHeight="false" outlineLevel="0" collapsed="false">
      <c r="A3870" s="0" t="s">
        <v>3890</v>
      </c>
      <c r="B3870" s="0" t="n">
        <v>34271</v>
      </c>
      <c r="C3870" s="0" t="n">
        <v>49643.815</v>
      </c>
      <c r="D3870" s="0" t="n">
        <v>13.706</v>
      </c>
      <c r="I3870" s="0" t="s">
        <v>3890</v>
      </c>
      <c r="J3870" s="0" t="n">
        <v>13.706</v>
      </c>
    </row>
    <row r="3871" customFormat="false" ht="13.2" hidden="false" customHeight="false" outlineLevel="0" collapsed="false">
      <c r="A3871" s="0" t="s">
        <v>3891</v>
      </c>
      <c r="B3871" s="0" t="n">
        <v>34273</v>
      </c>
      <c r="C3871" s="0" t="n">
        <v>49647.145</v>
      </c>
      <c r="D3871" s="0" t="n">
        <v>13.704</v>
      </c>
      <c r="I3871" s="0" t="s">
        <v>3891</v>
      </c>
      <c r="J3871" s="0" t="n">
        <v>13.704</v>
      </c>
    </row>
    <row r="3872" customFormat="false" ht="13.2" hidden="false" customHeight="false" outlineLevel="0" collapsed="false">
      <c r="A3872" s="0" t="s">
        <v>3892</v>
      </c>
      <c r="B3872" s="0" t="n">
        <v>34276</v>
      </c>
      <c r="C3872" s="0" t="n">
        <v>49652.139</v>
      </c>
      <c r="D3872" s="0" t="n">
        <v>13.702</v>
      </c>
      <c r="I3872" s="0" t="s">
        <v>3892</v>
      </c>
      <c r="J3872" s="0" t="n">
        <v>13.702</v>
      </c>
    </row>
    <row r="3873" customFormat="false" ht="13.2" hidden="false" customHeight="false" outlineLevel="0" collapsed="false">
      <c r="A3873" s="0" t="s">
        <v>3893</v>
      </c>
      <c r="B3873" s="0" t="n">
        <v>34279</v>
      </c>
      <c r="C3873" s="0" t="n">
        <v>49657.134</v>
      </c>
      <c r="D3873" s="0" t="n">
        <v>13.7</v>
      </c>
      <c r="I3873" s="0" t="s">
        <v>3893</v>
      </c>
      <c r="J3873" s="0" t="n">
        <v>13.7</v>
      </c>
    </row>
    <row r="3874" customFormat="false" ht="13.2" hidden="false" customHeight="false" outlineLevel="0" collapsed="false">
      <c r="A3874" s="0" t="s">
        <v>3894</v>
      </c>
      <c r="B3874" s="0" t="n">
        <v>34282</v>
      </c>
      <c r="C3874" s="0" t="n">
        <v>49662.129</v>
      </c>
      <c r="D3874" s="0" t="n">
        <v>13.698</v>
      </c>
      <c r="I3874" s="0" t="s">
        <v>3894</v>
      </c>
      <c r="J3874" s="0" t="n">
        <v>13.698</v>
      </c>
    </row>
    <row r="3875" customFormat="false" ht="13.2" hidden="false" customHeight="false" outlineLevel="0" collapsed="false">
      <c r="A3875" s="0" t="s">
        <v>3895</v>
      </c>
      <c r="B3875" s="0" t="n">
        <v>34286</v>
      </c>
      <c r="C3875" s="0" t="n">
        <v>49668.79</v>
      </c>
      <c r="D3875" s="0" t="n">
        <v>13.695</v>
      </c>
      <c r="I3875" s="0" t="s">
        <v>3895</v>
      </c>
      <c r="J3875" s="0" t="n">
        <v>13.695</v>
      </c>
    </row>
    <row r="3876" customFormat="false" ht="13.2" hidden="false" customHeight="false" outlineLevel="0" collapsed="false">
      <c r="A3876" s="0" t="s">
        <v>3896</v>
      </c>
      <c r="B3876" s="0" t="n">
        <v>34290</v>
      </c>
      <c r="C3876" s="0" t="n">
        <v>49675.451</v>
      </c>
      <c r="D3876" s="0" t="n">
        <v>13.692</v>
      </c>
      <c r="I3876" s="0" t="s">
        <v>3896</v>
      </c>
      <c r="J3876" s="0" t="n">
        <v>13.692</v>
      </c>
    </row>
    <row r="3877" customFormat="false" ht="13.2" hidden="false" customHeight="false" outlineLevel="0" collapsed="false">
      <c r="A3877" s="0" t="s">
        <v>3897</v>
      </c>
      <c r="B3877" s="0" t="n">
        <v>34295</v>
      </c>
      <c r="C3877" s="0" t="n">
        <v>49683.779</v>
      </c>
      <c r="D3877" s="0" t="n">
        <v>13.688</v>
      </c>
      <c r="I3877" s="0" t="s">
        <v>3897</v>
      </c>
      <c r="J3877" s="0" t="n">
        <v>13.688</v>
      </c>
    </row>
    <row r="3878" customFormat="false" ht="13.2" hidden="false" customHeight="false" outlineLevel="0" collapsed="false">
      <c r="A3878" s="0" t="s">
        <v>3898</v>
      </c>
      <c r="B3878" s="0" t="n">
        <v>34299</v>
      </c>
      <c r="C3878" s="0" t="n">
        <v>49690.441</v>
      </c>
      <c r="D3878" s="0" t="n">
        <v>13.685</v>
      </c>
      <c r="I3878" s="0" t="s">
        <v>3898</v>
      </c>
      <c r="J3878" s="0" t="n">
        <v>13.685</v>
      </c>
    </row>
    <row r="3879" customFormat="false" ht="13.2" hidden="false" customHeight="false" outlineLevel="0" collapsed="false">
      <c r="A3879" s="0" t="s">
        <v>3899</v>
      </c>
      <c r="B3879" s="0" t="n">
        <v>34303</v>
      </c>
      <c r="C3879" s="0" t="n">
        <v>49697.105</v>
      </c>
      <c r="D3879" s="0" t="n">
        <v>13.682</v>
      </c>
      <c r="I3879" s="0" t="s">
        <v>3899</v>
      </c>
      <c r="J3879" s="0" t="n">
        <v>13.682</v>
      </c>
    </row>
    <row r="3880" customFormat="false" ht="13.2" hidden="false" customHeight="false" outlineLevel="0" collapsed="false">
      <c r="A3880" s="0" t="s">
        <v>3900</v>
      </c>
      <c r="B3880" s="0" t="n">
        <v>34308</v>
      </c>
      <c r="C3880" s="0" t="n">
        <v>49705.435</v>
      </c>
      <c r="D3880" s="0" t="n">
        <v>13.679</v>
      </c>
      <c r="I3880" s="0" t="s">
        <v>3900</v>
      </c>
      <c r="J3880" s="0" t="n">
        <v>13.679</v>
      </c>
    </row>
    <row r="3881" customFormat="false" ht="13.2" hidden="false" customHeight="false" outlineLevel="0" collapsed="false">
      <c r="A3881" s="0" t="s">
        <v>3901</v>
      </c>
      <c r="B3881" s="0" t="n">
        <v>34311</v>
      </c>
      <c r="C3881" s="0" t="n">
        <v>49710.433</v>
      </c>
      <c r="D3881" s="0" t="n">
        <v>13.676</v>
      </c>
      <c r="I3881" s="0" t="s">
        <v>3901</v>
      </c>
      <c r="J3881" s="0" t="n">
        <v>13.676</v>
      </c>
    </row>
    <row r="3882" customFormat="false" ht="13.2" hidden="false" customHeight="false" outlineLevel="0" collapsed="false">
      <c r="A3882" s="0" t="s">
        <v>3902</v>
      </c>
      <c r="B3882" s="0" t="n">
        <v>34314</v>
      </c>
      <c r="C3882" s="0" t="n">
        <v>49715.432</v>
      </c>
      <c r="D3882" s="0" t="n">
        <v>13.674</v>
      </c>
      <c r="I3882" s="0" t="s">
        <v>3902</v>
      </c>
      <c r="J3882" s="0" t="n">
        <v>13.674</v>
      </c>
    </row>
    <row r="3883" customFormat="false" ht="13.2" hidden="false" customHeight="false" outlineLevel="0" collapsed="false">
      <c r="A3883" s="0" t="s">
        <v>3903</v>
      </c>
      <c r="B3883" s="0" t="n">
        <v>34317</v>
      </c>
      <c r="C3883" s="0" t="n">
        <v>49720.431</v>
      </c>
      <c r="D3883" s="0" t="n">
        <v>13.672</v>
      </c>
      <c r="I3883" s="0" t="s">
        <v>3903</v>
      </c>
      <c r="J3883" s="0" t="n">
        <v>13.672</v>
      </c>
    </row>
    <row r="3884" customFormat="false" ht="13.2" hidden="false" customHeight="false" outlineLevel="0" collapsed="false">
      <c r="A3884" s="0" t="s">
        <v>3904</v>
      </c>
      <c r="B3884" s="0" t="n">
        <v>34321</v>
      </c>
      <c r="C3884" s="0" t="n">
        <v>49727.098</v>
      </c>
      <c r="D3884" s="0" t="n">
        <v>13.669</v>
      </c>
      <c r="I3884" s="0" t="s">
        <v>3904</v>
      </c>
      <c r="J3884" s="0" t="n">
        <v>13.669</v>
      </c>
    </row>
    <row r="3885" customFormat="false" ht="13.2" hidden="false" customHeight="false" outlineLevel="0" collapsed="false">
      <c r="A3885" s="0" t="s">
        <v>3905</v>
      </c>
      <c r="B3885" s="0" t="n">
        <v>34324</v>
      </c>
      <c r="C3885" s="0" t="n">
        <v>49732.098</v>
      </c>
      <c r="D3885" s="0" t="n">
        <v>13.667</v>
      </c>
      <c r="I3885" s="0" t="s">
        <v>3905</v>
      </c>
      <c r="J3885" s="0" t="n">
        <v>13.667</v>
      </c>
    </row>
    <row r="3886" customFormat="false" ht="13.2" hidden="false" customHeight="false" outlineLevel="0" collapsed="false">
      <c r="A3886" s="0" t="s">
        <v>3906</v>
      </c>
      <c r="B3886" s="0" t="n">
        <v>34327</v>
      </c>
      <c r="C3886" s="0" t="n">
        <v>49737.098</v>
      </c>
      <c r="D3886" s="0" t="n">
        <v>13.665</v>
      </c>
      <c r="I3886" s="0" t="s">
        <v>3906</v>
      </c>
      <c r="J3886" s="0" t="n">
        <v>13.665</v>
      </c>
    </row>
    <row r="3887" customFormat="false" ht="13.2" hidden="false" customHeight="false" outlineLevel="0" collapsed="false">
      <c r="A3887" s="0" t="s">
        <v>3907</v>
      </c>
      <c r="B3887" s="0" t="n">
        <v>34330</v>
      </c>
      <c r="C3887" s="0" t="n">
        <v>49742.099</v>
      </c>
      <c r="D3887" s="0" t="n">
        <v>13.663</v>
      </c>
      <c r="I3887" s="0" t="s">
        <v>3907</v>
      </c>
      <c r="J3887" s="0" t="n">
        <v>13.663</v>
      </c>
    </row>
    <row r="3888" customFormat="false" ht="13.2" hidden="false" customHeight="false" outlineLevel="0" collapsed="false">
      <c r="A3888" s="0" t="s">
        <v>3908</v>
      </c>
      <c r="B3888" s="0" t="n">
        <v>34332</v>
      </c>
      <c r="C3888" s="0" t="n">
        <v>49745.433</v>
      </c>
      <c r="D3888" s="0" t="n">
        <v>13.661</v>
      </c>
      <c r="I3888" s="0" t="s">
        <v>3908</v>
      </c>
      <c r="J3888" s="0" t="n">
        <v>13.661</v>
      </c>
    </row>
    <row r="3889" customFormat="false" ht="13.2" hidden="false" customHeight="false" outlineLevel="0" collapsed="false">
      <c r="A3889" s="0" t="s">
        <v>3909</v>
      </c>
      <c r="B3889" s="0" t="n">
        <v>34335</v>
      </c>
      <c r="C3889" s="0" t="n">
        <v>49750.434</v>
      </c>
      <c r="D3889" s="0" t="n">
        <v>13.659</v>
      </c>
      <c r="I3889" s="0" t="s">
        <v>3909</v>
      </c>
      <c r="J3889" s="0" t="n">
        <v>13.659</v>
      </c>
    </row>
    <row r="3890" customFormat="false" ht="13.2" hidden="false" customHeight="false" outlineLevel="0" collapsed="false">
      <c r="A3890" s="0" t="s">
        <v>3910</v>
      </c>
      <c r="B3890" s="0" t="n">
        <v>34340</v>
      </c>
      <c r="C3890" s="0" t="n">
        <v>49758.771</v>
      </c>
      <c r="D3890" s="0" t="n">
        <v>13.655</v>
      </c>
      <c r="I3890" s="0" t="s">
        <v>3910</v>
      </c>
      <c r="J3890" s="0" t="n">
        <v>13.655</v>
      </c>
    </row>
    <row r="3891" customFormat="false" ht="13.2" hidden="false" customHeight="false" outlineLevel="0" collapsed="false">
      <c r="A3891" s="0" t="s">
        <v>3911</v>
      </c>
      <c r="B3891" s="0" t="n">
        <v>34343</v>
      </c>
      <c r="C3891" s="0" t="n">
        <v>49763.773</v>
      </c>
      <c r="D3891" s="0" t="n">
        <v>13.653</v>
      </c>
      <c r="I3891" s="0" t="s">
        <v>3911</v>
      </c>
      <c r="J3891" s="0" t="n">
        <v>13.653</v>
      </c>
    </row>
    <row r="3892" customFormat="false" ht="13.2" hidden="false" customHeight="false" outlineLevel="0" collapsed="false">
      <c r="A3892" s="0" t="s">
        <v>3912</v>
      </c>
      <c r="B3892" s="0" t="n">
        <v>34347</v>
      </c>
      <c r="C3892" s="0" t="n">
        <v>49770.443</v>
      </c>
      <c r="D3892" s="0" t="n">
        <v>13.65</v>
      </c>
      <c r="I3892" s="0" t="s">
        <v>3912</v>
      </c>
      <c r="J3892" s="0" t="n">
        <v>13.65</v>
      </c>
    </row>
    <row r="3893" customFormat="false" ht="13.2" hidden="false" customHeight="false" outlineLevel="0" collapsed="false">
      <c r="A3893" s="0" t="s">
        <v>3913</v>
      </c>
      <c r="B3893" s="0" t="n">
        <v>34350</v>
      </c>
      <c r="C3893" s="0" t="n">
        <v>49775.446</v>
      </c>
      <c r="D3893" s="0" t="n">
        <v>13.648</v>
      </c>
      <c r="I3893" s="0" t="s">
        <v>3913</v>
      </c>
      <c r="J3893" s="0" t="n">
        <v>13.648</v>
      </c>
    </row>
    <row r="3894" customFormat="false" ht="13.2" hidden="false" customHeight="false" outlineLevel="0" collapsed="false">
      <c r="A3894" s="0" t="s">
        <v>3914</v>
      </c>
      <c r="B3894" s="0" t="n">
        <v>34353</v>
      </c>
      <c r="C3894" s="0" t="n">
        <v>49780.45</v>
      </c>
      <c r="D3894" s="0" t="n">
        <v>13.646</v>
      </c>
      <c r="I3894" s="0" t="s">
        <v>3914</v>
      </c>
      <c r="J3894" s="0" t="n">
        <v>13.646</v>
      </c>
    </row>
    <row r="3895" customFormat="false" ht="13.2" hidden="false" customHeight="false" outlineLevel="0" collapsed="false">
      <c r="A3895" s="0" t="s">
        <v>3915</v>
      </c>
      <c r="B3895" s="0" t="n">
        <v>34355</v>
      </c>
      <c r="C3895" s="0" t="n">
        <v>49783.785</v>
      </c>
      <c r="D3895" s="0" t="n">
        <v>13.644</v>
      </c>
      <c r="I3895" s="0" t="s">
        <v>3915</v>
      </c>
      <c r="J3895" s="0" t="n">
        <v>13.644</v>
      </c>
    </row>
    <row r="3896" customFormat="false" ht="13.2" hidden="false" customHeight="false" outlineLevel="0" collapsed="false">
      <c r="A3896" s="0" t="s">
        <v>3916</v>
      </c>
      <c r="B3896" s="0" t="n">
        <v>34359</v>
      </c>
      <c r="C3896" s="0" t="n">
        <v>49790.458</v>
      </c>
      <c r="D3896" s="0" t="n">
        <v>13.641</v>
      </c>
      <c r="I3896" s="0" t="s">
        <v>3916</v>
      </c>
      <c r="J3896" s="0" t="n">
        <v>13.641</v>
      </c>
    </row>
    <row r="3897" customFormat="false" ht="13.2" hidden="false" customHeight="false" outlineLevel="0" collapsed="false">
      <c r="A3897" s="0" t="s">
        <v>3917</v>
      </c>
      <c r="B3897" s="0" t="n">
        <v>34361</v>
      </c>
      <c r="C3897" s="0" t="n">
        <v>49793.794</v>
      </c>
      <c r="D3897" s="0" t="n">
        <v>13.64</v>
      </c>
      <c r="I3897" s="0" t="s">
        <v>3917</v>
      </c>
      <c r="J3897" s="0" t="n">
        <v>13.64</v>
      </c>
    </row>
    <row r="3898" customFormat="false" ht="13.2" hidden="false" customHeight="false" outlineLevel="0" collapsed="false">
      <c r="A3898" s="0" t="s">
        <v>3918</v>
      </c>
      <c r="B3898" s="0" t="n">
        <v>34364</v>
      </c>
      <c r="C3898" s="0" t="n">
        <v>49798.799</v>
      </c>
      <c r="D3898" s="0" t="n">
        <v>13.638</v>
      </c>
      <c r="I3898" s="0" t="s">
        <v>3918</v>
      </c>
      <c r="J3898" s="0" t="n">
        <v>13.638</v>
      </c>
    </row>
    <row r="3899" customFormat="false" ht="13.2" hidden="false" customHeight="false" outlineLevel="0" collapsed="false">
      <c r="A3899" s="0" t="s">
        <v>3919</v>
      </c>
      <c r="B3899" s="0" t="n">
        <v>34367</v>
      </c>
      <c r="C3899" s="0" t="n">
        <v>49803.804</v>
      </c>
      <c r="D3899" s="0" t="n">
        <v>13.636</v>
      </c>
      <c r="I3899" s="0" t="s">
        <v>3919</v>
      </c>
      <c r="J3899" s="0" t="n">
        <v>13.636</v>
      </c>
    </row>
    <row r="3900" customFormat="false" ht="13.2" hidden="false" customHeight="false" outlineLevel="0" collapsed="false">
      <c r="A3900" s="0" t="s">
        <v>3920</v>
      </c>
      <c r="B3900" s="0" t="n">
        <v>34372</v>
      </c>
      <c r="C3900" s="0" t="n">
        <v>49812.146</v>
      </c>
      <c r="D3900" s="0" t="n">
        <v>13.632</v>
      </c>
      <c r="I3900" s="0" t="s">
        <v>3920</v>
      </c>
      <c r="J3900" s="0" t="n">
        <v>13.632</v>
      </c>
    </row>
    <row r="3901" customFormat="false" ht="13.2" hidden="false" customHeight="false" outlineLevel="0" collapsed="false">
      <c r="A3901" s="0" t="s">
        <v>3921</v>
      </c>
      <c r="B3901" s="0" t="n">
        <v>34376</v>
      </c>
      <c r="C3901" s="0" t="n">
        <v>49818.821</v>
      </c>
      <c r="D3901" s="0" t="n">
        <v>13.629</v>
      </c>
      <c r="I3901" s="0" t="s">
        <v>3921</v>
      </c>
      <c r="J3901" s="0" t="n">
        <v>13.629</v>
      </c>
    </row>
    <row r="3902" customFormat="false" ht="13.2" hidden="false" customHeight="false" outlineLevel="0" collapsed="false">
      <c r="A3902" s="0" t="s">
        <v>3922</v>
      </c>
      <c r="B3902" s="0" t="n">
        <v>34381</v>
      </c>
      <c r="C3902" s="0" t="n">
        <v>49827.166</v>
      </c>
      <c r="D3902" s="0" t="n">
        <v>13.625</v>
      </c>
      <c r="I3902" s="0" t="s">
        <v>3922</v>
      </c>
      <c r="J3902" s="0" t="n">
        <v>13.625</v>
      </c>
    </row>
    <row r="3903" customFormat="false" ht="13.2" hidden="false" customHeight="false" outlineLevel="0" collapsed="false">
      <c r="A3903" s="0" t="s">
        <v>3923</v>
      </c>
      <c r="B3903" s="0" t="n">
        <v>34386</v>
      </c>
      <c r="C3903" s="0" t="n">
        <v>49835.511</v>
      </c>
      <c r="D3903" s="0" t="n">
        <v>13.622</v>
      </c>
      <c r="I3903" s="0" t="s">
        <v>3923</v>
      </c>
      <c r="J3903" s="0" t="n">
        <v>13.622</v>
      </c>
    </row>
    <row r="3904" customFormat="false" ht="13.2" hidden="false" customHeight="false" outlineLevel="0" collapsed="false">
      <c r="A3904" s="0" t="s">
        <v>3924</v>
      </c>
      <c r="B3904" s="0" t="n">
        <v>34391</v>
      </c>
      <c r="C3904" s="0" t="n">
        <v>49843.857</v>
      </c>
      <c r="D3904" s="0" t="n">
        <v>13.618</v>
      </c>
      <c r="I3904" s="0" t="s">
        <v>3924</v>
      </c>
      <c r="J3904" s="0" t="n">
        <v>13.618</v>
      </c>
    </row>
    <row r="3905" customFormat="false" ht="13.2" hidden="false" customHeight="false" outlineLevel="0" collapsed="false">
      <c r="A3905" s="0" t="s">
        <v>3925</v>
      </c>
      <c r="B3905" s="0" t="n">
        <v>34397</v>
      </c>
      <c r="C3905" s="0" t="n">
        <v>49853.874</v>
      </c>
      <c r="D3905" s="0" t="n">
        <v>13.614</v>
      </c>
      <c r="I3905" s="0" t="s">
        <v>3925</v>
      </c>
      <c r="J3905" s="0" t="n">
        <v>13.614</v>
      </c>
    </row>
    <row r="3906" customFormat="false" ht="13.2" hidden="false" customHeight="false" outlineLevel="0" collapsed="false">
      <c r="A3906" s="0" t="s">
        <v>3926</v>
      </c>
      <c r="B3906" s="0" t="n">
        <v>34400</v>
      </c>
      <c r="C3906" s="0" t="n">
        <v>49858.883</v>
      </c>
      <c r="D3906" s="0" t="n">
        <v>13.612</v>
      </c>
      <c r="I3906" s="0" t="s">
        <v>3926</v>
      </c>
      <c r="J3906" s="0" t="n">
        <v>13.612</v>
      </c>
    </row>
    <row r="3907" customFormat="false" ht="13.2" hidden="false" customHeight="false" outlineLevel="0" collapsed="false">
      <c r="A3907" s="0" t="s">
        <v>3927</v>
      </c>
      <c r="B3907" s="0" t="n">
        <v>34405</v>
      </c>
      <c r="C3907" s="0" t="n">
        <v>49867.232</v>
      </c>
      <c r="D3907" s="0" t="n">
        <v>13.608</v>
      </c>
      <c r="I3907" s="0" t="s">
        <v>3927</v>
      </c>
      <c r="J3907" s="0" t="n">
        <v>13.608</v>
      </c>
    </row>
    <row r="3908" customFormat="false" ht="13.2" hidden="false" customHeight="false" outlineLevel="0" collapsed="false">
      <c r="A3908" s="0" t="s">
        <v>3928</v>
      </c>
      <c r="B3908" s="0" t="n">
        <v>34408</v>
      </c>
      <c r="C3908" s="0" t="n">
        <v>49872.242</v>
      </c>
      <c r="D3908" s="0" t="n">
        <v>13.606</v>
      </c>
      <c r="I3908" s="0" t="s">
        <v>3928</v>
      </c>
      <c r="J3908" s="0" t="n">
        <v>13.606</v>
      </c>
    </row>
    <row r="3909" customFormat="false" ht="13.2" hidden="false" customHeight="false" outlineLevel="0" collapsed="false">
      <c r="A3909" s="0" t="s">
        <v>3929</v>
      </c>
      <c r="B3909" s="0" t="n">
        <v>34410</v>
      </c>
      <c r="C3909" s="0" t="n">
        <v>49875.582</v>
      </c>
      <c r="D3909" s="0" t="n">
        <v>13.604</v>
      </c>
      <c r="I3909" s="0" t="s">
        <v>3929</v>
      </c>
      <c r="J3909" s="0" t="n">
        <v>13.604</v>
      </c>
    </row>
    <row r="3910" customFormat="false" ht="13.2" hidden="false" customHeight="false" outlineLevel="0" collapsed="false">
      <c r="A3910" s="0" t="s">
        <v>3930</v>
      </c>
      <c r="B3910" s="0" t="n">
        <v>34413</v>
      </c>
      <c r="C3910" s="0" t="n">
        <v>49880.593</v>
      </c>
      <c r="D3910" s="0" t="n">
        <v>13.602</v>
      </c>
      <c r="I3910" s="0" t="s">
        <v>3930</v>
      </c>
      <c r="J3910" s="0" t="n">
        <v>13.602</v>
      </c>
    </row>
    <row r="3911" customFormat="false" ht="13.2" hidden="false" customHeight="false" outlineLevel="0" collapsed="false">
      <c r="A3911" s="0" t="s">
        <v>3931</v>
      </c>
      <c r="B3911" s="0" t="n">
        <v>34416</v>
      </c>
      <c r="C3911" s="0" t="n">
        <v>49885.604</v>
      </c>
      <c r="D3911" s="0" t="n">
        <v>13.6</v>
      </c>
      <c r="I3911" s="0" t="s">
        <v>3931</v>
      </c>
      <c r="J3911" s="0" t="n">
        <v>13.6</v>
      </c>
    </row>
    <row r="3912" customFormat="false" ht="13.2" hidden="false" customHeight="false" outlineLevel="0" collapsed="false">
      <c r="A3912" s="0" t="s">
        <v>3932</v>
      </c>
      <c r="B3912" s="0" t="n">
        <v>34419</v>
      </c>
      <c r="C3912" s="0" t="n">
        <v>49890.615</v>
      </c>
      <c r="D3912" s="0" t="n">
        <v>13.598</v>
      </c>
      <c r="I3912" s="0" t="s">
        <v>3932</v>
      </c>
      <c r="J3912" s="0" t="n">
        <v>13.598</v>
      </c>
    </row>
    <row r="3913" customFormat="false" ht="13.2" hidden="false" customHeight="false" outlineLevel="0" collapsed="false">
      <c r="A3913" s="0" t="s">
        <v>3933</v>
      </c>
      <c r="B3913" s="0" t="n">
        <v>34422</v>
      </c>
      <c r="C3913" s="0" t="n">
        <v>49895.627</v>
      </c>
      <c r="D3913" s="0" t="n">
        <v>13.596</v>
      </c>
      <c r="I3913" s="0" t="s">
        <v>3933</v>
      </c>
      <c r="J3913" s="0" t="n">
        <v>13.596</v>
      </c>
    </row>
    <row r="3914" customFormat="false" ht="13.2" hidden="false" customHeight="false" outlineLevel="0" collapsed="false">
      <c r="A3914" s="0" t="s">
        <v>3934</v>
      </c>
      <c r="B3914" s="0" t="n">
        <v>34424</v>
      </c>
      <c r="C3914" s="0" t="n">
        <v>49898.968</v>
      </c>
      <c r="D3914" s="0" t="n">
        <v>13.594</v>
      </c>
      <c r="I3914" s="0" t="s">
        <v>3934</v>
      </c>
      <c r="J3914" s="0" t="n">
        <v>13.594</v>
      </c>
    </row>
    <row r="3915" customFormat="false" ht="13.2" hidden="false" customHeight="false" outlineLevel="0" collapsed="false">
      <c r="A3915" s="0" t="s">
        <v>3935</v>
      </c>
      <c r="B3915" s="0" t="n">
        <v>34426</v>
      </c>
      <c r="C3915" s="0" t="n">
        <v>49902.309</v>
      </c>
      <c r="D3915" s="0" t="n">
        <v>13.593</v>
      </c>
      <c r="I3915" s="0" t="s">
        <v>3935</v>
      </c>
      <c r="J3915" s="0" t="n">
        <v>13.593</v>
      </c>
    </row>
    <row r="3916" customFormat="false" ht="13.2" hidden="false" customHeight="false" outlineLevel="0" collapsed="false">
      <c r="A3916" s="0" t="s">
        <v>3936</v>
      </c>
      <c r="B3916" s="0" t="n">
        <v>34429</v>
      </c>
      <c r="C3916" s="0" t="n">
        <v>49907.322</v>
      </c>
      <c r="D3916" s="0" t="n">
        <v>13.59</v>
      </c>
      <c r="I3916" s="0" t="s">
        <v>3936</v>
      </c>
      <c r="J3916" s="0" t="n">
        <v>13.59</v>
      </c>
    </row>
    <row r="3917" customFormat="false" ht="13.2" hidden="false" customHeight="false" outlineLevel="0" collapsed="false">
      <c r="A3917" s="0" t="s">
        <v>3937</v>
      </c>
      <c r="B3917" s="0" t="n">
        <v>34430</v>
      </c>
      <c r="C3917" s="0" t="n">
        <v>49908.992</v>
      </c>
      <c r="D3917" s="0" t="n">
        <v>13.59</v>
      </c>
      <c r="I3917" s="0" t="s">
        <v>3937</v>
      </c>
      <c r="J3917" s="0" t="n">
        <v>13.59</v>
      </c>
    </row>
    <row r="3918" customFormat="false" ht="13.2" hidden="false" customHeight="false" outlineLevel="0" collapsed="false">
      <c r="A3918" s="0" t="s">
        <v>3938</v>
      </c>
      <c r="B3918" s="0" t="n">
        <v>34433</v>
      </c>
      <c r="C3918" s="0" t="n">
        <v>49914.005</v>
      </c>
      <c r="D3918" s="0" t="n">
        <v>13.588</v>
      </c>
      <c r="I3918" s="0" t="s">
        <v>3938</v>
      </c>
      <c r="J3918" s="0" t="n">
        <v>13.588</v>
      </c>
    </row>
    <row r="3919" customFormat="false" ht="13.2" hidden="false" customHeight="false" outlineLevel="0" collapsed="false">
      <c r="A3919" s="0" t="s">
        <v>3939</v>
      </c>
      <c r="B3919" s="0" t="n">
        <v>34434</v>
      </c>
      <c r="C3919" s="0" t="n">
        <v>49915.676</v>
      </c>
      <c r="D3919" s="0" t="n">
        <v>13.587</v>
      </c>
      <c r="I3919" s="0" t="s">
        <v>3939</v>
      </c>
      <c r="J3919" s="0" t="n">
        <v>13.587</v>
      </c>
    </row>
    <row r="3920" customFormat="false" ht="13.2" hidden="false" customHeight="false" outlineLevel="0" collapsed="false">
      <c r="A3920" s="0" t="s">
        <v>3940</v>
      </c>
      <c r="B3920" s="0" t="n">
        <v>34438</v>
      </c>
      <c r="C3920" s="0" t="n">
        <v>49922.361</v>
      </c>
      <c r="D3920" s="0" t="n">
        <v>13.584</v>
      </c>
      <c r="I3920" s="0" t="s">
        <v>3940</v>
      </c>
      <c r="J3920" s="0" t="n">
        <v>13.584</v>
      </c>
    </row>
    <row r="3921" customFormat="false" ht="13.2" hidden="false" customHeight="false" outlineLevel="0" collapsed="false">
      <c r="A3921" s="0" t="s">
        <v>3941</v>
      </c>
      <c r="B3921" s="0" t="n">
        <v>34440</v>
      </c>
      <c r="C3921" s="0" t="n">
        <v>49925.703</v>
      </c>
      <c r="D3921" s="0" t="n">
        <v>13.582</v>
      </c>
      <c r="I3921" s="0" t="s">
        <v>3941</v>
      </c>
      <c r="J3921" s="0" t="n">
        <v>13.582</v>
      </c>
    </row>
    <row r="3922" customFormat="false" ht="13.2" hidden="false" customHeight="false" outlineLevel="0" collapsed="false">
      <c r="A3922" s="0" t="s">
        <v>3942</v>
      </c>
      <c r="B3922" s="0" t="n">
        <v>34443</v>
      </c>
      <c r="C3922" s="0" t="n">
        <v>49930.717</v>
      </c>
      <c r="D3922" s="0" t="n">
        <v>13.58</v>
      </c>
      <c r="I3922" s="0" t="s">
        <v>3942</v>
      </c>
      <c r="J3922" s="0" t="n">
        <v>13.58</v>
      </c>
    </row>
    <row r="3923" customFormat="false" ht="13.2" hidden="false" customHeight="false" outlineLevel="0" collapsed="false">
      <c r="A3923" s="0" t="s">
        <v>3943</v>
      </c>
      <c r="B3923" s="0" t="n">
        <v>34447</v>
      </c>
      <c r="C3923" s="0" t="n">
        <v>49937.403</v>
      </c>
      <c r="D3923" s="0" t="n">
        <v>13.577</v>
      </c>
      <c r="I3923" s="0" t="s">
        <v>3943</v>
      </c>
      <c r="J3923" s="0" t="n">
        <v>13.577</v>
      </c>
    </row>
    <row r="3924" customFormat="false" ht="13.2" hidden="false" customHeight="false" outlineLevel="0" collapsed="false">
      <c r="A3924" s="0" t="s">
        <v>3944</v>
      </c>
      <c r="B3924" s="0" t="n">
        <v>34450</v>
      </c>
      <c r="C3924" s="0" t="n">
        <v>49942.418</v>
      </c>
      <c r="D3924" s="0" t="n">
        <v>13.575</v>
      </c>
      <c r="I3924" s="0" t="s">
        <v>3944</v>
      </c>
      <c r="J3924" s="0" t="n">
        <v>13.575</v>
      </c>
    </row>
    <row r="3925" customFormat="false" ht="13.2" hidden="false" customHeight="false" outlineLevel="0" collapsed="false">
      <c r="A3925" s="0" t="s">
        <v>3945</v>
      </c>
      <c r="B3925" s="0" t="n">
        <v>34452</v>
      </c>
      <c r="C3925" s="0" t="n">
        <v>49945.762</v>
      </c>
      <c r="D3925" s="0" t="n">
        <v>13.574</v>
      </c>
      <c r="I3925" s="0" t="s">
        <v>3945</v>
      </c>
      <c r="J3925" s="0" t="n">
        <v>13.574</v>
      </c>
    </row>
    <row r="3926" customFormat="false" ht="13.2" hidden="false" customHeight="false" outlineLevel="0" collapsed="false">
      <c r="A3926" s="0" t="s">
        <v>3946</v>
      </c>
      <c r="B3926" s="0" t="n">
        <v>34455</v>
      </c>
      <c r="C3926" s="0" t="n">
        <v>49950.777</v>
      </c>
      <c r="D3926" s="0" t="n">
        <v>13.572</v>
      </c>
      <c r="I3926" s="0" t="s">
        <v>3946</v>
      </c>
      <c r="J3926" s="0" t="n">
        <v>13.572</v>
      </c>
    </row>
    <row r="3927" customFormat="false" ht="13.2" hidden="false" customHeight="false" outlineLevel="0" collapsed="false">
      <c r="A3927" s="0" t="s">
        <v>3947</v>
      </c>
      <c r="B3927" s="0" t="n">
        <v>34458</v>
      </c>
      <c r="C3927" s="0" t="n">
        <v>49955.793</v>
      </c>
      <c r="D3927" s="0" t="n">
        <v>13.569</v>
      </c>
      <c r="I3927" s="0" t="s">
        <v>3947</v>
      </c>
      <c r="J3927" s="0" t="n">
        <v>13.569</v>
      </c>
    </row>
    <row r="3928" customFormat="false" ht="13.2" hidden="false" customHeight="false" outlineLevel="0" collapsed="false">
      <c r="A3928" s="0" t="s">
        <v>3948</v>
      </c>
      <c r="B3928" s="0" t="n">
        <v>34461</v>
      </c>
      <c r="C3928" s="0" t="n">
        <v>49960.809</v>
      </c>
      <c r="D3928" s="0" t="n">
        <v>13.567</v>
      </c>
      <c r="I3928" s="0" t="s">
        <v>3948</v>
      </c>
      <c r="J3928" s="0" t="n">
        <v>13.567</v>
      </c>
    </row>
    <row r="3929" customFormat="false" ht="13.2" hidden="false" customHeight="false" outlineLevel="0" collapsed="false">
      <c r="A3929" s="0" t="s">
        <v>3949</v>
      </c>
      <c r="B3929" s="0" t="n">
        <v>34466</v>
      </c>
      <c r="C3929" s="0" t="n">
        <v>49969.17</v>
      </c>
      <c r="D3929" s="0" t="n">
        <v>13.564</v>
      </c>
      <c r="I3929" s="0" t="s">
        <v>3949</v>
      </c>
      <c r="J3929" s="0" t="n">
        <v>13.564</v>
      </c>
    </row>
    <row r="3930" customFormat="false" ht="13.2" hidden="false" customHeight="false" outlineLevel="0" collapsed="false">
      <c r="A3930" s="0" t="s">
        <v>3950</v>
      </c>
      <c r="B3930" s="0" t="n">
        <v>34470</v>
      </c>
      <c r="C3930" s="0" t="n">
        <v>49975.86</v>
      </c>
      <c r="D3930" s="0" t="n">
        <v>13.561</v>
      </c>
      <c r="I3930" s="0" t="s">
        <v>3950</v>
      </c>
      <c r="J3930" s="0" t="n">
        <v>13.561</v>
      </c>
    </row>
    <row r="3931" customFormat="false" ht="13.2" hidden="false" customHeight="false" outlineLevel="0" collapsed="false">
      <c r="A3931" s="0" t="s">
        <v>3951</v>
      </c>
      <c r="B3931" s="0" t="n">
        <v>34474</v>
      </c>
      <c r="C3931" s="0" t="n">
        <v>49982.55</v>
      </c>
      <c r="D3931" s="0" t="n">
        <v>13.558</v>
      </c>
      <c r="I3931" s="0" t="s">
        <v>3951</v>
      </c>
      <c r="J3931" s="0" t="n">
        <v>13.558</v>
      </c>
    </row>
    <row r="3932" customFormat="false" ht="13.2" hidden="false" customHeight="false" outlineLevel="0" collapsed="false">
      <c r="A3932" s="0" t="s">
        <v>3952</v>
      </c>
      <c r="B3932" s="0" t="n">
        <v>34478</v>
      </c>
      <c r="C3932" s="0" t="n">
        <v>49989.241</v>
      </c>
      <c r="D3932" s="0" t="n">
        <v>13.555</v>
      </c>
      <c r="I3932" s="0" t="s">
        <v>3952</v>
      </c>
      <c r="J3932" s="0" t="n">
        <v>13.555</v>
      </c>
    </row>
    <row r="3933" customFormat="false" ht="13.2" hidden="false" customHeight="false" outlineLevel="0" collapsed="false">
      <c r="A3933" s="0" t="s">
        <v>3953</v>
      </c>
      <c r="B3933" s="0" t="n">
        <v>34481</v>
      </c>
      <c r="C3933" s="0" t="n">
        <v>49994.259</v>
      </c>
      <c r="D3933" s="0" t="n">
        <v>13.553</v>
      </c>
      <c r="I3933" s="0" t="s">
        <v>3953</v>
      </c>
      <c r="J3933" s="0" t="n">
        <v>13.553</v>
      </c>
    </row>
    <row r="3934" customFormat="false" ht="13.2" hidden="false" customHeight="false" outlineLevel="0" collapsed="false">
      <c r="A3934" s="0" t="s">
        <v>3954</v>
      </c>
      <c r="B3934" s="0" t="n">
        <v>34485</v>
      </c>
      <c r="C3934" s="0" t="n">
        <v>50000.951</v>
      </c>
      <c r="D3934" s="0" t="n">
        <v>13.55</v>
      </c>
      <c r="I3934" s="0" t="s">
        <v>3954</v>
      </c>
      <c r="J3934" s="0" t="n">
        <v>13.55</v>
      </c>
    </row>
    <row r="3935" customFormat="false" ht="13.2" hidden="false" customHeight="false" outlineLevel="0" collapsed="false">
      <c r="A3935" s="0" t="s">
        <v>3955</v>
      </c>
      <c r="B3935" s="0" t="n">
        <v>34487</v>
      </c>
      <c r="C3935" s="0" t="n">
        <v>50004.298</v>
      </c>
      <c r="D3935" s="0" t="n">
        <v>13.548</v>
      </c>
      <c r="I3935" s="0" t="s">
        <v>3955</v>
      </c>
      <c r="J3935" s="0" t="n">
        <v>13.548</v>
      </c>
    </row>
    <row r="3936" customFormat="false" ht="13.2" hidden="false" customHeight="false" outlineLevel="0" collapsed="false">
      <c r="A3936" s="0" t="s">
        <v>3956</v>
      </c>
      <c r="B3936" s="0" t="n">
        <v>34490</v>
      </c>
      <c r="C3936" s="0" t="n">
        <v>50009.317</v>
      </c>
      <c r="D3936" s="0" t="n">
        <v>13.546</v>
      </c>
      <c r="I3936" s="0" t="s">
        <v>3956</v>
      </c>
      <c r="J3936" s="0" t="n">
        <v>13.546</v>
      </c>
    </row>
    <row r="3937" customFormat="false" ht="13.2" hidden="false" customHeight="false" outlineLevel="0" collapsed="false">
      <c r="A3937" s="0" t="s">
        <v>3957</v>
      </c>
      <c r="B3937" s="0" t="n">
        <v>34493</v>
      </c>
      <c r="C3937" s="0" t="n">
        <v>50014.337</v>
      </c>
      <c r="D3937" s="0" t="n">
        <v>13.544</v>
      </c>
      <c r="I3937" s="0" t="s">
        <v>3957</v>
      </c>
      <c r="J3937" s="0" t="n">
        <v>13.544</v>
      </c>
    </row>
    <row r="3938" customFormat="false" ht="13.2" hidden="false" customHeight="false" outlineLevel="0" collapsed="false">
      <c r="A3938" s="0" t="s">
        <v>3958</v>
      </c>
      <c r="B3938" s="0" t="n">
        <v>34496</v>
      </c>
      <c r="C3938" s="0" t="n">
        <v>50019.357</v>
      </c>
      <c r="D3938" s="0" t="n">
        <v>13.542</v>
      </c>
      <c r="I3938" s="0" t="s">
        <v>3958</v>
      </c>
      <c r="J3938" s="0" t="n">
        <v>13.542</v>
      </c>
    </row>
    <row r="3939" customFormat="false" ht="13.2" hidden="false" customHeight="false" outlineLevel="0" collapsed="false">
      <c r="A3939" s="0" t="s">
        <v>3959</v>
      </c>
      <c r="B3939" s="0" t="n">
        <v>34500</v>
      </c>
      <c r="C3939" s="0" t="n">
        <v>50026.052</v>
      </c>
      <c r="D3939" s="0" t="n">
        <v>13.539</v>
      </c>
      <c r="I3939" s="0" t="s">
        <v>3959</v>
      </c>
      <c r="J3939" s="0" t="n">
        <v>13.539</v>
      </c>
    </row>
    <row r="3940" customFormat="false" ht="13.2" hidden="false" customHeight="false" outlineLevel="0" collapsed="false">
      <c r="A3940" s="0" t="s">
        <v>3960</v>
      </c>
      <c r="B3940" s="0" t="n">
        <v>34504</v>
      </c>
      <c r="C3940" s="0" t="n">
        <v>50032.747</v>
      </c>
      <c r="D3940" s="0" t="n">
        <v>13.536</v>
      </c>
      <c r="I3940" s="0" t="s">
        <v>3960</v>
      </c>
      <c r="J3940" s="0" t="n">
        <v>13.536</v>
      </c>
    </row>
    <row r="3941" customFormat="false" ht="13.2" hidden="false" customHeight="false" outlineLevel="0" collapsed="false">
      <c r="A3941" s="0" t="s">
        <v>3961</v>
      </c>
      <c r="B3941" s="0" t="n">
        <v>34508</v>
      </c>
      <c r="C3941" s="0" t="n">
        <v>50039.442</v>
      </c>
      <c r="D3941" s="0" t="n">
        <v>13.533</v>
      </c>
      <c r="I3941" s="0" t="s">
        <v>3961</v>
      </c>
      <c r="J3941" s="0" t="n">
        <v>13.533</v>
      </c>
    </row>
    <row r="3942" customFormat="false" ht="13.2" hidden="false" customHeight="false" outlineLevel="0" collapsed="false">
      <c r="A3942" s="0" t="s">
        <v>3962</v>
      </c>
      <c r="B3942" s="0" t="n">
        <v>34512</v>
      </c>
      <c r="C3942" s="0" t="n">
        <v>50046.138</v>
      </c>
      <c r="D3942" s="0" t="n">
        <v>13.53</v>
      </c>
      <c r="I3942" s="0" t="s">
        <v>3962</v>
      </c>
      <c r="J3942" s="0" t="n">
        <v>13.53</v>
      </c>
    </row>
    <row r="3943" customFormat="false" ht="13.2" hidden="false" customHeight="false" outlineLevel="0" collapsed="false">
      <c r="A3943" s="0" t="s">
        <v>3963</v>
      </c>
      <c r="B3943" s="0" t="n">
        <v>34515</v>
      </c>
      <c r="C3943" s="0" t="n">
        <v>50051.161</v>
      </c>
      <c r="D3943" s="0" t="n">
        <v>13.528</v>
      </c>
      <c r="I3943" s="0" t="s">
        <v>3963</v>
      </c>
      <c r="J3943" s="0" t="n">
        <v>13.528</v>
      </c>
    </row>
    <row r="3944" customFormat="false" ht="13.2" hidden="false" customHeight="false" outlineLevel="0" collapsed="false">
      <c r="A3944" s="0" t="s">
        <v>3964</v>
      </c>
      <c r="B3944" s="0" t="n">
        <v>34520</v>
      </c>
      <c r="C3944" s="0" t="n">
        <v>50059.533</v>
      </c>
      <c r="D3944" s="0" t="n">
        <v>13.524</v>
      </c>
      <c r="I3944" s="0" t="s">
        <v>3964</v>
      </c>
      <c r="J3944" s="0" t="n">
        <v>13.524</v>
      </c>
    </row>
    <row r="3945" customFormat="false" ht="13.2" hidden="false" customHeight="false" outlineLevel="0" collapsed="false">
      <c r="A3945" s="0" t="s">
        <v>3965</v>
      </c>
      <c r="B3945" s="0" t="n">
        <v>34524</v>
      </c>
      <c r="C3945" s="0" t="n">
        <v>50066.231</v>
      </c>
      <c r="D3945" s="0" t="n">
        <v>13.521</v>
      </c>
      <c r="I3945" s="0" t="s">
        <v>3965</v>
      </c>
      <c r="J3945" s="0" t="n">
        <v>13.521</v>
      </c>
    </row>
    <row r="3946" customFormat="false" ht="13.2" hidden="false" customHeight="false" outlineLevel="0" collapsed="false">
      <c r="A3946" s="0" t="s">
        <v>3966</v>
      </c>
      <c r="B3946" s="0" t="n">
        <v>34528</v>
      </c>
      <c r="C3946" s="0" t="n">
        <v>50072.929</v>
      </c>
      <c r="D3946" s="0" t="n">
        <v>13.518</v>
      </c>
      <c r="I3946" s="0" t="s">
        <v>3966</v>
      </c>
      <c r="J3946" s="0" t="n">
        <v>13.518</v>
      </c>
    </row>
    <row r="3947" customFormat="false" ht="13.2" hidden="false" customHeight="false" outlineLevel="0" collapsed="false">
      <c r="A3947" s="0" t="s">
        <v>3967</v>
      </c>
      <c r="B3947" s="0" t="n">
        <v>34531</v>
      </c>
      <c r="C3947" s="0" t="n">
        <v>50077.954</v>
      </c>
      <c r="D3947" s="0" t="n">
        <v>13.516</v>
      </c>
      <c r="I3947" s="0" t="s">
        <v>3967</v>
      </c>
      <c r="J3947" s="0" t="n">
        <v>13.516</v>
      </c>
    </row>
    <row r="3948" customFormat="false" ht="13.2" hidden="false" customHeight="false" outlineLevel="0" collapsed="false">
      <c r="A3948" s="0" t="s">
        <v>3968</v>
      </c>
      <c r="B3948" s="0" t="n">
        <v>34535</v>
      </c>
      <c r="C3948" s="0" t="n">
        <v>50084.654</v>
      </c>
      <c r="D3948" s="0" t="n">
        <v>13.513</v>
      </c>
      <c r="I3948" s="0" t="s">
        <v>3968</v>
      </c>
      <c r="J3948" s="0" t="n">
        <v>13.513</v>
      </c>
    </row>
    <row r="3949" customFormat="false" ht="13.2" hidden="false" customHeight="false" outlineLevel="0" collapsed="false">
      <c r="A3949" s="0" t="s">
        <v>3969</v>
      </c>
      <c r="B3949" s="0" t="n">
        <v>34539</v>
      </c>
      <c r="C3949" s="0" t="n">
        <v>50091.354</v>
      </c>
      <c r="D3949" s="0" t="n">
        <v>13.51</v>
      </c>
      <c r="I3949" s="0" t="s">
        <v>3969</v>
      </c>
      <c r="J3949" s="0" t="n">
        <v>13.51</v>
      </c>
    </row>
    <row r="3950" customFormat="false" ht="13.2" hidden="false" customHeight="false" outlineLevel="0" collapsed="false">
      <c r="A3950" s="0" t="s">
        <v>3970</v>
      </c>
      <c r="B3950" s="0" t="n">
        <v>34543</v>
      </c>
      <c r="C3950" s="0" t="n">
        <v>50098.055</v>
      </c>
      <c r="D3950" s="0" t="n">
        <v>13.508</v>
      </c>
      <c r="I3950" s="0" t="s">
        <v>3970</v>
      </c>
      <c r="J3950" s="0" t="n">
        <v>13.508</v>
      </c>
    </row>
    <row r="3951" customFormat="false" ht="13.2" hidden="false" customHeight="false" outlineLevel="0" collapsed="false">
      <c r="A3951" s="0" t="s">
        <v>3971</v>
      </c>
      <c r="B3951" s="0" t="n">
        <v>34546</v>
      </c>
      <c r="C3951" s="0" t="n">
        <v>50103.081</v>
      </c>
      <c r="D3951" s="0" t="n">
        <v>13.505</v>
      </c>
      <c r="I3951" s="0" t="s">
        <v>3971</v>
      </c>
      <c r="J3951" s="0" t="n">
        <v>13.505</v>
      </c>
    </row>
    <row r="3952" customFormat="false" ht="13.2" hidden="false" customHeight="false" outlineLevel="0" collapsed="false">
      <c r="A3952" s="0" t="s">
        <v>3972</v>
      </c>
      <c r="B3952" s="0" t="n">
        <v>34549</v>
      </c>
      <c r="C3952" s="0" t="n">
        <v>50108.108</v>
      </c>
      <c r="D3952" s="0" t="n">
        <v>13.503</v>
      </c>
      <c r="I3952" s="0" t="s">
        <v>3972</v>
      </c>
      <c r="J3952" s="0" t="n">
        <v>13.503</v>
      </c>
    </row>
    <row r="3953" customFormat="false" ht="13.2" hidden="false" customHeight="false" outlineLevel="0" collapsed="false">
      <c r="A3953" s="0" t="s">
        <v>3973</v>
      </c>
      <c r="B3953" s="0" t="n">
        <v>34552</v>
      </c>
      <c r="C3953" s="0" t="n">
        <v>50113.135</v>
      </c>
      <c r="D3953" s="0" t="n">
        <v>13.501</v>
      </c>
      <c r="I3953" s="0" t="s">
        <v>3973</v>
      </c>
      <c r="J3953" s="0" t="n">
        <v>13.501</v>
      </c>
    </row>
    <row r="3954" customFormat="false" ht="13.2" hidden="false" customHeight="false" outlineLevel="0" collapsed="false">
      <c r="A3954" s="0" t="s">
        <v>3974</v>
      </c>
      <c r="B3954" s="0" t="n">
        <v>34554</v>
      </c>
      <c r="C3954" s="0" t="n">
        <v>50116.486</v>
      </c>
      <c r="D3954" s="0" t="n">
        <v>13.5</v>
      </c>
      <c r="I3954" s="0" t="s">
        <v>3974</v>
      </c>
      <c r="J3954" s="0" t="n">
        <v>13.5</v>
      </c>
    </row>
    <row r="3955" customFormat="false" ht="13.2" hidden="false" customHeight="false" outlineLevel="0" collapsed="false">
      <c r="A3955" s="0" t="s">
        <v>3975</v>
      </c>
      <c r="B3955" s="0" t="n">
        <v>34557</v>
      </c>
      <c r="C3955" s="0" t="n">
        <v>50121.514</v>
      </c>
      <c r="D3955" s="0" t="n">
        <v>13.497</v>
      </c>
      <c r="I3955" s="0" t="s">
        <v>3975</v>
      </c>
      <c r="J3955" s="0" t="n">
        <v>13.497</v>
      </c>
    </row>
    <row r="3956" customFormat="false" ht="13.2" hidden="false" customHeight="false" outlineLevel="0" collapsed="false">
      <c r="A3956" s="0" t="s">
        <v>3976</v>
      </c>
      <c r="B3956" s="0" t="n">
        <v>34560</v>
      </c>
      <c r="C3956" s="0" t="n">
        <v>50126.542</v>
      </c>
      <c r="D3956" s="0" t="n">
        <v>13.495</v>
      </c>
      <c r="I3956" s="0" t="s">
        <v>3976</v>
      </c>
      <c r="J3956" s="0" t="n">
        <v>13.495</v>
      </c>
    </row>
    <row r="3957" customFormat="false" ht="13.2" hidden="false" customHeight="false" outlineLevel="0" collapsed="false">
      <c r="A3957" s="0" t="s">
        <v>3977</v>
      </c>
      <c r="B3957" s="0" t="n">
        <v>34563</v>
      </c>
      <c r="C3957" s="0" t="n">
        <v>50131.57</v>
      </c>
      <c r="D3957" s="0" t="n">
        <v>13.493</v>
      </c>
      <c r="I3957" s="0" t="s">
        <v>3977</v>
      </c>
      <c r="J3957" s="0" t="n">
        <v>13.493</v>
      </c>
    </row>
    <row r="3958" customFormat="false" ht="13.2" hidden="false" customHeight="false" outlineLevel="0" collapsed="false">
      <c r="A3958" s="0" t="s">
        <v>3978</v>
      </c>
      <c r="B3958" s="0" t="n">
        <v>34567</v>
      </c>
      <c r="C3958" s="0" t="n">
        <v>50138.275</v>
      </c>
      <c r="D3958" s="0" t="n">
        <v>13.49</v>
      </c>
      <c r="I3958" s="0" t="s">
        <v>3978</v>
      </c>
      <c r="J3958" s="0" t="n">
        <v>13.49</v>
      </c>
    </row>
    <row r="3959" customFormat="false" ht="13.2" hidden="false" customHeight="false" outlineLevel="0" collapsed="false">
      <c r="A3959" s="0" t="s">
        <v>3979</v>
      </c>
      <c r="B3959" s="0" t="n">
        <v>34573</v>
      </c>
      <c r="C3959" s="0" t="n">
        <v>50148.333</v>
      </c>
      <c r="D3959" s="0" t="n">
        <v>13.486</v>
      </c>
      <c r="I3959" s="0" t="s">
        <v>3979</v>
      </c>
      <c r="J3959" s="0" t="n">
        <v>13.486</v>
      </c>
    </row>
    <row r="3960" customFormat="false" ht="13.2" hidden="false" customHeight="false" outlineLevel="0" collapsed="false">
      <c r="A3960" s="0" t="s">
        <v>3980</v>
      </c>
      <c r="B3960" s="0" t="n">
        <v>34579</v>
      </c>
      <c r="C3960" s="0" t="n">
        <v>50158.393</v>
      </c>
      <c r="D3960" s="0" t="n">
        <v>13.481</v>
      </c>
      <c r="I3960" s="0" t="s">
        <v>3980</v>
      </c>
      <c r="J3960" s="0" t="n">
        <v>13.481</v>
      </c>
    </row>
    <row r="3961" customFormat="false" ht="13.2" hidden="false" customHeight="false" outlineLevel="0" collapsed="false">
      <c r="A3961" s="0" t="s">
        <v>3981</v>
      </c>
      <c r="B3961" s="0" t="n">
        <v>34584</v>
      </c>
      <c r="C3961" s="0" t="n">
        <v>50166.778</v>
      </c>
      <c r="D3961" s="0" t="n">
        <v>13.478</v>
      </c>
      <c r="I3961" s="0" t="s">
        <v>3981</v>
      </c>
      <c r="J3961" s="0" t="n">
        <v>13.478</v>
      </c>
    </row>
    <row r="3962" customFormat="false" ht="13.2" hidden="false" customHeight="false" outlineLevel="0" collapsed="false">
      <c r="A3962" s="0" t="s">
        <v>3982</v>
      </c>
      <c r="B3962" s="0" t="n">
        <v>34589</v>
      </c>
      <c r="C3962" s="0" t="n">
        <v>50175.163</v>
      </c>
      <c r="D3962" s="0" t="n">
        <v>13.474</v>
      </c>
      <c r="I3962" s="0" t="s">
        <v>3982</v>
      </c>
      <c r="J3962" s="0" t="n">
        <v>13.474</v>
      </c>
    </row>
    <row r="3963" customFormat="false" ht="13.2" hidden="false" customHeight="false" outlineLevel="0" collapsed="false">
      <c r="A3963" s="0" t="s">
        <v>3983</v>
      </c>
      <c r="B3963" s="0" t="n">
        <v>34592</v>
      </c>
      <c r="C3963" s="0" t="n">
        <v>50180.195</v>
      </c>
      <c r="D3963" s="0" t="n">
        <v>13.472</v>
      </c>
      <c r="I3963" s="0" t="s">
        <v>3983</v>
      </c>
      <c r="J3963" s="0" t="n">
        <v>13.472</v>
      </c>
    </row>
    <row r="3964" customFormat="false" ht="13.2" hidden="false" customHeight="false" outlineLevel="0" collapsed="false">
      <c r="A3964" s="0" t="s">
        <v>3984</v>
      </c>
      <c r="B3964" s="0" t="n">
        <v>34596</v>
      </c>
      <c r="C3964" s="0" t="n">
        <v>50186.904</v>
      </c>
      <c r="D3964" s="0" t="n">
        <v>13.469</v>
      </c>
      <c r="I3964" s="0" t="s">
        <v>3984</v>
      </c>
      <c r="J3964" s="0" t="n">
        <v>13.469</v>
      </c>
    </row>
    <row r="3965" customFormat="false" ht="13.2" hidden="false" customHeight="false" outlineLevel="0" collapsed="false">
      <c r="A3965" s="0" t="s">
        <v>3985</v>
      </c>
      <c r="B3965" s="0" t="n">
        <v>34600</v>
      </c>
      <c r="C3965" s="0" t="n">
        <v>50193.614</v>
      </c>
      <c r="D3965" s="0" t="n">
        <v>13.466</v>
      </c>
      <c r="I3965" s="0" t="s">
        <v>3985</v>
      </c>
      <c r="J3965" s="0" t="n">
        <v>13.466</v>
      </c>
    </row>
    <row r="3966" customFormat="false" ht="13.2" hidden="false" customHeight="false" outlineLevel="0" collapsed="false">
      <c r="A3966" s="0" t="s">
        <v>3986</v>
      </c>
      <c r="B3966" s="0" t="n">
        <v>34603</v>
      </c>
      <c r="C3966" s="0" t="n">
        <v>50198.647</v>
      </c>
      <c r="D3966" s="0" t="n">
        <v>13.464</v>
      </c>
      <c r="I3966" s="0" t="s">
        <v>3986</v>
      </c>
      <c r="J3966" s="0" t="n">
        <v>13.464</v>
      </c>
    </row>
    <row r="3967" customFormat="false" ht="13.2" hidden="false" customHeight="false" outlineLevel="0" collapsed="false">
      <c r="A3967" s="0" t="s">
        <v>3987</v>
      </c>
      <c r="B3967" s="0" t="n">
        <v>34606</v>
      </c>
      <c r="C3967" s="0" t="n">
        <v>50203.681</v>
      </c>
      <c r="D3967" s="0" t="n">
        <v>13.462</v>
      </c>
      <c r="I3967" s="0" t="s">
        <v>3987</v>
      </c>
      <c r="J3967" s="0" t="n">
        <v>13.462</v>
      </c>
    </row>
    <row r="3968" customFormat="false" ht="13.2" hidden="false" customHeight="false" outlineLevel="0" collapsed="false">
      <c r="A3968" s="0" t="s">
        <v>3988</v>
      </c>
      <c r="B3968" s="0" t="n">
        <v>34609</v>
      </c>
      <c r="C3968" s="0" t="n">
        <v>50208.714</v>
      </c>
      <c r="D3968" s="0" t="n">
        <v>13.46</v>
      </c>
      <c r="I3968" s="0" t="s">
        <v>3988</v>
      </c>
      <c r="J3968" s="0" t="n">
        <v>13.46</v>
      </c>
    </row>
    <row r="3969" customFormat="false" ht="13.2" hidden="false" customHeight="false" outlineLevel="0" collapsed="false">
      <c r="A3969" s="0" t="s">
        <v>3989</v>
      </c>
      <c r="B3969" s="0" t="n">
        <v>34611</v>
      </c>
      <c r="C3969" s="0" t="n">
        <v>50212.07</v>
      </c>
      <c r="D3969" s="0" t="n">
        <v>13.458</v>
      </c>
      <c r="I3969" s="0" t="s">
        <v>3989</v>
      </c>
      <c r="J3969" s="0" t="n">
        <v>13.458</v>
      </c>
    </row>
    <row r="3970" customFormat="false" ht="13.2" hidden="false" customHeight="false" outlineLevel="0" collapsed="false">
      <c r="A3970" s="0" t="s">
        <v>3990</v>
      </c>
      <c r="B3970" s="0" t="n">
        <v>34612</v>
      </c>
      <c r="C3970" s="0" t="n">
        <v>50213.748</v>
      </c>
      <c r="D3970" s="0" t="n">
        <v>13.457</v>
      </c>
      <c r="I3970" s="0" t="s">
        <v>3990</v>
      </c>
      <c r="J3970" s="0" t="n">
        <v>13.457</v>
      </c>
    </row>
    <row r="3971" customFormat="false" ht="13.2" hidden="false" customHeight="false" outlineLevel="0" collapsed="false">
      <c r="A3971" s="0" t="s">
        <v>3991</v>
      </c>
      <c r="B3971" s="0" t="n">
        <v>34615</v>
      </c>
      <c r="C3971" s="0" t="n">
        <v>50218.783</v>
      </c>
      <c r="D3971" s="0" t="n">
        <v>13.455</v>
      </c>
      <c r="I3971" s="0" t="s">
        <v>3991</v>
      </c>
      <c r="J3971" s="0" t="n">
        <v>13.455</v>
      </c>
    </row>
    <row r="3972" customFormat="false" ht="13.2" hidden="false" customHeight="false" outlineLevel="0" collapsed="false">
      <c r="A3972" s="0" t="s">
        <v>3992</v>
      </c>
      <c r="B3972" s="0" t="n">
        <v>34617</v>
      </c>
      <c r="C3972" s="0" t="n">
        <v>50222.139</v>
      </c>
      <c r="D3972" s="0" t="n">
        <v>13.454</v>
      </c>
      <c r="I3972" s="0" t="s">
        <v>3992</v>
      </c>
      <c r="J3972" s="0" t="n">
        <v>13.454</v>
      </c>
    </row>
    <row r="3973" customFormat="false" ht="13.2" hidden="false" customHeight="false" outlineLevel="0" collapsed="false">
      <c r="A3973" s="0" t="s">
        <v>3993</v>
      </c>
      <c r="B3973" s="0" t="n">
        <v>34618</v>
      </c>
      <c r="C3973" s="0" t="n">
        <v>50223.818</v>
      </c>
      <c r="D3973" s="0" t="n">
        <v>13.453</v>
      </c>
      <c r="I3973" s="0" t="s">
        <v>3993</v>
      </c>
      <c r="J3973" s="0" t="n">
        <v>13.453</v>
      </c>
    </row>
    <row r="3974" customFormat="false" ht="13.2" hidden="false" customHeight="false" outlineLevel="0" collapsed="false">
      <c r="A3974" s="0" t="s">
        <v>3994</v>
      </c>
      <c r="B3974" s="0" t="n">
        <v>34619</v>
      </c>
      <c r="C3974" s="0" t="n">
        <v>50225.496</v>
      </c>
      <c r="D3974" s="0" t="n">
        <v>13.452</v>
      </c>
      <c r="I3974" s="0" t="s">
        <v>3994</v>
      </c>
      <c r="J3974" s="0" t="n">
        <v>13.452</v>
      </c>
    </row>
    <row r="3975" customFormat="false" ht="13.2" hidden="false" customHeight="false" outlineLevel="0" collapsed="false">
      <c r="A3975" s="0" t="s">
        <v>3995</v>
      </c>
      <c r="B3975" s="0" t="n">
        <v>34621</v>
      </c>
      <c r="C3975" s="0" t="n">
        <v>50228.853</v>
      </c>
      <c r="D3975" s="0" t="n">
        <v>13.451</v>
      </c>
      <c r="I3975" s="0" t="s">
        <v>3995</v>
      </c>
      <c r="J3975" s="0" t="n">
        <v>13.451</v>
      </c>
    </row>
    <row r="3976" customFormat="false" ht="13.2" hidden="false" customHeight="false" outlineLevel="0" collapsed="false">
      <c r="A3976" s="0" t="s">
        <v>3996</v>
      </c>
      <c r="B3976" s="0" t="n">
        <v>34622</v>
      </c>
      <c r="C3976" s="0" t="n">
        <v>50230.531</v>
      </c>
      <c r="D3976" s="0" t="n">
        <v>13.45</v>
      </c>
      <c r="I3976" s="0" t="s">
        <v>3996</v>
      </c>
      <c r="J3976" s="0" t="n">
        <v>13.45</v>
      </c>
    </row>
    <row r="3977" customFormat="false" ht="13.2" hidden="false" customHeight="false" outlineLevel="0" collapsed="false">
      <c r="A3977" s="0" t="s">
        <v>3997</v>
      </c>
      <c r="B3977" s="0" t="n">
        <v>34624</v>
      </c>
      <c r="C3977" s="0" t="n">
        <v>50233.888</v>
      </c>
      <c r="D3977" s="0" t="n">
        <v>13.449</v>
      </c>
      <c r="I3977" s="0" t="s">
        <v>3997</v>
      </c>
      <c r="J3977" s="0" t="n">
        <v>13.449</v>
      </c>
    </row>
    <row r="3978" customFormat="false" ht="13.2" hidden="false" customHeight="false" outlineLevel="0" collapsed="false">
      <c r="A3978" s="0" t="s">
        <v>3998</v>
      </c>
      <c r="B3978" s="0" t="n">
        <v>34626</v>
      </c>
      <c r="C3978" s="0" t="n">
        <v>50237.245</v>
      </c>
      <c r="D3978" s="0" t="n">
        <v>13.447</v>
      </c>
      <c r="I3978" s="0" t="s">
        <v>3998</v>
      </c>
      <c r="J3978" s="0" t="n">
        <v>13.447</v>
      </c>
    </row>
    <row r="3979" customFormat="false" ht="13.2" hidden="false" customHeight="false" outlineLevel="0" collapsed="false">
      <c r="A3979" s="0" t="s">
        <v>3999</v>
      </c>
      <c r="B3979" s="0" t="n">
        <v>34629</v>
      </c>
      <c r="C3979" s="0" t="n">
        <v>50242.281</v>
      </c>
      <c r="D3979" s="0" t="n">
        <v>13.445</v>
      </c>
      <c r="I3979" s="0" t="s">
        <v>3999</v>
      </c>
      <c r="J3979" s="0" t="n">
        <v>13.445</v>
      </c>
    </row>
    <row r="3980" customFormat="false" ht="13.2" hidden="false" customHeight="false" outlineLevel="0" collapsed="false">
      <c r="A3980" s="0" t="s">
        <v>4000</v>
      </c>
      <c r="B3980" s="0" t="n">
        <v>34632</v>
      </c>
      <c r="C3980" s="0" t="n">
        <v>50247.318</v>
      </c>
      <c r="D3980" s="0" t="n">
        <v>13.443</v>
      </c>
      <c r="I3980" s="0" t="s">
        <v>4000</v>
      </c>
      <c r="J3980" s="0" t="n">
        <v>13.443</v>
      </c>
    </row>
    <row r="3981" customFormat="false" ht="13.2" hidden="false" customHeight="false" outlineLevel="0" collapsed="false">
      <c r="A3981" s="0" t="s">
        <v>4001</v>
      </c>
      <c r="B3981" s="0" t="n">
        <v>34634</v>
      </c>
      <c r="C3981" s="0" t="n">
        <v>50250.676</v>
      </c>
      <c r="D3981" s="0" t="n">
        <v>13.441</v>
      </c>
      <c r="I3981" s="0" t="s">
        <v>4001</v>
      </c>
      <c r="J3981" s="0" t="n">
        <v>13.441</v>
      </c>
    </row>
    <row r="3982" customFormat="false" ht="13.2" hidden="false" customHeight="false" outlineLevel="0" collapsed="false">
      <c r="A3982" s="0" t="s">
        <v>4002</v>
      </c>
      <c r="B3982" s="0" t="n">
        <v>34637</v>
      </c>
      <c r="C3982" s="0" t="n">
        <v>50255.713</v>
      </c>
      <c r="D3982" s="0" t="n">
        <v>13.439</v>
      </c>
      <c r="I3982" s="0" t="s">
        <v>4002</v>
      </c>
      <c r="J3982" s="0" t="n">
        <v>13.439</v>
      </c>
    </row>
    <row r="3983" customFormat="false" ht="13.2" hidden="false" customHeight="false" outlineLevel="0" collapsed="false">
      <c r="A3983" s="0" t="s">
        <v>4003</v>
      </c>
      <c r="B3983" s="0" t="n">
        <v>34639</v>
      </c>
      <c r="C3983" s="0" t="n">
        <v>50259.071</v>
      </c>
      <c r="D3983" s="0" t="n">
        <v>13.438</v>
      </c>
      <c r="I3983" s="0" t="s">
        <v>4003</v>
      </c>
      <c r="J3983" s="0" t="n">
        <v>13.438</v>
      </c>
    </row>
    <row r="3984" customFormat="false" ht="13.2" hidden="false" customHeight="false" outlineLevel="0" collapsed="false">
      <c r="A3984" s="0" t="s">
        <v>4004</v>
      </c>
      <c r="B3984" s="0" t="n">
        <v>34642</v>
      </c>
      <c r="C3984" s="0" t="n">
        <v>50264.108</v>
      </c>
      <c r="D3984" s="0" t="n">
        <v>13.436</v>
      </c>
      <c r="I3984" s="0" t="s">
        <v>4004</v>
      </c>
      <c r="J3984" s="0" t="n">
        <v>13.436</v>
      </c>
    </row>
    <row r="3985" customFormat="false" ht="13.2" hidden="false" customHeight="false" outlineLevel="0" collapsed="false">
      <c r="A3985" s="0" t="s">
        <v>4005</v>
      </c>
      <c r="B3985" s="0" t="n">
        <v>34644</v>
      </c>
      <c r="C3985" s="0" t="n">
        <v>50267.467</v>
      </c>
      <c r="D3985" s="0" t="n">
        <v>13.434</v>
      </c>
      <c r="I3985" s="0" t="s">
        <v>4005</v>
      </c>
      <c r="J3985" s="0" t="n">
        <v>13.434</v>
      </c>
    </row>
    <row r="3986" customFormat="false" ht="13.2" hidden="false" customHeight="false" outlineLevel="0" collapsed="false">
      <c r="A3986" s="0" t="s">
        <v>4006</v>
      </c>
      <c r="B3986" s="0" t="n">
        <v>34648</v>
      </c>
      <c r="C3986" s="0" t="n">
        <v>50274.185</v>
      </c>
      <c r="D3986" s="0" t="n">
        <v>13.431</v>
      </c>
      <c r="I3986" s="0" t="s">
        <v>4006</v>
      </c>
      <c r="J3986" s="0" t="n">
        <v>13.431</v>
      </c>
    </row>
    <row r="3987" customFormat="false" ht="13.2" hidden="false" customHeight="false" outlineLevel="0" collapsed="false">
      <c r="A3987" s="0" t="s">
        <v>4007</v>
      </c>
      <c r="B3987" s="0" t="n">
        <v>34650</v>
      </c>
      <c r="C3987" s="0" t="n">
        <v>50277.544</v>
      </c>
      <c r="D3987" s="0" t="n">
        <v>13.43</v>
      </c>
      <c r="I3987" s="0" t="s">
        <v>4007</v>
      </c>
      <c r="J3987" s="0" t="n">
        <v>13.43</v>
      </c>
    </row>
    <row r="3988" customFormat="false" ht="13.2" hidden="false" customHeight="false" outlineLevel="0" collapsed="false">
      <c r="A3988" s="0" t="s">
        <v>4008</v>
      </c>
      <c r="B3988" s="0" t="n">
        <v>34653</v>
      </c>
      <c r="C3988" s="0" t="n">
        <v>50282.583</v>
      </c>
      <c r="D3988" s="0" t="n">
        <v>13.428</v>
      </c>
      <c r="I3988" s="0" t="s">
        <v>4008</v>
      </c>
      <c r="J3988" s="0" t="n">
        <v>13.428</v>
      </c>
    </row>
    <row r="3989" customFormat="false" ht="13.2" hidden="false" customHeight="false" outlineLevel="0" collapsed="false">
      <c r="A3989" s="0" t="s">
        <v>4009</v>
      </c>
      <c r="B3989" s="0" t="n">
        <v>34657</v>
      </c>
      <c r="C3989" s="0" t="n">
        <v>50289.302</v>
      </c>
      <c r="D3989" s="0" t="n">
        <v>13.425</v>
      </c>
      <c r="I3989" s="0" t="s">
        <v>4009</v>
      </c>
      <c r="J3989" s="0" t="n">
        <v>13.425</v>
      </c>
    </row>
    <row r="3990" customFormat="false" ht="13.2" hidden="false" customHeight="false" outlineLevel="0" collapsed="false">
      <c r="A3990" s="0" t="s">
        <v>4010</v>
      </c>
      <c r="B3990" s="0" t="n">
        <v>34660</v>
      </c>
      <c r="C3990" s="0" t="n">
        <v>50294.342</v>
      </c>
      <c r="D3990" s="0" t="n">
        <v>13.423</v>
      </c>
      <c r="I3990" s="0" t="s">
        <v>4010</v>
      </c>
      <c r="J3990" s="0" t="n">
        <v>13.423</v>
      </c>
    </row>
    <row r="3991" customFormat="false" ht="13.2" hidden="false" customHeight="false" outlineLevel="0" collapsed="false">
      <c r="A3991" s="0" t="s">
        <v>4011</v>
      </c>
      <c r="B3991" s="0" t="n">
        <v>34664</v>
      </c>
      <c r="C3991" s="0" t="n">
        <v>50301.062</v>
      </c>
      <c r="D3991" s="0" t="n">
        <v>13.42</v>
      </c>
      <c r="I3991" s="0" t="s">
        <v>4011</v>
      </c>
      <c r="J3991" s="0" t="n">
        <v>13.42</v>
      </c>
    </row>
    <row r="3992" customFormat="false" ht="13.2" hidden="false" customHeight="false" outlineLevel="0" collapsed="false">
      <c r="A3992" s="0" t="s">
        <v>4012</v>
      </c>
      <c r="B3992" s="0" t="n">
        <v>34668</v>
      </c>
      <c r="C3992" s="0" t="n">
        <v>50307.783</v>
      </c>
      <c r="D3992" s="0" t="n">
        <v>13.417</v>
      </c>
      <c r="I3992" s="0" t="s">
        <v>4012</v>
      </c>
      <c r="J3992" s="0" t="n">
        <v>13.417</v>
      </c>
    </row>
    <row r="3993" customFormat="false" ht="13.2" hidden="false" customHeight="false" outlineLevel="0" collapsed="false">
      <c r="A3993" s="0" t="s">
        <v>4013</v>
      </c>
      <c r="B3993" s="0" t="n">
        <v>34673</v>
      </c>
      <c r="C3993" s="0" t="n">
        <v>50316.185</v>
      </c>
      <c r="D3993" s="0" t="n">
        <v>13.413</v>
      </c>
      <c r="I3993" s="0" t="s">
        <v>4013</v>
      </c>
      <c r="J3993" s="0" t="n">
        <v>13.413</v>
      </c>
    </row>
    <row r="3994" customFormat="false" ht="13.2" hidden="false" customHeight="false" outlineLevel="0" collapsed="false">
      <c r="A3994" s="0" t="s">
        <v>4014</v>
      </c>
      <c r="B3994" s="0" t="n">
        <v>34676</v>
      </c>
      <c r="C3994" s="0" t="n">
        <v>50321.226</v>
      </c>
      <c r="D3994" s="0" t="n">
        <v>13.411</v>
      </c>
      <c r="I3994" s="0" t="s">
        <v>4014</v>
      </c>
      <c r="J3994" s="0" t="n">
        <v>13.411</v>
      </c>
    </row>
    <row r="3995" customFormat="false" ht="13.2" hidden="false" customHeight="false" outlineLevel="0" collapsed="false">
      <c r="A3995" s="0" t="s">
        <v>4015</v>
      </c>
      <c r="B3995" s="0" t="n">
        <v>34679</v>
      </c>
      <c r="C3995" s="0" t="n">
        <v>50326.268</v>
      </c>
      <c r="D3995" s="0" t="n">
        <v>13.409</v>
      </c>
      <c r="I3995" s="0" t="s">
        <v>4015</v>
      </c>
      <c r="J3995" s="0" t="n">
        <v>13.409</v>
      </c>
    </row>
    <row r="3996" customFormat="false" ht="13.2" hidden="false" customHeight="false" outlineLevel="0" collapsed="false">
      <c r="A3996" s="0" t="s">
        <v>4016</v>
      </c>
      <c r="B3996" s="0" t="n">
        <v>34682</v>
      </c>
      <c r="C3996" s="0" t="n">
        <v>50331.311</v>
      </c>
      <c r="D3996" s="0" t="n">
        <v>13.407</v>
      </c>
      <c r="I3996" s="0" t="s">
        <v>4016</v>
      </c>
      <c r="J3996" s="0" t="n">
        <v>13.407</v>
      </c>
    </row>
    <row r="3997" customFormat="false" ht="13.2" hidden="false" customHeight="false" outlineLevel="0" collapsed="false">
      <c r="A3997" s="0" t="s">
        <v>4017</v>
      </c>
      <c r="B3997" s="0" t="n">
        <v>34685</v>
      </c>
      <c r="C3997" s="0" t="n">
        <v>50336.353</v>
      </c>
      <c r="D3997" s="0" t="n">
        <v>13.404</v>
      </c>
      <c r="I3997" s="0" t="s">
        <v>4017</v>
      </c>
      <c r="J3997" s="0" t="n">
        <v>13.404</v>
      </c>
    </row>
    <row r="3998" customFormat="false" ht="13.2" hidden="false" customHeight="false" outlineLevel="0" collapsed="false">
      <c r="A3998" s="0" t="s">
        <v>4018</v>
      </c>
      <c r="B3998" s="0" t="n">
        <v>34689</v>
      </c>
      <c r="C3998" s="0" t="n">
        <v>50343.077</v>
      </c>
      <c r="D3998" s="0" t="n">
        <v>13.402</v>
      </c>
      <c r="I3998" s="0" t="s">
        <v>4018</v>
      </c>
      <c r="J3998" s="0" t="n">
        <v>13.402</v>
      </c>
    </row>
    <row r="3999" customFormat="false" ht="13.2" hidden="false" customHeight="false" outlineLevel="0" collapsed="false">
      <c r="A3999" s="0" t="s">
        <v>4019</v>
      </c>
      <c r="B3999" s="0" t="n">
        <v>34692</v>
      </c>
      <c r="C3999" s="0" t="n">
        <v>50348.121</v>
      </c>
      <c r="D3999" s="0" t="n">
        <v>13.399</v>
      </c>
      <c r="I3999" s="0" t="s">
        <v>4019</v>
      </c>
      <c r="J3999" s="0" t="n">
        <v>13.399</v>
      </c>
    </row>
    <row r="4000" customFormat="false" ht="13.2" hidden="false" customHeight="false" outlineLevel="0" collapsed="false">
      <c r="A4000" s="0" t="s">
        <v>4020</v>
      </c>
      <c r="B4000" s="0" t="n">
        <v>34696</v>
      </c>
      <c r="C4000" s="0" t="n">
        <v>50354.846</v>
      </c>
      <c r="D4000" s="0" t="n">
        <v>13.396</v>
      </c>
      <c r="I4000" s="0" t="s">
        <v>4020</v>
      </c>
      <c r="J4000" s="0" t="n">
        <v>13.396</v>
      </c>
    </row>
    <row r="4001" customFormat="false" ht="13.2" hidden="false" customHeight="false" outlineLevel="0" collapsed="false">
      <c r="A4001" s="0" t="s">
        <v>4021</v>
      </c>
      <c r="B4001" s="0" t="n">
        <v>34700</v>
      </c>
      <c r="C4001" s="0" t="n">
        <v>50361.572</v>
      </c>
      <c r="D4001" s="0" t="n">
        <v>13.394</v>
      </c>
      <c r="I4001" s="0" t="s">
        <v>4021</v>
      </c>
      <c r="J4001" s="0" t="n">
        <v>13.394</v>
      </c>
    </row>
    <row r="4002" customFormat="false" ht="13.2" hidden="false" customHeight="false" outlineLevel="0" collapsed="false">
      <c r="A4002" s="0" t="s">
        <v>4022</v>
      </c>
      <c r="B4002" s="0" t="n">
        <v>34703</v>
      </c>
      <c r="C4002" s="0" t="n">
        <v>50366.617</v>
      </c>
      <c r="D4002" s="0" t="n">
        <v>13.391</v>
      </c>
      <c r="I4002" s="0" t="s">
        <v>4022</v>
      </c>
      <c r="J4002" s="0" t="n">
        <v>13.391</v>
      </c>
    </row>
    <row r="4003" customFormat="false" ht="13.2" hidden="false" customHeight="false" outlineLevel="0" collapsed="false">
      <c r="A4003" s="0" t="s">
        <v>4023</v>
      </c>
      <c r="B4003" s="0" t="n">
        <v>34706</v>
      </c>
      <c r="C4003" s="0" t="n">
        <v>50371.662</v>
      </c>
      <c r="D4003" s="0" t="n">
        <v>13.389</v>
      </c>
      <c r="I4003" s="0" t="s">
        <v>4023</v>
      </c>
      <c r="J4003" s="0" t="n">
        <v>13.389</v>
      </c>
    </row>
    <row r="4004" customFormat="false" ht="13.2" hidden="false" customHeight="false" outlineLevel="0" collapsed="false">
      <c r="A4004" s="0" t="s">
        <v>4024</v>
      </c>
      <c r="B4004" s="0" t="n">
        <v>34708</v>
      </c>
      <c r="C4004" s="0" t="n">
        <v>50375.026</v>
      </c>
      <c r="D4004" s="0" t="n">
        <v>13.388</v>
      </c>
      <c r="I4004" s="0" t="s">
        <v>4024</v>
      </c>
      <c r="J4004" s="0" t="n">
        <v>13.388</v>
      </c>
    </row>
    <row r="4005" customFormat="false" ht="13.2" hidden="false" customHeight="false" outlineLevel="0" collapsed="false">
      <c r="A4005" s="0" t="s">
        <v>4025</v>
      </c>
      <c r="B4005" s="0" t="n">
        <v>34711</v>
      </c>
      <c r="C4005" s="0" t="n">
        <v>50380.072</v>
      </c>
      <c r="D4005" s="0" t="n">
        <v>13.386</v>
      </c>
      <c r="I4005" s="0" t="s">
        <v>4025</v>
      </c>
      <c r="J4005" s="0" t="n">
        <v>13.386</v>
      </c>
    </row>
    <row r="4006" customFormat="false" ht="13.2" hidden="false" customHeight="false" outlineLevel="0" collapsed="false">
      <c r="A4006" s="0" t="s">
        <v>4026</v>
      </c>
      <c r="B4006" s="0" t="n">
        <v>34714</v>
      </c>
      <c r="C4006" s="0" t="n">
        <v>50385.118</v>
      </c>
      <c r="D4006" s="0" t="n">
        <v>13.383</v>
      </c>
      <c r="I4006" s="0" t="s">
        <v>4026</v>
      </c>
      <c r="J4006" s="0" t="n">
        <v>13.383</v>
      </c>
    </row>
    <row r="4007" customFormat="false" ht="13.2" hidden="false" customHeight="false" outlineLevel="0" collapsed="false">
      <c r="A4007" s="0" t="s">
        <v>4027</v>
      </c>
      <c r="B4007" s="0" t="n">
        <v>34717</v>
      </c>
      <c r="C4007" s="0" t="n">
        <v>50390.165</v>
      </c>
      <c r="D4007" s="0" t="n">
        <v>13.381</v>
      </c>
      <c r="I4007" s="0" t="s">
        <v>4027</v>
      </c>
      <c r="J4007" s="0" t="n">
        <v>13.381</v>
      </c>
    </row>
    <row r="4008" customFormat="false" ht="13.2" hidden="false" customHeight="false" outlineLevel="0" collapsed="false">
      <c r="A4008" s="0" t="s">
        <v>4028</v>
      </c>
      <c r="B4008" s="0" t="n">
        <v>34720</v>
      </c>
      <c r="C4008" s="0" t="n">
        <v>50395.211</v>
      </c>
      <c r="D4008" s="0" t="n">
        <v>13.379</v>
      </c>
      <c r="I4008" s="0" t="s">
        <v>4028</v>
      </c>
      <c r="J4008" s="0" t="n">
        <v>13.379</v>
      </c>
    </row>
    <row r="4009" customFormat="false" ht="13.2" hidden="false" customHeight="false" outlineLevel="0" collapsed="false">
      <c r="A4009" s="0" t="s">
        <v>4029</v>
      </c>
      <c r="B4009" s="0" t="n">
        <v>34722</v>
      </c>
      <c r="C4009" s="0" t="n">
        <v>50398.576</v>
      </c>
      <c r="D4009" s="0" t="n">
        <v>13.378</v>
      </c>
      <c r="I4009" s="0" t="s">
        <v>4029</v>
      </c>
      <c r="J4009" s="0" t="n">
        <v>13.378</v>
      </c>
    </row>
    <row r="4010" customFormat="false" ht="13.2" hidden="false" customHeight="false" outlineLevel="0" collapsed="false">
      <c r="A4010" s="0" t="s">
        <v>4030</v>
      </c>
      <c r="B4010" s="0" t="n">
        <v>34725</v>
      </c>
      <c r="C4010" s="0" t="n">
        <v>50403.624</v>
      </c>
      <c r="D4010" s="0" t="n">
        <v>13.375</v>
      </c>
      <c r="I4010" s="0" t="s">
        <v>4030</v>
      </c>
      <c r="J4010" s="0" t="n">
        <v>13.375</v>
      </c>
    </row>
    <row r="4011" customFormat="false" ht="13.2" hidden="false" customHeight="false" outlineLevel="0" collapsed="false">
      <c r="A4011" s="0" t="s">
        <v>4031</v>
      </c>
      <c r="B4011" s="0" t="n">
        <v>34728</v>
      </c>
      <c r="C4011" s="0" t="n">
        <v>50408.672</v>
      </c>
      <c r="D4011" s="0" t="n">
        <v>13.373</v>
      </c>
      <c r="I4011" s="0" t="s">
        <v>4031</v>
      </c>
      <c r="J4011" s="0" t="n">
        <v>13.373</v>
      </c>
    </row>
    <row r="4012" customFormat="false" ht="13.2" hidden="false" customHeight="false" outlineLevel="0" collapsed="false">
      <c r="A4012" s="0" t="s">
        <v>4032</v>
      </c>
      <c r="B4012" s="0" t="n">
        <v>34731</v>
      </c>
      <c r="C4012" s="0" t="n">
        <v>50413.72</v>
      </c>
      <c r="D4012" s="0" t="n">
        <v>13.371</v>
      </c>
      <c r="I4012" s="0" t="s">
        <v>4032</v>
      </c>
      <c r="J4012" s="0" t="n">
        <v>13.371</v>
      </c>
    </row>
    <row r="4013" customFormat="false" ht="13.2" hidden="false" customHeight="false" outlineLevel="0" collapsed="false">
      <c r="A4013" s="0" t="s">
        <v>4033</v>
      </c>
      <c r="B4013" s="0" t="n">
        <v>34733</v>
      </c>
      <c r="C4013" s="0" t="n">
        <v>50417.085</v>
      </c>
      <c r="D4013" s="0" t="n">
        <v>13.37</v>
      </c>
      <c r="I4013" s="0" t="s">
        <v>4033</v>
      </c>
      <c r="J4013" s="0" t="n">
        <v>13.37</v>
      </c>
    </row>
    <row r="4014" customFormat="false" ht="13.2" hidden="false" customHeight="false" outlineLevel="0" collapsed="false">
      <c r="A4014" s="0" t="s">
        <v>4034</v>
      </c>
      <c r="B4014" s="0" t="n">
        <v>34736</v>
      </c>
      <c r="C4014" s="0" t="n">
        <v>50422.134</v>
      </c>
      <c r="D4014" s="0" t="n">
        <v>13.367</v>
      </c>
      <c r="I4014" s="0" t="s">
        <v>4034</v>
      </c>
      <c r="J4014" s="0" t="n">
        <v>13.367</v>
      </c>
    </row>
    <row r="4015" customFormat="false" ht="13.2" hidden="false" customHeight="false" outlineLevel="0" collapsed="false">
      <c r="A4015" s="0" t="s">
        <v>4035</v>
      </c>
      <c r="B4015" s="0" t="n">
        <v>34738</v>
      </c>
      <c r="C4015" s="0" t="n">
        <v>50425.5</v>
      </c>
      <c r="D4015" s="0" t="n">
        <v>13.366</v>
      </c>
      <c r="I4015" s="0" t="s">
        <v>4035</v>
      </c>
      <c r="J4015" s="0" t="n">
        <v>13.366</v>
      </c>
    </row>
    <row r="4016" customFormat="false" ht="13.2" hidden="false" customHeight="false" outlineLevel="0" collapsed="false">
      <c r="A4016" s="0" t="s">
        <v>4036</v>
      </c>
      <c r="B4016" s="0" t="n">
        <v>34742</v>
      </c>
      <c r="C4016" s="0" t="n">
        <v>50432.233</v>
      </c>
      <c r="D4016" s="0" t="n">
        <v>13.363</v>
      </c>
      <c r="I4016" s="0" t="s">
        <v>4036</v>
      </c>
      <c r="J4016" s="0" t="n">
        <v>13.363</v>
      </c>
    </row>
    <row r="4017" customFormat="false" ht="13.2" hidden="false" customHeight="false" outlineLevel="0" collapsed="false">
      <c r="A4017" s="0" t="s">
        <v>4037</v>
      </c>
      <c r="B4017" s="0" t="n">
        <v>34744</v>
      </c>
      <c r="C4017" s="0" t="n">
        <v>50435.599</v>
      </c>
      <c r="D4017" s="0" t="n">
        <v>13.362</v>
      </c>
      <c r="I4017" s="0" t="s">
        <v>4037</v>
      </c>
      <c r="J4017" s="0" t="n">
        <v>13.362</v>
      </c>
    </row>
    <row r="4018" customFormat="false" ht="13.2" hidden="false" customHeight="false" outlineLevel="0" collapsed="false">
      <c r="A4018" s="0" t="s">
        <v>4038</v>
      </c>
      <c r="B4018" s="0" t="n">
        <v>34747</v>
      </c>
      <c r="C4018" s="0" t="n">
        <v>50440.65</v>
      </c>
      <c r="D4018" s="0" t="n">
        <v>13.359</v>
      </c>
      <c r="I4018" s="0" t="s">
        <v>4038</v>
      </c>
      <c r="J4018" s="0" t="n">
        <v>13.359</v>
      </c>
    </row>
    <row r="4019" customFormat="false" ht="13.2" hidden="false" customHeight="false" outlineLevel="0" collapsed="false">
      <c r="A4019" s="0" t="s">
        <v>4039</v>
      </c>
      <c r="B4019" s="0" t="n">
        <v>34751</v>
      </c>
      <c r="C4019" s="0" t="n">
        <v>50447.384</v>
      </c>
      <c r="D4019" s="0" t="n">
        <v>13.357</v>
      </c>
      <c r="I4019" s="0" t="s">
        <v>4039</v>
      </c>
      <c r="J4019" s="0" t="n">
        <v>13.357</v>
      </c>
    </row>
    <row r="4020" customFormat="false" ht="13.2" hidden="false" customHeight="false" outlineLevel="0" collapsed="false">
      <c r="A4020" s="0" t="s">
        <v>4040</v>
      </c>
      <c r="B4020" s="0" t="n">
        <v>34755</v>
      </c>
      <c r="C4020" s="0" t="n">
        <v>50454.118</v>
      </c>
      <c r="D4020" s="0" t="n">
        <v>13.354</v>
      </c>
      <c r="I4020" s="0" t="s">
        <v>4040</v>
      </c>
      <c r="J4020" s="0" t="n">
        <v>13.354</v>
      </c>
    </row>
    <row r="4021" customFormat="false" ht="13.2" hidden="false" customHeight="false" outlineLevel="0" collapsed="false">
      <c r="A4021" s="0" t="s">
        <v>4041</v>
      </c>
      <c r="B4021" s="0" t="n">
        <v>34761</v>
      </c>
      <c r="C4021" s="0" t="n">
        <v>50464.221</v>
      </c>
      <c r="D4021" s="0" t="n">
        <v>13.349</v>
      </c>
      <c r="I4021" s="0" t="s">
        <v>4041</v>
      </c>
      <c r="J4021" s="0" t="n">
        <v>13.349</v>
      </c>
    </row>
    <row r="4022" customFormat="false" ht="13.2" hidden="false" customHeight="false" outlineLevel="0" collapsed="false">
      <c r="A4022" s="0" t="s">
        <v>4042</v>
      </c>
      <c r="B4022" s="0" t="n">
        <v>34766</v>
      </c>
      <c r="C4022" s="0" t="n">
        <v>50472.642</v>
      </c>
      <c r="D4022" s="0" t="n">
        <v>13.346</v>
      </c>
      <c r="I4022" s="0" t="s">
        <v>4042</v>
      </c>
      <c r="J4022" s="0" t="n">
        <v>13.346</v>
      </c>
    </row>
    <row r="4023" customFormat="false" ht="13.2" hidden="false" customHeight="false" outlineLevel="0" collapsed="false">
      <c r="A4023" s="0" t="s">
        <v>4043</v>
      </c>
      <c r="B4023" s="0" t="n">
        <v>34770</v>
      </c>
      <c r="C4023" s="0" t="n">
        <v>50479.379</v>
      </c>
      <c r="D4023" s="0" t="n">
        <v>13.343</v>
      </c>
      <c r="I4023" s="0" t="s">
        <v>4043</v>
      </c>
      <c r="J4023" s="0" t="n">
        <v>13.343</v>
      </c>
    </row>
    <row r="4024" customFormat="false" ht="13.2" hidden="false" customHeight="false" outlineLevel="0" collapsed="false">
      <c r="A4024" s="0" t="s">
        <v>4044</v>
      </c>
      <c r="B4024" s="0" t="n">
        <v>34773</v>
      </c>
      <c r="C4024" s="0" t="n">
        <v>50484.432</v>
      </c>
      <c r="D4024" s="0" t="n">
        <v>13.341</v>
      </c>
      <c r="I4024" s="0" t="s">
        <v>4044</v>
      </c>
      <c r="J4024" s="0" t="n">
        <v>13.341</v>
      </c>
    </row>
    <row r="4025" customFormat="false" ht="13.2" hidden="false" customHeight="false" outlineLevel="0" collapsed="false">
      <c r="A4025" s="0" t="s">
        <v>4045</v>
      </c>
      <c r="B4025" s="0" t="n">
        <v>34776</v>
      </c>
      <c r="C4025" s="0" t="n">
        <v>50489.486</v>
      </c>
      <c r="D4025" s="0" t="n">
        <v>13.338</v>
      </c>
      <c r="I4025" s="0" t="s">
        <v>4045</v>
      </c>
      <c r="J4025" s="0" t="n">
        <v>13.338</v>
      </c>
    </row>
    <row r="4026" customFormat="false" ht="13.2" hidden="false" customHeight="false" outlineLevel="0" collapsed="false">
      <c r="A4026" s="0" t="s">
        <v>4046</v>
      </c>
      <c r="B4026" s="0" t="n">
        <v>34779</v>
      </c>
      <c r="C4026" s="0" t="n">
        <v>50494.54</v>
      </c>
      <c r="D4026" s="0" t="n">
        <v>13.336</v>
      </c>
      <c r="I4026" s="0" t="s">
        <v>4046</v>
      </c>
      <c r="J4026" s="0" t="n">
        <v>13.336</v>
      </c>
    </row>
    <row r="4027" customFormat="false" ht="13.2" hidden="false" customHeight="false" outlineLevel="0" collapsed="false">
      <c r="A4027" s="0" t="s">
        <v>4047</v>
      </c>
      <c r="B4027" s="0" t="n">
        <v>34782</v>
      </c>
      <c r="C4027" s="0" t="n">
        <v>50499.594</v>
      </c>
      <c r="D4027" s="0" t="n">
        <v>13.334</v>
      </c>
      <c r="I4027" s="0" t="s">
        <v>4047</v>
      </c>
      <c r="J4027" s="0" t="n">
        <v>13.334</v>
      </c>
    </row>
    <row r="4028" customFormat="false" ht="13.2" hidden="false" customHeight="false" outlineLevel="0" collapsed="false">
      <c r="A4028" s="0" t="s">
        <v>4048</v>
      </c>
      <c r="B4028" s="0" t="n">
        <v>34784</v>
      </c>
      <c r="C4028" s="0" t="n">
        <v>50502.964</v>
      </c>
      <c r="D4028" s="0" t="n">
        <v>13.333</v>
      </c>
      <c r="I4028" s="0" t="s">
        <v>4048</v>
      </c>
      <c r="J4028" s="0" t="n">
        <v>13.333</v>
      </c>
    </row>
    <row r="4029" customFormat="false" ht="13.2" hidden="false" customHeight="false" outlineLevel="0" collapsed="false">
      <c r="A4029" s="0" t="s">
        <v>4049</v>
      </c>
      <c r="B4029" s="0" t="n">
        <v>34787</v>
      </c>
      <c r="C4029" s="0" t="n">
        <v>50508.018</v>
      </c>
      <c r="D4029" s="0" t="n">
        <v>13.33</v>
      </c>
      <c r="I4029" s="0" t="s">
        <v>4049</v>
      </c>
      <c r="J4029" s="0" t="n">
        <v>13.33</v>
      </c>
    </row>
    <row r="4030" customFormat="false" ht="13.2" hidden="false" customHeight="false" outlineLevel="0" collapsed="false">
      <c r="A4030" s="0" t="s">
        <v>4050</v>
      </c>
      <c r="B4030" s="0" t="n">
        <v>34789</v>
      </c>
      <c r="C4030" s="0" t="n">
        <v>50511.389</v>
      </c>
      <c r="D4030" s="0" t="n">
        <v>13.329</v>
      </c>
      <c r="I4030" s="0" t="s">
        <v>4050</v>
      </c>
      <c r="J4030" s="0" t="n">
        <v>13.329</v>
      </c>
    </row>
    <row r="4031" customFormat="false" ht="13.2" hidden="false" customHeight="false" outlineLevel="0" collapsed="false">
      <c r="A4031" s="0" t="s">
        <v>4051</v>
      </c>
      <c r="B4031" s="0" t="n">
        <v>34790</v>
      </c>
      <c r="C4031" s="0" t="n">
        <v>50513.074</v>
      </c>
      <c r="D4031" s="0" t="n">
        <v>13.328</v>
      </c>
      <c r="I4031" s="0" t="s">
        <v>4051</v>
      </c>
      <c r="J4031" s="0" t="n">
        <v>13.328</v>
      </c>
    </row>
    <row r="4032" customFormat="false" ht="13.2" hidden="false" customHeight="false" outlineLevel="0" collapsed="false">
      <c r="A4032" s="0" t="s">
        <v>4052</v>
      </c>
      <c r="B4032" s="0" t="n">
        <v>34793</v>
      </c>
      <c r="C4032" s="0" t="n">
        <v>50518.129</v>
      </c>
      <c r="D4032" s="0" t="n">
        <v>13.326</v>
      </c>
      <c r="I4032" s="0" t="s">
        <v>4052</v>
      </c>
      <c r="J4032" s="0" t="n">
        <v>13.326</v>
      </c>
    </row>
    <row r="4033" customFormat="false" ht="13.2" hidden="false" customHeight="false" outlineLevel="0" collapsed="false">
      <c r="A4033" s="0" t="s">
        <v>4053</v>
      </c>
      <c r="B4033" s="0" t="n">
        <v>34795</v>
      </c>
      <c r="C4033" s="0" t="n">
        <v>50521.5</v>
      </c>
      <c r="D4033" s="0" t="n">
        <v>13.325</v>
      </c>
      <c r="I4033" s="0" t="s">
        <v>4053</v>
      </c>
      <c r="J4033" s="0" t="n">
        <v>13.325</v>
      </c>
    </row>
    <row r="4034" customFormat="false" ht="13.2" hidden="false" customHeight="false" outlineLevel="0" collapsed="false">
      <c r="A4034" s="0" t="s">
        <v>4054</v>
      </c>
      <c r="B4034" s="0" t="n">
        <v>34798</v>
      </c>
      <c r="C4034" s="0" t="n">
        <v>50526.556</v>
      </c>
      <c r="D4034" s="0" t="n">
        <v>13.322</v>
      </c>
      <c r="I4034" s="0" t="s">
        <v>4054</v>
      </c>
      <c r="J4034" s="0" t="n">
        <v>13.322</v>
      </c>
    </row>
    <row r="4035" customFormat="false" ht="13.2" hidden="false" customHeight="false" outlineLevel="0" collapsed="false">
      <c r="A4035" s="0" t="s">
        <v>4055</v>
      </c>
      <c r="B4035" s="0" t="n">
        <v>34801</v>
      </c>
      <c r="C4035" s="0" t="n">
        <v>50531.613</v>
      </c>
      <c r="D4035" s="0" t="n">
        <v>13.32</v>
      </c>
      <c r="I4035" s="0" t="s">
        <v>4055</v>
      </c>
      <c r="J4035" s="0" t="n">
        <v>13.32</v>
      </c>
    </row>
    <row r="4036" customFormat="false" ht="13.2" hidden="false" customHeight="false" outlineLevel="0" collapsed="false">
      <c r="A4036" s="0" t="s">
        <v>4056</v>
      </c>
      <c r="B4036" s="0" t="n">
        <v>34805</v>
      </c>
      <c r="C4036" s="0" t="n">
        <v>50538.355</v>
      </c>
      <c r="D4036" s="0" t="n">
        <v>13.317</v>
      </c>
      <c r="I4036" s="0" t="s">
        <v>4056</v>
      </c>
      <c r="J4036" s="0" t="n">
        <v>13.317</v>
      </c>
    </row>
    <row r="4037" customFormat="false" ht="13.2" hidden="false" customHeight="false" outlineLevel="0" collapsed="false">
      <c r="A4037" s="0" t="s">
        <v>4057</v>
      </c>
      <c r="B4037" s="0" t="n">
        <v>34808</v>
      </c>
      <c r="C4037" s="0" t="n">
        <v>50543.413</v>
      </c>
      <c r="D4037" s="0" t="n">
        <v>13.315</v>
      </c>
      <c r="I4037" s="0" t="s">
        <v>4057</v>
      </c>
      <c r="J4037" s="0" t="n">
        <v>13.315</v>
      </c>
    </row>
    <row r="4038" customFormat="false" ht="13.2" hidden="false" customHeight="false" outlineLevel="0" collapsed="false">
      <c r="A4038" s="0" t="s">
        <v>4058</v>
      </c>
      <c r="B4038" s="0" t="n">
        <v>34810</v>
      </c>
      <c r="C4038" s="0" t="n">
        <v>50546.784</v>
      </c>
      <c r="D4038" s="0" t="n">
        <v>13.314</v>
      </c>
      <c r="I4038" s="0" t="s">
        <v>4058</v>
      </c>
      <c r="J4038" s="0" t="n">
        <v>13.314</v>
      </c>
    </row>
    <row r="4039" customFormat="false" ht="13.2" hidden="false" customHeight="false" outlineLevel="0" collapsed="false">
      <c r="A4039" s="0" t="s">
        <v>4059</v>
      </c>
      <c r="B4039" s="0" t="n">
        <v>34813</v>
      </c>
      <c r="C4039" s="0" t="n">
        <v>50551.842</v>
      </c>
      <c r="D4039" s="0" t="n">
        <v>13.312</v>
      </c>
      <c r="I4039" s="0" t="s">
        <v>4059</v>
      </c>
      <c r="J4039" s="0" t="n">
        <v>13.312</v>
      </c>
    </row>
    <row r="4040" customFormat="false" ht="13.2" hidden="false" customHeight="false" outlineLevel="0" collapsed="false">
      <c r="A4040" s="0" t="s">
        <v>4060</v>
      </c>
      <c r="B4040" s="0" t="n">
        <v>34815</v>
      </c>
      <c r="C4040" s="0" t="n">
        <v>50555.215</v>
      </c>
      <c r="D4040" s="0" t="n">
        <v>13.31</v>
      </c>
      <c r="I4040" s="0" t="s">
        <v>4060</v>
      </c>
      <c r="J4040" s="0" t="n">
        <v>13.31</v>
      </c>
    </row>
    <row r="4041" customFormat="false" ht="13.2" hidden="false" customHeight="false" outlineLevel="0" collapsed="false">
      <c r="A4041" s="0" t="s">
        <v>4061</v>
      </c>
      <c r="B4041" s="0" t="n">
        <v>34818</v>
      </c>
      <c r="C4041" s="0" t="n">
        <v>50560.273</v>
      </c>
      <c r="D4041" s="0" t="n">
        <v>13.308</v>
      </c>
      <c r="I4041" s="0" t="s">
        <v>4061</v>
      </c>
      <c r="J4041" s="0" t="n">
        <v>13.308</v>
      </c>
    </row>
    <row r="4042" customFormat="false" ht="13.2" hidden="false" customHeight="false" outlineLevel="0" collapsed="false">
      <c r="A4042" s="0" t="s">
        <v>4062</v>
      </c>
      <c r="B4042" s="0" t="n">
        <v>34821</v>
      </c>
      <c r="C4042" s="0" t="n">
        <v>50565.332</v>
      </c>
      <c r="D4042" s="0" t="n">
        <v>13.306</v>
      </c>
      <c r="I4042" s="0" t="s">
        <v>4062</v>
      </c>
      <c r="J4042" s="0" t="n">
        <v>13.306</v>
      </c>
    </row>
    <row r="4043" customFormat="false" ht="13.2" hidden="false" customHeight="false" outlineLevel="0" collapsed="false">
      <c r="A4043" s="0" t="s">
        <v>4063</v>
      </c>
      <c r="B4043" s="0" t="n">
        <v>34824</v>
      </c>
      <c r="C4043" s="0" t="n">
        <v>50570.391</v>
      </c>
      <c r="D4043" s="0" t="n">
        <v>13.304</v>
      </c>
      <c r="I4043" s="0" t="s">
        <v>4063</v>
      </c>
      <c r="J4043" s="0" t="n">
        <v>13.304</v>
      </c>
    </row>
    <row r="4044" customFormat="false" ht="13.2" hidden="false" customHeight="false" outlineLevel="0" collapsed="false">
      <c r="A4044" s="0" t="s">
        <v>4064</v>
      </c>
      <c r="B4044" s="0" t="n">
        <v>34826</v>
      </c>
      <c r="C4044" s="0" t="n">
        <v>50573.764</v>
      </c>
      <c r="D4044" s="0" t="n">
        <v>13.302</v>
      </c>
      <c r="I4044" s="0" t="s">
        <v>4064</v>
      </c>
      <c r="J4044" s="0" t="n">
        <v>13.302</v>
      </c>
    </row>
    <row r="4045" customFormat="false" ht="13.2" hidden="false" customHeight="false" outlineLevel="0" collapsed="false">
      <c r="A4045" s="0" t="s">
        <v>4065</v>
      </c>
      <c r="B4045" s="0" t="n">
        <v>34830</v>
      </c>
      <c r="C4045" s="0" t="n">
        <v>50580.511</v>
      </c>
      <c r="D4045" s="0" t="n">
        <v>13.299</v>
      </c>
      <c r="I4045" s="0" t="s">
        <v>4065</v>
      </c>
      <c r="J4045" s="0" t="n">
        <v>13.299</v>
      </c>
    </row>
    <row r="4046" customFormat="false" ht="13.2" hidden="false" customHeight="false" outlineLevel="0" collapsed="false">
      <c r="A4046" s="0" t="s">
        <v>4066</v>
      </c>
      <c r="B4046" s="0" t="n">
        <v>34833</v>
      </c>
      <c r="C4046" s="0" t="n">
        <v>50585.571</v>
      </c>
      <c r="D4046" s="0" t="n">
        <v>13.297</v>
      </c>
      <c r="I4046" s="0" t="s">
        <v>4066</v>
      </c>
      <c r="J4046" s="0" t="n">
        <v>13.297</v>
      </c>
    </row>
    <row r="4047" customFormat="false" ht="13.2" hidden="false" customHeight="false" outlineLevel="0" collapsed="false">
      <c r="A4047" s="0" t="s">
        <v>4067</v>
      </c>
      <c r="B4047" s="0" t="n">
        <v>34835</v>
      </c>
      <c r="C4047" s="0" t="n">
        <v>50588.945</v>
      </c>
      <c r="D4047" s="0" t="n">
        <v>13.296</v>
      </c>
      <c r="I4047" s="0" t="s">
        <v>4067</v>
      </c>
      <c r="J4047" s="0" t="n">
        <v>13.296</v>
      </c>
    </row>
    <row r="4048" customFormat="false" ht="13.2" hidden="false" customHeight="false" outlineLevel="0" collapsed="false">
      <c r="A4048" s="0" t="s">
        <v>4068</v>
      </c>
      <c r="B4048" s="0" t="n">
        <v>34838</v>
      </c>
      <c r="C4048" s="0" t="n">
        <v>50594.006</v>
      </c>
      <c r="D4048" s="0" t="n">
        <v>13.294</v>
      </c>
      <c r="I4048" s="0" t="s">
        <v>4068</v>
      </c>
      <c r="J4048" s="0" t="n">
        <v>13.294</v>
      </c>
    </row>
    <row r="4049" customFormat="false" ht="13.2" hidden="false" customHeight="false" outlineLevel="0" collapsed="false">
      <c r="A4049" s="0" t="s">
        <v>4069</v>
      </c>
      <c r="B4049" s="0" t="n">
        <v>34841</v>
      </c>
      <c r="C4049" s="0" t="n">
        <v>50599.068</v>
      </c>
      <c r="D4049" s="0" t="n">
        <v>13.291</v>
      </c>
      <c r="I4049" s="0" t="s">
        <v>4069</v>
      </c>
      <c r="J4049" s="0" t="n">
        <v>13.291</v>
      </c>
    </row>
    <row r="4050" customFormat="false" ht="13.2" hidden="false" customHeight="false" outlineLevel="0" collapsed="false">
      <c r="A4050" s="0" t="s">
        <v>4070</v>
      </c>
      <c r="B4050" s="0" t="n">
        <v>34843</v>
      </c>
      <c r="C4050" s="0" t="n">
        <v>50602.442</v>
      </c>
      <c r="D4050" s="0" t="n">
        <v>13.29</v>
      </c>
      <c r="I4050" s="0" t="s">
        <v>4070</v>
      </c>
      <c r="J4050" s="0" t="n">
        <v>13.29</v>
      </c>
    </row>
    <row r="4051" customFormat="false" ht="13.2" hidden="false" customHeight="false" outlineLevel="0" collapsed="false">
      <c r="A4051" s="0" t="s">
        <v>4071</v>
      </c>
      <c r="B4051" s="0" t="n">
        <v>34846</v>
      </c>
      <c r="C4051" s="0" t="n">
        <v>50607.504</v>
      </c>
      <c r="D4051" s="0" t="n">
        <v>13.288</v>
      </c>
      <c r="I4051" s="0" t="s">
        <v>4071</v>
      </c>
      <c r="J4051" s="0" t="n">
        <v>13.288</v>
      </c>
    </row>
    <row r="4052" customFormat="false" ht="13.2" hidden="false" customHeight="false" outlineLevel="0" collapsed="false">
      <c r="A4052" s="0" t="s">
        <v>4072</v>
      </c>
      <c r="B4052" s="0" t="n">
        <v>34850</v>
      </c>
      <c r="C4052" s="0" t="n">
        <v>50614.254</v>
      </c>
      <c r="D4052" s="0" t="n">
        <v>13.285</v>
      </c>
      <c r="I4052" s="0" t="s">
        <v>4072</v>
      </c>
      <c r="J4052" s="0" t="n">
        <v>13.285</v>
      </c>
    </row>
    <row r="4053" customFormat="false" ht="13.2" hidden="false" customHeight="false" outlineLevel="0" collapsed="false">
      <c r="A4053" s="0" t="s">
        <v>4073</v>
      </c>
      <c r="B4053" s="0" t="n">
        <v>34853</v>
      </c>
      <c r="C4053" s="0" t="n">
        <v>50619.316</v>
      </c>
      <c r="D4053" s="0" t="n">
        <v>13.283</v>
      </c>
      <c r="I4053" s="0" t="s">
        <v>4073</v>
      </c>
      <c r="J4053" s="0" t="n">
        <v>13.283</v>
      </c>
    </row>
    <row r="4054" customFormat="false" ht="13.2" hidden="false" customHeight="false" outlineLevel="0" collapsed="false">
      <c r="A4054" s="0" t="s">
        <v>4074</v>
      </c>
      <c r="B4054" s="0" t="n">
        <v>34856</v>
      </c>
      <c r="C4054" s="0" t="n">
        <v>50624.38</v>
      </c>
      <c r="D4054" s="0" t="n">
        <v>13.28</v>
      </c>
      <c r="I4054" s="0" t="s">
        <v>4074</v>
      </c>
      <c r="J4054" s="0" t="n">
        <v>13.28</v>
      </c>
    </row>
    <row r="4055" customFormat="false" ht="13.2" hidden="false" customHeight="false" outlineLevel="0" collapsed="false">
      <c r="A4055" s="0" t="s">
        <v>4075</v>
      </c>
      <c r="B4055" s="0" t="n">
        <v>34859</v>
      </c>
      <c r="C4055" s="0" t="n">
        <v>50629.443</v>
      </c>
      <c r="D4055" s="0" t="n">
        <v>13.278</v>
      </c>
      <c r="I4055" s="0" t="s">
        <v>4075</v>
      </c>
      <c r="J4055" s="0" t="n">
        <v>13.278</v>
      </c>
    </row>
    <row r="4056" customFormat="false" ht="13.2" hidden="false" customHeight="false" outlineLevel="0" collapsed="false">
      <c r="A4056" s="0" t="s">
        <v>4076</v>
      </c>
      <c r="B4056" s="0" t="n">
        <v>34862</v>
      </c>
      <c r="C4056" s="0" t="n">
        <v>50634.507</v>
      </c>
      <c r="D4056" s="0" t="n">
        <v>13.276</v>
      </c>
      <c r="I4056" s="0" t="s">
        <v>4076</v>
      </c>
      <c r="J4056" s="0" t="n">
        <v>13.276</v>
      </c>
    </row>
    <row r="4057" customFormat="false" ht="13.2" hidden="false" customHeight="false" outlineLevel="0" collapsed="false">
      <c r="A4057" s="0" t="s">
        <v>4077</v>
      </c>
      <c r="B4057" s="0" t="n">
        <v>34865</v>
      </c>
      <c r="C4057" s="0" t="n">
        <v>50639.571</v>
      </c>
      <c r="D4057" s="0" t="n">
        <v>13.274</v>
      </c>
      <c r="I4057" s="0" t="s">
        <v>4077</v>
      </c>
      <c r="J4057" s="0" t="n">
        <v>13.274</v>
      </c>
    </row>
    <row r="4058" customFormat="false" ht="13.2" hidden="false" customHeight="false" outlineLevel="0" collapsed="false">
      <c r="A4058" s="0" t="s">
        <v>4078</v>
      </c>
      <c r="B4058" s="0" t="n">
        <v>34868</v>
      </c>
      <c r="C4058" s="0" t="n">
        <v>50644.636</v>
      </c>
      <c r="D4058" s="0" t="n">
        <v>13.272</v>
      </c>
      <c r="I4058" s="0" t="s">
        <v>4078</v>
      </c>
      <c r="J4058" s="0" t="n">
        <v>13.272</v>
      </c>
    </row>
    <row r="4059" customFormat="false" ht="13.2" hidden="false" customHeight="false" outlineLevel="0" collapsed="false">
      <c r="A4059" s="0" t="s">
        <v>4079</v>
      </c>
      <c r="B4059" s="0" t="n">
        <v>34871</v>
      </c>
      <c r="C4059" s="0" t="n">
        <v>50649.701</v>
      </c>
      <c r="D4059" s="0" t="n">
        <v>13.27</v>
      </c>
      <c r="I4059" s="0" t="s">
        <v>4079</v>
      </c>
      <c r="J4059" s="0" t="n">
        <v>13.27</v>
      </c>
    </row>
    <row r="4060" customFormat="false" ht="13.2" hidden="false" customHeight="false" outlineLevel="0" collapsed="false">
      <c r="A4060" s="0" t="s">
        <v>4080</v>
      </c>
      <c r="B4060" s="0" t="n">
        <v>34875</v>
      </c>
      <c r="C4060" s="0" t="n">
        <v>50656.454</v>
      </c>
      <c r="D4060" s="0" t="n">
        <v>13.267</v>
      </c>
      <c r="I4060" s="0" t="s">
        <v>4080</v>
      </c>
      <c r="J4060" s="0" t="n">
        <v>13.267</v>
      </c>
    </row>
    <row r="4061" customFormat="false" ht="13.2" hidden="false" customHeight="false" outlineLevel="0" collapsed="false">
      <c r="A4061" s="0" t="s">
        <v>4081</v>
      </c>
      <c r="B4061" s="0" t="n">
        <v>34877</v>
      </c>
      <c r="C4061" s="0" t="n">
        <v>50659.832</v>
      </c>
      <c r="D4061" s="0" t="n">
        <v>13.265</v>
      </c>
      <c r="I4061" s="0" t="s">
        <v>4081</v>
      </c>
      <c r="J4061" s="0" t="n">
        <v>13.265</v>
      </c>
    </row>
    <row r="4062" customFormat="false" ht="13.2" hidden="false" customHeight="false" outlineLevel="0" collapsed="false">
      <c r="A4062" s="0" t="s">
        <v>4082</v>
      </c>
      <c r="B4062" s="0" t="n">
        <v>34880</v>
      </c>
      <c r="C4062" s="0" t="n">
        <v>50664.898</v>
      </c>
      <c r="D4062" s="0" t="n">
        <v>13.263</v>
      </c>
      <c r="I4062" s="0" t="s">
        <v>4082</v>
      </c>
      <c r="J4062" s="0" t="n">
        <v>13.263</v>
      </c>
    </row>
    <row r="4063" customFormat="false" ht="13.2" hidden="false" customHeight="false" outlineLevel="0" collapsed="false">
      <c r="A4063" s="0" t="s">
        <v>4083</v>
      </c>
      <c r="B4063" s="0" t="n">
        <v>34883</v>
      </c>
      <c r="C4063" s="0" t="n">
        <v>50669.964</v>
      </c>
      <c r="D4063" s="0" t="n">
        <v>13.261</v>
      </c>
      <c r="I4063" s="0" t="s">
        <v>4083</v>
      </c>
      <c r="J4063" s="0" t="n">
        <v>13.261</v>
      </c>
    </row>
    <row r="4064" customFormat="false" ht="13.2" hidden="false" customHeight="false" outlineLevel="0" collapsed="false">
      <c r="A4064" s="0" t="s">
        <v>4084</v>
      </c>
      <c r="B4064" s="0" t="n">
        <v>34885</v>
      </c>
      <c r="C4064" s="0" t="n">
        <v>50673.342</v>
      </c>
      <c r="D4064" s="0" t="n">
        <v>13.26</v>
      </c>
      <c r="I4064" s="0" t="s">
        <v>4084</v>
      </c>
      <c r="J4064" s="0" t="n">
        <v>13.26</v>
      </c>
    </row>
    <row r="4065" customFormat="false" ht="13.2" hidden="false" customHeight="false" outlineLevel="0" collapsed="false">
      <c r="A4065" s="0" t="s">
        <v>4085</v>
      </c>
      <c r="B4065" s="0" t="n">
        <v>34889</v>
      </c>
      <c r="C4065" s="0" t="n">
        <v>50680.098</v>
      </c>
      <c r="D4065" s="0" t="n">
        <v>13.257</v>
      </c>
      <c r="I4065" s="0" t="s">
        <v>4085</v>
      </c>
      <c r="J4065" s="0" t="n">
        <v>13.257</v>
      </c>
    </row>
    <row r="4066" customFormat="false" ht="13.2" hidden="false" customHeight="false" outlineLevel="0" collapsed="false">
      <c r="A4066" s="0" t="s">
        <v>4086</v>
      </c>
      <c r="B4066" s="0" t="n">
        <v>34892</v>
      </c>
      <c r="C4066" s="0" t="n">
        <v>50685.165</v>
      </c>
      <c r="D4066" s="0" t="n">
        <v>13.254</v>
      </c>
      <c r="I4066" s="0" t="s">
        <v>4086</v>
      </c>
      <c r="J4066" s="0" t="n">
        <v>13.254</v>
      </c>
    </row>
    <row r="4067" customFormat="false" ht="13.2" hidden="false" customHeight="false" outlineLevel="0" collapsed="false">
      <c r="A4067" s="0" t="s">
        <v>4087</v>
      </c>
      <c r="B4067" s="0" t="n">
        <v>34893</v>
      </c>
      <c r="C4067" s="0" t="n">
        <v>50686.854</v>
      </c>
      <c r="D4067" s="0" t="n">
        <v>13.254</v>
      </c>
      <c r="I4067" s="0" t="s">
        <v>4087</v>
      </c>
      <c r="J4067" s="0" t="n">
        <v>13.254</v>
      </c>
    </row>
    <row r="4068" customFormat="false" ht="13.2" hidden="false" customHeight="false" outlineLevel="0" collapsed="false">
      <c r="A4068" s="0" t="s">
        <v>4088</v>
      </c>
      <c r="B4068" s="0" t="n">
        <v>34896</v>
      </c>
      <c r="C4068" s="0" t="n">
        <v>50691.922</v>
      </c>
      <c r="D4068" s="0" t="n">
        <v>13.252</v>
      </c>
      <c r="I4068" s="0" t="s">
        <v>4088</v>
      </c>
      <c r="J4068" s="0" t="n">
        <v>13.252</v>
      </c>
    </row>
    <row r="4069" customFormat="false" ht="13.2" hidden="false" customHeight="false" outlineLevel="0" collapsed="false">
      <c r="A4069" s="0" t="s">
        <v>4089</v>
      </c>
      <c r="B4069" s="0" t="n">
        <v>34897</v>
      </c>
      <c r="C4069" s="0" t="n">
        <v>50693.612</v>
      </c>
      <c r="D4069" s="0" t="n">
        <v>13.251</v>
      </c>
      <c r="I4069" s="0" t="s">
        <v>4089</v>
      </c>
      <c r="J4069" s="0" t="n">
        <v>13.251</v>
      </c>
    </row>
    <row r="4070" customFormat="false" ht="13.2" hidden="false" customHeight="false" outlineLevel="0" collapsed="false">
      <c r="A4070" s="0" t="s">
        <v>4090</v>
      </c>
      <c r="B4070" s="0" t="n">
        <v>34898</v>
      </c>
      <c r="C4070" s="0" t="n">
        <v>50695.301</v>
      </c>
      <c r="D4070" s="0" t="n">
        <v>13.25</v>
      </c>
      <c r="I4070" s="0" t="s">
        <v>4090</v>
      </c>
      <c r="J4070" s="0" t="n">
        <v>13.25</v>
      </c>
    </row>
    <row r="4071" customFormat="false" ht="13.2" hidden="false" customHeight="false" outlineLevel="0" collapsed="false">
      <c r="A4071" s="0" t="s">
        <v>4091</v>
      </c>
      <c r="B4071" s="0" t="n">
        <v>34900</v>
      </c>
      <c r="C4071" s="0" t="n">
        <v>50698.68</v>
      </c>
      <c r="D4071" s="0" t="n">
        <v>13.249</v>
      </c>
      <c r="I4071" s="0" t="s">
        <v>4091</v>
      </c>
      <c r="J4071" s="0" t="n">
        <v>13.249</v>
      </c>
    </row>
    <row r="4072" customFormat="false" ht="13.2" hidden="false" customHeight="false" outlineLevel="0" collapsed="false">
      <c r="A4072" s="0" t="s">
        <v>4092</v>
      </c>
      <c r="B4072" s="0" t="n">
        <v>34903</v>
      </c>
      <c r="C4072" s="0" t="n">
        <v>50703.749</v>
      </c>
      <c r="D4072" s="0" t="n">
        <v>13.246</v>
      </c>
      <c r="I4072" s="0" t="s">
        <v>4092</v>
      </c>
      <c r="J4072" s="0" t="n">
        <v>13.246</v>
      </c>
    </row>
    <row r="4073" customFormat="false" ht="13.2" hidden="false" customHeight="false" outlineLevel="0" collapsed="false">
      <c r="A4073" s="0" t="s">
        <v>4093</v>
      </c>
      <c r="B4073" s="0" t="n">
        <v>34905</v>
      </c>
      <c r="C4073" s="0" t="n">
        <v>50707.128</v>
      </c>
      <c r="D4073" s="0" t="n">
        <v>13.245</v>
      </c>
      <c r="I4073" s="0" t="s">
        <v>4093</v>
      </c>
      <c r="J4073" s="0" t="n">
        <v>13.245</v>
      </c>
    </row>
    <row r="4074" customFormat="false" ht="13.2" hidden="false" customHeight="false" outlineLevel="0" collapsed="false">
      <c r="A4074" s="0" t="s">
        <v>4094</v>
      </c>
      <c r="B4074" s="0" t="n">
        <v>34907</v>
      </c>
      <c r="C4074" s="0" t="n">
        <v>50710.508</v>
      </c>
      <c r="D4074" s="0" t="n">
        <v>13.244</v>
      </c>
      <c r="I4074" s="0" t="s">
        <v>4094</v>
      </c>
      <c r="J4074" s="0" t="n">
        <v>13.244</v>
      </c>
    </row>
    <row r="4075" customFormat="false" ht="13.2" hidden="false" customHeight="false" outlineLevel="0" collapsed="false">
      <c r="A4075" s="0" t="s">
        <v>4095</v>
      </c>
      <c r="B4075" s="0" t="n">
        <v>34909</v>
      </c>
      <c r="C4075" s="0" t="n">
        <v>50713.887</v>
      </c>
      <c r="D4075" s="0" t="n">
        <v>13.242</v>
      </c>
      <c r="I4075" s="0" t="s">
        <v>4095</v>
      </c>
      <c r="J4075" s="0" t="n">
        <v>13.242</v>
      </c>
    </row>
    <row r="4076" customFormat="false" ht="13.2" hidden="false" customHeight="false" outlineLevel="0" collapsed="false">
      <c r="A4076" s="0" t="s">
        <v>4096</v>
      </c>
      <c r="B4076" s="0" t="n">
        <v>34912</v>
      </c>
      <c r="C4076" s="0" t="n">
        <v>50718.957</v>
      </c>
      <c r="D4076" s="0" t="n">
        <v>13.24</v>
      </c>
      <c r="I4076" s="0" t="s">
        <v>4096</v>
      </c>
      <c r="J4076" s="0" t="n">
        <v>13.24</v>
      </c>
    </row>
    <row r="4077" customFormat="false" ht="13.2" hidden="false" customHeight="false" outlineLevel="0" collapsed="false">
      <c r="A4077" s="0" t="s">
        <v>4097</v>
      </c>
      <c r="B4077" s="0" t="n">
        <v>34915</v>
      </c>
      <c r="C4077" s="0" t="n">
        <v>50724.027</v>
      </c>
      <c r="D4077" s="0" t="n">
        <v>13.238</v>
      </c>
      <c r="I4077" s="0" t="s">
        <v>4097</v>
      </c>
      <c r="J4077" s="0" t="n">
        <v>13.238</v>
      </c>
    </row>
    <row r="4078" customFormat="false" ht="13.2" hidden="false" customHeight="false" outlineLevel="0" collapsed="false">
      <c r="A4078" s="0" t="s">
        <v>4098</v>
      </c>
      <c r="B4078" s="0" t="n">
        <v>34917</v>
      </c>
      <c r="C4078" s="0" t="n">
        <v>50727.408</v>
      </c>
      <c r="D4078" s="0" t="n">
        <v>13.236</v>
      </c>
      <c r="I4078" s="0" t="s">
        <v>4098</v>
      </c>
      <c r="J4078" s="0" t="n">
        <v>13.236</v>
      </c>
    </row>
    <row r="4079" customFormat="false" ht="13.2" hidden="false" customHeight="false" outlineLevel="0" collapsed="false">
      <c r="A4079" s="0" t="s">
        <v>4099</v>
      </c>
      <c r="B4079" s="0" t="n">
        <v>34920</v>
      </c>
      <c r="C4079" s="0" t="n">
        <v>50732.479</v>
      </c>
      <c r="D4079" s="0" t="n">
        <v>13.234</v>
      </c>
      <c r="I4079" s="0" t="s">
        <v>4099</v>
      </c>
      <c r="J4079" s="0" t="n">
        <v>13.234</v>
      </c>
    </row>
    <row r="4080" customFormat="false" ht="13.2" hidden="false" customHeight="false" outlineLevel="0" collapsed="false">
      <c r="A4080" s="0" t="s">
        <v>4100</v>
      </c>
      <c r="B4080" s="0" t="n">
        <v>34923</v>
      </c>
      <c r="C4080" s="0" t="n">
        <v>50737.55</v>
      </c>
      <c r="D4080" s="0" t="n">
        <v>13.232</v>
      </c>
      <c r="I4080" s="0" t="s">
        <v>4100</v>
      </c>
      <c r="J4080" s="0" t="n">
        <v>13.232</v>
      </c>
    </row>
    <row r="4081" customFormat="false" ht="13.2" hidden="false" customHeight="false" outlineLevel="0" collapsed="false">
      <c r="A4081" s="0" t="s">
        <v>4101</v>
      </c>
      <c r="B4081" s="0" t="n">
        <v>34927</v>
      </c>
      <c r="C4081" s="0" t="n">
        <v>50744.312</v>
      </c>
      <c r="D4081" s="0" t="n">
        <v>13.229</v>
      </c>
      <c r="I4081" s="0" t="s">
        <v>4101</v>
      </c>
      <c r="J4081" s="0" t="n">
        <v>13.229</v>
      </c>
    </row>
    <row r="4082" customFormat="false" ht="13.2" hidden="false" customHeight="false" outlineLevel="0" collapsed="false">
      <c r="A4082" s="0" t="s">
        <v>4102</v>
      </c>
      <c r="B4082" s="0" t="n">
        <v>34932</v>
      </c>
      <c r="C4082" s="0" t="n">
        <v>50752.765</v>
      </c>
      <c r="D4082" s="0" t="n">
        <v>13.226</v>
      </c>
      <c r="I4082" s="0" t="s">
        <v>4102</v>
      </c>
      <c r="J4082" s="0" t="n">
        <v>13.226</v>
      </c>
    </row>
    <row r="4083" customFormat="false" ht="13.2" hidden="false" customHeight="false" outlineLevel="0" collapsed="false">
      <c r="A4083" s="0" t="s">
        <v>4103</v>
      </c>
      <c r="B4083" s="0" t="n">
        <v>34936</v>
      </c>
      <c r="C4083" s="0" t="n">
        <v>50759.529</v>
      </c>
      <c r="D4083" s="0" t="n">
        <v>13.223</v>
      </c>
      <c r="I4083" s="0" t="s">
        <v>4103</v>
      </c>
      <c r="J4083" s="0" t="n">
        <v>13.223</v>
      </c>
    </row>
    <row r="4084" customFormat="false" ht="13.2" hidden="false" customHeight="false" outlineLevel="0" collapsed="false">
      <c r="A4084" s="0" t="s">
        <v>4104</v>
      </c>
      <c r="B4084" s="0" t="n">
        <v>34939</v>
      </c>
      <c r="C4084" s="0" t="n">
        <v>50764.602</v>
      </c>
      <c r="D4084" s="0" t="n">
        <v>13.22</v>
      </c>
      <c r="I4084" s="0" t="s">
        <v>4104</v>
      </c>
      <c r="J4084" s="0" t="n">
        <v>13.22</v>
      </c>
    </row>
    <row r="4085" customFormat="false" ht="13.2" hidden="false" customHeight="false" outlineLevel="0" collapsed="false">
      <c r="A4085" s="0" t="s">
        <v>4105</v>
      </c>
      <c r="B4085" s="0" t="n">
        <v>34941</v>
      </c>
      <c r="C4085" s="0" t="n">
        <v>50767.984</v>
      </c>
      <c r="D4085" s="0" t="n">
        <v>13.219</v>
      </c>
      <c r="I4085" s="0" t="s">
        <v>4105</v>
      </c>
      <c r="J4085" s="0" t="n">
        <v>13.219</v>
      </c>
    </row>
    <row r="4086" customFormat="false" ht="13.2" hidden="false" customHeight="false" outlineLevel="0" collapsed="false">
      <c r="A4086" s="0" t="s">
        <v>4106</v>
      </c>
      <c r="B4086" s="0" t="n">
        <v>34944</v>
      </c>
      <c r="C4086" s="0" t="n">
        <v>50773.058</v>
      </c>
      <c r="D4086" s="0" t="n">
        <v>13.217</v>
      </c>
      <c r="I4086" s="0" t="s">
        <v>4106</v>
      </c>
      <c r="J4086" s="0" t="n">
        <v>13.217</v>
      </c>
    </row>
    <row r="4087" customFormat="false" ht="13.2" hidden="false" customHeight="false" outlineLevel="0" collapsed="false">
      <c r="A4087" s="0" t="s">
        <v>4107</v>
      </c>
      <c r="B4087" s="0" t="n">
        <v>34946</v>
      </c>
      <c r="C4087" s="0" t="n">
        <v>50776.441</v>
      </c>
      <c r="D4087" s="0" t="n">
        <v>13.215</v>
      </c>
      <c r="I4087" s="0" t="s">
        <v>4107</v>
      </c>
      <c r="J4087" s="0" t="n">
        <v>13.215</v>
      </c>
    </row>
    <row r="4088" customFormat="false" ht="13.2" hidden="false" customHeight="false" outlineLevel="0" collapsed="false">
      <c r="A4088" s="0" t="s">
        <v>4108</v>
      </c>
      <c r="B4088" s="0" t="n">
        <v>34947</v>
      </c>
      <c r="C4088" s="0" t="n">
        <v>50778.132</v>
      </c>
      <c r="D4088" s="0" t="n">
        <v>13.215</v>
      </c>
      <c r="I4088" s="0" t="s">
        <v>4108</v>
      </c>
      <c r="J4088" s="0" t="n">
        <v>13.215</v>
      </c>
    </row>
    <row r="4089" customFormat="false" ht="13.2" hidden="false" customHeight="false" outlineLevel="0" collapsed="false">
      <c r="A4089" s="0" t="s">
        <v>4109</v>
      </c>
      <c r="B4089" s="0" t="n">
        <v>34949</v>
      </c>
      <c r="C4089" s="0" t="n">
        <v>50781.515</v>
      </c>
      <c r="D4089" s="0" t="n">
        <v>13.213</v>
      </c>
      <c r="I4089" s="0" t="s">
        <v>4109</v>
      </c>
      <c r="J4089" s="0" t="n">
        <v>13.213</v>
      </c>
    </row>
    <row r="4090" customFormat="false" ht="13.2" hidden="false" customHeight="false" outlineLevel="0" collapsed="false">
      <c r="A4090" s="0" t="s">
        <v>4110</v>
      </c>
      <c r="B4090" s="0" t="n">
        <v>34951</v>
      </c>
      <c r="C4090" s="0" t="n">
        <v>50784.898</v>
      </c>
      <c r="D4090" s="0" t="n">
        <v>13.212</v>
      </c>
      <c r="I4090" s="0" t="s">
        <v>4110</v>
      </c>
      <c r="J4090" s="0" t="n">
        <v>13.212</v>
      </c>
    </row>
    <row r="4091" customFormat="false" ht="13.2" hidden="false" customHeight="false" outlineLevel="0" collapsed="false">
      <c r="A4091" s="0" t="s">
        <v>4111</v>
      </c>
      <c r="B4091" s="0" t="n">
        <v>34953</v>
      </c>
      <c r="C4091" s="0" t="n">
        <v>50788.281</v>
      </c>
      <c r="D4091" s="0" t="n">
        <v>13.21</v>
      </c>
      <c r="I4091" s="0" t="s">
        <v>4111</v>
      </c>
      <c r="J4091" s="0" t="n">
        <v>13.21</v>
      </c>
    </row>
    <row r="4092" customFormat="false" ht="13.2" hidden="false" customHeight="false" outlineLevel="0" collapsed="false">
      <c r="A4092" s="0" t="s">
        <v>4112</v>
      </c>
      <c r="B4092" s="0" t="n">
        <v>34956</v>
      </c>
      <c r="C4092" s="0" t="n">
        <v>50793.356</v>
      </c>
      <c r="D4092" s="0" t="n">
        <v>13.208</v>
      </c>
      <c r="I4092" s="0" t="s">
        <v>4112</v>
      </c>
      <c r="J4092" s="0" t="n">
        <v>13.208</v>
      </c>
    </row>
    <row r="4093" customFormat="false" ht="13.2" hidden="false" customHeight="false" outlineLevel="0" collapsed="false">
      <c r="A4093" s="0" t="s">
        <v>4113</v>
      </c>
      <c r="B4093" s="0" t="n">
        <v>34958</v>
      </c>
      <c r="C4093" s="0" t="n">
        <v>50796.74</v>
      </c>
      <c r="D4093" s="0" t="n">
        <v>13.207</v>
      </c>
      <c r="I4093" s="0" t="s">
        <v>4113</v>
      </c>
      <c r="J4093" s="0" t="n">
        <v>13.207</v>
      </c>
    </row>
    <row r="4094" customFormat="false" ht="13.2" hidden="false" customHeight="false" outlineLevel="0" collapsed="false">
      <c r="A4094" s="0" t="s">
        <v>4114</v>
      </c>
      <c r="B4094" s="0" t="n">
        <v>34961</v>
      </c>
      <c r="C4094" s="0" t="n">
        <v>50801.815</v>
      </c>
      <c r="D4094" s="0" t="n">
        <v>13.205</v>
      </c>
      <c r="I4094" s="0" t="s">
        <v>4114</v>
      </c>
      <c r="J4094" s="0" t="n">
        <v>13.205</v>
      </c>
    </row>
    <row r="4095" customFormat="false" ht="13.2" hidden="false" customHeight="false" outlineLevel="0" collapsed="false">
      <c r="A4095" s="0" t="s">
        <v>4115</v>
      </c>
      <c r="B4095" s="0" t="n">
        <v>34964</v>
      </c>
      <c r="C4095" s="0" t="n">
        <v>50806.892</v>
      </c>
      <c r="D4095" s="0" t="n">
        <v>13.202</v>
      </c>
      <c r="I4095" s="0" t="s">
        <v>4115</v>
      </c>
      <c r="J4095" s="0" t="n">
        <v>13.202</v>
      </c>
    </row>
    <row r="4096" customFormat="false" ht="13.2" hidden="false" customHeight="false" outlineLevel="0" collapsed="false">
      <c r="A4096" s="0" t="s">
        <v>4116</v>
      </c>
      <c r="B4096" s="0" t="n">
        <v>34968</v>
      </c>
      <c r="C4096" s="0" t="n">
        <v>50813.66</v>
      </c>
      <c r="D4096" s="0" t="n">
        <v>13.199</v>
      </c>
      <c r="I4096" s="0" t="s">
        <v>4116</v>
      </c>
      <c r="J4096" s="0" t="n">
        <v>13.199</v>
      </c>
    </row>
    <row r="4097" customFormat="false" ht="13.2" hidden="false" customHeight="false" outlineLevel="0" collapsed="false">
      <c r="A4097" s="0" t="s">
        <v>4117</v>
      </c>
      <c r="B4097" s="0" t="n">
        <v>34971</v>
      </c>
      <c r="C4097" s="0" t="n">
        <v>50818.737</v>
      </c>
      <c r="D4097" s="0" t="n">
        <v>13.197</v>
      </c>
      <c r="I4097" s="0" t="s">
        <v>4117</v>
      </c>
      <c r="J4097" s="0" t="n">
        <v>13.197</v>
      </c>
    </row>
    <row r="4098" customFormat="false" ht="13.2" hidden="false" customHeight="false" outlineLevel="0" collapsed="false">
      <c r="A4098" s="0" t="s">
        <v>4118</v>
      </c>
      <c r="B4098" s="0" t="n">
        <v>34974</v>
      </c>
      <c r="C4098" s="0" t="n">
        <v>50823.814</v>
      </c>
      <c r="D4098" s="0" t="n">
        <v>13.195</v>
      </c>
      <c r="I4098" s="0" t="s">
        <v>4118</v>
      </c>
      <c r="J4098" s="0" t="n">
        <v>13.195</v>
      </c>
    </row>
    <row r="4099" customFormat="false" ht="13.2" hidden="false" customHeight="false" outlineLevel="0" collapsed="false">
      <c r="A4099" s="0" t="s">
        <v>4119</v>
      </c>
      <c r="B4099" s="0" t="n">
        <v>34976</v>
      </c>
      <c r="C4099" s="0" t="n">
        <v>50827.199</v>
      </c>
      <c r="D4099" s="0" t="n">
        <v>13.194</v>
      </c>
      <c r="I4099" s="0" t="s">
        <v>4119</v>
      </c>
      <c r="J4099" s="0" t="n">
        <v>13.194</v>
      </c>
    </row>
    <row r="4100" customFormat="false" ht="13.2" hidden="false" customHeight="false" outlineLevel="0" collapsed="false">
      <c r="A4100" s="0" t="s">
        <v>4120</v>
      </c>
      <c r="B4100" s="0" t="n">
        <v>34980</v>
      </c>
      <c r="C4100" s="0" t="n">
        <v>50833.97</v>
      </c>
      <c r="D4100" s="0" t="n">
        <v>13.191</v>
      </c>
      <c r="I4100" s="0" t="s">
        <v>4120</v>
      </c>
      <c r="J4100" s="0" t="n">
        <v>13.191</v>
      </c>
    </row>
    <row r="4101" customFormat="false" ht="13.2" hidden="false" customHeight="false" outlineLevel="0" collapsed="false">
      <c r="A4101" s="0" t="s">
        <v>4121</v>
      </c>
      <c r="B4101" s="0" t="n">
        <v>34983</v>
      </c>
      <c r="C4101" s="0" t="n">
        <v>50839.048</v>
      </c>
      <c r="D4101" s="0" t="n">
        <v>13.189</v>
      </c>
      <c r="I4101" s="0" t="s">
        <v>4121</v>
      </c>
      <c r="J4101" s="0" t="n">
        <v>13.189</v>
      </c>
    </row>
    <row r="4102" customFormat="false" ht="13.2" hidden="false" customHeight="false" outlineLevel="0" collapsed="false">
      <c r="A4102" s="0" t="s">
        <v>4122</v>
      </c>
      <c r="B4102" s="0" t="n">
        <v>34987</v>
      </c>
      <c r="C4102" s="0" t="n">
        <v>50845.82</v>
      </c>
      <c r="D4102" s="0" t="n">
        <v>13.186</v>
      </c>
      <c r="I4102" s="0" t="s">
        <v>4122</v>
      </c>
      <c r="J4102" s="0" t="n">
        <v>13.186</v>
      </c>
    </row>
    <row r="4103" customFormat="false" ht="13.2" hidden="false" customHeight="false" outlineLevel="0" collapsed="false">
      <c r="A4103" s="0" t="s">
        <v>4123</v>
      </c>
      <c r="B4103" s="0" t="n">
        <v>34990</v>
      </c>
      <c r="C4103" s="0" t="n">
        <v>50850.899</v>
      </c>
      <c r="D4103" s="0" t="n">
        <v>13.184</v>
      </c>
      <c r="I4103" s="0" t="s">
        <v>4123</v>
      </c>
      <c r="J4103" s="0" t="n">
        <v>13.184</v>
      </c>
    </row>
    <row r="4104" customFormat="false" ht="13.2" hidden="false" customHeight="false" outlineLevel="0" collapsed="false">
      <c r="A4104" s="0" t="s">
        <v>4124</v>
      </c>
      <c r="B4104" s="0" t="n">
        <v>34995</v>
      </c>
      <c r="C4104" s="0" t="n">
        <v>50859.365</v>
      </c>
      <c r="D4104" s="0" t="n">
        <v>13.18</v>
      </c>
      <c r="I4104" s="0" t="s">
        <v>4124</v>
      </c>
      <c r="J4104" s="0" t="n">
        <v>13.18</v>
      </c>
    </row>
    <row r="4105" customFormat="false" ht="13.2" hidden="false" customHeight="false" outlineLevel="0" collapsed="false">
      <c r="A4105" s="0" t="s">
        <v>4125</v>
      </c>
      <c r="B4105" s="0" t="n">
        <v>34998</v>
      </c>
      <c r="C4105" s="0" t="n">
        <v>50864.446</v>
      </c>
      <c r="D4105" s="0" t="n">
        <v>13.178</v>
      </c>
      <c r="I4105" s="0" t="s">
        <v>4125</v>
      </c>
      <c r="J4105" s="0" t="n">
        <v>13.178</v>
      </c>
    </row>
    <row r="4106" customFormat="false" ht="13.2" hidden="false" customHeight="false" outlineLevel="0" collapsed="false">
      <c r="A4106" s="0" t="s">
        <v>4126</v>
      </c>
      <c r="B4106" s="0" t="n">
        <v>35001</v>
      </c>
      <c r="C4106" s="0" t="n">
        <v>50869.526</v>
      </c>
      <c r="D4106" s="0" t="n">
        <v>13.176</v>
      </c>
      <c r="I4106" s="0" t="s">
        <v>4126</v>
      </c>
      <c r="J4106" s="0" t="n">
        <v>13.176</v>
      </c>
    </row>
    <row r="4107" customFormat="false" ht="13.2" hidden="false" customHeight="false" outlineLevel="0" collapsed="false">
      <c r="A4107" s="0" t="s">
        <v>4127</v>
      </c>
      <c r="B4107" s="0" t="n">
        <v>35004</v>
      </c>
      <c r="C4107" s="0" t="n">
        <v>50874.607</v>
      </c>
      <c r="D4107" s="0" t="n">
        <v>13.173</v>
      </c>
      <c r="I4107" s="0" t="s">
        <v>4127</v>
      </c>
      <c r="J4107" s="0" t="n">
        <v>13.173</v>
      </c>
    </row>
    <row r="4108" customFormat="false" ht="13.2" hidden="false" customHeight="false" outlineLevel="0" collapsed="false">
      <c r="A4108" s="0" t="s">
        <v>4128</v>
      </c>
      <c r="B4108" s="0" t="n">
        <v>35009</v>
      </c>
      <c r="C4108" s="0" t="n">
        <v>50883.076</v>
      </c>
      <c r="D4108" s="0" t="n">
        <v>13.17</v>
      </c>
      <c r="I4108" s="0" t="s">
        <v>4128</v>
      </c>
      <c r="J4108" s="0" t="n">
        <v>13.17</v>
      </c>
    </row>
    <row r="4109" customFormat="false" ht="13.2" hidden="false" customHeight="false" outlineLevel="0" collapsed="false">
      <c r="A4109" s="0" t="s">
        <v>4129</v>
      </c>
      <c r="B4109" s="0" t="n">
        <v>35013</v>
      </c>
      <c r="C4109" s="0" t="n">
        <v>50889.852</v>
      </c>
      <c r="D4109" s="0" t="n">
        <v>13.167</v>
      </c>
      <c r="I4109" s="0" t="s">
        <v>4129</v>
      </c>
      <c r="J4109" s="0" t="n">
        <v>13.167</v>
      </c>
    </row>
    <row r="4110" customFormat="false" ht="13.2" hidden="false" customHeight="false" outlineLevel="0" collapsed="false">
      <c r="A4110" s="0" t="s">
        <v>4130</v>
      </c>
      <c r="B4110" s="0" t="n">
        <v>35018</v>
      </c>
      <c r="C4110" s="0" t="n">
        <v>50898.323</v>
      </c>
      <c r="D4110" s="0" t="n">
        <v>13.163</v>
      </c>
      <c r="I4110" s="0" t="s">
        <v>4130</v>
      </c>
      <c r="J4110" s="0" t="n">
        <v>13.163</v>
      </c>
    </row>
    <row r="4111" customFormat="false" ht="13.2" hidden="false" customHeight="false" outlineLevel="0" collapsed="false">
      <c r="A4111" s="0" t="s">
        <v>4131</v>
      </c>
      <c r="B4111" s="0" t="n">
        <v>35024</v>
      </c>
      <c r="C4111" s="0" t="n">
        <v>50908.489</v>
      </c>
      <c r="D4111" s="0" t="n">
        <v>13.159</v>
      </c>
      <c r="I4111" s="0" t="s">
        <v>4131</v>
      </c>
      <c r="J4111" s="0" t="n">
        <v>13.159</v>
      </c>
    </row>
    <row r="4112" customFormat="false" ht="13.2" hidden="false" customHeight="false" outlineLevel="0" collapsed="false">
      <c r="A4112" s="0" t="s">
        <v>4132</v>
      </c>
      <c r="B4112" s="0" t="n">
        <v>35031</v>
      </c>
      <c r="C4112" s="0" t="n">
        <v>50920.351</v>
      </c>
      <c r="D4112" s="0" t="n">
        <v>13.154</v>
      </c>
      <c r="I4112" s="0" t="s">
        <v>4132</v>
      </c>
      <c r="J4112" s="0" t="n">
        <v>13.154</v>
      </c>
    </row>
    <row r="4113" customFormat="false" ht="13.2" hidden="false" customHeight="false" outlineLevel="0" collapsed="false">
      <c r="A4113" s="0" t="s">
        <v>4133</v>
      </c>
      <c r="B4113" s="0" t="n">
        <v>35036</v>
      </c>
      <c r="C4113" s="0" t="n">
        <v>50928.826</v>
      </c>
      <c r="D4113" s="0" t="n">
        <v>13.15</v>
      </c>
      <c r="I4113" s="0" t="s">
        <v>4133</v>
      </c>
      <c r="J4113" s="0" t="n">
        <v>13.15</v>
      </c>
    </row>
    <row r="4114" customFormat="false" ht="13.2" hidden="false" customHeight="false" outlineLevel="0" collapsed="false">
      <c r="A4114" s="0" t="s">
        <v>4134</v>
      </c>
      <c r="B4114" s="0" t="n">
        <v>35040</v>
      </c>
      <c r="C4114" s="0" t="n">
        <v>50935.606</v>
      </c>
      <c r="D4114" s="0" t="n">
        <v>13.147</v>
      </c>
      <c r="I4114" s="0" t="s">
        <v>4134</v>
      </c>
      <c r="J4114" s="0" t="n">
        <v>13.147</v>
      </c>
    </row>
    <row r="4115" customFormat="false" ht="13.2" hidden="false" customHeight="false" outlineLevel="0" collapsed="false">
      <c r="A4115" s="0" t="s">
        <v>4135</v>
      </c>
      <c r="B4115" s="0" t="n">
        <v>35043</v>
      </c>
      <c r="C4115" s="0" t="n">
        <v>50940.691</v>
      </c>
      <c r="D4115" s="0" t="n">
        <v>13.145</v>
      </c>
      <c r="I4115" s="0" t="s">
        <v>4135</v>
      </c>
      <c r="J4115" s="0" t="n">
        <v>13.145</v>
      </c>
    </row>
    <row r="4116" customFormat="false" ht="13.2" hidden="false" customHeight="false" outlineLevel="0" collapsed="false">
      <c r="A4116" s="0" t="s">
        <v>4136</v>
      </c>
      <c r="B4116" s="0" t="n">
        <v>35046</v>
      </c>
      <c r="C4116" s="0" t="n">
        <v>50945.777</v>
      </c>
      <c r="D4116" s="0" t="n">
        <v>13.143</v>
      </c>
      <c r="I4116" s="0" t="s">
        <v>4136</v>
      </c>
      <c r="J4116" s="0" t="n">
        <v>13.143</v>
      </c>
    </row>
    <row r="4117" customFormat="false" ht="13.2" hidden="false" customHeight="false" outlineLevel="0" collapsed="false">
      <c r="A4117" s="0" t="s">
        <v>4137</v>
      </c>
      <c r="B4117" s="0" t="n">
        <v>35050</v>
      </c>
      <c r="C4117" s="0" t="n">
        <v>50952.559</v>
      </c>
      <c r="D4117" s="0" t="n">
        <v>13.14</v>
      </c>
      <c r="I4117" s="0" t="s">
        <v>4137</v>
      </c>
      <c r="J4117" s="0" t="n">
        <v>13.14</v>
      </c>
    </row>
    <row r="4118" customFormat="false" ht="13.2" hidden="false" customHeight="false" outlineLevel="0" collapsed="false">
      <c r="A4118" s="0" t="s">
        <v>4138</v>
      </c>
      <c r="B4118" s="0" t="n">
        <v>35054</v>
      </c>
      <c r="C4118" s="0" t="n">
        <v>50959.342</v>
      </c>
      <c r="D4118" s="0" t="n">
        <v>13.137</v>
      </c>
      <c r="I4118" s="0" t="s">
        <v>4138</v>
      </c>
      <c r="J4118" s="0" t="n">
        <v>13.137</v>
      </c>
    </row>
    <row r="4119" customFormat="false" ht="13.2" hidden="false" customHeight="false" outlineLevel="0" collapsed="false">
      <c r="A4119" s="0" t="s">
        <v>4139</v>
      </c>
      <c r="B4119" s="0" t="n">
        <v>35057</v>
      </c>
      <c r="C4119" s="0" t="n">
        <v>50964.429</v>
      </c>
      <c r="D4119" s="0" t="n">
        <v>13.135</v>
      </c>
      <c r="I4119" s="0" t="s">
        <v>4139</v>
      </c>
      <c r="J4119" s="0" t="n">
        <v>13.135</v>
      </c>
    </row>
    <row r="4120" customFormat="false" ht="13.2" hidden="false" customHeight="false" outlineLevel="0" collapsed="false">
      <c r="A4120" s="0" t="s">
        <v>4140</v>
      </c>
      <c r="B4120" s="0" t="n">
        <v>35062</v>
      </c>
      <c r="C4120" s="0" t="n">
        <v>50972.909</v>
      </c>
      <c r="D4120" s="0" t="n">
        <v>13.132</v>
      </c>
      <c r="I4120" s="0" t="s">
        <v>4140</v>
      </c>
      <c r="J4120" s="0" t="n">
        <v>13.132</v>
      </c>
    </row>
    <row r="4121" customFormat="false" ht="13.2" hidden="false" customHeight="false" outlineLevel="0" collapsed="false">
      <c r="A4121" s="0" t="s">
        <v>4141</v>
      </c>
      <c r="B4121" s="0" t="n">
        <v>35064</v>
      </c>
      <c r="C4121" s="0" t="n">
        <v>50976.301</v>
      </c>
      <c r="D4121" s="0" t="n">
        <v>13.13</v>
      </c>
      <c r="I4121" s="0" t="s">
        <v>4141</v>
      </c>
      <c r="J4121" s="0" t="n">
        <v>13.13</v>
      </c>
    </row>
    <row r="4122" customFormat="false" ht="13.2" hidden="false" customHeight="false" outlineLevel="0" collapsed="false">
      <c r="A4122" s="0" t="s">
        <v>4142</v>
      </c>
      <c r="B4122" s="0" t="n">
        <v>35068</v>
      </c>
      <c r="C4122" s="0" t="n">
        <v>50983.085</v>
      </c>
      <c r="D4122" s="0" t="n">
        <v>13.127</v>
      </c>
      <c r="I4122" s="0" t="s">
        <v>4142</v>
      </c>
      <c r="J4122" s="0" t="n">
        <v>13.127</v>
      </c>
    </row>
    <row r="4123" customFormat="false" ht="13.2" hidden="false" customHeight="false" outlineLevel="0" collapsed="false">
      <c r="A4123" s="0" t="s">
        <v>4143</v>
      </c>
      <c r="B4123" s="0" t="n">
        <v>35071</v>
      </c>
      <c r="C4123" s="0" t="n">
        <v>50988.174</v>
      </c>
      <c r="D4123" s="0" t="n">
        <v>13.125</v>
      </c>
      <c r="I4123" s="0" t="s">
        <v>4143</v>
      </c>
      <c r="J4123" s="0" t="n">
        <v>13.125</v>
      </c>
    </row>
    <row r="4124" customFormat="false" ht="13.2" hidden="false" customHeight="false" outlineLevel="0" collapsed="false">
      <c r="A4124" s="0" t="s">
        <v>4144</v>
      </c>
      <c r="B4124" s="0" t="n">
        <v>35073</v>
      </c>
      <c r="C4124" s="0" t="n">
        <v>50991.567</v>
      </c>
      <c r="D4124" s="0" t="n">
        <v>13.124</v>
      </c>
      <c r="I4124" s="0" t="s">
        <v>4144</v>
      </c>
      <c r="J4124" s="0" t="n">
        <v>13.124</v>
      </c>
    </row>
    <row r="4125" customFormat="false" ht="13.2" hidden="false" customHeight="false" outlineLevel="0" collapsed="false">
      <c r="A4125" s="0" t="s">
        <v>4145</v>
      </c>
      <c r="B4125" s="0" t="n">
        <v>35075</v>
      </c>
      <c r="C4125" s="0" t="n">
        <v>50994.96</v>
      </c>
      <c r="D4125" s="0" t="n">
        <v>13.122</v>
      </c>
      <c r="I4125" s="0" t="s">
        <v>4145</v>
      </c>
      <c r="J4125" s="0" t="n">
        <v>13.122</v>
      </c>
    </row>
    <row r="4126" customFormat="false" ht="13.2" hidden="false" customHeight="false" outlineLevel="0" collapsed="false">
      <c r="A4126" s="0" t="s">
        <v>4146</v>
      </c>
      <c r="B4126" s="0" t="n">
        <v>35078</v>
      </c>
      <c r="C4126" s="0" t="n">
        <v>51000.05</v>
      </c>
      <c r="D4126" s="0" t="n">
        <v>13.12</v>
      </c>
      <c r="I4126" s="0" t="s">
        <v>4146</v>
      </c>
      <c r="J4126" s="0" t="n">
        <v>13.12</v>
      </c>
    </row>
    <row r="4127" customFormat="false" ht="13.2" hidden="false" customHeight="false" outlineLevel="0" collapsed="false">
      <c r="A4127" s="0" t="s">
        <v>4147</v>
      </c>
      <c r="B4127" s="0" t="n">
        <v>35080</v>
      </c>
      <c r="C4127" s="0" t="n">
        <v>51003.443</v>
      </c>
      <c r="D4127" s="0" t="n">
        <v>13.119</v>
      </c>
      <c r="I4127" s="0" t="s">
        <v>4147</v>
      </c>
      <c r="J4127" s="0" t="n">
        <v>13.119</v>
      </c>
    </row>
    <row r="4128" customFormat="false" ht="13.2" hidden="false" customHeight="false" outlineLevel="0" collapsed="false">
      <c r="A4128" s="0" t="s">
        <v>4148</v>
      </c>
      <c r="B4128" s="0" t="n">
        <v>35083</v>
      </c>
      <c r="C4128" s="0" t="n">
        <v>51008.534</v>
      </c>
      <c r="D4128" s="0" t="n">
        <v>13.116</v>
      </c>
      <c r="I4128" s="0" t="s">
        <v>4148</v>
      </c>
      <c r="J4128" s="0" t="n">
        <v>13.116</v>
      </c>
    </row>
    <row r="4129" customFormat="false" ht="13.2" hidden="false" customHeight="false" outlineLevel="0" collapsed="false">
      <c r="A4129" s="0" t="s">
        <v>4149</v>
      </c>
      <c r="B4129" s="0" t="n">
        <v>35084</v>
      </c>
      <c r="C4129" s="0" t="n">
        <v>51010.231</v>
      </c>
      <c r="D4129" s="0" t="n">
        <v>13.116</v>
      </c>
      <c r="I4129" s="0" t="s">
        <v>4149</v>
      </c>
      <c r="J4129" s="0" t="n">
        <v>13.116</v>
      </c>
    </row>
    <row r="4130" customFormat="false" ht="13.2" hidden="false" customHeight="false" outlineLevel="0" collapsed="false">
      <c r="A4130" s="0" t="s">
        <v>4150</v>
      </c>
      <c r="B4130" s="0" t="n">
        <v>35087</v>
      </c>
      <c r="C4130" s="0" t="n">
        <v>51015.322</v>
      </c>
      <c r="D4130" s="0" t="n">
        <v>13.114</v>
      </c>
      <c r="I4130" s="0" t="s">
        <v>4150</v>
      </c>
      <c r="J4130" s="0" t="n">
        <v>13.114</v>
      </c>
    </row>
    <row r="4131" customFormat="false" ht="13.2" hidden="false" customHeight="false" outlineLevel="0" collapsed="false">
      <c r="A4131" s="0" t="s">
        <v>4151</v>
      </c>
      <c r="B4131" s="0" t="n">
        <v>35091</v>
      </c>
      <c r="C4131" s="0" t="n">
        <v>51022.11</v>
      </c>
      <c r="D4131" s="0" t="n">
        <v>13.111</v>
      </c>
      <c r="I4131" s="0" t="s">
        <v>4151</v>
      </c>
      <c r="J4131" s="0" t="n">
        <v>13.111</v>
      </c>
    </row>
    <row r="4132" customFormat="false" ht="13.2" hidden="false" customHeight="false" outlineLevel="0" collapsed="false">
      <c r="A4132" s="0" t="s">
        <v>4152</v>
      </c>
      <c r="B4132" s="0" t="n">
        <v>35094</v>
      </c>
      <c r="C4132" s="0" t="n">
        <v>51027.202</v>
      </c>
      <c r="D4132" s="0" t="n">
        <v>13.108</v>
      </c>
      <c r="I4132" s="0" t="s">
        <v>4152</v>
      </c>
      <c r="J4132" s="0" t="n">
        <v>13.108</v>
      </c>
    </row>
    <row r="4133" customFormat="false" ht="13.2" hidden="false" customHeight="false" outlineLevel="0" collapsed="false">
      <c r="A4133" s="0" t="s">
        <v>4153</v>
      </c>
      <c r="B4133" s="0" t="n">
        <v>35098</v>
      </c>
      <c r="C4133" s="0" t="n">
        <v>51033.991</v>
      </c>
      <c r="D4133" s="0" t="n">
        <v>13.106</v>
      </c>
      <c r="I4133" s="0" t="s">
        <v>4153</v>
      </c>
      <c r="J4133" s="0" t="n">
        <v>13.106</v>
      </c>
    </row>
    <row r="4134" customFormat="false" ht="13.2" hidden="false" customHeight="false" outlineLevel="0" collapsed="false">
      <c r="A4134" s="0" t="s">
        <v>4154</v>
      </c>
      <c r="B4134" s="0" t="n">
        <v>35103</v>
      </c>
      <c r="C4134" s="0" t="n">
        <v>51042.479</v>
      </c>
      <c r="D4134" s="0" t="n">
        <v>13.102</v>
      </c>
      <c r="I4134" s="0" t="s">
        <v>4154</v>
      </c>
      <c r="J4134" s="0" t="n">
        <v>13.102</v>
      </c>
    </row>
    <row r="4135" customFormat="false" ht="13.2" hidden="false" customHeight="false" outlineLevel="0" collapsed="false">
      <c r="A4135" s="0" t="s">
        <v>4155</v>
      </c>
      <c r="B4135" s="0" t="n">
        <v>35107</v>
      </c>
      <c r="C4135" s="0" t="n">
        <v>51049.27</v>
      </c>
      <c r="D4135" s="0" t="n">
        <v>13.099</v>
      </c>
      <c r="I4135" s="0" t="s">
        <v>4155</v>
      </c>
      <c r="J4135" s="0" t="n">
        <v>13.099</v>
      </c>
    </row>
    <row r="4136" customFormat="false" ht="13.2" hidden="false" customHeight="false" outlineLevel="0" collapsed="false">
      <c r="A4136" s="0" t="s">
        <v>4156</v>
      </c>
      <c r="B4136" s="0" t="n">
        <v>35110</v>
      </c>
      <c r="C4136" s="0" t="n">
        <v>51054.364</v>
      </c>
      <c r="D4136" s="0" t="n">
        <v>13.097</v>
      </c>
      <c r="I4136" s="0" t="s">
        <v>4156</v>
      </c>
      <c r="J4136" s="0" t="n">
        <v>13.097</v>
      </c>
    </row>
    <row r="4137" customFormat="false" ht="13.2" hidden="false" customHeight="false" outlineLevel="0" collapsed="false">
      <c r="A4137" s="0" t="s">
        <v>4157</v>
      </c>
      <c r="B4137" s="0" t="n">
        <v>35113</v>
      </c>
      <c r="C4137" s="0" t="n">
        <v>51059.458</v>
      </c>
      <c r="D4137" s="0" t="n">
        <v>13.095</v>
      </c>
      <c r="I4137" s="0" t="s">
        <v>4157</v>
      </c>
      <c r="J4137" s="0" t="n">
        <v>13.095</v>
      </c>
    </row>
    <row r="4138" customFormat="false" ht="13.2" hidden="false" customHeight="false" outlineLevel="0" collapsed="false">
      <c r="A4138" s="0" t="s">
        <v>4158</v>
      </c>
      <c r="B4138" s="0" t="n">
        <v>35117</v>
      </c>
      <c r="C4138" s="0" t="n">
        <v>51066.25</v>
      </c>
      <c r="D4138" s="0" t="n">
        <v>13.092</v>
      </c>
      <c r="I4138" s="0" t="s">
        <v>4158</v>
      </c>
      <c r="J4138" s="0" t="n">
        <v>13.092</v>
      </c>
    </row>
    <row r="4139" customFormat="false" ht="13.2" hidden="false" customHeight="false" outlineLevel="0" collapsed="false">
      <c r="A4139" s="0" t="s">
        <v>4159</v>
      </c>
      <c r="B4139" s="0" t="n">
        <v>35120</v>
      </c>
      <c r="C4139" s="0" t="n">
        <v>51071.345</v>
      </c>
      <c r="D4139" s="0" t="n">
        <v>13.09</v>
      </c>
      <c r="I4139" s="0" t="s">
        <v>4159</v>
      </c>
      <c r="J4139" s="0" t="n">
        <v>13.09</v>
      </c>
    </row>
    <row r="4140" customFormat="false" ht="13.2" hidden="false" customHeight="false" outlineLevel="0" collapsed="false">
      <c r="A4140" s="0" t="s">
        <v>4160</v>
      </c>
      <c r="B4140" s="0" t="n">
        <v>35123</v>
      </c>
      <c r="C4140" s="0" t="n">
        <v>51076.441</v>
      </c>
      <c r="D4140" s="0" t="n">
        <v>13.088</v>
      </c>
      <c r="I4140" s="0" t="s">
        <v>4160</v>
      </c>
      <c r="J4140" s="0" t="n">
        <v>13.088</v>
      </c>
    </row>
    <row r="4141" customFormat="false" ht="13.2" hidden="false" customHeight="false" outlineLevel="0" collapsed="false">
      <c r="A4141" s="0" t="s">
        <v>4161</v>
      </c>
      <c r="B4141" s="0" t="n">
        <v>35125</v>
      </c>
      <c r="C4141" s="0" t="n">
        <v>51079.838</v>
      </c>
      <c r="D4141" s="0" t="n">
        <v>13.086</v>
      </c>
      <c r="I4141" s="0" t="s">
        <v>4161</v>
      </c>
      <c r="J4141" s="0" t="n">
        <v>13.086</v>
      </c>
    </row>
    <row r="4142" customFormat="false" ht="13.2" hidden="false" customHeight="false" outlineLevel="0" collapsed="false">
      <c r="A4142" s="0" t="s">
        <v>4162</v>
      </c>
      <c r="B4142" s="0" t="n">
        <v>35128</v>
      </c>
      <c r="C4142" s="0" t="n">
        <v>51084.933</v>
      </c>
      <c r="D4142" s="0" t="n">
        <v>13.084</v>
      </c>
      <c r="I4142" s="0" t="s">
        <v>4162</v>
      </c>
      <c r="J4142" s="0" t="n">
        <v>13.084</v>
      </c>
    </row>
    <row r="4143" customFormat="false" ht="13.2" hidden="false" customHeight="false" outlineLevel="0" collapsed="false">
      <c r="A4143" s="0" t="s">
        <v>4163</v>
      </c>
      <c r="B4143" s="0" t="n">
        <v>35131</v>
      </c>
      <c r="C4143" s="0" t="n">
        <v>51090.03</v>
      </c>
      <c r="D4143" s="0" t="n">
        <v>13.082</v>
      </c>
      <c r="I4143" s="0" t="s">
        <v>4163</v>
      </c>
      <c r="J4143" s="0" t="n">
        <v>13.082</v>
      </c>
    </row>
    <row r="4144" customFormat="false" ht="13.2" hidden="false" customHeight="false" outlineLevel="0" collapsed="false">
      <c r="A4144" s="0" t="s">
        <v>4164</v>
      </c>
      <c r="B4144" s="0" t="n">
        <v>35134</v>
      </c>
      <c r="C4144" s="0" t="n">
        <v>51095.126</v>
      </c>
      <c r="D4144" s="0" t="n">
        <v>13.08</v>
      </c>
      <c r="I4144" s="0" t="s">
        <v>4164</v>
      </c>
      <c r="J4144" s="0" t="n">
        <v>13.08</v>
      </c>
    </row>
    <row r="4145" customFormat="false" ht="13.2" hidden="false" customHeight="false" outlineLevel="0" collapsed="false">
      <c r="A4145" s="0" t="s">
        <v>4165</v>
      </c>
      <c r="B4145" s="0" t="n">
        <v>35137</v>
      </c>
      <c r="C4145" s="0" t="n">
        <v>51100.223</v>
      </c>
      <c r="D4145" s="0" t="n">
        <v>13.077</v>
      </c>
      <c r="I4145" s="0" t="s">
        <v>4165</v>
      </c>
      <c r="J4145" s="0" t="n">
        <v>13.077</v>
      </c>
    </row>
    <row r="4146" customFormat="false" ht="13.2" hidden="false" customHeight="false" outlineLevel="0" collapsed="false">
      <c r="A4146" s="0" t="s">
        <v>4166</v>
      </c>
      <c r="B4146" s="0" t="n">
        <v>35139</v>
      </c>
      <c r="C4146" s="0" t="n">
        <v>51103.621</v>
      </c>
      <c r="D4146" s="0" t="n">
        <v>13.076</v>
      </c>
      <c r="I4146" s="0" t="s">
        <v>4166</v>
      </c>
      <c r="J4146" s="0" t="n">
        <v>13.076</v>
      </c>
    </row>
    <row r="4147" customFormat="false" ht="13.2" hidden="false" customHeight="false" outlineLevel="0" collapsed="false">
      <c r="A4147" s="0" t="s">
        <v>4167</v>
      </c>
      <c r="B4147" s="0" t="n">
        <v>35141</v>
      </c>
      <c r="C4147" s="0" t="n">
        <v>51107.02</v>
      </c>
      <c r="D4147" s="0" t="n">
        <v>13.075</v>
      </c>
      <c r="I4147" s="0" t="s">
        <v>4167</v>
      </c>
      <c r="J4147" s="0" t="n">
        <v>13.075</v>
      </c>
    </row>
    <row r="4148" customFormat="false" ht="13.2" hidden="false" customHeight="false" outlineLevel="0" collapsed="false">
      <c r="A4148" s="0" t="s">
        <v>4168</v>
      </c>
      <c r="B4148" s="0" t="n">
        <v>35144</v>
      </c>
      <c r="C4148" s="0" t="n">
        <v>51112.117</v>
      </c>
      <c r="D4148" s="0" t="n">
        <v>13.072</v>
      </c>
      <c r="I4148" s="0" t="s">
        <v>4168</v>
      </c>
      <c r="J4148" s="0" t="n">
        <v>13.072</v>
      </c>
    </row>
    <row r="4149" customFormat="false" ht="13.2" hidden="false" customHeight="false" outlineLevel="0" collapsed="false">
      <c r="A4149" s="0" t="s">
        <v>4169</v>
      </c>
      <c r="B4149" s="0" t="n">
        <v>35147</v>
      </c>
      <c r="C4149" s="0" t="n">
        <v>51117.215</v>
      </c>
      <c r="D4149" s="0" t="n">
        <v>13.07</v>
      </c>
      <c r="I4149" s="0" t="s">
        <v>4169</v>
      </c>
      <c r="J4149" s="0" t="n">
        <v>13.07</v>
      </c>
    </row>
    <row r="4150" customFormat="false" ht="13.2" hidden="false" customHeight="false" outlineLevel="0" collapsed="false">
      <c r="A4150" s="0" t="s">
        <v>4170</v>
      </c>
      <c r="B4150" s="0" t="n">
        <v>35150</v>
      </c>
      <c r="C4150" s="0" t="n">
        <v>51122.314</v>
      </c>
      <c r="D4150" s="0" t="n">
        <v>13.068</v>
      </c>
      <c r="I4150" s="0" t="s">
        <v>4170</v>
      </c>
      <c r="J4150" s="0" t="n">
        <v>13.068</v>
      </c>
    </row>
    <row r="4151" customFormat="false" ht="13.2" hidden="false" customHeight="false" outlineLevel="0" collapsed="false">
      <c r="A4151" s="0" t="s">
        <v>4171</v>
      </c>
      <c r="B4151" s="0" t="n">
        <v>35152</v>
      </c>
      <c r="C4151" s="0" t="n">
        <v>51125.713</v>
      </c>
      <c r="D4151" s="0" t="n">
        <v>13.067</v>
      </c>
      <c r="I4151" s="0" t="s">
        <v>4171</v>
      </c>
      <c r="J4151" s="0" t="n">
        <v>13.067</v>
      </c>
    </row>
    <row r="4152" customFormat="false" ht="13.2" hidden="false" customHeight="false" outlineLevel="0" collapsed="false">
      <c r="A4152" s="0" t="s">
        <v>4172</v>
      </c>
      <c r="B4152" s="0" t="n">
        <v>35155</v>
      </c>
      <c r="C4152" s="0" t="n">
        <v>51130.812</v>
      </c>
      <c r="D4152" s="0" t="n">
        <v>13.064</v>
      </c>
      <c r="I4152" s="0" t="s">
        <v>4172</v>
      </c>
      <c r="J4152" s="0" t="n">
        <v>13.064</v>
      </c>
    </row>
    <row r="4153" customFormat="false" ht="13.2" hidden="false" customHeight="false" outlineLevel="0" collapsed="false">
      <c r="A4153" s="0" t="s">
        <v>4173</v>
      </c>
      <c r="B4153" s="0" t="n">
        <v>35159</v>
      </c>
      <c r="C4153" s="0" t="n">
        <v>51137.612</v>
      </c>
      <c r="D4153" s="0" t="n">
        <v>13.062</v>
      </c>
      <c r="I4153" s="0" t="s">
        <v>4173</v>
      </c>
      <c r="J4153" s="0" t="n">
        <v>13.062</v>
      </c>
    </row>
    <row r="4154" customFormat="false" ht="13.2" hidden="false" customHeight="false" outlineLevel="0" collapsed="false">
      <c r="A4154" s="0" t="s">
        <v>4174</v>
      </c>
      <c r="B4154" s="0" t="n">
        <v>35163</v>
      </c>
      <c r="C4154" s="0" t="n">
        <v>51144.412</v>
      </c>
      <c r="D4154" s="0" t="n">
        <v>13.059</v>
      </c>
      <c r="I4154" s="0" t="s">
        <v>4174</v>
      </c>
      <c r="J4154" s="0" t="n">
        <v>13.059</v>
      </c>
    </row>
    <row r="4155" customFormat="false" ht="13.2" hidden="false" customHeight="false" outlineLevel="0" collapsed="false">
      <c r="A4155" s="0" t="s">
        <v>4175</v>
      </c>
      <c r="B4155" s="0" t="n">
        <v>35167</v>
      </c>
      <c r="C4155" s="0" t="n">
        <v>51151.212</v>
      </c>
      <c r="D4155" s="0" t="n">
        <v>13.056</v>
      </c>
      <c r="I4155" s="0" t="s">
        <v>4175</v>
      </c>
      <c r="J4155" s="0" t="n">
        <v>13.056</v>
      </c>
    </row>
    <row r="4156" customFormat="false" ht="13.2" hidden="false" customHeight="false" outlineLevel="0" collapsed="false">
      <c r="A4156" s="0" t="s">
        <v>4176</v>
      </c>
      <c r="B4156" s="0" t="n">
        <v>35169</v>
      </c>
      <c r="C4156" s="0" t="n">
        <v>51154.613</v>
      </c>
      <c r="D4156" s="0" t="n">
        <v>13.054</v>
      </c>
      <c r="I4156" s="0" t="s">
        <v>4176</v>
      </c>
      <c r="J4156" s="0" t="n">
        <v>13.054</v>
      </c>
    </row>
    <row r="4157" customFormat="false" ht="13.2" hidden="false" customHeight="false" outlineLevel="0" collapsed="false">
      <c r="A4157" s="0" t="s">
        <v>4177</v>
      </c>
      <c r="B4157" s="0" t="n">
        <v>35172</v>
      </c>
      <c r="C4157" s="0" t="n">
        <v>51159.714</v>
      </c>
      <c r="D4157" s="0" t="n">
        <v>13.052</v>
      </c>
      <c r="I4157" s="0" t="s">
        <v>4177</v>
      </c>
      <c r="J4157" s="0" t="n">
        <v>13.052</v>
      </c>
    </row>
    <row r="4158" customFormat="false" ht="13.2" hidden="false" customHeight="false" outlineLevel="0" collapsed="false">
      <c r="A4158" s="0" t="s">
        <v>4178</v>
      </c>
      <c r="B4158" s="0" t="n">
        <v>35174</v>
      </c>
      <c r="C4158" s="0" t="n">
        <v>51163.115</v>
      </c>
      <c r="D4158" s="0" t="n">
        <v>13.051</v>
      </c>
      <c r="I4158" s="0" t="s">
        <v>4178</v>
      </c>
      <c r="J4158" s="0" t="n">
        <v>13.051</v>
      </c>
    </row>
    <row r="4159" customFormat="false" ht="13.2" hidden="false" customHeight="false" outlineLevel="0" collapsed="false">
      <c r="A4159" s="0" t="s">
        <v>4179</v>
      </c>
      <c r="B4159" s="0" t="n">
        <v>35176</v>
      </c>
      <c r="C4159" s="0" t="n">
        <v>51166.516</v>
      </c>
      <c r="D4159" s="0" t="n">
        <v>13.049</v>
      </c>
      <c r="I4159" s="0" t="s">
        <v>4179</v>
      </c>
      <c r="J4159" s="0" t="n">
        <v>13.049</v>
      </c>
    </row>
    <row r="4160" customFormat="false" ht="13.2" hidden="false" customHeight="false" outlineLevel="0" collapsed="false">
      <c r="A4160" s="0" t="s">
        <v>4180</v>
      </c>
      <c r="B4160" s="0" t="n">
        <v>35178</v>
      </c>
      <c r="C4160" s="0" t="n">
        <v>51169.917</v>
      </c>
      <c r="D4160" s="0" t="n">
        <v>13.048</v>
      </c>
      <c r="I4160" s="0" t="s">
        <v>4180</v>
      </c>
      <c r="J4160" s="0" t="n">
        <v>13.048</v>
      </c>
    </row>
    <row r="4161" customFormat="false" ht="13.2" hidden="false" customHeight="false" outlineLevel="0" collapsed="false">
      <c r="A4161" s="0" t="s">
        <v>4181</v>
      </c>
      <c r="B4161" s="0" t="n">
        <v>35179</v>
      </c>
      <c r="C4161" s="0" t="n">
        <v>51171.618</v>
      </c>
      <c r="D4161" s="0" t="n">
        <v>13.047</v>
      </c>
      <c r="I4161" s="0" t="s">
        <v>4181</v>
      </c>
      <c r="J4161" s="0" t="n">
        <v>13.047</v>
      </c>
    </row>
    <row r="4162" customFormat="false" ht="13.2" hidden="false" customHeight="false" outlineLevel="0" collapsed="false">
      <c r="A4162" s="0" t="s">
        <v>4182</v>
      </c>
      <c r="B4162" s="0" t="n">
        <v>35180</v>
      </c>
      <c r="C4162" s="0" t="n">
        <v>51173.319</v>
      </c>
      <c r="D4162" s="0" t="n">
        <v>13.046</v>
      </c>
      <c r="I4162" s="0" t="s">
        <v>4182</v>
      </c>
      <c r="J4162" s="0" t="n">
        <v>13.046</v>
      </c>
    </row>
    <row r="4163" customFormat="false" ht="13.2" hidden="false" customHeight="false" outlineLevel="0" collapsed="false">
      <c r="A4163" s="0" t="s">
        <v>4183</v>
      </c>
      <c r="B4163" s="0" t="n">
        <v>35182</v>
      </c>
      <c r="C4163" s="0" t="n">
        <v>51176.721</v>
      </c>
      <c r="D4163" s="0" t="n">
        <v>13.045</v>
      </c>
      <c r="I4163" s="0" t="s">
        <v>4183</v>
      </c>
      <c r="J4163" s="0" t="n">
        <v>13.045</v>
      </c>
    </row>
    <row r="4164" customFormat="false" ht="13.2" hidden="false" customHeight="false" outlineLevel="0" collapsed="false">
      <c r="A4164" s="0" t="s">
        <v>4184</v>
      </c>
      <c r="B4164" s="0" t="n">
        <v>35184</v>
      </c>
      <c r="C4164" s="0" t="n">
        <v>51180.122</v>
      </c>
      <c r="D4164" s="0" t="n">
        <v>13.044</v>
      </c>
      <c r="I4164" s="0" t="s">
        <v>4184</v>
      </c>
      <c r="J4164" s="0" t="n">
        <v>13.044</v>
      </c>
    </row>
    <row r="4165" customFormat="false" ht="13.2" hidden="false" customHeight="false" outlineLevel="0" collapsed="false">
      <c r="A4165" s="0" t="s">
        <v>4185</v>
      </c>
      <c r="B4165" s="0" t="n">
        <v>35185</v>
      </c>
      <c r="C4165" s="0" t="n">
        <v>51181.823</v>
      </c>
      <c r="D4165" s="0" t="n">
        <v>13.043</v>
      </c>
      <c r="I4165" s="0" t="s">
        <v>4185</v>
      </c>
      <c r="J4165" s="0" t="n">
        <v>13.043</v>
      </c>
    </row>
    <row r="4166" customFormat="false" ht="13.2" hidden="false" customHeight="false" outlineLevel="0" collapsed="false">
      <c r="A4166" s="0" t="s">
        <v>4186</v>
      </c>
      <c r="B4166" s="0" t="n">
        <v>35186</v>
      </c>
      <c r="C4166" s="0" t="n">
        <v>51183.524</v>
      </c>
      <c r="D4166" s="0" t="n">
        <v>13.042</v>
      </c>
      <c r="I4166" s="0" t="s">
        <v>4186</v>
      </c>
      <c r="J4166" s="0" t="n">
        <v>13.042</v>
      </c>
    </row>
    <row r="4167" customFormat="false" ht="13.2" hidden="false" customHeight="false" outlineLevel="0" collapsed="false">
      <c r="A4167" s="0" t="s">
        <v>4187</v>
      </c>
      <c r="B4167" s="0" t="n">
        <v>35188</v>
      </c>
      <c r="C4167" s="0" t="n">
        <v>51186.926</v>
      </c>
      <c r="D4167" s="0" t="n">
        <v>13.041</v>
      </c>
      <c r="I4167" s="0" t="s">
        <v>4187</v>
      </c>
      <c r="J4167" s="0" t="n">
        <v>13.041</v>
      </c>
    </row>
    <row r="4168" customFormat="false" ht="13.2" hidden="false" customHeight="false" outlineLevel="0" collapsed="false">
      <c r="A4168" s="0" t="s">
        <v>4188</v>
      </c>
      <c r="B4168" s="0" t="n">
        <v>35189</v>
      </c>
      <c r="C4168" s="0" t="n">
        <v>51188.628</v>
      </c>
      <c r="D4168" s="0" t="n">
        <v>13.04</v>
      </c>
      <c r="I4168" s="0" t="s">
        <v>4188</v>
      </c>
      <c r="J4168" s="0" t="n">
        <v>13.04</v>
      </c>
    </row>
    <row r="4169" customFormat="false" ht="13.2" hidden="false" customHeight="false" outlineLevel="0" collapsed="false">
      <c r="A4169" s="0" t="s">
        <v>4189</v>
      </c>
      <c r="B4169" s="0" t="n">
        <v>35191</v>
      </c>
      <c r="C4169" s="0" t="n">
        <v>51192.03</v>
      </c>
      <c r="D4169" s="0" t="n">
        <v>13.039</v>
      </c>
      <c r="I4169" s="0" t="s">
        <v>4189</v>
      </c>
      <c r="J4169" s="0" t="n">
        <v>13.039</v>
      </c>
    </row>
    <row r="4170" customFormat="false" ht="13.2" hidden="false" customHeight="false" outlineLevel="0" collapsed="false">
      <c r="A4170" s="0" t="s">
        <v>4190</v>
      </c>
      <c r="B4170" s="0" t="n">
        <v>35193</v>
      </c>
      <c r="C4170" s="0" t="n">
        <v>51195.432</v>
      </c>
      <c r="D4170" s="0" t="n">
        <v>13.037</v>
      </c>
      <c r="I4170" s="0" t="s">
        <v>4190</v>
      </c>
      <c r="J4170" s="0" t="n">
        <v>13.037</v>
      </c>
    </row>
    <row r="4171" customFormat="false" ht="13.2" hidden="false" customHeight="false" outlineLevel="0" collapsed="false">
      <c r="A4171" s="0" t="s">
        <v>4191</v>
      </c>
      <c r="B4171" s="0" t="n">
        <v>35195</v>
      </c>
      <c r="C4171" s="0" t="n">
        <v>51198.835</v>
      </c>
      <c r="D4171" s="0" t="n">
        <v>13.036</v>
      </c>
      <c r="I4171" s="0" t="s">
        <v>4191</v>
      </c>
      <c r="J4171" s="0" t="n">
        <v>13.036</v>
      </c>
    </row>
    <row r="4172" customFormat="false" ht="13.2" hidden="false" customHeight="false" outlineLevel="0" collapsed="false">
      <c r="A4172" s="0" t="s">
        <v>4192</v>
      </c>
      <c r="B4172" s="0" t="n">
        <v>35198</v>
      </c>
      <c r="C4172" s="0" t="n">
        <v>51203.939</v>
      </c>
      <c r="D4172" s="0" t="n">
        <v>13.033</v>
      </c>
      <c r="I4172" s="0" t="s">
        <v>4192</v>
      </c>
      <c r="J4172" s="0" t="n">
        <v>13.033</v>
      </c>
    </row>
    <row r="4173" customFormat="false" ht="13.2" hidden="false" customHeight="false" outlineLevel="0" collapsed="false">
      <c r="A4173" s="0" t="s">
        <v>4193</v>
      </c>
      <c r="B4173" s="0" t="n">
        <v>35200</v>
      </c>
      <c r="C4173" s="0" t="n">
        <v>51207.342</v>
      </c>
      <c r="D4173" s="0" t="n">
        <v>13.032</v>
      </c>
      <c r="I4173" s="0" t="s">
        <v>4193</v>
      </c>
      <c r="J4173" s="0" t="n">
        <v>13.032</v>
      </c>
    </row>
    <row r="4174" customFormat="false" ht="13.2" hidden="false" customHeight="false" outlineLevel="0" collapsed="false">
      <c r="A4174" s="0" t="s">
        <v>4194</v>
      </c>
      <c r="B4174" s="0" t="n">
        <v>35203</v>
      </c>
      <c r="C4174" s="0" t="n">
        <v>51212.447</v>
      </c>
      <c r="D4174" s="0" t="n">
        <v>13.03</v>
      </c>
      <c r="I4174" s="0" t="s">
        <v>4194</v>
      </c>
      <c r="J4174" s="0" t="n">
        <v>13.03</v>
      </c>
    </row>
    <row r="4175" customFormat="false" ht="13.2" hidden="false" customHeight="false" outlineLevel="0" collapsed="false">
      <c r="A4175" s="0" t="s">
        <v>4195</v>
      </c>
      <c r="B4175" s="0" t="n">
        <v>35205</v>
      </c>
      <c r="C4175" s="0" t="n">
        <v>51215.851</v>
      </c>
      <c r="D4175" s="0" t="n">
        <v>13.028</v>
      </c>
      <c r="I4175" s="0" t="s">
        <v>4195</v>
      </c>
      <c r="J4175" s="0" t="n">
        <v>13.028</v>
      </c>
    </row>
    <row r="4176" customFormat="false" ht="13.2" hidden="false" customHeight="false" outlineLevel="0" collapsed="false">
      <c r="A4176" s="0" t="s">
        <v>4196</v>
      </c>
      <c r="B4176" s="0" t="n">
        <v>35208</v>
      </c>
      <c r="C4176" s="0" t="n">
        <v>51220.956</v>
      </c>
      <c r="D4176" s="0" t="n">
        <v>13.026</v>
      </c>
      <c r="I4176" s="0" t="s">
        <v>4196</v>
      </c>
      <c r="J4176" s="0" t="n">
        <v>13.026</v>
      </c>
    </row>
    <row r="4177" customFormat="false" ht="13.2" hidden="false" customHeight="false" outlineLevel="0" collapsed="false">
      <c r="A4177" s="0" t="s">
        <v>4197</v>
      </c>
      <c r="B4177" s="0" t="n">
        <v>35210</v>
      </c>
      <c r="C4177" s="0" t="n">
        <v>51224.36</v>
      </c>
      <c r="D4177" s="0" t="n">
        <v>13.025</v>
      </c>
      <c r="I4177" s="0" t="s">
        <v>4197</v>
      </c>
      <c r="J4177" s="0" t="n">
        <v>13.025</v>
      </c>
    </row>
    <row r="4178" customFormat="false" ht="13.2" hidden="false" customHeight="false" outlineLevel="0" collapsed="false">
      <c r="A4178" s="0" t="s">
        <v>4198</v>
      </c>
      <c r="B4178" s="0" t="n">
        <v>35211</v>
      </c>
      <c r="C4178" s="0" t="n">
        <v>51226.062</v>
      </c>
      <c r="D4178" s="0" t="n">
        <v>13.024</v>
      </c>
      <c r="I4178" s="0" t="s">
        <v>4198</v>
      </c>
      <c r="J4178" s="0" t="n">
        <v>13.024</v>
      </c>
    </row>
    <row r="4179" customFormat="false" ht="13.2" hidden="false" customHeight="false" outlineLevel="0" collapsed="false">
      <c r="A4179" s="0" t="s">
        <v>4199</v>
      </c>
      <c r="B4179" s="0" t="n">
        <v>35213</v>
      </c>
      <c r="C4179" s="0" t="n">
        <v>51229.466</v>
      </c>
      <c r="D4179" s="0" t="n">
        <v>13.023</v>
      </c>
      <c r="I4179" s="0" t="s">
        <v>4199</v>
      </c>
      <c r="J4179" s="0" t="n">
        <v>13.023</v>
      </c>
    </row>
    <row r="4180" customFormat="false" ht="13.2" hidden="false" customHeight="false" outlineLevel="0" collapsed="false">
      <c r="A4180" s="0" t="s">
        <v>4200</v>
      </c>
      <c r="B4180" s="0" t="n">
        <v>35215</v>
      </c>
      <c r="C4180" s="0" t="n">
        <v>51232.871</v>
      </c>
      <c r="D4180" s="0" t="n">
        <v>13.021</v>
      </c>
      <c r="I4180" s="0" t="s">
        <v>4200</v>
      </c>
      <c r="J4180" s="0" t="n">
        <v>13.021</v>
      </c>
    </row>
    <row r="4181" customFormat="false" ht="13.2" hidden="false" customHeight="false" outlineLevel="0" collapsed="false">
      <c r="A4181" s="0" t="s">
        <v>4201</v>
      </c>
      <c r="B4181" s="0" t="n">
        <v>35217</v>
      </c>
      <c r="C4181" s="0" t="n">
        <v>51236.275</v>
      </c>
      <c r="D4181" s="0" t="n">
        <v>13.02</v>
      </c>
      <c r="I4181" s="0" t="s">
        <v>4201</v>
      </c>
      <c r="J4181" s="0" t="n">
        <v>13.02</v>
      </c>
    </row>
    <row r="4182" customFormat="false" ht="13.2" hidden="false" customHeight="false" outlineLevel="0" collapsed="false">
      <c r="A4182" s="0" t="s">
        <v>4202</v>
      </c>
      <c r="B4182" s="0" t="n">
        <v>35218</v>
      </c>
      <c r="C4182" s="0" t="n">
        <v>51237.977</v>
      </c>
      <c r="D4182" s="0" t="n">
        <v>13.019</v>
      </c>
      <c r="I4182" s="0" t="s">
        <v>4202</v>
      </c>
      <c r="J4182" s="0" t="n">
        <v>13.019</v>
      </c>
    </row>
    <row r="4183" customFormat="false" ht="13.2" hidden="false" customHeight="false" outlineLevel="0" collapsed="false">
      <c r="A4183" s="0" t="s">
        <v>4203</v>
      </c>
      <c r="B4183" s="0" t="n">
        <v>35220</v>
      </c>
      <c r="C4183" s="0" t="n">
        <v>51241.382</v>
      </c>
      <c r="D4183" s="0" t="n">
        <v>13.018</v>
      </c>
      <c r="I4183" s="0" t="s">
        <v>4203</v>
      </c>
      <c r="J4183" s="0" t="n">
        <v>13.018</v>
      </c>
    </row>
    <row r="4184" customFormat="false" ht="13.2" hidden="false" customHeight="false" outlineLevel="0" collapsed="false">
      <c r="A4184" s="0" t="s">
        <v>4204</v>
      </c>
      <c r="B4184" s="0" t="n">
        <v>35222</v>
      </c>
      <c r="C4184" s="0" t="n">
        <v>51244.787</v>
      </c>
      <c r="D4184" s="0" t="n">
        <v>13.016</v>
      </c>
      <c r="I4184" s="0" t="s">
        <v>4204</v>
      </c>
      <c r="J4184" s="0" t="n">
        <v>13.016</v>
      </c>
    </row>
    <row r="4185" customFormat="false" ht="13.2" hidden="false" customHeight="false" outlineLevel="0" collapsed="false">
      <c r="A4185" s="0" t="s">
        <v>4205</v>
      </c>
      <c r="B4185" s="0" t="n">
        <v>35224</v>
      </c>
      <c r="C4185" s="0" t="n">
        <v>51248.192</v>
      </c>
      <c r="D4185" s="0" t="n">
        <v>13.015</v>
      </c>
      <c r="I4185" s="0" t="s">
        <v>4205</v>
      </c>
      <c r="J4185" s="0" t="n">
        <v>13.015</v>
      </c>
    </row>
    <row r="4186" customFormat="false" ht="13.2" hidden="false" customHeight="false" outlineLevel="0" collapsed="false">
      <c r="A4186" s="0" t="s">
        <v>4206</v>
      </c>
      <c r="B4186" s="0" t="n">
        <v>35226</v>
      </c>
      <c r="C4186" s="0" t="n">
        <v>51251.597</v>
      </c>
      <c r="D4186" s="0" t="n">
        <v>13.013</v>
      </c>
      <c r="I4186" s="0" t="s">
        <v>4206</v>
      </c>
      <c r="J4186" s="0" t="n">
        <v>13.013</v>
      </c>
    </row>
    <row r="4187" customFormat="false" ht="13.2" hidden="false" customHeight="false" outlineLevel="0" collapsed="false">
      <c r="A4187" s="0" t="s">
        <v>4207</v>
      </c>
      <c r="B4187" s="0" t="n">
        <v>35229</v>
      </c>
      <c r="C4187" s="0" t="n">
        <v>51256.705</v>
      </c>
      <c r="D4187" s="0" t="n">
        <v>13.011</v>
      </c>
      <c r="I4187" s="0" t="s">
        <v>4207</v>
      </c>
      <c r="J4187" s="0" t="n">
        <v>13.011</v>
      </c>
    </row>
    <row r="4188" customFormat="false" ht="13.2" hidden="false" customHeight="false" outlineLevel="0" collapsed="false">
      <c r="A4188" s="0" t="s">
        <v>4208</v>
      </c>
      <c r="B4188" s="0" t="n">
        <v>35231</v>
      </c>
      <c r="C4188" s="0" t="n">
        <v>51260.111</v>
      </c>
      <c r="D4188" s="0" t="n">
        <v>13.01</v>
      </c>
      <c r="I4188" s="0" t="s">
        <v>4208</v>
      </c>
      <c r="J4188" s="0" t="n">
        <v>13.01</v>
      </c>
    </row>
    <row r="4189" customFormat="false" ht="13.2" hidden="false" customHeight="false" outlineLevel="0" collapsed="false">
      <c r="A4189" s="0" t="s">
        <v>4209</v>
      </c>
      <c r="B4189" s="0" t="n">
        <v>35234</v>
      </c>
      <c r="C4189" s="0" t="n">
        <v>51265.219</v>
      </c>
      <c r="D4189" s="0" t="n">
        <v>13.008</v>
      </c>
      <c r="I4189" s="0" t="s">
        <v>4209</v>
      </c>
      <c r="J4189" s="0" t="n">
        <v>13.008</v>
      </c>
    </row>
    <row r="4190" customFormat="false" ht="13.2" hidden="false" customHeight="false" outlineLevel="0" collapsed="false">
      <c r="A4190" s="0" t="s">
        <v>4210</v>
      </c>
      <c r="B4190" s="0" t="n">
        <v>35236</v>
      </c>
      <c r="C4190" s="0" t="n">
        <v>51268.625</v>
      </c>
      <c r="D4190" s="0" t="n">
        <v>13.006</v>
      </c>
      <c r="I4190" s="0" t="s">
        <v>4210</v>
      </c>
      <c r="J4190" s="0" t="n">
        <v>13.006</v>
      </c>
    </row>
    <row r="4191" customFormat="false" ht="13.2" hidden="false" customHeight="false" outlineLevel="0" collapsed="false">
      <c r="A4191" s="0" t="s">
        <v>4211</v>
      </c>
      <c r="B4191" s="0" t="n">
        <v>35239</v>
      </c>
      <c r="C4191" s="0" t="n">
        <v>51273.735</v>
      </c>
      <c r="D4191" s="0" t="n">
        <v>13.004</v>
      </c>
      <c r="I4191" s="0" t="s">
        <v>4211</v>
      </c>
      <c r="J4191" s="0" t="n">
        <v>13.004</v>
      </c>
    </row>
    <row r="4192" customFormat="false" ht="13.2" hidden="false" customHeight="false" outlineLevel="0" collapsed="false">
      <c r="A4192" s="0" t="s">
        <v>4212</v>
      </c>
      <c r="B4192" s="0" t="n">
        <v>35243</v>
      </c>
      <c r="C4192" s="0" t="n">
        <v>51280.548</v>
      </c>
      <c r="D4192" s="0" t="n">
        <v>13.001</v>
      </c>
      <c r="I4192" s="0" t="s">
        <v>4212</v>
      </c>
      <c r="J4192" s="0" t="n">
        <v>13.001</v>
      </c>
    </row>
    <row r="4193" customFormat="false" ht="13.2" hidden="false" customHeight="false" outlineLevel="0" collapsed="false">
      <c r="A4193" s="0" t="s">
        <v>4213</v>
      </c>
      <c r="B4193" s="0" t="n">
        <v>35247</v>
      </c>
      <c r="C4193" s="0" t="n">
        <v>51287.361</v>
      </c>
      <c r="D4193" s="0" t="n">
        <v>12.998</v>
      </c>
      <c r="I4193" s="0" t="s">
        <v>4213</v>
      </c>
      <c r="J4193" s="0" t="n">
        <v>12.998</v>
      </c>
    </row>
    <row r="4194" customFormat="false" ht="13.2" hidden="false" customHeight="false" outlineLevel="0" collapsed="false">
      <c r="A4194" s="0" t="s">
        <v>4214</v>
      </c>
      <c r="B4194" s="0" t="n">
        <v>35250</v>
      </c>
      <c r="C4194" s="0" t="n">
        <v>51292.472</v>
      </c>
      <c r="D4194" s="0" t="n">
        <v>12.996</v>
      </c>
      <c r="I4194" s="0" t="s">
        <v>4214</v>
      </c>
      <c r="J4194" s="0" t="n">
        <v>12.996</v>
      </c>
    </row>
    <row r="4195" customFormat="false" ht="13.2" hidden="false" customHeight="false" outlineLevel="0" collapsed="false">
      <c r="A4195" s="0" t="s">
        <v>4215</v>
      </c>
      <c r="B4195" s="0" t="n">
        <v>35253</v>
      </c>
      <c r="C4195" s="0" t="n">
        <v>51297.583</v>
      </c>
      <c r="D4195" s="0" t="n">
        <v>12.994</v>
      </c>
      <c r="I4195" s="0" t="s">
        <v>4215</v>
      </c>
      <c r="J4195" s="0" t="n">
        <v>12.994</v>
      </c>
    </row>
    <row r="4196" customFormat="false" ht="13.2" hidden="false" customHeight="false" outlineLevel="0" collapsed="false">
      <c r="A4196" s="0" t="s">
        <v>4216</v>
      </c>
      <c r="B4196" s="0" t="n">
        <v>35256</v>
      </c>
      <c r="C4196" s="0" t="n">
        <v>51302.694</v>
      </c>
      <c r="D4196" s="0" t="n">
        <v>12.992</v>
      </c>
      <c r="I4196" s="0" t="s">
        <v>4216</v>
      </c>
      <c r="J4196" s="0" t="n">
        <v>12.992</v>
      </c>
    </row>
    <row r="4197" customFormat="false" ht="13.2" hidden="false" customHeight="false" outlineLevel="0" collapsed="false">
      <c r="A4197" s="0" t="s">
        <v>4217</v>
      </c>
      <c r="B4197" s="0" t="n">
        <v>35260</v>
      </c>
      <c r="C4197" s="0" t="n">
        <v>51309.51</v>
      </c>
      <c r="D4197" s="0" t="n">
        <v>12.989</v>
      </c>
      <c r="I4197" s="0" t="s">
        <v>4217</v>
      </c>
      <c r="J4197" s="0" t="n">
        <v>12.989</v>
      </c>
    </row>
    <row r="4198" customFormat="false" ht="13.2" hidden="false" customHeight="false" outlineLevel="0" collapsed="false">
      <c r="A4198" s="0" t="s">
        <v>4218</v>
      </c>
      <c r="B4198" s="0" t="n">
        <v>35263</v>
      </c>
      <c r="C4198" s="0" t="n">
        <v>51314.622</v>
      </c>
      <c r="D4198" s="0" t="n">
        <v>12.987</v>
      </c>
      <c r="I4198" s="0" t="s">
        <v>4218</v>
      </c>
      <c r="J4198" s="0" t="n">
        <v>12.987</v>
      </c>
    </row>
    <row r="4199" customFormat="false" ht="13.2" hidden="false" customHeight="false" outlineLevel="0" collapsed="false">
      <c r="A4199" s="0" t="s">
        <v>4219</v>
      </c>
      <c r="B4199" s="0" t="n">
        <v>35267</v>
      </c>
      <c r="C4199" s="0" t="n">
        <v>51321.439</v>
      </c>
      <c r="D4199" s="0" t="n">
        <v>12.984</v>
      </c>
      <c r="I4199" s="0" t="s">
        <v>4219</v>
      </c>
      <c r="J4199" s="0" t="n">
        <v>12.984</v>
      </c>
    </row>
    <row r="4200" customFormat="false" ht="13.2" hidden="false" customHeight="false" outlineLevel="0" collapsed="false">
      <c r="A4200" s="0" t="s">
        <v>4220</v>
      </c>
      <c r="B4200" s="0" t="n">
        <v>35269</v>
      </c>
      <c r="C4200" s="0" t="n">
        <v>51324.848</v>
      </c>
      <c r="D4200" s="0" t="n">
        <v>12.982</v>
      </c>
      <c r="I4200" s="0" t="s">
        <v>4220</v>
      </c>
      <c r="J4200" s="0" t="n">
        <v>12.982</v>
      </c>
    </row>
    <row r="4201" customFormat="false" ht="13.2" hidden="false" customHeight="false" outlineLevel="0" collapsed="false">
      <c r="A4201" s="0" t="s">
        <v>4221</v>
      </c>
      <c r="B4201" s="0" t="n">
        <v>35271</v>
      </c>
      <c r="C4201" s="0" t="n">
        <v>51328.256</v>
      </c>
      <c r="D4201" s="0" t="n">
        <v>12.981</v>
      </c>
      <c r="I4201" s="0" t="s">
        <v>4221</v>
      </c>
      <c r="J4201" s="0" t="n">
        <v>12.981</v>
      </c>
    </row>
    <row r="4202" customFormat="false" ht="13.2" hidden="false" customHeight="false" outlineLevel="0" collapsed="false">
      <c r="A4202" s="0" t="s">
        <v>4222</v>
      </c>
      <c r="B4202" s="0" t="n">
        <v>35274</v>
      </c>
      <c r="C4202" s="0" t="n">
        <v>51333.37</v>
      </c>
      <c r="D4202" s="0" t="n">
        <v>12.979</v>
      </c>
      <c r="I4202" s="0" t="s">
        <v>4222</v>
      </c>
      <c r="J4202" s="0" t="n">
        <v>12.979</v>
      </c>
    </row>
    <row r="4203" customFormat="false" ht="13.2" hidden="false" customHeight="false" outlineLevel="0" collapsed="false">
      <c r="A4203" s="0" t="s">
        <v>4223</v>
      </c>
      <c r="B4203" s="0" t="n">
        <v>35278</v>
      </c>
      <c r="C4203" s="0" t="n">
        <v>51340.189</v>
      </c>
      <c r="D4203" s="0" t="n">
        <v>12.976</v>
      </c>
      <c r="I4203" s="0" t="s">
        <v>4223</v>
      </c>
      <c r="J4203" s="0" t="n">
        <v>12.976</v>
      </c>
    </row>
    <row r="4204" customFormat="false" ht="13.2" hidden="false" customHeight="false" outlineLevel="0" collapsed="false">
      <c r="A4204" s="0" t="s">
        <v>4224</v>
      </c>
      <c r="B4204" s="0" t="n">
        <v>35280</v>
      </c>
      <c r="C4204" s="0" t="n">
        <v>51343.598</v>
      </c>
      <c r="D4204" s="0" t="n">
        <v>12.974</v>
      </c>
      <c r="I4204" s="0" t="s">
        <v>4224</v>
      </c>
      <c r="J4204" s="0" t="n">
        <v>12.974</v>
      </c>
    </row>
    <row r="4205" customFormat="false" ht="13.2" hidden="false" customHeight="false" outlineLevel="0" collapsed="false">
      <c r="A4205" s="0" t="s">
        <v>4225</v>
      </c>
      <c r="B4205" s="0" t="n">
        <v>35282</v>
      </c>
      <c r="C4205" s="0" t="n">
        <v>51347.008</v>
      </c>
      <c r="D4205" s="0" t="n">
        <v>12.973</v>
      </c>
      <c r="I4205" s="0" t="s">
        <v>4225</v>
      </c>
      <c r="J4205" s="0" t="n">
        <v>12.973</v>
      </c>
    </row>
    <row r="4206" customFormat="false" ht="13.2" hidden="false" customHeight="false" outlineLevel="0" collapsed="false">
      <c r="A4206" s="0" t="s">
        <v>4226</v>
      </c>
      <c r="B4206" s="0" t="n">
        <v>35285</v>
      </c>
      <c r="C4206" s="0" t="n">
        <v>51352.123</v>
      </c>
      <c r="D4206" s="0" t="n">
        <v>12.971</v>
      </c>
      <c r="I4206" s="0" t="s">
        <v>4226</v>
      </c>
      <c r="J4206" s="0" t="n">
        <v>12.971</v>
      </c>
    </row>
    <row r="4207" customFormat="false" ht="13.2" hidden="false" customHeight="false" outlineLevel="0" collapsed="false">
      <c r="A4207" s="0" t="s">
        <v>4227</v>
      </c>
      <c r="B4207" s="0" t="n">
        <v>35287</v>
      </c>
      <c r="C4207" s="0" t="n">
        <v>51355.533</v>
      </c>
      <c r="D4207" s="0" t="n">
        <v>12.969</v>
      </c>
      <c r="I4207" s="0" t="s">
        <v>4227</v>
      </c>
      <c r="J4207" s="0" t="n">
        <v>12.969</v>
      </c>
    </row>
    <row r="4208" customFormat="false" ht="13.2" hidden="false" customHeight="false" outlineLevel="0" collapsed="false">
      <c r="A4208" s="0" t="s">
        <v>4228</v>
      </c>
      <c r="B4208" s="0" t="n">
        <v>35290</v>
      </c>
      <c r="C4208" s="0" t="n">
        <v>51360.648</v>
      </c>
      <c r="D4208" s="0" t="n">
        <v>12.967</v>
      </c>
      <c r="I4208" s="0" t="s">
        <v>4228</v>
      </c>
      <c r="J4208" s="0" t="n">
        <v>12.967</v>
      </c>
    </row>
    <row r="4209" customFormat="false" ht="13.2" hidden="false" customHeight="false" outlineLevel="0" collapsed="false">
      <c r="A4209" s="0" t="s">
        <v>4229</v>
      </c>
      <c r="B4209" s="0" t="n">
        <v>35292</v>
      </c>
      <c r="C4209" s="0" t="n">
        <v>51364.059</v>
      </c>
      <c r="D4209" s="0" t="n">
        <v>12.966</v>
      </c>
      <c r="I4209" s="0" t="s">
        <v>4229</v>
      </c>
      <c r="J4209" s="0" t="n">
        <v>12.966</v>
      </c>
    </row>
    <row r="4210" customFormat="false" ht="13.2" hidden="false" customHeight="false" outlineLevel="0" collapsed="false">
      <c r="A4210" s="0" t="s">
        <v>4230</v>
      </c>
      <c r="B4210" s="0" t="n">
        <v>35294</v>
      </c>
      <c r="C4210" s="0" t="n">
        <v>51367.469</v>
      </c>
      <c r="D4210" s="0" t="n">
        <v>12.964</v>
      </c>
      <c r="I4210" s="0" t="s">
        <v>4230</v>
      </c>
      <c r="J4210" s="0" t="n">
        <v>12.964</v>
      </c>
    </row>
    <row r="4211" customFormat="false" ht="13.2" hidden="false" customHeight="false" outlineLevel="0" collapsed="false">
      <c r="A4211" s="0" t="s">
        <v>4231</v>
      </c>
      <c r="B4211" s="0" t="n">
        <v>35297</v>
      </c>
      <c r="C4211" s="0" t="n">
        <v>51372.586</v>
      </c>
      <c r="D4211" s="0" t="n">
        <v>12.962</v>
      </c>
      <c r="I4211" s="0" t="s">
        <v>4231</v>
      </c>
      <c r="J4211" s="0" t="n">
        <v>12.962</v>
      </c>
    </row>
    <row r="4212" customFormat="false" ht="13.2" hidden="false" customHeight="false" outlineLevel="0" collapsed="false">
      <c r="A4212" s="0" t="s">
        <v>4232</v>
      </c>
      <c r="B4212" s="0" t="n">
        <v>35299</v>
      </c>
      <c r="C4212" s="0" t="n">
        <v>51375.997</v>
      </c>
      <c r="D4212" s="0" t="n">
        <v>12.961</v>
      </c>
      <c r="I4212" s="0" t="s">
        <v>4232</v>
      </c>
      <c r="J4212" s="0" t="n">
        <v>12.961</v>
      </c>
    </row>
    <row r="4213" customFormat="false" ht="13.2" hidden="false" customHeight="false" outlineLevel="0" collapsed="false">
      <c r="A4213" s="0" t="s">
        <v>4233</v>
      </c>
      <c r="B4213" s="0" t="n">
        <v>35301</v>
      </c>
      <c r="C4213" s="0" t="n">
        <v>51379.408</v>
      </c>
      <c r="D4213" s="0" t="n">
        <v>12.959</v>
      </c>
      <c r="I4213" s="0" t="s">
        <v>4233</v>
      </c>
      <c r="J4213" s="0" t="n">
        <v>12.959</v>
      </c>
    </row>
    <row r="4214" customFormat="false" ht="13.2" hidden="false" customHeight="false" outlineLevel="0" collapsed="false">
      <c r="A4214" s="0" t="s">
        <v>4234</v>
      </c>
      <c r="B4214" s="0" t="n">
        <v>35304</v>
      </c>
      <c r="C4214" s="0" t="n">
        <v>51384.525</v>
      </c>
      <c r="D4214" s="0" t="n">
        <v>12.957</v>
      </c>
      <c r="I4214" s="0" t="s">
        <v>4234</v>
      </c>
      <c r="J4214" s="0" t="n">
        <v>12.957</v>
      </c>
    </row>
    <row r="4215" customFormat="false" ht="13.2" hidden="false" customHeight="false" outlineLevel="0" collapsed="false">
      <c r="A4215" s="0" t="s">
        <v>4235</v>
      </c>
      <c r="B4215" s="0" t="n">
        <v>35306</v>
      </c>
      <c r="C4215" s="0" t="n">
        <v>51387.937</v>
      </c>
      <c r="D4215" s="0" t="n">
        <v>12.956</v>
      </c>
      <c r="I4215" s="0" t="s">
        <v>4235</v>
      </c>
      <c r="J4215" s="0" t="n">
        <v>12.956</v>
      </c>
    </row>
    <row r="4216" customFormat="false" ht="13.2" hidden="false" customHeight="false" outlineLevel="0" collapsed="false">
      <c r="A4216" s="0" t="s">
        <v>4236</v>
      </c>
      <c r="B4216" s="0" t="n">
        <v>35309</v>
      </c>
      <c r="C4216" s="0" t="n">
        <v>51393.055</v>
      </c>
      <c r="D4216" s="0" t="n">
        <v>12.954</v>
      </c>
      <c r="I4216" s="0" t="s">
        <v>4236</v>
      </c>
      <c r="J4216" s="0" t="n">
        <v>12.954</v>
      </c>
    </row>
    <row r="4217" customFormat="false" ht="13.2" hidden="false" customHeight="false" outlineLevel="0" collapsed="false">
      <c r="A4217" s="0" t="s">
        <v>4237</v>
      </c>
      <c r="B4217" s="0" t="n">
        <v>35312</v>
      </c>
      <c r="C4217" s="0" t="n">
        <v>51398.173</v>
      </c>
      <c r="D4217" s="0" t="n">
        <v>12.951</v>
      </c>
      <c r="I4217" s="0" t="s">
        <v>4237</v>
      </c>
      <c r="J4217" s="0" t="n">
        <v>12.951</v>
      </c>
    </row>
    <row r="4218" customFormat="false" ht="13.2" hidden="false" customHeight="false" outlineLevel="0" collapsed="false">
      <c r="A4218" s="0" t="s">
        <v>4238</v>
      </c>
      <c r="B4218" s="0" t="n">
        <v>35316</v>
      </c>
      <c r="C4218" s="0" t="n">
        <v>51404.998</v>
      </c>
      <c r="D4218" s="0" t="n">
        <v>12.949</v>
      </c>
      <c r="I4218" s="0" t="s">
        <v>4238</v>
      </c>
      <c r="J4218" s="0" t="n">
        <v>12.949</v>
      </c>
    </row>
    <row r="4219" customFormat="false" ht="13.2" hidden="false" customHeight="false" outlineLevel="0" collapsed="false">
      <c r="A4219" s="0" t="s">
        <v>4239</v>
      </c>
      <c r="B4219" s="0" t="n">
        <v>35319</v>
      </c>
      <c r="C4219" s="0" t="n">
        <v>51410.117</v>
      </c>
      <c r="D4219" s="0" t="n">
        <v>12.946</v>
      </c>
      <c r="I4219" s="0" t="s">
        <v>4239</v>
      </c>
      <c r="J4219" s="0" t="n">
        <v>12.946</v>
      </c>
    </row>
    <row r="4220" customFormat="false" ht="13.2" hidden="false" customHeight="false" outlineLevel="0" collapsed="false">
      <c r="A4220" s="0" t="s">
        <v>4240</v>
      </c>
      <c r="B4220" s="0" t="n">
        <v>35322</v>
      </c>
      <c r="C4220" s="0" t="n">
        <v>51415.236</v>
      </c>
      <c r="D4220" s="0" t="n">
        <v>12.944</v>
      </c>
      <c r="I4220" s="0" t="s">
        <v>4240</v>
      </c>
      <c r="J4220" s="0" t="n">
        <v>12.944</v>
      </c>
    </row>
    <row r="4221" customFormat="false" ht="13.2" hidden="false" customHeight="false" outlineLevel="0" collapsed="false">
      <c r="A4221" s="0" t="s">
        <v>4241</v>
      </c>
      <c r="B4221" s="0" t="n">
        <v>35325</v>
      </c>
      <c r="C4221" s="0" t="n">
        <v>51420.356</v>
      </c>
      <c r="D4221" s="0" t="n">
        <v>12.942</v>
      </c>
      <c r="I4221" s="0" t="s">
        <v>4241</v>
      </c>
      <c r="J4221" s="0" t="n">
        <v>12.942</v>
      </c>
    </row>
    <row r="4222" customFormat="false" ht="13.2" hidden="false" customHeight="false" outlineLevel="0" collapsed="false">
      <c r="A4222" s="0" t="s">
        <v>4242</v>
      </c>
      <c r="B4222" s="0" t="n">
        <v>35329</v>
      </c>
      <c r="C4222" s="0" t="n">
        <v>51427.183</v>
      </c>
      <c r="D4222" s="0" t="n">
        <v>12.939</v>
      </c>
      <c r="I4222" s="0" t="s">
        <v>4242</v>
      </c>
      <c r="J4222" s="0" t="n">
        <v>12.939</v>
      </c>
    </row>
    <row r="4223" customFormat="false" ht="13.2" hidden="false" customHeight="false" outlineLevel="0" collapsed="false">
      <c r="A4223" s="0" t="s">
        <v>4243</v>
      </c>
      <c r="B4223" s="0" t="n">
        <v>35332</v>
      </c>
      <c r="C4223" s="0" t="n">
        <v>51432.303</v>
      </c>
      <c r="D4223" s="0" t="n">
        <v>12.937</v>
      </c>
      <c r="I4223" s="0" t="s">
        <v>4243</v>
      </c>
      <c r="J4223" s="0" t="n">
        <v>12.937</v>
      </c>
    </row>
    <row r="4224" customFormat="false" ht="13.2" hidden="false" customHeight="false" outlineLevel="0" collapsed="false">
      <c r="A4224" s="0" t="s">
        <v>4244</v>
      </c>
      <c r="B4224" s="0" t="n">
        <v>35336</v>
      </c>
      <c r="C4224" s="0" t="n">
        <v>51439.131</v>
      </c>
      <c r="D4224" s="0" t="n">
        <v>12.934</v>
      </c>
      <c r="I4224" s="0" t="s">
        <v>4244</v>
      </c>
      <c r="J4224" s="0" t="n">
        <v>12.934</v>
      </c>
    </row>
    <row r="4225" customFormat="false" ht="13.2" hidden="false" customHeight="false" outlineLevel="0" collapsed="false">
      <c r="A4225" s="0" t="s">
        <v>4245</v>
      </c>
      <c r="B4225" s="0" t="n">
        <v>35340</v>
      </c>
      <c r="C4225" s="0" t="n">
        <v>51445.96</v>
      </c>
      <c r="D4225" s="0" t="n">
        <v>12.931</v>
      </c>
      <c r="I4225" s="0" t="s">
        <v>4245</v>
      </c>
      <c r="J4225" s="0" t="n">
        <v>12.931</v>
      </c>
    </row>
    <row r="4226" customFormat="false" ht="13.2" hidden="false" customHeight="false" outlineLevel="0" collapsed="false">
      <c r="A4226" s="0" t="s">
        <v>4246</v>
      </c>
      <c r="B4226" s="0" t="n">
        <v>35345</v>
      </c>
      <c r="C4226" s="0" t="n">
        <v>51454.497</v>
      </c>
      <c r="D4226" s="0" t="n">
        <v>12.928</v>
      </c>
      <c r="I4226" s="0" t="s">
        <v>4246</v>
      </c>
      <c r="J4226" s="0" t="n">
        <v>12.928</v>
      </c>
    </row>
    <row r="4227" customFormat="false" ht="13.2" hidden="false" customHeight="false" outlineLevel="0" collapsed="false">
      <c r="A4227" s="0" t="s">
        <v>4247</v>
      </c>
      <c r="B4227" s="0" t="n">
        <v>35349</v>
      </c>
      <c r="C4227" s="0" t="n">
        <v>51461.327</v>
      </c>
      <c r="D4227" s="0" t="n">
        <v>12.925</v>
      </c>
      <c r="I4227" s="0" t="s">
        <v>4247</v>
      </c>
      <c r="J4227" s="0" t="n">
        <v>12.925</v>
      </c>
    </row>
    <row r="4228" customFormat="false" ht="13.2" hidden="false" customHeight="false" outlineLevel="0" collapsed="false">
      <c r="A4228" s="0" t="s">
        <v>4248</v>
      </c>
      <c r="B4228" s="0" t="n">
        <v>35351</v>
      </c>
      <c r="C4228" s="0" t="n">
        <v>51464.742</v>
      </c>
      <c r="D4228" s="0" t="n">
        <v>12.923</v>
      </c>
      <c r="I4228" s="0" t="s">
        <v>4248</v>
      </c>
      <c r="J4228" s="0" t="n">
        <v>12.923</v>
      </c>
    </row>
    <row r="4229" customFormat="false" ht="13.2" hidden="false" customHeight="false" outlineLevel="0" collapsed="false">
      <c r="A4229" s="0" t="s">
        <v>4249</v>
      </c>
      <c r="B4229" s="0" t="n">
        <v>35354</v>
      </c>
      <c r="C4229" s="0" t="n">
        <v>51469.865</v>
      </c>
      <c r="D4229" s="0" t="n">
        <v>12.921</v>
      </c>
      <c r="I4229" s="0" t="s">
        <v>4249</v>
      </c>
      <c r="J4229" s="0" t="n">
        <v>12.921</v>
      </c>
    </row>
    <row r="4230" customFormat="false" ht="13.2" hidden="false" customHeight="false" outlineLevel="0" collapsed="false">
      <c r="A4230" s="0" t="s">
        <v>4250</v>
      </c>
      <c r="B4230" s="0" t="n">
        <v>35358</v>
      </c>
      <c r="C4230" s="0" t="n">
        <v>51476.697</v>
      </c>
      <c r="D4230" s="0" t="n">
        <v>12.918</v>
      </c>
      <c r="I4230" s="0" t="s">
        <v>4250</v>
      </c>
      <c r="J4230" s="0" t="n">
        <v>12.918</v>
      </c>
    </row>
    <row r="4231" customFormat="false" ht="13.2" hidden="false" customHeight="false" outlineLevel="0" collapsed="false">
      <c r="A4231" s="0" t="s">
        <v>4251</v>
      </c>
      <c r="B4231" s="0" t="n">
        <v>35359</v>
      </c>
      <c r="C4231" s="0" t="n">
        <v>51478.405</v>
      </c>
      <c r="D4231" s="0" t="n">
        <v>12.918</v>
      </c>
      <c r="I4231" s="0" t="s">
        <v>4251</v>
      </c>
      <c r="J4231" s="0" t="n">
        <v>12.918</v>
      </c>
    </row>
    <row r="4232" customFormat="false" ht="13.2" hidden="false" customHeight="false" outlineLevel="0" collapsed="false">
      <c r="A4232" s="0" t="s">
        <v>4252</v>
      </c>
      <c r="B4232" s="0" t="n">
        <v>35363</v>
      </c>
      <c r="C4232" s="0" t="n">
        <v>51485.237</v>
      </c>
      <c r="D4232" s="0" t="n">
        <v>12.915</v>
      </c>
      <c r="I4232" s="0" t="s">
        <v>4252</v>
      </c>
      <c r="J4232" s="0" t="n">
        <v>12.915</v>
      </c>
    </row>
    <row r="4233" customFormat="false" ht="13.2" hidden="false" customHeight="false" outlineLevel="0" collapsed="false">
      <c r="A4233" s="0" t="s">
        <v>4253</v>
      </c>
      <c r="B4233" s="0" t="n">
        <v>35368</v>
      </c>
      <c r="C4233" s="0" t="n">
        <v>51493.779</v>
      </c>
      <c r="D4233" s="0" t="n">
        <v>12.911</v>
      </c>
      <c r="I4233" s="0" t="s">
        <v>4253</v>
      </c>
      <c r="J4233" s="0" t="n">
        <v>12.911</v>
      </c>
    </row>
    <row r="4234" customFormat="false" ht="13.2" hidden="false" customHeight="false" outlineLevel="0" collapsed="false">
      <c r="A4234" s="0" t="s">
        <v>4254</v>
      </c>
      <c r="B4234" s="0" t="n">
        <v>35373</v>
      </c>
      <c r="C4234" s="0" t="n">
        <v>51502.321</v>
      </c>
      <c r="D4234" s="0" t="n">
        <v>12.908</v>
      </c>
      <c r="I4234" s="0" t="s">
        <v>4254</v>
      </c>
      <c r="J4234" s="0" t="n">
        <v>12.908</v>
      </c>
    </row>
    <row r="4235" customFormat="false" ht="13.2" hidden="false" customHeight="false" outlineLevel="0" collapsed="false">
      <c r="A4235" s="0" t="s">
        <v>4255</v>
      </c>
      <c r="B4235" s="0" t="n">
        <v>35377</v>
      </c>
      <c r="C4235" s="0" t="n">
        <v>51509.156</v>
      </c>
      <c r="D4235" s="0" t="n">
        <v>12.905</v>
      </c>
      <c r="I4235" s="0" t="s">
        <v>4255</v>
      </c>
      <c r="J4235" s="0" t="n">
        <v>12.905</v>
      </c>
    </row>
    <row r="4236" customFormat="false" ht="13.2" hidden="false" customHeight="false" outlineLevel="0" collapsed="false">
      <c r="A4236" s="0" t="s">
        <v>4256</v>
      </c>
      <c r="B4236" s="0" t="n">
        <v>35381</v>
      </c>
      <c r="C4236" s="0" t="n">
        <v>51515.991</v>
      </c>
      <c r="D4236" s="0" t="n">
        <v>12.902</v>
      </c>
      <c r="I4236" s="0" t="s">
        <v>4256</v>
      </c>
      <c r="J4236" s="0" t="n">
        <v>12.902</v>
      </c>
    </row>
    <row r="4237" customFormat="false" ht="13.2" hidden="false" customHeight="false" outlineLevel="0" collapsed="false">
      <c r="A4237" s="0" t="s">
        <v>4257</v>
      </c>
      <c r="B4237" s="0" t="n">
        <v>35384</v>
      </c>
      <c r="C4237" s="0" t="n">
        <v>51521.118</v>
      </c>
      <c r="D4237" s="0" t="n">
        <v>12.9</v>
      </c>
      <c r="I4237" s="0" t="s">
        <v>4257</v>
      </c>
      <c r="J4237" s="0" t="n">
        <v>12.9</v>
      </c>
    </row>
    <row r="4238" customFormat="false" ht="13.2" hidden="false" customHeight="false" outlineLevel="0" collapsed="false">
      <c r="A4238" s="0" t="s">
        <v>4258</v>
      </c>
      <c r="B4238" s="0" t="n">
        <v>35388</v>
      </c>
      <c r="C4238" s="0" t="n">
        <v>51527.955</v>
      </c>
      <c r="D4238" s="0" t="n">
        <v>12.897</v>
      </c>
      <c r="I4238" s="0" t="s">
        <v>4258</v>
      </c>
      <c r="J4238" s="0" t="n">
        <v>12.897</v>
      </c>
    </row>
    <row r="4239" customFormat="false" ht="13.2" hidden="false" customHeight="false" outlineLevel="0" collapsed="false">
      <c r="A4239" s="0" t="s">
        <v>4259</v>
      </c>
      <c r="B4239" s="0" t="n">
        <v>35390</v>
      </c>
      <c r="C4239" s="0" t="n">
        <v>51531.373</v>
      </c>
      <c r="D4239" s="0" t="n">
        <v>12.895</v>
      </c>
      <c r="I4239" s="0" t="s">
        <v>4259</v>
      </c>
      <c r="J4239" s="0" t="n">
        <v>12.895</v>
      </c>
    </row>
    <row r="4240" customFormat="false" ht="13.2" hidden="false" customHeight="false" outlineLevel="0" collapsed="false">
      <c r="A4240" s="0" t="s">
        <v>4260</v>
      </c>
      <c r="B4240" s="0" t="n">
        <v>35394</v>
      </c>
      <c r="C4240" s="0" t="n">
        <v>51538.21</v>
      </c>
      <c r="D4240" s="0" t="n">
        <v>12.892</v>
      </c>
      <c r="I4240" s="0" t="s">
        <v>4260</v>
      </c>
      <c r="J4240" s="0" t="n">
        <v>12.892</v>
      </c>
    </row>
    <row r="4241" customFormat="false" ht="13.2" hidden="false" customHeight="false" outlineLevel="0" collapsed="false">
      <c r="A4241" s="0" t="s">
        <v>4261</v>
      </c>
      <c r="B4241" s="0" t="n">
        <v>35397</v>
      </c>
      <c r="C4241" s="0" t="n">
        <v>51543.339</v>
      </c>
      <c r="D4241" s="0" t="n">
        <v>12.89</v>
      </c>
      <c r="I4241" s="0" t="s">
        <v>4261</v>
      </c>
      <c r="J4241" s="0" t="n">
        <v>12.89</v>
      </c>
    </row>
    <row r="4242" customFormat="false" ht="13.2" hidden="false" customHeight="false" outlineLevel="0" collapsed="false">
      <c r="A4242" s="0" t="s">
        <v>4262</v>
      </c>
      <c r="B4242" s="0" t="n">
        <v>35402</v>
      </c>
      <c r="C4242" s="0" t="n">
        <v>51551.887</v>
      </c>
      <c r="D4242" s="0" t="n">
        <v>12.887</v>
      </c>
      <c r="I4242" s="0" t="s">
        <v>4262</v>
      </c>
      <c r="J4242" s="0" t="n">
        <v>12.887</v>
      </c>
    </row>
    <row r="4243" customFormat="false" ht="13.2" hidden="false" customHeight="false" outlineLevel="0" collapsed="false">
      <c r="A4243" s="0" t="s">
        <v>4263</v>
      </c>
      <c r="B4243" s="0" t="n">
        <v>35406</v>
      </c>
      <c r="C4243" s="0" t="n">
        <v>51558.727</v>
      </c>
      <c r="D4243" s="0" t="n">
        <v>12.884</v>
      </c>
      <c r="I4243" s="0" t="s">
        <v>4263</v>
      </c>
      <c r="J4243" s="0" t="n">
        <v>12.884</v>
      </c>
    </row>
    <row r="4244" customFormat="false" ht="13.2" hidden="false" customHeight="false" outlineLevel="0" collapsed="false">
      <c r="A4244" s="0" t="s">
        <v>4264</v>
      </c>
      <c r="B4244" s="0" t="n">
        <v>35409</v>
      </c>
      <c r="C4244" s="0" t="n">
        <v>51563.857</v>
      </c>
      <c r="D4244" s="0" t="n">
        <v>12.882</v>
      </c>
      <c r="I4244" s="0" t="s">
        <v>4264</v>
      </c>
      <c r="J4244" s="0" t="n">
        <v>12.882</v>
      </c>
    </row>
    <row r="4245" customFormat="false" ht="13.2" hidden="false" customHeight="false" outlineLevel="0" collapsed="false">
      <c r="A4245" s="0" t="s">
        <v>4265</v>
      </c>
      <c r="B4245" s="0" t="n">
        <v>35412</v>
      </c>
      <c r="C4245" s="0" t="n">
        <v>51568.987</v>
      </c>
      <c r="D4245" s="0" t="n">
        <v>12.88</v>
      </c>
      <c r="I4245" s="0" t="s">
        <v>4265</v>
      </c>
      <c r="J4245" s="0" t="n">
        <v>12.88</v>
      </c>
    </row>
    <row r="4246" customFormat="false" ht="13.2" hidden="false" customHeight="false" outlineLevel="0" collapsed="false">
      <c r="A4246" s="0" t="s">
        <v>4266</v>
      </c>
      <c r="B4246" s="0" t="n">
        <v>35416</v>
      </c>
      <c r="C4246" s="0" t="n">
        <v>51575.828</v>
      </c>
      <c r="D4246" s="0" t="n">
        <v>12.877</v>
      </c>
      <c r="I4246" s="0" t="s">
        <v>4266</v>
      </c>
      <c r="J4246" s="0" t="n">
        <v>12.877</v>
      </c>
    </row>
    <row r="4247" customFormat="false" ht="13.2" hidden="false" customHeight="false" outlineLevel="0" collapsed="false">
      <c r="A4247" s="0" t="s">
        <v>4267</v>
      </c>
      <c r="B4247" s="0" t="n">
        <v>35420</v>
      </c>
      <c r="C4247" s="0" t="n">
        <v>51582.67</v>
      </c>
      <c r="D4247" s="0" t="n">
        <v>12.874</v>
      </c>
      <c r="I4247" s="0" t="s">
        <v>4267</v>
      </c>
      <c r="J4247" s="0" t="n">
        <v>12.874</v>
      </c>
    </row>
    <row r="4248" customFormat="false" ht="13.2" hidden="false" customHeight="false" outlineLevel="0" collapsed="false">
      <c r="A4248" s="0" t="s">
        <v>4268</v>
      </c>
      <c r="B4248" s="0" t="n">
        <v>35426</v>
      </c>
      <c r="C4248" s="0" t="n">
        <v>51592.933</v>
      </c>
      <c r="D4248" s="0" t="n">
        <v>12.869</v>
      </c>
      <c r="I4248" s="0" t="s">
        <v>4268</v>
      </c>
      <c r="J4248" s="0" t="n">
        <v>12.869</v>
      </c>
    </row>
    <row r="4249" customFormat="false" ht="13.2" hidden="false" customHeight="false" outlineLevel="0" collapsed="false">
      <c r="A4249" s="0" t="s">
        <v>4269</v>
      </c>
      <c r="B4249" s="0" t="n">
        <v>35430</v>
      </c>
      <c r="C4249" s="0" t="n">
        <v>51599.777</v>
      </c>
      <c r="D4249" s="0" t="n">
        <v>12.867</v>
      </c>
      <c r="I4249" s="0" t="s">
        <v>4269</v>
      </c>
      <c r="J4249" s="0" t="n">
        <v>12.867</v>
      </c>
    </row>
    <row r="4250" customFormat="false" ht="13.2" hidden="false" customHeight="false" outlineLevel="0" collapsed="false">
      <c r="A4250" s="0" t="s">
        <v>4270</v>
      </c>
      <c r="B4250" s="0" t="n">
        <v>35434</v>
      </c>
      <c r="C4250" s="0" t="n">
        <v>51606.621</v>
      </c>
      <c r="D4250" s="0" t="n">
        <v>12.864</v>
      </c>
      <c r="I4250" s="0" t="s">
        <v>4270</v>
      </c>
      <c r="J4250" s="0" t="n">
        <v>12.864</v>
      </c>
    </row>
    <row r="4251" customFormat="false" ht="13.2" hidden="false" customHeight="false" outlineLevel="0" collapsed="false">
      <c r="A4251" s="0" t="s">
        <v>4271</v>
      </c>
      <c r="B4251" s="0" t="n">
        <v>35437</v>
      </c>
      <c r="C4251" s="0" t="n">
        <v>51611.754</v>
      </c>
      <c r="D4251" s="0" t="n">
        <v>12.862</v>
      </c>
      <c r="I4251" s="0" t="s">
        <v>4271</v>
      </c>
      <c r="J4251" s="0" t="n">
        <v>12.862</v>
      </c>
    </row>
    <row r="4252" customFormat="false" ht="13.2" hidden="false" customHeight="false" outlineLevel="0" collapsed="false">
      <c r="A4252" s="0" t="s">
        <v>4272</v>
      </c>
      <c r="B4252" s="0" t="n">
        <v>35439</v>
      </c>
      <c r="C4252" s="0" t="n">
        <v>51615.177</v>
      </c>
      <c r="D4252" s="0" t="n">
        <v>12.86</v>
      </c>
      <c r="I4252" s="0" t="s">
        <v>4272</v>
      </c>
      <c r="J4252" s="0" t="n">
        <v>12.86</v>
      </c>
    </row>
    <row r="4253" customFormat="false" ht="13.2" hidden="false" customHeight="false" outlineLevel="0" collapsed="false">
      <c r="A4253" s="0" t="s">
        <v>4273</v>
      </c>
      <c r="B4253" s="0" t="n">
        <v>35443</v>
      </c>
      <c r="C4253" s="0" t="n">
        <v>51622.022</v>
      </c>
      <c r="D4253" s="0" t="n">
        <v>12.857</v>
      </c>
      <c r="I4253" s="0" t="s">
        <v>4273</v>
      </c>
      <c r="J4253" s="0" t="n">
        <v>12.857</v>
      </c>
    </row>
    <row r="4254" customFormat="false" ht="13.2" hidden="false" customHeight="false" outlineLevel="0" collapsed="false">
      <c r="A4254" s="0" t="s">
        <v>4274</v>
      </c>
      <c r="B4254" s="0" t="n">
        <v>35447</v>
      </c>
      <c r="C4254" s="0" t="n">
        <v>51628.868</v>
      </c>
      <c r="D4254" s="0" t="n">
        <v>12.854</v>
      </c>
      <c r="I4254" s="0" t="s">
        <v>4274</v>
      </c>
      <c r="J4254" s="0" t="n">
        <v>12.854</v>
      </c>
    </row>
    <row r="4255" customFormat="false" ht="13.2" hidden="false" customHeight="false" outlineLevel="0" collapsed="false">
      <c r="A4255" s="0" t="s">
        <v>4275</v>
      </c>
      <c r="B4255" s="0" t="n">
        <v>35451</v>
      </c>
      <c r="C4255" s="0" t="n">
        <v>51635.715</v>
      </c>
      <c r="D4255" s="0" t="n">
        <v>12.851</v>
      </c>
      <c r="I4255" s="0" t="s">
        <v>4275</v>
      </c>
      <c r="J4255" s="0" t="n">
        <v>12.851</v>
      </c>
    </row>
    <row r="4256" customFormat="false" ht="13.2" hidden="false" customHeight="false" outlineLevel="0" collapsed="false">
      <c r="A4256" s="0" t="s">
        <v>4276</v>
      </c>
      <c r="B4256" s="0" t="n">
        <v>35453</v>
      </c>
      <c r="C4256" s="0" t="n">
        <v>51639.138</v>
      </c>
      <c r="D4256" s="0" t="n">
        <v>12.85</v>
      </c>
      <c r="I4256" s="0" t="s">
        <v>4276</v>
      </c>
      <c r="J4256" s="0" t="n">
        <v>12.85</v>
      </c>
    </row>
    <row r="4257" customFormat="false" ht="13.2" hidden="false" customHeight="false" outlineLevel="0" collapsed="false">
      <c r="A4257" s="0" t="s">
        <v>4277</v>
      </c>
      <c r="B4257" s="0" t="n">
        <v>35458</v>
      </c>
      <c r="C4257" s="0" t="n">
        <v>51647.698</v>
      </c>
      <c r="D4257" s="0" t="n">
        <v>12.846</v>
      </c>
      <c r="I4257" s="0" t="s">
        <v>4277</v>
      </c>
      <c r="J4257" s="0" t="n">
        <v>12.846</v>
      </c>
    </row>
    <row r="4258" customFormat="false" ht="13.2" hidden="false" customHeight="false" outlineLevel="0" collapsed="false">
      <c r="A4258" s="0" t="s">
        <v>4278</v>
      </c>
      <c r="B4258" s="0" t="n">
        <v>35462</v>
      </c>
      <c r="C4258" s="0" t="n">
        <v>51654.547</v>
      </c>
      <c r="D4258" s="0" t="n">
        <v>12.844</v>
      </c>
      <c r="I4258" s="0" t="s">
        <v>4278</v>
      </c>
      <c r="J4258" s="0" t="n">
        <v>12.844</v>
      </c>
    </row>
    <row r="4259" customFormat="false" ht="13.2" hidden="false" customHeight="false" outlineLevel="0" collapsed="false">
      <c r="A4259" s="0" t="s">
        <v>4279</v>
      </c>
      <c r="B4259" s="0" t="n">
        <v>35467</v>
      </c>
      <c r="C4259" s="0" t="n">
        <v>51663.108</v>
      </c>
      <c r="D4259" s="0" t="n">
        <v>12.84</v>
      </c>
      <c r="I4259" s="0" t="s">
        <v>4279</v>
      </c>
      <c r="J4259" s="0" t="n">
        <v>12.84</v>
      </c>
    </row>
    <row r="4260" customFormat="false" ht="13.2" hidden="false" customHeight="false" outlineLevel="0" collapsed="false">
      <c r="A4260" s="0" t="s">
        <v>4280</v>
      </c>
      <c r="B4260" s="0" t="n">
        <v>35472</v>
      </c>
      <c r="C4260" s="0" t="n">
        <v>51671.671</v>
      </c>
      <c r="D4260" s="0" t="n">
        <v>12.836</v>
      </c>
      <c r="I4260" s="0" t="s">
        <v>4280</v>
      </c>
      <c r="J4260" s="0" t="n">
        <v>12.836</v>
      </c>
    </row>
    <row r="4261" customFormat="false" ht="13.2" hidden="false" customHeight="false" outlineLevel="0" collapsed="false">
      <c r="A4261" s="0" t="s">
        <v>4281</v>
      </c>
      <c r="B4261" s="0" t="n">
        <v>35474</v>
      </c>
      <c r="C4261" s="0" t="n">
        <v>51675.096</v>
      </c>
      <c r="D4261" s="0" t="n">
        <v>12.835</v>
      </c>
      <c r="I4261" s="0" t="s">
        <v>4281</v>
      </c>
      <c r="J4261" s="0" t="n">
        <v>12.835</v>
      </c>
    </row>
    <row r="4262" customFormat="false" ht="13.2" hidden="false" customHeight="false" outlineLevel="0" collapsed="false">
      <c r="A4262" s="0" t="s">
        <v>4282</v>
      </c>
      <c r="B4262" s="0" t="n">
        <v>35478</v>
      </c>
      <c r="C4262" s="0" t="n">
        <v>51681.947</v>
      </c>
      <c r="D4262" s="0" t="n">
        <v>12.832</v>
      </c>
      <c r="I4262" s="0" t="s">
        <v>4282</v>
      </c>
      <c r="J4262" s="0" t="n">
        <v>12.832</v>
      </c>
    </row>
    <row r="4263" customFormat="false" ht="13.2" hidden="false" customHeight="false" outlineLevel="0" collapsed="false">
      <c r="A4263" s="0" t="s">
        <v>4283</v>
      </c>
      <c r="B4263" s="0" t="n">
        <v>35482</v>
      </c>
      <c r="C4263" s="0" t="n">
        <v>51688.799</v>
      </c>
      <c r="D4263" s="0" t="n">
        <v>12.829</v>
      </c>
      <c r="I4263" s="0" t="s">
        <v>4283</v>
      </c>
      <c r="J4263" s="0" t="n">
        <v>12.829</v>
      </c>
    </row>
    <row r="4264" customFormat="false" ht="13.2" hidden="false" customHeight="false" outlineLevel="0" collapsed="false">
      <c r="A4264" s="0" t="s">
        <v>4284</v>
      </c>
      <c r="B4264" s="0" t="n">
        <v>35486</v>
      </c>
      <c r="C4264" s="0" t="n">
        <v>51695.651</v>
      </c>
      <c r="D4264" s="0" t="n">
        <v>12.826</v>
      </c>
      <c r="I4264" s="0" t="s">
        <v>4284</v>
      </c>
      <c r="J4264" s="0" t="n">
        <v>12.826</v>
      </c>
    </row>
    <row r="4265" customFormat="false" ht="13.2" hidden="false" customHeight="false" outlineLevel="0" collapsed="false">
      <c r="A4265" s="0" t="s">
        <v>4285</v>
      </c>
      <c r="B4265" s="0" t="n">
        <v>35490</v>
      </c>
      <c r="C4265" s="0" t="n">
        <v>51702.504</v>
      </c>
      <c r="D4265" s="0" t="n">
        <v>12.823</v>
      </c>
      <c r="I4265" s="0" t="s">
        <v>4285</v>
      </c>
      <c r="J4265" s="0" t="n">
        <v>12.823</v>
      </c>
    </row>
    <row r="4266" customFormat="false" ht="13.2" hidden="false" customHeight="false" outlineLevel="0" collapsed="false">
      <c r="A4266" s="0" t="s">
        <v>4286</v>
      </c>
      <c r="B4266" s="0" t="n">
        <v>35494</v>
      </c>
      <c r="C4266" s="0" t="n">
        <v>51709.358</v>
      </c>
      <c r="D4266" s="0" t="n">
        <v>12.821</v>
      </c>
      <c r="I4266" s="0" t="s">
        <v>4286</v>
      </c>
      <c r="J4266" s="0" t="n">
        <v>12.821</v>
      </c>
    </row>
    <row r="4267" customFormat="false" ht="13.2" hidden="false" customHeight="false" outlineLevel="0" collapsed="false">
      <c r="A4267" s="0" t="s">
        <v>4287</v>
      </c>
      <c r="B4267" s="0" t="n">
        <v>35498</v>
      </c>
      <c r="C4267" s="0" t="n">
        <v>51716.213</v>
      </c>
      <c r="D4267" s="0" t="n">
        <v>12.818</v>
      </c>
      <c r="I4267" s="0" t="s">
        <v>4287</v>
      </c>
      <c r="J4267" s="0" t="n">
        <v>12.818</v>
      </c>
    </row>
    <row r="4268" customFormat="false" ht="13.2" hidden="false" customHeight="false" outlineLevel="0" collapsed="false">
      <c r="A4268" s="0" t="s">
        <v>4288</v>
      </c>
      <c r="B4268" s="0" t="n">
        <v>35502</v>
      </c>
      <c r="C4268" s="0" t="n">
        <v>51723.068</v>
      </c>
      <c r="D4268" s="0" t="n">
        <v>12.815</v>
      </c>
      <c r="I4268" s="0" t="s">
        <v>4288</v>
      </c>
      <c r="J4268" s="0" t="n">
        <v>12.815</v>
      </c>
    </row>
    <row r="4269" customFormat="false" ht="13.2" hidden="false" customHeight="false" outlineLevel="0" collapsed="false">
      <c r="A4269" s="0" t="s">
        <v>4289</v>
      </c>
      <c r="B4269" s="0" t="n">
        <v>35506</v>
      </c>
      <c r="C4269" s="0" t="n">
        <v>51729.923</v>
      </c>
      <c r="D4269" s="0" t="n">
        <v>12.812</v>
      </c>
      <c r="I4269" s="0" t="s">
        <v>4289</v>
      </c>
      <c r="J4269" s="0" t="n">
        <v>12.812</v>
      </c>
    </row>
    <row r="4270" customFormat="false" ht="13.2" hidden="false" customHeight="false" outlineLevel="0" collapsed="false">
      <c r="A4270" s="0" t="s">
        <v>4290</v>
      </c>
      <c r="B4270" s="0" t="n">
        <v>35510</v>
      </c>
      <c r="C4270" s="0" t="n">
        <v>51736.78</v>
      </c>
      <c r="D4270" s="0" t="n">
        <v>12.809</v>
      </c>
      <c r="I4270" s="0" t="s">
        <v>4290</v>
      </c>
      <c r="J4270" s="0" t="n">
        <v>12.809</v>
      </c>
    </row>
    <row r="4271" customFormat="false" ht="13.2" hidden="false" customHeight="false" outlineLevel="0" collapsed="false">
      <c r="A4271" s="0" t="s">
        <v>4291</v>
      </c>
      <c r="B4271" s="0" t="n">
        <v>35513</v>
      </c>
      <c r="C4271" s="0" t="n">
        <v>51741.922</v>
      </c>
      <c r="D4271" s="0" t="n">
        <v>12.807</v>
      </c>
      <c r="I4271" s="0" t="s">
        <v>4291</v>
      </c>
      <c r="J4271" s="0" t="n">
        <v>12.807</v>
      </c>
    </row>
    <row r="4272" customFormat="false" ht="13.2" hidden="false" customHeight="false" outlineLevel="0" collapsed="false">
      <c r="A4272" s="0" t="s">
        <v>4292</v>
      </c>
      <c r="B4272" s="0" t="n">
        <v>35518</v>
      </c>
      <c r="C4272" s="0" t="n">
        <v>51750.494</v>
      </c>
      <c r="D4272" s="0" t="n">
        <v>12.803</v>
      </c>
      <c r="I4272" s="0" t="s">
        <v>4292</v>
      </c>
      <c r="J4272" s="0" t="n">
        <v>12.803</v>
      </c>
    </row>
    <row r="4273" customFormat="false" ht="13.2" hidden="false" customHeight="false" outlineLevel="0" collapsed="false">
      <c r="A4273" s="0" t="s">
        <v>4293</v>
      </c>
      <c r="B4273" s="0" t="n">
        <v>35524</v>
      </c>
      <c r="C4273" s="0" t="n">
        <v>51760.782</v>
      </c>
      <c r="D4273" s="0" t="n">
        <v>12.799</v>
      </c>
      <c r="I4273" s="0" t="s">
        <v>4293</v>
      </c>
      <c r="J4273" s="0" t="n">
        <v>12.799</v>
      </c>
    </row>
    <row r="4274" customFormat="false" ht="13.2" hidden="false" customHeight="false" outlineLevel="0" collapsed="false">
      <c r="A4274" s="0" t="s">
        <v>4294</v>
      </c>
      <c r="B4274" s="0" t="n">
        <v>35529</v>
      </c>
      <c r="C4274" s="0" t="n">
        <v>51769.356</v>
      </c>
      <c r="D4274" s="0" t="n">
        <v>12.796</v>
      </c>
      <c r="I4274" s="0" t="s">
        <v>4294</v>
      </c>
      <c r="J4274" s="0" t="n">
        <v>12.796</v>
      </c>
    </row>
    <row r="4275" customFormat="false" ht="13.2" hidden="false" customHeight="false" outlineLevel="0" collapsed="false">
      <c r="A4275" s="0" t="s">
        <v>4295</v>
      </c>
      <c r="B4275" s="0" t="n">
        <v>35533</v>
      </c>
      <c r="C4275" s="0" t="n">
        <v>51776.216</v>
      </c>
      <c r="D4275" s="0" t="n">
        <v>12.793</v>
      </c>
      <c r="I4275" s="0" t="s">
        <v>4295</v>
      </c>
      <c r="J4275" s="0" t="n">
        <v>12.793</v>
      </c>
    </row>
    <row r="4276" customFormat="false" ht="13.2" hidden="false" customHeight="false" outlineLevel="0" collapsed="false">
      <c r="A4276" s="0" t="s">
        <v>4296</v>
      </c>
      <c r="B4276" s="0" t="n">
        <v>35537</v>
      </c>
      <c r="C4276" s="0" t="n">
        <v>51783.077</v>
      </c>
      <c r="D4276" s="0" t="n">
        <v>12.79</v>
      </c>
      <c r="I4276" s="0" t="s">
        <v>4296</v>
      </c>
      <c r="J4276" s="0" t="n">
        <v>12.79</v>
      </c>
    </row>
    <row r="4277" customFormat="false" ht="13.2" hidden="false" customHeight="false" outlineLevel="0" collapsed="false">
      <c r="A4277" s="0" t="s">
        <v>4297</v>
      </c>
      <c r="B4277" s="0" t="n">
        <v>35541</v>
      </c>
      <c r="C4277" s="0" t="n">
        <v>51789.939</v>
      </c>
      <c r="D4277" s="0" t="n">
        <v>12.787</v>
      </c>
      <c r="I4277" s="0" t="s">
        <v>4297</v>
      </c>
      <c r="J4277" s="0" t="n">
        <v>12.787</v>
      </c>
    </row>
    <row r="4278" customFormat="false" ht="13.2" hidden="false" customHeight="false" outlineLevel="0" collapsed="false">
      <c r="A4278" s="0" t="s">
        <v>4298</v>
      </c>
      <c r="B4278" s="0" t="n">
        <v>35544</v>
      </c>
      <c r="C4278" s="0" t="n">
        <v>51795.085</v>
      </c>
      <c r="D4278" s="0" t="n">
        <v>12.785</v>
      </c>
      <c r="I4278" s="0" t="s">
        <v>4298</v>
      </c>
      <c r="J4278" s="0" t="n">
        <v>12.785</v>
      </c>
    </row>
    <row r="4279" customFormat="false" ht="13.2" hidden="false" customHeight="false" outlineLevel="0" collapsed="false">
      <c r="A4279" s="0" t="s">
        <v>4299</v>
      </c>
      <c r="B4279" s="0" t="n">
        <v>35547</v>
      </c>
      <c r="C4279" s="0" t="n">
        <v>51800.232</v>
      </c>
      <c r="D4279" s="0" t="n">
        <v>12.783</v>
      </c>
      <c r="I4279" s="0" t="s">
        <v>4299</v>
      </c>
      <c r="J4279" s="0" t="n">
        <v>12.783</v>
      </c>
    </row>
    <row r="4280" customFormat="false" ht="13.2" hidden="false" customHeight="false" outlineLevel="0" collapsed="false">
      <c r="A4280" s="0" t="s">
        <v>4300</v>
      </c>
      <c r="B4280" s="0" t="n">
        <v>35550</v>
      </c>
      <c r="C4280" s="0" t="n">
        <v>51805.379</v>
      </c>
      <c r="D4280" s="0" t="n">
        <v>12.78</v>
      </c>
      <c r="I4280" s="0" t="s">
        <v>4300</v>
      </c>
      <c r="J4280" s="0" t="n">
        <v>12.78</v>
      </c>
    </row>
    <row r="4281" customFormat="false" ht="13.2" hidden="false" customHeight="false" outlineLevel="0" collapsed="false">
      <c r="A4281" s="0" t="s">
        <v>4301</v>
      </c>
      <c r="B4281" s="0" t="n">
        <v>35552</v>
      </c>
      <c r="C4281" s="0" t="n">
        <v>51808.811</v>
      </c>
      <c r="D4281" s="0" t="n">
        <v>12.779</v>
      </c>
      <c r="I4281" s="0" t="s">
        <v>4301</v>
      </c>
      <c r="J4281" s="0" t="n">
        <v>12.779</v>
      </c>
    </row>
    <row r="4282" customFormat="false" ht="13.2" hidden="false" customHeight="false" outlineLevel="0" collapsed="false">
      <c r="A4282" s="0" t="s">
        <v>4302</v>
      </c>
      <c r="B4282" s="0" t="n">
        <v>35555</v>
      </c>
      <c r="C4282" s="0" t="n">
        <v>51813.959</v>
      </c>
      <c r="D4282" s="0" t="n">
        <v>12.777</v>
      </c>
      <c r="I4282" s="0" t="s">
        <v>4302</v>
      </c>
      <c r="J4282" s="0" t="n">
        <v>12.777</v>
      </c>
    </row>
    <row r="4283" customFormat="false" ht="13.2" hidden="false" customHeight="false" outlineLevel="0" collapsed="false">
      <c r="A4283" s="0" t="s">
        <v>4303</v>
      </c>
      <c r="B4283" s="0" t="n">
        <v>35557</v>
      </c>
      <c r="C4283" s="0" t="n">
        <v>51817.391</v>
      </c>
      <c r="D4283" s="0" t="n">
        <v>12.775</v>
      </c>
      <c r="I4283" s="0" t="s">
        <v>4303</v>
      </c>
      <c r="J4283" s="0" t="n">
        <v>12.775</v>
      </c>
    </row>
    <row r="4284" customFormat="false" ht="13.2" hidden="false" customHeight="false" outlineLevel="0" collapsed="false">
      <c r="A4284" s="0" t="s">
        <v>4304</v>
      </c>
      <c r="B4284" s="0" t="n">
        <v>35559</v>
      </c>
      <c r="C4284" s="0" t="n">
        <v>51820.823</v>
      </c>
      <c r="D4284" s="0" t="n">
        <v>12.774</v>
      </c>
      <c r="I4284" s="0" t="s">
        <v>4304</v>
      </c>
      <c r="J4284" s="0" t="n">
        <v>12.774</v>
      </c>
    </row>
    <row r="4285" customFormat="false" ht="13.2" hidden="false" customHeight="false" outlineLevel="0" collapsed="false">
      <c r="A4285" s="0" t="s">
        <v>4305</v>
      </c>
      <c r="B4285" s="0" t="n">
        <v>35561</v>
      </c>
      <c r="C4285" s="0" t="n">
        <v>51824.255</v>
      </c>
      <c r="D4285" s="0" t="n">
        <v>12.773</v>
      </c>
      <c r="I4285" s="0" t="s">
        <v>4305</v>
      </c>
      <c r="J4285" s="0" t="n">
        <v>12.773</v>
      </c>
    </row>
    <row r="4286" customFormat="false" ht="13.2" hidden="false" customHeight="false" outlineLevel="0" collapsed="false">
      <c r="A4286" s="0" t="s">
        <v>4306</v>
      </c>
      <c r="B4286" s="0" t="n">
        <v>35564</v>
      </c>
      <c r="C4286" s="0" t="n">
        <v>51829.404</v>
      </c>
      <c r="D4286" s="0" t="n">
        <v>12.77</v>
      </c>
      <c r="I4286" s="0" t="s">
        <v>4306</v>
      </c>
      <c r="J4286" s="0" t="n">
        <v>12.77</v>
      </c>
    </row>
    <row r="4287" customFormat="false" ht="13.2" hidden="false" customHeight="false" outlineLevel="0" collapsed="false">
      <c r="A4287" s="0" t="s">
        <v>4307</v>
      </c>
      <c r="B4287" s="0" t="n">
        <v>35567</v>
      </c>
      <c r="C4287" s="0" t="n">
        <v>51834.554</v>
      </c>
      <c r="D4287" s="0" t="n">
        <v>12.768</v>
      </c>
      <c r="I4287" s="0" t="s">
        <v>4307</v>
      </c>
      <c r="J4287" s="0" t="n">
        <v>12.768</v>
      </c>
    </row>
    <row r="4288" customFormat="false" ht="13.2" hidden="false" customHeight="false" outlineLevel="0" collapsed="false">
      <c r="A4288" s="0" t="s">
        <v>4308</v>
      </c>
      <c r="B4288" s="0" t="n">
        <v>35569</v>
      </c>
      <c r="C4288" s="0" t="n">
        <v>51837.987</v>
      </c>
      <c r="D4288" s="0" t="n">
        <v>12.767</v>
      </c>
      <c r="I4288" s="0" t="s">
        <v>4308</v>
      </c>
      <c r="J4288" s="0" t="n">
        <v>12.767</v>
      </c>
    </row>
    <row r="4289" customFormat="false" ht="13.2" hidden="false" customHeight="false" outlineLevel="0" collapsed="false">
      <c r="A4289" s="0" t="s">
        <v>4309</v>
      </c>
      <c r="B4289" s="0" t="n">
        <v>35573</v>
      </c>
      <c r="C4289" s="0" t="n">
        <v>51844.853</v>
      </c>
      <c r="D4289" s="0" t="n">
        <v>12.764</v>
      </c>
      <c r="I4289" s="0" t="s">
        <v>4309</v>
      </c>
      <c r="J4289" s="0" t="n">
        <v>12.764</v>
      </c>
    </row>
    <row r="4290" customFormat="false" ht="13.2" hidden="false" customHeight="false" outlineLevel="0" collapsed="false">
      <c r="A4290" s="0" t="s">
        <v>4310</v>
      </c>
      <c r="B4290" s="0" t="n">
        <v>35575</v>
      </c>
      <c r="C4290" s="0" t="n">
        <v>51848.287</v>
      </c>
      <c r="D4290" s="0" t="n">
        <v>12.763</v>
      </c>
      <c r="I4290" s="0" t="s">
        <v>4310</v>
      </c>
      <c r="J4290" s="0" t="n">
        <v>12.763</v>
      </c>
    </row>
    <row r="4291" customFormat="false" ht="13.2" hidden="false" customHeight="false" outlineLevel="0" collapsed="false">
      <c r="A4291" s="0" t="s">
        <v>4311</v>
      </c>
      <c r="B4291" s="0" t="n">
        <v>35577</v>
      </c>
      <c r="C4291" s="0" t="n">
        <v>51851.721</v>
      </c>
      <c r="D4291" s="0" t="n">
        <v>12.761</v>
      </c>
      <c r="I4291" s="0" t="s">
        <v>4311</v>
      </c>
      <c r="J4291" s="0" t="n">
        <v>12.761</v>
      </c>
    </row>
    <row r="4292" customFormat="false" ht="13.2" hidden="false" customHeight="false" outlineLevel="0" collapsed="false">
      <c r="A4292" s="0" t="s">
        <v>4312</v>
      </c>
      <c r="B4292" s="0" t="n">
        <v>35577</v>
      </c>
      <c r="C4292" s="0" t="n">
        <v>51851.721</v>
      </c>
      <c r="D4292" s="0" t="n">
        <v>12.761</v>
      </c>
      <c r="I4292" s="0" t="s">
        <v>4312</v>
      </c>
      <c r="J4292" s="0" t="n">
        <v>12.761</v>
      </c>
    </row>
    <row r="4293" customFormat="false" ht="13.2" hidden="false" customHeight="false" outlineLevel="0" collapsed="false">
      <c r="A4293" s="0" t="s">
        <v>4313</v>
      </c>
      <c r="B4293" s="0" t="n">
        <v>35579</v>
      </c>
      <c r="C4293" s="0" t="n">
        <v>51855.155</v>
      </c>
      <c r="D4293" s="0" t="n">
        <v>12.76</v>
      </c>
      <c r="I4293" s="0" t="s">
        <v>4313</v>
      </c>
      <c r="J4293" s="0" t="n">
        <v>12.76</v>
      </c>
    </row>
    <row r="4294" customFormat="false" ht="13.2" hidden="false" customHeight="false" outlineLevel="0" collapsed="false">
      <c r="A4294" s="0" t="s">
        <v>4314</v>
      </c>
      <c r="B4294" s="0" t="n">
        <v>35580</v>
      </c>
      <c r="C4294" s="0" t="n">
        <v>51856.872</v>
      </c>
      <c r="D4294" s="0" t="n">
        <v>12.759</v>
      </c>
      <c r="I4294" s="0" t="s">
        <v>4314</v>
      </c>
      <c r="J4294" s="0" t="n">
        <v>12.759</v>
      </c>
    </row>
    <row r="4295" customFormat="false" ht="13.2" hidden="false" customHeight="false" outlineLevel="0" collapsed="false">
      <c r="A4295" s="0" t="s">
        <v>4315</v>
      </c>
      <c r="B4295" s="0" t="n">
        <v>35582</v>
      </c>
      <c r="C4295" s="0" t="n">
        <v>51860.306</v>
      </c>
      <c r="D4295" s="0" t="n">
        <v>12.757</v>
      </c>
      <c r="I4295" s="0" t="s">
        <v>4315</v>
      </c>
      <c r="J4295" s="0" t="n">
        <v>12.757</v>
      </c>
    </row>
    <row r="4296" customFormat="false" ht="13.2" hidden="false" customHeight="false" outlineLevel="0" collapsed="false">
      <c r="A4296" s="0" t="s">
        <v>4316</v>
      </c>
      <c r="B4296" s="0" t="n">
        <v>35583</v>
      </c>
      <c r="C4296" s="0" t="n">
        <v>51862.023</v>
      </c>
      <c r="D4296" s="0" t="n">
        <v>12.757</v>
      </c>
      <c r="I4296" s="0" t="s">
        <v>4316</v>
      </c>
      <c r="J4296" s="0" t="n">
        <v>12.757</v>
      </c>
    </row>
    <row r="4297" customFormat="false" ht="13.2" hidden="false" customHeight="false" outlineLevel="0" collapsed="false">
      <c r="A4297" s="0" t="s">
        <v>4317</v>
      </c>
      <c r="B4297" s="0" t="n">
        <v>35585</v>
      </c>
      <c r="C4297" s="0" t="n">
        <v>51865.457</v>
      </c>
      <c r="D4297" s="0" t="n">
        <v>12.755</v>
      </c>
      <c r="I4297" s="0" t="s">
        <v>4317</v>
      </c>
      <c r="J4297" s="0" t="n">
        <v>12.755</v>
      </c>
    </row>
    <row r="4298" customFormat="false" ht="13.2" hidden="false" customHeight="false" outlineLevel="0" collapsed="false">
      <c r="A4298" s="0" t="s">
        <v>4318</v>
      </c>
      <c r="B4298" s="0" t="n">
        <v>35588</v>
      </c>
      <c r="C4298" s="0" t="n">
        <v>51870.609</v>
      </c>
      <c r="D4298" s="0" t="n">
        <v>12.753</v>
      </c>
      <c r="I4298" s="0" t="s">
        <v>4318</v>
      </c>
      <c r="J4298" s="0" t="n">
        <v>12.753</v>
      </c>
    </row>
    <row r="4299" customFormat="false" ht="13.2" hidden="false" customHeight="false" outlineLevel="0" collapsed="false">
      <c r="A4299" s="0" t="s">
        <v>4319</v>
      </c>
      <c r="B4299" s="0" t="n">
        <v>35589</v>
      </c>
      <c r="C4299" s="0" t="n">
        <v>51872.327</v>
      </c>
      <c r="D4299" s="0" t="n">
        <v>12.752</v>
      </c>
      <c r="I4299" s="0" t="s">
        <v>4319</v>
      </c>
      <c r="J4299" s="0" t="n">
        <v>12.752</v>
      </c>
    </row>
    <row r="4300" customFormat="false" ht="13.2" hidden="false" customHeight="false" outlineLevel="0" collapsed="false">
      <c r="A4300" s="0" t="s">
        <v>4320</v>
      </c>
      <c r="B4300" s="0" t="n">
        <v>35592</v>
      </c>
      <c r="C4300" s="0" t="n">
        <v>51877.479</v>
      </c>
      <c r="D4300" s="0" t="n">
        <v>12.75</v>
      </c>
      <c r="I4300" s="0" t="s">
        <v>4320</v>
      </c>
      <c r="J4300" s="0" t="n">
        <v>12.75</v>
      </c>
    </row>
    <row r="4301" customFormat="false" ht="13.2" hidden="false" customHeight="false" outlineLevel="0" collapsed="false">
      <c r="A4301" s="0" t="s">
        <v>4321</v>
      </c>
      <c r="B4301" s="0" t="n">
        <v>35594</v>
      </c>
      <c r="C4301" s="0" t="n">
        <v>51880.914</v>
      </c>
      <c r="D4301" s="0" t="n">
        <v>12.749</v>
      </c>
      <c r="I4301" s="0" t="s">
        <v>4321</v>
      </c>
      <c r="J4301" s="0" t="n">
        <v>12.749</v>
      </c>
    </row>
    <row r="4302" customFormat="false" ht="13.2" hidden="false" customHeight="false" outlineLevel="0" collapsed="false">
      <c r="A4302" s="0" t="s">
        <v>4322</v>
      </c>
      <c r="B4302" s="0" t="n">
        <v>35597</v>
      </c>
      <c r="C4302" s="0" t="n">
        <v>51886.067</v>
      </c>
      <c r="D4302" s="0" t="n">
        <v>12.747</v>
      </c>
      <c r="I4302" s="0" t="s">
        <v>4322</v>
      </c>
      <c r="J4302" s="0" t="n">
        <v>12.747</v>
      </c>
    </row>
    <row r="4303" customFormat="false" ht="13.2" hidden="false" customHeight="false" outlineLevel="0" collapsed="false">
      <c r="A4303" s="0" t="s">
        <v>4323</v>
      </c>
      <c r="B4303" s="0" t="n">
        <v>35599</v>
      </c>
      <c r="C4303" s="0" t="n">
        <v>51889.503</v>
      </c>
      <c r="D4303" s="0" t="n">
        <v>12.745</v>
      </c>
      <c r="I4303" s="0" t="s">
        <v>4323</v>
      </c>
      <c r="J4303" s="0" t="n">
        <v>12.745</v>
      </c>
    </row>
    <row r="4304" customFormat="false" ht="13.2" hidden="false" customHeight="false" outlineLevel="0" collapsed="false">
      <c r="A4304" s="0" t="s">
        <v>4324</v>
      </c>
      <c r="B4304" s="0" t="n">
        <v>35601</v>
      </c>
      <c r="C4304" s="0" t="n">
        <v>51892.938</v>
      </c>
      <c r="D4304" s="0" t="n">
        <v>12.744</v>
      </c>
      <c r="I4304" s="0" t="s">
        <v>4324</v>
      </c>
      <c r="J4304" s="0" t="n">
        <v>12.744</v>
      </c>
    </row>
    <row r="4305" customFormat="false" ht="13.2" hidden="false" customHeight="false" outlineLevel="0" collapsed="false">
      <c r="A4305" s="0" t="s">
        <v>4325</v>
      </c>
      <c r="B4305" s="0" t="n">
        <v>35605</v>
      </c>
      <c r="C4305" s="0" t="n">
        <v>51899.81</v>
      </c>
      <c r="D4305" s="0" t="n">
        <v>12.741</v>
      </c>
      <c r="I4305" s="0" t="s">
        <v>4325</v>
      </c>
      <c r="J4305" s="0" t="n">
        <v>12.741</v>
      </c>
    </row>
    <row r="4306" customFormat="false" ht="13.2" hidden="false" customHeight="false" outlineLevel="0" collapsed="false">
      <c r="A4306" s="0" t="s">
        <v>4326</v>
      </c>
      <c r="B4306" s="0" t="n">
        <v>35607</v>
      </c>
      <c r="C4306" s="0" t="n">
        <v>51903.246</v>
      </c>
      <c r="D4306" s="0" t="n">
        <v>12.74</v>
      </c>
      <c r="I4306" s="0" t="s">
        <v>4326</v>
      </c>
      <c r="J4306" s="0" t="n">
        <v>12.74</v>
      </c>
    </row>
    <row r="4307" customFormat="false" ht="13.2" hidden="false" customHeight="false" outlineLevel="0" collapsed="false">
      <c r="A4307" s="0" t="s">
        <v>4327</v>
      </c>
      <c r="B4307" s="0" t="n">
        <v>35610</v>
      </c>
      <c r="C4307" s="0" t="n">
        <v>51908.401</v>
      </c>
      <c r="D4307" s="0" t="n">
        <v>12.737</v>
      </c>
      <c r="I4307" s="0" t="s">
        <v>4327</v>
      </c>
      <c r="J4307" s="0" t="n">
        <v>12.737</v>
      </c>
    </row>
    <row r="4308" customFormat="false" ht="13.2" hidden="false" customHeight="false" outlineLevel="0" collapsed="false">
      <c r="A4308" s="0" t="s">
        <v>4328</v>
      </c>
      <c r="B4308" s="0" t="n">
        <v>35611</v>
      </c>
      <c r="C4308" s="0" t="n">
        <v>51910.119</v>
      </c>
      <c r="D4308" s="0" t="n">
        <v>12.737</v>
      </c>
      <c r="I4308" s="0" t="s">
        <v>4328</v>
      </c>
      <c r="J4308" s="0" t="n">
        <v>12.737</v>
      </c>
    </row>
    <row r="4309" customFormat="false" ht="13.2" hidden="false" customHeight="false" outlineLevel="0" collapsed="false">
      <c r="A4309" s="0" t="s">
        <v>4329</v>
      </c>
      <c r="B4309" s="0" t="n">
        <v>35613</v>
      </c>
      <c r="C4309" s="0" t="n">
        <v>51913.556</v>
      </c>
      <c r="D4309" s="0" t="n">
        <v>12.735</v>
      </c>
      <c r="I4309" s="0" t="s">
        <v>4329</v>
      </c>
      <c r="J4309" s="0" t="n">
        <v>12.735</v>
      </c>
    </row>
    <row r="4310" customFormat="false" ht="13.2" hidden="false" customHeight="false" outlineLevel="0" collapsed="false">
      <c r="A4310" s="0" t="s">
        <v>4330</v>
      </c>
      <c r="B4310" s="0" t="n">
        <v>35615</v>
      </c>
      <c r="C4310" s="0" t="n">
        <v>51916.993</v>
      </c>
      <c r="D4310" s="0" t="n">
        <v>12.734</v>
      </c>
      <c r="I4310" s="0" t="s">
        <v>4330</v>
      </c>
      <c r="J4310" s="0" t="n">
        <v>12.734</v>
      </c>
    </row>
    <row r="4311" customFormat="false" ht="13.2" hidden="false" customHeight="false" outlineLevel="0" collapsed="false">
      <c r="A4311" s="0" t="s">
        <v>4331</v>
      </c>
      <c r="B4311" s="0" t="n">
        <v>35618</v>
      </c>
      <c r="C4311" s="0" t="n">
        <v>51922.148</v>
      </c>
      <c r="D4311" s="0" t="n">
        <v>12.732</v>
      </c>
      <c r="I4311" s="0" t="s">
        <v>4331</v>
      </c>
      <c r="J4311" s="0" t="n">
        <v>12.732</v>
      </c>
    </row>
    <row r="4312" customFormat="false" ht="13.2" hidden="false" customHeight="false" outlineLevel="0" collapsed="false">
      <c r="A4312" s="0" t="s">
        <v>4332</v>
      </c>
      <c r="B4312" s="0" t="n">
        <v>35619</v>
      </c>
      <c r="C4312" s="0" t="n">
        <v>51923.867</v>
      </c>
      <c r="D4312" s="0" t="n">
        <v>12.731</v>
      </c>
      <c r="I4312" s="0" t="s">
        <v>4332</v>
      </c>
      <c r="J4312" s="0" t="n">
        <v>12.731</v>
      </c>
    </row>
    <row r="4313" customFormat="false" ht="13.2" hidden="false" customHeight="false" outlineLevel="0" collapsed="false">
      <c r="A4313" s="0" t="s">
        <v>4333</v>
      </c>
      <c r="B4313" s="0" t="n">
        <v>35621</v>
      </c>
      <c r="C4313" s="0" t="n">
        <v>51927.304</v>
      </c>
      <c r="D4313" s="0" t="n">
        <v>12.73</v>
      </c>
      <c r="I4313" s="0" t="s">
        <v>4333</v>
      </c>
      <c r="J4313" s="0" t="n">
        <v>12.73</v>
      </c>
    </row>
    <row r="4314" customFormat="false" ht="13.2" hidden="false" customHeight="false" outlineLevel="0" collapsed="false">
      <c r="A4314" s="0" t="s">
        <v>4334</v>
      </c>
      <c r="B4314" s="0" t="n">
        <v>35622</v>
      </c>
      <c r="C4314" s="0" t="n">
        <v>51929.023</v>
      </c>
      <c r="D4314" s="0" t="n">
        <v>12.729</v>
      </c>
      <c r="I4314" s="0" t="s">
        <v>4334</v>
      </c>
      <c r="J4314" s="0" t="n">
        <v>12.729</v>
      </c>
    </row>
    <row r="4315" customFormat="false" ht="13.2" hidden="false" customHeight="false" outlineLevel="0" collapsed="false">
      <c r="A4315" s="0" t="s">
        <v>4335</v>
      </c>
      <c r="B4315" s="0" t="n">
        <v>35624</v>
      </c>
      <c r="C4315" s="0" t="n">
        <v>51932.461</v>
      </c>
      <c r="D4315" s="0" t="n">
        <v>12.727</v>
      </c>
      <c r="I4315" s="0" t="s">
        <v>4335</v>
      </c>
      <c r="J4315" s="0" t="n">
        <v>12.727</v>
      </c>
    </row>
    <row r="4316" customFormat="false" ht="13.2" hidden="false" customHeight="false" outlineLevel="0" collapsed="false">
      <c r="A4316" s="0" t="s">
        <v>4336</v>
      </c>
      <c r="B4316" s="0" t="n">
        <v>35625</v>
      </c>
      <c r="C4316" s="0" t="n">
        <v>51934.18</v>
      </c>
      <c r="D4316" s="0" t="n">
        <v>12.727</v>
      </c>
      <c r="I4316" s="0" t="s">
        <v>4336</v>
      </c>
      <c r="J4316" s="0" t="n">
        <v>12.727</v>
      </c>
    </row>
    <row r="4317" customFormat="false" ht="13.2" hidden="false" customHeight="false" outlineLevel="0" collapsed="false">
      <c r="A4317" s="0" t="s">
        <v>4337</v>
      </c>
      <c r="B4317" s="0" t="n">
        <v>35625</v>
      </c>
      <c r="C4317" s="0" t="n">
        <v>51934.18</v>
      </c>
      <c r="D4317" s="0" t="n">
        <v>12.727</v>
      </c>
      <c r="I4317" s="0" t="s">
        <v>4337</v>
      </c>
      <c r="J4317" s="0" t="n">
        <v>12.727</v>
      </c>
    </row>
    <row r="4318" customFormat="false" ht="13.2" hidden="false" customHeight="false" outlineLevel="0" collapsed="false">
      <c r="A4318" s="0" t="s">
        <v>4338</v>
      </c>
      <c r="B4318" s="0" t="n">
        <v>35626</v>
      </c>
      <c r="C4318" s="0" t="n">
        <v>51935.898</v>
      </c>
      <c r="D4318" s="0" t="n">
        <v>12.726</v>
      </c>
      <c r="I4318" s="0" t="s">
        <v>4338</v>
      </c>
      <c r="J4318" s="0" t="n">
        <v>12.726</v>
      </c>
    </row>
    <row r="4319" customFormat="false" ht="13.2" hidden="false" customHeight="false" outlineLevel="0" collapsed="false">
      <c r="A4319" s="0" t="s">
        <v>4339</v>
      </c>
      <c r="B4319" s="0" t="n">
        <v>35628</v>
      </c>
      <c r="C4319" s="0" t="n">
        <v>51939.336</v>
      </c>
      <c r="D4319" s="0" t="n">
        <v>12.725</v>
      </c>
      <c r="I4319" s="0" t="s">
        <v>4339</v>
      </c>
      <c r="J4319" s="0" t="n">
        <v>12.725</v>
      </c>
    </row>
    <row r="4320" customFormat="false" ht="13.2" hidden="false" customHeight="false" outlineLevel="0" collapsed="false">
      <c r="A4320" s="0" t="s">
        <v>4340</v>
      </c>
      <c r="B4320" s="0" t="n">
        <v>35629</v>
      </c>
      <c r="C4320" s="0" t="n">
        <v>51941.055</v>
      </c>
      <c r="D4320" s="0" t="n">
        <v>12.724</v>
      </c>
      <c r="I4320" s="0" t="s">
        <v>4340</v>
      </c>
      <c r="J4320" s="0" t="n">
        <v>12.724</v>
      </c>
    </row>
    <row r="4321" customFormat="false" ht="13.2" hidden="false" customHeight="false" outlineLevel="0" collapsed="false">
      <c r="A4321" s="0" t="s">
        <v>4341</v>
      </c>
      <c r="B4321" s="0" t="n">
        <v>35630</v>
      </c>
      <c r="C4321" s="0" t="n">
        <v>51942.774</v>
      </c>
      <c r="D4321" s="0" t="n">
        <v>12.723</v>
      </c>
      <c r="I4321" s="0" t="s">
        <v>4341</v>
      </c>
      <c r="J4321" s="0" t="n">
        <v>12.723</v>
      </c>
    </row>
    <row r="4322" customFormat="false" ht="13.2" hidden="false" customHeight="false" outlineLevel="0" collapsed="false">
      <c r="A4322" s="0" t="s">
        <v>4342</v>
      </c>
      <c r="B4322" s="0" t="n">
        <v>35631</v>
      </c>
      <c r="C4322" s="0" t="n">
        <v>51944.494</v>
      </c>
      <c r="D4322" s="0" t="n">
        <v>12.722</v>
      </c>
      <c r="I4322" s="0" t="s">
        <v>4342</v>
      </c>
      <c r="J4322" s="0" t="n">
        <v>12.722</v>
      </c>
    </row>
    <row r="4323" customFormat="false" ht="13.2" hidden="false" customHeight="false" outlineLevel="0" collapsed="false">
      <c r="A4323" s="0" t="s">
        <v>4343</v>
      </c>
      <c r="B4323" s="0" t="n">
        <v>35634</v>
      </c>
      <c r="C4323" s="0" t="n">
        <v>51949.651</v>
      </c>
      <c r="D4323" s="0" t="n">
        <v>12.72</v>
      </c>
      <c r="I4323" s="0" t="s">
        <v>4343</v>
      </c>
      <c r="J4323" s="0" t="n">
        <v>12.72</v>
      </c>
    </row>
    <row r="4324" customFormat="false" ht="13.2" hidden="false" customHeight="false" outlineLevel="0" collapsed="false">
      <c r="A4324" s="0" t="s">
        <v>4344</v>
      </c>
      <c r="B4324" s="0" t="n">
        <v>35636</v>
      </c>
      <c r="C4324" s="0" t="n">
        <v>51953.09</v>
      </c>
      <c r="D4324" s="0" t="n">
        <v>12.719</v>
      </c>
      <c r="I4324" s="0" t="s">
        <v>4344</v>
      </c>
      <c r="J4324" s="0" t="n">
        <v>12.719</v>
      </c>
    </row>
    <row r="4325" customFormat="false" ht="13.2" hidden="false" customHeight="false" outlineLevel="0" collapsed="false">
      <c r="A4325" s="0" t="s">
        <v>4345</v>
      </c>
      <c r="B4325" s="0" t="n">
        <v>35637</v>
      </c>
      <c r="C4325" s="0" t="n">
        <v>51954.809</v>
      </c>
      <c r="D4325" s="0" t="n">
        <v>12.718</v>
      </c>
      <c r="I4325" s="0" t="s">
        <v>4345</v>
      </c>
      <c r="J4325" s="0" t="n">
        <v>12.718</v>
      </c>
    </row>
    <row r="4326" customFormat="false" ht="13.2" hidden="false" customHeight="false" outlineLevel="0" collapsed="false">
      <c r="A4326" s="0" t="s">
        <v>4346</v>
      </c>
      <c r="B4326" s="0" t="n">
        <v>35639</v>
      </c>
      <c r="C4326" s="0" t="n">
        <v>51958.248</v>
      </c>
      <c r="D4326" s="0" t="n">
        <v>12.717</v>
      </c>
      <c r="I4326" s="0" t="s">
        <v>4346</v>
      </c>
      <c r="J4326" s="0" t="n">
        <v>12.717</v>
      </c>
    </row>
    <row r="4327" customFormat="false" ht="13.2" hidden="false" customHeight="false" outlineLevel="0" collapsed="false">
      <c r="A4327" s="0" t="s">
        <v>4347</v>
      </c>
      <c r="B4327" s="0" t="n">
        <v>35642</v>
      </c>
      <c r="C4327" s="0" t="n">
        <v>51963.406</v>
      </c>
      <c r="D4327" s="0" t="n">
        <v>12.714</v>
      </c>
      <c r="I4327" s="0" t="s">
        <v>4347</v>
      </c>
      <c r="J4327" s="0" t="n">
        <v>12.714</v>
      </c>
    </row>
    <row r="4328" customFormat="false" ht="13.2" hidden="false" customHeight="false" outlineLevel="0" collapsed="false">
      <c r="A4328" s="0" t="s">
        <v>4348</v>
      </c>
      <c r="B4328" s="0" t="n">
        <v>35645</v>
      </c>
      <c r="C4328" s="0" t="n">
        <v>51968.565</v>
      </c>
      <c r="D4328" s="0" t="n">
        <v>12.712</v>
      </c>
      <c r="I4328" s="0" t="s">
        <v>4348</v>
      </c>
      <c r="J4328" s="0" t="n">
        <v>12.712</v>
      </c>
    </row>
    <row r="4329" customFormat="false" ht="13.2" hidden="false" customHeight="false" outlineLevel="0" collapsed="false">
      <c r="A4329" s="0" t="s">
        <v>4349</v>
      </c>
      <c r="B4329" s="0" t="n">
        <v>35648</v>
      </c>
      <c r="C4329" s="0" t="n">
        <v>51973.725</v>
      </c>
      <c r="D4329" s="0" t="n">
        <v>12.71</v>
      </c>
      <c r="I4329" s="0" t="s">
        <v>4349</v>
      </c>
      <c r="J4329" s="0" t="n">
        <v>12.71</v>
      </c>
    </row>
    <row r="4330" customFormat="false" ht="13.2" hidden="false" customHeight="false" outlineLevel="0" collapsed="false">
      <c r="A4330" s="0" t="s">
        <v>4350</v>
      </c>
      <c r="B4330" s="0" t="n">
        <v>35650</v>
      </c>
      <c r="C4330" s="0" t="n">
        <v>51977.164</v>
      </c>
      <c r="D4330" s="0" t="n">
        <v>12.709</v>
      </c>
      <c r="I4330" s="0" t="s">
        <v>4350</v>
      </c>
      <c r="J4330" s="0" t="n">
        <v>12.709</v>
      </c>
    </row>
    <row r="4331" customFormat="false" ht="13.2" hidden="false" customHeight="false" outlineLevel="0" collapsed="false">
      <c r="A4331" s="0" t="s">
        <v>4351</v>
      </c>
      <c r="B4331" s="0" t="n">
        <v>35653</v>
      </c>
      <c r="C4331" s="0" t="n">
        <v>51982.324</v>
      </c>
      <c r="D4331" s="0" t="n">
        <v>12.707</v>
      </c>
      <c r="I4331" s="0" t="s">
        <v>4351</v>
      </c>
      <c r="J4331" s="0" t="n">
        <v>12.707</v>
      </c>
    </row>
    <row r="4332" customFormat="false" ht="13.2" hidden="false" customHeight="false" outlineLevel="0" collapsed="false">
      <c r="A4332" s="0" t="s">
        <v>4352</v>
      </c>
      <c r="B4332" s="0" t="n">
        <v>35656</v>
      </c>
      <c r="C4332" s="0" t="n">
        <v>51987.484</v>
      </c>
      <c r="D4332" s="0" t="n">
        <v>12.704</v>
      </c>
      <c r="I4332" s="0" t="s">
        <v>4352</v>
      </c>
      <c r="J4332" s="0" t="n">
        <v>12.704</v>
      </c>
    </row>
    <row r="4333" customFormat="false" ht="13.2" hidden="false" customHeight="false" outlineLevel="0" collapsed="false">
      <c r="A4333" s="0" t="s">
        <v>4353</v>
      </c>
      <c r="B4333" s="0" t="n">
        <v>35659</v>
      </c>
      <c r="C4333" s="0" t="n">
        <v>51992.645</v>
      </c>
      <c r="D4333" s="0" t="n">
        <v>12.702</v>
      </c>
      <c r="I4333" s="0" t="s">
        <v>4353</v>
      </c>
      <c r="J4333" s="0" t="n">
        <v>12.702</v>
      </c>
    </row>
    <row r="4334" customFormat="false" ht="13.2" hidden="false" customHeight="false" outlineLevel="0" collapsed="false">
      <c r="A4334" s="0" t="s">
        <v>4354</v>
      </c>
      <c r="B4334" s="0" t="n">
        <v>35662</v>
      </c>
      <c r="C4334" s="0" t="n">
        <v>51997.806</v>
      </c>
      <c r="D4334" s="0" t="n">
        <v>12.7</v>
      </c>
      <c r="I4334" s="0" t="s">
        <v>4354</v>
      </c>
      <c r="J4334" s="0" t="n">
        <v>12.7</v>
      </c>
    </row>
    <row r="4335" customFormat="false" ht="13.2" hidden="false" customHeight="false" outlineLevel="0" collapsed="false">
      <c r="A4335" s="0" t="s">
        <v>4355</v>
      </c>
      <c r="B4335" s="0" t="n">
        <v>35665</v>
      </c>
      <c r="C4335" s="0" t="n">
        <v>52002.967</v>
      </c>
      <c r="D4335" s="0" t="n">
        <v>12.698</v>
      </c>
      <c r="I4335" s="0" t="s">
        <v>4355</v>
      </c>
      <c r="J4335" s="0" t="n">
        <v>12.698</v>
      </c>
    </row>
    <row r="4336" customFormat="false" ht="13.2" hidden="false" customHeight="false" outlineLevel="0" collapsed="false">
      <c r="A4336" s="0" t="s">
        <v>4356</v>
      </c>
      <c r="B4336" s="0" t="n">
        <v>35667</v>
      </c>
      <c r="C4336" s="0" t="n">
        <v>52006.408</v>
      </c>
      <c r="D4336" s="0" t="n">
        <v>12.697</v>
      </c>
      <c r="I4336" s="0" t="s">
        <v>4356</v>
      </c>
      <c r="J4336" s="0" t="n">
        <v>12.697</v>
      </c>
    </row>
    <row r="4337" customFormat="false" ht="13.2" hidden="false" customHeight="false" outlineLevel="0" collapsed="false">
      <c r="A4337" s="0" t="s">
        <v>4357</v>
      </c>
      <c r="B4337" s="0" t="n">
        <v>35670</v>
      </c>
      <c r="C4337" s="0" t="n">
        <v>52011.57</v>
      </c>
      <c r="D4337" s="0" t="n">
        <v>12.694</v>
      </c>
      <c r="I4337" s="0" t="s">
        <v>4357</v>
      </c>
      <c r="J4337" s="0" t="n">
        <v>12.694</v>
      </c>
    </row>
    <row r="4338" customFormat="false" ht="13.2" hidden="false" customHeight="false" outlineLevel="0" collapsed="false">
      <c r="A4338" s="0" t="s">
        <v>4358</v>
      </c>
      <c r="B4338" s="0" t="n">
        <v>35673</v>
      </c>
      <c r="C4338" s="0" t="n">
        <v>52016.733</v>
      </c>
      <c r="D4338" s="0" t="n">
        <v>12.692</v>
      </c>
      <c r="I4338" s="0" t="s">
        <v>4358</v>
      </c>
      <c r="J4338" s="0" t="n">
        <v>12.692</v>
      </c>
    </row>
    <row r="4339" customFormat="false" ht="13.2" hidden="false" customHeight="false" outlineLevel="0" collapsed="false">
      <c r="A4339" s="0" t="s">
        <v>4359</v>
      </c>
      <c r="B4339" s="0" t="n">
        <v>35675</v>
      </c>
      <c r="C4339" s="0" t="n">
        <v>52020.175</v>
      </c>
      <c r="D4339" s="0" t="n">
        <v>12.691</v>
      </c>
      <c r="I4339" s="0" t="s">
        <v>4359</v>
      </c>
      <c r="J4339" s="0" t="n">
        <v>12.691</v>
      </c>
    </row>
    <row r="4340" customFormat="false" ht="13.2" hidden="false" customHeight="false" outlineLevel="0" collapsed="false">
      <c r="A4340" s="0" t="s">
        <v>4360</v>
      </c>
      <c r="B4340" s="0" t="n">
        <v>35678</v>
      </c>
      <c r="C4340" s="0" t="n">
        <v>52025.338</v>
      </c>
      <c r="D4340" s="0" t="n">
        <v>12.689</v>
      </c>
      <c r="I4340" s="0" t="s">
        <v>4360</v>
      </c>
      <c r="J4340" s="0" t="n">
        <v>12.689</v>
      </c>
    </row>
    <row r="4341" customFormat="false" ht="13.2" hidden="false" customHeight="false" outlineLevel="0" collapsed="false">
      <c r="A4341" s="0" t="s">
        <v>4361</v>
      </c>
      <c r="B4341" s="0" t="n">
        <v>35680</v>
      </c>
      <c r="C4341" s="0" t="n">
        <v>52028.78</v>
      </c>
      <c r="D4341" s="0" t="n">
        <v>12.687</v>
      </c>
      <c r="I4341" s="0" t="s">
        <v>4361</v>
      </c>
      <c r="J4341" s="0" t="n">
        <v>12.687</v>
      </c>
    </row>
    <row r="4342" customFormat="false" ht="13.2" hidden="false" customHeight="false" outlineLevel="0" collapsed="false">
      <c r="A4342" s="0" t="s">
        <v>4362</v>
      </c>
      <c r="B4342" s="0" t="n">
        <v>35684</v>
      </c>
      <c r="C4342" s="0" t="n">
        <v>52035.665</v>
      </c>
      <c r="D4342" s="0" t="n">
        <v>12.684</v>
      </c>
      <c r="I4342" s="0" t="s">
        <v>4362</v>
      </c>
      <c r="J4342" s="0" t="n">
        <v>12.684</v>
      </c>
    </row>
    <row r="4343" customFormat="false" ht="13.2" hidden="false" customHeight="false" outlineLevel="0" collapsed="false">
      <c r="A4343" s="0" t="s">
        <v>4363</v>
      </c>
      <c r="B4343" s="0" t="n">
        <v>35688</v>
      </c>
      <c r="C4343" s="0" t="n">
        <v>52042.55</v>
      </c>
      <c r="D4343" s="0" t="n">
        <v>12.682</v>
      </c>
      <c r="I4343" s="0" t="s">
        <v>4363</v>
      </c>
      <c r="J4343" s="0" t="n">
        <v>12.682</v>
      </c>
    </row>
    <row r="4344" customFormat="false" ht="13.2" hidden="false" customHeight="false" outlineLevel="0" collapsed="false">
      <c r="A4344" s="0" t="s">
        <v>4364</v>
      </c>
      <c r="B4344" s="0" t="n">
        <v>35691</v>
      </c>
      <c r="C4344" s="0" t="n">
        <v>52047.715</v>
      </c>
      <c r="D4344" s="0" t="n">
        <v>12.679</v>
      </c>
      <c r="I4344" s="0" t="s">
        <v>4364</v>
      </c>
      <c r="J4344" s="0" t="n">
        <v>12.679</v>
      </c>
    </row>
    <row r="4345" customFormat="false" ht="13.2" hidden="false" customHeight="false" outlineLevel="0" collapsed="false">
      <c r="A4345" s="0" t="s">
        <v>4365</v>
      </c>
      <c r="B4345" s="0" t="n">
        <v>35695</v>
      </c>
      <c r="C4345" s="0" t="n">
        <v>52054.601</v>
      </c>
      <c r="D4345" s="0" t="n">
        <v>12.677</v>
      </c>
      <c r="I4345" s="0" t="s">
        <v>4365</v>
      </c>
      <c r="J4345" s="0" t="n">
        <v>12.677</v>
      </c>
    </row>
    <row r="4346" customFormat="false" ht="13.2" hidden="false" customHeight="false" outlineLevel="0" collapsed="false">
      <c r="A4346" s="0" t="s">
        <v>4366</v>
      </c>
      <c r="B4346" s="0" t="n">
        <v>35699</v>
      </c>
      <c r="C4346" s="0" t="n">
        <v>52061.489</v>
      </c>
      <c r="D4346" s="0" t="n">
        <v>12.674</v>
      </c>
      <c r="I4346" s="0" t="s">
        <v>4366</v>
      </c>
      <c r="J4346" s="0" t="n">
        <v>12.674</v>
      </c>
    </row>
    <row r="4347" customFormat="false" ht="13.2" hidden="false" customHeight="false" outlineLevel="0" collapsed="false">
      <c r="A4347" s="0" t="s">
        <v>4367</v>
      </c>
      <c r="B4347" s="0" t="n">
        <v>35702</v>
      </c>
      <c r="C4347" s="0" t="n">
        <v>52066.655</v>
      </c>
      <c r="D4347" s="0" t="n">
        <v>12.672</v>
      </c>
      <c r="I4347" s="0" t="s">
        <v>4367</v>
      </c>
      <c r="J4347" s="0" t="n">
        <v>12.672</v>
      </c>
    </row>
    <row r="4348" customFormat="false" ht="13.2" hidden="false" customHeight="false" outlineLevel="0" collapsed="false">
      <c r="A4348" s="0" t="s">
        <v>4368</v>
      </c>
      <c r="B4348" s="0" t="n">
        <v>35706</v>
      </c>
      <c r="C4348" s="0" t="n">
        <v>52073.543</v>
      </c>
      <c r="D4348" s="0" t="n">
        <v>12.669</v>
      </c>
      <c r="I4348" s="0" t="s">
        <v>4368</v>
      </c>
      <c r="J4348" s="0" t="n">
        <v>12.669</v>
      </c>
    </row>
    <row r="4349" customFormat="false" ht="13.2" hidden="false" customHeight="false" outlineLevel="0" collapsed="false">
      <c r="A4349" s="0" t="s">
        <v>4369</v>
      </c>
      <c r="B4349" s="0" t="n">
        <v>35711</v>
      </c>
      <c r="C4349" s="0" t="n">
        <v>52082.155</v>
      </c>
      <c r="D4349" s="0" t="n">
        <v>12.665</v>
      </c>
      <c r="I4349" s="0" t="s">
        <v>4369</v>
      </c>
      <c r="J4349" s="0" t="n">
        <v>12.665</v>
      </c>
    </row>
    <row r="4350" customFormat="false" ht="13.2" hidden="false" customHeight="false" outlineLevel="0" collapsed="false">
      <c r="A4350" s="0" t="s">
        <v>4370</v>
      </c>
      <c r="B4350" s="0" t="n">
        <v>35715</v>
      </c>
      <c r="C4350" s="0" t="n">
        <v>52089.045</v>
      </c>
      <c r="D4350" s="0" t="n">
        <v>12.662</v>
      </c>
      <c r="I4350" s="0" t="s">
        <v>4370</v>
      </c>
      <c r="J4350" s="0" t="n">
        <v>12.662</v>
      </c>
    </row>
    <row r="4351" customFormat="false" ht="13.2" hidden="false" customHeight="false" outlineLevel="0" collapsed="false">
      <c r="A4351" s="0" t="s">
        <v>4371</v>
      </c>
      <c r="B4351" s="0" t="n">
        <v>35719</v>
      </c>
      <c r="C4351" s="0" t="n">
        <v>52095.935</v>
      </c>
      <c r="D4351" s="0" t="n">
        <v>12.659</v>
      </c>
      <c r="I4351" s="0" t="s">
        <v>4371</v>
      </c>
      <c r="J4351" s="0" t="n">
        <v>12.659</v>
      </c>
    </row>
    <row r="4352" customFormat="false" ht="13.2" hidden="false" customHeight="false" outlineLevel="0" collapsed="false">
      <c r="A4352" s="0" t="s">
        <v>4372</v>
      </c>
      <c r="B4352" s="0" t="n">
        <v>35723</v>
      </c>
      <c r="C4352" s="0" t="n">
        <v>52102.826</v>
      </c>
      <c r="D4352" s="0" t="n">
        <v>12.656</v>
      </c>
      <c r="I4352" s="0" t="s">
        <v>4372</v>
      </c>
      <c r="J4352" s="0" t="n">
        <v>12.656</v>
      </c>
    </row>
    <row r="4353" customFormat="false" ht="13.2" hidden="false" customHeight="false" outlineLevel="0" collapsed="false">
      <c r="A4353" s="0" t="s">
        <v>4373</v>
      </c>
      <c r="B4353" s="0" t="n">
        <v>35726</v>
      </c>
      <c r="C4353" s="0" t="n">
        <v>52107.995</v>
      </c>
      <c r="D4353" s="0" t="n">
        <v>12.654</v>
      </c>
      <c r="I4353" s="0" t="s">
        <v>4373</v>
      </c>
      <c r="J4353" s="0" t="n">
        <v>12.654</v>
      </c>
    </row>
    <row r="4354" customFormat="false" ht="13.2" hidden="false" customHeight="false" outlineLevel="0" collapsed="false">
      <c r="A4354" s="0" t="s">
        <v>4374</v>
      </c>
      <c r="B4354" s="0" t="n">
        <v>35730</v>
      </c>
      <c r="C4354" s="0" t="n">
        <v>52114.888</v>
      </c>
      <c r="D4354" s="0" t="n">
        <v>12.651</v>
      </c>
      <c r="I4354" s="0" t="s">
        <v>4374</v>
      </c>
      <c r="J4354" s="0" t="n">
        <v>12.651</v>
      </c>
    </row>
    <row r="4355" customFormat="false" ht="13.2" hidden="false" customHeight="false" outlineLevel="0" collapsed="false">
      <c r="A4355" s="0" t="s">
        <v>4375</v>
      </c>
      <c r="B4355" s="0" t="n">
        <v>35733</v>
      </c>
      <c r="C4355" s="0" t="n">
        <v>52120.058</v>
      </c>
      <c r="D4355" s="0" t="n">
        <v>12.649</v>
      </c>
      <c r="I4355" s="0" t="s">
        <v>4375</v>
      </c>
      <c r="J4355" s="0" t="n">
        <v>12.649</v>
      </c>
    </row>
    <row r="4356" customFormat="false" ht="13.2" hidden="false" customHeight="false" outlineLevel="0" collapsed="false">
      <c r="A4356" s="0" t="s">
        <v>4376</v>
      </c>
      <c r="B4356" s="0" t="n">
        <v>35737</v>
      </c>
      <c r="C4356" s="0" t="n">
        <v>52126.951</v>
      </c>
      <c r="D4356" s="0" t="n">
        <v>12.646</v>
      </c>
      <c r="I4356" s="0" t="s">
        <v>4376</v>
      </c>
      <c r="J4356" s="0" t="n">
        <v>12.646</v>
      </c>
    </row>
    <row r="4357" customFormat="false" ht="13.2" hidden="false" customHeight="false" outlineLevel="0" collapsed="false">
      <c r="A4357" s="0" t="s">
        <v>4377</v>
      </c>
      <c r="B4357" s="0" t="n">
        <v>35740</v>
      </c>
      <c r="C4357" s="0" t="n">
        <v>52132.122</v>
      </c>
      <c r="D4357" s="0" t="n">
        <v>12.644</v>
      </c>
      <c r="I4357" s="0" t="s">
        <v>4377</v>
      </c>
      <c r="J4357" s="0" t="n">
        <v>12.644</v>
      </c>
    </row>
    <row r="4358" customFormat="false" ht="13.2" hidden="false" customHeight="false" outlineLevel="0" collapsed="false">
      <c r="A4358" s="0" t="s">
        <v>4378</v>
      </c>
      <c r="B4358" s="0" t="n">
        <v>35743</v>
      </c>
      <c r="C4358" s="0" t="n">
        <v>52137.293</v>
      </c>
      <c r="D4358" s="0" t="n">
        <v>12.642</v>
      </c>
      <c r="I4358" s="0" t="s">
        <v>4378</v>
      </c>
      <c r="J4358" s="0" t="n">
        <v>12.642</v>
      </c>
    </row>
    <row r="4359" customFormat="false" ht="13.2" hidden="false" customHeight="false" outlineLevel="0" collapsed="false">
      <c r="A4359" s="0" t="s">
        <v>4379</v>
      </c>
      <c r="B4359" s="0" t="n">
        <v>35748</v>
      </c>
      <c r="C4359" s="0" t="n">
        <v>52145.912</v>
      </c>
      <c r="D4359" s="0" t="n">
        <v>12.639</v>
      </c>
      <c r="I4359" s="0" t="s">
        <v>4379</v>
      </c>
      <c r="J4359" s="0" t="n">
        <v>12.639</v>
      </c>
    </row>
    <row r="4360" customFormat="false" ht="13.2" hidden="false" customHeight="false" outlineLevel="0" collapsed="false">
      <c r="A4360" s="0" t="s">
        <v>4380</v>
      </c>
      <c r="B4360" s="0" t="n">
        <v>35753</v>
      </c>
      <c r="C4360" s="0" t="n">
        <v>52154.532</v>
      </c>
      <c r="D4360" s="0" t="n">
        <v>12.635</v>
      </c>
      <c r="I4360" s="0" t="s">
        <v>4380</v>
      </c>
      <c r="J4360" s="0" t="n">
        <v>12.635</v>
      </c>
    </row>
    <row r="4361" customFormat="false" ht="13.2" hidden="false" customHeight="false" outlineLevel="0" collapsed="false">
      <c r="A4361" s="0" t="s">
        <v>4381</v>
      </c>
      <c r="B4361" s="0" t="n">
        <v>35757</v>
      </c>
      <c r="C4361" s="0" t="n">
        <v>52161.429</v>
      </c>
      <c r="D4361" s="0" t="n">
        <v>12.632</v>
      </c>
      <c r="I4361" s="0" t="s">
        <v>4381</v>
      </c>
      <c r="J4361" s="0" t="n">
        <v>12.632</v>
      </c>
    </row>
    <row r="4362" customFormat="false" ht="13.2" hidden="false" customHeight="false" outlineLevel="0" collapsed="false">
      <c r="A4362" s="0" t="s">
        <v>4382</v>
      </c>
      <c r="B4362" s="0" t="n">
        <v>35762</v>
      </c>
      <c r="C4362" s="0" t="n">
        <v>52170.051</v>
      </c>
      <c r="D4362" s="0" t="n">
        <v>12.629</v>
      </c>
      <c r="I4362" s="0" t="s">
        <v>4382</v>
      </c>
      <c r="J4362" s="0" t="n">
        <v>12.629</v>
      </c>
    </row>
    <row r="4363" customFormat="false" ht="13.2" hidden="false" customHeight="false" outlineLevel="0" collapsed="false">
      <c r="A4363" s="0" t="s">
        <v>4383</v>
      </c>
      <c r="B4363" s="0" t="n">
        <v>35766</v>
      </c>
      <c r="C4363" s="0" t="n">
        <v>52176.949</v>
      </c>
      <c r="D4363" s="0" t="n">
        <v>12.626</v>
      </c>
      <c r="I4363" s="0" t="s">
        <v>4383</v>
      </c>
      <c r="J4363" s="0" t="n">
        <v>12.626</v>
      </c>
    </row>
    <row r="4364" customFormat="false" ht="13.2" hidden="false" customHeight="false" outlineLevel="0" collapsed="false">
      <c r="A4364" s="0" t="s">
        <v>4384</v>
      </c>
      <c r="B4364" s="0" t="n">
        <v>35769</v>
      </c>
      <c r="C4364" s="0" t="n">
        <v>52182.123</v>
      </c>
      <c r="D4364" s="0" t="n">
        <v>12.624</v>
      </c>
      <c r="I4364" s="0" t="s">
        <v>4384</v>
      </c>
      <c r="J4364" s="0" t="n">
        <v>12.624</v>
      </c>
    </row>
    <row r="4365" customFormat="false" ht="13.2" hidden="false" customHeight="false" outlineLevel="0" collapsed="false">
      <c r="A4365" s="0" t="s">
        <v>4385</v>
      </c>
      <c r="B4365" s="0" t="n">
        <v>35773</v>
      </c>
      <c r="C4365" s="0" t="n">
        <v>52189.023</v>
      </c>
      <c r="D4365" s="0" t="n">
        <v>12.621</v>
      </c>
      <c r="I4365" s="0" t="s">
        <v>4385</v>
      </c>
      <c r="J4365" s="0" t="n">
        <v>12.621</v>
      </c>
    </row>
    <row r="4366" customFormat="false" ht="13.2" hidden="false" customHeight="false" outlineLevel="0" collapsed="false">
      <c r="A4366" s="0" t="s">
        <v>4386</v>
      </c>
      <c r="B4366" s="0" t="n">
        <v>35777</v>
      </c>
      <c r="C4366" s="0" t="n">
        <v>52195.923</v>
      </c>
      <c r="D4366" s="0" t="n">
        <v>12.618</v>
      </c>
      <c r="I4366" s="0" t="s">
        <v>4386</v>
      </c>
      <c r="J4366" s="0" t="n">
        <v>12.618</v>
      </c>
    </row>
    <row r="4367" customFormat="false" ht="13.2" hidden="false" customHeight="false" outlineLevel="0" collapsed="false">
      <c r="A4367" s="0" t="s">
        <v>4387</v>
      </c>
      <c r="B4367" s="0" t="n">
        <v>35779</v>
      </c>
      <c r="C4367" s="0" t="n">
        <v>52199.374</v>
      </c>
      <c r="D4367" s="0" t="n">
        <v>12.616</v>
      </c>
      <c r="I4367" s="0" t="s">
        <v>4387</v>
      </c>
      <c r="J4367" s="0" t="n">
        <v>12.616</v>
      </c>
    </row>
    <row r="4368" customFormat="false" ht="13.2" hidden="false" customHeight="false" outlineLevel="0" collapsed="false">
      <c r="A4368" s="0" t="s">
        <v>4388</v>
      </c>
      <c r="B4368" s="0" t="n">
        <v>35782</v>
      </c>
      <c r="C4368" s="0" t="n">
        <v>52204.549</v>
      </c>
      <c r="D4368" s="0" t="n">
        <v>12.614</v>
      </c>
      <c r="I4368" s="0" t="s">
        <v>4388</v>
      </c>
      <c r="J4368" s="0" t="n">
        <v>12.614</v>
      </c>
    </row>
    <row r="4369" customFormat="false" ht="13.2" hidden="false" customHeight="false" outlineLevel="0" collapsed="false">
      <c r="A4369" s="0" t="s">
        <v>4389</v>
      </c>
      <c r="B4369" s="0" t="n">
        <v>35786</v>
      </c>
      <c r="C4369" s="0" t="n">
        <v>52211.451</v>
      </c>
      <c r="D4369" s="0" t="n">
        <v>12.611</v>
      </c>
      <c r="I4369" s="0" t="s">
        <v>4389</v>
      </c>
      <c r="J4369" s="0" t="n">
        <v>12.611</v>
      </c>
    </row>
    <row r="4370" customFormat="false" ht="13.2" hidden="false" customHeight="false" outlineLevel="0" collapsed="false">
      <c r="A4370" s="0" t="s">
        <v>4390</v>
      </c>
      <c r="B4370" s="0" t="n">
        <v>35788</v>
      </c>
      <c r="C4370" s="0" t="n">
        <v>52214.902</v>
      </c>
      <c r="D4370" s="0" t="n">
        <v>12.61</v>
      </c>
      <c r="I4370" s="0" t="s">
        <v>4390</v>
      </c>
      <c r="J4370" s="0" t="n">
        <v>12.61</v>
      </c>
    </row>
    <row r="4371" customFormat="false" ht="13.2" hidden="false" customHeight="false" outlineLevel="0" collapsed="false">
      <c r="A4371" s="0" t="s">
        <v>4391</v>
      </c>
      <c r="B4371" s="0" t="n">
        <v>35791</v>
      </c>
      <c r="C4371" s="0" t="n">
        <v>52220.079</v>
      </c>
      <c r="D4371" s="0" t="n">
        <v>12.608</v>
      </c>
      <c r="I4371" s="0" t="s">
        <v>4391</v>
      </c>
      <c r="J4371" s="0" t="n">
        <v>12.608</v>
      </c>
    </row>
    <row r="4372" customFormat="false" ht="13.2" hidden="false" customHeight="false" outlineLevel="0" collapsed="false">
      <c r="A4372" s="0" t="s">
        <v>4392</v>
      </c>
      <c r="B4372" s="0" t="n">
        <v>35793</v>
      </c>
      <c r="C4372" s="0" t="n">
        <v>52223.53</v>
      </c>
      <c r="D4372" s="0" t="n">
        <v>12.606</v>
      </c>
      <c r="I4372" s="0" t="s">
        <v>4392</v>
      </c>
      <c r="J4372" s="0" t="n">
        <v>12.606</v>
      </c>
    </row>
    <row r="4373" customFormat="false" ht="13.2" hidden="false" customHeight="false" outlineLevel="0" collapsed="false">
      <c r="A4373" s="0" t="s">
        <v>4393</v>
      </c>
      <c r="B4373" s="0" t="n">
        <v>35795</v>
      </c>
      <c r="C4373" s="0" t="n">
        <v>52226.982</v>
      </c>
      <c r="D4373" s="0" t="n">
        <v>12.605</v>
      </c>
      <c r="I4373" s="0" t="s">
        <v>4393</v>
      </c>
      <c r="J4373" s="0" t="n">
        <v>12.605</v>
      </c>
    </row>
    <row r="4374" customFormat="false" ht="13.2" hidden="false" customHeight="false" outlineLevel="0" collapsed="false">
      <c r="A4374" s="0" t="s">
        <v>4394</v>
      </c>
      <c r="B4374" s="0" t="n">
        <v>35797</v>
      </c>
      <c r="C4374" s="0" t="n">
        <v>52230.434</v>
      </c>
      <c r="D4374" s="0" t="n">
        <v>12.604</v>
      </c>
      <c r="I4374" s="0" t="s">
        <v>4394</v>
      </c>
      <c r="J4374" s="0" t="n">
        <v>12.604</v>
      </c>
    </row>
    <row r="4375" customFormat="false" ht="13.2" hidden="false" customHeight="false" outlineLevel="0" collapsed="false">
      <c r="A4375" s="0" t="s">
        <v>4395</v>
      </c>
      <c r="B4375" s="0" t="n">
        <v>35799</v>
      </c>
      <c r="C4375" s="0" t="n">
        <v>52233.886</v>
      </c>
      <c r="D4375" s="0" t="n">
        <v>12.602</v>
      </c>
      <c r="I4375" s="0" t="s">
        <v>4395</v>
      </c>
      <c r="J4375" s="0" t="n">
        <v>12.602</v>
      </c>
    </row>
    <row r="4376" customFormat="false" ht="13.2" hidden="false" customHeight="false" outlineLevel="0" collapsed="false">
      <c r="A4376" s="0" t="s">
        <v>4396</v>
      </c>
      <c r="B4376" s="0" t="n">
        <v>35800</v>
      </c>
      <c r="C4376" s="0" t="n">
        <v>52235.612</v>
      </c>
      <c r="D4376" s="0" t="n">
        <v>12.601</v>
      </c>
      <c r="I4376" s="0" t="s">
        <v>4396</v>
      </c>
      <c r="J4376" s="0" t="n">
        <v>12.601</v>
      </c>
    </row>
    <row r="4377" customFormat="false" ht="13.2" hidden="false" customHeight="false" outlineLevel="0" collapsed="false">
      <c r="A4377" s="0" t="s">
        <v>4397</v>
      </c>
      <c r="B4377" s="0" t="n">
        <v>35800</v>
      </c>
      <c r="C4377" s="0" t="n">
        <v>52235.612</v>
      </c>
      <c r="D4377" s="0" t="n">
        <v>12.601</v>
      </c>
      <c r="I4377" s="0" t="s">
        <v>4397</v>
      </c>
      <c r="J4377" s="0" t="n">
        <v>12.601</v>
      </c>
    </row>
    <row r="4378" customFormat="false" ht="13.2" hidden="false" customHeight="false" outlineLevel="0" collapsed="false">
      <c r="A4378" s="0" t="s">
        <v>4398</v>
      </c>
      <c r="B4378" s="0" t="n">
        <v>35802</v>
      </c>
      <c r="C4378" s="0" t="n">
        <v>52239.064</v>
      </c>
      <c r="D4378" s="0" t="n">
        <v>12.6</v>
      </c>
      <c r="I4378" s="0" t="s">
        <v>4398</v>
      </c>
      <c r="J4378" s="0" t="n">
        <v>12.6</v>
      </c>
    </row>
    <row r="4379" customFormat="false" ht="13.2" hidden="false" customHeight="false" outlineLevel="0" collapsed="false">
      <c r="A4379" s="0" t="s">
        <v>4399</v>
      </c>
      <c r="B4379" s="0" t="n">
        <v>35804</v>
      </c>
      <c r="C4379" s="0" t="n">
        <v>52242.517</v>
      </c>
      <c r="D4379" s="0" t="n">
        <v>12.599</v>
      </c>
      <c r="I4379" s="0" t="s">
        <v>4399</v>
      </c>
      <c r="J4379" s="0" t="n">
        <v>12.599</v>
      </c>
    </row>
    <row r="4380" customFormat="false" ht="13.2" hidden="false" customHeight="false" outlineLevel="0" collapsed="false">
      <c r="A4380" s="0" t="s">
        <v>4400</v>
      </c>
      <c r="B4380" s="0" t="n">
        <v>35805</v>
      </c>
      <c r="C4380" s="0" t="n">
        <v>52244.243</v>
      </c>
      <c r="D4380" s="0" t="n">
        <v>12.598</v>
      </c>
      <c r="I4380" s="0" t="s">
        <v>4400</v>
      </c>
      <c r="J4380" s="0" t="n">
        <v>12.598</v>
      </c>
    </row>
    <row r="4381" customFormat="false" ht="13.2" hidden="false" customHeight="false" outlineLevel="0" collapsed="false">
      <c r="A4381" s="0" t="s">
        <v>4401</v>
      </c>
      <c r="B4381" s="0" t="n">
        <v>35807</v>
      </c>
      <c r="C4381" s="0" t="n">
        <v>52247.695</v>
      </c>
      <c r="D4381" s="0" t="n">
        <v>12.596</v>
      </c>
      <c r="I4381" s="0" t="s">
        <v>4401</v>
      </c>
      <c r="J4381" s="0" t="n">
        <v>12.596</v>
      </c>
    </row>
    <row r="4382" customFormat="false" ht="13.2" hidden="false" customHeight="false" outlineLevel="0" collapsed="false">
      <c r="A4382" s="0" t="s">
        <v>4402</v>
      </c>
      <c r="B4382" s="0" t="n">
        <v>35808</v>
      </c>
      <c r="C4382" s="0" t="n">
        <v>52249.422</v>
      </c>
      <c r="D4382" s="0" t="n">
        <v>12.596</v>
      </c>
      <c r="I4382" s="0" t="s">
        <v>4402</v>
      </c>
      <c r="J4382" s="0" t="n">
        <v>12.596</v>
      </c>
    </row>
    <row r="4383" customFormat="false" ht="13.2" hidden="false" customHeight="false" outlineLevel="0" collapsed="false">
      <c r="A4383" s="0" t="s">
        <v>4403</v>
      </c>
      <c r="B4383" s="0" t="n">
        <v>35809</v>
      </c>
      <c r="C4383" s="0" t="n">
        <v>52251.148</v>
      </c>
      <c r="D4383" s="0" t="n">
        <v>12.595</v>
      </c>
      <c r="I4383" s="0" t="s">
        <v>4403</v>
      </c>
      <c r="J4383" s="0" t="n">
        <v>12.595</v>
      </c>
    </row>
    <row r="4384" customFormat="false" ht="13.2" hidden="false" customHeight="false" outlineLevel="0" collapsed="false">
      <c r="A4384" s="0" t="s">
        <v>4404</v>
      </c>
      <c r="B4384" s="0" t="n">
        <v>35812</v>
      </c>
      <c r="C4384" s="0" t="n">
        <v>52256.328</v>
      </c>
      <c r="D4384" s="0" t="n">
        <v>12.593</v>
      </c>
      <c r="I4384" s="0" t="s">
        <v>4404</v>
      </c>
      <c r="J4384" s="0" t="n">
        <v>12.593</v>
      </c>
    </row>
    <row r="4385" customFormat="false" ht="13.2" hidden="false" customHeight="false" outlineLevel="0" collapsed="false">
      <c r="A4385" s="0" t="s">
        <v>4405</v>
      </c>
      <c r="B4385" s="0" t="n">
        <v>35814</v>
      </c>
      <c r="C4385" s="0" t="n">
        <v>52259.781</v>
      </c>
      <c r="D4385" s="0" t="n">
        <v>12.591</v>
      </c>
      <c r="I4385" s="0" t="s">
        <v>4405</v>
      </c>
      <c r="J4385" s="0" t="n">
        <v>12.591</v>
      </c>
    </row>
    <row r="4386" customFormat="false" ht="13.2" hidden="false" customHeight="false" outlineLevel="0" collapsed="false">
      <c r="A4386" s="0" t="s">
        <v>4406</v>
      </c>
      <c r="B4386" s="0" t="n">
        <v>35815</v>
      </c>
      <c r="C4386" s="0" t="n">
        <v>52261.508</v>
      </c>
      <c r="D4386" s="0" t="n">
        <v>12.591</v>
      </c>
      <c r="I4386" s="0" t="s">
        <v>4406</v>
      </c>
      <c r="J4386" s="0" t="n">
        <v>12.591</v>
      </c>
    </row>
    <row r="4387" customFormat="false" ht="13.2" hidden="false" customHeight="false" outlineLevel="0" collapsed="false">
      <c r="A4387" s="0" t="s">
        <v>4407</v>
      </c>
      <c r="B4387" s="0" t="n">
        <v>35817</v>
      </c>
      <c r="C4387" s="0" t="n">
        <v>52264.961</v>
      </c>
      <c r="D4387" s="0" t="n">
        <v>12.589</v>
      </c>
      <c r="I4387" s="0" t="s">
        <v>4407</v>
      </c>
      <c r="J4387" s="0" t="n">
        <v>12.589</v>
      </c>
    </row>
    <row r="4388" customFormat="false" ht="13.2" hidden="false" customHeight="false" outlineLevel="0" collapsed="false">
      <c r="A4388" s="0" t="s">
        <v>4408</v>
      </c>
      <c r="B4388" s="0" t="n">
        <v>35819</v>
      </c>
      <c r="C4388" s="0" t="n">
        <v>52268.415</v>
      </c>
      <c r="D4388" s="0" t="n">
        <v>12.588</v>
      </c>
      <c r="I4388" s="0" t="s">
        <v>4408</v>
      </c>
      <c r="J4388" s="0" t="n">
        <v>12.588</v>
      </c>
    </row>
    <row r="4389" customFormat="false" ht="13.2" hidden="false" customHeight="false" outlineLevel="0" collapsed="false">
      <c r="A4389" s="0" t="s">
        <v>4409</v>
      </c>
      <c r="B4389" s="0" t="n">
        <v>35822</v>
      </c>
      <c r="C4389" s="0" t="n">
        <v>52273.596</v>
      </c>
      <c r="D4389" s="0" t="n">
        <v>12.586</v>
      </c>
      <c r="I4389" s="0" t="s">
        <v>4409</v>
      </c>
      <c r="J4389" s="0" t="n">
        <v>12.586</v>
      </c>
    </row>
    <row r="4390" customFormat="false" ht="13.2" hidden="false" customHeight="false" outlineLevel="0" collapsed="false">
      <c r="A4390" s="0" t="s">
        <v>4410</v>
      </c>
      <c r="B4390" s="0" t="n">
        <v>35823</v>
      </c>
      <c r="C4390" s="0" t="n">
        <v>52275.323</v>
      </c>
      <c r="D4390" s="0" t="n">
        <v>12.585</v>
      </c>
      <c r="I4390" s="0" t="s">
        <v>4410</v>
      </c>
      <c r="J4390" s="0" t="n">
        <v>12.585</v>
      </c>
    </row>
    <row r="4391" customFormat="false" ht="13.2" hidden="false" customHeight="false" outlineLevel="0" collapsed="false">
      <c r="A4391" s="0" t="s">
        <v>4411</v>
      </c>
      <c r="B4391" s="0" t="n">
        <v>35825</v>
      </c>
      <c r="C4391" s="0" t="n">
        <v>52278.777</v>
      </c>
      <c r="D4391" s="0" t="n">
        <v>12.584</v>
      </c>
      <c r="I4391" s="0" t="s">
        <v>4411</v>
      </c>
      <c r="J4391" s="0" t="n">
        <v>12.584</v>
      </c>
    </row>
    <row r="4392" customFormat="false" ht="13.2" hidden="false" customHeight="false" outlineLevel="0" collapsed="false">
      <c r="A4392" s="0" t="s">
        <v>4412</v>
      </c>
      <c r="B4392" s="0" t="n">
        <v>35827</v>
      </c>
      <c r="C4392" s="0" t="n">
        <v>52282.231</v>
      </c>
      <c r="D4392" s="0" t="n">
        <v>12.582</v>
      </c>
      <c r="I4392" s="0" t="s">
        <v>4412</v>
      </c>
      <c r="J4392" s="0" t="n">
        <v>12.582</v>
      </c>
    </row>
    <row r="4393" customFormat="false" ht="13.2" hidden="false" customHeight="false" outlineLevel="0" collapsed="false">
      <c r="A4393" s="0" t="s">
        <v>4413</v>
      </c>
      <c r="B4393" s="0" t="n">
        <v>35829</v>
      </c>
      <c r="C4393" s="0" t="n">
        <v>52285.685</v>
      </c>
      <c r="D4393" s="0" t="n">
        <v>12.581</v>
      </c>
      <c r="I4393" s="0" t="s">
        <v>4413</v>
      </c>
      <c r="J4393" s="0" t="n">
        <v>12.581</v>
      </c>
    </row>
    <row r="4394" customFormat="false" ht="13.2" hidden="false" customHeight="false" outlineLevel="0" collapsed="false">
      <c r="A4394" s="0" t="s">
        <v>4414</v>
      </c>
      <c r="B4394" s="0" t="n">
        <v>35831</v>
      </c>
      <c r="C4394" s="0" t="n">
        <v>52289.14</v>
      </c>
      <c r="D4394" s="0" t="n">
        <v>12.579</v>
      </c>
      <c r="I4394" s="0" t="s">
        <v>4414</v>
      </c>
      <c r="J4394" s="0" t="n">
        <v>12.579</v>
      </c>
    </row>
    <row r="4395" customFormat="false" ht="13.2" hidden="false" customHeight="false" outlineLevel="0" collapsed="false">
      <c r="A4395" s="0" t="s">
        <v>4415</v>
      </c>
      <c r="B4395" s="0" t="n">
        <v>35833</v>
      </c>
      <c r="C4395" s="0" t="n">
        <v>52292.595</v>
      </c>
      <c r="D4395" s="0" t="n">
        <v>12.578</v>
      </c>
      <c r="I4395" s="0" t="s">
        <v>4415</v>
      </c>
      <c r="J4395" s="0" t="n">
        <v>12.578</v>
      </c>
    </row>
    <row r="4396" customFormat="false" ht="13.2" hidden="false" customHeight="false" outlineLevel="0" collapsed="false">
      <c r="A4396" s="0" t="s">
        <v>4416</v>
      </c>
      <c r="B4396" s="0" t="n">
        <v>35833</v>
      </c>
      <c r="C4396" s="0" t="n">
        <v>52292.595</v>
      </c>
      <c r="D4396" s="0" t="n">
        <v>12.578</v>
      </c>
      <c r="I4396" s="0" t="s">
        <v>4416</v>
      </c>
      <c r="J4396" s="0" t="n">
        <v>12.578</v>
      </c>
    </row>
    <row r="4397" customFormat="false" ht="13.2" hidden="false" customHeight="false" outlineLevel="0" collapsed="false">
      <c r="A4397" s="0" t="s">
        <v>4417</v>
      </c>
      <c r="B4397" s="0" t="n">
        <v>35835</v>
      </c>
      <c r="C4397" s="0" t="n">
        <v>52296.05</v>
      </c>
      <c r="D4397" s="0" t="n">
        <v>12.576</v>
      </c>
      <c r="I4397" s="0" t="s">
        <v>4417</v>
      </c>
      <c r="J4397" s="0" t="n">
        <v>12.576</v>
      </c>
    </row>
    <row r="4398" customFormat="false" ht="13.2" hidden="false" customHeight="false" outlineLevel="0" collapsed="false">
      <c r="A4398" s="0" t="s">
        <v>4418</v>
      </c>
      <c r="B4398" s="0" t="n">
        <v>35836</v>
      </c>
      <c r="C4398" s="0" t="n">
        <v>52297.777</v>
      </c>
      <c r="D4398" s="0" t="n">
        <v>12.576</v>
      </c>
      <c r="I4398" s="0" t="s">
        <v>4418</v>
      </c>
      <c r="J4398" s="0" t="n">
        <v>12.576</v>
      </c>
    </row>
    <row r="4399" customFormat="false" ht="13.2" hidden="false" customHeight="false" outlineLevel="0" collapsed="false">
      <c r="A4399" s="0" t="s">
        <v>4419</v>
      </c>
      <c r="B4399" s="0" t="n">
        <v>35837</v>
      </c>
      <c r="C4399" s="0" t="n">
        <v>52299.505</v>
      </c>
      <c r="D4399" s="0" t="n">
        <v>12.575</v>
      </c>
      <c r="I4399" s="0" t="s">
        <v>4419</v>
      </c>
      <c r="J4399" s="0" t="n">
        <v>12.575</v>
      </c>
    </row>
    <row r="4400" customFormat="false" ht="13.2" hidden="false" customHeight="false" outlineLevel="0" collapsed="false">
      <c r="A4400" s="0" t="s">
        <v>4420</v>
      </c>
      <c r="B4400" s="0" t="n">
        <v>35839</v>
      </c>
      <c r="C4400" s="0" t="n">
        <v>52302.96</v>
      </c>
      <c r="D4400" s="0" t="n">
        <v>12.574</v>
      </c>
      <c r="I4400" s="0" t="s">
        <v>4420</v>
      </c>
      <c r="J4400" s="0" t="n">
        <v>12.574</v>
      </c>
    </row>
    <row r="4401" customFormat="false" ht="13.2" hidden="false" customHeight="false" outlineLevel="0" collapsed="false">
      <c r="A4401" s="0" t="s">
        <v>4421</v>
      </c>
      <c r="B4401" s="0" t="n">
        <v>35841</v>
      </c>
      <c r="C4401" s="0" t="n">
        <v>52306.416</v>
      </c>
      <c r="D4401" s="0" t="n">
        <v>12.572</v>
      </c>
      <c r="I4401" s="0" t="s">
        <v>4421</v>
      </c>
      <c r="J4401" s="0" t="n">
        <v>12.572</v>
      </c>
    </row>
    <row r="4402" customFormat="false" ht="13.2" hidden="false" customHeight="false" outlineLevel="0" collapsed="false">
      <c r="A4402" s="0" t="s">
        <v>4422</v>
      </c>
      <c r="B4402" s="0" t="n">
        <v>35843</v>
      </c>
      <c r="C4402" s="0" t="n">
        <v>52309.871</v>
      </c>
      <c r="D4402" s="0" t="n">
        <v>12.571</v>
      </c>
      <c r="I4402" s="0" t="s">
        <v>4422</v>
      </c>
      <c r="J4402" s="0" t="n">
        <v>12.571</v>
      </c>
    </row>
    <row r="4403" customFormat="false" ht="13.2" hidden="false" customHeight="false" outlineLevel="0" collapsed="false">
      <c r="A4403" s="0" t="s">
        <v>4423</v>
      </c>
      <c r="B4403" s="0" t="n">
        <v>35845</v>
      </c>
      <c r="C4403" s="0" t="n">
        <v>52313.327</v>
      </c>
      <c r="D4403" s="0" t="n">
        <v>12.569</v>
      </c>
      <c r="I4403" s="0" t="s">
        <v>4423</v>
      </c>
      <c r="J4403" s="0" t="n">
        <v>12.569</v>
      </c>
    </row>
    <row r="4404" customFormat="false" ht="13.2" hidden="false" customHeight="false" outlineLevel="0" collapsed="false">
      <c r="A4404" s="0" t="s">
        <v>4424</v>
      </c>
      <c r="B4404" s="0" t="n">
        <v>35847</v>
      </c>
      <c r="C4404" s="0" t="n">
        <v>52316.783</v>
      </c>
      <c r="D4404" s="0" t="n">
        <v>12.568</v>
      </c>
      <c r="I4404" s="0" t="s">
        <v>4424</v>
      </c>
      <c r="J4404" s="0" t="n">
        <v>12.568</v>
      </c>
    </row>
    <row r="4405" customFormat="false" ht="13.2" hidden="false" customHeight="false" outlineLevel="0" collapsed="false">
      <c r="A4405" s="0" t="s">
        <v>4425</v>
      </c>
      <c r="B4405" s="0" t="n">
        <v>35849</v>
      </c>
      <c r="C4405" s="0" t="n">
        <v>52320.239</v>
      </c>
      <c r="D4405" s="0" t="n">
        <v>12.566</v>
      </c>
      <c r="I4405" s="0" t="s">
        <v>4425</v>
      </c>
      <c r="J4405" s="0" t="n">
        <v>12.566</v>
      </c>
    </row>
    <row r="4406" customFormat="false" ht="13.2" hidden="false" customHeight="false" outlineLevel="0" collapsed="false">
      <c r="A4406" s="0" t="s">
        <v>4426</v>
      </c>
      <c r="B4406" s="0" t="n">
        <v>35852</v>
      </c>
      <c r="C4406" s="0" t="n">
        <v>52325.424</v>
      </c>
      <c r="D4406" s="0" t="n">
        <v>12.564</v>
      </c>
      <c r="I4406" s="0" t="s">
        <v>4426</v>
      </c>
      <c r="J4406" s="0" t="n">
        <v>12.564</v>
      </c>
    </row>
    <row r="4407" customFormat="false" ht="13.2" hidden="false" customHeight="false" outlineLevel="0" collapsed="false">
      <c r="A4407" s="0" t="s">
        <v>4427</v>
      </c>
      <c r="B4407" s="0" t="n">
        <v>35855</v>
      </c>
      <c r="C4407" s="0" t="n">
        <v>52330.609</v>
      </c>
      <c r="D4407" s="0" t="n">
        <v>12.562</v>
      </c>
      <c r="I4407" s="0" t="s">
        <v>4427</v>
      </c>
      <c r="J4407" s="0" t="n">
        <v>12.562</v>
      </c>
    </row>
    <row r="4408" customFormat="false" ht="13.2" hidden="false" customHeight="false" outlineLevel="0" collapsed="false">
      <c r="A4408" s="0" t="s">
        <v>4428</v>
      </c>
      <c r="B4408" s="0" t="n">
        <v>35857</v>
      </c>
      <c r="C4408" s="0" t="n">
        <v>52334.065</v>
      </c>
      <c r="D4408" s="0" t="n">
        <v>12.561</v>
      </c>
      <c r="I4408" s="0" t="s">
        <v>4428</v>
      </c>
      <c r="J4408" s="0" t="n">
        <v>12.561</v>
      </c>
    </row>
    <row r="4409" customFormat="false" ht="13.2" hidden="false" customHeight="false" outlineLevel="0" collapsed="false">
      <c r="A4409" s="0" t="s">
        <v>4429</v>
      </c>
      <c r="B4409" s="0" t="n">
        <v>35859</v>
      </c>
      <c r="C4409" s="0" t="n">
        <v>52337.522</v>
      </c>
      <c r="D4409" s="0" t="n">
        <v>12.559</v>
      </c>
      <c r="I4409" s="0" t="s">
        <v>4429</v>
      </c>
      <c r="J4409" s="0" t="n">
        <v>12.559</v>
      </c>
    </row>
    <row r="4410" customFormat="false" ht="13.2" hidden="false" customHeight="false" outlineLevel="0" collapsed="false">
      <c r="A4410" s="0" t="s">
        <v>4430</v>
      </c>
      <c r="B4410" s="0" t="n">
        <v>35862</v>
      </c>
      <c r="C4410" s="0" t="n">
        <v>52342.708</v>
      </c>
      <c r="D4410" s="0" t="n">
        <v>12.557</v>
      </c>
      <c r="I4410" s="0" t="s">
        <v>4430</v>
      </c>
      <c r="J4410" s="0" t="n">
        <v>12.557</v>
      </c>
    </row>
    <row r="4411" customFormat="false" ht="13.2" hidden="false" customHeight="false" outlineLevel="0" collapsed="false">
      <c r="A4411" s="0" t="s">
        <v>4431</v>
      </c>
      <c r="B4411" s="0" t="n">
        <v>35864</v>
      </c>
      <c r="C4411" s="0" t="n">
        <v>52346.165</v>
      </c>
      <c r="D4411" s="0" t="n">
        <v>12.556</v>
      </c>
      <c r="I4411" s="0" t="s">
        <v>4431</v>
      </c>
      <c r="J4411" s="0" t="n">
        <v>12.556</v>
      </c>
    </row>
    <row r="4412" customFormat="false" ht="13.2" hidden="false" customHeight="false" outlineLevel="0" collapsed="false">
      <c r="A4412" s="0" t="s">
        <v>4432</v>
      </c>
      <c r="B4412" s="0" t="n">
        <v>35867</v>
      </c>
      <c r="C4412" s="0" t="n">
        <v>52351.352</v>
      </c>
      <c r="D4412" s="0" t="n">
        <v>12.554</v>
      </c>
      <c r="I4412" s="0" t="s">
        <v>4432</v>
      </c>
      <c r="J4412" s="0" t="n">
        <v>12.554</v>
      </c>
    </row>
    <row r="4413" customFormat="false" ht="13.2" hidden="false" customHeight="false" outlineLevel="0" collapsed="false">
      <c r="A4413" s="0" t="s">
        <v>4433</v>
      </c>
      <c r="B4413" s="0" t="n">
        <v>35869</v>
      </c>
      <c r="C4413" s="0" t="n">
        <v>52354.809</v>
      </c>
      <c r="D4413" s="0" t="n">
        <v>12.552</v>
      </c>
      <c r="I4413" s="0" t="s">
        <v>4433</v>
      </c>
      <c r="J4413" s="0" t="n">
        <v>12.552</v>
      </c>
    </row>
    <row r="4414" customFormat="false" ht="13.2" hidden="false" customHeight="false" outlineLevel="0" collapsed="false">
      <c r="A4414" s="0" t="s">
        <v>4434</v>
      </c>
      <c r="B4414" s="0" t="n">
        <v>35872</v>
      </c>
      <c r="C4414" s="0" t="n">
        <v>52359.996</v>
      </c>
      <c r="D4414" s="0" t="n">
        <v>12.55</v>
      </c>
      <c r="I4414" s="0" t="s">
        <v>4434</v>
      </c>
      <c r="J4414" s="0" t="n">
        <v>12.55</v>
      </c>
    </row>
    <row r="4415" customFormat="false" ht="13.2" hidden="false" customHeight="false" outlineLevel="0" collapsed="false">
      <c r="A4415" s="0" t="s">
        <v>4435</v>
      </c>
      <c r="B4415" s="0" t="n">
        <v>35874</v>
      </c>
      <c r="C4415" s="0" t="n">
        <v>52363.455</v>
      </c>
      <c r="D4415" s="0" t="n">
        <v>12.549</v>
      </c>
      <c r="I4415" s="0" t="s">
        <v>4435</v>
      </c>
      <c r="J4415" s="0" t="n">
        <v>12.549</v>
      </c>
    </row>
    <row r="4416" customFormat="false" ht="13.2" hidden="false" customHeight="false" outlineLevel="0" collapsed="false">
      <c r="A4416" s="0" t="s">
        <v>4436</v>
      </c>
      <c r="B4416" s="0" t="n">
        <v>35877</v>
      </c>
      <c r="C4416" s="0" t="n">
        <v>52368.642</v>
      </c>
      <c r="D4416" s="0" t="n">
        <v>12.546</v>
      </c>
      <c r="I4416" s="0" t="s">
        <v>4436</v>
      </c>
      <c r="J4416" s="0" t="n">
        <v>12.546</v>
      </c>
    </row>
    <row r="4417" customFormat="false" ht="13.2" hidden="false" customHeight="false" outlineLevel="0" collapsed="false">
      <c r="A4417" s="0" t="s">
        <v>4437</v>
      </c>
      <c r="B4417" s="0" t="n">
        <v>35880</v>
      </c>
      <c r="C4417" s="0" t="n">
        <v>52373.83</v>
      </c>
      <c r="D4417" s="0" t="n">
        <v>12.544</v>
      </c>
      <c r="I4417" s="0" t="s">
        <v>4437</v>
      </c>
      <c r="J4417" s="0" t="n">
        <v>12.544</v>
      </c>
    </row>
    <row r="4418" customFormat="false" ht="13.2" hidden="false" customHeight="false" outlineLevel="0" collapsed="false">
      <c r="A4418" s="0" t="s">
        <v>4438</v>
      </c>
      <c r="B4418" s="0" t="n">
        <v>35884</v>
      </c>
      <c r="C4418" s="0" t="n">
        <v>52380.748</v>
      </c>
      <c r="D4418" s="0" t="n">
        <v>12.541</v>
      </c>
      <c r="I4418" s="0" t="s">
        <v>4438</v>
      </c>
      <c r="J4418" s="0" t="n">
        <v>12.541</v>
      </c>
    </row>
    <row r="4419" customFormat="false" ht="13.2" hidden="false" customHeight="false" outlineLevel="0" collapsed="false">
      <c r="A4419" s="0" t="s">
        <v>4439</v>
      </c>
      <c r="B4419" s="0" t="n">
        <v>35887</v>
      </c>
      <c r="C4419" s="0" t="n">
        <v>52385.937</v>
      </c>
      <c r="D4419" s="0" t="n">
        <v>12.539</v>
      </c>
      <c r="I4419" s="0" t="s">
        <v>4439</v>
      </c>
      <c r="J4419" s="0" t="n">
        <v>12.539</v>
      </c>
    </row>
    <row r="4420" customFormat="false" ht="13.2" hidden="false" customHeight="false" outlineLevel="0" collapsed="false">
      <c r="A4420" s="0" t="s">
        <v>4440</v>
      </c>
      <c r="B4420" s="0" t="n">
        <v>35889</v>
      </c>
      <c r="C4420" s="0" t="n">
        <v>52389.396</v>
      </c>
      <c r="D4420" s="0" t="n">
        <v>12.538</v>
      </c>
      <c r="I4420" s="0" t="s">
        <v>4440</v>
      </c>
      <c r="J4420" s="0" t="n">
        <v>12.538</v>
      </c>
    </row>
    <row r="4421" customFormat="false" ht="13.2" hidden="false" customHeight="false" outlineLevel="0" collapsed="false">
      <c r="A4421" s="0" t="s">
        <v>4441</v>
      </c>
      <c r="B4421" s="0" t="n">
        <v>35891</v>
      </c>
      <c r="C4421" s="0" t="n">
        <v>52392.856</v>
      </c>
      <c r="D4421" s="0" t="n">
        <v>12.536</v>
      </c>
      <c r="I4421" s="0" t="s">
        <v>4441</v>
      </c>
      <c r="J4421" s="0" t="n">
        <v>12.536</v>
      </c>
    </row>
    <row r="4422" customFormat="false" ht="13.2" hidden="false" customHeight="false" outlineLevel="0" collapsed="false">
      <c r="A4422" s="0" t="s">
        <v>4442</v>
      </c>
      <c r="B4422" s="0" t="n">
        <v>35892</v>
      </c>
      <c r="C4422" s="0" t="n">
        <v>52394.586</v>
      </c>
      <c r="D4422" s="0" t="n">
        <v>12.536</v>
      </c>
      <c r="I4422" s="0" t="s">
        <v>4442</v>
      </c>
      <c r="J4422" s="0" t="n">
        <v>12.536</v>
      </c>
    </row>
    <row r="4423" customFormat="false" ht="13.2" hidden="false" customHeight="false" outlineLevel="0" collapsed="false">
      <c r="A4423" s="0" t="s">
        <v>4443</v>
      </c>
      <c r="B4423" s="0" t="n">
        <v>35894</v>
      </c>
      <c r="C4423" s="0" t="n">
        <v>52398.045</v>
      </c>
      <c r="D4423" s="0" t="n">
        <v>12.534</v>
      </c>
      <c r="I4423" s="0" t="s">
        <v>4443</v>
      </c>
      <c r="J4423" s="0" t="n">
        <v>12.534</v>
      </c>
    </row>
    <row r="4424" customFormat="false" ht="13.2" hidden="false" customHeight="false" outlineLevel="0" collapsed="false">
      <c r="A4424" s="0" t="s">
        <v>4444</v>
      </c>
      <c r="B4424" s="0" t="n">
        <v>35895</v>
      </c>
      <c r="C4424" s="0" t="n">
        <v>52399.775</v>
      </c>
      <c r="D4424" s="0" t="n">
        <v>12.534</v>
      </c>
      <c r="I4424" s="0" t="s">
        <v>4444</v>
      </c>
      <c r="J4424" s="0" t="n">
        <v>12.534</v>
      </c>
    </row>
    <row r="4425" customFormat="false" ht="13.2" hidden="false" customHeight="false" outlineLevel="0" collapsed="false">
      <c r="A4425" s="0" t="s">
        <v>4445</v>
      </c>
      <c r="B4425" s="0" t="n">
        <v>35897</v>
      </c>
      <c r="C4425" s="0" t="n">
        <v>52403.236</v>
      </c>
      <c r="D4425" s="0" t="n">
        <v>12.532</v>
      </c>
      <c r="I4425" s="0" t="s">
        <v>4445</v>
      </c>
      <c r="J4425" s="0" t="n">
        <v>12.532</v>
      </c>
    </row>
    <row r="4426" customFormat="false" ht="13.2" hidden="false" customHeight="false" outlineLevel="0" collapsed="false">
      <c r="A4426" s="0" t="s">
        <v>4446</v>
      </c>
      <c r="B4426" s="0" t="n">
        <v>35898</v>
      </c>
      <c r="C4426" s="0" t="n">
        <v>52404.966</v>
      </c>
      <c r="D4426" s="0" t="n">
        <v>12.531</v>
      </c>
      <c r="I4426" s="0" t="s">
        <v>4446</v>
      </c>
      <c r="J4426" s="0" t="n">
        <v>12.531</v>
      </c>
    </row>
    <row r="4427" customFormat="false" ht="13.2" hidden="false" customHeight="false" outlineLevel="0" collapsed="false">
      <c r="A4427" s="0" t="s">
        <v>4447</v>
      </c>
      <c r="B4427" s="0" t="n">
        <v>35899</v>
      </c>
      <c r="C4427" s="0" t="n">
        <v>52406.696</v>
      </c>
      <c r="D4427" s="0" t="n">
        <v>12.531</v>
      </c>
      <c r="I4427" s="0" t="s">
        <v>4447</v>
      </c>
      <c r="J4427" s="0" t="n">
        <v>12.531</v>
      </c>
    </row>
    <row r="4428" customFormat="false" ht="13.2" hidden="false" customHeight="false" outlineLevel="0" collapsed="false">
      <c r="A4428" s="0" t="s">
        <v>4448</v>
      </c>
      <c r="B4428" s="0" t="n">
        <v>35900</v>
      </c>
      <c r="C4428" s="0" t="n">
        <v>52408.426</v>
      </c>
      <c r="D4428" s="0" t="n">
        <v>12.53</v>
      </c>
      <c r="I4428" s="0" t="s">
        <v>4448</v>
      </c>
      <c r="J4428" s="0" t="n">
        <v>12.53</v>
      </c>
    </row>
    <row r="4429" customFormat="false" ht="13.2" hidden="false" customHeight="false" outlineLevel="0" collapsed="false">
      <c r="A4429" s="0" t="s">
        <v>4449</v>
      </c>
      <c r="B4429" s="0" t="n">
        <v>35901</v>
      </c>
      <c r="C4429" s="0" t="n">
        <v>52410.156</v>
      </c>
      <c r="D4429" s="0" t="n">
        <v>12.529</v>
      </c>
      <c r="I4429" s="0" t="s">
        <v>4449</v>
      </c>
      <c r="J4429" s="0" t="n">
        <v>12.529</v>
      </c>
    </row>
    <row r="4430" customFormat="false" ht="13.2" hidden="false" customHeight="false" outlineLevel="0" collapsed="false">
      <c r="A4430" s="0" t="s">
        <v>4450</v>
      </c>
      <c r="B4430" s="0" t="n">
        <v>35902</v>
      </c>
      <c r="C4430" s="0" t="n">
        <v>52411.886</v>
      </c>
      <c r="D4430" s="0" t="n">
        <v>12.529</v>
      </c>
      <c r="I4430" s="0" t="s">
        <v>4450</v>
      </c>
      <c r="J4430" s="0" t="n">
        <v>12.529</v>
      </c>
    </row>
    <row r="4431" customFormat="false" ht="13.2" hidden="false" customHeight="false" outlineLevel="0" collapsed="false">
      <c r="A4431" s="0" t="s">
        <v>4451</v>
      </c>
      <c r="B4431" s="0" t="n">
        <v>35904</v>
      </c>
      <c r="C4431" s="0" t="n">
        <v>52415.347</v>
      </c>
      <c r="D4431" s="0" t="n">
        <v>12.527</v>
      </c>
      <c r="I4431" s="0" t="s">
        <v>4451</v>
      </c>
      <c r="J4431" s="0" t="n">
        <v>12.527</v>
      </c>
    </row>
    <row r="4432" customFormat="false" ht="13.2" hidden="false" customHeight="false" outlineLevel="0" collapsed="false">
      <c r="A4432" s="0" t="s">
        <v>4452</v>
      </c>
      <c r="B4432" s="0" t="n">
        <v>35906</v>
      </c>
      <c r="C4432" s="0" t="n">
        <v>52418.808</v>
      </c>
      <c r="D4432" s="0" t="n">
        <v>12.526</v>
      </c>
      <c r="I4432" s="0" t="s">
        <v>4452</v>
      </c>
      <c r="J4432" s="0" t="n">
        <v>12.526</v>
      </c>
    </row>
    <row r="4433" customFormat="false" ht="13.2" hidden="false" customHeight="false" outlineLevel="0" collapsed="false">
      <c r="A4433" s="0" t="s">
        <v>4453</v>
      </c>
      <c r="B4433" s="0" t="n">
        <v>35910</v>
      </c>
      <c r="C4433" s="0" t="n">
        <v>52425.73</v>
      </c>
      <c r="D4433" s="0" t="n">
        <v>12.523</v>
      </c>
      <c r="I4433" s="0" t="s">
        <v>4453</v>
      </c>
      <c r="J4433" s="0" t="n">
        <v>12.523</v>
      </c>
    </row>
    <row r="4434" customFormat="false" ht="13.2" hidden="false" customHeight="false" outlineLevel="0" collapsed="false">
      <c r="A4434" s="0" t="s">
        <v>4454</v>
      </c>
      <c r="B4434" s="0" t="n">
        <v>35913</v>
      </c>
      <c r="C4434" s="0" t="n">
        <v>52430.922</v>
      </c>
      <c r="D4434" s="0" t="n">
        <v>12.521</v>
      </c>
      <c r="I4434" s="0" t="s">
        <v>4454</v>
      </c>
      <c r="J4434" s="0" t="n">
        <v>12.521</v>
      </c>
    </row>
    <row r="4435" customFormat="false" ht="13.2" hidden="false" customHeight="false" outlineLevel="0" collapsed="false">
      <c r="A4435" s="0" t="s">
        <v>4455</v>
      </c>
      <c r="B4435" s="0" t="n">
        <v>35917</v>
      </c>
      <c r="C4435" s="0" t="n">
        <v>52437.845</v>
      </c>
      <c r="D4435" s="0" t="n">
        <v>12.518</v>
      </c>
      <c r="I4435" s="0" t="s">
        <v>4455</v>
      </c>
      <c r="J4435" s="0" t="n">
        <v>12.518</v>
      </c>
    </row>
    <row r="4436" customFormat="false" ht="13.2" hidden="false" customHeight="false" outlineLevel="0" collapsed="false">
      <c r="A4436" s="0" t="s">
        <v>4456</v>
      </c>
      <c r="B4436" s="0" t="n">
        <v>35920</v>
      </c>
      <c r="C4436" s="0" t="n">
        <v>52443.038</v>
      </c>
      <c r="D4436" s="0" t="n">
        <v>12.516</v>
      </c>
      <c r="I4436" s="0" t="s">
        <v>4456</v>
      </c>
      <c r="J4436" s="0" t="n">
        <v>12.516</v>
      </c>
    </row>
    <row r="4437" customFormat="false" ht="13.2" hidden="false" customHeight="false" outlineLevel="0" collapsed="false">
      <c r="A4437" s="0" t="s">
        <v>4457</v>
      </c>
      <c r="B4437" s="0" t="n">
        <v>35922</v>
      </c>
      <c r="C4437" s="0" t="n">
        <v>52446.501</v>
      </c>
      <c r="D4437" s="0" t="n">
        <v>12.514</v>
      </c>
      <c r="I4437" s="0" t="s">
        <v>4457</v>
      </c>
      <c r="J4437" s="0" t="n">
        <v>12.514</v>
      </c>
    </row>
    <row r="4438" customFormat="false" ht="13.2" hidden="false" customHeight="false" outlineLevel="0" collapsed="false">
      <c r="A4438" s="0" t="s">
        <v>4458</v>
      </c>
      <c r="B4438" s="0" t="n">
        <v>35924</v>
      </c>
      <c r="C4438" s="0" t="n">
        <v>52449.963</v>
      </c>
      <c r="D4438" s="0" t="n">
        <v>12.513</v>
      </c>
      <c r="I4438" s="0" t="s">
        <v>4458</v>
      </c>
      <c r="J4438" s="0" t="n">
        <v>12.513</v>
      </c>
    </row>
    <row r="4439" customFormat="false" ht="13.2" hidden="false" customHeight="false" outlineLevel="0" collapsed="false">
      <c r="A4439" s="0" t="s">
        <v>4459</v>
      </c>
      <c r="B4439" s="0" t="n">
        <v>35927</v>
      </c>
      <c r="C4439" s="0" t="n">
        <v>52455.157</v>
      </c>
      <c r="D4439" s="0" t="n">
        <v>12.511</v>
      </c>
      <c r="I4439" s="0" t="s">
        <v>4459</v>
      </c>
      <c r="J4439" s="0" t="n">
        <v>12.511</v>
      </c>
    </row>
    <row r="4440" customFormat="false" ht="13.2" hidden="false" customHeight="false" outlineLevel="0" collapsed="false">
      <c r="A4440" s="0" t="s">
        <v>4460</v>
      </c>
      <c r="B4440" s="0" t="n">
        <v>35930</v>
      </c>
      <c r="C4440" s="0" t="n">
        <v>52460.351</v>
      </c>
      <c r="D4440" s="0" t="n">
        <v>12.509</v>
      </c>
      <c r="I4440" s="0" t="s">
        <v>4460</v>
      </c>
      <c r="J4440" s="0" t="n">
        <v>12.509</v>
      </c>
    </row>
    <row r="4441" customFormat="false" ht="13.2" hidden="false" customHeight="false" outlineLevel="0" collapsed="false">
      <c r="A4441" s="0" t="s">
        <v>4461</v>
      </c>
      <c r="B4441" s="0" t="n">
        <v>35933</v>
      </c>
      <c r="C4441" s="0" t="n">
        <v>52465.545</v>
      </c>
      <c r="D4441" s="0" t="n">
        <v>12.506</v>
      </c>
      <c r="I4441" s="0" t="s">
        <v>4461</v>
      </c>
      <c r="J4441" s="0" t="n">
        <v>12.506</v>
      </c>
    </row>
    <row r="4442" customFormat="false" ht="13.2" hidden="false" customHeight="false" outlineLevel="0" collapsed="false">
      <c r="A4442" s="0" t="s">
        <v>4462</v>
      </c>
      <c r="B4442" s="0" t="n">
        <v>35935</v>
      </c>
      <c r="C4442" s="0" t="n">
        <v>52469.009</v>
      </c>
      <c r="D4442" s="0" t="n">
        <v>12.505</v>
      </c>
      <c r="I4442" s="0" t="s">
        <v>4462</v>
      </c>
      <c r="J4442" s="0" t="n">
        <v>12.505</v>
      </c>
    </row>
    <row r="4443" customFormat="false" ht="13.2" hidden="false" customHeight="false" outlineLevel="0" collapsed="false">
      <c r="A4443" s="0" t="s">
        <v>4463</v>
      </c>
      <c r="B4443" s="0" t="n">
        <v>35937</v>
      </c>
      <c r="C4443" s="0" t="n">
        <v>52472.472</v>
      </c>
      <c r="D4443" s="0" t="n">
        <v>12.504</v>
      </c>
      <c r="I4443" s="0" t="s">
        <v>4463</v>
      </c>
      <c r="J4443" s="0" t="n">
        <v>12.504</v>
      </c>
    </row>
    <row r="4444" customFormat="false" ht="13.2" hidden="false" customHeight="false" outlineLevel="0" collapsed="false">
      <c r="A4444" s="0" t="s">
        <v>4464</v>
      </c>
      <c r="B4444" s="0" t="n">
        <v>35938</v>
      </c>
      <c r="C4444" s="0" t="n">
        <v>52474.204</v>
      </c>
      <c r="D4444" s="0" t="n">
        <v>12.503</v>
      </c>
      <c r="I4444" s="0" t="s">
        <v>4464</v>
      </c>
      <c r="J4444" s="0" t="n">
        <v>12.503</v>
      </c>
    </row>
    <row r="4445" customFormat="false" ht="13.2" hidden="false" customHeight="false" outlineLevel="0" collapsed="false">
      <c r="A4445" s="0" t="s">
        <v>4465</v>
      </c>
      <c r="B4445" s="0" t="n">
        <v>35939</v>
      </c>
      <c r="C4445" s="0" t="n">
        <v>52475.936</v>
      </c>
      <c r="D4445" s="0" t="n">
        <v>12.502</v>
      </c>
      <c r="I4445" s="0" t="s">
        <v>4465</v>
      </c>
      <c r="J4445" s="0" t="n">
        <v>12.502</v>
      </c>
    </row>
    <row r="4446" customFormat="false" ht="13.2" hidden="false" customHeight="false" outlineLevel="0" collapsed="false">
      <c r="A4446" s="0" t="s">
        <v>4466</v>
      </c>
      <c r="B4446" s="0" t="n">
        <v>35941</v>
      </c>
      <c r="C4446" s="0" t="n">
        <v>52479.399</v>
      </c>
      <c r="D4446" s="0" t="n">
        <v>12.501</v>
      </c>
      <c r="I4446" s="0" t="s">
        <v>4466</v>
      </c>
      <c r="J4446" s="0" t="n">
        <v>12.501</v>
      </c>
    </row>
    <row r="4447" customFormat="false" ht="13.2" hidden="false" customHeight="false" outlineLevel="0" collapsed="false">
      <c r="A4447" s="0" t="s">
        <v>4467</v>
      </c>
      <c r="B4447" s="0" t="n">
        <v>35943</v>
      </c>
      <c r="C4447" s="0" t="n">
        <v>52482.863</v>
      </c>
      <c r="D4447" s="0" t="n">
        <v>12.499</v>
      </c>
      <c r="I4447" s="0" t="s">
        <v>4467</v>
      </c>
      <c r="J4447" s="0" t="n">
        <v>12.499</v>
      </c>
    </row>
    <row r="4448" customFormat="false" ht="13.2" hidden="false" customHeight="false" outlineLevel="0" collapsed="false">
      <c r="A4448" s="0" t="s">
        <v>4468</v>
      </c>
      <c r="B4448" s="0" t="n">
        <v>35944</v>
      </c>
      <c r="C4448" s="0" t="n">
        <v>52484.595</v>
      </c>
      <c r="D4448" s="0" t="n">
        <v>12.499</v>
      </c>
      <c r="I4448" s="0" t="s">
        <v>4468</v>
      </c>
      <c r="J4448" s="0" t="n">
        <v>12.499</v>
      </c>
    </row>
    <row r="4449" customFormat="false" ht="13.2" hidden="false" customHeight="false" outlineLevel="0" collapsed="false">
      <c r="A4449" s="0" t="s">
        <v>4469</v>
      </c>
      <c r="B4449" s="0" t="n">
        <v>35946</v>
      </c>
      <c r="C4449" s="0" t="n">
        <v>52488.059</v>
      </c>
      <c r="D4449" s="0" t="n">
        <v>12.497</v>
      </c>
      <c r="I4449" s="0" t="s">
        <v>4469</v>
      </c>
      <c r="J4449" s="0" t="n">
        <v>12.497</v>
      </c>
    </row>
    <row r="4450" customFormat="false" ht="13.2" hidden="false" customHeight="false" outlineLevel="0" collapsed="false">
      <c r="A4450" s="0" t="s">
        <v>4470</v>
      </c>
      <c r="B4450" s="0" t="n">
        <v>35947</v>
      </c>
      <c r="C4450" s="0" t="n">
        <v>52489.792</v>
      </c>
      <c r="D4450" s="0" t="n">
        <v>12.496</v>
      </c>
      <c r="I4450" s="0" t="s">
        <v>4470</v>
      </c>
      <c r="J4450" s="0" t="n">
        <v>12.496</v>
      </c>
    </row>
    <row r="4451" customFormat="false" ht="13.2" hidden="false" customHeight="false" outlineLevel="0" collapsed="false">
      <c r="A4451" s="0" t="s">
        <v>4471</v>
      </c>
      <c r="B4451" s="0" t="n">
        <v>35949</v>
      </c>
      <c r="C4451" s="0" t="n">
        <v>52493.256</v>
      </c>
      <c r="D4451" s="0" t="n">
        <v>12.495</v>
      </c>
      <c r="I4451" s="0" t="s">
        <v>4471</v>
      </c>
      <c r="J4451" s="0" t="n">
        <v>12.495</v>
      </c>
    </row>
    <row r="4452" customFormat="false" ht="13.2" hidden="false" customHeight="false" outlineLevel="0" collapsed="false">
      <c r="A4452" s="0" t="s">
        <v>4472</v>
      </c>
      <c r="B4452" s="0" t="n">
        <v>35950</v>
      </c>
      <c r="C4452" s="0" t="n">
        <v>52494.988</v>
      </c>
      <c r="D4452" s="0" t="n">
        <v>12.494</v>
      </c>
      <c r="I4452" s="0" t="s">
        <v>4472</v>
      </c>
      <c r="J4452" s="0" t="n">
        <v>12.494</v>
      </c>
    </row>
    <row r="4453" customFormat="false" ht="13.2" hidden="false" customHeight="false" outlineLevel="0" collapsed="false">
      <c r="A4453" s="0" t="s">
        <v>4473</v>
      </c>
      <c r="B4453" s="0" t="n">
        <v>35952</v>
      </c>
      <c r="C4453" s="0" t="n">
        <v>52498.453</v>
      </c>
      <c r="D4453" s="0" t="n">
        <v>12.493</v>
      </c>
      <c r="I4453" s="0" t="s">
        <v>4473</v>
      </c>
      <c r="J4453" s="0" t="n">
        <v>12.493</v>
      </c>
    </row>
    <row r="4454" customFormat="false" ht="13.2" hidden="false" customHeight="false" outlineLevel="0" collapsed="false">
      <c r="A4454" s="0" t="s">
        <v>4474</v>
      </c>
      <c r="B4454" s="0" t="n">
        <v>35954</v>
      </c>
      <c r="C4454" s="0" t="n">
        <v>52501.918</v>
      </c>
      <c r="D4454" s="0" t="n">
        <v>12.491</v>
      </c>
      <c r="I4454" s="0" t="s">
        <v>4474</v>
      </c>
      <c r="J4454" s="0" t="n">
        <v>12.491</v>
      </c>
    </row>
    <row r="4455" customFormat="false" ht="13.2" hidden="false" customHeight="false" outlineLevel="0" collapsed="false">
      <c r="A4455" s="0" t="s">
        <v>4475</v>
      </c>
      <c r="B4455" s="0" t="n">
        <v>35956</v>
      </c>
      <c r="C4455" s="0" t="n">
        <v>52505.383</v>
      </c>
      <c r="D4455" s="0" t="n">
        <v>12.49</v>
      </c>
      <c r="I4455" s="0" t="s">
        <v>4475</v>
      </c>
      <c r="J4455" s="0" t="n">
        <v>12.49</v>
      </c>
    </row>
    <row r="4456" customFormat="false" ht="13.2" hidden="false" customHeight="false" outlineLevel="0" collapsed="false">
      <c r="A4456" s="0" t="s">
        <v>4476</v>
      </c>
      <c r="B4456" s="0" t="n">
        <v>35959</v>
      </c>
      <c r="C4456" s="0" t="n">
        <v>52510.58</v>
      </c>
      <c r="D4456" s="0" t="n">
        <v>12.488</v>
      </c>
      <c r="I4456" s="0" t="s">
        <v>4476</v>
      </c>
      <c r="J4456" s="0" t="n">
        <v>12.488</v>
      </c>
    </row>
    <row r="4457" customFormat="false" ht="13.2" hidden="false" customHeight="false" outlineLevel="0" collapsed="false">
      <c r="A4457" s="0" t="s">
        <v>4477</v>
      </c>
      <c r="B4457" s="0" t="n">
        <v>35960</v>
      </c>
      <c r="C4457" s="0" t="n">
        <v>52512.313</v>
      </c>
      <c r="D4457" s="0" t="n">
        <v>12.487</v>
      </c>
      <c r="I4457" s="0" t="s">
        <v>4477</v>
      </c>
      <c r="J4457" s="0" t="n">
        <v>12.487</v>
      </c>
    </row>
    <row r="4458" customFormat="false" ht="13.2" hidden="false" customHeight="false" outlineLevel="0" collapsed="false">
      <c r="A4458" s="0" t="s">
        <v>4478</v>
      </c>
      <c r="B4458" s="0" t="n">
        <v>35960</v>
      </c>
      <c r="C4458" s="0" t="n">
        <v>52512.313</v>
      </c>
      <c r="D4458" s="0" t="n">
        <v>12.487</v>
      </c>
      <c r="I4458" s="0" t="s">
        <v>4478</v>
      </c>
      <c r="J4458" s="0" t="n">
        <v>12.487</v>
      </c>
    </row>
    <row r="4459" customFormat="false" ht="13.2" hidden="false" customHeight="false" outlineLevel="0" collapsed="false">
      <c r="A4459" s="0" t="s">
        <v>4479</v>
      </c>
      <c r="B4459" s="0" t="n">
        <v>35963</v>
      </c>
      <c r="C4459" s="0" t="n">
        <v>52517.511</v>
      </c>
      <c r="D4459" s="0" t="n">
        <v>12.485</v>
      </c>
      <c r="I4459" s="0" t="s">
        <v>4479</v>
      </c>
      <c r="J4459" s="0" t="n">
        <v>12.485</v>
      </c>
    </row>
    <row r="4460" customFormat="false" ht="13.2" hidden="false" customHeight="false" outlineLevel="0" collapsed="false">
      <c r="A4460" s="0" t="s">
        <v>4480</v>
      </c>
      <c r="B4460" s="0" t="n">
        <v>35963</v>
      </c>
      <c r="C4460" s="0" t="n">
        <v>52517.511</v>
      </c>
      <c r="D4460" s="0" t="n">
        <v>12.485</v>
      </c>
      <c r="I4460" s="0" t="s">
        <v>4480</v>
      </c>
      <c r="J4460" s="0" t="n">
        <v>12.485</v>
      </c>
    </row>
    <row r="4461" customFormat="false" ht="13.2" hidden="false" customHeight="false" outlineLevel="0" collapsed="false">
      <c r="A4461" s="0" t="s">
        <v>4481</v>
      </c>
      <c r="B4461" s="0" t="n">
        <v>35965</v>
      </c>
      <c r="C4461" s="0" t="n">
        <v>52520.977</v>
      </c>
      <c r="D4461" s="0" t="n">
        <v>12.484</v>
      </c>
      <c r="I4461" s="0" t="s">
        <v>4481</v>
      </c>
      <c r="J4461" s="0" t="n">
        <v>12.484</v>
      </c>
    </row>
    <row r="4462" customFormat="false" ht="13.2" hidden="false" customHeight="false" outlineLevel="0" collapsed="false">
      <c r="A4462" s="0" t="s">
        <v>4482</v>
      </c>
      <c r="B4462" s="0" t="n">
        <v>35967</v>
      </c>
      <c r="C4462" s="0" t="n">
        <v>52524.443</v>
      </c>
      <c r="D4462" s="0" t="n">
        <v>12.482</v>
      </c>
      <c r="I4462" s="0" t="s">
        <v>4482</v>
      </c>
      <c r="J4462" s="0" t="n">
        <v>12.482</v>
      </c>
    </row>
    <row r="4463" customFormat="false" ht="13.2" hidden="false" customHeight="false" outlineLevel="0" collapsed="false">
      <c r="A4463" s="0" t="s">
        <v>4483</v>
      </c>
      <c r="B4463" s="0" t="n">
        <v>35969</v>
      </c>
      <c r="C4463" s="0" t="n">
        <v>52527.909</v>
      </c>
      <c r="D4463" s="0" t="n">
        <v>12.481</v>
      </c>
      <c r="I4463" s="0" t="s">
        <v>4483</v>
      </c>
      <c r="J4463" s="0" t="n">
        <v>12.481</v>
      </c>
    </row>
    <row r="4464" customFormat="false" ht="13.2" hidden="false" customHeight="false" outlineLevel="0" collapsed="false">
      <c r="A4464" s="0" t="s">
        <v>4484</v>
      </c>
      <c r="B4464" s="0" t="n">
        <v>35971</v>
      </c>
      <c r="C4464" s="0" t="n">
        <v>52531.375</v>
      </c>
      <c r="D4464" s="0" t="n">
        <v>12.479</v>
      </c>
      <c r="I4464" s="0" t="s">
        <v>4484</v>
      </c>
      <c r="J4464" s="0" t="n">
        <v>12.479</v>
      </c>
    </row>
    <row r="4465" customFormat="false" ht="13.2" hidden="false" customHeight="false" outlineLevel="0" collapsed="false">
      <c r="A4465" s="0" t="s">
        <v>4485</v>
      </c>
      <c r="B4465" s="0" t="n">
        <v>35972</v>
      </c>
      <c r="C4465" s="0" t="n">
        <v>52533.108</v>
      </c>
      <c r="D4465" s="0" t="n">
        <v>12.479</v>
      </c>
      <c r="I4465" s="0" t="s">
        <v>4485</v>
      </c>
      <c r="J4465" s="0" t="n">
        <v>12.479</v>
      </c>
    </row>
    <row r="4466" customFormat="false" ht="13.2" hidden="false" customHeight="false" outlineLevel="0" collapsed="false">
      <c r="A4466" s="0" t="s">
        <v>4486</v>
      </c>
      <c r="B4466" s="0" t="n">
        <v>35974</v>
      </c>
      <c r="C4466" s="0" t="n">
        <v>52536.575</v>
      </c>
      <c r="D4466" s="0" t="n">
        <v>12.477</v>
      </c>
      <c r="I4466" s="0" t="s">
        <v>4486</v>
      </c>
      <c r="J4466" s="0" t="n">
        <v>12.477</v>
      </c>
    </row>
    <row r="4467" customFormat="false" ht="13.2" hidden="false" customHeight="false" outlineLevel="0" collapsed="false">
      <c r="A4467" s="0" t="s">
        <v>4487</v>
      </c>
      <c r="B4467" s="0" t="n">
        <v>35977</v>
      </c>
      <c r="C4467" s="0" t="n">
        <v>52541.775</v>
      </c>
      <c r="D4467" s="0" t="n">
        <v>12.475</v>
      </c>
      <c r="I4467" s="0" t="s">
        <v>4487</v>
      </c>
      <c r="J4467" s="0" t="n">
        <v>12.475</v>
      </c>
    </row>
    <row r="4468" customFormat="false" ht="13.2" hidden="false" customHeight="false" outlineLevel="0" collapsed="false">
      <c r="A4468" s="0" t="s">
        <v>4488</v>
      </c>
      <c r="B4468" s="0" t="n">
        <v>35979</v>
      </c>
      <c r="C4468" s="0" t="n">
        <v>52545.242</v>
      </c>
      <c r="D4468" s="0" t="n">
        <v>12.474</v>
      </c>
      <c r="I4468" s="0" t="s">
        <v>4488</v>
      </c>
      <c r="J4468" s="0" t="n">
        <v>12.474</v>
      </c>
    </row>
    <row r="4469" customFormat="false" ht="13.2" hidden="false" customHeight="false" outlineLevel="0" collapsed="false">
      <c r="A4469" s="0" t="s">
        <v>4489</v>
      </c>
      <c r="B4469" s="0" t="n">
        <v>35981</v>
      </c>
      <c r="C4469" s="0" t="n">
        <v>52548.709</v>
      </c>
      <c r="D4469" s="0" t="n">
        <v>12.472</v>
      </c>
      <c r="I4469" s="0" t="s">
        <v>4489</v>
      </c>
      <c r="J4469" s="0" t="n">
        <v>12.472</v>
      </c>
    </row>
    <row r="4470" customFormat="false" ht="13.2" hidden="false" customHeight="false" outlineLevel="0" collapsed="false">
      <c r="A4470" s="0" t="s">
        <v>4490</v>
      </c>
      <c r="B4470" s="0" t="n">
        <v>35984</v>
      </c>
      <c r="C4470" s="0" t="n">
        <v>52553.91</v>
      </c>
      <c r="D4470" s="0" t="n">
        <v>12.47</v>
      </c>
      <c r="I4470" s="0" t="s">
        <v>4490</v>
      </c>
      <c r="J4470" s="0" t="n">
        <v>12.47</v>
      </c>
    </row>
    <row r="4471" customFormat="false" ht="13.2" hidden="false" customHeight="false" outlineLevel="0" collapsed="false">
      <c r="A4471" s="0" t="s">
        <v>4491</v>
      </c>
      <c r="B4471" s="0" t="n">
        <v>35988</v>
      </c>
      <c r="C4471" s="0" t="n">
        <v>52560.845</v>
      </c>
      <c r="D4471" s="0" t="n">
        <v>12.467</v>
      </c>
      <c r="I4471" s="0" t="s">
        <v>4491</v>
      </c>
      <c r="J4471" s="0" t="n">
        <v>12.467</v>
      </c>
    </row>
    <row r="4472" customFormat="false" ht="13.2" hidden="false" customHeight="false" outlineLevel="0" collapsed="false">
      <c r="A4472" s="0" t="s">
        <v>4492</v>
      </c>
      <c r="B4472" s="0" t="n">
        <v>35990</v>
      </c>
      <c r="C4472" s="0" t="n">
        <v>52564.313</v>
      </c>
      <c r="D4472" s="0" t="n">
        <v>12.466</v>
      </c>
      <c r="I4472" s="0" t="s">
        <v>4492</v>
      </c>
      <c r="J4472" s="0" t="n">
        <v>12.466</v>
      </c>
    </row>
    <row r="4473" customFormat="false" ht="13.2" hidden="false" customHeight="false" outlineLevel="0" collapsed="false">
      <c r="A4473" s="0" t="s">
        <v>4493</v>
      </c>
      <c r="B4473" s="0" t="n">
        <v>35993</v>
      </c>
      <c r="C4473" s="0" t="n">
        <v>52569.515</v>
      </c>
      <c r="D4473" s="0" t="n">
        <v>12.464</v>
      </c>
      <c r="I4473" s="0" t="s">
        <v>4493</v>
      </c>
      <c r="J4473" s="0" t="n">
        <v>12.464</v>
      </c>
    </row>
    <row r="4474" customFormat="false" ht="13.2" hidden="false" customHeight="false" outlineLevel="0" collapsed="false">
      <c r="A4474" s="0" t="s">
        <v>4494</v>
      </c>
      <c r="B4474" s="0" t="n">
        <v>35995</v>
      </c>
      <c r="C4474" s="0" t="n">
        <v>52572.983</v>
      </c>
      <c r="D4474" s="0" t="n">
        <v>12.462</v>
      </c>
      <c r="I4474" s="0" t="s">
        <v>4494</v>
      </c>
      <c r="J4474" s="0" t="n">
        <v>12.462</v>
      </c>
    </row>
    <row r="4475" customFormat="false" ht="13.2" hidden="false" customHeight="false" outlineLevel="0" collapsed="false">
      <c r="A4475" s="0" t="s">
        <v>4495</v>
      </c>
      <c r="B4475" s="0" t="n">
        <v>35997</v>
      </c>
      <c r="C4475" s="0" t="n">
        <v>52576.451</v>
      </c>
      <c r="D4475" s="0" t="n">
        <v>12.461</v>
      </c>
      <c r="I4475" s="0" t="s">
        <v>4495</v>
      </c>
      <c r="J4475" s="0" t="n">
        <v>12.461</v>
      </c>
    </row>
    <row r="4476" customFormat="false" ht="13.2" hidden="false" customHeight="false" outlineLevel="0" collapsed="false">
      <c r="A4476" s="0" t="s">
        <v>4496</v>
      </c>
      <c r="B4476" s="0" t="n">
        <v>36000</v>
      </c>
      <c r="C4476" s="0" t="n">
        <v>52581.654</v>
      </c>
      <c r="D4476" s="0" t="n">
        <v>12.459</v>
      </c>
      <c r="I4476" s="0" t="s">
        <v>4496</v>
      </c>
      <c r="J4476" s="0" t="n">
        <v>12.459</v>
      </c>
    </row>
    <row r="4477" customFormat="false" ht="13.2" hidden="false" customHeight="false" outlineLevel="0" collapsed="false">
      <c r="A4477" s="0" t="s">
        <v>4497</v>
      </c>
      <c r="B4477" s="0" t="n">
        <v>36001</v>
      </c>
      <c r="C4477" s="0" t="n">
        <v>52583.388</v>
      </c>
      <c r="D4477" s="0" t="n">
        <v>12.458</v>
      </c>
      <c r="I4477" s="0" t="s">
        <v>4497</v>
      </c>
      <c r="J4477" s="0" t="n">
        <v>12.458</v>
      </c>
    </row>
    <row r="4478" customFormat="false" ht="13.2" hidden="false" customHeight="false" outlineLevel="0" collapsed="false">
      <c r="A4478" s="0" t="s">
        <v>4498</v>
      </c>
      <c r="B4478" s="0" t="n">
        <v>36003</v>
      </c>
      <c r="C4478" s="0" t="n">
        <v>52586.857</v>
      </c>
      <c r="D4478" s="0" t="n">
        <v>12.456</v>
      </c>
      <c r="I4478" s="0" t="s">
        <v>4498</v>
      </c>
      <c r="J4478" s="0" t="n">
        <v>12.456</v>
      </c>
    </row>
    <row r="4479" customFormat="false" ht="13.2" hidden="false" customHeight="false" outlineLevel="0" collapsed="false">
      <c r="A4479" s="0" t="s">
        <v>4499</v>
      </c>
      <c r="B4479" s="0" t="n">
        <v>36005</v>
      </c>
      <c r="C4479" s="0" t="n">
        <v>52590.326</v>
      </c>
      <c r="D4479" s="0" t="n">
        <v>12.455</v>
      </c>
      <c r="I4479" s="0" t="s">
        <v>4499</v>
      </c>
      <c r="J4479" s="0" t="n">
        <v>12.455</v>
      </c>
    </row>
    <row r="4480" customFormat="false" ht="13.2" hidden="false" customHeight="false" outlineLevel="0" collapsed="false">
      <c r="A4480" s="0" t="s">
        <v>4500</v>
      </c>
      <c r="B4480" s="0" t="n">
        <v>36007</v>
      </c>
      <c r="C4480" s="0" t="n">
        <v>52593.796</v>
      </c>
      <c r="D4480" s="0" t="n">
        <v>12.454</v>
      </c>
      <c r="I4480" s="0" t="s">
        <v>4500</v>
      </c>
      <c r="J4480" s="0" t="n">
        <v>12.454</v>
      </c>
    </row>
    <row r="4481" customFormat="false" ht="13.2" hidden="false" customHeight="false" outlineLevel="0" collapsed="false">
      <c r="A4481" s="0" t="s">
        <v>4501</v>
      </c>
      <c r="B4481" s="0" t="n">
        <v>36008</v>
      </c>
      <c r="C4481" s="0" t="n">
        <v>52595.53</v>
      </c>
      <c r="D4481" s="0" t="n">
        <v>12.453</v>
      </c>
      <c r="I4481" s="0" t="s">
        <v>4501</v>
      </c>
      <c r="J4481" s="0" t="n">
        <v>12.453</v>
      </c>
    </row>
    <row r="4482" customFormat="false" ht="13.2" hidden="false" customHeight="false" outlineLevel="0" collapsed="false">
      <c r="A4482" s="0" t="s">
        <v>4502</v>
      </c>
      <c r="B4482" s="0" t="n">
        <v>36010</v>
      </c>
      <c r="C4482" s="0" t="n">
        <v>52599</v>
      </c>
      <c r="D4482" s="0" t="n">
        <v>12.451</v>
      </c>
      <c r="I4482" s="0" t="s">
        <v>4502</v>
      </c>
      <c r="J4482" s="0" t="n">
        <v>12.451</v>
      </c>
    </row>
    <row r="4483" customFormat="false" ht="13.2" hidden="false" customHeight="false" outlineLevel="0" collapsed="false">
      <c r="A4483" s="0" t="s">
        <v>4503</v>
      </c>
      <c r="B4483" s="0" t="n">
        <v>36012</v>
      </c>
      <c r="C4483" s="0" t="n">
        <v>52602.469</v>
      </c>
      <c r="D4483" s="0" t="n">
        <v>12.45</v>
      </c>
      <c r="I4483" s="0" t="s">
        <v>4503</v>
      </c>
      <c r="J4483" s="0" t="n">
        <v>12.45</v>
      </c>
    </row>
    <row r="4484" customFormat="false" ht="13.2" hidden="false" customHeight="false" outlineLevel="0" collapsed="false">
      <c r="A4484" s="0" t="s">
        <v>4504</v>
      </c>
      <c r="B4484" s="0" t="n">
        <v>36014</v>
      </c>
      <c r="C4484" s="0" t="n">
        <v>52605.939</v>
      </c>
      <c r="D4484" s="0" t="n">
        <v>12.449</v>
      </c>
      <c r="I4484" s="0" t="s">
        <v>4504</v>
      </c>
      <c r="J4484" s="0" t="n">
        <v>12.449</v>
      </c>
    </row>
    <row r="4485" customFormat="false" ht="13.2" hidden="false" customHeight="false" outlineLevel="0" collapsed="false">
      <c r="A4485" s="0" t="s">
        <v>4505</v>
      </c>
      <c r="B4485" s="0" t="n">
        <v>36016</v>
      </c>
      <c r="C4485" s="0" t="n">
        <v>52609.409</v>
      </c>
      <c r="D4485" s="0" t="n">
        <v>12.447</v>
      </c>
      <c r="I4485" s="0" t="s">
        <v>4505</v>
      </c>
      <c r="J4485" s="0" t="n">
        <v>12.447</v>
      </c>
    </row>
    <row r="4486" customFormat="false" ht="13.2" hidden="false" customHeight="false" outlineLevel="0" collapsed="false">
      <c r="A4486" s="0" t="s">
        <v>4506</v>
      </c>
      <c r="B4486" s="0" t="n">
        <v>36017</v>
      </c>
      <c r="C4486" s="0" t="n">
        <v>52611.144</v>
      </c>
      <c r="D4486" s="0" t="n">
        <v>12.446</v>
      </c>
      <c r="I4486" s="0" t="s">
        <v>4506</v>
      </c>
      <c r="J4486" s="0" t="n">
        <v>12.446</v>
      </c>
    </row>
    <row r="4487" customFormat="false" ht="13.2" hidden="false" customHeight="false" outlineLevel="0" collapsed="false">
      <c r="A4487" s="0" t="s">
        <v>4507</v>
      </c>
      <c r="B4487" s="0" t="n">
        <v>36021</v>
      </c>
      <c r="C4487" s="0" t="n">
        <v>52618.085</v>
      </c>
      <c r="D4487" s="0" t="n">
        <v>12.444</v>
      </c>
      <c r="I4487" s="0" t="s">
        <v>4507</v>
      </c>
      <c r="J4487" s="0" t="n">
        <v>12.444</v>
      </c>
    </row>
    <row r="4488" customFormat="false" ht="13.2" hidden="false" customHeight="false" outlineLevel="0" collapsed="false">
      <c r="A4488" s="0" t="s">
        <v>4508</v>
      </c>
      <c r="B4488" s="0" t="n">
        <v>36023</v>
      </c>
      <c r="C4488" s="0" t="n">
        <v>52621.555</v>
      </c>
      <c r="D4488" s="0" t="n">
        <v>12.442</v>
      </c>
      <c r="I4488" s="0" t="s">
        <v>4508</v>
      </c>
      <c r="J4488" s="0" t="n">
        <v>12.442</v>
      </c>
    </row>
    <row r="4489" customFormat="false" ht="13.2" hidden="false" customHeight="false" outlineLevel="0" collapsed="false">
      <c r="A4489" s="0" t="s">
        <v>4509</v>
      </c>
      <c r="B4489" s="0" t="n">
        <v>36025</v>
      </c>
      <c r="C4489" s="0" t="n">
        <v>52625.026</v>
      </c>
      <c r="D4489" s="0" t="n">
        <v>12.441</v>
      </c>
      <c r="I4489" s="0" t="s">
        <v>4509</v>
      </c>
      <c r="J4489" s="0" t="n">
        <v>12.441</v>
      </c>
    </row>
    <row r="4490" customFormat="false" ht="13.2" hidden="false" customHeight="false" outlineLevel="0" collapsed="false">
      <c r="A4490" s="0" t="s">
        <v>4510</v>
      </c>
      <c r="B4490" s="0" t="n">
        <v>36028</v>
      </c>
      <c r="C4490" s="0" t="n">
        <v>52630.232</v>
      </c>
      <c r="D4490" s="0" t="n">
        <v>12.439</v>
      </c>
      <c r="I4490" s="0" t="s">
        <v>4510</v>
      </c>
      <c r="J4490" s="0" t="n">
        <v>12.439</v>
      </c>
    </row>
    <row r="4491" customFormat="false" ht="13.2" hidden="false" customHeight="false" outlineLevel="0" collapsed="false">
      <c r="A4491" s="0" t="s">
        <v>4511</v>
      </c>
      <c r="B4491" s="0" t="n">
        <v>36030</v>
      </c>
      <c r="C4491" s="0" t="n">
        <v>52633.704</v>
      </c>
      <c r="D4491" s="0" t="n">
        <v>12.437</v>
      </c>
      <c r="I4491" s="0" t="s">
        <v>4511</v>
      </c>
      <c r="J4491" s="0" t="n">
        <v>12.437</v>
      </c>
    </row>
    <row r="4492" customFormat="false" ht="13.2" hidden="false" customHeight="false" outlineLevel="0" collapsed="false">
      <c r="A4492" s="0" t="s">
        <v>4512</v>
      </c>
      <c r="B4492" s="0" t="n">
        <v>36033</v>
      </c>
      <c r="C4492" s="0" t="n">
        <v>52638.911</v>
      </c>
      <c r="D4492" s="0" t="n">
        <v>12.435</v>
      </c>
      <c r="I4492" s="0" t="s">
        <v>4512</v>
      </c>
      <c r="J4492" s="0" t="n">
        <v>12.435</v>
      </c>
    </row>
    <row r="4493" customFormat="false" ht="13.2" hidden="false" customHeight="false" outlineLevel="0" collapsed="false">
      <c r="A4493" s="0" t="s">
        <v>4513</v>
      </c>
      <c r="B4493" s="0" t="n">
        <v>36035</v>
      </c>
      <c r="C4493" s="0" t="n">
        <v>52642.382</v>
      </c>
      <c r="D4493" s="0" t="n">
        <v>12.434</v>
      </c>
      <c r="I4493" s="0" t="s">
        <v>4513</v>
      </c>
      <c r="J4493" s="0" t="n">
        <v>12.434</v>
      </c>
    </row>
    <row r="4494" customFormat="false" ht="13.2" hidden="false" customHeight="false" outlineLevel="0" collapsed="false">
      <c r="A4494" s="0" t="s">
        <v>4514</v>
      </c>
      <c r="B4494" s="0" t="n">
        <v>36037</v>
      </c>
      <c r="C4494" s="0" t="n">
        <v>52645.854</v>
      </c>
      <c r="D4494" s="0" t="n">
        <v>12.432</v>
      </c>
      <c r="I4494" s="0" t="s">
        <v>4514</v>
      </c>
      <c r="J4494" s="0" t="n">
        <v>12.432</v>
      </c>
    </row>
    <row r="4495" customFormat="false" ht="13.2" hidden="false" customHeight="false" outlineLevel="0" collapsed="false">
      <c r="A4495" s="0" t="s">
        <v>4515</v>
      </c>
      <c r="B4495" s="0" t="n">
        <v>36040</v>
      </c>
      <c r="C4495" s="0" t="n">
        <v>52651.062</v>
      </c>
      <c r="D4495" s="0" t="n">
        <v>12.43</v>
      </c>
      <c r="I4495" s="0" t="s">
        <v>4515</v>
      </c>
      <c r="J4495" s="0" t="n">
        <v>12.43</v>
      </c>
    </row>
    <row r="4496" customFormat="false" ht="13.2" hidden="false" customHeight="false" outlineLevel="0" collapsed="false">
      <c r="A4496" s="0" t="s">
        <v>4516</v>
      </c>
      <c r="B4496" s="0" t="n">
        <v>36042</v>
      </c>
      <c r="C4496" s="0" t="n">
        <v>52654.534</v>
      </c>
      <c r="D4496" s="0" t="n">
        <v>12.429</v>
      </c>
      <c r="I4496" s="0" t="s">
        <v>4516</v>
      </c>
      <c r="J4496" s="0" t="n">
        <v>12.429</v>
      </c>
    </row>
    <row r="4497" customFormat="false" ht="13.2" hidden="false" customHeight="false" outlineLevel="0" collapsed="false">
      <c r="A4497" s="0" t="s">
        <v>4517</v>
      </c>
      <c r="B4497" s="0" t="n">
        <v>36045</v>
      </c>
      <c r="C4497" s="0" t="n">
        <v>52659.742</v>
      </c>
      <c r="D4497" s="0" t="n">
        <v>12.427</v>
      </c>
      <c r="I4497" s="0" t="s">
        <v>4517</v>
      </c>
      <c r="J4497" s="0" t="n">
        <v>12.427</v>
      </c>
    </row>
    <row r="4498" customFormat="false" ht="13.2" hidden="false" customHeight="false" outlineLevel="0" collapsed="false">
      <c r="A4498" s="0" t="s">
        <v>4518</v>
      </c>
      <c r="B4498" s="0" t="n">
        <v>36046</v>
      </c>
      <c r="C4498" s="0" t="n">
        <v>52661.479</v>
      </c>
      <c r="D4498" s="0" t="n">
        <v>12.426</v>
      </c>
      <c r="I4498" s="0" t="s">
        <v>4518</v>
      </c>
      <c r="J4498" s="0" t="n">
        <v>12.426</v>
      </c>
    </row>
    <row r="4499" customFormat="false" ht="13.2" hidden="false" customHeight="false" outlineLevel="0" collapsed="false">
      <c r="A4499" s="0" t="s">
        <v>4519</v>
      </c>
      <c r="B4499" s="0" t="n">
        <v>36049</v>
      </c>
      <c r="C4499" s="0" t="n">
        <v>52666.688</v>
      </c>
      <c r="D4499" s="0" t="n">
        <v>12.424</v>
      </c>
      <c r="I4499" s="0" t="s">
        <v>4519</v>
      </c>
      <c r="J4499" s="0" t="n">
        <v>12.424</v>
      </c>
    </row>
    <row r="4500" customFormat="false" ht="13.2" hidden="false" customHeight="false" outlineLevel="0" collapsed="false">
      <c r="A4500" s="0" t="s">
        <v>4520</v>
      </c>
      <c r="B4500" s="0" t="n">
        <v>36052</v>
      </c>
      <c r="C4500" s="0" t="n">
        <v>52671.897</v>
      </c>
      <c r="D4500" s="0" t="n">
        <v>12.422</v>
      </c>
      <c r="I4500" s="0" t="s">
        <v>4520</v>
      </c>
      <c r="J4500" s="0" t="n">
        <v>12.422</v>
      </c>
    </row>
    <row r="4501" customFormat="false" ht="13.2" hidden="false" customHeight="false" outlineLevel="0" collapsed="false">
      <c r="A4501" s="0" t="s">
        <v>4521</v>
      </c>
      <c r="B4501" s="0" t="n">
        <v>36054</v>
      </c>
      <c r="C4501" s="0" t="n">
        <v>52675.37</v>
      </c>
      <c r="D4501" s="0" t="n">
        <v>12.42</v>
      </c>
      <c r="I4501" s="0" t="s">
        <v>4521</v>
      </c>
      <c r="J4501" s="0" t="n">
        <v>12.42</v>
      </c>
    </row>
    <row r="4502" customFormat="false" ht="13.2" hidden="false" customHeight="false" outlineLevel="0" collapsed="false">
      <c r="A4502" s="0" t="s">
        <v>4522</v>
      </c>
      <c r="B4502" s="0" t="n">
        <v>36058</v>
      </c>
      <c r="C4502" s="0" t="n">
        <v>52682.317</v>
      </c>
      <c r="D4502" s="0" t="n">
        <v>12.417</v>
      </c>
      <c r="I4502" s="0" t="s">
        <v>4522</v>
      </c>
      <c r="J4502" s="0" t="n">
        <v>12.417</v>
      </c>
    </row>
    <row r="4503" customFormat="false" ht="13.2" hidden="false" customHeight="false" outlineLevel="0" collapsed="false">
      <c r="A4503" s="0" t="s">
        <v>4523</v>
      </c>
      <c r="B4503" s="0" t="n">
        <v>36060</v>
      </c>
      <c r="C4503" s="0" t="n">
        <v>52685.79</v>
      </c>
      <c r="D4503" s="0" t="n">
        <v>12.416</v>
      </c>
      <c r="I4503" s="0" t="s">
        <v>4523</v>
      </c>
      <c r="J4503" s="0" t="n">
        <v>12.416</v>
      </c>
    </row>
    <row r="4504" customFormat="false" ht="13.2" hidden="false" customHeight="false" outlineLevel="0" collapsed="false">
      <c r="A4504" s="0" t="s">
        <v>4524</v>
      </c>
      <c r="B4504" s="0" t="n">
        <v>36063</v>
      </c>
      <c r="C4504" s="0" t="n">
        <v>52691.001</v>
      </c>
      <c r="D4504" s="0" t="n">
        <v>12.414</v>
      </c>
      <c r="I4504" s="0" t="s">
        <v>4524</v>
      </c>
      <c r="J4504" s="0" t="n">
        <v>12.414</v>
      </c>
    </row>
    <row r="4505" customFormat="false" ht="13.2" hidden="false" customHeight="false" outlineLevel="0" collapsed="false">
      <c r="A4505" s="0" t="s">
        <v>4525</v>
      </c>
      <c r="B4505" s="0" t="n">
        <v>36066</v>
      </c>
      <c r="C4505" s="0" t="n">
        <v>52696.212</v>
      </c>
      <c r="D4505" s="0" t="n">
        <v>12.412</v>
      </c>
      <c r="I4505" s="0" t="s">
        <v>4525</v>
      </c>
      <c r="J4505" s="0" t="n">
        <v>12.412</v>
      </c>
    </row>
    <row r="4506" customFormat="false" ht="13.2" hidden="false" customHeight="false" outlineLevel="0" collapsed="false">
      <c r="A4506" s="0" t="s">
        <v>4526</v>
      </c>
      <c r="B4506" s="0" t="n">
        <v>36068</v>
      </c>
      <c r="C4506" s="0" t="n">
        <v>52699.687</v>
      </c>
      <c r="D4506" s="0" t="n">
        <v>12.41</v>
      </c>
      <c r="I4506" s="0" t="s">
        <v>4526</v>
      </c>
      <c r="J4506" s="0" t="n">
        <v>12.41</v>
      </c>
    </row>
    <row r="4507" customFormat="false" ht="13.2" hidden="false" customHeight="false" outlineLevel="0" collapsed="false">
      <c r="A4507" s="0" t="s">
        <v>4527</v>
      </c>
      <c r="B4507" s="0" t="n">
        <v>36070</v>
      </c>
      <c r="C4507" s="0" t="n">
        <v>52703.161</v>
      </c>
      <c r="D4507" s="0" t="n">
        <v>12.409</v>
      </c>
      <c r="I4507" s="0" t="s">
        <v>4527</v>
      </c>
      <c r="J4507" s="0" t="n">
        <v>12.409</v>
      </c>
    </row>
    <row r="4508" customFormat="false" ht="13.2" hidden="false" customHeight="false" outlineLevel="0" collapsed="false">
      <c r="A4508" s="0" t="s">
        <v>4528</v>
      </c>
      <c r="B4508" s="0" t="n">
        <v>36073</v>
      </c>
      <c r="C4508" s="0" t="n">
        <v>52708.373</v>
      </c>
      <c r="D4508" s="0" t="n">
        <v>12.407</v>
      </c>
      <c r="I4508" s="0" t="s">
        <v>4528</v>
      </c>
      <c r="J4508" s="0" t="n">
        <v>12.407</v>
      </c>
    </row>
    <row r="4509" customFormat="false" ht="13.2" hidden="false" customHeight="false" outlineLevel="0" collapsed="false">
      <c r="A4509" s="0" t="s">
        <v>4529</v>
      </c>
      <c r="B4509" s="0" t="n">
        <v>36076</v>
      </c>
      <c r="C4509" s="0" t="n">
        <v>52713.585</v>
      </c>
      <c r="D4509" s="0" t="n">
        <v>12.404</v>
      </c>
      <c r="I4509" s="0" t="s">
        <v>4529</v>
      </c>
      <c r="J4509" s="0" t="n">
        <v>12.404</v>
      </c>
    </row>
    <row r="4510" customFormat="false" ht="13.2" hidden="false" customHeight="false" outlineLevel="0" collapsed="false">
      <c r="A4510" s="0" t="s">
        <v>4530</v>
      </c>
      <c r="B4510" s="0" t="n">
        <v>36079</v>
      </c>
      <c r="C4510" s="0" t="n">
        <v>52718.798</v>
      </c>
      <c r="D4510" s="0" t="n">
        <v>12.402</v>
      </c>
      <c r="I4510" s="0" t="s">
        <v>4530</v>
      </c>
      <c r="J4510" s="0" t="n">
        <v>12.402</v>
      </c>
    </row>
    <row r="4511" customFormat="false" ht="13.2" hidden="false" customHeight="false" outlineLevel="0" collapsed="false">
      <c r="A4511" s="0" t="s">
        <v>4531</v>
      </c>
      <c r="B4511" s="0" t="n">
        <v>36081</v>
      </c>
      <c r="C4511" s="0" t="n">
        <v>52722.274</v>
      </c>
      <c r="D4511" s="0" t="n">
        <v>12.401</v>
      </c>
      <c r="I4511" s="0" t="s">
        <v>4531</v>
      </c>
      <c r="J4511" s="0" t="n">
        <v>12.401</v>
      </c>
    </row>
    <row r="4512" customFormat="false" ht="13.2" hidden="false" customHeight="false" outlineLevel="0" collapsed="false">
      <c r="A4512" s="0" t="s">
        <v>4532</v>
      </c>
      <c r="B4512" s="0" t="n">
        <v>36084</v>
      </c>
      <c r="C4512" s="0" t="n">
        <v>52727.487</v>
      </c>
      <c r="D4512" s="0" t="n">
        <v>12.399</v>
      </c>
      <c r="I4512" s="0" t="s">
        <v>4532</v>
      </c>
      <c r="J4512" s="0" t="n">
        <v>12.399</v>
      </c>
    </row>
    <row r="4513" customFormat="false" ht="13.2" hidden="false" customHeight="false" outlineLevel="0" collapsed="false">
      <c r="A4513" s="0" t="s">
        <v>4533</v>
      </c>
      <c r="B4513" s="0" t="n">
        <v>36085</v>
      </c>
      <c r="C4513" s="0" t="n">
        <v>52729.225</v>
      </c>
      <c r="D4513" s="0" t="n">
        <v>12.398</v>
      </c>
      <c r="I4513" s="0" t="s">
        <v>4533</v>
      </c>
      <c r="J4513" s="0" t="n">
        <v>12.398</v>
      </c>
    </row>
    <row r="4514" customFormat="false" ht="13.2" hidden="false" customHeight="false" outlineLevel="0" collapsed="false">
      <c r="A4514" s="0" t="s">
        <v>4534</v>
      </c>
      <c r="B4514" s="0" t="n">
        <v>36088</v>
      </c>
      <c r="C4514" s="0" t="n">
        <v>52734.439</v>
      </c>
      <c r="D4514" s="0" t="n">
        <v>12.396</v>
      </c>
      <c r="I4514" s="0" t="s">
        <v>4534</v>
      </c>
      <c r="J4514" s="0" t="n">
        <v>12.396</v>
      </c>
    </row>
    <row r="4515" customFormat="false" ht="13.2" hidden="false" customHeight="false" outlineLevel="0" collapsed="false">
      <c r="A4515" s="0" t="s">
        <v>4535</v>
      </c>
      <c r="B4515" s="0" t="n">
        <v>36091</v>
      </c>
      <c r="C4515" s="0" t="n">
        <v>52739.653</v>
      </c>
      <c r="D4515" s="0" t="n">
        <v>12.394</v>
      </c>
      <c r="I4515" s="0" t="s">
        <v>4535</v>
      </c>
      <c r="J4515" s="0" t="n">
        <v>12.394</v>
      </c>
    </row>
    <row r="4516" customFormat="false" ht="13.2" hidden="false" customHeight="false" outlineLevel="0" collapsed="false">
      <c r="A4516" s="0" t="s">
        <v>4536</v>
      </c>
      <c r="B4516" s="0" t="n">
        <v>36094</v>
      </c>
      <c r="C4516" s="0" t="n">
        <v>52744.868</v>
      </c>
      <c r="D4516" s="0" t="n">
        <v>12.392</v>
      </c>
      <c r="I4516" s="0" t="s">
        <v>4536</v>
      </c>
      <c r="J4516" s="0" t="n">
        <v>12.392</v>
      </c>
    </row>
    <row r="4517" customFormat="false" ht="13.2" hidden="false" customHeight="false" outlineLevel="0" collapsed="false">
      <c r="A4517" s="0" t="s">
        <v>4537</v>
      </c>
      <c r="B4517" s="0" t="n">
        <v>36096</v>
      </c>
      <c r="C4517" s="0" t="n">
        <v>52748.344</v>
      </c>
      <c r="D4517" s="0" t="n">
        <v>12.39</v>
      </c>
      <c r="I4517" s="0" t="s">
        <v>4537</v>
      </c>
      <c r="J4517" s="0" t="n">
        <v>12.39</v>
      </c>
    </row>
    <row r="4518" customFormat="false" ht="13.2" hidden="false" customHeight="false" outlineLevel="0" collapsed="false">
      <c r="A4518" s="0" t="s">
        <v>4538</v>
      </c>
      <c r="B4518" s="0" t="n">
        <v>36099</v>
      </c>
      <c r="C4518" s="0" t="n">
        <v>52753.559</v>
      </c>
      <c r="D4518" s="0" t="n">
        <v>12.388</v>
      </c>
      <c r="I4518" s="0" t="s">
        <v>4538</v>
      </c>
      <c r="J4518" s="0" t="n">
        <v>12.388</v>
      </c>
    </row>
    <row r="4519" customFormat="false" ht="13.2" hidden="false" customHeight="false" outlineLevel="0" collapsed="false">
      <c r="A4519" s="0" t="s">
        <v>4539</v>
      </c>
      <c r="B4519" s="0" t="n">
        <v>36102</v>
      </c>
      <c r="C4519" s="0" t="n">
        <v>52758.775</v>
      </c>
      <c r="D4519" s="0" t="n">
        <v>12.386</v>
      </c>
      <c r="I4519" s="0" t="s">
        <v>4539</v>
      </c>
      <c r="J4519" s="0" t="n">
        <v>12.386</v>
      </c>
    </row>
    <row r="4520" customFormat="false" ht="13.2" hidden="false" customHeight="false" outlineLevel="0" collapsed="false">
      <c r="A4520" s="0" t="s">
        <v>4540</v>
      </c>
      <c r="B4520" s="0" t="n">
        <v>36104</v>
      </c>
      <c r="C4520" s="0" t="n">
        <v>52762.252</v>
      </c>
      <c r="D4520" s="0" t="n">
        <v>12.385</v>
      </c>
      <c r="I4520" s="0" t="s">
        <v>4540</v>
      </c>
      <c r="J4520" s="0" t="n">
        <v>12.385</v>
      </c>
    </row>
    <row r="4521" customFormat="false" ht="13.2" hidden="false" customHeight="false" outlineLevel="0" collapsed="false">
      <c r="A4521" s="0" t="s">
        <v>4541</v>
      </c>
      <c r="B4521" s="0" t="n">
        <v>36108</v>
      </c>
      <c r="C4521" s="0" t="n">
        <v>52769.207</v>
      </c>
      <c r="D4521" s="0" t="n">
        <v>12.382</v>
      </c>
      <c r="I4521" s="0" t="s">
        <v>4541</v>
      </c>
      <c r="J4521" s="0" t="n">
        <v>12.382</v>
      </c>
    </row>
    <row r="4522" customFormat="false" ht="13.2" hidden="false" customHeight="false" outlineLevel="0" collapsed="false">
      <c r="A4522" s="0" t="s">
        <v>4542</v>
      </c>
      <c r="B4522" s="0" t="n">
        <v>36110</v>
      </c>
      <c r="C4522" s="0" t="n">
        <v>52772.685</v>
      </c>
      <c r="D4522" s="0" t="n">
        <v>12.38</v>
      </c>
      <c r="I4522" s="0" t="s">
        <v>4542</v>
      </c>
      <c r="J4522" s="0" t="n">
        <v>12.38</v>
      </c>
    </row>
    <row r="4523" customFormat="false" ht="13.2" hidden="false" customHeight="false" outlineLevel="0" collapsed="false">
      <c r="A4523" s="0" t="s">
        <v>4543</v>
      </c>
      <c r="B4523" s="0" t="n">
        <v>36113</v>
      </c>
      <c r="C4523" s="0" t="n">
        <v>52777.902</v>
      </c>
      <c r="D4523" s="0" t="n">
        <v>12.378</v>
      </c>
      <c r="I4523" s="0" t="s">
        <v>4543</v>
      </c>
      <c r="J4523" s="0" t="n">
        <v>12.378</v>
      </c>
    </row>
    <row r="4524" customFormat="false" ht="13.2" hidden="false" customHeight="false" outlineLevel="0" collapsed="false">
      <c r="A4524" s="0" t="s">
        <v>4544</v>
      </c>
      <c r="B4524" s="0" t="n">
        <v>36115</v>
      </c>
      <c r="C4524" s="0" t="n">
        <v>52781.38</v>
      </c>
      <c r="D4524" s="0" t="n">
        <v>12.377</v>
      </c>
      <c r="I4524" s="0" t="s">
        <v>4544</v>
      </c>
      <c r="J4524" s="0" t="n">
        <v>12.377</v>
      </c>
    </row>
    <row r="4525" customFormat="false" ht="13.2" hidden="false" customHeight="false" outlineLevel="0" collapsed="false">
      <c r="A4525" s="0" t="s">
        <v>4545</v>
      </c>
      <c r="B4525" s="0" t="n">
        <v>36118</v>
      </c>
      <c r="C4525" s="0" t="n">
        <v>52786.598</v>
      </c>
      <c r="D4525" s="0" t="n">
        <v>12.375</v>
      </c>
      <c r="I4525" s="0" t="s">
        <v>4545</v>
      </c>
      <c r="J4525" s="0" t="n">
        <v>12.375</v>
      </c>
    </row>
    <row r="4526" customFormat="false" ht="13.2" hidden="false" customHeight="false" outlineLevel="0" collapsed="false">
      <c r="A4526" s="0" t="s">
        <v>4546</v>
      </c>
      <c r="B4526" s="0" t="n">
        <v>36121</v>
      </c>
      <c r="C4526" s="0" t="n">
        <v>52791.816</v>
      </c>
      <c r="D4526" s="0" t="n">
        <v>12.372</v>
      </c>
      <c r="I4526" s="0" t="s">
        <v>4546</v>
      </c>
      <c r="J4526" s="0" t="n">
        <v>12.372</v>
      </c>
    </row>
    <row r="4527" customFormat="false" ht="13.2" hidden="false" customHeight="false" outlineLevel="0" collapsed="false">
      <c r="A4527" s="0" t="s">
        <v>4547</v>
      </c>
      <c r="B4527" s="0" t="n">
        <v>36124</v>
      </c>
      <c r="C4527" s="0" t="n">
        <v>52797.034</v>
      </c>
      <c r="D4527" s="0" t="n">
        <v>12.37</v>
      </c>
      <c r="I4527" s="0" t="s">
        <v>4547</v>
      </c>
      <c r="J4527" s="0" t="n">
        <v>12.37</v>
      </c>
    </row>
    <row r="4528" customFormat="false" ht="13.2" hidden="false" customHeight="false" outlineLevel="0" collapsed="false">
      <c r="A4528" s="0" t="s">
        <v>4548</v>
      </c>
      <c r="B4528" s="0" t="n">
        <v>36128</v>
      </c>
      <c r="C4528" s="0" t="n">
        <v>52803.993</v>
      </c>
      <c r="D4528" s="0" t="n">
        <v>12.367</v>
      </c>
      <c r="I4528" s="0" t="s">
        <v>4548</v>
      </c>
      <c r="J4528" s="0" t="n">
        <v>12.367</v>
      </c>
    </row>
    <row r="4529" customFormat="false" ht="13.2" hidden="false" customHeight="false" outlineLevel="0" collapsed="false">
      <c r="A4529" s="0" t="s">
        <v>4549</v>
      </c>
      <c r="B4529" s="0" t="n">
        <v>36132</v>
      </c>
      <c r="C4529" s="0" t="n">
        <v>52810.952</v>
      </c>
      <c r="D4529" s="0" t="n">
        <v>12.365</v>
      </c>
      <c r="I4529" s="0" t="s">
        <v>4549</v>
      </c>
      <c r="J4529" s="0" t="n">
        <v>12.365</v>
      </c>
    </row>
    <row r="4530" customFormat="false" ht="13.2" hidden="false" customHeight="false" outlineLevel="0" collapsed="false">
      <c r="A4530" s="0" t="s">
        <v>4550</v>
      </c>
      <c r="B4530" s="0" t="n">
        <v>36134</v>
      </c>
      <c r="C4530" s="0" t="n">
        <v>52814.432</v>
      </c>
      <c r="D4530" s="0" t="n">
        <v>12.363</v>
      </c>
      <c r="I4530" s="0" t="s">
        <v>4550</v>
      </c>
      <c r="J4530" s="0" t="n">
        <v>12.363</v>
      </c>
    </row>
    <row r="4531" customFormat="false" ht="13.2" hidden="false" customHeight="false" outlineLevel="0" collapsed="false">
      <c r="A4531" s="0" t="s">
        <v>4551</v>
      </c>
      <c r="B4531" s="0" t="n">
        <v>36136</v>
      </c>
      <c r="C4531" s="0" t="n">
        <v>52817.912</v>
      </c>
      <c r="D4531" s="0" t="n">
        <v>12.362</v>
      </c>
      <c r="I4531" s="0" t="s">
        <v>4551</v>
      </c>
      <c r="J4531" s="0" t="n">
        <v>12.362</v>
      </c>
    </row>
    <row r="4532" customFormat="false" ht="13.2" hidden="false" customHeight="false" outlineLevel="0" collapsed="false">
      <c r="A4532" s="0" t="s">
        <v>4552</v>
      </c>
      <c r="B4532" s="0" t="n">
        <v>36139</v>
      </c>
      <c r="C4532" s="0" t="n">
        <v>52823.132</v>
      </c>
      <c r="D4532" s="0" t="n">
        <v>12.36</v>
      </c>
      <c r="I4532" s="0" t="s">
        <v>4552</v>
      </c>
      <c r="J4532" s="0" t="n">
        <v>12.36</v>
      </c>
    </row>
    <row r="4533" customFormat="false" ht="13.2" hidden="false" customHeight="false" outlineLevel="0" collapsed="false">
      <c r="A4533" s="0" t="s">
        <v>4553</v>
      </c>
      <c r="B4533" s="0" t="n">
        <v>36142</v>
      </c>
      <c r="C4533" s="0" t="n">
        <v>52828.353</v>
      </c>
      <c r="D4533" s="0" t="n">
        <v>12.357</v>
      </c>
      <c r="I4533" s="0" t="s">
        <v>4553</v>
      </c>
      <c r="J4533" s="0" t="n">
        <v>12.357</v>
      </c>
    </row>
    <row r="4534" customFormat="false" ht="13.2" hidden="false" customHeight="false" outlineLevel="0" collapsed="false">
      <c r="A4534" s="0" t="s">
        <v>4554</v>
      </c>
      <c r="B4534" s="0" t="n">
        <v>36145</v>
      </c>
      <c r="C4534" s="0" t="n">
        <v>52833.574</v>
      </c>
      <c r="D4534" s="0" t="n">
        <v>12.355</v>
      </c>
      <c r="I4534" s="0" t="s">
        <v>4554</v>
      </c>
      <c r="J4534" s="0" t="n">
        <v>12.355</v>
      </c>
    </row>
    <row r="4535" customFormat="false" ht="13.2" hidden="false" customHeight="false" outlineLevel="0" collapsed="false">
      <c r="A4535" s="0" t="s">
        <v>4555</v>
      </c>
      <c r="B4535" s="0" t="n">
        <v>36147</v>
      </c>
      <c r="C4535" s="0" t="n">
        <v>52837.054</v>
      </c>
      <c r="D4535" s="0" t="n">
        <v>12.354</v>
      </c>
      <c r="I4535" s="0" t="s">
        <v>4555</v>
      </c>
      <c r="J4535" s="0" t="n">
        <v>12.354</v>
      </c>
    </row>
    <row r="4536" customFormat="false" ht="13.2" hidden="false" customHeight="false" outlineLevel="0" collapsed="false">
      <c r="A4536" s="0" t="s">
        <v>4556</v>
      </c>
      <c r="B4536" s="0" t="n">
        <v>36150</v>
      </c>
      <c r="C4536" s="0" t="n">
        <v>52842.276</v>
      </c>
      <c r="D4536" s="0" t="n">
        <v>12.352</v>
      </c>
      <c r="I4536" s="0" t="s">
        <v>4556</v>
      </c>
      <c r="J4536" s="0" t="n">
        <v>12.352</v>
      </c>
    </row>
    <row r="4537" customFormat="false" ht="13.2" hidden="false" customHeight="false" outlineLevel="0" collapsed="false">
      <c r="A4537" s="0" t="s">
        <v>4557</v>
      </c>
      <c r="B4537" s="0" t="n">
        <v>36153</v>
      </c>
      <c r="C4537" s="0" t="n">
        <v>52847.498</v>
      </c>
      <c r="D4537" s="0" t="n">
        <v>12.35</v>
      </c>
      <c r="I4537" s="0" t="s">
        <v>4557</v>
      </c>
      <c r="J4537" s="0" t="n">
        <v>12.35</v>
      </c>
    </row>
    <row r="4538" customFormat="false" ht="13.2" hidden="false" customHeight="false" outlineLevel="0" collapsed="false">
      <c r="A4538" s="0" t="s">
        <v>4558</v>
      </c>
      <c r="B4538" s="0" t="n">
        <v>36156</v>
      </c>
      <c r="C4538" s="0" t="n">
        <v>52852.721</v>
      </c>
      <c r="D4538" s="0" t="n">
        <v>12.347</v>
      </c>
      <c r="I4538" s="0" t="s">
        <v>4558</v>
      </c>
      <c r="J4538" s="0" t="n">
        <v>12.347</v>
      </c>
    </row>
    <row r="4539" customFormat="false" ht="13.2" hidden="false" customHeight="false" outlineLevel="0" collapsed="false">
      <c r="A4539" s="0" t="s">
        <v>4559</v>
      </c>
      <c r="B4539" s="0" t="n">
        <v>36159</v>
      </c>
      <c r="C4539" s="0" t="n">
        <v>52857.943</v>
      </c>
      <c r="D4539" s="0" t="n">
        <v>12.345</v>
      </c>
      <c r="I4539" s="0" t="s">
        <v>4559</v>
      </c>
      <c r="J4539" s="0" t="n">
        <v>12.345</v>
      </c>
    </row>
    <row r="4540" customFormat="false" ht="13.2" hidden="false" customHeight="false" outlineLevel="0" collapsed="false">
      <c r="A4540" s="0" t="s">
        <v>4560</v>
      </c>
      <c r="B4540" s="0" t="n">
        <v>36162</v>
      </c>
      <c r="C4540" s="0" t="n">
        <v>52863.166</v>
      </c>
      <c r="D4540" s="0" t="n">
        <v>12.343</v>
      </c>
      <c r="I4540" s="0" t="s">
        <v>4560</v>
      </c>
      <c r="J4540" s="0" t="n">
        <v>12.343</v>
      </c>
    </row>
    <row r="4541" customFormat="false" ht="13.2" hidden="false" customHeight="false" outlineLevel="0" collapsed="false">
      <c r="A4541" s="0" t="s">
        <v>4561</v>
      </c>
      <c r="B4541" s="0" t="n">
        <v>36165</v>
      </c>
      <c r="C4541" s="0" t="n">
        <v>52868.39</v>
      </c>
      <c r="D4541" s="0" t="n">
        <v>12.341</v>
      </c>
      <c r="I4541" s="0" t="s">
        <v>4561</v>
      </c>
      <c r="J4541" s="0" t="n">
        <v>12.341</v>
      </c>
    </row>
    <row r="4542" customFormat="false" ht="13.2" hidden="false" customHeight="false" outlineLevel="0" collapsed="false">
      <c r="A4542" s="0" t="s">
        <v>4562</v>
      </c>
      <c r="B4542" s="0" t="n">
        <v>36167</v>
      </c>
      <c r="C4542" s="0" t="n">
        <v>52871.873</v>
      </c>
      <c r="D4542" s="0" t="n">
        <v>12.34</v>
      </c>
      <c r="I4542" s="0" t="s">
        <v>4562</v>
      </c>
      <c r="J4542" s="0" t="n">
        <v>12.34</v>
      </c>
    </row>
    <row r="4543" customFormat="false" ht="13.2" hidden="false" customHeight="false" outlineLevel="0" collapsed="false">
      <c r="A4543" s="0" t="s">
        <v>4563</v>
      </c>
      <c r="B4543" s="0" t="n">
        <v>36171</v>
      </c>
      <c r="C4543" s="0" t="n">
        <v>52878.838</v>
      </c>
      <c r="D4543" s="0" t="n">
        <v>12.337</v>
      </c>
      <c r="I4543" s="0" t="s">
        <v>4563</v>
      </c>
      <c r="J4543" s="0" t="n">
        <v>12.337</v>
      </c>
    </row>
    <row r="4544" customFormat="false" ht="13.2" hidden="false" customHeight="false" outlineLevel="0" collapsed="false">
      <c r="A4544" s="0" t="s">
        <v>4564</v>
      </c>
      <c r="B4544" s="0" t="n">
        <v>36174</v>
      </c>
      <c r="C4544" s="0" t="n">
        <v>52884.063</v>
      </c>
      <c r="D4544" s="0" t="n">
        <v>12.335</v>
      </c>
      <c r="I4544" s="0" t="s">
        <v>4564</v>
      </c>
      <c r="J4544" s="0" t="n">
        <v>12.335</v>
      </c>
    </row>
    <row r="4545" customFormat="false" ht="13.2" hidden="false" customHeight="false" outlineLevel="0" collapsed="false">
      <c r="A4545" s="0" t="s">
        <v>4565</v>
      </c>
      <c r="B4545" s="0" t="n">
        <v>36176</v>
      </c>
      <c r="C4545" s="0" t="n">
        <v>52887.546</v>
      </c>
      <c r="D4545" s="0" t="n">
        <v>12.333</v>
      </c>
      <c r="I4545" s="0" t="s">
        <v>4565</v>
      </c>
      <c r="J4545" s="0" t="n">
        <v>12.333</v>
      </c>
    </row>
    <row r="4546" customFormat="false" ht="13.2" hidden="false" customHeight="false" outlineLevel="0" collapsed="false">
      <c r="A4546" s="0" t="s">
        <v>4566</v>
      </c>
      <c r="B4546" s="0" t="n">
        <v>36178</v>
      </c>
      <c r="C4546" s="0" t="n">
        <v>52891.03</v>
      </c>
      <c r="D4546" s="0" t="n">
        <v>12.332</v>
      </c>
      <c r="I4546" s="0" t="s">
        <v>4566</v>
      </c>
      <c r="J4546" s="0" t="n">
        <v>12.332</v>
      </c>
    </row>
    <row r="4547" customFormat="false" ht="13.2" hidden="false" customHeight="false" outlineLevel="0" collapsed="false">
      <c r="A4547" s="0" t="s">
        <v>4567</v>
      </c>
      <c r="B4547" s="0" t="n">
        <v>36182</v>
      </c>
      <c r="C4547" s="0" t="n">
        <v>52897.997</v>
      </c>
      <c r="D4547" s="0" t="n">
        <v>12.329</v>
      </c>
      <c r="I4547" s="0" t="s">
        <v>4567</v>
      </c>
      <c r="J4547" s="0" t="n">
        <v>12.329</v>
      </c>
    </row>
    <row r="4548" customFormat="false" ht="13.2" hidden="false" customHeight="false" outlineLevel="0" collapsed="false">
      <c r="A4548" s="0" t="s">
        <v>4568</v>
      </c>
      <c r="B4548" s="0" t="n">
        <v>36184</v>
      </c>
      <c r="C4548" s="0" t="n">
        <v>52901.481</v>
      </c>
      <c r="D4548" s="0" t="n">
        <v>12.328</v>
      </c>
      <c r="I4548" s="0" t="s">
        <v>4568</v>
      </c>
      <c r="J4548" s="0" t="n">
        <v>12.328</v>
      </c>
    </row>
    <row r="4549" customFormat="false" ht="13.2" hidden="false" customHeight="false" outlineLevel="0" collapsed="false">
      <c r="A4549" s="0" t="s">
        <v>4569</v>
      </c>
      <c r="B4549" s="0" t="n">
        <v>36187</v>
      </c>
      <c r="C4549" s="0" t="n">
        <v>52906.707</v>
      </c>
      <c r="D4549" s="0" t="n">
        <v>12.325</v>
      </c>
      <c r="I4549" s="0" t="s">
        <v>4569</v>
      </c>
      <c r="J4549" s="0" t="n">
        <v>12.325</v>
      </c>
    </row>
    <row r="4550" customFormat="false" ht="13.2" hidden="false" customHeight="false" outlineLevel="0" collapsed="false">
      <c r="A4550" s="0" t="s">
        <v>4570</v>
      </c>
      <c r="B4550" s="0" t="n">
        <v>36190</v>
      </c>
      <c r="C4550" s="0" t="n">
        <v>52911.934</v>
      </c>
      <c r="D4550" s="0" t="n">
        <v>12.323</v>
      </c>
      <c r="I4550" s="0" t="s">
        <v>4570</v>
      </c>
      <c r="J4550" s="0" t="n">
        <v>12.323</v>
      </c>
    </row>
    <row r="4551" customFormat="false" ht="13.2" hidden="false" customHeight="false" outlineLevel="0" collapsed="false">
      <c r="A4551" s="0" t="s">
        <v>4571</v>
      </c>
      <c r="B4551" s="0" t="n">
        <v>36192</v>
      </c>
      <c r="C4551" s="0" t="n">
        <v>52915.419</v>
      </c>
      <c r="D4551" s="0" t="n">
        <v>12.322</v>
      </c>
      <c r="I4551" s="0" t="s">
        <v>4571</v>
      </c>
      <c r="J4551" s="0" t="n">
        <v>12.322</v>
      </c>
    </row>
    <row r="4552" customFormat="false" ht="13.2" hidden="false" customHeight="false" outlineLevel="0" collapsed="false">
      <c r="A4552" s="0" t="s">
        <v>4572</v>
      </c>
      <c r="B4552" s="0" t="n">
        <v>36195</v>
      </c>
      <c r="C4552" s="0" t="n">
        <v>52920.646</v>
      </c>
      <c r="D4552" s="0" t="n">
        <v>12.32</v>
      </c>
      <c r="I4552" s="0" t="s">
        <v>4572</v>
      </c>
      <c r="J4552" s="0" t="n">
        <v>12.32</v>
      </c>
    </row>
    <row r="4553" customFormat="false" ht="13.2" hidden="false" customHeight="false" outlineLevel="0" collapsed="false">
      <c r="A4553" s="0" t="s">
        <v>4573</v>
      </c>
      <c r="B4553" s="0" t="n">
        <v>36198</v>
      </c>
      <c r="C4553" s="0" t="n">
        <v>52925.874</v>
      </c>
      <c r="D4553" s="0" t="n">
        <v>12.318</v>
      </c>
      <c r="I4553" s="0" t="s">
        <v>4573</v>
      </c>
      <c r="J4553" s="0" t="n">
        <v>12.318</v>
      </c>
    </row>
    <row r="4554" customFormat="false" ht="13.2" hidden="false" customHeight="false" outlineLevel="0" collapsed="false">
      <c r="A4554" s="0" t="s">
        <v>4574</v>
      </c>
      <c r="B4554" s="0" t="n">
        <v>36201</v>
      </c>
      <c r="C4554" s="0" t="n">
        <v>52931.102</v>
      </c>
      <c r="D4554" s="0" t="n">
        <v>12.315</v>
      </c>
      <c r="I4554" s="0" t="s">
        <v>4574</v>
      </c>
      <c r="J4554" s="0" t="n">
        <v>12.315</v>
      </c>
    </row>
    <row r="4555" customFormat="false" ht="13.2" hidden="false" customHeight="false" outlineLevel="0" collapsed="false">
      <c r="A4555" s="0" t="s">
        <v>4575</v>
      </c>
      <c r="B4555" s="0" t="n">
        <v>36203</v>
      </c>
      <c r="C4555" s="0" t="n">
        <v>52934.587</v>
      </c>
      <c r="D4555" s="0" t="n">
        <v>12.314</v>
      </c>
      <c r="I4555" s="0" t="s">
        <v>4575</v>
      </c>
      <c r="J4555" s="0" t="n">
        <v>12.314</v>
      </c>
    </row>
    <row r="4556" customFormat="false" ht="13.2" hidden="false" customHeight="false" outlineLevel="0" collapsed="false">
      <c r="A4556" s="0" t="s">
        <v>4576</v>
      </c>
      <c r="B4556" s="0" t="n">
        <v>36205</v>
      </c>
      <c r="C4556" s="0" t="n">
        <v>52938.073</v>
      </c>
      <c r="D4556" s="0" t="n">
        <v>12.313</v>
      </c>
      <c r="I4556" s="0" t="s">
        <v>4576</v>
      </c>
      <c r="J4556" s="0" t="n">
        <v>12.313</v>
      </c>
    </row>
    <row r="4557" customFormat="false" ht="13.2" hidden="false" customHeight="false" outlineLevel="0" collapsed="false">
      <c r="A4557" s="0" t="s">
        <v>4577</v>
      </c>
      <c r="B4557" s="0" t="n">
        <v>36209</v>
      </c>
      <c r="C4557" s="0" t="n">
        <v>52945.045</v>
      </c>
      <c r="D4557" s="0" t="n">
        <v>12.31</v>
      </c>
      <c r="I4557" s="0" t="s">
        <v>4577</v>
      </c>
      <c r="J4557" s="0" t="n">
        <v>12.31</v>
      </c>
    </row>
    <row r="4558" customFormat="false" ht="13.2" hidden="false" customHeight="false" outlineLevel="0" collapsed="false">
      <c r="A4558" s="0" t="s">
        <v>4578</v>
      </c>
      <c r="B4558" s="0" t="n">
        <v>36212</v>
      </c>
      <c r="C4558" s="0" t="n">
        <v>52950.274</v>
      </c>
      <c r="D4558" s="0" t="n">
        <v>12.308</v>
      </c>
      <c r="I4558" s="0" t="s">
        <v>4578</v>
      </c>
      <c r="J4558" s="0" t="n">
        <v>12.308</v>
      </c>
    </row>
    <row r="4559" customFormat="false" ht="13.2" hidden="false" customHeight="false" outlineLevel="0" collapsed="false">
      <c r="A4559" s="0" t="s">
        <v>4579</v>
      </c>
      <c r="B4559" s="0" t="n">
        <v>36217</v>
      </c>
      <c r="C4559" s="0" t="n">
        <v>52958.991</v>
      </c>
      <c r="D4559" s="0" t="n">
        <v>12.304</v>
      </c>
      <c r="I4559" s="0" t="s">
        <v>4579</v>
      </c>
      <c r="J4559" s="0" t="n">
        <v>12.304</v>
      </c>
    </row>
    <row r="4560" customFormat="false" ht="13.2" hidden="false" customHeight="false" outlineLevel="0" collapsed="false">
      <c r="A4560" s="0" t="s">
        <v>4580</v>
      </c>
      <c r="B4560" s="0" t="n">
        <v>36223</v>
      </c>
      <c r="C4560" s="0" t="n">
        <v>52969.452</v>
      </c>
      <c r="D4560" s="0" t="n">
        <v>12.3</v>
      </c>
      <c r="I4560" s="0" t="s">
        <v>4580</v>
      </c>
      <c r="J4560" s="0" t="n">
        <v>12.3</v>
      </c>
    </row>
    <row r="4561" customFormat="false" ht="13.2" hidden="false" customHeight="false" outlineLevel="0" collapsed="false">
      <c r="A4561" s="0" t="s">
        <v>4581</v>
      </c>
      <c r="B4561" s="0" t="n">
        <v>36230</v>
      </c>
      <c r="C4561" s="0" t="n">
        <v>52981.659</v>
      </c>
      <c r="D4561" s="0" t="n">
        <v>12.295</v>
      </c>
      <c r="I4561" s="0" t="s">
        <v>4581</v>
      </c>
      <c r="J4561" s="0" t="n">
        <v>12.295</v>
      </c>
    </row>
    <row r="4562" customFormat="false" ht="13.2" hidden="false" customHeight="false" outlineLevel="0" collapsed="false">
      <c r="A4562" s="0" t="s">
        <v>4582</v>
      </c>
      <c r="B4562" s="0" t="n">
        <v>36237</v>
      </c>
      <c r="C4562" s="0" t="n">
        <v>52993.867</v>
      </c>
      <c r="D4562" s="0" t="n">
        <v>12.29</v>
      </c>
      <c r="I4562" s="0" t="s">
        <v>4582</v>
      </c>
      <c r="J4562" s="0" t="n">
        <v>12.29</v>
      </c>
    </row>
    <row r="4563" customFormat="false" ht="13.2" hidden="false" customHeight="false" outlineLevel="0" collapsed="false">
      <c r="A4563" s="0" t="s">
        <v>4583</v>
      </c>
      <c r="B4563" s="0" t="n">
        <v>36243</v>
      </c>
      <c r="C4563" s="0" t="n">
        <v>53004.334</v>
      </c>
      <c r="D4563" s="0" t="n">
        <v>12.286</v>
      </c>
      <c r="I4563" s="0" t="s">
        <v>4583</v>
      </c>
      <c r="J4563" s="0" t="n">
        <v>12.286</v>
      </c>
    </row>
    <row r="4564" customFormat="false" ht="13.2" hidden="false" customHeight="false" outlineLevel="0" collapsed="false">
      <c r="A4564" s="0" t="s">
        <v>4584</v>
      </c>
      <c r="B4564" s="0" t="n">
        <v>36250</v>
      </c>
      <c r="C4564" s="0" t="n">
        <v>53016.546</v>
      </c>
      <c r="D4564" s="0" t="n">
        <v>12.281</v>
      </c>
      <c r="I4564" s="0" t="s">
        <v>4584</v>
      </c>
      <c r="J4564" s="0" t="n">
        <v>12.281</v>
      </c>
    </row>
    <row r="4565" customFormat="false" ht="13.2" hidden="false" customHeight="false" outlineLevel="0" collapsed="false">
      <c r="A4565" s="0" t="s">
        <v>4585</v>
      </c>
      <c r="B4565" s="0" t="n">
        <v>36257</v>
      </c>
      <c r="C4565" s="0" t="n">
        <v>53028.761</v>
      </c>
      <c r="D4565" s="0" t="n">
        <v>12.276</v>
      </c>
      <c r="I4565" s="0" t="s">
        <v>4585</v>
      </c>
      <c r="J4565" s="0" t="n">
        <v>12.276</v>
      </c>
    </row>
    <row r="4566" customFormat="false" ht="13.2" hidden="false" customHeight="false" outlineLevel="0" collapsed="false">
      <c r="A4566" s="0" t="s">
        <v>4586</v>
      </c>
      <c r="B4566" s="0" t="n">
        <v>36263</v>
      </c>
      <c r="C4566" s="0" t="n">
        <v>53039.232</v>
      </c>
      <c r="D4566" s="0" t="n">
        <v>12.271</v>
      </c>
      <c r="I4566" s="0" t="s">
        <v>4586</v>
      </c>
      <c r="J4566" s="0" t="n">
        <v>12.271</v>
      </c>
    </row>
    <row r="4567" customFormat="false" ht="13.2" hidden="false" customHeight="false" outlineLevel="0" collapsed="false">
      <c r="A4567" s="0" t="s">
        <v>4587</v>
      </c>
      <c r="B4567" s="0" t="n">
        <v>36269</v>
      </c>
      <c r="C4567" s="0" t="n">
        <v>53049.705</v>
      </c>
      <c r="D4567" s="0" t="n">
        <v>12.267</v>
      </c>
      <c r="I4567" s="0" t="s">
        <v>4587</v>
      </c>
      <c r="J4567" s="0" t="n">
        <v>12.267</v>
      </c>
    </row>
    <row r="4568" customFormat="false" ht="13.2" hidden="false" customHeight="false" outlineLevel="0" collapsed="false">
      <c r="A4568" s="0" t="s">
        <v>4588</v>
      </c>
      <c r="B4568" s="0" t="n">
        <v>36274</v>
      </c>
      <c r="C4568" s="0" t="n">
        <v>53058.433</v>
      </c>
      <c r="D4568" s="0" t="n">
        <v>12.264</v>
      </c>
      <c r="I4568" s="0" t="s">
        <v>4588</v>
      </c>
      <c r="J4568" s="0" t="n">
        <v>12.264</v>
      </c>
    </row>
    <row r="4569" customFormat="false" ht="13.2" hidden="false" customHeight="false" outlineLevel="0" collapsed="false">
      <c r="A4569" s="0" t="s">
        <v>4589</v>
      </c>
      <c r="B4569" s="0" t="n">
        <v>36278</v>
      </c>
      <c r="C4569" s="0" t="n">
        <v>53065.417</v>
      </c>
      <c r="D4569" s="0" t="n">
        <v>12.261</v>
      </c>
      <c r="I4569" s="0" t="s">
        <v>4589</v>
      </c>
      <c r="J4569" s="0" t="n">
        <v>12.261</v>
      </c>
    </row>
    <row r="4570" customFormat="false" ht="13.2" hidden="false" customHeight="false" outlineLevel="0" collapsed="false">
      <c r="A4570" s="0" t="s">
        <v>4590</v>
      </c>
      <c r="B4570" s="0" t="n">
        <v>36281</v>
      </c>
      <c r="C4570" s="0" t="n">
        <v>53070.655</v>
      </c>
      <c r="D4570" s="0" t="n">
        <v>12.259</v>
      </c>
      <c r="I4570" s="0" t="s">
        <v>4590</v>
      </c>
      <c r="J4570" s="0" t="n">
        <v>12.259</v>
      </c>
    </row>
    <row r="4571" customFormat="false" ht="13.2" hidden="false" customHeight="false" outlineLevel="0" collapsed="false">
      <c r="A4571" s="0" t="s">
        <v>4591</v>
      </c>
      <c r="B4571" s="0" t="n">
        <v>36284</v>
      </c>
      <c r="C4571" s="0" t="n">
        <v>53075.893</v>
      </c>
      <c r="D4571" s="0" t="n">
        <v>12.256</v>
      </c>
      <c r="I4571" s="0" t="s">
        <v>4591</v>
      </c>
      <c r="J4571" s="0" t="n">
        <v>12.256</v>
      </c>
    </row>
    <row r="4572" customFormat="false" ht="13.2" hidden="false" customHeight="false" outlineLevel="0" collapsed="false">
      <c r="A4572" s="0" t="s">
        <v>4592</v>
      </c>
      <c r="B4572" s="0" t="n">
        <v>36286</v>
      </c>
      <c r="C4572" s="0" t="n">
        <v>53079.386</v>
      </c>
      <c r="D4572" s="0" t="n">
        <v>12.255</v>
      </c>
      <c r="I4572" s="0" t="s">
        <v>4592</v>
      </c>
      <c r="J4572" s="0" t="n">
        <v>12.255</v>
      </c>
    </row>
    <row r="4573" customFormat="false" ht="13.2" hidden="false" customHeight="false" outlineLevel="0" collapsed="false">
      <c r="A4573" s="0" t="s">
        <v>4593</v>
      </c>
      <c r="B4573" s="0" t="n">
        <v>36289</v>
      </c>
      <c r="C4573" s="0" t="n">
        <v>53084.625</v>
      </c>
      <c r="D4573" s="0" t="n">
        <v>12.253</v>
      </c>
      <c r="I4573" s="0" t="s">
        <v>4593</v>
      </c>
      <c r="J4573" s="0" t="n">
        <v>12.253</v>
      </c>
    </row>
    <row r="4574" customFormat="false" ht="13.2" hidden="false" customHeight="false" outlineLevel="0" collapsed="false">
      <c r="A4574" s="0" t="s">
        <v>4594</v>
      </c>
      <c r="B4574" s="0" t="n">
        <v>36293</v>
      </c>
      <c r="C4574" s="0" t="n">
        <v>53091.611</v>
      </c>
      <c r="D4574" s="0" t="n">
        <v>12.25</v>
      </c>
      <c r="I4574" s="0" t="s">
        <v>4594</v>
      </c>
      <c r="J4574" s="0" t="n">
        <v>12.25</v>
      </c>
    </row>
    <row r="4575" customFormat="false" ht="13.2" hidden="false" customHeight="false" outlineLevel="0" collapsed="false">
      <c r="A4575" s="0" t="s">
        <v>4595</v>
      </c>
      <c r="B4575" s="0" t="n">
        <v>36296</v>
      </c>
      <c r="C4575" s="0" t="n">
        <v>53096.851</v>
      </c>
      <c r="D4575" s="0" t="n">
        <v>12.248</v>
      </c>
      <c r="I4575" s="0" t="s">
        <v>4595</v>
      </c>
      <c r="J4575" s="0" t="n">
        <v>12.248</v>
      </c>
    </row>
    <row r="4576" customFormat="false" ht="13.2" hidden="false" customHeight="false" outlineLevel="0" collapsed="false">
      <c r="A4576" s="0" t="s">
        <v>4596</v>
      </c>
      <c r="B4576" s="0" t="n">
        <v>36298</v>
      </c>
      <c r="C4576" s="0" t="n">
        <v>53100.345</v>
      </c>
      <c r="D4576" s="0" t="n">
        <v>12.247</v>
      </c>
      <c r="I4576" s="0" t="s">
        <v>4596</v>
      </c>
      <c r="J4576" s="0" t="n">
        <v>12.247</v>
      </c>
    </row>
    <row r="4577" customFormat="false" ht="13.2" hidden="false" customHeight="false" outlineLevel="0" collapsed="false">
      <c r="A4577" s="0" t="s">
        <v>4597</v>
      </c>
      <c r="B4577" s="0" t="n">
        <v>36300</v>
      </c>
      <c r="C4577" s="0" t="n">
        <v>53103.838</v>
      </c>
      <c r="D4577" s="0" t="n">
        <v>12.245</v>
      </c>
      <c r="I4577" s="0" t="s">
        <v>4597</v>
      </c>
      <c r="J4577" s="0" t="n">
        <v>12.245</v>
      </c>
    </row>
    <row r="4578" customFormat="false" ht="13.2" hidden="false" customHeight="false" outlineLevel="0" collapsed="false">
      <c r="A4578" s="0" t="s">
        <v>4598</v>
      </c>
      <c r="B4578" s="0" t="n">
        <v>36301</v>
      </c>
      <c r="C4578" s="0" t="n">
        <v>53105.585</v>
      </c>
      <c r="D4578" s="0" t="n">
        <v>12.244</v>
      </c>
      <c r="I4578" s="0" t="s">
        <v>4598</v>
      </c>
      <c r="J4578" s="0" t="n">
        <v>12.244</v>
      </c>
    </row>
    <row r="4579" customFormat="false" ht="13.2" hidden="false" customHeight="false" outlineLevel="0" collapsed="false">
      <c r="A4579" s="0" t="s">
        <v>4599</v>
      </c>
      <c r="B4579" s="0" t="n">
        <v>36302</v>
      </c>
      <c r="C4579" s="0" t="n">
        <v>53107.332</v>
      </c>
      <c r="D4579" s="0" t="n">
        <v>12.244</v>
      </c>
      <c r="I4579" s="0" t="s">
        <v>4599</v>
      </c>
      <c r="J4579" s="0" t="n">
        <v>12.244</v>
      </c>
    </row>
    <row r="4580" customFormat="false" ht="13.2" hidden="false" customHeight="false" outlineLevel="0" collapsed="false">
      <c r="A4580" s="0" t="s">
        <v>4600</v>
      </c>
      <c r="B4580" s="0" t="n">
        <v>36303</v>
      </c>
      <c r="C4580" s="0" t="n">
        <v>53109.079</v>
      </c>
      <c r="D4580" s="0" t="n">
        <v>12.243</v>
      </c>
      <c r="I4580" s="0" t="s">
        <v>4600</v>
      </c>
      <c r="J4580" s="0" t="n">
        <v>12.243</v>
      </c>
    </row>
    <row r="4581" customFormat="false" ht="13.2" hidden="false" customHeight="false" outlineLevel="0" collapsed="false">
      <c r="A4581" s="0" t="s">
        <v>4601</v>
      </c>
      <c r="B4581" s="0" t="n">
        <v>36304</v>
      </c>
      <c r="C4581" s="0" t="n">
        <v>53110.826</v>
      </c>
      <c r="D4581" s="0" t="n">
        <v>12.242</v>
      </c>
      <c r="I4581" s="0" t="s">
        <v>4601</v>
      </c>
      <c r="J4581" s="0" t="n">
        <v>12.242</v>
      </c>
    </row>
    <row r="4582" customFormat="false" ht="13.2" hidden="false" customHeight="false" outlineLevel="0" collapsed="false">
      <c r="A4582" s="0" t="s">
        <v>4602</v>
      </c>
      <c r="B4582" s="0" t="n">
        <v>36305</v>
      </c>
      <c r="C4582" s="0" t="n">
        <v>53112.573</v>
      </c>
      <c r="D4582" s="0" t="n">
        <v>12.242</v>
      </c>
      <c r="I4582" s="0" t="s">
        <v>4602</v>
      </c>
      <c r="J4582" s="0" t="n">
        <v>12.242</v>
      </c>
    </row>
    <row r="4583" customFormat="false" ht="13.2" hidden="false" customHeight="false" outlineLevel="0" collapsed="false">
      <c r="A4583" s="0" t="s">
        <v>4603</v>
      </c>
      <c r="B4583" s="0" t="n">
        <v>36306</v>
      </c>
      <c r="C4583" s="0" t="n">
        <v>53114.32</v>
      </c>
      <c r="D4583" s="0" t="n">
        <v>12.241</v>
      </c>
      <c r="I4583" s="0" t="s">
        <v>4603</v>
      </c>
      <c r="J4583" s="0" t="n">
        <v>12.241</v>
      </c>
    </row>
    <row r="4584" customFormat="false" ht="13.2" hidden="false" customHeight="false" outlineLevel="0" collapsed="false">
      <c r="A4584" s="0" t="s">
        <v>4604</v>
      </c>
      <c r="B4584" s="0" t="n">
        <v>36308</v>
      </c>
      <c r="C4584" s="0" t="n">
        <v>53117.815</v>
      </c>
      <c r="D4584" s="0" t="n">
        <v>12.239</v>
      </c>
      <c r="I4584" s="0" t="s">
        <v>4604</v>
      </c>
      <c r="J4584" s="0" t="n">
        <v>12.239</v>
      </c>
    </row>
    <row r="4585" customFormat="false" ht="13.2" hidden="false" customHeight="false" outlineLevel="0" collapsed="false">
      <c r="A4585" s="0" t="s">
        <v>4605</v>
      </c>
      <c r="B4585" s="0" t="n">
        <v>36309</v>
      </c>
      <c r="C4585" s="0" t="n">
        <v>53119.562</v>
      </c>
      <c r="D4585" s="0" t="n">
        <v>12.239</v>
      </c>
      <c r="I4585" s="0" t="s">
        <v>4605</v>
      </c>
      <c r="J4585" s="0" t="n">
        <v>12.239</v>
      </c>
    </row>
    <row r="4586" customFormat="false" ht="13.2" hidden="false" customHeight="false" outlineLevel="0" collapsed="false">
      <c r="A4586" s="0" t="s">
        <v>4606</v>
      </c>
      <c r="B4586" s="0" t="n">
        <v>36311</v>
      </c>
      <c r="C4586" s="0" t="n">
        <v>53123.057</v>
      </c>
      <c r="D4586" s="0" t="n">
        <v>12.237</v>
      </c>
      <c r="I4586" s="0" t="s">
        <v>4606</v>
      </c>
      <c r="J4586" s="0" t="n">
        <v>12.237</v>
      </c>
    </row>
    <row r="4587" customFormat="false" ht="13.2" hidden="false" customHeight="false" outlineLevel="0" collapsed="false">
      <c r="A4587" s="0" t="s">
        <v>4607</v>
      </c>
      <c r="B4587" s="0" t="n">
        <v>36313</v>
      </c>
      <c r="C4587" s="0" t="n">
        <v>53126.552</v>
      </c>
      <c r="D4587" s="0" t="n">
        <v>12.236</v>
      </c>
      <c r="I4587" s="0" t="s">
        <v>4607</v>
      </c>
      <c r="J4587" s="0" t="n">
        <v>12.236</v>
      </c>
    </row>
    <row r="4588" customFormat="false" ht="13.2" hidden="false" customHeight="false" outlineLevel="0" collapsed="false">
      <c r="A4588" s="0" t="s">
        <v>4608</v>
      </c>
      <c r="B4588" s="0" t="n">
        <v>36315</v>
      </c>
      <c r="C4588" s="0" t="n">
        <v>53130.047</v>
      </c>
      <c r="D4588" s="0" t="n">
        <v>12.234</v>
      </c>
      <c r="I4588" s="0" t="s">
        <v>4608</v>
      </c>
      <c r="J4588" s="0" t="n">
        <v>12.234</v>
      </c>
    </row>
    <row r="4589" customFormat="false" ht="13.2" hidden="false" customHeight="false" outlineLevel="0" collapsed="false">
      <c r="A4589" s="0" t="s">
        <v>4609</v>
      </c>
      <c r="B4589" s="0" t="n">
        <v>36317</v>
      </c>
      <c r="C4589" s="0" t="n">
        <v>53133.542</v>
      </c>
      <c r="D4589" s="0" t="n">
        <v>12.233</v>
      </c>
      <c r="I4589" s="0" t="s">
        <v>4609</v>
      </c>
      <c r="J4589" s="0" t="n">
        <v>12.233</v>
      </c>
    </row>
    <row r="4590" customFormat="false" ht="13.2" hidden="false" customHeight="false" outlineLevel="0" collapsed="false">
      <c r="A4590" s="0" t="s">
        <v>4610</v>
      </c>
      <c r="B4590" s="0" t="n">
        <v>36319</v>
      </c>
      <c r="C4590" s="0" t="n">
        <v>53137.037</v>
      </c>
      <c r="D4590" s="0" t="n">
        <v>12.232</v>
      </c>
      <c r="I4590" s="0" t="s">
        <v>4610</v>
      </c>
      <c r="J4590" s="0" t="n">
        <v>12.232</v>
      </c>
    </row>
    <row r="4591" customFormat="false" ht="13.2" hidden="false" customHeight="false" outlineLevel="0" collapsed="false">
      <c r="A4591" s="0" t="s">
        <v>4611</v>
      </c>
      <c r="B4591" s="0" t="n">
        <v>36320</v>
      </c>
      <c r="C4591" s="0" t="n">
        <v>53138.785</v>
      </c>
      <c r="D4591" s="0" t="n">
        <v>12.231</v>
      </c>
      <c r="I4591" s="0" t="s">
        <v>4611</v>
      </c>
      <c r="J4591" s="0" t="n">
        <v>12.231</v>
      </c>
    </row>
    <row r="4592" customFormat="false" ht="13.2" hidden="false" customHeight="false" outlineLevel="0" collapsed="false">
      <c r="A4592" s="0" t="s">
        <v>4612</v>
      </c>
      <c r="B4592" s="0" t="n">
        <v>36323</v>
      </c>
      <c r="C4592" s="0" t="n">
        <v>53144.028</v>
      </c>
      <c r="D4592" s="0" t="n">
        <v>12.229</v>
      </c>
      <c r="I4592" s="0" t="s">
        <v>4612</v>
      </c>
      <c r="J4592" s="0" t="n">
        <v>12.229</v>
      </c>
    </row>
    <row r="4593" customFormat="false" ht="13.2" hidden="false" customHeight="false" outlineLevel="0" collapsed="false">
      <c r="A4593" s="0" t="s">
        <v>4613</v>
      </c>
      <c r="B4593" s="0" t="n">
        <v>36325</v>
      </c>
      <c r="C4593" s="0" t="n">
        <v>53147.524</v>
      </c>
      <c r="D4593" s="0" t="n">
        <v>12.227</v>
      </c>
      <c r="I4593" s="0" t="s">
        <v>4613</v>
      </c>
      <c r="J4593" s="0" t="n">
        <v>12.227</v>
      </c>
    </row>
    <row r="4594" customFormat="false" ht="13.2" hidden="false" customHeight="false" outlineLevel="0" collapsed="false">
      <c r="A4594" s="0" t="s">
        <v>4614</v>
      </c>
      <c r="B4594" s="0" t="n">
        <v>36327</v>
      </c>
      <c r="C4594" s="0" t="n">
        <v>53151.02</v>
      </c>
      <c r="D4594" s="0" t="n">
        <v>12.226</v>
      </c>
      <c r="I4594" s="0" t="s">
        <v>4614</v>
      </c>
      <c r="J4594" s="0" t="n">
        <v>12.226</v>
      </c>
    </row>
    <row r="4595" customFormat="false" ht="13.2" hidden="false" customHeight="false" outlineLevel="0" collapsed="false">
      <c r="A4595" s="0" t="s">
        <v>4615</v>
      </c>
      <c r="B4595" s="0" t="n">
        <v>36330</v>
      </c>
      <c r="C4595" s="0" t="n">
        <v>53156.264</v>
      </c>
      <c r="D4595" s="0" t="n">
        <v>12.224</v>
      </c>
      <c r="I4595" s="0" t="s">
        <v>4615</v>
      </c>
      <c r="J4595" s="0" t="n">
        <v>12.224</v>
      </c>
    </row>
    <row r="4596" customFormat="false" ht="13.2" hidden="false" customHeight="false" outlineLevel="0" collapsed="false">
      <c r="A4596" s="0" t="s">
        <v>4616</v>
      </c>
      <c r="B4596" s="0" t="n">
        <v>36333</v>
      </c>
      <c r="C4596" s="0" t="n">
        <v>53161.509</v>
      </c>
      <c r="D4596" s="0" t="n">
        <v>12.222</v>
      </c>
      <c r="I4596" s="0" t="s">
        <v>4616</v>
      </c>
      <c r="J4596" s="0" t="n">
        <v>12.222</v>
      </c>
    </row>
    <row r="4597" customFormat="false" ht="13.2" hidden="false" customHeight="false" outlineLevel="0" collapsed="false">
      <c r="A4597" s="0" t="s">
        <v>4617</v>
      </c>
      <c r="B4597" s="0" t="n">
        <v>36336</v>
      </c>
      <c r="C4597" s="0" t="n">
        <v>53166.754</v>
      </c>
      <c r="D4597" s="0" t="n">
        <v>12.22</v>
      </c>
      <c r="I4597" s="0" t="s">
        <v>4617</v>
      </c>
      <c r="J4597" s="0" t="n">
        <v>12.22</v>
      </c>
    </row>
    <row r="4598" customFormat="false" ht="13.2" hidden="false" customHeight="false" outlineLevel="0" collapsed="false">
      <c r="A4598" s="0" t="s">
        <v>4618</v>
      </c>
      <c r="B4598" s="0" t="n">
        <v>36338</v>
      </c>
      <c r="C4598" s="0" t="n">
        <v>53170.251</v>
      </c>
      <c r="D4598" s="0" t="n">
        <v>12.218</v>
      </c>
      <c r="I4598" s="0" t="s">
        <v>4618</v>
      </c>
      <c r="J4598" s="0" t="n">
        <v>12.218</v>
      </c>
    </row>
    <row r="4599" customFormat="false" ht="13.2" hidden="false" customHeight="false" outlineLevel="0" collapsed="false">
      <c r="A4599" s="0" t="s">
        <v>4619</v>
      </c>
      <c r="B4599" s="0" t="n">
        <v>36341</v>
      </c>
      <c r="C4599" s="0" t="n">
        <v>53175.496</v>
      </c>
      <c r="D4599" s="0" t="n">
        <v>12.216</v>
      </c>
      <c r="I4599" s="0" t="s">
        <v>4619</v>
      </c>
      <c r="J4599" s="0" t="n">
        <v>12.216</v>
      </c>
    </row>
    <row r="4600" customFormat="false" ht="13.2" hidden="false" customHeight="false" outlineLevel="0" collapsed="false">
      <c r="A4600" s="0" t="s">
        <v>4620</v>
      </c>
      <c r="B4600" s="0" t="n">
        <v>36344</v>
      </c>
      <c r="C4600" s="0" t="n">
        <v>53180.742</v>
      </c>
      <c r="D4600" s="0" t="n">
        <v>12.214</v>
      </c>
      <c r="I4600" s="0" t="s">
        <v>4620</v>
      </c>
      <c r="J4600" s="0" t="n">
        <v>12.214</v>
      </c>
    </row>
    <row r="4601" customFormat="false" ht="13.2" hidden="false" customHeight="false" outlineLevel="0" collapsed="false">
      <c r="A4601" s="0" t="s">
        <v>4621</v>
      </c>
      <c r="B4601" s="0" t="n">
        <v>36347</v>
      </c>
      <c r="C4601" s="0" t="n">
        <v>53185.989</v>
      </c>
      <c r="D4601" s="0" t="n">
        <v>12.212</v>
      </c>
      <c r="I4601" s="0" t="s">
        <v>4621</v>
      </c>
      <c r="J4601" s="0" t="n">
        <v>12.212</v>
      </c>
    </row>
    <row r="4602" customFormat="false" ht="13.2" hidden="false" customHeight="false" outlineLevel="0" collapsed="false">
      <c r="A4602" s="0" t="s">
        <v>4622</v>
      </c>
      <c r="B4602" s="0" t="n">
        <v>36350</v>
      </c>
      <c r="C4602" s="0" t="n">
        <v>53191.236</v>
      </c>
      <c r="D4602" s="0" t="n">
        <v>12.21</v>
      </c>
      <c r="I4602" s="0" t="s">
        <v>4622</v>
      </c>
      <c r="J4602" s="0" t="n">
        <v>12.21</v>
      </c>
    </row>
    <row r="4603" customFormat="false" ht="13.2" hidden="false" customHeight="false" outlineLevel="0" collapsed="false">
      <c r="A4603" s="0" t="s">
        <v>4623</v>
      </c>
      <c r="B4603" s="0" t="n">
        <v>36353</v>
      </c>
      <c r="C4603" s="0" t="n">
        <v>53196.483</v>
      </c>
      <c r="D4603" s="0" t="n">
        <v>12.207</v>
      </c>
      <c r="I4603" s="0" t="s">
        <v>4623</v>
      </c>
      <c r="J4603" s="0" t="n">
        <v>12.207</v>
      </c>
    </row>
    <row r="4604" customFormat="false" ht="13.2" hidden="false" customHeight="false" outlineLevel="0" collapsed="false">
      <c r="A4604" s="0" t="s">
        <v>4624</v>
      </c>
      <c r="B4604" s="0" t="n">
        <v>36356</v>
      </c>
      <c r="C4604" s="0" t="n">
        <v>53201.73</v>
      </c>
      <c r="D4604" s="0" t="n">
        <v>12.205</v>
      </c>
      <c r="I4604" s="0" t="s">
        <v>4624</v>
      </c>
      <c r="J4604" s="0" t="n">
        <v>12.205</v>
      </c>
    </row>
    <row r="4605" customFormat="false" ht="13.2" hidden="false" customHeight="false" outlineLevel="0" collapsed="false">
      <c r="A4605" s="0" t="s">
        <v>4625</v>
      </c>
      <c r="B4605" s="0" t="n">
        <v>36358</v>
      </c>
      <c r="C4605" s="0" t="n">
        <v>53205.229</v>
      </c>
      <c r="D4605" s="0" t="n">
        <v>12.204</v>
      </c>
      <c r="I4605" s="0" t="s">
        <v>4625</v>
      </c>
      <c r="J4605" s="0" t="n">
        <v>12.204</v>
      </c>
    </row>
    <row r="4606" customFormat="false" ht="13.2" hidden="false" customHeight="false" outlineLevel="0" collapsed="false">
      <c r="A4606" s="0" t="s">
        <v>4626</v>
      </c>
      <c r="B4606" s="0" t="n">
        <v>36361</v>
      </c>
      <c r="C4606" s="0" t="n">
        <v>53210.477</v>
      </c>
      <c r="D4606" s="0" t="n">
        <v>12.202</v>
      </c>
      <c r="I4606" s="0" t="s">
        <v>4626</v>
      </c>
      <c r="J4606" s="0" t="n">
        <v>12.202</v>
      </c>
    </row>
    <row r="4607" customFormat="false" ht="13.2" hidden="false" customHeight="false" outlineLevel="0" collapsed="false">
      <c r="A4607" s="0" t="s">
        <v>4627</v>
      </c>
      <c r="B4607" s="0" t="n">
        <v>36365</v>
      </c>
      <c r="C4607" s="0" t="n">
        <v>53217.475</v>
      </c>
      <c r="D4607" s="0" t="n">
        <v>12.199</v>
      </c>
      <c r="I4607" s="0" t="s">
        <v>4627</v>
      </c>
      <c r="J4607" s="0" t="n">
        <v>12.199</v>
      </c>
    </row>
    <row r="4608" customFormat="false" ht="13.2" hidden="false" customHeight="false" outlineLevel="0" collapsed="false">
      <c r="A4608" s="0" t="s">
        <v>4628</v>
      </c>
      <c r="B4608" s="0" t="n">
        <v>36369</v>
      </c>
      <c r="C4608" s="0" t="n">
        <v>53224.474</v>
      </c>
      <c r="D4608" s="0" t="n">
        <v>12.196</v>
      </c>
      <c r="I4608" s="0" t="s">
        <v>4628</v>
      </c>
      <c r="J4608" s="0" t="n">
        <v>12.196</v>
      </c>
    </row>
    <row r="4609" customFormat="false" ht="13.2" hidden="false" customHeight="false" outlineLevel="0" collapsed="false">
      <c r="A4609" s="0" t="s">
        <v>4629</v>
      </c>
      <c r="B4609" s="0" t="n">
        <v>36373</v>
      </c>
      <c r="C4609" s="0" t="n">
        <v>53231.474</v>
      </c>
      <c r="D4609" s="0" t="n">
        <v>12.193</v>
      </c>
      <c r="I4609" s="0" t="s">
        <v>4629</v>
      </c>
      <c r="J4609" s="0" t="n">
        <v>12.193</v>
      </c>
    </row>
    <row r="4610" customFormat="false" ht="13.2" hidden="false" customHeight="false" outlineLevel="0" collapsed="false">
      <c r="A4610" s="0" t="s">
        <v>4630</v>
      </c>
      <c r="B4610" s="0" t="n">
        <v>36376</v>
      </c>
      <c r="C4610" s="0" t="n">
        <v>53236.724</v>
      </c>
      <c r="D4610" s="0" t="n">
        <v>12.191</v>
      </c>
      <c r="I4610" s="0" t="s">
        <v>4630</v>
      </c>
      <c r="J4610" s="0" t="n">
        <v>12.191</v>
      </c>
    </row>
    <row r="4611" customFormat="false" ht="13.2" hidden="false" customHeight="false" outlineLevel="0" collapsed="false">
      <c r="A4611" s="0" t="s">
        <v>4631</v>
      </c>
      <c r="B4611" s="0" t="n">
        <v>36379</v>
      </c>
      <c r="C4611" s="0" t="n">
        <v>53241.974</v>
      </c>
      <c r="D4611" s="0" t="n">
        <v>12.189</v>
      </c>
      <c r="I4611" s="0" t="s">
        <v>4631</v>
      </c>
      <c r="J4611" s="0" t="n">
        <v>12.189</v>
      </c>
    </row>
    <row r="4612" customFormat="false" ht="13.2" hidden="false" customHeight="false" outlineLevel="0" collapsed="false">
      <c r="A4612" s="0" t="s">
        <v>4632</v>
      </c>
      <c r="B4612" s="0" t="n">
        <v>36381</v>
      </c>
      <c r="C4612" s="0" t="n">
        <v>53245.475</v>
      </c>
      <c r="D4612" s="0" t="n">
        <v>12.188</v>
      </c>
      <c r="I4612" s="0" t="s">
        <v>4632</v>
      </c>
      <c r="J4612" s="0" t="n">
        <v>12.188</v>
      </c>
    </row>
    <row r="4613" customFormat="false" ht="13.2" hidden="false" customHeight="false" outlineLevel="0" collapsed="false">
      <c r="A4613" s="0" t="s">
        <v>4633</v>
      </c>
      <c r="B4613" s="0" t="n">
        <v>36383</v>
      </c>
      <c r="C4613" s="0" t="n">
        <v>53248.975</v>
      </c>
      <c r="D4613" s="0" t="n">
        <v>12.186</v>
      </c>
      <c r="I4613" s="0" t="s">
        <v>4633</v>
      </c>
      <c r="J4613" s="0" t="n">
        <v>12.186</v>
      </c>
    </row>
    <row r="4614" customFormat="false" ht="13.2" hidden="false" customHeight="false" outlineLevel="0" collapsed="false">
      <c r="A4614" s="0" t="s">
        <v>4634</v>
      </c>
      <c r="B4614" s="0" t="n">
        <v>36385</v>
      </c>
      <c r="C4614" s="0" t="n">
        <v>53252.476</v>
      </c>
      <c r="D4614" s="0" t="n">
        <v>12.185</v>
      </c>
      <c r="I4614" s="0" t="s">
        <v>4634</v>
      </c>
      <c r="J4614" s="0" t="n">
        <v>12.185</v>
      </c>
    </row>
    <row r="4615" customFormat="false" ht="13.2" hidden="false" customHeight="false" outlineLevel="0" collapsed="false">
      <c r="A4615" s="0" t="s">
        <v>4635</v>
      </c>
      <c r="B4615" s="0" t="n">
        <v>36387</v>
      </c>
      <c r="C4615" s="0" t="n">
        <v>53255.977</v>
      </c>
      <c r="D4615" s="0" t="n">
        <v>12.183</v>
      </c>
      <c r="I4615" s="0" t="s">
        <v>4635</v>
      </c>
      <c r="J4615" s="0" t="n">
        <v>12.183</v>
      </c>
    </row>
    <row r="4616" customFormat="false" ht="13.2" hidden="false" customHeight="false" outlineLevel="0" collapsed="false">
      <c r="A4616" s="0" t="s">
        <v>4636</v>
      </c>
      <c r="B4616" s="0" t="n">
        <v>36388</v>
      </c>
      <c r="C4616" s="0" t="n">
        <v>53257.728</v>
      </c>
      <c r="D4616" s="0" t="n">
        <v>12.183</v>
      </c>
      <c r="I4616" s="0" t="s">
        <v>4636</v>
      </c>
      <c r="J4616" s="0" t="n">
        <v>12.183</v>
      </c>
    </row>
    <row r="4617" customFormat="false" ht="13.2" hidden="false" customHeight="false" outlineLevel="0" collapsed="false">
      <c r="A4617" s="0" t="s">
        <v>4637</v>
      </c>
      <c r="B4617" s="0" t="n">
        <v>36391</v>
      </c>
      <c r="C4617" s="0" t="n">
        <v>53262.98</v>
      </c>
      <c r="D4617" s="0" t="n">
        <v>12.18</v>
      </c>
      <c r="I4617" s="0" t="s">
        <v>4637</v>
      </c>
      <c r="J4617" s="0" t="n">
        <v>12.18</v>
      </c>
    </row>
    <row r="4618" customFormat="false" ht="13.2" hidden="false" customHeight="false" outlineLevel="0" collapsed="false">
      <c r="A4618" s="0" t="s">
        <v>4638</v>
      </c>
      <c r="B4618" s="0" t="n">
        <v>36393</v>
      </c>
      <c r="C4618" s="0" t="n">
        <v>53266.481</v>
      </c>
      <c r="D4618" s="0" t="n">
        <v>12.179</v>
      </c>
      <c r="I4618" s="0" t="s">
        <v>4638</v>
      </c>
      <c r="J4618" s="0" t="n">
        <v>12.179</v>
      </c>
    </row>
    <row r="4619" customFormat="false" ht="13.2" hidden="false" customHeight="false" outlineLevel="0" collapsed="false">
      <c r="A4619" s="0" t="s">
        <v>4639</v>
      </c>
      <c r="B4619" s="0" t="n">
        <v>36396</v>
      </c>
      <c r="C4619" s="0" t="n">
        <v>53271.734</v>
      </c>
      <c r="D4619" s="0" t="n">
        <v>12.177</v>
      </c>
      <c r="I4619" s="0" t="s">
        <v>4639</v>
      </c>
      <c r="J4619" s="0" t="n">
        <v>12.177</v>
      </c>
    </row>
    <row r="4620" customFormat="false" ht="13.2" hidden="false" customHeight="false" outlineLevel="0" collapsed="false">
      <c r="A4620" s="0" t="s">
        <v>4640</v>
      </c>
      <c r="B4620" s="0" t="n">
        <v>36399</v>
      </c>
      <c r="C4620" s="0" t="n">
        <v>53276.987</v>
      </c>
      <c r="D4620" s="0" t="n">
        <v>12.175</v>
      </c>
      <c r="I4620" s="0" t="s">
        <v>4640</v>
      </c>
      <c r="J4620" s="0" t="n">
        <v>12.175</v>
      </c>
    </row>
    <row r="4621" customFormat="false" ht="13.2" hidden="false" customHeight="false" outlineLevel="0" collapsed="false">
      <c r="A4621" s="0" t="s">
        <v>4641</v>
      </c>
      <c r="B4621" s="0" t="n">
        <v>36401</v>
      </c>
      <c r="C4621" s="0" t="n">
        <v>53280.489</v>
      </c>
      <c r="D4621" s="0" t="n">
        <v>12.173</v>
      </c>
      <c r="I4621" s="0" t="s">
        <v>4641</v>
      </c>
      <c r="J4621" s="0" t="n">
        <v>12.173</v>
      </c>
    </row>
    <row r="4622" customFormat="false" ht="13.2" hidden="false" customHeight="false" outlineLevel="0" collapsed="false">
      <c r="A4622" s="0" t="s">
        <v>4642</v>
      </c>
      <c r="B4622" s="0" t="n">
        <v>36404</v>
      </c>
      <c r="C4622" s="0" t="n">
        <v>53285.743</v>
      </c>
      <c r="D4622" s="0" t="n">
        <v>12.171</v>
      </c>
      <c r="I4622" s="0" t="s">
        <v>4642</v>
      </c>
      <c r="J4622" s="0" t="n">
        <v>12.171</v>
      </c>
    </row>
    <row r="4623" customFormat="false" ht="13.2" hidden="false" customHeight="false" outlineLevel="0" collapsed="false">
      <c r="A4623" s="0" t="s">
        <v>4643</v>
      </c>
      <c r="B4623" s="0" t="n">
        <v>36407</v>
      </c>
      <c r="C4623" s="0" t="n">
        <v>53290.997</v>
      </c>
      <c r="D4623" s="0" t="n">
        <v>12.169</v>
      </c>
      <c r="I4623" s="0" t="s">
        <v>4643</v>
      </c>
      <c r="J4623" s="0" t="n">
        <v>12.169</v>
      </c>
    </row>
    <row r="4624" customFormat="false" ht="13.2" hidden="false" customHeight="false" outlineLevel="0" collapsed="false">
      <c r="A4624" s="0" t="s">
        <v>4644</v>
      </c>
      <c r="B4624" s="0" t="n">
        <v>36409</v>
      </c>
      <c r="C4624" s="0" t="n">
        <v>53294.5</v>
      </c>
      <c r="D4624" s="0" t="n">
        <v>12.168</v>
      </c>
      <c r="I4624" s="0" t="s">
        <v>4644</v>
      </c>
      <c r="J4624" s="0" t="n">
        <v>12.168</v>
      </c>
    </row>
    <row r="4625" customFormat="false" ht="13.2" hidden="false" customHeight="false" outlineLevel="0" collapsed="false">
      <c r="A4625" s="0" t="s">
        <v>4645</v>
      </c>
      <c r="B4625" s="0" t="n">
        <v>36412</v>
      </c>
      <c r="C4625" s="0" t="n">
        <v>53299.754</v>
      </c>
      <c r="D4625" s="0" t="n">
        <v>12.166</v>
      </c>
      <c r="I4625" s="0" t="s">
        <v>4645</v>
      </c>
      <c r="J4625" s="0" t="n">
        <v>12.166</v>
      </c>
    </row>
    <row r="4626" customFormat="false" ht="13.2" hidden="false" customHeight="false" outlineLevel="0" collapsed="false">
      <c r="A4626" s="0" t="s">
        <v>4646</v>
      </c>
      <c r="B4626" s="0" t="n">
        <v>36414</v>
      </c>
      <c r="C4626" s="0" t="n">
        <v>53303.258</v>
      </c>
      <c r="D4626" s="0" t="n">
        <v>12.164</v>
      </c>
      <c r="I4626" s="0" t="s">
        <v>4646</v>
      </c>
      <c r="J4626" s="0" t="n">
        <v>12.164</v>
      </c>
    </row>
    <row r="4627" customFormat="false" ht="13.2" hidden="false" customHeight="false" outlineLevel="0" collapsed="false">
      <c r="A4627" s="0" t="s">
        <v>4647</v>
      </c>
      <c r="B4627" s="0" t="n">
        <v>36416</v>
      </c>
      <c r="C4627" s="0" t="n">
        <v>53306.761</v>
      </c>
      <c r="D4627" s="0" t="n">
        <v>12.163</v>
      </c>
      <c r="I4627" s="0" t="s">
        <v>4647</v>
      </c>
      <c r="J4627" s="0" t="n">
        <v>12.163</v>
      </c>
    </row>
    <row r="4628" customFormat="false" ht="13.2" hidden="false" customHeight="false" outlineLevel="0" collapsed="false">
      <c r="A4628" s="0" t="s">
        <v>4648</v>
      </c>
      <c r="B4628" s="0" t="n">
        <v>36417</v>
      </c>
      <c r="C4628" s="0" t="n">
        <v>53308.513</v>
      </c>
      <c r="D4628" s="0" t="n">
        <v>12.162</v>
      </c>
      <c r="I4628" s="0" t="s">
        <v>4648</v>
      </c>
      <c r="J4628" s="0" t="n">
        <v>12.162</v>
      </c>
    </row>
    <row r="4629" customFormat="false" ht="13.2" hidden="false" customHeight="false" outlineLevel="0" collapsed="false">
      <c r="A4629" s="0" t="s">
        <v>4649</v>
      </c>
      <c r="B4629" s="0" t="n">
        <v>36419</v>
      </c>
      <c r="C4629" s="0" t="n">
        <v>53312.017</v>
      </c>
      <c r="D4629" s="0" t="n">
        <v>12.161</v>
      </c>
      <c r="I4629" s="0" t="s">
        <v>4649</v>
      </c>
      <c r="J4629" s="0" t="n">
        <v>12.161</v>
      </c>
    </row>
    <row r="4630" customFormat="false" ht="13.2" hidden="false" customHeight="false" outlineLevel="0" collapsed="false">
      <c r="A4630" s="0" t="s">
        <v>4650</v>
      </c>
      <c r="B4630" s="0" t="n">
        <v>36421</v>
      </c>
      <c r="C4630" s="0" t="n">
        <v>53315.521</v>
      </c>
      <c r="D4630" s="0" t="n">
        <v>12.159</v>
      </c>
      <c r="I4630" s="0" t="s">
        <v>4650</v>
      </c>
      <c r="J4630" s="0" t="n">
        <v>12.159</v>
      </c>
    </row>
    <row r="4631" customFormat="false" ht="13.2" hidden="false" customHeight="false" outlineLevel="0" collapsed="false">
      <c r="A4631" s="0" t="s">
        <v>4651</v>
      </c>
      <c r="B4631" s="0" t="n">
        <v>36424</v>
      </c>
      <c r="C4631" s="0" t="n">
        <v>53320.777</v>
      </c>
      <c r="D4631" s="0" t="n">
        <v>12.157</v>
      </c>
      <c r="I4631" s="0" t="s">
        <v>4651</v>
      </c>
      <c r="J4631" s="0" t="n">
        <v>12.157</v>
      </c>
    </row>
    <row r="4632" customFormat="false" ht="13.2" hidden="false" customHeight="false" outlineLevel="0" collapsed="false">
      <c r="A4632" s="0" t="s">
        <v>4652</v>
      </c>
      <c r="B4632" s="0" t="n">
        <v>36426</v>
      </c>
      <c r="C4632" s="0" t="n">
        <v>53324.281</v>
      </c>
      <c r="D4632" s="0" t="n">
        <v>12.156</v>
      </c>
      <c r="I4632" s="0" t="s">
        <v>4652</v>
      </c>
      <c r="J4632" s="0" t="n">
        <v>12.156</v>
      </c>
    </row>
    <row r="4633" customFormat="false" ht="13.2" hidden="false" customHeight="false" outlineLevel="0" collapsed="false">
      <c r="A4633" s="0" t="s">
        <v>4653</v>
      </c>
      <c r="B4633" s="0" t="n">
        <v>36427</v>
      </c>
      <c r="C4633" s="0" t="n">
        <v>53326.033</v>
      </c>
      <c r="D4633" s="0" t="n">
        <v>12.155</v>
      </c>
      <c r="I4633" s="0" t="s">
        <v>4653</v>
      </c>
      <c r="J4633" s="0" t="n">
        <v>12.155</v>
      </c>
    </row>
    <row r="4634" customFormat="false" ht="13.2" hidden="false" customHeight="false" outlineLevel="0" collapsed="false">
      <c r="A4634" s="0" t="s">
        <v>4654</v>
      </c>
      <c r="B4634" s="0" t="n">
        <v>36429</v>
      </c>
      <c r="C4634" s="0" t="n">
        <v>53329.538</v>
      </c>
      <c r="D4634" s="0" t="n">
        <v>12.154</v>
      </c>
      <c r="I4634" s="0" t="s">
        <v>4654</v>
      </c>
      <c r="J4634" s="0" t="n">
        <v>12.154</v>
      </c>
    </row>
    <row r="4635" customFormat="false" ht="13.2" hidden="false" customHeight="false" outlineLevel="0" collapsed="false">
      <c r="A4635" s="0" t="s">
        <v>4655</v>
      </c>
      <c r="B4635" s="0" t="n">
        <v>36430</v>
      </c>
      <c r="C4635" s="0" t="n">
        <v>53331.29</v>
      </c>
      <c r="D4635" s="0" t="n">
        <v>12.153</v>
      </c>
      <c r="I4635" s="0" t="s">
        <v>4655</v>
      </c>
      <c r="J4635" s="0" t="n">
        <v>12.153</v>
      </c>
    </row>
    <row r="4636" customFormat="false" ht="13.2" hidden="false" customHeight="false" outlineLevel="0" collapsed="false">
      <c r="A4636" s="0" t="s">
        <v>4656</v>
      </c>
      <c r="B4636" s="0" t="n">
        <v>36432</v>
      </c>
      <c r="C4636" s="0" t="n">
        <v>53334.795</v>
      </c>
      <c r="D4636" s="0" t="n">
        <v>12.151</v>
      </c>
      <c r="I4636" s="0" t="s">
        <v>4656</v>
      </c>
      <c r="J4636" s="0" t="n">
        <v>12.151</v>
      </c>
    </row>
    <row r="4637" customFormat="false" ht="13.2" hidden="false" customHeight="false" outlineLevel="0" collapsed="false">
      <c r="A4637" s="0" t="s">
        <v>4657</v>
      </c>
      <c r="B4637" s="0" t="n">
        <v>36433</v>
      </c>
      <c r="C4637" s="0" t="n">
        <v>53336.547</v>
      </c>
      <c r="D4637" s="0" t="n">
        <v>12.151</v>
      </c>
      <c r="I4637" s="0" t="s">
        <v>4657</v>
      </c>
      <c r="J4637" s="0" t="n">
        <v>12.151</v>
      </c>
    </row>
    <row r="4638" customFormat="false" ht="13.2" hidden="false" customHeight="false" outlineLevel="0" collapsed="false">
      <c r="A4638" s="0" t="s">
        <v>4658</v>
      </c>
      <c r="B4638" s="0" t="n">
        <v>36434</v>
      </c>
      <c r="C4638" s="0" t="n">
        <v>53338.3</v>
      </c>
      <c r="D4638" s="0" t="n">
        <v>12.15</v>
      </c>
      <c r="I4638" s="0" t="s">
        <v>4658</v>
      </c>
      <c r="J4638" s="0" t="n">
        <v>12.15</v>
      </c>
    </row>
    <row r="4639" customFormat="false" ht="13.2" hidden="false" customHeight="false" outlineLevel="0" collapsed="false">
      <c r="A4639" s="0" t="s">
        <v>4659</v>
      </c>
      <c r="B4639" s="0" t="n">
        <v>36436</v>
      </c>
      <c r="C4639" s="0" t="n">
        <v>53341.805</v>
      </c>
      <c r="D4639" s="0" t="n">
        <v>12.149</v>
      </c>
      <c r="I4639" s="0" t="s">
        <v>4659</v>
      </c>
      <c r="J4639" s="0" t="n">
        <v>12.149</v>
      </c>
    </row>
    <row r="4640" customFormat="false" ht="13.2" hidden="false" customHeight="false" outlineLevel="0" collapsed="false">
      <c r="A4640" s="0" t="s">
        <v>4660</v>
      </c>
      <c r="B4640" s="0" t="n">
        <v>36437</v>
      </c>
      <c r="C4640" s="0" t="n">
        <v>53343.558</v>
      </c>
      <c r="D4640" s="0" t="n">
        <v>12.148</v>
      </c>
      <c r="I4640" s="0" t="s">
        <v>4660</v>
      </c>
      <c r="J4640" s="0" t="n">
        <v>12.148</v>
      </c>
    </row>
    <row r="4641" customFormat="false" ht="13.2" hidden="false" customHeight="false" outlineLevel="0" collapsed="false">
      <c r="A4641" s="0" t="s">
        <v>4661</v>
      </c>
      <c r="B4641" s="0" t="n">
        <v>36439</v>
      </c>
      <c r="C4641" s="0" t="n">
        <v>53347.063</v>
      </c>
      <c r="D4641" s="0" t="n">
        <v>12.146</v>
      </c>
      <c r="I4641" s="0" t="s">
        <v>4661</v>
      </c>
      <c r="J4641" s="0" t="n">
        <v>12.146</v>
      </c>
    </row>
    <row r="4642" customFormat="false" ht="13.2" hidden="false" customHeight="false" outlineLevel="0" collapsed="false">
      <c r="A4642" s="0" t="s">
        <v>4662</v>
      </c>
      <c r="B4642" s="0" t="n">
        <v>36440</v>
      </c>
      <c r="C4642" s="0" t="n">
        <v>53348.816</v>
      </c>
      <c r="D4642" s="0" t="n">
        <v>12.146</v>
      </c>
      <c r="I4642" s="0" t="s">
        <v>4662</v>
      </c>
      <c r="J4642" s="0" t="n">
        <v>12.146</v>
      </c>
    </row>
    <row r="4643" customFormat="false" ht="13.2" hidden="false" customHeight="false" outlineLevel="0" collapsed="false">
      <c r="A4643" s="0" t="s">
        <v>4663</v>
      </c>
      <c r="B4643" s="0" t="n">
        <v>36442</v>
      </c>
      <c r="C4643" s="0" t="n">
        <v>53352.322</v>
      </c>
      <c r="D4643" s="0" t="n">
        <v>12.144</v>
      </c>
      <c r="I4643" s="0" t="s">
        <v>4663</v>
      </c>
      <c r="J4643" s="0" t="n">
        <v>12.144</v>
      </c>
    </row>
    <row r="4644" customFormat="false" ht="13.2" hidden="false" customHeight="false" outlineLevel="0" collapsed="false">
      <c r="A4644" s="0" t="s">
        <v>4664</v>
      </c>
      <c r="B4644" s="0" t="n">
        <v>36445</v>
      </c>
      <c r="C4644" s="0" t="n">
        <v>53357.58</v>
      </c>
      <c r="D4644" s="0" t="n">
        <v>12.142</v>
      </c>
      <c r="I4644" s="0" t="s">
        <v>4664</v>
      </c>
      <c r="J4644" s="0" t="n">
        <v>12.142</v>
      </c>
    </row>
    <row r="4645" customFormat="false" ht="13.2" hidden="false" customHeight="false" outlineLevel="0" collapsed="false">
      <c r="A4645" s="0" t="s">
        <v>4665</v>
      </c>
      <c r="B4645" s="0" t="n">
        <v>36447</v>
      </c>
      <c r="C4645" s="0" t="n">
        <v>53361.087</v>
      </c>
      <c r="D4645" s="0" t="n">
        <v>12.141</v>
      </c>
      <c r="I4645" s="0" t="s">
        <v>4665</v>
      </c>
      <c r="J4645" s="0" t="n">
        <v>12.141</v>
      </c>
    </row>
    <row r="4646" customFormat="false" ht="13.2" hidden="false" customHeight="false" outlineLevel="0" collapsed="false">
      <c r="A4646" s="0" t="s">
        <v>4666</v>
      </c>
      <c r="B4646" s="0" t="n">
        <v>36450</v>
      </c>
      <c r="C4646" s="0" t="n">
        <v>53366.346</v>
      </c>
      <c r="D4646" s="0" t="n">
        <v>12.139</v>
      </c>
      <c r="I4646" s="0" t="s">
        <v>4666</v>
      </c>
      <c r="J4646" s="0" t="n">
        <v>12.139</v>
      </c>
    </row>
    <row r="4647" customFormat="false" ht="13.2" hidden="false" customHeight="false" outlineLevel="0" collapsed="false">
      <c r="A4647" s="0" t="s">
        <v>4667</v>
      </c>
      <c r="B4647" s="0" t="n">
        <v>36452</v>
      </c>
      <c r="C4647" s="0" t="n">
        <v>53369.852</v>
      </c>
      <c r="D4647" s="0" t="n">
        <v>12.137</v>
      </c>
      <c r="I4647" s="0" t="s">
        <v>4667</v>
      </c>
      <c r="J4647" s="0" t="n">
        <v>12.137</v>
      </c>
    </row>
    <row r="4648" customFormat="false" ht="13.2" hidden="false" customHeight="false" outlineLevel="0" collapsed="false">
      <c r="A4648" s="0" t="s">
        <v>4668</v>
      </c>
      <c r="B4648" s="0" t="n">
        <v>36454</v>
      </c>
      <c r="C4648" s="0" t="n">
        <v>53373.359</v>
      </c>
      <c r="D4648" s="0" t="n">
        <v>12.136</v>
      </c>
      <c r="I4648" s="0" t="s">
        <v>4668</v>
      </c>
      <c r="J4648" s="0" t="n">
        <v>12.136</v>
      </c>
    </row>
    <row r="4649" customFormat="false" ht="13.2" hidden="false" customHeight="false" outlineLevel="0" collapsed="false">
      <c r="A4649" s="0" t="s">
        <v>4669</v>
      </c>
      <c r="B4649" s="0" t="n">
        <v>36456</v>
      </c>
      <c r="C4649" s="0" t="n">
        <v>53376.866</v>
      </c>
      <c r="D4649" s="0" t="n">
        <v>12.134</v>
      </c>
      <c r="I4649" s="0" t="s">
        <v>4669</v>
      </c>
      <c r="J4649" s="0" t="n">
        <v>12.134</v>
      </c>
    </row>
    <row r="4650" customFormat="false" ht="13.2" hidden="false" customHeight="false" outlineLevel="0" collapsed="false">
      <c r="A4650" s="0" t="s">
        <v>4670</v>
      </c>
      <c r="B4650" s="0" t="n">
        <v>36458</v>
      </c>
      <c r="C4650" s="0" t="n">
        <v>53380.373</v>
      </c>
      <c r="D4650" s="0" t="n">
        <v>12.133</v>
      </c>
      <c r="I4650" s="0" t="s">
        <v>4670</v>
      </c>
      <c r="J4650" s="0" t="n">
        <v>12.133</v>
      </c>
    </row>
    <row r="4651" customFormat="false" ht="13.2" hidden="false" customHeight="false" outlineLevel="0" collapsed="false">
      <c r="A4651" s="0" t="s">
        <v>4671</v>
      </c>
      <c r="B4651" s="0" t="n">
        <v>36460</v>
      </c>
      <c r="C4651" s="0" t="n">
        <v>53383.88</v>
      </c>
      <c r="D4651" s="0" t="n">
        <v>12.132</v>
      </c>
      <c r="I4651" s="0" t="s">
        <v>4671</v>
      </c>
      <c r="J4651" s="0" t="n">
        <v>12.132</v>
      </c>
    </row>
    <row r="4652" customFormat="false" ht="13.2" hidden="false" customHeight="false" outlineLevel="0" collapsed="false">
      <c r="A4652" s="0" t="s">
        <v>4672</v>
      </c>
      <c r="B4652" s="0" t="n">
        <v>36462</v>
      </c>
      <c r="C4652" s="0" t="n">
        <v>53387.388</v>
      </c>
      <c r="D4652" s="0" t="n">
        <v>12.13</v>
      </c>
      <c r="I4652" s="0" t="s">
        <v>4672</v>
      </c>
      <c r="J4652" s="0" t="n">
        <v>12.13</v>
      </c>
    </row>
    <row r="4653" customFormat="false" ht="13.2" hidden="false" customHeight="false" outlineLevel="0" collapsed="false">
      <c r="A4653" s="0" t="s">
        <v>4673</v>
      </c>
      <c r="B4653" s="0" t="n">
        <v>36463</v>
      </c>
      <c r="C4653" s="0" t="n">
        <v>53389.141</v>
      </c>
      <c r="D4653" s="0" t="n">
        <v>12.129</v>
      </c>
      <c r="I4653" s="0" t="s">
        <v>4673</v>
      </c>
      <c r="J4653" s="0" t="n">
        <v>12.129</v>
      </c>
    </row>
    <row r="4654" customFormat="false" ht="13.2" hidden="false" customHeight="false" outlineLevel="0" collapsed="false">
      <c r="A4654" s="0" t="s">
        <v>4674</v>
      </c>
      <c r="B4654" s="0" t="n">
        <v>36466</v>
      </c>
      <c r="C4654" s="0" t="n">
        <v>53394.403</v>
      </c>
      <c r="D4654" s="0" t="n">
        <v>12.127</v>
      </c>
      <c r="I4654" s="0" t="s">
        <v>4674</v>
      </c>
      <c r="J4654" s="0" t="n">
        <v>12.127</v>
      </c>
    </row>
    <row r="4655" customFormat="false" ht="13.2" hidden="false" customHeight="false" outlineLevel="0" collapsed="false">
      <c r="A4655" s="0" t="s">
        <v>4675</v>
      </c>
      <c r="B4655" s="0" t="n">
        <v>36469</v>
      </c>
      <c r="C4655" s="0" t="n">
        <v>53399.665</v>
      </c>
      <c r="D4655" s="0" t="n">
        <v>12.125</v>
      </c>
      <c r="I4655" s="0" t="s">
        <v>4675</v>
      </c>
      <c r="J4655" s="0" t="n">
        <v>12.125</v>
      </c>
    </row>
    <row r="4656" customFormat="false" ht="13.2" hidden="false" customHeight="false" outlineLevel="0" collapsed="false">
      <c r="A4656" s="0" t="s">
        <v>4676</v>
      </c>
      <c r="B4656" s="0" t="n">
        <v>36472</v>
      </c>
      <c r="C4656" s="0" t="n">
        <v>53404.927</v>
      </c>
      <c r="D4656" s="0" t="n">
        <v>12.123</v>
      </c>
      <c r="I4656" s="0" t="s">
        <v>4676</v>
      </c>
      <c r="J4656" s="0" t="n">
        <v>12.123</v>
      </c>
    </row>
    <row r="4657" customFormat="false" ht="13.2" hidden="false" customHeight="false" outlineLevel="0" collapsed="false">
      <c r="A4657" s="0" t="s">
        <v>4677</v>
      </c>
      <c r="B4657" s="0" t="n">
        <v>36474</v>
      </c>
      <c r="C4657" s="0" t="n">
        <v>53408.435</v>
      </c>
      <c r="D4657" s="0" t="n">
        <v>12.122</v>
      </c>
      <c r="I4657" s="0" t="s">
        <v>4677</v>
      </c>
      <c r="J4657" s="0" t="n">
        <v>12.122</v>
      </c>
    </row>
    <row r="4658" customFormat="false" ht="13.2" hidden="false" customHeight="false" outlineLevel="0" collapsed="false">
      <c r="A4658" s="0" t="s">
        <v>4678</v>
      </c>
      <c r="B4658" s="0" t="n">
        <v>36477</v>
      </c>
      <c r="C4658" s="0" t="n">
        <v>53413.698</v>
      </c>
      <c r="D4658" s="0" t="n">
        <v>12.119</v>
      </c>
      <c r="I4658" s="0" t="s">
        <v>4678</v>
      </c>
      <c r="J4658" s="0" t="n">
        <v>12.119</v>
      </c>
    </row>
    <row r="4659" customFormat="false" ht="13.2" hidden="false" customHeight="false" outlineLevel="0" collapsed="false">
      <c r="A4659" s="0" t="s">
        <v>4679</v>
      </c>
      <c r="B4659" s="0" t="n">
        <v>36480</v>
      </c>
      <c r="C4659" s="0" t="n">
        <v>53418.961</v>
      </c>
      <c r="D4659" s="0" t="n">
        <v>12.117</v>
      </c>
      <c r="I4659" s="0" t="s">
        <v>4679</v>
      </c>
      <c r="J4659" s="0" t="n">
        <v>12.117</v>
      </c>
    </row>
    <row r="4660" customFormat="false" ht="13.2" hidden="false" customHeight="false" outlineLevel="0" collapsed="false">
      <c r="A4660" s="0" t="s">
        <v>4680</v>
      </c>
      <c r="B4660" s="0" t="n">
        <v>36483</v>
      </c>
      <c r="C4660" s="0" t="n">
        <v>53424.225</v>
      </c>
      <c r="D4660" s="0" t="n">
        <v>12.115</v>
      </c>
      <c r="I4660" s="0" t="s">
        <v>4680</v>
      </c>
      <c r="J4660" s="0" t="n">
        <v>12.115</v>
      </c>
    </row>
    <row r="4661" customFormat="false" ht="13.2" hidden="false" customHeight="false" outlineLevel="0" collapsed="false">
      <c r="A4661" s="0" t="s">
        <v>4681</v>
      </c>
      <c r="B4661" s="0" t="n">
        <v>36486</v>
      </c>
      <c r="C4661" s="0" t="n">
        <v>53429.489</v>
      </c>
      <c r="D4661" s="0" t="n">
        <v>12.113</v>
      </c>
      <c r="I4661" s="0" t="s">
        <v>4681</v>
      </c>
      <c r="J4661" s="0" t="n">
        <v>12.113</v>
      </c>
    </row>
    <row r="4662" customFormat="false" ht="13.2" hidden="false" customHeight="false" outlineLevel="0" collapsed="false">
      <c r="A4662" s="0" t="s">
        <v>4682</v>
      </c>
      <c r="B4662" s="0" t="n">
        <v>36488</v>
      </c>
      <c r="C4662" s="0" t="n">
        <v>53432.999</v>
      </c>
      <c r="D4662" s="0" t="n">
        <v>12.112</v>
      </c>
      <c r="I4662" s="0" t="s">
        <v>4682</v>
      </c>
      <c r="J4662" s="0" t="n">
        <v>12.112</v>
      </c>
    </row>
    <row r="4663" customFormat="false" ht="13.2" hidden="false" customHeight="false" outlineLevel="0" collapsed="false">
      <c r="A4663" s="0" t="s">
        <v>4683</v>
      </c>
      <c r="B4663" s="0" t="n">
        <v>36491</v>
      </c>
      <c r="C4663" s="0" t="n">
        <v>53438.263</v>
      </c>
      <c r="D4663" s="0" t="n">
        <v>12.11</v>
      </c>
      <c r="I4663" s="0" t="s">
        <v>4683</v>
      </c>
      <c r="J4663" s="0" t="n">
        <v>12.11</v>
      </c>
    </row>
    <row r="4664" customFormat="false" ht="13.2" hidden="false" customHeight="false" outlineLevel="0" collapsed="false">
      <c r="A4664" s="0" t="s">
        <v>4684</v>
      </c>
      <c r="B4664" s="0" t="n">
        <v>36494</v>
      </c>
      <c r="C4664" s="0" t="n">
        <v>53443.528</v>
      </c>
      <c r="D4664" s="0" t="n">
        <v>12.107</v>
      </c>
      <c r="I4664" s="0" t="s">
        <v>4684</v>
      </c>
      <c r="J4664" s="0" t="n">
        <v>12.107</v>
      </c>
    </row>
    <row r="4665" customFormat="false" ht="13.2" hidden="false" customHeight="false" outlineLevel="0" collapsed="false">
      <c r="A4665" s="0" t="s">
        <v>4685</v>
      </c>
      <c r="B4665" s="0" t="n">
        <v>36496</v>
      </c>
      <c r="C4665" s="0" t="n">
        <v>53447.038</v>
      </c>
      <c r="D4665" s="0" t="n">
        <v>12.106</v>
      </c>
      <c r="I4665" s="0" t="s">
        <v>4685</v>
      </c>
      <c r="J4665" s="0" t="n">
        <v>12.106</v>
      </c>
    </row>
    <row r="4666" customFormat="false" ht="13.2" hidden="false" customHeight="false" outlineLevel="0" collapsed="false">
      <c r="A4666" s="0" t="s">
        <v>4686</v>
      </c>
      <c r="B4666" s="0" t="n">
        <v>36498</v>
      </c>
      <c r="C4666" s="0" t="n">
        <v>53450.549</v>
      </c>
      <c r="D4666" s="0" t="n">
        <v>12.105</v>
      </c>
      <c r="I4666" s="0" t="s">
        <v>4686</v>
      </c>
      <c r="J4666" s="0" t="n">
        <v>12.105</v>
      </c>
    </row>
    <row r="4667" customFormat="false" ht="13.2" hidden="false" customHeight="false" outlineLevel="0" collapsed="false">
      <c r="A4667" s="0" t="s">
        <v>4687</v>
      </c>
      <c r="B4667" s="0" t="n">
        <v>36501</v>
      </c>
      <c r="C4667" s="0" t="n">
        <v>53455.815</v>
      </c>
      <c r="D4667" s="0" t="n">
        <v>12.102</v>
      </c>
      <c r="I4667" s="0" t="s">
        <v>4687</v>
      </c>
      <c r="J4667" s="0" t="n">
        <v>12.102</v>
      </c>
    </row>
    <row r="4668" customFormat="false" ht="13.2" hidden="false" customHeight="false" outlineLevel="0" collapsed="false">
      <c r="A4668" s="0" t="s">
        <v>4688</v>
      </c>
      <c r="B4668" s="0" t="n">
        <v>36504</v>
      </c>
      <c r="C4668" s="0" t="n">
        <v>53461.081</v>
      </c>
      <c r="D4668" s="0" t="n">
        <v>12.1</v>
      </c>
      <c r="I4668" s="0" t="s">
        <v>4688</v>
      </c>
      <c r="J4668" s="0" t="n">
        <v>12.1</v>
      </c>
    </row>
    <row r="4669" customFormat="false" ht="13.2" hidden="false" customHeight="false" outlineLevel="0" collapsed="false">
      <c r="A4669" s="0" t="s">
        <v>4689</v>
      </c>
      <c r="B4669" s="0" t="n">
        <v>36506</v>
      </c>
      <c r="C4669" s="0" t="n">
        <v>53464.592</v>
      </c>
      <c r="D4669" s="0" t="n">
        <v>12.099</v>
      </c>
      <c r="I4669" s="0" t="s">
        <v>4689</v>
      </c>
      <c r="J4669" s="0" t="n">
        <v>12.099</v>
      </c>
    </row>
    <row r="4670" customFormat="false" ht="13.2" hidden="false" customHeight="false" outlineLevel="0" collapsed="false">
      <c r="A4670" s="0" t="s">
        <v>4690</v>
      </c>
      <c r="B4670" s="0" t="n">
        <v>36508</v>
      </c>
      <c r="C4670" s="0" t="n">
        <v>53468.103</v>
      </c>
      <c r="D4670" s="0" t="n">
        <v>12.098</v>
      </c>
      <c r="I4670" s="0" t="s">
        <v>4690</v>
      </c>
      <c r="J4670" s="0" t="n">
        <v>12.098</v>
      </c>
    </row>
    <row r="4671" customFormat="false" ht="13.2" hidden="false" customHeight="false" outlineLevel="0" collapsed="false">
      <c r="A4671" s="0" t="s">
        <v>4691</v>
      </c>
      <c r="B4671" s="0" t="n">
        <v>36511</v>
      </c>
      <c r="C4671" s="0" t="n">
        <v>53473.371</v>
      </c>
      <c r="D4671" s="0" t="n">
        <v>12.095</v>
      </c>
      <c r="I4671" s="0" t="s">
        <v>4691</v>
      </c>
      <c r="J4671" s="0" t="n">
        <v>12.095</v>
      </c>
    </row>
    <row r="4672" customFormat="false" ht="13.2" hidden="false" customHeight="false" outlineLevel="0" collapsed="false">
      <c r="A4672" s="0" t="s">
        <v>4692</v>
      </c>
      <c r="B4672" s="0" t="n">
        <v>36514</v>
      </c>
      <c r="C4672" s="0" t="n">
        <v>53478.638</v>
      </c>
      <c r="D4672" s="0" t="n">
        <v>12.093</v>
      </c>
      <c r="I4672" s="0" t="s">
        <v>4692</v>
      </c>
      <c r="J4672" s="0" t="n">
        <v>12.093</v>
      </c>
    </row>
    <row r="4673" customFormat="false" ht="13.2" hidden="false" customHeight="false" outlineLevel="0" collapsed="false">
      <c r="A4673" s="0" t="s">
        <v>4693</v>
      </c>
      <c r="B4673" s="0" t="n">
        <v>36518</v>
      </c>
      <c r="C4673" s="0" t="n">
        <v>53485.662</v>
      </c>
      <c r="D4673" s="0" t="n">
        <v>12.09</v>
      </c>
      <c r="I4673" s="0" t="s">
        <v>4693</v>
      </c>
      <c r="J4673" s="0" t="n">
        <v>12.09</v>
      </c>
    </row>
    <row r="4674" customFormat="false" ht="13.2" hidden="false" customHeight="false" outlineLevel="0" collapsed="false">
      <c r="A4674" s="0" t="s">
        <v>4694</v>
      </c>
      <c r="B4674" s="0" t="n">
        <v>36521</v>
      </c>
      <c r="C4674" s="0" t="n">
        <v>53490.931</v>
      </c>
      <c r="D4674" s="0" t="n">
        <v>12.088</v>
      </c>
      <c r="I4674" s="0" t="s">
        <v>4694</v>
      </c>
      <c r="J4674" s="0" t="n">
        <v>12.088</v>
      </c>
    </row>
    <row r="4675" customFormat="false" ht="13.2" hidden="false" customHeight="false" outlineLevel="0" collapsed="false">
      <c r="A4675" s="0" t="s">
        <v>4695</v>
      </c>
      <c r="B4675" s="0" t="n">
        <v>36523</v>
      </c>
      <c r="C4675" s="0" t="n">
        <v>53494.443</v>
      </c>
      <c r="D4675" s="0" t="n">
        <v>12.087</v>
      </c>
      <c r="I4675" s="0" t="s">
        <v>4695</v>
      </c>
      <c r="J4675" s="0" t="n">
        <v>12.087</v>
      </c>
    </row>
    <row r="4676" customFormat="false" ht="13.2" hidden="false" customHeight="false" outlineLevel="0" collapsed="false">
      <c r="A4676" s="0" t="s">
        <v>4696</v>
      </c>
      <c r="B4676" s="0" t="n">
        <v>36526</v>
      </c>
      <c r="C4676" s="0" t="n">
        <v>53499.712</v>
      </c>
      <c r="D4676" s="0" t="n">
        <v>12.085</v>
      </c>
      <c r="I4676" s="0" t="s">
        <v>4696</v>
      </c>
      <c r="J4676" s="0" t="n">
        <v>12.085</v>
      </c>
    </row>
    <row r="4677" customFormat="false" ht="13.2" hidden="false" customHeight="false" outlineLevel="0" collapsed="false">
      <c r="A4677" s="0" t="s">
        <v>4697</v>
      </c>
      <c r="B4677" s="0" t="n">
        <v>36528</v>
      </c>
      <c r="C4677" s="0" t="n">
        <v>53503.225</v>
      </c>
      <c r="D4677" s="0" t="n">
        <v>12.083</v>
      </c>
      <c r="I4677" s="0" t="s">
        <v>4697</v>
      </c>
      <c r="J4677" s="0" t="n">
        <v>12.083</v>
      </c>
    </row>
    <row r="4678" customFormat="false" ht="13.2" hidden="false" customHeight="false" outlineLevel="0" collapsed="false">
      <c r="A4678" s="0" t="s">
        <v>4698</v>
      </c>
      <c r="B4678" s="0" t="n">
        <v>36531</v>
      </c>
      <c r="C4678" s="0" t="n">
        <v>53508.495</v>
      </c>
      <c r="D4678" s="0" t="n">
        <v>12.081</v>
      </c>
      <c r="I4678" s="0" t="s">
        <v>4698</v>
      </c>
      <c r="J4678" s="0" t="n">
        <v>12.081</v>
      </c>
    </row>
    <row r="4679" customFormat="false" ht="13.2" hidden="false" customHeight="false" outlineLevel="0" collapsed="false">
      <c r="A4679" s="0" t="s">
        <v>4699</v>
      </c>
      <c r="B4679" s="0" t="n">
        <v>36533</v>
      </c>
      <c r="C4679" s="0" t="n">
        <v>53512.008</v>
      </c>
      <c r="D4679" s="0" t="n">
        <v>12.08</v>
      </c>
      <c r="I4679" s="0" t="s">
        <v>4699</v>
      </c>
      <c r="J4679" s="0" t="n">
        <v>12.08</v>
      </c>
    </row>
    <row r="4680" customFormat="false" ht="13.2" hidden="false" customHeight="false" outlineLevel="0" collapsed="false">
      <c r="A4680" s="0" t="s">
        <v>4700</v>
      </c>
      <c r="B4680" s="0" t="n">
        <v>36536</v>
      </c>
      <c r="C4680" s="0" t="n">
        <v>53517.279</v>
      </c>
      <c r="D4680" s="0" t="n">
        <v>12.078</v>
      </c>
      <c r="I4680" s="0" t="s">
        <v>4700</v>
      </c>
      <c r="J4680" s="0" t="n">
        <v>12.078</v>
      </c>
    </row>
    <row r="4681" customFormat="false" ht="13.2" hidden="false" customHeight="false" outlineLevel="0" collapsed="false">
      <c r="A4681" s="0" t="s">
        <v>4701</v>
      </c>
      <c r="B4681" s="0" t="n">
        <v>36539</v>
      </c>
      <c r="C4681" s="0" t="n">
        <v>53522.549</v>
      </c>
      <c r="D4681" s="0" t="n">
        <v>12.076</v>
      </c>
      <c r="I4681" s="0" t="s">
        <v>4701</v>
      </c>
      <c r="J4681" s="0" t="n">
        <v>12.076</v>
      </c>
    </row>
    <row r="4682" customFormat="false" ht="13.2" hidden="false" customHeight="false" outlineLevel="0" collapsed="false">
      <c r="A4682" s="0" t="s">
        <v>4702</v>
      </c>
      <c r="B4682" s="0" t="n">
        <v>36542</v>
      </c>
      <c r="C4682" s="0" t="n">
        <v>53527.821</v>
      </c>
      <c r="D4682" s="0" t="n">
        <v>12.073</v>
      </c>
      <c r="I4682" s="0" t="s">
        <v>4702</v>
      </c>
      <c r="J4682" s="0" t="n">
        <v>12.073</v>
      </c>
    </row>
    <row r="4683" customFormat="false" ht="13.2" hidden="false" customHeight="false" outlineLevel="0" collapsed="false">
      <c r="A4683" s="0" t="s">
        <v>4703</v>
      </c>
      <c r="B4683" s="0" t="n">
        <v>36546</v>
      </c>
      <c r="C4683" s="0" t="n">
        <v>53534.849</v>
      </c>
      <c r="D4683" s="0" t="n">
        <v>12.071</v>
      </c>
      <c r="I4683" s="0" t="s">
        <v>4703</v>
      </c>
      <c r="J4683" s="0" t="n">
        <v>12.071</v>
      </c>
    </row>
    <row r="4684" customFormat="false" ht="13.2" hidden="false" customHeight="false" outlineLevel="0" collapsed="false">
      <c r="A4684" s="0" t="s">
        <v>4704</v>
      </c>
      <c r="B4684" s="0" t="n">
        <v>36549</v>
      </c>
      <c r="C4684" s="0" t="n">
        <v>53540.121</v>
      </c>
      <c r="D4684" s="0" t="n">
        <v>12.068</v>
      </c>
      <c r="I4684" s="0" t="s">
        <v>4704</v>
      </c>
      <c r="J4684" s="0" t="n">
        <v>12.068</v>
      </c>
    </row>
    <row r="4685" customFormat="false" ht="13.2" hidden="false" customHeight="false" outlineLevel="0" collapsed="false">
      <c r="A4685" s="0" t="s">
        <v>4705</v>
      </c>
      <c r="B4685" s="0" t="n">
        <v>36553</v>
      </c>
      <c r="C4685" s="0" t="n">
        <v>53547.151</v>
      </c>
      <c r="D4685" s="0" t="n">
        <v>12.066</v>
      </c>
      <c r="I4685" s="0" t="s">
        <v>4705</v>
      </c>
      <c r="J4685" s="0" t="n">
        <v>12.066</v>
      </c>
    </row>
    <row r="4686" customFormat="false" ht="13.2" hidden="false" customHeight="false" outlineLevel="0" collapsed="false">
      <c r="A4686" s="0" t="s">
        <v>4706</v>
      </c>
      <c r="B4686" s="0" t="n">
        <v>36556</v>
      </c>
      <c r="C4686" s="0" t="n">
        <v>53552.424</v>
      </c>
      <c r="D4686" s="0" t="n">
        <v>12.064</v>
      </c>
      <c r="I4686" s="0" t="s">
        <v>4706</v>
      </c>
      <c r="J4686" s="0" t="n">
        <v>12.064</v>
      </c>
    </row>
    <row r="4687" customFormat="false" ht="13.2" hidden="false" customHeight="false" outlineLevel="0" collapsed="false">
      <c r="A4687" s="0" t="s">
        <v>4707</v>
      </c>
      <c r="B4687" s="0" t="n">
        <v>36560</v>
      </c>
      <c r="C4687" s="0" t="n">
        <v>53559.455</v>
      </c>
      <c r="D4687" s="0" t="n">
        <v>12.061</v>
      </c>
      <c r="I4687" s="0" t="s">
        <v>4707</v>
      </c>
      <c r="J4687" s="0" t="n">
        <v>12.061</v>
      </c>
    </row>
    <row r="4688" customFormat="false" ht="13.2" hidden="false" customHeight="false" outlineLevel="0" collapsed="false">
      <c r="A4688" s="0" t="s">
        <v>4708</v>
      </c>
      <c r="B4688" s="0" t="n">
        <v>36564</v>
      </c>
      <c r="C4688" s="0" t="n">
        <v>53566.487</v>
      </c>
      <c r="D4688" s="0" t="n">
        <v>12.058</v>
      </c>
      <c r="I4688" s="0" t="s">
        <v>4708</v>
      </c>
      <c r="J4688" s="0" t="n">
        <v>12.058</v>
      </c>
    </row>
    <row r="4689" customFormat="false" ht="13.2" hidden="false" customHeight="false" outlineLevel="0" collapsed="false">
      <c r="A4689" s="0" t="s">
        <v>4709</v>
      </c>
      <c r="B4689" s="0" t="n">
        <v>36568</v>
      </c>
      <c r="C4689" s="0" t="n">
        <v>53573.52</v>
      </c>
      <c r="D4689" s="0" t="n">
        <v>12.055</v>
      </c>
      <c r="I4689" s="0" t="s">
        <v>4709</v>
      </c>
      <c r="J4689" s="0" t="n">
        <v>12.055</v>
      </c>
    </row>
    <row r="4690" customFormat="false" ht="13.2" hidden="false" customHeight="false" outlineLevel="0" collapsed="false">
      <c r="A4690" s="0" t="s">
        <v>4710</v>
      </c>
      <c r="B4690" s="0" t="n">
        <v>36572</v>
      </c>
      <c r="C4690" s="0" t="n">
        <v>53580.553</v>
      </c>
      <c r="D4690" s="0" t="n">
        <v>12.052</v>
      </c>
      <c r="I4690" s="0" t="s">
        <v>4710</v>
      </c>
      <c r="J4690" s="0" t="n">
        <v>12.052</v>
      </c>
    </row>
    <row r="4691" customFormat="false" ht="13.2" hidden="false" customHeight="false" outlineLevel="0" collapsed="false">
      <c r="A4691" s="0" t="s">
        <v>4711</v>
      </c>
      <c r="B4691" s="0" t="n">
        <v>36576</v>
      </c>
      <c r="C4691" s="0" t="n">
        <v>53587.587</v>
      </c>
      <c r="D4691" s="0" t="n">
        <v>12.049</v>
      </c>
      <c r="I4691" s="0" t="s">
        <v>4711</v>
      </c>
      <c r="J4691" s="0" t="n">
        <v>12.049</v>
      </c>
    </row>
    <row r="4692" customFormat="false" ht="13.2" hidden="false" customHeight="false" outlineLevel="0" collapsed="false">
      <c r="A4692" s="0" t="s">
        <v>4712</v>
      </c>
      <c r="B4692" s="0" t="n">
        <v>36578</v>
      </c>
      <c r="C4692" s="0" t="n">
        <v>53591.104</v>
      </c>
      <c r="D4692" s="0" t="n">
        <v>12.048</v>
      </c>
      <c r="I4692" s="0" t="s">
        <v>4712</v>
      </c>
      <c r="J4692" s="0" t="n">
        <v>12.048</v>
      </c>
    </row>
    <row r="4693" customFormat="false" ht="13.2" hidden="false" customHeight="false" outlineLevel="0" collapsed="false">
      <c r="A4693" s="0" t="s">
        <v>4713</v>
      </c>
      <c r="B4693" s="0" t="n">
        <v>36580</v>
      </c>
      <c r="C4693" s="0" t="n">
        <v>53594.621</v>
      </c>
      <c r="D4693" s="0" t="n">
        <v>12.047</v>
      </c>
      <c r="I4693" s="0" t="s">
        <v>4713</v>
      </c>
      <c r="J4693" s="0" t="n">
        <v>12.047</v>
      </c>
    </row>
    <row r="4694" customFormat="false" ht="13.2" hidden="false" customHeight="false" outlineLevel="0" collapsed="false">
      <c r="A4694" s="0" t="s">
        <v>4714</v>
      </c>
      <c r="B4694" s="0" t="n">
        <v>36583</v>
      </c>
      <c r="C4694" s="0" t="n">
        <v>53599.898</v>
      </c>
      <c r="D4694" s="0" t="n">
        <v>12.044</v>
      </c>
      <c r="I4694" s="0" t="s">
        <v>4714</v>
      </c>
      <c r="J4694" s="0" t="n">
        <v>12.044</v>
      </c>
    </row>
    <row r="4695" customFormat="false" ht="13.2" hidden="false" customHeight="false" outlineLevel="0" collapsed="false">
      <c r="A4695" s="0" t="s">
        <v>4715</v>
      </c>
      <c r="B4695" s="0" t="n">
        <v>36585</v>
      </c>
      <c r="C4695" s="0" t="n">
        <v>53603.415</v>
      </c>
      <c r="D4695" s="0" t="n">
        <v>12.043</v>
      </c>
      <c r="I4695" s="0" t="s">
        <v>4715</v>
      </c>
      <c r="J4695" s="0" t="n">
        <v>12.043</v>
      </c>
    </row>
    <row r="4696" customFormat="false" ht="13.2" hidden="false" customHeight="false" outlineLevel="0" collapsed="false">
      <c r="A4696" s="0" t="s">
        <v>4716</v>
      </c>
      <c r="B4696" s="0" t="n">
        <v>36588</v>
      </c>
      <c r="C4696" s="0" t="n">
        <v>53608.692</v>
      </c>
      <c r="D4696" s="0" t="n">
        <v>12.041</v>
      </c>
      <c r="I4696" s="0" t="s">
        <v>4716</v>
      </c>
      <c r="J4696" s="0" t="n">
        <v>12.041</v>
      </c>
    </row>
    <row r="4697" customFormat="false" ht="13.2" hidden="false" customHeight="false" outlineLevel="0" collapsed="false">
      <c r="A4697" s="0" t="s">
        <v>4717</v>
      </c>
      <c r="B4697" s="0" t="n">
        <v>36590</v>
      </c>
      <c r="C4697" s="0" t="n">
        <v>53612.21</v>
      </c>
      <c r="D4697" s="0" t="n">
        <v>12.039</v>
      </c>
      <c r="I4697" s="0" t="s">
        <v>4717</v>
      </c>
      <c r="J4697" s="0" t="n">
        <v>12.039</v>
      </c>
    </row>
    <row r="4698" customFormat="false" ht="13.2" hidden="false" customHeight="false" outlineLevel="0" collapsed="false">
      <c r="A4698" s="0" t="s">
        <v>4718</v>
      </c>
      <c r="B4698" s="0" t="n">
        <v>36593</v>
      </c>
      <c r="C4698" s="0" t="n">
        <v>53617.488</v>
      </c>
      <c r="D4698" s="0" t="n">
        <v>12.037</v>
      </c>
      <c r="I4698" s="0" t="s">
        <v>4718</v>
      </c>
      <c r="J4698" s="0" t="n">
        <v>12.037</v>
      </c>
    </row>
    <row r="4699" customFormat="false" ht="13.2" hidden="false" customHeight="false" outlineLevel="0" collapsed="false">
      <c r="A4699" s="0" t="s">
        <v>4719</v>
      </c>
      <c r="B4699" s="0" t="n">
        <v>36596</v>
      </c>
      <c r="C4699" s="0" t="n">
        <v>53622.766</v>
      </c>
      <c r="D4699" s="0" t="n">
        <v>12.035</v>
      </c>
      <c r="I4699" s="0" t="s">
        <v>4719</v>
      </c>
      <c r="J4699" s="0" t="n">
        <v>12.035</v>
      </c>
    </row>
    <row r="4700" customFormat="false" ht="13.2" hidden="false" customHeight="false" outlineLevel="0" collapsed="false">
      <c r="A4700" s="0" t="s">
        <v>4720</v>
      </c>
      <c r="B4700" s="0" t="n">
        <v>36599</v>
      </c>
      <c r="C4700" s="0" t="n">
        <v>53628.044</v>
      </c>
      <c r="D4700" s="0" t="n">
        <v>12.033</v>
      </c>
      <c r="I4700" s="0" t="s">
        <v>4720</v>
      </c>
      <c r="J4700" s="0" t="n">
        <v>12.033</v>
      </c>
    </row>
    <row r="4701" customFormat="false" ht="13.2" hidden="false" customHeight="false" outlineLevel="0" collapsed="false">
      <c r="A4701" s="0" t="s">
        <v>4721</v>
      </c>
      <c r="B4701" s="0" t="n">
        <v>36600</v>
      </c>
      <c r="C4701" s="0" t="n">
        <v>53629.804</v>
      </c>
      <c r="D4701" s="0" t="n">
        <v>12.032</v>
      </c>
      <c r="I4701" s="0" t="s">
        <v>4721</v>
      </c>
      <c r="J4701" s="0" t="n">
        <v>12.032</v>
      </c>
    </row>
    <row r="4702" customFormat="false" ht="13.2" hidden="false" customHeight="false" outlineLevel="0" collapsed="false">
      <c r="A4702" s="0" t="s">
        <v>4722</v>
      </c>
      <c r="B4702" s="0" t="n">
        <v>36604</v>
      </c>
      <c r="C4702" s="0" t="n">
        <v>53636.843</v>
      </c>
      <c r="D4702" s="0" t="n">
        <v>12.03</v>
      </c>
      <c r="I4702" s="0" t="s">
        <v>4722</v>
      </c>
      <c r="J4702" s="0" t="n">
        <v>12.03</v>
      </c>
    </row>
    <row r="4703" customFormat="false" ht="13.2" hidden="false" customHeight="false" outlineLevel="0" collapsed="false">
      <c r="A4703" s="0" t="s">
        <v>4723</v>
      </c>
      <c r="B4703" s="0" t="n">
        <v>36606</v>
      </c>
      <c r="C4703" s="0" t="n">
        <v>53640.362</v>
      </c>
      <c r="D4703" s="0" t="n">
        <v>12.028</v>
      </c>
      <c r="I4703" s="0" t="s">
        <v>4723</v>
      </c>
      <c r="J4703" s="0" t="n">
        <v>12.028</v>
      </c>
    </row>
    <row r="4704" customFormat="false" ht="13.2" hidden="false" customHeight="false" outlineLevel="0" collapsed="false">
      <c r="A4704" s="0" t="s">
        <v>4724</v>
      </c>
      <c r="B4704" s="0" t="n">
        <v>36609</v>
      </c>
      <c r="C4704" s="0" t="n">
        <v>53645.642</v>
      </c>
      <c r="D4704" s="0" t="n">
        <v>12.026</v>
      </c>
      <c r="I4704" s="0" t="s">
        <v>4724</v>
      </c>
      <c r="J4704" s="0" t="n">
        <v>12.026</v>
      </c>
    </row>
    <row r="4705" customFormat="false" ht="13.2" hidden="false" customHeight="false" outlineLevel="0" collapsed="false">
      <c r="A4705" s="0" t="s">
        <v>4725</v>
      </c>
      <c r="B4705" s="0" t="n">
        <v>36612</v>
      </c>
      <c r="C4705" s="0" t="n">
        <v>53650.922</v>
      </c>
      <c r="D4705" s="0" t="n">
        <v>12.024</v>
      </c>
      <c r="I4705" s="0" t="s">
        <v>4725</v>
      </c>
      <c r="J4705" s="0" t="n">
        <v>12.024</v>
      </c>
    </row>
    <row r="4706" customFormat="false" ht="13.2" hidden="false" customHeight="false" outlineLevel="0" collapsed="false">
      <c r="A4706" s="0" t="s">
        <v>4726</v>
      </c>
      <c r="B4706" s="0" t="n">
        <v>36615</v>
      </c>
      <c r="C4706" s="0" t="n">
        <v>53656.202</v>
      </c>
      <c r="D4706" s="0" t="n">
        <v>12.022</v>
      </c>
      <c r="I4706" s="0" t="s">
        <v>4726</v>
      </c>
      <c r="J4706" s="0" t="n">
        <v>12.022</v>
      </c>
    </row>
    <row r="4707" customFormat="false" ht="13.2" hidden="false" customHeight="false" outlineLevel="0" collapsed="false">
      <c r="A4707" s="0" t="s">
        <v>4727</v>
      </c>
      <c r="B4707" s="0" t="n">
        <v>36619</v>
      </c>
      <c r="C4707" s="0" t="n">
        <v>53663.243</v>
      </c>
      <c r="D4707" s="0" t="n">
        <v>12.019</v>
      </c>
      <c r="I4707" s="0" t="s">
        <v>4727</v>
      </c>
      <c r="J4707" s="0" t="n">
        <v>12.019</v>
      </c>
    </row>
    <row r="4708" customFormat="false" ht="13.2" hidden="false" customHeight="false" outlineLevel="0" collapsed="false">
      <c r="A4708" s="0" t="s">
        <v>4728</v>
      </c>
      <c r="B4708" s="0" t="n">
        <v>36622</v>
      </c>
      <c r="C4708" s="0" t="n">
        <v>53668.525</v>
      </c>
      <c r="D4708" s="0" t="n">
        <v>12.017</v>
      </c>
      <c r="I4708" s="0" t="s">
        <v>4728</v>
      </c>
      <c r="J4708" s="0" t="n">
        <v>12.017</v>
      </c>
    </row>
    <row r="4709" customFormat="false" ht="13.2" hidden="false" customHeight="false" outlineLevel="0" collapsed="false">
      <c r="A4709" s="0" t="s">
        <v>4729</v>
      </c>
      <c r="B4709" s="0" t="n">
        <v>36626</v>
      </c>
      <c r="C4709" s="0" t="n">
        <v>53675.567</v>
      </c>
      <c r="D4709" s="0" t="n">
        <v>12.014</v>
      </c>
      <c r="I4709" s="0" t="s">
        <v>4729</v>
      </c>
      <c r="J4709" s="0" t="n">
        <v>12.014</v>
      </c>
    </row>
    <row r="4710" customFormat="false" ht="13.2" hidden="false" customHeight="false" outlineLevel="0" collapsed="false">
      <c r="A4710" s="0" t="s">
        <v>4730</v>
      </c>
      <c r="B4710" s="0" t="n">
        <v>36630</v>
      </c>
      <c r="C4710" s="0" t="n">
        <v>53682.61</v>
      </c>
      <c r="D4710" s="0" t="n">
        <v>12.011</v>
      </c>
      <c r="I4710" s="0" t="s">
        <v>4730</v>
      </c>
      <c r="J4710" s="0" t="n">
        <v>12.011</v>
      </c>
    </row>
    <row r="4711" customFormat="false" ht="13.2" hidden="false" customHeight="false" outlineLevel="0" collapsed="false">
      <c r="A4711" s="0" t="s">
        <v>4731</v>
      </c>
      <c r="B4711" s="0" t="n">
        <v>36633</v>
      </c>
      <c r="C4711" s="0" t="n">
        <v>53687.893</v>
      </c>
      <c r="D4711" s="0" t="n">
        <v>12.009</v>
      </c>
      <c r="I4711" s="0" t="s">
        <v>4731</v>
      </c>
      <c r="J4711" s="0" t="n">
        <v>12.009</v>
      </c>
    </row>
    <row r="4712" customFormat="false" ht="13.2" hidden="false" customHeight="false" outlineLevel="0" collapsed="false">
      <c r="A4712" s="0" t="s">
        <v>4732</v>
      </c>
      <c r="B4712" s="0" t="n">
        <v>36637</v>
      </c>
      <c r="C4712" s="0" t="n">
        <v>53694.937</v>
      </c>
      <c r="D4712" s="0" t="n">
        <v>12.006</v>
      </c>
      <c r="I4712" s="0" t="s">
        <v>4732</v>
      </c>
      <c r="J4712" s="0" t="n">
        <v>12.006</v>
      </c>
    </row>
    <row r="4713" customFormat="false" ht="13.2" hidden="false" customHeight="false" outlineLevel="0" collapsed="false">
      <c r="A4713" s="0" t="s">
        <v>4733</v>
      </c>
      <c r="B4713" s="0" t="n">
        <v>36641</v>
      </c>
      <c r="C4713" s="0" t="n">
        <v>53701.982</v>
      </c>
      <c r="D4713" s="0" t="n">
        <v>12.003</v>
      </c>
      <c r="I4713" s="0" t="s">
        <v>4733</v>
      </c>
      <c r="J4713" s="0" t="n">
        <v>12.003</v>
      </c>
    </row>
    <row r="4714" customFormat="false" ht="13.2" hidden="false" customHeight="false" outlineLevel="0" collapsed="false">
      <c r="A4714" s="0" t="s">
        <v>4734</v>
      </c>
      <c r="B4714" s="0" t="n">
        <v>36645</v>
      </c>
      <c r="C4714" s="0" t="n">
        <v>53709.028</v>
      </c>
      <c r="D4714" s="0" t="n">
        <v>12.001</v>
      </c>
      <c r="I4714" s="0" t="s">
        <v>4734</v>
      </c>
      <c r="J4714" s="0" t="n">
        <v>12.001</v>
      </c>
    </row>
    <row r="4715" customFormat="false" ht="13.2" hidden="false" customHeight="false" outlineLevel="0" collapsed="false">
      <c r="A4715" s="0" t="s">
        <v>4735</v>
      </c>
      <c r="B4715" s="0" t="n">
        <v>36649</v>
      </c>
      <c r="C4715" s="0" t="n">
        <v>53716.074</v>
      </c>
      <c r="D4715" s="0" t="n">
        <v>11.998</v>
      </c>
      <c r="I4715" s="0" t="s">
        <v>4735</v>
      </c>
      <c r="J4715" s="0" t="n">
        <v>11.998</v>
      </c>
    </row>
    <row r="4716" customFormat="false" ht="13.2" hidden="false" customHeight="false" outlineLevel="0" collapsed="false">
      <c r="A4716" s="0" t="s">
        <v>4736</v>
      </c>
      <c r="B4716" s="0" t="n">
        <v>36652</v>
      </c>
      <c r="C4716" s="0" t="n">
        <v>53721.359</v>
      </c>
      <c r="D4716" s="0" t="n">
        <v>11.996</v>
      </c>
      <c r="I4716" s="0" t="s">
        <v>4736</v>
      </c>
      <c r="J4716" s="0" t="n">
        <v>11.996</v>
      </c>
    </row>
    <row r="4717" customFormat="false" ht="13.2" hidden="false" customHeight="false" outlineLevel="0" collapsed="false">
      <c r="A4717" s="0" t="s">
        <v>4737</v>
      </c>
      <c r="B4717" s="0" t="n">
        <v>36656</v>
      </c>
      <c r="C4717" s="0" t="n">
        <v>53728.406</v>
      </c>
      <c r="D4717" s="0" t="n">
        <v>11.993</v>
      </c>
      <c r="I4717" s="0" t="s">
        <v>4737</v>
      </c>
      <c r="J4717" s="0" t="n">
        <v>11.993</v>
      </c>
    </row>
    <row r="4718" customFormat="false" ht="13.2" hidden="false" customHeight="false" outlineLevel="0" collapsed="false">
      <c r="A4718" s="0" t="s">
        <v>4738</v>
      </c>
      <c r="B4718" s="0" t="n">
        <v>36661</v>
      </c>
      <c r="C4718" s="0" t="n">
        <v>53737.217</v>
      </c>
      <c r="D4718" s="0" t="n">
        <v>11.989</v>
      </c>
      <c r="I4718" s="0" t="s">
        <v>4738</v>
      </c>
      <c r="J4718" s="0" t="n">
        <v>11.989</v>
      </c>
    </row>
    <row r="4719" customFormat="false" ht="13.2" hidden="false" customHeight="false" outlineLevel="0" collapsed="false">
      <c r="A4719" s="0" t="s">
        <v>4739</v>
      </c>
      <c r="B4719" s="0" t="n">
        <v>36666</v>
      </c>
      <c r="C4719" s="0" t="n">
        <v>53746.028</v>
      </c>
      <c r="D4719" s="0" t="n">
        <v>11.986</v>
      </c>
      <c r="I4719" s="0" t="s">
        <v>4739</v>
      </c>
      <c r="J4719" s="0" t="n">
        <v>11.986</v>
      </c>
    </row>
    <row r="4720" customFormat="false" ht="13.2" hidden="false" customHeight="false" outlineLevel="0" collapsed="false">
      <c r="A4720" s="0" t="s">
        <v>4740</v>
      </c>
      <c r="B4720" s="0" t="n">
        <v>36669</v>
      </c>
      <c r="C4720" s="0" t="n">
        <v>53751.315</v>
      </c>
      <c r="D4720" s="0" t="n">
        <v>11.984</v>
      </c>
      <c r="I4720" s="0" t="s">
        <v>4740</v>
      </c>
      <c r="J4720" s="0" t="n">
        <v>11.984</v>
      </c>
    </row>
    <row r="4721" customFormat="false" ht="13.2" hidden="false" customHeight="false" outlineLevel="0" collapsed="false">
      <c r="A4721" s="0" t="s">
        <v>4741</v>
      </c>
      <c r="B4721" s="0" t="n">
        <v>36674</v>
      </c>
      <c r="C4721" s="0" t="n">
        <v>53760.128</v>
      </c>
      <c r="D4721" s="0" t="n">
        <v>11.98</v>
      </c>
      <c r="I4721" s="0" t="s">
        <v>4741</v>
      </c>
      <c r="J4721" s="0" t="n">
        <v>11.98</v>
      </c>
    </row>
    <row r="4722" customFormat="false" ht="13.2" hidden="false" customHeight="false" outlineLevel="0" collapsed="false">
      <c r="A4722" s="0" t="s">
        <v>4742</v>
      </c>
      <c r="B4722" s="0" t="n">
        <v>36677</v>
      </c>
      <c r="C4722" s="0" t="n">
        <v>53765.417</v>
      </c>
      <c r="D4722" s="0" t="n">
        <v>11.978</v>
      </c>
      <c r="I4722" s="0" t="s">
        <v>4742</v>
      </c>
      <c r="J4722" s="0" t="n">
        <v>11.978</v>
      </c>
    </row>
    <row r="4723" customFormat="false" ht="13.2" hidden="false" customHeight="false" outlineLevel="0" collapsed="false">
      <c r="A4723" s="0" t="s">
        <v>4743</v>
      </c>
      <c r="B4723" s="0" t="n">
        <v>36681</v>
      </c>
      <c r="C4723" s="0" t="n">
        <v>53772.468</v>
      </c>
      <c r="D4723" s="0" t="n">
        <v>11.975</v>
      </c>
      <c r="I4723" s="0" t="s">
        <v>4743</v>
      </c>
      <c r="J4723" s="0" t="n">
        <v>11.975</v>
      </c>
    </row>
    <row r="4724" customFormat="false" ht="13.2" hidden="false" customHeight="false" outlineLevel="0" collapsed="false">
      <c r="A4724" s="0" t="s">
        <v>4744</v>
      </c>
      <c r="B4724" s="0" t="n">
        <v>36684</v>
      </c>
      <c r="C4724" s="0" t="n">
        <v>53777.758</v>
      </c>
      <c r="D4724" s="0" t="n">
        <v>11.973</v>
      </c>
      <c r="I4724" s="0" t="s">
        <v>4744</v>
      </c>
      <c r="J4724" s="0" t="n">
        <v>11.973</v>
      </c>
    </row>
    <row r="4725" customFormat="false" ht="13.2" hidden="false" customHeight="false" outlineLevel="0" collapsed="false">
      <c r="A4725" s="0" t="s">
        <v>4745</v>
      </c>
      <c r="B4725" s="0" t="n">
        <v>36687</v>
      </c>
      <c r="C4725" s="0" t="n">
        <v>53783.047</v>
      </c>
      <c r="D4725" s="0" t="n">
        <v>11.971</v>
      </c>
      <c r="I4725" s="0" t="s">
        <v>4745</v>
      </c>
      <c r="J4725" s="0" t="n">
        <v>11.971</v>
      </c>
    </row>
    <row r="4726" customFormat="false" ht="13.2" hidden="false" customHeight="false" outlineLevel="0" collapsed="false">
      <c r="A4726" s="0" t="s">
        <v>4746</v>
      </c>
      <c r="B4726" s="0" t="n">
        <v>36690</v>
      </c>
      <c r="C4726" s="0" t="n">
        <v>53788.337</v>
      </c>
      <c r="D4726" s="0" t="n">
        <v>11.969</v>
      </c>
      <c r="I4726" s="0" t="s">
        <v>4746</v>
      </c>
      <c r="J4726" s="0" t="n">
        <v>11.969</v>
      </c>
    </row>
    <row r="4727" customFormat="false" ht="13.2" hidden="false" customHeight="false" outlineLevel="0" collapsed="false">
      <c r="A4727" s="0" t="s">
        <v>4747</v>
      </c>
      <c r="B4727" s="0" t="n">
        <v>36694</v>
      </c>
      <c r="C4727" s="0" t="n">
        <v>53795.391</v>
      </c>
      <c r="D4727" s="0" t="n">
        <v>11.966</v>
      </c>
      <c r="I4727" s="0" t="s">
        <v>4747</v>
      </c>
      <c r="J4727" s="0" t="n">
        <v>11.966</v>
      </c>
    </row>
    <row r="4728" customFormat="false" ht="13.2" hidden="false" customHeight="false" outlineLevel="0" collapsed="false">
      <c r="A4728" s="0" t="s">
        <v>4748</v>
      </c>
      <c r="B4728" s="0" t="n">
        <v>36698</v>
      </c>
      <c r="C4728" s="0" t="n">
        <v>53802.446</v>
      </c>
      <c r="D4728" s="0" t="n">
        <v>11.963</v>
      </c>
      <c r="I4728" s="0" t="s">
        <v>4748</v>
      </c>
      <c r="J4728" s="0" t="n">
        <v>11.963</v>
      </c>
    </row>
    <row r="4729" customFormat="false" ht="13.2" hidden="false" customHeight="false" outlineLevel="0" collapsed="false">
      <c r="A4729" s="0" t="s">
        <v>4749</v>
      </c>
      <c r="B4729" s="0" t="n">
        <v>36702</v>
      </c>
      <c r="C4729" s="0" t="n">
        <v>53809.501</v>
      </c>
      <c r="D4729" s="0" t="n">
        <v>11.96</v>
      </c>
      <c r="I4729" s="0" t="s">
        <v>4749</v>
      </c>
      <c r="J4729" s="0" t="n">
        <v>11.96</v>
      </c>
    </row>
    <row r="4730" customFormat="false" ht="13.2" hidden="false" customHeight="false" outlineLevel="0" collapsed="false">
      <c r="A4730" s="0" t="s">
        <v>4750</v>
      </c>
      <c r="B4730" s="0" t="n">
        <v>36706</v>
      </c>
      <c r="C4730" s="0" t="n">
        <v>53816.557</v>
      </c>
      <c r="D4730" s="0" t="n">
        <v>11.957</v>
      </c>
      <c r="I4730" s="0" t="s">
        <v>4750</v>
      </c>
      <c r="J4730" s="0" t="n">
        <v>11.957</v>
      </c>
    </row>
    <row r="4731" customFormat="false" ht="13.2" hidden="false" customHeight="false" outlineLevel="0" collapsed="false">
      <c r="A4731" s="0" t="s">
        <v>4751</v>
      </c>
      <c r="B4731" s="0" t="n">
        <v>36710</v>
      </c>
      <c r="C4731" s="0" t="n">
        <v>53823.614</v>
      </c>
      <c r="D4731" s="0" t="n">
        <v>11.955</v>
      </c>
      <c r="I4731" s="0" t="s">
        <v>4751</v>
      </c>
      <c r="J4731" s="0" t="n">
        <v>11.955</v>
      </c>
    </row>
    <row r="4732" customFormat="false" ht="13.2" hidden="false" customHeight="false" outlineLevel="0" collapsed="false">
      <c r="A4732" s="0" t="s">
        <v>4752</v>
      </c>
      <c r="B4732" s="0" t="n">
        <v>36715</v>
      </c>
      <c r="C4732" s="0" t="n">
        <v>53832.435</v>
      </c>
      <c r="D4732" s="0" t="n">
        <v>11.951</v>
      </c>
      <c r="I4732" s="0" t="s">
        <v>4752</v>
      </c>
      <c r="J4732" s="0" t="n">
        <v>11.951</v>
      </c>
    </row>
    <row r="4733" customFormat="false" ht="13.2" hidden="false" customHeight="false" outlineLevel="0" collapsed="false">
      <c r="A4733" s="0" t="s">
        <v>4753</v>
      </c>
      <c r="B4733" s="0" t="n">
        <v>36717</v>
      </c>
      <c r="C4733" s="0" t="n">
        <v>53835.964</v>
      </c>
      <c r="D4733" s="0" t="n">
        <v>11.95</v>
      </c>
      <c r="I4733" s="0" t="s">
        <v>4753</v>
      </c>
      <c r="J4733" s="0" t="n">
        <v>11.95</v>
      </c>
    </row>
    <row r="4734" customFormat="false" ht="13.2" hidden="false" customHeight="false" outlineLevel="0" collapsed="false">
      <c r="A4734" s="0" t="s">
        <v>4754</v>
      </c>
      <c r="B4734" s="0" t="n">
        <v>36721</v>
      </c>
      <c r="C4734" s="0" t="n">
        <v>53843.023</v>
      </c>
      <c r="D4734" s="0" t="n">
        <v>11.947</v>
      </c>
      <c r="I4734" s="0" t="s">
        <v>4754</v>
      </c>
      <c r="J4734" s="0" t="n">
        <v>11.947</v>
      </c>
    </row>
    <row r="4735" customFormat="false" ht="13.2" hidden="false" customHeight="false" outlineLevel="0" collapsed="false">
      <c r="A4735" s="0" t="s">
        <v>4755</v>
      </c>
      <c r="B4735" s="0" t="n">
        <v>36724</v>
      </c>
      <c r="C4735" s="0" t="n">
        <v>53848.317</v>
      </c>
      <c r="D4735" s="0" t="n">
        <v>11.945</v>
      </c>
      <c r="I4735" s="0" t="s">
        <v>4755</v>
      </c>
      <c r="J4735" s="0" t="n">
        <v>11.945</v>
      </c>
    </row>
    <row r="4736" customFormat="false" ht="13.2" hidden="false" customHeight="false" outlineLevel="0" collapsed="false">
      <c r="A4736" s="0" t="s">
        <v>4756</v>
      </c>
      <c r="B4736" s="0" t="n">
        <v>36728</v>
      </c>
      <c r="C4736" s="0" t="n">
        <v>53855.377</v>
      </c>
      <c r="D4736" s="0" t="n">
        <v>11.942</v>
      </c>
      <c r="I4736" s="0" t="s">
        <v>4756</v>
      </c>
      <c r="J4736" s="0" t="n">
        <v>11.942</v>
      </c>
    </row>
    <row r="4737" customFormat="false" ht="13.2" hidden="false" customHeight="false" outlineLevel="0" collapsed="false">
      <c r="A4737" s="0" t="s">
        <v>4757</v>
      </c>
      <c r="B4737" s="0" t="n">
        <v>36731</v>
      </c>
      <c r="C4737" s="0" t="n">
        <v>53860.672</v>
      </c>
      <c r="D4737" s="0" t="n">
        <v>11.94</v>
      </c>
      <c r="I4737" s="0" t="s">
        <v>4757</v>
      </c>
      <c r="J4737" s="0" t="n">
        <v>11.94</v>
      </c>
    </row>
    <row r="4738" customFormat="false" ht="13.2" hidden="false" customHeight="false" outlineLevel="0" collapsed="false">
      <c r="A4738" s="0" t="s">
        <v>4758</v>
      </c>
      <c r="B4738" s="0" t="n">
        <v>36734</v>
      </c>
      <c r="C4738" s="0" t="n">
        <v>53865.968</v>
      </c>
      <c r="D4738" s="0" t="n">
        <v>11.938</v>
      </c>
      <c r="I4738" s="0" t="s">
        <v>4758</v>
      </c>
      <c r="J4738" s="0" t="n">
        <v>11.938</v>
      </c>
    </row>
    <row r="4739" customFormat="false" ht="13.2" hidden="false" customHeight="false" outlineLevel="0" collapsed="false">
      <c r="A4739" s="0" t="s">
        <v>4759</v>
      </c>
      <c r="B4739" s="0" t="n">
        <v>36737</v>
      </c>
      <c r="C4739" s="0" t="n">
        <v>53871.264</v>
      </c>
      <c r="D4739" s="0" t="n">
        <v>11.935</v>
      </c>
      <c r="I4739" s="0" t="s">
        <v>4759</v>
      </c>
      <c r="J4739" s="0" t="n">
        <v>11.935</v>
      </c>
    </row>
    <row r="4740" customFormat="false" ht="13.2" hidden="false" customHeight="false" outlineLevel="0" collapsed="false">
      <c r="A4740" s="0" t="s">
        <v>4760</v>
      </c>
      <c r="B4740" s="0" t="n">
        <v>36740</v>
      </c>
      <c r="C4740" s="0" t="n">
        <v>53876.56</v>
      </c>
      <c r="D4740" s="0" t="n">
        <v>11.933</v>
      </c>
      <c r="I4740" s="0" t="s">
        <v>4760</v>
      </c>
      <c r="J4740" s="0" t="n">
        <v>11.933</v>
      </c>
    </row>
    <row r="4741" customFormat="false" ht="13.2" hidden="false" customHeight="false" outlineLevel="0" collapsed="false">
      <c r="A4741" s="0" t="s">
        <v>4761</v>
      </c>
      <c r="B4741" s="0" t="n">
        <v>36743</v>
      </c>
      <c r="C4741" s="0" t="n">
        <v>53881.857</v>
      </c>
      <c r="D4741" s="0" t="n">
        <v>11.931</v>
      </c>
      <c r="I4741" s="0" t="s">
        <v>4761</v>
      </c>
      <c r="J4741" s="0" t="n">
        <v>11.931</v>
      </c>
    </row>
    <row r="4742" customFormat="false" ht="13.2" hidden="false" customHeight="false" outlineLevel="0" collapsed="false">
      <c r="A4742" s="0" t="s">
        <v>4762</v>
      </c>
      <c r="B4742" s="0" t="n">
        <v>36746</v>
      </c>
      <c r="C4742" s="0" t="n">
        <v>53887.154</v>
      </c>
      <c r="D4742" s="0" t="n">
        <v>11.929</v>
      </c>
      <c r="I4742" s="0" t="s">
        <v>4762</v>
      </c>
      <c r="J4742" s="0" t="n">
        <v>11.929</v>
      </c>
    </row>
    <row r="4743" customFormat="false" ht="13.2" hidden="false" customHeight="false" outlineLevel="0" collapsed="false">
      <c r="A4743" s="0" t="s">
        <v>4763</v>
      </c>
      <c r="B4743" s="0" t="n">
        <v>36748</v>
      </c>
      <c r="C4743" s="0" t="n">
        <v>53890.686</v>
      </c>
      <c r="D4743" s="0" t="n">
        <v>11.928</v>
      </c>
      <c r="I4743" s="0" t="s">
        <v>4763</v>
      </c>
      <c r="J4743" s="0" t="n">
        <v>11.928</v>
      </c>
    </row>
    <row r="4744" customFormat="false" ht="13.2" hidden="false" customHeight="false" outlineLevel="0" collapsed="false">
      <c r="A4744" s="0" t="s">
        <v>4764</v>
      </c>
      <c r="B4744" s="0" t="n">
        <v>36751</v>
      </c>
      <c r="C4744" s="0" t="n">
        <v>53895.984</v>
      </c>
      <c r="D4744" s="0" t="n">
        <v>11.926</v>
      </c>
      <c r="I4744" s="0" t="s">
        <v>4764</v>
      </c>
      <c r="J4744" s="0" t="n">
        <v>11.926</v>
      </c>
    </row>
    <row r="4745" customFormat="false" ht="13.2" hidden="false" customHeight="false" outlineLevel="0" collapsed="false">
      <c r="A4745" s="0" t="s">
        <v>4765</v>
      </c>
      <c r="B4745" s="0" t="n">
        <v>36753</v>
      </c>
      <c r="C4745" s="0" t="n">
        <v>53899.516</v>
      </c>
      <c r="D4745" s="0" t="n">
        <v>11.924</v>
      </c>
      <c r="I4745" s="0" t="s">
        <v>4765</v>
      </c>
      <c r="J4745" s="0" t="n">
        <v>11.924</v>
      </c>
    </row>
    <row r="4746" customFormat="false" ht="13.2" hidden="false" customHeight="false" outlineLevel="0" collapsed="false">
      <c r="A4746" s="0" t="s">
        <v>4766</v>
      </c>
      <c r="B4746" s="0" t="n">
        <v>36756</v>
      </c>
      <c r="C4746" s="0" t="n">
        <v>53904.814</v>
      </c>
      <c r="D4746" s="0" t="n">
        <v>11.922</v>
      </c>
      <c r="I4746" s="0" t="s">
        <v>4766</v>
      </c>
      <c r="J4746" s="0" t="n">
        <v>11.922</v>
      </c>
    </row>
    <row r="4747" customFormat="false" ht="13.2" hidden="false" customHeight="false" outlineLevel="0" collapsed="false">
      <c r="A4747" s="0" t="s">
        <v>4767</v>
      </c>
      <c r="B4747" s="0" t="n">
        <v>36758</v>
      </c>
      <c r="C4747" s="0" t="n">
        <v>53908.347</v>
      </c>
      <c r="D4747" s="0" t="n">
        <v>11.921</v>
      </c>
      <c r="I4747" s="0" t="s">
        <v>4767</v>
      </c>
      <c r="J4747" s="0" t="n">
        <v>11.921</v>
      </c>
    </row>
    <row r="4748" customFormat="false" ht="13.2" hidden="false" customHeight="false" outlineLevel="0" collapsed="false">
      <c r="A4748" s="0" t="s">
        <v>4768</v>
      </c>
      <c r="B4748" s="0" t="n">
        <v>36760</v>
      </c>
      <c r="C4748" s="0" t="n">
        <v>53911.879</v>
      </c>
      <c r="D4748" s="0" t="n">
        <v>11.919</v>
      </c>
      <c r="I4748" s="0" t="s">
        <v>4768</v>
      </c>
      <c r="J4748" s="0" t="n">
        <v>11.919</v>
      </c>
    </row>
    <row r="4749" customFormat="false" ht="13.2" hidden="false" customHeight="false" outlineLevel="0" collapsed="false">
      <c r="A4749" s="0" t="s">
        <v>4769</v>
      </c>
      <c r="B4749" s="0" t="n">
        <v>36763</v>
      </c>
      <c r="C4749" s="0" t="n">
        <v>53917.179</v>
      </c>
      <c r="D4749" s="0" t="n">
        <v>11.917</v>
      </c>
      <c r="I4749" s="0" t="s">
        <v>4769</v>
      </c>
      <c r="J4749" s="0" t="n">
        <v>11.917</v>
      </c>
    </row>
    <row r="4750" customFormat="false" ht="13.2" hidden="false" customHeight="false" outlineLevel="0" collapsed="false">
      <c r="A4750" s="0" t="s">
        <v>4770</v>
      </c>
      <c r="B4750" s="0" t="n">
        <v>36766</v>
      </c>
      <c r="C4750" s="0" t="n">
        <v>53922.478</v>
      </c>
      <c r="D4750" s="0" t="n">
        <v>11.915</v>
      </c>
      <c r="I4750" s="0" t="s">
        <v>4770</v>
      </c>
      <c r="J4750" s="0" t="n">
        <v>11.915</v>
      </c>
    </row>
    <row r="4751" customFormat="false" ht="13.2" hidden="false" customHeight="false" outlineLevel="0" collapsed="false">
      <c r="A4751" s="0" t="s">
        <v>4771</v>
      </c>
      <c r="B4751" s="0" t="n">
        <v>36768</v>
      </c>
      <c r="C4751" s="0" t="n">
        <v>53926.012</v>
      </c>
      <c r="D4751" s="0" t="n">
        <v>11.914</v>
      </c>
      <c r="I4751" s="0" t="s">
        <v>4771</v>
      </c>
      <c r="J4751" s="0" t="n">
        <v>11.914</v>
      </c>
    </row>
    <row r="4752" customFormat="false" ht="13.2" hidden="false" customHeight="false" outlineLevel="0" collapsed="false">
      <c r="A4752" s="0" t="s">
        <v>4772</v>
      </c>
      <c r="B4752" s="0" t="n">
        <v>36772</v>
      </c>
      <c r="C4752" s="0" t="n">
        <v>53933.079</v>
      </c>
      <c r="D4752" s="0" t="n">
        <v>11.911</v>
      </c>
      <c r="I4752" s="0" t="s">
        <v>4772</v>
      </c>
      <c r="J4752" s="0" t="n">
        <v>11.911</v>
      </c>
    </row>
    <row r="4753" customFormat="false" ht="13.2" hidden="false" customHeight="false" outlineLevel="0" collapsed="false">
      <c r="A4753" s="0" t="s">
        <v>4773</v>
      </c>
      <c r="B4753" s="0" t="n">
        <v>36774</v>
      </c>
      <c r="C4753" s="0" t="n">
        <v>53936.613</v>
      </c>
      <c r="D4753" s="0" t="n">
        <v>11.909</v>
      </c>
      <c r="I4753" s="0" t="s">
        <v>4773</v>
      </c>
      <c r="J4753" s="0" t="n">
        <v>11.909</v>
      </c>
    </row>
    <row r="4754" customFormat="false" ht="13.2" hidden="false" customHeight="false" outlineLevel="0" collapsed="false">
      <c r="A4754" s="0" t="s">
        <v>4774</v>
      </c>
      <c r="B4754" s="0" t="n">
        <v>36776</v>
      </c>
      <c r="C4754" s="0" t="n">
        <v>53940.147</v>
      </c>
      <c r="D4754" s="0" t="n">
        <v>11.908</v>
      </c>
      <c r="I4754" s="0" t="s">
        <v>4774</v>
      </c>
      <c r="J4754" s="0" t="n">
        <v>11.908</v>
      </c>
    </row>
    <row r="4755" customFormat="false" ht="13.2" hidden="false" customHeight="false" outlineLevel="0" collapsed="false">
      <c r="A4755" s="0" t="s">
        <v>4775</v>
      </c>
      <c r="B4755" s="0" t="n">
        <v>36779</v>
      </c>
      <c r="C4755" s="0" t="n">
        <v>53945.448</v>
      </c>
      <c r="D4755" s="0" t="n">
        <v>11.906</v>
      </c>
      <c r="I4755" s="0" t="s">
        <v>4775</v>
      </c>
      <c r="J4755" s="0" t="n">
        <v>11.906</v>
      </c>
    </row>
    <row r="4756" customFormat="false" ht="13.2" hidden="false" customHeight="false" outlineLevel="0" collapsed="false">
      <c r="A4756" s="0" t="s">
        <v>4776</v>
      </c>
      <c r="B4756" s="0" t="n">
        <v>36782</v>
      </c>
      <c r="C4756" s="0" t="n">
        <v>53950.75</v>
      </c>
      <c r="D4756" s="0" t="n">
        <v>11.904</v>
      </c>
      <c r="I4756" s="0" t="s">
        <v>4776</v>
      </c>
      <c r="J4756" s="0" t="n">
        <v>11.904</v>
      </c>
    </row>
    <row r="4757" customFormat="false" ht="13.2" hidden="false" customHeight="false" outlineLevel="0" collapsed="false">
      <c r="A4757" s="0" t="s">
        <v>4777</v>
      </c>
      <c r="B4757" s="0" t="n">
        <v>36784</v>
      </c>
      <c r="C4757" s="0" t="n">
        <v>53954.285</v>
      </c>
      <c r="D4757" s="0" t="n">
        <v>11.902</v>
      </c>
      <c r="I4757" s="0" t="s">
        <v>4777</v>
      </c>
      <c r="J4757" s="0" t="n">
        <v>11.902</v>
      </c>
    </row>
    <row r="4758" customFormat="false" ht="13.2" hidden="false" customHeight="false" outlineLevel="0" collapsed="false">
      <c r="A4758" s="0" t="s">
        <v>4778</v>
      </c>
      <c r="B4758" s="0" t="n">
        <v>36787</v>
      </c>
      <c r="C4758" s="0" t="n">
        <v>53959.587</v>
      </c>
      <c r="D4758" s="0" t="n">
        <v>11.9</v>
      </c>
      <c r="I4758" s="0" t="s">
        <v>4778</v>
      </c>
      <c r="J4758" s="0" t="n">
        <v>11.9</v>
      </c>
    </row>
    <row r="4759" customFormat="false" ht="13.2" hidden="false" customHeight="false" outlineLevel="0" collapsed="false">
      <c r="A4759" s="0" t="s">
        <v>4779</v>
      </c>
      <c r="B4759" s="0" t="n">
        <v>36789</v>
      </c>
      <c r="C4759" s="0" t="n">
        <v>53963.122</v>
      </c>
      <c r="D4759" s="0" t="n">
        <v>11.899</v>
      </c>
      <c r="I4759" s="0" t="s">
        <v>4779</v>
      </c>
      <c r="J4759" s="0" t="n">
        <v>11.899</v>
      </c>
    </row>
    <row r="4760" customFormat="false" ht="13.2" hidden="false" customHeight="false" outlineLevel="0" collapsed="false">
      <c r="A4760" s="0" t="s">
        <v>4780</v>
      </c>
      <c r="B4760" s="0" t="n">
        <v>36791</v>
      </c>
      <c r="C4760" s="0" t="n">
        <v>53966.658</v>
      </c>
      <c r="D4760" s="0" t="n">
        <v>11.897</v>
      </c>
      <c r="I4760" s="0" t="s">
        <v>4780</v>
      </c>
      <c r="J4760" s="0" t="n">
        <v>11.897</v>
      </c>
    </row>
    <row r="4761" customFormat="false" ht="13.2" hidden="false" customHeight="false" outlineLevel="0" collapsed="false">
      <c r="A4761" s="0" t="s">
        <v>4781</v>
      </c>
      <c r="B4761" s="0" t="n">
        <v>36792</v>
      </c>
      <c r="C4761" s="0" t="n">
        <v>53968.426</v>
      </c>
      <c r="D4761" s="0" t="n">
        <v>11.897</v>
      </c>
      <c r="I4761" s="0" t="s">
        <v>4781</v>
      </c>
      <c r="J4761" s="0" t="n">
        <v>11.897</v>
      </c>
    </row>
    <row r="4762" customFormat="false" ht="13.2" hidden="false" customHeight="false" outlineLevel="0" collapsed="false">
      <c r="A4762" s="0" t="s">
        <v>4782</v>
      </c>
      <c r="B4762" s="0" t="n">
        <v>36794</v>
      </c>
      <c r="C4762" s="0" t="n">
        <v>53971.961</v>
      </c>
      <c r="D4762" s="0" t="n">
        <v>11.895</v>
      </c>
      <c r="I4762" s="0" t="s">
        <v>4782</v>
      </c>
      <c r="J4762" s="0" t="n">
        <v>11.895</v>
      </c>
    </row>
    <row r="4763" customFormat="false" ht="13.2" hidden="false" customHeight="false" outlineLevel="0" collapsed="false">
      <c r="A4763" s="0" t="s">
        <v>4783</v>
      </c>
      <c r="B4763" s="0" t="n">
        <v>36796</v>
      </c>
      <c r="C4763" s="0" t="n">
        <v>53975.497</v>
      </c>
      <c r="D4763" s="0" t="n">
        <v>11.894</v>
      </c>
      <c r="I4763" s="0" t="s">
        <v>4783</v>
      </c>
      <c r="J4763" s="0" t="n">
        <v>11.894</v>
      </c>
    </row>
    <row r="4764" customFormat="false" ht="13.2" hidden="false" customHeight="false" outlineLevel="0" collapsed="false">
      <c r="A4764" s="0" t="s">
        <v>4784</v>
      </c>
      <c r="B4764" s="0" t="n">
        <v>36798</v>
      </c>
      <c r="C4764" s="0" t="n">
        <v>53979.033</v>
      </c>
      <c r="D4764" s="0" t="n">
        <v>11.892</v>
      </c>
      <c r="I4764" s="0" t="s">
        <v>4784</v>
      </c>
      <c r="J4764" s="0" t="n">
        <v>11.892</v>
      </c>
    </row>
    <row r="4765" customFormat="false" ht="13.2" hidden="false" customHeight="false" outlineLevel="0" collapsed="false">
      <c r="A4765" s="0" t="s">
        <v>4785</v>
      </c>
      <c r="B4765" s="0" t="n">
        <v>36801</v>
      </c>
      <c r="C4765" s="0" t="n">
        <v>53984.337</v>
      </c>
      <c r="D4765" s="0" t="n">
        <v>11.89</v>
      </c>
      <c r="I4765" s="0" t="s">
        <v>4785</v>
      </c>
      <c r="J4765" s="0" t="n">
        <v>11.89</v>
      </c>
    </row>
    <row r="4766" customFormat="false" ht="13.2" hidden="false" customHeight="false" outlineLevel="0" collapsed="false">
      <c r="A4766" s="0" t="s">
        <v>4786</v>
      </c>
      <c r="B4766" s="0" t="n">
        <v>36802</v>
      </c>
      <c r="C4766" s="0" t="n">
        <v>53986.105</v>
      </c>
      <c r="D4766" s="0" t="n">
        <v>11.89</v>
      </c>
      <c r="I4766" s="0" t="s">
        <v>4786</v>
      </c>
      <c r="J4766" s="0" t="n">
        <v>11.89</v>
      </c>
    </row>
    <row r="4767" customFormat="false" ht="13.2" hidden="false" customHeight="false" outlineLevel="0" collapsed="false">
      <c r="A4767" s="0" t="s">
        <v>4787</v>
      </c>
      <c r="B4767" s="0" t="n">
        <v>36804</v>
      </c>
      <c r="C4767" s="0" t="n">
        <v>53989.642</v>
      </c>
      <c r="D4767" s="0" t="n">
        <v>11.888</v>
      </c>
      <c r="I4767" s="0" t="s">
        <v>4787</v>
      </c>
      <c r="J4767" s="0" t="n">
        <v>11.888</v>
      </c>
    </row>
    <row r="4768" customFormat="false" ht="13.2" hidden="false" customHeight="false" outlineLevel="0" collapsed="false">
      <c r="A4768" s="0" t="s">
        <v>4788</v>
      </c>
      <c r="B4768" s="0" t="n">
        <v>36805</v>
      </c>
      <c r="C4768" s="0" t="n">
        <v>53991.41</v>
      </c>
      <c r="D4768" s="0" t="n">
        <v>11.887</v>
      </c>
      <c r="I4768" s="0" t="s">
        <v>4788</v>
      </c>
      <c r="J4768" s="0" t="n">
        <v>11.887</v>
      </c>
    </row>
    <row r="4769" customFormat="false" ht="13.2" hidden="false" customHeight="false" outlineLevel="0" collapsed="false">
      <c r="A4769" s="0" t="s">
        <v>4789</v>
      </c>
      <c r="B4769" s="0" t="n">
        <v>36807</v>
      </c>
      <c r="C4769" s="0" t="n">
        <v>53994.947</v>
      </c>
      <c r="D4769" s="0" t="n">
        <v>11.886</v>
      </c>
      <c r="I4769" s="0" t="s">
        <v>4789</v>
      </c>
      <c r="J4769" s="0" t="n">
        <v>11.886</v>
      </c>
    </row>
    <row r="4770" customFormat="false" ht="13.2" hidden="false" customHeight="false" outlineLevel="0" collapsed="false">
      <c r="A4770" s="0" t="s">
        <v>4790</v>
      </c>
      <c r="B4770" s="0" t="n">
        <v>36807</v>
      </c>
      <c r="C4770" s="0" t="n">
        <v>53994.947</v>
      </c>
      <c r="D4770" s="0" t="n">
        <v>11.886</v>
      </c>
      <c r="I4770" s="0" t="s">
        <v>4790</v>
      </c>
      <c r="J4770" s="0" t="n">
        <v>11.886</v>
      </c>
    </row>
    <row r="4771" customFormat="false" ht="13.2" hidden="false" customHeight="false" outlineLevel="0" collapsed="false">
      <c r="A4771" s="0" t="s">
        <v>4791</v>
      </c>
      <c r="B4771" s="0" t="n">
        <v>36809</v>
      </c>
      <c r="C4771" s="0" t="n">
        <v>53998.483</v>
      </c>
      <c r="D4771" s="0" t="n">
        <v>11.885</v>
      </c>
      <c r="I4771" s="0" t="s">
        <v>4791</v>
      </c>
      <c r="J4771" s="0" t="n">
        <v>11.885</v>
      </c>
    </row>
    <row r="4772" customFormat="false" ht="13.2" hidden="false" customHeight="false" outlineLevel="0" collapsed="false">
      <c r="A4772" s="0" t="s">
        <v>4792</v>
      </c>
      <c r="B4772" s="0" t="n">
        <v>36810</v>
      </c>
      <c r="C4772" s="0" t="n">
        <v>54000.252</v>
      </c>
      <c r="D4772" s="0" t="n">
        <v>11.884</v>
      </c>
      <c r="I4772" s="0" t="s">
        <v>4792</v>
      </c>
      <c r="J4772" s="0" t="n">
        <v>11.884</v>
      </c>
    </row>
    <row r="4773" customFormat="false" ht="13.2" hidden="false" customHeight="false" outlineLevel="0" collapsed="false">
      <c r="A4773" s="0" t="s">
        <v>4793</v>
      </c>
      <c r="B4773" s="0" t="n">
        <v>36812</v>
      </c>
      <c r="C4773" s="0" t="n">
        <v>54003.789</v>
      </c>
      <c r="D4773" s="0" t="n">
        <v>11.883</v>
      </c>
      <c r="I4773" s="0" t="s">
        <v>4793</v>
      </c>
      <c r="J4773" s="0" t="n">
        <v>11.883</v>
      </c>
    </row>
    <row r="4774" customFormat="false" ht="13.2" hidden="false" customHeight="false" outlineLevel="0" collapsed="false">
      <c r="A4774" s="0" t="s">
        <v>4794</v>
      </c>
      <c r="B4774" s="0" t="n">
        <v>36814</v>
      </c>
      <c r="C4774" s="0" t="n">
        <v>54007.326</v>
      </c>
      <c r="D4774" s="0" t="n">
        <v>11.881</v>
      </c>
      <c r="I4774" s="0" t="s">
        <v>4794</v>
      </c>
      <c r="J4774" s="0" t="n">
        <v>11.881</v>
      </c>
    </row>
    <row r="4775" customFormat="false" ht="13.2" hidden="false" customHeight="false" outlineLevel="0" collapsed="false">
      <c r="A4775" s="0" t="s">
        <v>4795</v>
      </c>
      <c r="B4775" s="0" t="n">
        <v>36817</v>
      </c>
      <c r="C4775" s="0" t="n">
        <v>54012.633</v>
      </c>
      <c r="D4775" s="0" t="n">
        <v>11.879</v>
      </c>
      <c r="I4775" s="0" t="s">
        <v>4795</v>
      </c>
      <c r="J4775" s="0" t="n">
        <v>11.879</v>
      </c>
    </row>
    <row r="4776" customFormat="false" ht="13.2" hidden="false" customHeight="false" outlineLevel="0" collapsed="false">
      <c r="A4776" s="0" t="s">
        <v>4796</v>
      </c>
      <c r="B4776" s="0" t="n">
        <v>36819</v>
      </c>
      <c r="C4776" s="0" t="n">
        <v>54016.17</v>
      </c>
      <c r="D4776" s="0" t="n">
        <v>11.878</v>
      </c>
      <c r="I4776" s="0" t="s">
        <v>4796</v>
      </c>
      <c r="J4776" s="0" t="n">
        <v>11.878</v>
      </c>
    </row>
    <row r="4777" customFormat="false" ht="13.2" hidden="false" customHeight="false" outlineLevel="0" collapsed="false">
      <c r="A4777" s="0" t="s">
        <v>4797</v>
      </c>
      <c r="B4777" s="0" t="n">
        <v>36821</v>
      </c>
      <c r="C4777" s="0" t="n">
        <v>54019.708</v>
      </c>
      <c r="D4777" s="0" t="n">
        <v>11.876</v>
      </c>
      <c r="I4777" s="0" t="s">
        <v>4797</v>
      </c>
      <c r="J4777" s="0" t="n">
        <v>11.876</v>
      </c>
    </row>
    <row r="4778" customFormat="false" ht="13.2" hidden="false" customHeight="false" outlineLevel="0" collapsed="false">
      <c r="A4778" s="0" t="s">
        <v>4798</v>
      </c>
      <c r="B4778" s="0" t="n">
        <v>36824</v>
      </c>
      <c r="C4778" s="0" t="n">
        <v>54025.015</v>
      </c>
      <c r="D4778" s="0" t="n">
        <v>11.874</v>
      </c>
      <c r="I4778" s="0" t="s">
        <v>4798</v>
      </c>
      <c r="J4778" s="0" t="n">
        <v>11.874</v>
      </c>
    </row>
    <row r="4779" customFormat="false" ht="13.2" hidden="false" customHeight="false" outlineLevel="0" collapsed="false">
      <c r="A4779" s="0" t="s">
        <v>4799</v>
      </c>
      <c r="B4779" s="0" t="n">
        <v>36827</v>
      </c>
      <c r="C4779" s="0" t="n">
        <v>54030.323</v>
      </c>
      <c r="D4779" s="0" t="n">
        <v>11.872</v>
      </c>
      <c r="I4779" s="0" t="s">
        <v>4799</v>
      </c>
      <c r="J4779" s="0" t="n">
        <v>11.872</v>
      </c>
    </row>
    <row r="4780" customFormat="false" ht="13.2" hidden="false" customHeight="false" outlineLevel="0" collapsed="false">
      <c r="A4780" s="0" t="s">
        <v>4800</v>
      </c>
      <c r="B4780" s="0" t="n">
        <v>36830</v>
      </c>
      <c r="C4780" s="0" t="n">
        <v>54035.631</v>
      </c>
      <c r="D4780" s="0" t="n">
        <v>11.87</v>
      </c>
      <c r="I4780" s="0" t="s">
        <v>4800</v>
      </c>
      <c r="J4780" s="0" t="n">
        <v>11.87</v>
      </c>
    </row>
    <row r="4781" customFormat="false" ht="13.2" hidden="false" customHeight="false" outlineLevel="0" collapsed="false">
      <c r="A4781" s="0" t="s">
        <v>4801</v>
      </c>
      <c r="B4781" s="0" t="n">
        <v>36833</v>
      </c>
      <c r="C4781" s="0" t="n">
        <v>54040.939</v>
      </c>
      <c r="D4781" s="0" t="n">
        <v>11.868</v>
      </c>
      <c r="I4781" s="0" t="s">
        <v>4801</v>
      </c>
      <c r="J4781" s="0" t="n">
        <v>11.868</v>
      </c>
    </row>
    <row r="4782" customFormat="false" ht="13.2" hidden="false" customHeight="false" outlineLevel="0" collapsed="false">
      <c r="A4782" s="0" t="s">
        <v>4802</v>
      </c>
      <c r="B4782" s="0" t="n">
        <v>36835</v>
      </c>
      <c r="C4782" s="0" t="n">
        <v>54044.478</v>
      </c>
      <c r="D4782" s="0" t="n">
        <v>11.866</v>
      </c>
      <c r="I4782" s="0" t="s">
        <v>4802</v>
      </c>
      <c r="J4782" s="0" t="n">
        <v>11.866</v>
      </c>
    </row>
    <row r="4783" customFormat="false" ht="13.2" hidden="false" customHeight="false" outlineLevel="0" collapsed="false">
      <c r="A4783" s="0" t="s">
        <v>4803</v>
      </c>
      <c r="B4783" s="0" t="n">
        <v>36837</v>
      </c>
      <c r="C4783" s="0" t="n">
        <v>54048.018</v>
      </c>
      <c r="D4783" s="0" t="n">
        <v>11.865</v>
      </c>
      <c r="I4783" s="0" t="s">
        <v>4803</v>
      </c>
      <c r="J4783" s="0" t="n">
        <v>11.865</v>
      </c>
    </row>
    <row r="4784" customFormat="false" ht="13.2" hidden="false" customHeight="false" outlineLevel="0" collapsed="false">
      <c r="A4784" s="0" t="s">
        <v>4804</v>
      </c>
      <c r="B4784" s="0" t="n">
        <v>36839</v>
      </c>
      <c r="C4784" s="0" t="n">
        <v>54051.557</v>
      </c>
      <c r="D4784" s="0" t="n">
        <v>11.863</v>
      </c>
      <c r="I4784" s="0" t="s">
        <v>4804</v>
      </c>
      <c r="J4784" s="0" t="n">
        <v>11.863</v>
      </c>
    </row>
    <row r="4785" customFormat="false" ht="13.2" hidden="false" customHeight="false" outlineLevel="0" collapsed="false">
      <c r="A4785" s="0" t="s">
        <v>4805</v>
      </c>
      <c r="B4785" s="0" t="n">
        <v>36842</v>
      </c>
      <c r="C4785" s="0" t="n">
        <v>54056.867</v>
      </c>
      <c r="D4785" s="0" t="n">
        <v>11.861</v>
      </c>
      <c r="I4785" s="0" t="s">
        <v>4805</v>
      </c>
      <c r="J4785" s="0" t="n">
        <v>11.861</v>
      </c>
    </row>
    <row r="4786" customFormat="false" ht="13.2" hidden="false" customHeight="false" outlineLevel="0" collapsed="false">
      <c r="A4786" s="0" t="s">
        <v>4806</v>
      </c>
      <c r="B4786" s="0" t="n">
        <v>36844</v>
      </c>
      <c r="C4786" s="0" t="n">
        <v>54060.406</v>
      </c>
      <c r="D4786" s="0" t="n">
        <v>11.86</v>
      </c>
      <c r="I4786" s="0" t="s">
        <v>4806</v>
      </c>
      <c r="J4786" s="0" t="n">
        <v>11.86</v>
      </c>
    </row>
    <row r="4787" customFormat="false" ht="13.2" hidden="false" customHeight="false" outlineLevel="0" collapsed="false">
      <c r="A4787" s="0" t="s">
        <v>4807</v>
      </c>
      <c r="B4787" s="0" t="n">
        <v>36847</v>
      </c>
      <c r="C4787" s="0" t="n">
        <v>54065.717</v>
      </c>
      <c r="D4787" s="0" t="n">
        <v>11.858</v>
      </c>
      <c r="I4787" s="0" t="s">
        <v>4807</v>
      </c>
      <c r="J4787" s="0" t="n">
        <v>11.858</v>
      </c>
    </row>
    <row r="4788" customFormat="false" ht="13.2" hidden="false" customHeight="false" outlineLevel="0" collapsed="false">
      <c r="A4788" s="0" t="s">
        <v>4808</v>
      </c>
      <c r="B4788" s="0" t="n">
        <v>36850</v>
      </c>
      <c r="C4788" s="0" t="n">
        <v>54071.027</v>
      </c>
      <c r="D4788" s="0" t="n">
        <v>11.856</v>
      </c>
      <c r="I4788" s="0" t="s">
        <v>4808</v>
      </c>
      <c r="J4788" s="0" t="n">
        <v>11.856</v>
      </c>
    </row>
    <row r="4789" customFormat="false" ht="13.2" hidden="false" customHeight="false" outlineLevel="0" collapsed="false">
      <c r="A4789" s="0" t="s">
        <v>4809</v>
      </c>
      <c r="B4789" s="0" t="n">
        <v>36853</v>
      </c>
      <c r="C4789" s="0" t="n">
        <v>54076.338</v>
      </c>
      <c r="D4789" s="0" t="n">
        <v>11.854</v>
      </c>
      <c r="I4789" s="0" t="s">
        <v>4809</v>
      </c>
      <c r="J4789" s="0" t="n">
        <v>11.854</v>
      </c>
    </row>
    <row r="4790" customFormat="false" ht="13.2" hidden="false" customHeight="false" outlineLevel="0" collapsed="false">
      <c r="A4790" s="0" t="s">
        <v>4810</v>
      </c>
      <c r="B4790" s="0" t="n">
        <v>36855</v>
      </c>
      <c r="C4790" s="0" t="n">
        <v>54079.879</v>
      </c>
      <c r="D4790" s="0" t="n">
        <v>11.852</v>
      </c>
      <c r="I4790" s="0" t="s">
        <v>4810</v>
      </c>
      <c r="J4790" s="0" t="n">
        <v>11.852</v>
      </c>
    </row>
    <row r="4791" customFormat="false" ht="13.2" hidden="false" customHeight="false" outlineLevel="0" collapsed="false">
      <c r="A4791" s="0" t="s">
        <v>4811</v>
      </c>
      <c r="B4791" s="0" t="n">
        <v>36859</v>
      </c>
      <c r="C4791" s="0" t="n">
        <v>54086.961</v>
      </c>
      <c r="D4791" s="0" t="n">
        <v>11.849</v>
      </c>
      <c r="I4791" s="0" t="s">
        <v>4811</v>
      </c>
      <c r="J4791" s="0" t="n">
        <v>11.849</v>
      </c>
    </row>
    <row r="4792" customFormat="false" ht="13.2" hidden="false" customHeight="false" outlineLevel="0" collapsed="false">
      <c r="A4792" s="0" t="s">
        <v>4812</v>
      </c>
      <c r="B4792" s="0" t="n">
        <v>36861</v>
      </c>
      <c r="C4792" s="0" t="n">
        <v>54090.502</v>
      </c>
      <c r="D4792" s="0" t="n">
        <v>11.848</v>
      </c>
      <c r="I4792" s="0" t="s">
        <v>4812</v>
      </c>
      <c r="J4792" s="0" t="n">
        <v>11.848</v>
      </c>
    </row>
    <row r="4793" customFormat="false" ht="13.2" hidden="false" customHeight="false" outlineLevel="0" collapsed="false">
      <c r="A4793" s="0" t="s">
        <v>4813</v>
      </c>
      <c r="B4793" s="0" t="n">
        <v>36864</v>
      </c>
      <c r="C4793" s="0" t="n">
        <v>54095.814</v>
      </c>
      <c r="D4793" s="0" t="n">
        <v>11.846</v>
      </c>
      <c r="I4793" s="0" t="s">
        <v>4813</v>
      </c>
      <c r="J4793" s="0" t="n">
        <v>11.846</v>
      </c>
    </row>
    <row r="4794" customFormat="false" ht="13.2" hidden="false" customHeight="false" outlineLevel="0" collapsed="false">
      <c r="A4794" s="0" t="s">
        <v>4814</v>
      </c>
      <c r="B4794" s="0" t="n">
        <v>36866</v>
      </c>
      <c r="C4794" s="0" t="n">
        <v>54099.356</v>
      </c>
      <c r="D4794" s="0" t="n">
        <v>11.844</v>
      </c>
      <c r="I4794" s="0" t="s">
        <v>4814</v>
      </c>
      <c r="J4794" s="0" t="n">
        <v>11.844</v>
      </c>
    </row>
    <row r="4795" customFormat="false" ht="13.2" hidden="false" customHeight="false" outlineLevel="0" collapsed="false">
      <c r="A4795" s="0" t="s">
        <v>4815</v>
      </c>
      <c r="B4795" s="0" t="n">
        <v>36870</v>
      </c>
      <c r="C4795" s="0" t="n">
        <v>54106.44</v>
      </c>
      <c r="D4795" s="0" t="n">
        <v>11.842</v>
      </c>
      <c r="I4795" s="0" t="s">
        <v>4815</v>
      </c>
      <c r="J4795" s="0" t="n">
        <v>11.842</v>
      </c>
    </row>
    <row r="4796" customFormat="false" ht="13.2" hidden="false" customHeight="false" outlineLevel="0" collapsed="false">
      <c r="A4796" s="0" t="s">
        <v>4816</v>
      </c>
      <c r="B4796" s="0" t="n">
        <v>36873</v>
      </c>
      <c r="C4796" s="0" t="n">
        <v>54111.754</v>
      </c>
      <c r="D4796" s="0" t="n">
        <v>11.839</v>
      </c>
      <c r="I4796" s="0" t="s">
        <v>4816</v>
      </c>
      <c r="J4796" s="0" t="n">
        <v>11.839</v>
      </c>
    </row>
    <row r="4797" customFormat="false" ht="13.2" hidden="false" customHeight="false" outlineLevel="0" collapsed="false">
      <c r="A4797" s="0" t="s">
        <v>4817</v>
      </c>
      <c r="B4797" s="0" t="n">
        <v>36876</v>
      </c>
      <c r="C4797" s="0" t="n">
        <v>54117.068</v>
      </c>
      <c r="D4797" s="0" t="n">
        <v>11.837</v>
      </c>
      <c r="I4797" s="0" t="s">
        <v>4817</v>
      </c>
      <c r="J4797" s="0" t="n">
        <v>11.837</v>
      </c>
    </row>
    <row r="4798" customFormat="false" ht="13.2" hidden="false" customHeight="false" outlineLevel="0" collapsed="false">
      <c r="A4798" s="0" t="s">
        <v>4818</v>
      </c>
      <c r="B4798" s="0" t="n">
        <v>36880</v>
      </c>
      <c r="C4798" s="0" t="n">
        <v>54124.153</v>
      </c>
      <c r="D4798" s="0" t="n">
        <v>11.835</v>
      </c>
      <c r="I4798" s="0" t="s">
        <v>4818</v>
      </c>
      <c r="J4798" s="0" t="n">
        <v>11.835</v>
      </c>
    </row>
    <row r="4799" customFormat="false" ht="13.2" hidden="false" customHeight="false" outlineLevel="0" collapsed="false">
      <c r="A4799" s="0" t="s">
        <v>4819</v>
      </c>
      <c r="B4799" s="0" t="n">
        <v>36883</v>
      </c>
      <c r="C4799" s="0" t="n">
        <v>54129.468</v>
      </c>
      <c r="D4799" s="0" t="n">
        <v>11.832</v>
      </c>
      <c r="I4799" s="0" t="s">
        <v>4819</v>
      </c>
      <c r="J4799" s="0" t="n">
        <v>11.832</v>
      </c>
    </row>
    <row r="4800" customFormat="false" ht="13.2" hidden="false" customHeight="false" outlineLevel="0" collapsed="false">
      <c r="A4800" s="0" t="s">
        <v>4820</v>
      </c>
      <c r="B4800" s="0" t="n">
        <v>36887</v>
      </c>
      <c r="C4800" s="0" t="n">
        <v>54136.555</v>
      </c>
      <c r="D4800" s="0" t="n">
        <v>11.83</v>
      </c>
      <c r="I4800" s="0" t="s">
        <v>4820</v>
      </c>
      <c r="J4800" s="0" t="n">
        <v>11.83</v>
      </c>
    </row>
    <row r="4801" customFormat="false" ht="13.2" hidden="false" customHeight="false" outlineLevel="0" collapsed="false">
      <c r="A4801" s="0" t="s">
        <v>4821</v>
      </c>
      <c r="B4801" s="0" t="n">
        <v>36891</v>
      </c>
      <c r="C4801" s="0" t="n">
        <v>54143.643</v>
      </c>
      <c r="D4801" s="0" t="n">
        <v>11.827</v>
      </c>
      <c r="I4801" s="0" t="s">
        <v>4821</v>
      </c>
      <c r="J4801" s="0" t="n">
        <v>11.827</v>
      </c>
    </row>
    <row r="4802" customFormat="false" ht="13.2" hidden="false" customHeight="false" outlineLevel="0" collapsed="false">
      <c r="A4802" s="0" t="s">
        <v>4822</v>
      </c>
      <c r="B4802" s="0" t="n">
        <v>36894</v>
      </c>
      <c r="C4802" s="0" t="n">
        <v>54148.959</v>
      </c>
      <c r="D4802" s="0" t="n">
        <v>11.825</v>
      </c>
      <c r="I4802" s="0" t="s">
        <v>4822</v>
      </c>
      <c r="J4802" s="0" t="n">
        <v>11.825</v>
      </c>
    </row>
    <row r="4803" customFormat="false" ht="13.2" hidden="false" customHeight="false" outlineLevel="0" collapsed="false">
      <c r="A4803" s="0" t="s">
        <v>4823</v>
      </c>
      <c r="B4803" s="0" t="n">
        <v>36897</v>
      </c>
      <c r="C4803" s="0" t="n">
        <v>54154.275</v>
      </c>
      <c r="D4803" s="0" t="n">
        <v>11.823</v>
      </c>
      <c r="I4803" s="0" t="s">
        <v>4823</v>
      </c>
      <c r="J4803" s="0" t="n">
        <v>11.823</v>
      </c>
    </row>
    <row r="4804" customFormat="false" ht="13.2" hidden="false" customHeight="false" outlineLevel="0" collapsed="false">
      <c r="A4804" s="0" t="s">
        <v>4824</v>
      </c>
      <c r="B4804" s="0" t="n">
        <v>36901</v>
      </c>
      <c r="C4804" s="0" t="n">
        <v>54161.365</v>
      </c>
      <c r="D4804" s="0" t="n">
        <v>11.82</v>
      </c>
      <c r="I4804" s="0" t="s">
        <v>4824</v>
      </c>
      <c r="J4804" s="0" t="n">
        <v>11.82</v>
      </c>
    </row>
    <row r="4805" customFormat="false" ht="13.2" hidden="false" customHeight="false" outlineLevel="0" collapsed="false">
      <c r="A4805" s="0" t="s">
        <v>4825</v>
      </c>
      <c r="B4805" s="0" t="n">
        <v>36904</v>
      </c>
      <c r="C4805" s="0" t="n">
        <v>54166.682</v>
      </c>
      <c r="D4805" s="0" t="n">
        <v>11.818</v>
      </c>
      <c r="I4805" s="0" t="s">
        <v>4825</v>
      </c>
      <c r="J4805" s="0" t="n">
        <v>11.818</v>
      </c>
    </row>
    <row r="4806" customFormat="false" ht="13.2" hidden="false" customHeight="false" outlineLevel="0" collapsed="false">
      <c r="A4806" s="0" t="s">
        <v>4826</v>
      </c>
      <c r="B4806" s="0" t="n">
        <v>36908</v>
      </c>
      <c r="C4806" s="0" t="n">
        <v>54173.773</v>
      </c>
      <c r="D4806" s="0" t="n">
        <v>11.815</v>
      </c>
      <c r="I4806" s="0" t="s">
        <v>4826</v>
      </c>
      <c r="J4806" s="0" t="n">
        <v>11.815</v>
      </c>
    </row>
    <row r="4807" customFormat="false" ht="13.2" hidden="false" customHeight="false" outlineLevel="0" collapsed="false">
      <c r="A4807" s="0" t="s">
        <v>4827</v>
      </c>
      <c r="B4807" s="0" t="n">
        <v>36912</v>
      </c>
      <c r="C4807" s="0" t="n">
        <v>54180.864</v>
      </c>
      <c r="D4807" s="0" t="n">
        <v>11.812</v>
      </c>
      <c r="I4807" s="0" t="s">
        <v>4827</v>
      </c>
      <c r="J4807" s="0" t="n">
        <v>11.812</v>
      </c>
    </row>
    <row r="4808" customFormat="false" ht="13.2" hidden="false" customHeight="false" outlineLevel="0" collapsed="false">
      <c r="A4808" s="0" t="s">
        <v>4828</v>
      </c>
      <c r="B4808" s="0" t="n">
        <v>36915</v>
      </c>
      <c r="C4808" s="0" t="n">
        <v>54186.183</v>
      </c>
      <c r="D4808" s="0" t="n">
        <v>11.81</v>
      </c>
      <c r="I4808" s="0" t="s">
        <v>4828</v>
      </c>
      <c r="J4808" s="0" t="n">
        <v>11.81</v>
      </c>
    </row>
    <row r="4809" customFormat="false" ht="13.2" hidden="false" customHeight="false" outlineLevel="0" collapsed="false">
      <c r="A4809" s="0" t="s">
        <v>4829</v>
      </c>
      <c r="B4809" s="0" t="n">
        <v>36918</v>
      </c>
      <c r="C4809" s="0" t="n">
        <v>54191.502</v>
      </c>
      <c r="D4809" s="0" t="n">
        <v>11.808</v>
      </c>
      <c r="I4809" s="0" t="s">
        <v>4829</v>
      </c>
      <c r="J4809" s="0" t="n">
        <v>11.808</v>
      </c>
    </row>
    <row r="4810" customFormat="false" ht="13.2" hidden="false" customHeight="false" outlineLevel="0" collapsed="false">
      <c r="A4810" s="0" t="s">
        <v>4830</v>
      </c>
      <c r="B4810" s="0" t="n">
        <v>36920</v>
      </c>
      <c r="C4810" s="0" t="n">
        <v>54195.048</v>
      </c>
      <c r="D4810" s="0" t="n">
        <v>11.806</v>
      </c>
      <c r="I4810" s="0" t="s">
        <v>4830</v>
      </c>
      <c r="J4810" s="0" t="n">
        <v>11.806</v>
      </c>
    </row>
    <row r="4811" customFormat="false" ht="13.2" hidden="false" customHeight="false" outlineLevel="0" collapsed="false">
      <c r="A4811" s="0" t="s">
        <v>4831</v>
      </c>
      <c r="B4811" s="0" t="n">
        <v>36922</v>
      </c>
      <c r="C4811" s="0" t="n">
        <v>54198.595</v>
      </c>
      <c r="D4811" s="0" t="n">
        <v>11.805</v>
      </c>
      <c r="I4811" s="0" t="s">
        <v>4831</v>
      </c>
      <c r="J4811" s="0" t="n">
        <v>11.805</v>
      </c>
    </row>
    <row r="4812" customFormat="false" ht="13.2" hidden="false" customHeight="false" outlineLevel="0" collapsed="false">
      <c r="A4812" s="0" t="s">
        <v>4832</v>
      </c>
      <c r="B4812" s="0" t="n">
        <v>36924</v>
      </c>
      <c r="C4812" s="0" t="n">
        <v>54202.142</v>
      </c>
      <c r="D4812" s="0" t="n">
        <v>11.804</v>
      </c>
      <c r="I4812" s="0" t="s">
        <v>4832</v>
      </c>
      <c r="J4812" s="0" t="n">
        <v>11.804</v>
      </c>
    </row>
    <row r="4813" customFormat="false" ht="13.2" hidden="false" customHeight="false" outlineLevel="0" collapsed="false">
      <c r="A4813" s="0" t="s">
        <v>4833</v>
      </c>
      <c r="B4813" s="0" t="n">
        <v>36927</v>
      </c>
      <c r="C4813" s="0" t="n">
        <v>54207.462</v>
      </c>
      <c r="D4813" s="0" t="n">
        <v>11.801</v>
      </c>
      <c r="I4813" s="0" t="s">
        <v>4833</v>
      </c>
      <c r="J4813" s="0" t="n">
        <v>11.801</v>
      </c>
    </row>
    <row r="4814" customFormat="false" ht="13.2" hidden="false" customHeight="false" outlineLevel="0" collapsed="false">
      <c r="A4814" s="0" t="s">
        <v>4834</v>
      </c>
      <c r="B4814" s="0" t="n">
        <v>36929</v>
      </c>
      <c r="C4814" s="0" t="n">
        <v>54211.009</v>
      </c>
      <c r="D4814" s="0" t="n">
        <v>11.8</v>
      </c>
      <c r="I4814" s="0" t="s">
        <v>4834</v>
      </c>
      <c r="J4814" s="0" t="n">
        <v>11.8</v>
      </c>
    </row>
    <row r="4815" customFormat="false" ht="13.2" hidden="false" customHeight="false" outlineLevel="0" collapsed="false">
      <c r="A4815" s="0" t="s">
        <v>4835</v>
      </c>
      <c r="B4815" s="0" t="n">
        <v>36933</v>
      </c>
      <c r="C4815" s="0" t="n">
        <v>54218.104</v>
      </c>
      <c r="D4815" s="0" t="n">
        <v>11.797</v>
      </c>
      <c r="I4815" s="0" t="s">
        <v>4835</v>
      </c>
      <c r="J4815" s="0" t="n">
        <v>11.797</v>
      </c>
    </row>
    <row r="4816" customFormat="false" ht="13.2" hidden="false" customHeight="false" outlineLevel="0" collapsed="false">
      <c r="A4816" s="0" t="s">
        <v>4836</v>
      </c>
      <c r="B4816" s="0" t="n">
        <v>36935</v>
      </c>
      <c r="C4816" s="0" t="n">
        <v>54221.652</v>
      </c>
      <c r="D4816" s="0" t="n">
        <v>11.796</v>
      </c>
      <c r="I4816" s="0" t="s">
        <v>4836</v>
      </c>
      <c r="J4816" s="0" t="n">
        <v>11.796</v>
      </c>
    </row>
    <row r="4817" customFormat="false" ht="13.2" hidden="false" customHeight="false" outlineLevel="0" collapsed="false">
      <c r="A4817" s="0" t="s">
        <v>4837</v>
      </c>
      <c r="B4817" s="0" t="n">
        <v>36939</v>
      </c>
      <c r="C4817" s="0" t="n">
        <v>54228.748</v>
      </c>
      <c r="D4817" s="0" t="n">
        <v>11.793</v>
      </c>
      <c r="I4817" s="0" t="s">
        <v>4837</v>
      </c>
      <c r="J4817" s="0" t="n">
        <v>11.793</v>
      </c>
    </row>
    <row r="4818" customFormat="false" ht="13.2" hidden="false" customHeight="false" outlineLevel="0" collapsed="false">
      <c r="A4818" s="0" t="s">
        <v>4838</v>
      </c>
      <c r="B4818" s="0" t="n">
        <v>36941</v>
      </c>
      <c r="C4818" s="0" t="n">
        <v>54232.296</v>
      </c>
      <c r="D4818" s="0" t="n">
        <v>11.792</v>
      </c>
      <c r="I4818" s="0" t="s">
        <v>4838</v>
      </c>
      <c r="J4818" s="0" t="n">
        <v>11.792</v>
      </c>
    </row>
    <row r="4819" customFormat="false" ht="13.2" hidden="false" customHeight="false" outlineLevel="0" collapsed="false">
      <c r="A4819" s="0" t="s">
        <v>4839</v>
      </c>
      <c r="B4819" s="0" t="n">
        <v>36944</v>
      </c>
      <c r="C4819" s="0" t="n">
        <v>54237.619</v>
      </c>
      <c r="D4819" s="0" t="n">
        <v>11.789</v>
      </c>
      <c r="I4819" s="0" t="s">
        <v>4839</v>
      </c>
      <c r="J4819" s="0" t="n">
        <v>11.789</v>
      </c>
    </row>
    <row r="4820" customFormat="false" ht="13.2" hidden="false" customHeight="false" outlineLevel="0" collapsed="false">
      <c r="A4820" s="0" t="s">
        <v>4840</v>
      </c>
      <c r="B4820" s="0" t="n">
        <v>36947</v>
      </c>
      <c r="C4820" s="0" t="n">
        <v>54242.942</v>
      </c>
      <c r="D4820" s="0" t="n">
        <v>11.787</v>
      </c>
      <c r="I4820" s="0" t="s">
        <v>4840</v>
      </c>
      <c r="J4820" s="0" t="n">
        <v>11.787</v>
      </c>
    </row>
    <row r="4821" customFormat="false" ht="13.2" hidden="false" customHeight="false" outlineLevel="0" collapsed="false">
      <c r="A4821" s="0" t="s">
        <v>4841</v>
      </c>
      <c r="B4821" s="0" t="n">
        <v>36949</v>
      </c>
      <c r="C4821" s="0" t="n">
        <v>54246.49</v>
      </c>
      <c r="D4821" s="0" t="n">
        <v>11.786</v>
      </c>
      <c r="I4821" s="0" t="s">
        <v>4841</v>
      </c>
      <c r="J4821" s="0" t="n">
        <v>11.786</v>
      </c>
    </row>
    <row r="4822" customFormat="false" ht="13.2" hidden="false" customHeight="false" outlineLevel="0" collapsed="false">
      <c r="A4822" s="0" t="s">
        <v>4842</v>
      </c>
      <c r="B4822" s="0" t="n">
        <v>36951</v>
      </c>
      <c r="C4822" s="0" t="n">
        <v>54250.039</v>
      </c>
      <c r="D4822" s="0" t="n">
        <v>11.784</v>
      </c>
      <c r="I4822" s="0" t="s">
        <v>4842</v>
      </c>
      <c r="J4822" s="0" t="n">
        <v>11.784</v>
      </c>
    </row>
    <row r="4823" customFormat="false" ht="13.2" hidden="false" customHeight="false" outlineLevel="0" collapsed="false">
      <c r="A4823" s="0" t="s">
        <v>4843</v>
      </c>
      <c r="B4823" s="0" t="n">
        <v>36953</v>
      </c>
      <c r="C4823" s="0" t="n">
        <v>54253.589</v>
      </c>
      <c r="D4823" s="0" t="n">
        <v>11.783</v>
      </c>
      <c r="I4823" s="0" t="s">
        <v>4843</v>
      </c>
      <c r="J4823" s="0" t="n">
        <v>11.783</v>
      </c>
    </row>
    <row r="4824" customFormat="false" ht="13.2" hidden="false" customHeight="false" outlineLevel="0" collapsed="false">
      <c r="A4824" s="0" t="s">
        <v>4844</v>
      </c>
      <c r="B4824" s="0" t="n">
        <v>36955</v>
      </c>
      <c r="C4824" s="0" t="n">
        <v>54257.138</v>
      </c>
      <c r="D4824" s="0" t="n">
        <v>11.782</v>
      </c>
      <c r="I4824" s="0" t="s">
        <v>4844</v>
      </c>
      <c r="J4824" s="0" t="n">
        <v>11.782</v>
      </c>
    </row>
    <row r="4825" customFormat="false" ht="13.2" hidden="false" customHeight="false" outlineLevel="0" collapsed="false">
      <c r="A4825" s="0" t="s">
        <v>4845</v>
      </c>
      <c r="B4825" s="0" t="n">
        <v>36957</v>
      </c>
      <c r="C4825" s="0" t="n">
        <v>54260.688</v>
      </c>
      <c r="D4825" s="0" t="n">
        <v>11.78</v>
      </c>
      <c r="I4825" s="0" t="s">
        <v>4845</v>
      </c>
      <c r="J4825" s="0" t="n">
        <v>11.78</v>
      </c>
    </row>
    <row r="4826" customFormat="false" ht="13.2" hidden="false" customHeight="false" outlineLevel="0" collapsed="false">
      <c r="A4826" s="0" t="s">
        <v>4846</v>
      </c>
      <c r="B4826" s="0" t="n">
        <v>36959</v>
      </c>
      <c r="C4826" s="0" t="n">
        <v>54264.237</v>
      </c>
      <c r="D4826" s="0" t="n">
        <v>11.779</v>
      </c>
      <c r="I4826" s="0" t="s">
        <v>4846</v>
      </c>
      <c r="J4826" s="0" t="n">
        <v>11.779</v>
      </c>
    </row>
    <row r="4827" customFormat="false" ht="13.2" hidden="false" customHeight="false" outlineLevel="0" collapsed="false">
      <c r="A4827" s="0" t="s">
        <v>4847</v>
      </c>
      <c r="B4827" s="0" t="n">
        <v>36961</v>
      </c>
      <c r="C4827" s="0" t="n">
        <v>54267.787</v>
      </c>
      <c r="D4827" s="0" t="n">
        <v>11.777</v>
      </c>
      <c r="I4827" s="0" t="s">
        <v>4847</v>
      </c>
      <c r="J4827" s="0" t="n">
        <v>11.777</v>
      </c>
    </row>
    <row r="4828" customFormat="false" ht="13.2" hidden="false" customHeight="false" outlineLevel="0" collapsed="false">
      <c r="A4828" s="0" t="s">
        <v>4848</v>
      </c>
      <c r="B4828" s="0" t="n">
        <v>36963</v>
      </c>
      <c r="C4828" s="0" t="n">
        <v>54271.337</v>
      </c>
      <c r="D4828" s="0" t="n">
        <v>11.776</v>
      </c>
      <c r="I4828" s="0" t="s">
        <v>4848</v>
      </c>
      <c r="J4828" s="0" t="n">
        <v>11.776</v>
      </c>
    </row>
    <row r="4829" customFormat="false" ht="13.2" hidden="false" customHeight="false" outlineLevel="0" collapsed="false">
      <c r="A4829" s="0" t="s">
        <v>4849</v>
      </c>
      <c r="B4829" s="0" t="n">
        <v>36965</v>
      </c>
      <c r="C4829" s="0" t="n">
        <v>54274.888</v>
      </c>
      <c r="D4829" s="0" t="n">
        <v>11.775</v>
      </c>
      <c r="I4829" s="0" t="s">
        <v>4849</v>
      </c>
      <c r="J4829" s="0" t="n">
        <v>11.775</v>
      </c>
    </row>
    <row r="4830" customFormat="false" ht="13.2" hidden="false" customHeight="false" outlineLevel="0" collapsed="false">
      <c r="A4830" s="0" t="s">
        <v>4850</v>
      </c>
      <c r="B4830" s="0" t="n">
        <v>36967</v>
      </c>
      <c r="C4830" s="0" t="n">
        <v>54278.438</v>
      </c>
      <c r="D4830" s="0" t="n">
        <v>11.773</v>
      </c>
      <c r="I4830" s="0" t="s">
        <v>4850</v>
      </c>
      <c r="J4830" s="0" t="n">
        <v>11.773</v>
      </c>
    </row>
    <row r="4831" customFormat="false" ht="13.2" hidden="false" customHeight="false" outlineLevel="0" collapsed="false">
      <c r="A4831" s="0" t="s">
        <v>4851</v>
      </c>
      <c r="B4831" s="0" t="n">
        <v>36969</v>
      </c>
      <c r="C4831" s="0" t="n">
        <v>54281.989</v>
      </c>
      <c r="D4831" s="0" t="n">
        <v>11.772</v>
      </c>
      <c r="I4831" s="0" t="s">
        <v>4851</v>
      </c>
      <c r="J4831" s="0" t="n">
        <v>11.772</v>
      </c>
    </row>
    <row r="4832" customFormat="false" ht="13.2" hidden="false" customHeight="false" outlineLevel="0" collapsed="false">
      <c r="A4832" s="0" t="s">
        <v>4852</v>
      </c>
      <c r="B4832" s="0" t="n">
        <v>36970</v>
      </c>
      <c r="C4832" s="0" t="n">
        <v>54283.764</v>
      </c>
      <c r="D4832" s="0" t="n">
        <v>11.771</v>
      </c>
      <c r="I4832" s="0" t="s">
        <v>4852</v>
      </c>
      <c r="J4832" s="0" t="n">
        <v>11.771</v>
      </c>
    </row>
    <row r="4833" customFormat="false" ht="13.2" hidden="false" customHeight="false" outlineLevel="0" collapsed="false">
      <c r="A4833" s="0" t="s">
        <v>4853</v>
      </c>
      <c r="B4833" s="0" t="n">
        <v>36971</v>
      </c>
      <c r="C4833" s="0" t="n">
        <v>54285.539</v>
      </c>
      <c r="D4833" s="0" t="n">
        <v>11.77</v>
      </c>
      <c r="I4833" s="0" t="s">
        <v>4853</v>
      </c>
      <c r="J4833" s="0" t="n">
        <v>11.77</v>
      </c>
    </row>
    <row r="4834" customFormat="false" ht="13.2" hidden="false" customHeight="false" outlineLevel="0" collapsed="false">
      <c r="A4834" s="0" t="s">
        <v>4854</v>
      </c>
      <c r="B4834" s="0" t="n">
        <v>36973</v>
      </c>
      <c r="C4834" s="0" t="n">
        <v>54289.09</v>
      </c>
      <c r="D4834" s="0" t="n">
        <v>11.769</v>
      </c>
      <c r="I4834" s="0" t="s">
        <v>4854</v>
      </c>
      <c r="J4834" s="0" t="n">
        <v>11.769</v>
      </c>
    </row>
    <row r="4835" customFormat="false" ht="13.2" hidden="false" customHeight="false" outlineLevel="0" collapsed="false">
      <c r="A4835" s="0" t="s">
        <v>4855</v>
      </c>
      <c r="B4835" s="0" t="n">
        <v>36975</v>
      </c>
      <c r="C4835" s="0" t="n">
        <v>54292.642</v>
      </c>
      <c r="D4835" s="0" t="n">
        <v>11.768</v>
      </c>
      <c r="I4835" s="0" t="s">
        <v>4855</v>
      </c>
      <c r="J4835" s="0" t="n">
        <v>11.768</v>
      </c>
    </row>
    <row r="4836" customFormat="false" ht="13.2" hidden="false" customHeight="false" outlineLevel="0" collapsed="false">
      <c r="A4836" s="0" t="s">
        <v>4856</v>
      </c>
      <c r="B4836" s="0" t="n">
        <v>36977</v>
      </c>
      <c r="C4836" s="0" t="n">
        <v>54296.193</v>
      </c>
      <c r="D4836" s="0" t="n">
        <v>11.766</v>
      </c>
      <c r="I4836" s="0" t="s">
        <v>4856</v>
      </c>
      <c r="J4836" s="0" t="n">
        <v>11.766</v>
      </c>
    </row>
    <row r="4837" customFormat="false" ht="13.2" hidden="false" customHeight="false" outlineLevel="0" collapsed="false">
      <c r="A4837" s="0" t="s">
        <v>4857</v>
      </c>
      <c r="B4837" s="0" t="n">
        <v>36979</v>
      </c>
      <c r="C4837" s="0" t="n">
        <v>54299.744</v>
      </c>
      <c r="D4837" s="0" t="n">
        <v>11.765</v>
      </c>
      <c r="I4837" s="0" t="s">
        <v>4857</v>
      </c>
      <c r="J4837" s="0" t="n">
        <v>11.765</v>
      </c>
    </row>
    <row r="4838" customFormat="false" ht="13.2" hidden="false" customHeight="false" outlineLevel="0" collapsed="false">
      <c r="A4838" s="0" t="s">
        <v>4858</v>
      </c>
      <c r="B4838" s="0" t="n">
        <v>36980</v>
      </c>
      <c r="C4838" s="0" t="n">
        <v>54301.52</v>
      </c>
      <c r="D4838" s="0" t="n">
        <v>11.764</v>
      </c>
      <c r="I4838" s="0" t="s">
        <v>4858</v>
      </c>
      <c r="J4838" s="0" t="n">
        <v>11.764</v>
      </c>
    </row>
    <row r="4839" customFormat="false" ht="13.2" hidden="false" customHeight="false" outlineLevel="0" collapsed="false">
      <c r="A4839" s="0" t="s">
        <v>4859</v>
      </c>
      <c r="B4839" s="0" t="n">
        <v>36981</v>
      </c>
      <c r="C4839" s="0" t="n">
        <v>54303.296</v>
      </c>
      <c r="D4839" s="0" t="n">
        <v>11.763</v>
      </c>
      <c r="I4839" s="0" t="s">
        <v>4859</v>
      </c>
      <c r="J4839" s="0" t="n">
        <v>11.763</v>
      </c>
    </row>
    <row r="4840" customFormat="false" ht="13.2" hidden="false" customHeight="false" outlineLevel="0" collapsed="false">
      <c r="A4840" s="0" t="s">
        <v>4860</v>
      </c>
      <c r="B4840" s="0" t="n">
        <v>36983</v>
      </c>
      <c r="C4840" s="0" t="n">
        <v>54306.848</v>
      </c>
      <c r="D4840" s="0" t="n">
        <v>11.762</v>
      </c>
      <c r="I4840" s="0" t="s">
        <v>4860</v>
      </c>
      <c r="J4840" s="0" t="n">
        <v>11.762</v>
      </c>
    </row>
    <row r="4841" customFormat="false" ht="13.2" hidden="false" customHeight="false" outlineLevel="0" collapsed="false">
      <c r="A4841" s="0" t="s">
        <v>4861</v>
      </c>
      <c r="B4841" s="0" t="n">
        <v>36985</v>
      </c>
      <c r="C4841" s="0" t="n">
        <v>54310.4</v>
      </c>
      <c r="D4841" s="0" t="n">
        <v>11.761</v>
      </c>
      <c r="I4841" s="0" t="s">
        <v>4861</v>
      </c>
      <c r="J4841" s="0" t="n">
        <v>11.761</v>
      </c>
    </row>
    <row r="4842" customFormat="false" ht="13.2" hidden="false" customHeight="false" outlineLevel="0" collapsed="false">
      <c r="A4842" s="0" t="s">
        <v>4862</v>
      </c>
      <c r="B4842" s="0" t="n">
        <v>36985</v>
      </c>
      <c r="C4842" s="0" t="n">
        <v>54310.4</v>
      </c>
      <c r="D4842" s="0" t="n">
        <v>11.761</v>
      </c>
      <c r="I4842" s="0" t="s">
        <v>4862</v>
      </c>
      <c r="J4842" s="0" t="n">
        <v>11.761</v>
      </c>
    </row>
    <row r="4843" customFormat="false" ht="13.2" hidden="false" customHeight="false" outlineLevel="0" collapsed="false">
      <c r="A4843" s="0" t="s">
        <v>4863</v>
      </c>
      <c r="B4843" s="0" t="n">
        <v>36987</v>
      </c>
      <c r="C4843" s="0" t="n">
        <v>54313.952</v>
      </c>
      <c r="D4843" s="0" t="n">
        <v>11.759</v>
      </c>
      <c r="I4843" s="0" t="s">
        <v>4863</v>
      </c>
      <c r="J4843" s="0" t="n">
        <v>11.759</v>
      </c>
    </row>
    <row r="4844" customFormat="false" ht="13.2" hidden="false" customHeight="false" outlineLevel="0" collapsed="false">
      <c r="A4844" s="0" t="s">
        <v>4864</v>
      </c>
      <c r="B4844" s="0" t="n">
        <v>36989</v>
      </c>
      <c r="C4844" s="0" t="n">
        <v>54317.504</v>
      </c>
      <c r="D4844" s="0" t="n">
        <v>11.758</v>
      </c>
      <c r="I4844" s="0" t="s">
        <v>4864</v>
      </c>
      <c r="J4844" s="0" t="n">
        <v>11.758</v>
      </c>
    </row>
    <row r="4845" customFormat="false" ht="13.2" hidden="false" customHeight="false" outlineLevel="0" collapsed="false">
      <c r="A4845" s="0" t="s">
        <v>4865</v>
      </c>
      <c r="B4845" s="0" t="n">
        <v>36990</v>
      </c>
      <c r="C4845" s="0" t="n">
        <v>54319.28</v>
      </c>
      <c r="D4845" s="0" t="n">
        <v>11.757</v>
      </c>
      <c r="I4845" s="0" t="s">
        <v>4865</v>
      </c>
      <c r="J4845" s="0" t="n">
        <v>11.757</v>
      </c>
    </row>
    <row r="4846" customFormat="false" ht="13.2" hidden="false" customHeight="false" outlineLevel="0" collapsed="false">
      <c r="A4846" s="0" t="s">
        <v>4866</v>
      </c>
      <c r="B4846" s="0" t="n">
        <v>36992</v>
      </c>
      <c r="C4846" s="0" t="n">
        <v>54322.833</v>
      </c>
      <c r="D4846" s="0" t="n">
        <v>11.756</v>
      </c>
      <c r="I4846" s="0" t="s">
        <v>4866</v>
      </c>
      <c r="J4846" s="0" t="n">
        <v>11.756</v>
      </c>
    </row>
    <row r="4847" customFormat="false" ht="13.2" hidden="false" customHeight="false" outlineLevel="0" collapsed="false">
      <c r="A4847" s="0" t="s">
        <v>4867</v>
      </c>
      <c r="B4847" s="0" t="n">
        <v>36994</v>
      </c>
      <c r="C4847" s="0" t="n">
        <v>54326.386</v>
      </c>
      <c r="D4847" s="0" t="n">
        <v>11.754</v>
      </c>
      <c r="I4847" s="0" t="s">
        <v>4867</v>
      </c>
      <c r="J4847" s="0" t="n">
        <v>11.754</v>
      </c>
    </row>
    <row r="4848" customFormat="false" ht="13.2" hidden="false" customHeight="false" outlineLevel="0" collapsed="false">
      <c r="A4848" s="0" t="s">
        <v>4868</v>
      </c>
      <c r="B4848" s="0" t="n">
        <v>36996</v>
      </c>
      <c r="C4848" s="0" t="n">
        <v>54329.939</v>
      </c>
      <c r="D4848" s="0" t="n">
        <v>11.753</v>
      </c>
      <c r="I4848" s="0" t="s">
        <v>4868</v>
      </c>
      <c r="J4848" s="0" t="n">
        <v>11.753</v>
      </c>
    </row>
    <row r="4849" customFormat="false" ht="13.2" hidden="false" customHeight="false" outlineLevel="0" collapsed="false">
      <c r="A4849" s="0" t="s">
        <v>4869</v>
      </c>
      <c r="B4849" s="0" t="n">
        <v>36997</v>
      </c>
      <c r="C4849" s="0" t="n">
        <v>54331.715</v>
      </c>
      <c r="D4849" s="0" t="n">
        <v>11.752</v>
      </c>
      <c r="I4849" s="0" t="s">
        <v>4869</v>
      </c>
      <c r="J4849" s="0" t="n">
        <v>11.752</v>
      </c>
    </row>
    <row r="4850" customFormat="false" ht="13.2" hidden="false" customHeight="false" outlineLevel="0" collapsed="false">
      <c r="A4850" s="0" t="s">
        <v>4870</v>
      </c>
      <c r="B4850" s="0" t="n">
        <v>36998</v>
      </c>
      <c r="C4850" s="0" t="n">
        <v>54333.492</v>
      </c>
      <c r="D4850" s="0" t="n">
        <v>11.751</v>
      </c>
      <c r="I4850" s="0" t="s">
        <v>4870</v>
      </c>
      <c r="J4850" s="0" t="n">
        <v>11.751</v>
      </c>
    </row>
    <row r="4851" customFormat="false" ht="13.2" hidden="false" customHeight="false" outlineLevel="0" collapsed="false">
      <c r="A4851" s="0" t="s">
        <v>4871</v>
      </c>
      <c r="B4851" s="0" t="n">
        <v>37000</v>
      </c>
      <c r="C4851" s="0" t="n">
        <v>54337.045</v>
      </c>
      <c r="D4851" s="0" t="n">
        <v>11.75</v>
      </c>
      <c r="I4851" s="0" t="s">
        <v>4871</v>
      </c>
      <c r="J4851" s="0" t="n">
        <v>11.75</v>
      </c>
    </row>
    <row r="4852" customFormat="false" ht="13.2" hidden="false" customHeight="false" outlineLevel="0" collapsed="false">
      <c r="A4852" s="0" t="s">
        <v>4872</v>
      </c>
      <c r="B4852" s="0" t="n">
        <v>37002</v>
      </c>
      <c r="C4852" s="0" t="n">
        <v>54340.599</v>
      </c>
      <c r="D4852" s="0" t="n">
        <v>11.749</v>
      </c>
      <c r="I4852" s="0" t="s">
        <v>4872</v>
      </c>
      <c r="J4852" s="0" t="n">
        <v>11.749</v>
      </c>
    </row>
    <row r="4853" customFormat="false" ht="13.2" hidden="false" customHeight="false" outlineLevel="0" collapsed="false">
      <c r="A4853" s="0" t="s">
        <v>4873</v>
      </c>
      <c r="B4853" s="0" t="n">
        <v>37003</v>
      </c>
      <c r="C4853" s="0" t="n">
        <v>54342.375</v>
      </c>
      <c r="D4853" s="0" t="n">
        <v>11.748</v>
      </c>
      <c r="I4853" s="0" t="s">
        <v>4873</v>
      </c>
      <c r="J4853" s="0" t="n">
        <v>11.748</v>
      </c>
    </row>
    <row r="4854" customFormat="false" ht="13.2" hidden="false" customHeight="false" outlineLevel="0" collapsed="false">
      <c r="A4854" s="0" t="s">
        <v>4874</v>
      </c>
      <c r="B4854" s="0" t="n">
        <v>37004</v>
      </c>
      <c r="C4854" s="0" t="n">
        <v>54344.152</v>
      </c>
      <c r="D4854" s="0" t="n">
        <v>11.747</v>
      </c>
      <c r="I4854" s="0" t="s">
        <v>4874</v>
      </c>
      <c r="J4854" s="0" t="n">
        <v>11.747</v>
      </c>
    </row>
    <row r="4855" customFormat="false" ht="13.2" hidden="false" customHeight="false" outlineLevel="0" collapsed="false">
      <c r="A4855" s="0" t="s">
        <v>4875</v>
      </c>
      <c r="B4855" s="0" t="n">
        <v>37006</v>
      </c>
      <c r="C4855" s="0" t="n">
        <v>54347.706</v>
      </c>
      <c r="D4855" s="0" t="n">
        <v>11.746</v>
      </c>
      <c r="I4855" s="0" t="s">
        <v>4875</v>
      </c>
      <c r="J4855" s="0" t="n">
        <v>11.746</v>
      </c>
    </row>
    <row r="4856" customFormat="false" ht="13.2" hidden="false" customHeight="false" outlineLevel="0" collapsed="false">
      <c r="A4856" s="0" t="s">
        <v>4876</v>
      </c>
      <c r="B4856" s="0" t="n">
        <v>37008</v>
      </c>
      <c r="C4856" s="0" t="n">
        <v>54351.26</v>
      </c>
      <c r="D4856" s="0" t="n">
        <v>11.744</v>
      </c>
      <c r="I4856" s="0" t="s">
        <v>4876</v>
      </c>
      <c r="J4856" s="0" t="n">
        <v>11.744</v>
      </c>
    </row>
    <row r="4857" customFormat="false" ht="13.2" hidden="false" customHeight="false" outlineLevel="0" collapsed="false">
      <c r="A4857" s="0" t="s">
        <v>4877</v>
      </c>
      <c r="B4857" s="0" t="n">
        <v>37009</v>
      </c>
      <c r="C4857" s="0" t="n">
        <v>54353.037</v>
      </c>
      <c r="D4857" s="0" t="n">
        <v>11.744</v>
      </c>
      <c r="I4857" s="0" t="s">
        <v>4877</v>
      </c>
      <c r="J4857" s="0" t="n">
        <v>11.744</v>
      </c>
    </row>
    <row r="4858" customFormat="false" ht="13.2" hidden="false" customHeight="false" outlineLevel="0" collapsed="false">
      <c r="A4858" s="0" t="s">
        <v>4878</v>
      </c>
      <c r="B4858" s="0" t="n">
        <v>37011</v>
      </c>
      <c r="C4858" s="0" t="n">
        <v>54356.591</v>
      </c>
      <c r="D4858" s="0" t="n">
        <v>11.742</v>
      </c>
      <c r="I4858" s="0" t="s">
        <v>4878</v>
      </c>
      <c r="J4858" s="0" t="n">
        <v>11.742</v>
      </c>
    </row>
    <row r="4859" customFormat="false" ht="13.2" hidden="false" customHeight="false" outlineLevel="0" collapsed="false">
      <c r="A4859" s="0" t="s">
        <v>4879</v>
      </c>
      <c r="B4859" s="0" t="n">
        <v>37013</v>
      </c>
      <c r="C4859" s="0" t="n">
        <v>54360.146</v>
      </c>
      <c r="D4859" s="0" t="n">
        <v>11.741</v>
      </c>
      <c r="I4859" s="0" t="s">
        <v>4879</v>
      </c>
      <c r="J4859" s="0" t="n">
        <v>11.741</v>
      </c>
    </row>
    <row r="4860" customFormat="false" ht="13.2" hidden="false" customHeight="false" outlineLevel="0" collapsed="false">
      <c r="A4860" s="0" t="s">
        <v>4880</v>
      </c>
      <c r="B4860" s="0" t="n">
        <v>37014</v>
      </c>
      <c r="C4860" s="0" t="n">
        <v>54361.923</v>
      </c>
      <c r="D4860" s="0" t="n">
        <v>11.74</v>
      </c>
      <c r="I4860" s="0" t="s">
        <v>4880</v>
      </c>
      <c r="J4860" s="0" t="n">
        <v>11.74</v>
      </c>
    </row>
    <row r="4861" customFormat="false" ht="13.2" hidden="false" customHeight="false" outlineLevel="0" collapsed="false">
      <c r="A4861" s="0" t="s">
        <v>4881</v>
      </c>
      <c r="B4861" s="0" t="n">
        <v>37017</v>
      </c>
      <c r="C4861" s="0" t="n">
        <v>54367.255</v>
      </c>
      <c r="D4861" s="0" t="n">
        <v>11.738</v>
      </c>
      <c r="I4861" s="0" t="s">
        <v>4881</v>
      </c>
      <c r="J4861" s="0" t="n">
        <v>11.738</v>
      </c>
    </row>
    <row r="4862" customFormat="false" ht="13.2" hidden="false" customHeight="false" outlineLevel="0" collapsed="false">
      <c r="A4862" s="0" t="s">
        <v>4882</v>
      </c>
      <c r="B4862" s="0" t="n">
        <v>37019</v>
      </c>
      <c r="C4862" s="0" t="n">
        <v>54370.81</v>
      </c>
      <c r="D4862" s="0" t="n">
        <v>11.737</v>
      </c>
      <c r="I4862" s="0" t="s">
        <v>4882</v>
      </c>
      <c r="J4862" s="0" t="n">
        <v>11.737</v>
      </c>
    </row>
    <row r="4863" customFormat="false" ht="13.2" hidden="false" customHeight="false" outlineLevel="0" collapsed="false">
      <c r="A4863" s="0" t="s">
        <v>4883</v>
      </c>
      <c r="B4863" s="0" t="n">
        <v>37020</v>
      </c>
      <c r="C4863" s="0" t="n">
        <v>54372.587</v>
      </c>
      <c r="D4863" s="0" t="n">
        <v>11.736</v>
      </c>
      <c r="I4863" s="0" t="s">
        <v>4883</v>
      </c>
      <c r="J4863" s="0" t="n">
        <v>11.736</v>
      </c>
    </row>
    <row r="4864" customFormat="false" ht="13.2" hidden="false" customHeight="false" outlineLevel="0" collapsed="false">
      <c r="A4864" s="0" t="s">
        <v>4884</v>
      </c>
      <c r="B4864" s="0" t="n">
        <v>37023</v>
      </c>
      <c r="C4864" s="0" t="n">
        <v>54377.92</v>
      </c>
      <c r="D4864" s="0" t="n">
        <v>11.734</v>
      </c>
      <c r="I4864" s="0" t="s">
        <v>4884</v>
      </c>
      <c r="J4864" s="0" t="n">
        <v>11.734</v>
      </c>
    </row>
    <row r="4865" customFormat="false" ht="13.2" hidden="false" customHeight="false" outlineLevel="0" collapsed="false">
      <c r="A4865" s="0" t="s">
        <v>4885</v>
      </c>
      <c r="B4865" s="0" t="n">
        <v>37025</v>
      </c>
      <c r="C4865" s="0" t="n">
        <v>54381.476</v>
      </c>
      <c r="D4865" s="0" t="n">
        <v>11.732</v>
      </c>
      <c r="I4865" s="0" t="s">
        <v>4885</v>
      </c>
      <c r="J4865" s="0" t="n">
        <v>11.732</v>
      </c>
    </row>
    <row r="4866" customFormat="false" ht="13.2" hidden="false" customHeight="false" outlineLevel="0" collapsed="false">
      <c r="A4866" s="0" t="s">
        <v>4886</v>
      </c>
      <c r="B4866" s="0" t="n">
        <v>37028</v>
      </c>
      <c r="C4866" s="0" t="n">
        <v>54386.809</v>
      </c>
      <c r="D4866" s="0" t="n">
        <v>11.73</v>
      </c>
      <c r="I4866" s="0" t="s">
        <v>4886</v>
      </c>
      <c r="J4866" s="0" t="n">
        <v>11.73</v>
      </c>
    </row>
    <row r="4867" customFormat="false" ht="13.2" hidden="false" customHeight="false" outlineLevel="0" collapsed="false">
      <c r="A4867" s="0" t="s">
        <v>4887</v>
      </c>
      <c r="B4867" s="0" t="n">
        <v>37030</v>
      </c>
      <c r="C4867" s="0" t="n">
        <v>54390.365</v>
      </c>
      <c r="D4867" s="0" t="n">
        <v>11.729</v>
      </c>
      <c r="I4867" s="0" t="s">
        <v>4887</v>
      </c>
      <c r="J4867" s="0" t="n">
        <v>11.729</v>
      </c>
    </row>
    <row r="4868" customFormat="false" ht="13.2" hidden="false" customHeight="false" outlineLevel="0" collapsed="false">
      <c r="A4868" s="0" t="s">
        <v>4888</v>
      </c>
      <c r="B4868" s="0" t="n">
        <v>37032</v>
      </c>
      <c r="C4868" s="0" t="n">
        <v>54393.921</v>
      </c>
      <c r="D4868" s="0" t="n">
        <v>11.727</v>
      </c>
      <c r="I4868" s="0" t="s">
        <v>4888</v>
      </c>
      <c r="J4868" s="0" t="n">
        <v>11.727</v>
      </c>
    </row>
    <row r="4869" customFormat="false" ht="13.2" hidden="false" customHeight="false" outlineLevel="0" collapsed="false">
      <c r="A4869" s="0" t="s">
        <v>4889</v>
      </c>
      <c r="B4869" s="0" t="n">
        <v>37033</v>
      </c>
      <c r="C4869" s="0" t="n">
        <v>54395.699</v>
      </c>
      <c r="D4869" s="0" t="n">
        <v>11.727</v>
      </c>
      <c r="I4869" s="0" t="s">
        <v>4889</v>
      </c>
      <c r="J4869" s="0" t="n">
        <v>11.727</v>
      </c>
    </row>
    <row r="4870" customFormat="false" ht="13.2" hidden="false" customHeight="false" outlineLevel="0" collapsed="false">
      <c r="A4870" s="0" t="s">
        <v>4890</v>
      </c>
      <c r="B4870" s="0" t="n">
        <v>37035</v>
      </c>
      <c r="C4870" s="0" t="n">
        <v>54399.255</v>
      </c>
      <c r="D4870" s="0" t="n">
        <v>11.725</v>
      </c>
      <c r="I4870" s="0" t="s">
        <v>4890</v>
      </c>
      <c r="J4870" s="0" t="n">
        <v>11.725</v>
      </c>
    </row>
    <row r="4871" customFormat="false" ht="13.2" hidden="false" customHeight="false" outlineLevel="0" collapsed="false">
      <c r="A4871" s="0" t="s">
        <v>4891</v>
      </c>
      <c r="B4871" s="0" t="n">
        <v>37035</v>
      </c>
      <c r="C4871" s="0" t="n">
        <v>54399.255</v>
      </c>
      <c r="D4871" s="0" t="n">
        <v>11.725</v>
      </c>
      <c r="I4871" s="0" t="s">
        <v>4891</v>
      </c>
      <c r="J4871" s="0" t="n">
        <v>11.725</v>
      </c>
    </row>
    <row r="4872" customFormat="false" ht="13.2" hidden="false" customHeight="false" outlineLevel="0" collapsed="false">
      <c r="A4872" s="0" t="s">
        <v>4892</v>
      </c>
      <c r="B4872" s="0" t="n">
        <v>37038</v>
      </c>
      <c r="C4872" s="0" t="n">
        <v>54404.59</v>
      </c>
      <c r="D4872" s="0" t="n">
        <v>11.723</v>
      </c>
      <c r="I4872" s="0" t="s">
        <v>4892</v>
      </c>
      <c r="J4872" s="0" t="n">
        <v>11.723</v>
      </c>
    </row>
    <row r="4873" customFormat="false" ht="13.2" hidden="false" customHeight="false" outlineLevel="0" collapsed="false">
      <c r="A4873" s="0" t="s">
        <v>4893</v>
      </c>
      <c r="B4873" s="0" t="n">
        <v>37039</v>
      </c>
      <c r="C4873" s="0" t="n">
        <v>54406.368</v>
      </c>
      <c r="D4873" s="0" t="n">
        <v>11.723</v>
      </c>
      <c r="I4873" s="0" t="s">
        <v>4893</v>
      </c>
      <c r="J4873" s="0" t="n">
        <v>11.723</v>
      </c>
    </row>
    <row r="4874" customFormat="false" ht="13.2" hidden="false" customHeight="false" outlineLevel="0" collapsed="false">
      <c r="A4874" s="0" t="s">
        <v>4894</v>
      </c>
      <c r="B4874" s="0" t="n">
        <v>37040</v>
      </c>
      <c r="C4874" s="0" t="n">
        <v>54408.147</v>
      </c>
      <c r="D4874" s="0" t="n">
        <v>11.722</v>
      </c>
      <c r="I4874" s="0" t="s">
        <v>4894</v>
      </c>
      <c r="J4874" s="0" t="n">
        <v>11.722</v>
      </c>
    </row>
    <row r="4875" customFormat="false" ht="13.2" hidden="false" customHeight="false" outlineLevel="0" collapsed="false">
      <c r="A4875" s="0" t="s">
        <v>4895</v>
      </c>
      <c r="B4875" s="0" t="n">
        <v>37043</v>
      </c>
      <c r="C4875" s="0" t="n">
        <v>54413.482</v>
      </c>
      <c r="D4875" s="0" t="n">
        <v>11.72</v>
      </c>
      <c r="I4875" s="0" t="s">
        <v>4895</v>
      </c>
      <c r="J4875" s="0" t="n">
        <v>11.72</v>
      </c>
    </row>
    <row r="4876" customFormat="false" ht="13.2" hidden="false" customHeight="false" outlineLevel="0" collapsed="false">
      <c r="A4876" s="0" t="s">
        <v>4896</v>
      </c>
      <c r="B4876" s="0" t="n">
        <v>37045</v>
      </c>
      <c r="C4876" s="0" t="n">
        <v>54417.039</v>
      </c>
      <c r="D4876" s="0" t="n">
        <v>11.718</v>
      </c>
      <c r="I4876" s="0" t="s">
        <v>4896</v>
      </c>
      <c r="J4876" s="0" t="n">
        <v>11.718</v>
      </c>
    </row>
    <row r="4877" customFormat="false" ht="13.2" hidden="false" customHeight="false" outlineLevel="0" collapsed="false">
      <c r="A4877" s="0" t="s">
        <v>4897</v>
      </c>
      <c r="B4877" s="0" t="n">
        <v>37046</v>
      </c>
      <c r="C4877" s="0" t="n">
        <v>54418.818</v>
      </c>
      <c r="D4877" s="0" t="n">
        <v>11.718</v>
      </c>
      <c r="I4877" s="0" t="s">
        <v>4897</v>
      </c>
      <c r="J4877" s="0" t="n">
        <v>11.718</v>
      </c>
    </row>
    <row r="4878" customFormat="false" ht="13.2" hidden="false" customHeight="false" outlineLevel="0" collapsed="false">
      <c r="A4878" s="0" t="s">
        <v>4898</v>
      </c>
      <c r="B4878" s="0" t="n">
        <v>37048</v>
      </c>
      <c r="C4878" s="0" t="n">
        <v>54422.375</v>
      </c>
      <c r="D4878" s="0" t="n">
        <v>11.716</v>
      </c>
      <c r="I4878" s="0" t="s">
        <v>4898</v>
      </c>
      <c r="J4878" s="0" t="n">
        <v>11.716</v>
      </c>
    </row>
    <row r="4879" customFormat="false" ht="13.2" hidden="false" customHeight="false" outlineLevel="0" collapsed="false">
      <c r="A4879" s="0" t="s">
        <v>4899</v>
      </c>
      <c r="B4879" s="0" t="n">
        <v>37049</v>
      </c>
      <c r="C4879" s="0" t="n">
        <v>54424.154</v>
      </c>
      <c r="D4879" s="0" t="n">
        <v>11.715</v>
      </c>
      <c r="I4879" s="0" t="s">
        <v>4899</v>
      </c>
      <c r="J4879" s="0" t="n">
        <v>11.715</v>
      </c>
    </row>
    <row r="4880" customFormat="false" ht="13.2" hidden="false" customHeight="false" outlineLevel="0" collapsed="false">
      <c r="A4880" s="0" t="s">
        <v>4900</v>
      </c>
      <c r="B4880" s="0" t="n">
        <v>37052</v>
      </c>
      <c r="C4880" s="0" t="n">
        <v>54429.491</v>
      </c>
      <c r="D4880" s="0" t="n">
        <v>11.713</v>
      </c>
      <c r="I4880" s="0" t="s">
        <v>4900</v>
      </c>
      <c r="J4880" s="0" t="n">
        <v>11.713</v>
      </c>
    </row>
    <row r="4881" customFormat="false" ht="13.2" hidden="false" customHeight="false" outlineLevel="0" collapsed="false">
      <c r="A4881" s="0" t="s">
        <v>4901</v>
      </c>
      <c r="B4881" s="0" t="n">
        <v>37054</v>
      </c>
      <c r="C4881" s="0" t="n">
        <v>54433.049</v>
      </c>
      <c r="D4881" s="0" t="n">
        <v>11.712</v>
      </c>
      <c r="I4881" s="0" t="s">
        <v>4901</v>
      </c>
      <c r="J4881" s="0" t="n">
        <v>11.712</v>
      </c>
    </row>
    <row r="4882" customFormat="false" ht="13.2" hidden="false" customHeight="false" outlineLevel="0" collapsed="false">
      <c r="A4882" s="0" t="s">
        <v>4902</v>
      </c>
      <c r="B4882" s="0" t="n">
        <v>37055</v>
      </c>
      <c r="C4882" s="0" t="n">
        <v>54434.828</v>
      </c>
      <c r="D4882" s="0" t="n">
        <v>11.711</v>
      </c>
      <c r="I4882" s="0" t="s">
        <v>4902</v>
      </c>
      <c r="J4882" s="0" t="n">
        <v>11.711</v>
      </c>
    </row>
    <row r="4883" customFormat="false" ht="13.2" hidden="false" customHeight="false" outlineLevel="0" collapsed="false">
      <c r="A4883" s="0" t="s">
        <v>4903</v>
      </c>
      <c r="B4883" s="0" t="n">
        <v>37058</v>
      </c>
      <c r="C4883" s="0" t="n">
        <v>54440.165</v>
      </c>
      <c r="D4883" s="0" t="n">
        <v>11.709</v>
      </c>
      <c r="I4883" s="0" t="s">
        <v>4903</v>
      </c>
      <c r="J4883" s="0" t="n">
        <v>11.709</v>
      </c>
    </row>
    <row r="4884" customFormat="false" ht="13.2" hidden="false" customHeight="false" outlineLevel="0" collapsed="false">
      <c r="A4884" s="0" t="s">
        <v>4904</v>
      </c>
      <c r="B4884" s="0" t="n">
        <v>37060</v>
      </c>
      <c r="C4884" s="0" t="n">
        <v>54443.723</v>
      </c>
      <c r="D4884" s="0" t="n">
        <v>11.708</v>
      </c>
      <c r="I4884" s="0" t="s">
        <v>4904</v>
      </c>
      <c r="J4884" s="0" t="n">
        <v>11.708</v>
      </c>
    </row>
    <row r="4885" customFormat="false" ht="13.2" hidden="false" customHeight="false" outlineLevel="0" collapsed="false">
      <c r="A4885" s="0" t="s">
        <v>4905</v>
      </c>
      <c r="B4885" s="0" t="n">
        <v>37062</v>
      </c>
      <c r="C4885" s="0" t="n">
        <v>54447.282</v>
      </c>
      <c r="D4885" s="0" t="n">
        <v>11.706</v>
      </c>
      <c r="I4885" s="0" t="s">
        <v>4905</v>
      </c>
      <c r="J4885" s="0" t="n">
        <v>11.706</v>
      </c>
    </row>
    <row r="4886" customFormat="false" ht="13.2" hidden="false" customHeight="false" outlineLevel="0" collapsed="false">
      <c r="A4886" s="0" t="s">
        <v>4906</v>
      </c>
      <c r="B4886" s="0" t="n">
        <v>37063</v>
      </c>
      <c r="C4886" s="0" t="n">
        <v>54449.061</v>
      </c>
      <c r="D4886" s="0" t="n">
        <v>11.706</v>
      </c>
      <c r="I4886" s="0" t="s">
        <v>4906</v>
      </c>
      <c r="J4886" s="0" t="n">
        <v>11.706</v>
      </c>
    </row>
    <row r="4887" customFormat="false" ht="13.2" hidden="false" customHeight="false" outlineLevel="0" collapsed="false">
      <c r="A4887" s="0" t="s">
        <v>4907</v>
      </c>
      <c r="B4887" s="0" t="n">
        <v>37065</v>
      </c>
      <c r="C4887" s="0" t="n">
        <v>54452.62</v>
      </c>
      <c r="D4887" s="0" t="n">
        <v>11.704</v>
      </c>
      <c r="I4887" s="0" t="s">
        <v>4907</v>
      </c>
      <c r="J4887" s="0" t="n">
        <v>11.704</v>
      </c>
    </row>
    <row r="4888" customFormat="false" ht="13.2" hidden="false" customHeight="false" outlineLevel="0" collapsed="false">
      <c r="A4888" s="0" t="s">
        <v>4908</v>
      </c>
      <c r="B4888" s="0" t="n">
        <v>37067</v>
      </c>
      <c r="C4888" s="0" t="n">
        <v>54456.179</v>
      </c>
      <c r="D4888" s="0" t="n">
        <v>11.703</v>
      </c>
      <c r="I4888" s="0" t="s">
        <v>4908</v>
      </c>
      <c r="J4888" s="0" t="n">
        <v>11.703</v>
      </c>
    </row>
    <row r="4889" customFormat="false" ht="13.2" hidden="false" customHeight="false" outlineLevel="0" collapsed="false">
      <c r="A4889" s="0" t="s">
        <v>4909</v>
      </c>
      <c r="B4889" s="0" t="n">
        <v>37069</v>
      </c>
      <c r="C4889" s="0" t="n">
        <v>54459.739</v>
      </c>
      <c r="D4889" s="0" t="n">
        <v>11.701</v>
      </c>
      <c r="I4889" s="0" t="s">
        <v>4909</v>
      </c>
      <c r="J4889" s="0" t="n">
        <v>11.701</v>
      </c>
    </row>
    <row r="4890" customFormat="false" ht="13.2" hidden="false" customHeight="false" outlineLevel="0" collapsed="false">
      <c r="A4890" s="0" t="s">
        <v>4910</v>
      </c>
      <c r="B4890" s="0" t="n">
        <v>37069</v>
      </c>
      <c r="C4890" s="0" t="n">
        <v>54459.739</v>
      </c>
      <c r="D4890" s="0" t="n">
        <v>11.701</v>
      </c>
      <c r="I4890" s="0" t="s">
        <v>4910</v>
      </c>
      <c r="J4890" s="0" t="n">
        <v>11.701</v>
      </c>
    </row>
    <row r="4891" customFormat="false" ht="13.2" hidden="false" customHeight="false" outlineLevel="0" collapsed="false">
      <c r="A4891" s="0" t="s">
        <v>4911</v>
      </c>
      <c r="B4891" s="0" t="n">
        <v>37071</v>
      </c>
      <c r="C4891" s="0" t="n">
        <v>54463.298</v>
      </c>
      <c r="D4891" s="0" t="n">
        <v>11.7</v>
      </c>
      <c r="I4891" s="0" t="s">
        <v>4911</v>
      </c>
      <c r="J4891" s="0" t="n">
        <v>11.7</v>
      </c>
    </row>
    <row r="4892" customFormat="false" ht="13.2" hidden="false" customHeight="false" outlineLevel="0" collapsed="false">
      <c r="A4892" s="0" t="s">
        <v>4912</v>
      </c>
      <c r="B4892" s="0" t="n">
        <v>37072</v>
      </c>
      <c r="C4892" s="0" t="n">
        <v>54465.078</v>
      </c>
      <c r="D4892" s="0" t="n">
        <v>11.699</v>
      </c>
      <c r="I4892" s="0" t="s">
        <v>4912</v>
      </c>
      <c r="J4892" s="0" t="n">
        <v>11.699</v>
      </c>
    </row>
    <row r="4893" customFormat="false" ht="13.2" hidden="false" customHeight="false" outlineLevel="0" collapsed="false">
      <c r="A4893" s="0" t="s">
        <v>4913</v>
      </c>
      <c r="B4893" s="0" t="n">
        <v>37074</v>
      </c>
      <c r="C4893" s="0" t="n">
        <v>54468.637</v>
      </c>
      <c r="D4893" s="0" t="n">
        <v>11.698</v>
      </c>
      <c r="I4893" s="0" t="s">
        <v>4913</v>
      </c>
      <c r="J4893" s="0" t="n">
        <v>11.698</v>
      </c>
    </row>
    <row r="4894" customFormat="false" ht="13.2" hidden="false" customHeight="false" outlineLevel="0" collapsed="false">
      <c r="A4894" s="0" t="s">
        <v>4914</v>
      </c>
      <c r="B4894" s="0" t="n">
        <v>37075</v>
      </c>
      <c r="C4894" s="0" t="n">
        <v>54470.417</v>
      </c>
      <c r="D4894" s="0" t="n">
        <v>11.697</v>
      </c>
      <c r="I4894" s="0" t="s">
        <v>4914</v>
      </c>
      <c r="J4894" s="0" t="n">
        <v>11.697</v>
      </c>
    </row>
    <row r="4895" customFormat="false" ht="13.2" hidden="false" customHeight="false" outlineLevel="0" collapsed="false">
      <c r="A4895" s="0" t="s">
        <v>4915</v>
      </c>
      <c r="B4895" s="0" t="n">
        <v>37077</v>
      </c>
      <c r="C4895" s="0" t="n">
        <v>54473.977</v>
      </c>
      <c r="D4895" s="0" t="n">
        <v>11.696</v>
      </c>
      <c r="I4895" s="0" t="s">
        <v>4915</v>
      </c>
      <c r="J4895" s="0" t="n">
        <v>11.696</v>
      </c>
    </row>
    <row r="4896" customFormat="false" ht="13.2" hidden="false" customHeight="false" outlineLevel="0" collapsed="false">
      <c r="A4896" s="0" t="s">
        <v>4916</v>
      </c>
      <c r="B4896" s="0" t="n">
        <v>37079</v>
      </c>
      <c r="C4896" s="0" t="n">
        <v>54477.537</v>
      </c>
      <c r="D4896" s="0" t="n">
        <v>11.694</v>
      </c>
      <c r="I4896" s="0" t="s">
        <v>4916</v>
      </c>
      <c r="J4896" s="0" t="n">
        <v>11.694</v>
      </c>
    </row>
    <row r="4897" customFormat="false" ht="13.2" hidden="false" customHeight="false" outlineLevel="0" collapsed="false">
      <c r="A4897" s="0" t="s">
        <v>4917</v>
      </c>
      <c r="B4897" s="0" t="n">
        <v>37080</v>
      </c>
      <c r="C4897" s="0" t="n">
        <v>54479.317</v>
      </c>
      <c r="D4897" s="0" t="n">
        <v>11.694</v>
      </c>
      <c r="I4897" s="0" t="s">
        <v>4917</v>
      </c>
      <c r="J4897" s="0" t="n">
        <v>11.694</v>
      </c>
    </row>
    <row r="4898" customFormat="false" ht="13.2" hidden="false" customHeight="false" outlineLevel="0" collapsed="false">
      <c r="A4898" s="0" t="s">
        <v>4918</v>
      </c>
      <c r="B4898" s="0" t="n">
        <v>37082</v>
      </c>
      <c r="C4898" s="0" t="n">
        <v>54482.878</v>
      </c>
      <c r="D4898" s="0" t="n">
        <v>11.692</v>
      </c>
      <c r="I4898" s="0" t="s">
        <v>4918</v>
      </c>
      <c r="J4898" s="0" t="n">
        <v>11.692</v>
      </c>
    </row>
    <row r="4899" customFormat="false" ht="13.2" hidden="false" customHeight="false" outlineLevel="0" collapsed="false">
      <c r="A4899" s="0" t="s">
        <v>4919</v>
      </c>
      <c r="B4899" s="0" t="n">
        <v>37083</v>
      </c>
      <c r="C4899" s="0" t="n">
        <v>54484.658</v>
      </c>
      <c r="D4899" s="0" t="n">
        <v>11.692</v>
      </c>
      <c r="I4899" s="0" t="s">
        <v>4919</v>
      </c>
      <c r="J4899" s="0" t="n">
        <v>11.692</v>
      </c>
    </row>
    <row r="4900" customFormat="false" ht="13.2" hidden="false" customHeight="false" outlineLevel="0" collapsed="false">
      <c r="A4900" s="0" t="s">
        <v>4920</v>
      </c>
      <c r="B4900" s="0" t="n">
        <v>37084</v>
      </c>
      <c r="C4900" s="0" t="n">
        <v>54486.438</v>
      </c>
      <c r="D4900" s="0" t="n">
        <v>11.691</v>
      </c>
      <c r="I4900" s="0" t="s">
        <v>4920</v>
      </c>
      <c r="J4900" s="0" t="n">
        <v>11.691</v>
      </c>
    </row>
    <row r="4901" customFormat="false" ht="13.2" hidden="false" customHeight="false" outlineLevel="0" collapsed="false">
      <c r="A4901" s="0" t="s">
        <v>4921</v>
      </c>
      <c r="B4901" s="0" t="n">
        <v>37084</v>
      </c>
      <c r="C4901" s="0" t="n">
        <v>54486.438</v>
      </c>
      <c r="D4901" s="0" t="n">
        <v>11.691</v>
      </c>
      <c r="I4901" s="0" t="s">
        <v>4921</v>
      </c>
      <c r="J4901" s="0" t="n">
        <v>11.691</v>
      </c>
    </row>
    <row r="4902" customFormat="false" ht="13.2" hidden="false" customHeight="false" outlineLevel="0" collapsed="false">
      <c r="A4902" s="0" t="s">
        <v>4922</v>
      </c>
      <c r="B4902" s="0" t="n">
        <v>37085</v>
      </c>
      <c r="C4902" s="0" t="n">
        <v>54488.219</v>
      </c>
      <c r="D4902" s="0" t="n">
        <v>11.69</v>
      </c>
      <c r="I4902" s="0" t="s">
        <v>4922</v>
      </c>
      <c r="J4902" s="0" t="n">
        <v>11.69</v>
      </c>
    </row>
    <row r="4903" customFormat="false" ht="13.2" hidden="false" customHeight="false" outlineLevel="0" collapsed="false">
      <c r="A4903" s="0" t="s">
        <v>4923</v>
      </c>
      <c r="B4903" s="0" t="n">
        <v>37086</v>
      </c>
      <c r="C4903" s="0" t="n">
        <v>54489.999</v>
      </c>
      <c r="D4903" s="0" t="n">
        <v>11.689</v>
      </c>
      <c r="I4903" s="0" t="s">
        <v>4923</v>
      </c>
      <c r="J4903" s="0" t="n">
        <v>11.689</v>
      </c>
    </row>
    <row r="4904" customFormat="false" ht="13.2" hidden="false" customHeight="false" outlineLevel="0" collapsed="false">
      <c r="A4904" s="0" t="s">
        <v>4924</v>
      </c>
      <c r="B4904" s="0" t="n">
        <v>37087</v>
      </c>
      <c r="C4904" s="0" t="n">
        <v>54491.779</v>
      </c>
      <c r="D4904" s="0" t="n">
        <v>11.689</v>
      </c>
      <c r="I4904" s="0" t="s">
        <v>4924</v>
      </c>
      <c r="J4904" s="0" t="n">
        <v>11.689</v>
      </c>
    </row>
    <row r="4905" customFormat="false" ht="13.2" hidden="false" customHeight="false" outlineLevel="0" collapsed="false">
      <c r="A4905" s="0" t="s">
        <v>4925</v>
      </c>
      <c r="B4905" s="0" t="n">
        <v>37088</v>
      </c>
      <c r="C4905" s="0" t="n">
        <v>54493.56</v>
      </c>
      <c r="D4905" s="0" t="n">
        <v>11.688</v>
      </c>
      <c r="I4905" s="0" t="s">
        <v>4925</v>
      </c>
      <c r="J4905" s="0" t="n">
        <v>11.688</v>
      </c>
    </row>
    <row r="4906" customFormat="false" ht="13.2" hidden="false" customHeight="false" outlineLevel="0" collapsed="false">
      <c r="A4906" s="0" t="s">
        <v>4926</v>
      </c>
      <c r="B4906" s="0" t="n">
        <v>37088</v>
      </c>
      <c r="C4906" s="0" t="n">
        <v>54493.56</v>
      </c>
      <c r="D4906" s="0" t="n">
        <v>11.688</v>
      </c>
      <c r="I4906" s="0" t="s">
        <v>4926</v>
      </c>
      <c r="J4906" s="0" t="n">
        <v>11.688</v>
      </c>
    </row>
    <row r="4907" customFormat="false" ht="13.2" hidden="false" customHeight="false" outlineLevel="0" collapsed="false">
      <c r="A4907" s="0" t="s">
        <v>4927</v>
      </c>
      <c r="B4907" s="0" t="n">
        <v>37090</v>
      </c>
      <c r="C4907" s="0" t="n">
        <v>54497.121</v>
      </c>
      <c r="D4907" s="0" t="n">
        <v>11.687</v>
      </c>
      <c r="I4907" s="0" t="s">
        <v>4927</v>
      </c>
      <c r="J4907" s="0" t="n">
        <v>11.687</v>
      </c>
    </row>
    <row r="4908" customFormat="false" ht="13.2" hidden="false" customHeight="false" outlineLevel="0" collapsed="false">
      <c r="A4908" s="0" t="s">
        <v>4928</v>
      </c>
      <c r="B4908" s="0" t="n">
        <v>37090</v>
      </c>
      <c r="C4908" s="0" t="n">
        <v>54497.121</v>
      </c>
      <c r="D4908" s="0" t="n">
        <v>11.687</v>
      </c>
      <c r="I4908" s="0" t="s">
        <v>4928</v>
      </c>
      <c r="J4908" s="0" t="n">
        <v>11.687</v>
      </c>
    </row>
    <row r="4909" customFormat="false" ht="13.2" hidden="false" customHeight="false" outlineLevel="0" collapsed="false">
      <c r="A4909" s="0" t="s">
        <v>4929</v>
      </c>
      <c r="B4909" s="0" t="n">
        <v>37092</v>
      </c>
      <c r="C4909" s="0" t="n">
        <v>54500.682</v>
      </c>
      <c r="D4909" s="0" t="n">
        <v>11.685</v>
      </c>
      <c r="I4909" s="0" t="s">
        <v>4929</v>
      </c>
      <c r="J4909" s="0" t="n">
        <v>11.685</v>
      </c>
    </row>
    <row r="4910" customFormat="false" ht="13.2" hidden="false" customHeight="false" outlineLevel="0" collapsed="false">
      <c r="A4910" s="0" t="s">
        <v>4930</v>
      </c>
      <c r="B4910" s="0" t="n">
        <v>37093</v>
      </c>
      <c r="C4910" s="0" t="n">
        <v>54502.463</v>
      </c>
      <c r="D4910" s="0" t="n">
        <v>11.685</v>
      </c>
      <c r="I4910" s="0" t="s">
        <v>4930</v>
      </c>
      <c r="J4910" s="0" t="n">
        <v>11.685</v>
      </c>
    </row>
    <row r="4911" customFormat="false" ht="13.2" hidden="false" customHeight="false" outlineLevel="0" collapsed="false">
      <c r="A4911" s="0" t="s">
        <v>4931</v>
      </c>
      <c r="B4911" s="0" t="n">
        <v>37094</v>
      </c>
      <c r="C4911" s="0" t="n">
        <v>54504.244</v>
      </c>
      <c r="D4911" s="0" t="n">
        <v>11.684</v>
      </c>
      <c r="I4911" s="0" t="s">
        <v>4931</v>
      </c>
      <c r="J4911" s="0" t="n">
        <v>11.684</v>
      </c>
    </row>
    <row r="4912" customFormat="false" ht="13.2" hidden="false" customHeight="false" outlineLevel="0" collapsed="false">
      <c r="A4912" s="0" t="s">
        <v>4932</v>
      </c>
      <c r="B4912" s="0" t="n">
        <v>37095</v>
      </c>
      <c r="C4912" s="0" t="n">
        <v>54506.024</v>
      </c>
      <c r="D4912" s="0" t="n">
        <v>11.683</v>
      </c>
      <c r="I4912" s="0" t="s">
        <v>4932</v>
      </c>
      <c r="J4912" s="0" t="n">
        <v>11.683</v>
      </c>
    </row>
    <row r="4913" customFormat="false" ht="13.2" hidden="false" customHeight="false" outlineLevel="0" collapsed="false">
      <c r="A4913" s="0" t="s">
        <v>4933</v>
      </c>
      <c r="B4913" s="0" t="n">
        <v>37098</v>
      </c>
      <c r="C4913" s="0" t="n">
        <v>54511.367</v>
      </c>
      <c r="D4913" s="0" t="n">
        <v>11.681</v>
      </c>
      <c r="I4913" s="0" t="s">
        <v>4933</v>
      </c>
      <c r="J4913" s="0" t="n">
        <v>11.681</v>
      </c>
    </row>
    <row r="4914" customFormat="false" ht="13.2" hidden="false" customHeight="false" outlineLevel="0" collapsed="false">
      <c r="A4914" s="0" t="s">
        <v>4934</v>
      </c>
      <c r="B4914" s="0" t="n">
        <v>37099</v>
      </c>
      <c r="C4914" s="0" t="n">
        <v>54513.148</v>
      </c>
      <c r="D4914" s="0" t="n">
        <v>11.68</v>
      </c>
      <c r="I4914" s="0" t="s">
        <v>4934</v>
      </c>
      <c r="J4914" s="0" t="n">
        <v>11.68</v>
      </c>
    </row>
    <row r="4915" customFormat="false" ht="13.2" hidden="false" customHeight="false" outlineLevel="0" collapsed="false">
      <c r="A4915" s="0" t="s">
        <v>4935</v>
      </c>
      <c r="B4915" s="0" t="n">
        <v>37100</v>
      </c>
      <c r="C4915" s="0" t="n">
        <v>54514.929</v>
      </c>
      <c r="D4915" s="0" t="n">
        <v>11.68</v>
      </c>
      <c r="I4915" s="0" t="s">
        <v>4935</v>
      </c>
      <c r="J4915" s="0" t="n">
        <v>11.68</v>
      </c>
    </row>
    <row r="4916" customFormat="false" ht="13.2" hidden="false" customHeight="false" outlineLevel="0" collapsed="false">
      <c r="A4916" s="0" t="s">
        <v>4936</v>
      </c>
      <c r="B4916" s="0" t="n">
        <v>37102</v>
      </c>
      <c r="C4916" s="0" t="n">
        <v>54518.491</v>
      </c>
      <c r="D4916" s="0" t="n">
        <v>11.678</v>
      </c>
      <c r="I4916" s="0" t="s">
        <v>4936</v>
      </c>
      <c r="J4916" s="0" t="n">
        <v>11.678</v>
      </c>
    </row>
    <row r="4917" customFormat="false" ht="13.2" hidden="false" customHeight="false" outlineLevel="0" collapsed="false">
      <c r="A4917" s="0" t="s">
        <v>4937</v>
      </c>
      <c r="B4917" s="0" t="n">
        <v>37103</v>
      </c>
      <c r="C4917" s="0" t="n">
        <v>54520.272</v>
      </c>
      <c r="D4917" s="0" t="n">
        <v>11.677</v>
      </c>
      <c r="I4917" s="0" t="s">
        <v>4937</v>
      </c>
      <c r="J4917" s="0" t="n">
        <v>11.677</v>
      </c>
    </row>
    <row r="4918" customFormat="false" ht="13.2" hidden="false" customHeight="false" outlineLevel="0" collapsed="false">
      <c r="A4918" s="0" t="s">
        <v>4938</v>
      </c>
      <c r="B4918" s="0" t="n">
        <v>37104</v>
      </c>
      <c r="C4918" s="0" t="n">
        <v>54522.053</v>
      </c>
      <c r="D4918" s="0" t="n">
        <v>11.677</v>
      </c>
      <c r="I4918" s="0" t="s">
        <v>4938</v>
      </c>
      <c r="J4918" s="0" t="n">
        <v>11.677</v>
      </c>
    </row>
    <row r="4919" customFormat="false" ht="13.2" hidden="false" customHeight="false" outlineLevel="0" collapsed="false">
      <c r="A4919" s="0" t="s">
        <v>4939</v>
      </c>
      <c r="B4919" s="0" t="n">
        <v>37106</v>
      </c>
      <c r="C4919" s="0" t="n">
        <v>54525.616</v>
      </c>
      <c r="D4919" s="0" t="n">
        <v>11.675</v>
      </c>
      <c r="I4919" s="0" t="s">
        <v>4939</v>
      </c>
      <c r="J4919" s="0" t="n">
        <v>11.675</v>
      </c>
    </row>
    <row r="4920" customFormat="false" ht="13.2" hidden="false" customHeight="false" outlineLevel="0" collapsed="false">
      <c r="A4920" s="0" t="s">
        <v>4940</v>
      </c>
      <c r="B4920" s="0" t="n">
        <v>37107</v>
      </c>
      <c r="C4920" s="0" t="n">
        <v>54527.397</v>
      </c>
      <c r="D4920" s="0" t="n">
        <v>11.675</v>
      </c>
      <c r="I4920" s="0" t="s">
        <v>4940</v>
      </c>
      <c r="J4920" s="0" t="n">
        <v>11.675</v>
      </c>
    </row>
    <row r="4921" customFormat="false" ht="13.2" hidden="false" customHeight="false" outlineLevel="0" collapsed="false">
      <c r="A4921" s="0" t="s">
        <v>4941</v>
      </c>
      <c r="B4921" s="0" t="n">
        <v>37108</v>
      </c>
      <c r="C4921" s="0" t="n">
        <v>54529.178</v>
      </c>
      <c r="D4921" s="0" t="n">
        <v>11.674</v>
      </c>
      <c r="I4921" s="0" t="s">
        <v>4941</v>
      </c>
      <c r="J4921" s="0" t="n">
        <v>11.674</v>
      </c>
    </row>
    <row r="4922" customFormat="false" ht="13.2" hidden="false" customHeight="false" outlineLevel="0" collapsed="false">
      <c r="A4922" s="0" t="s">
        <v>4942</v>
      </c>
      <c r="B4922" s="0" t="n">
        <v>37109</v>
      </c>
      <c r="C4922" s="0" t="n">
        <v>54530.96</v>
      </c>
      <c r="D4922" s="0" t="n">
        <v>11.673</v>
      </c>
      <c r="I4922" s="0" t="s">
        <v>4942</v>
      </c>
      <c r="J4922" s="0" t="n">
        <v>11.673</v>
      </c>
    </row>
    <row r="4923" customFormat="false" ht="13.2" hidden="false" customHeight="false" outlineLevel="0" collapsed="false">
      <c r="A4923" s="0" t="s">
        <v>4943</v>
      </c>
      <c r="B4923" s="0" t="n">
        <v>37110</v>
      </c>
      <c r="C4923" s="0" t="n">
        <v>54532.741</v>
      </c>
      <c r="D4923" s="0" t="n">
        <v>11.673</v>
      </c>
      <c r="I4923" s="0" t="s">
        <v>4943</v>
      </c>
      <c r="J4923" s="0" t="n">
        <v>11.673</v>
      </c>
    </row>
    <row r="4924" customFormat="false" ht="13.2" hidden="false" customHeight="false" outlineLevel="0" collapsed="false">
      <c r="A4924" s="0" t="s">
        <v>4944</v>
      </c>
      <c r="B4924" s="0" t="n">
        <v>37111</v>
      </c>
      <c r="C4924" s="0" t="n">
        <v>54534.522</v>
      </c>
      <c r="D4924" s="0" t="n">
        <v>11.672</v>
      </c>
      <c r="I4924" s="0" t="s">
        <v>4944</v>
      </c>
      <c r="J4924" s="0" t="n">
        <v>11.672</v>
      </c>
    </row>
    <row r="4925" customFormat="false" ht="13.2" hidden="false" customHeight="false" outlineLevel="0" collapsed="false">
      <c r="A4925" s="0" t="s">
        <v>4945</v>
      </c>
      <c r="B4925" s="0" t="n">
        <v>37112</v>
      </c>
      <c r="C4925" s="0" t="n">
        <v>54536.304</v>
      </c>
      <c r="D4925" s="0" t="n">
        <v>11.671</v>
      </c>
      <c r="I4925" s="0" t="s">
        <v>4945</v>
      </c>
      <c r="J4925" s="0" t="n">
        <v>11.671</v>
      </c>
    </row>
    <row r="4926" customFormat="false" ht="13.2" hidden="false" customHeight="false" outlineLevel="0" collapsed="false">
      <c r="A4926" s="0" t="s">
        <v>4946</v>
      </c>
      <c r="B4926" s="0" t="n">
        <v>37113</v>
      </c>
      <c r="C4926" s="0" t="n">
        <v>54538.085</v>
      </c>
      <c r="D4926" s="0" t="n">
        <v>11.67</v>
      </c>
      <c r="I4926" s="0" t="s">
        <v>4946</v>
      </c>
      <c r="J4926" s="0" t="n">
        <v>11.67</v>
      </c>
    </row>
    <row r="4927" customFormat="false" ht="13.2" hidden="false" customHeight="false" outlineLevel="0" collapsed="false">
      <c r="A4927" s="0" t="s">
        <v>4947</v>
      </c>
      <c r="B4927" s="0" t="n">
        <v>37115</v>
      </c>
      <c r="C4927" s="0" t="n">
        <v>54541.649</v>
      </c>
      <c r="D4927" s="0" t="n">
        <v>11.669</v>
      </c>
      <c r="I4927" s="0" t="s">
        <v>4947</v>
      </c>
      <c r="J4927" s="0" t="n">
        <v>11.669</v>
      </c>
    </row>
    <row r="4928" customFormat="false" ht="13.2" hidden="false" customHeight="false" outlineLevel="0" collapsed="false">
      <c r="A4928" s="0" t="s">
        <v>4948</v>
      </c>
      <c r="B4928" s="0" t="n">
        <v>37116</v>
      </c>
      <c r="C4928" s="0" t="n">
        <v>54543.43</v>
      </c>
      <c r="D4928" s="0" t="n">
        <v>11.668</v>
      </c>
      <c r="I4928" s="0" t="s">
        <v>4948</v>
      </c>
      <c r="J4928" s="0" t="n">
        <v>11.668</v>
      </c>
    </row>
    <row r="4929" customFormat="false" ht="13.2" hidden="false" customHeight="false" outlineLevel="0" collapsed="false">
      <c r="A4929" s="0" t="s">
        <v>4949</v>
      </c>
      <c r="B4929" s="0" t="n">
        <v>37118</v>
      </c>
      <c r="C4929" s="0" t="n">
        <v>54546.994</v>
      </c>
      <c r="D4929" s="0" t="n">
        <v>11.667</v>
      </c>
      <c r="I4929" s="0" t="s">
        <v>4949</v>
      </c>
      <c r="J4929" s="0" t="n">
        <v>11.667</v>
      </c>
    </row>
    <row r="4930" customFormat="false" ht="13.2" hidden="false" customHeight="false" outlineLevel="0" collapsed="false">
      <c r="A4930" s="0" t="s">
        <v>4950</v>
      </c>
      <c r="B4930" s="0" t="n">
        <v>37119</v>
      </c>
      <c r="C4930" s="0" t="n">
        <v>54548.776</v>
      </c>
      <c r="D4930" s="0" t="n">
        <v>11.666</v>
      </c>
      <c r="I4930" s="0" t="s">
        <v>4950</v>
      </c>
      <c r="J4930" s="0" t="n">
        <v>11.666</v>
      </c>
    </row>
    <row r="4931" customFormat="false" ht="13.2" hidden="false" customHeight="false" outlineLevel="0" collapsed="false">
      <c r="A4931" s="0" t="s">
        <v>4951</v>
      </c>
      <c r="B4931" s="0" t="n">
        <v>37120</v>
      </c>
      <c r="C4931" s="0" t="n">
        <v>54550.557</v>
      </c>
      <c r="D4931" s="0" t="n">
        <v>11.666</v>
      </c>
      <c r="I4931" s="0" t="s">
        <v>4951</v>
      </c>
      <c r="J4931" s="0" t="n">
        <v>11.666</v>
      </c>
    </row>
    <row r="4932" customFormat="false" ht="13.2" hidden="false" customHeight="false" outlineLevel="0" collapsed="false">
      <c r="A4932" s="0" t="s">
        <v>4952</v>
      </c>
      <c r="B4932" s="0" t="n">
        <v>37121</v>
      </c>
      <c r="C4932" s="0" t="n">
        <v>54552.339</v>
      </c>
      <c r="D4932" s="0" t="n">
        <v>11.665</v>
      </c>
      <c r="I4932" s="0" t="s">
        <v>4952</v>
      </c>
      <c r="J4932" s="0" t="n">
        <v>11.665</v>
      </c>
    </row>
    <row r="4933" customFormat="false" ht="13.2" hidden="false" customHeight="false" outlineLevel="0" collapsed="false">
      <c r="A4933" s="0" t="s">
        <v>4953</v>
      </c>
      <c r="B4933" s="0" t="n">
        <v>37122</v>
      </c>
      <c r="C4933" s="0" t="n">
        <v>54554.121</v>
      </c>
      <c r="D4933" s="0" t="n">
        <v>11.664</v>
      </c>
      <c r="I4933" s="0" t="s">
        <v>4953</v>
      </c>
      <c r="J4933" s="0" t="n">
        <v>11.664</v>
      </c>
    </row>
    <row r="4934" customFormat="false" ht="13.2" hidden="false" customHeight="false" outlineLevel="0" collapsed="false">
      <c r="A4934" s="0" t="s">
        <v>4954</v>
      </c>
      <c r="B4934" s="0" t="n">
        <v>37123</v>
      </c>
      <c r="C4934" s="0" t="n">
        <v>54555.903</v>
      </c>
      <c r="D4934" s="0" t="n">
        <v>11.663</v>
      </c>
      <c r="I4934" s="0" t="s">
        <v>4954</v>
      </c>
      <c r="J4934" s="0" t="n">
        <v>11.663</v>
      </c>
    </row>
    <row r="4935" customFormat="false" ht="13.2" hidden="false" customHeight="false" outlineLevel="0" collapsed="false">
      <c r="A4935" s="0" t="s">
        <v>4955</v>
      </c>
      <c r="B4935" s="0" t="n">
        <v>37124</v>
      </c>
      <c r="C4935" s="0" t="n">
        <v>54557.685</v>
      </c>
      <c r="D4935" s="0" t="n">
        <v>11.663</v>
      </c>
      <c r="I4935" s="0" t="s">
        <v>4955</v>
      </c>
      <c r="J4935" s="0" t="n">
        <v>11.663</v>
      </c>
    </row>
    <row r="4936" customFormat="false" ht="13.2" hidden="false" customHeight="false" outlineLevel="0" collapsed="false">
      <c r="A4936" s="0" t="s">
        <v>4956</v>
      </c>
      <c r="B4936" s="0" t="n">
        <v>37125</v>
      </c>
      <c r="C4936" s="0" t="n">
        <v>54559.467</v>
      </c>
      <c r="D4936" s="0" t="n">
        <v>11.662</v>
      </c>
      <c r="I4936" s="0" t="s">
        <v>4956</v>
      </c>
      <c r="J4936" s="0" t="n">
        <v>11.662</v>
      </c>
    </row>
    <row r="4937" customFormat="false" ht="13.2" hidden="false" customHeight="false" outlineLevel="0" collapsed="false">
      <c r="A4937" s="0" t="s">
        <v>4957</v>
      </c>
      <c r="B4937" s="0" t="n">
        <v>37126</v>
      </c>
      <c r="C4937" s="0" t="n">
        <v>54561.249</v>
      </c>
      <c r="D4937" s="0" t="n">
        <v>11.661</v>
      </c>
      <c r="I4937" s="0" t="s">
        <v>4957</v>
      </c>
      <c r="J4937" s="0" t="n">
        <v>11.661</v>
      </c>
    </row>
    <row r="4938" customFormat="false" ht="13.2" hidden="false" customHeight="false" outlineLevel="0" collapsed="false">
      <c r="A4938" s="0" t="s">
        <v>4958</v>
      </c>
      <c r="B4938" s="0" t="n">
        <v>37128</v>
      </c>
      <c r="C4938" s="0" t="n">
        <v>54564.814</v>
      </c>
      <c r="D4938" s="0" t="n">
        <v>11.66</v>
      </c>
      <c r="I4938" s="0" t="s">
        <v>4958</v>
      </c>
      <c r="J4938" s="0" t="n">
        <v>11.66</v>
      </c>
    </row>
    <row r="4939" customFormat="false" ht="13.2" hidden="false" customHeight="false" outlineLevel="0" collapsed="false">
      <c r="A4939" s="0" t="s">
        <v>4959</v>
      </c>
      <c r="B4939" s="0" t="n">
        <v>37129</v>
      </c>
      <c r="C4939" s="0" t="n">
        <v>54566.596</v>
      </c>
      <c r="D4939" s="0" t="n">
        <v>11.659</v>
      </c>
      <c r="I4939" s="0" t="s">
        <v>4959</v>
      </c>
      <c r="J4939" s="0" t="n">
        <v>11.659</v>
      </c>
    </row>
    <row r="4940" customFormat="false" ht="13.2" hidden="false" customHeight="false" outlineLevel="0" collapsed="false">
      <c r="A4940" s="0" t="s">
        <v>4960</v>
      </c>
      <c r="B4940" s="0" t="n">
        <v>37132</v>
      </c>
      <c r="C4940" s="0" t="n">
        <v>54571.943</v>
      </c>
      <c r="D4940" s="0" t="n">
        <v>11.657</v>
      </c>
      <c r="I4940" s="0" t="s">
        <v>4960</v>
      </c>
      <c r="J4940" s="0" t="n">
        <v>11.657</v>
      </c>
    </row>
    <row r="4941" customFormat="false" ht="13.2" hidden="false" customHeight="false" outlineLevel="0" collapsed="false">
      <c r="A4941" s="0" t="s">
        <v>4961</v>
      </c>
      <c r="B4941" s="0" t="n">
        <v>37133</v>
      </c>
      <c r="C4941" s="0" t="n">
        <v>54573.725</v>
      </c>
      <c r="D4941" s="0" t="n">
        <v>11.656</v>
      </c>
      <c r="I4941" s="0" t="s">
        <v>4961</v>
      </c>
      <c r="J4941" s="0" t="n">
        <v>11.656</v>
      </c>
    </row>
    <row r="4942" customFormat="false" ht="13.2" hidden="false" customHeight="false" outlineLevel="0" collapsed="false">
      <c r="A4942" s="0" t="s">
        <v>4962</v>
      </c>
      <c r="B4942" s="0" t="n">
        <v>37135</v>
      </c>
      <c r="C4942" s="0" t="n">
        <v>54577.29</v>
      </c>
      <c r="D4942" s="0" t="n">
        <v>11.655</v>
      </c>
      <c r="I4942" s="0" t="s">
        <v>4962</v>
      </c>
      <c r="J4942" s="0" t="n">
        <v>11.655</v>
      </c>
    </row>
    <row r="4943" customFormat="false" ht="13.2" hidden="false" customHeight="false" outlineLevel="0" collapsed="false">
      <c r="A4943" s="0" t="s">
        <v>4963</v>
      </c>
      <c r="B4943" s="0" t="n">
        <v>37138</v>
      </c>
      <c r="C4943" s="0" t="n">
        <v>54582.638</v>
      </c>
      <c r="D4943" s="0" t="n">
        <v>11.653</v>
      </c>
      <c r="I4943" s="0" t="s">
        <v>4963</v>
      </c>
      <c r="J4943" s="0" t="n">
        <v>11.653</v>
      </c>
    </row>
    <row r="4944" customFormat="false" ht="13.2" hidden="false" customHeight="false" outlineLevel="0" collapsed="false">
      <c r="A4944" s="0" t="s">
        <v>4964</v>
      </c>
      <c r="B4944" s="0" t="n">
        <v>37140</v>
      </c>
      <c r="C4944" s="0" t="n">
        <v>54586.203</v>
      </c>
      <c r="D4944" s="0" t="n">
        <v>11.651</v>
      </c>
      <c r="I4944" s="0" t="s">
        <v>4964</v>
      </c>
      <c r="J4944" s="0" t="n">
        <v>11.651</v>
      </c>
    </row>
    <row r="4945" customFormat="false" ht="13.2" hidden="false" customHeight="false" outlineLevel="0" collapsed="false">
      <c r="A4945" s="0" t="s">
        <v>4965</v>
      </c>
      <c r="B4945" s="0" t="n">
        <v>37142</v>
      </c>
      <c r="C4945" s="0" t="n">
        <v>54589.769</v>
      </c>
      <c r="D4945" s="0" t="n">
        <v>11.65</v>
      </c>
      <c r="I4945" s="0" t="s">
        <v>4965</v>
      </c>
      <c r="J4945" s="0" t="n">
        <v>11.65</v>
      </c>
    </row>
    <row r="4946" customFormat="false" ht="13.2" hidden="false" customHeight="false" outlineLevel="0" collapsed="false">
      <c r="A4946" s="0" t="s">
        <v>4966</v>
      </c>
      <c r="B4946" s="0" t="n">
        <v>37144</v>
      </c>
      <c r="C4946" s="0" t="n">
        <v>54593.335</v>
      </c>
      <c r="D4946" s="0" t="n">
        <v>11.649</v>
      </c>
      <c r="I4946" s="0" t="s">
        <v>4966</v>
      </c>
      <c r="J4946" s="0" t="n">
        <v>11.649</v>
      </c>
    </row>
    <row r="4947" customFormat="false" ht="13.2" hidden="false" customHeight="false" outlineLevel="0" collapsed="false">
      <c r="A4947" s="0" t="s">
        <v>4967</v>
      </c>
      <c r="B4947" s="0" t="n">
        <v>37146</v>
      </c>
      <c r="C4947" s="0" t="n">
        <v>54596.9</v>
      </c>
      <c r="D4947" s="0" t="n">
        <v>11.647</v>
      </c>
      <c r="I4947" s="0" t="s">
        <v>4967</v>
      </c>
      <c r="J4947" s="0" t="n">
        <v>11.647</v>
      </c>
    </row>
    <row r="4948" customFormat="false" ht="13.2" hidden="false" customHeight="false" outlineLevel="0" collapsed="false">
      <c r="A4948" s="0" t="s">
        <v>4968</v>
      </c>
      <c r="B4948" s="0" t="n">
        <v>37147</v>
      </c>
      <c r="C4948" s="0" t="n">
        <v>54598.683</v>
      </c>
      <c r="D4948" s="0" t="n">
        <v>11.647</v>
      </c>
      <c r="I4948" s="0" t="s">
        <v>4968</v>
      </c>
      <c r="J4948" s="0" t="n">
        <v>11.647</v>
      </c>
    </row>
    <row r="4949" customFormat="false" ht="13.2" hidden="false" customHeight="false" outlineLevel="0" collapsed="false">
      <c r="A4949" s="0" t="s">
        <v>4969</v>
      </c>
      <c r="B4949" s="0" t="n">
        <v>37148</v>
      </c>
      <c r="C4949" s="0" t="n">
        <v>54600.467</v>
      </c>
      <c r="D4949" s="0" t="n">
        <v>11.646</v>
      </c>
      <c r="I4949" s="0" t="s">
        <v>4969</v>
      </c>
      <c r="J4949" s="0" t="n">
        <v>11.646</v>
      </c>
    </row>
    <row r="4950" customFormat="false" ht="13.2" hidden="false" customHeight="false" outlineLevel="0" collapsed="false">
      <c r="A4950" s="0" t="s">
        <v>4970</v>
      </c>
      <c r="B4950" s="0" t="n">
        <v>37150</v>
      </c>
      <c r="C4950" s="0" t="n">
        <v>54604.033</v>
      </c>
      <c r="D4950" s="0" t="n">
        <v>11.644</v>
      </c>
      <c r="I4950" s="0" t="s">
        <v>4970</v>
      </c>
      <c r="J4950" s="0" t="n">
        <v>11.644</v>
      </c>
    </row>
    <row r="4951" customFormat="false" ht="13.2" hidden="false" customHeight="false" outlineLevel="0" collapsed="false">
      <c r="A4951" s="0" t="s">
        <v>4971</v>
      </c>
      <c r="B4951" s="0" t="n">
        <v>37152</v>
      </c>
      <c r="C4951" s="0" t="n">
        <v>54607.599</v>
      </c>
      <c r="D4951" s="0" t="n">
        <v>11.643</v>
      </c>
      <c r="I4951" s="0" t="s">
        <v>4971</v>
      </c>
      <c r="J4951" s="0" t="n">
        <v>11.643</v>
      </c>
    </row>
    <row r="4952" customFormat="false" ht="13.2" hidden="false" customHeight="false" outlineLevel="0" collapsed="false">
      <c r="A4952" s="0" t="s">
        <v>4972</v>
      </c>
      <c r="B4952" s="0" t="n">
        <v>37154</v>
      </c>
      <c r="C4952" s="0" t="n">
        <v>54611.166</v>
      </c>
      <c r="D4952" s="0" t="n">
        <v>11.642</v>
      </c>
      <c r="I4952" s="0" t="s">
        <v>4972</v>
      </c>
      <c r="J4952" s="0" t="n">
        <v>11.642</v>
      </c>
    </row>
    <row r="4953" customFormat="false" ht="13.2" hidden="false" customHeight="false" outlineLevel="0" collapsed="false">
      <c r="A4953" s="0" t="s">
        <v>4973</v>
      </c>
      <c r="B4953" s="0" t="n">
        <v>37155</v>
      </c>
      <c r="C4953" s="0" t="n">
        <v>54612.949</v>
      </c>
      <c r="D4953" s="0" t="n">
        <v>11.641</v>
      </c>
      <c r="I4953" s="0" t="s">
        <v>4973</v>
      </c>
      <c r="J4953" s="0" t="n">
        <v>11.641</v>
      </c>
    </row>
    <row r="4954" customFormat="false" ht="13.2" hidden="false" customHeight="false" outlineLevel="0" collapsed="false">
      <c r="A4954" s="0" t="s">
        <v>4974</v>
      </c>
      <c r="B4954" s="0" t="n">
        <v>37156</v>
      </c>
      <c r="C4954" s="0" t="n">
        <v>54614.732</v>
      </c>
      <c r="D4954" s="0" t="n">
        <v>11.64</v>
      </c>
      <c r="I4954" s="0" t="s">
        <v>4974</v>
      </c>
      <c r="J4954" s="0" t="n">
        <v>11.64</v>
      </c>
    </row>
    <row r="4955" customFormat="false" ht="13.2" hidden="false" customHeight="false" outlineLevel="0" collapsed="false">
      <c r="A4955" s="0" t="s">
        <v>4975</v>
      </c>
      <c r="B4955" s="0" t="n">
        <v>37157</v>
      </c>
      <c r="C4955" s="0" t="n">
        <v>54616.516</v>
      </c>
      <c r="D4955" s="0" t="n">
        <v>11.639</v>
      </c>
      <c r="I4955" s="0" t="s">
        <v>4975</v>
      </c>
      <c r="J4955" s="0" t="n">
        <v>11.639</v>
      </c>
    </row>
    <row r="4956" customFormat="false" ht="13.2" hidden="false" customHeight="false" outlineLevel="0" collapsed="false">
      <c r="A4956" s="0" t="s">
        <v>4976</v>
      </c>
      <c r="B4956" s="0" t="n">
        <v>37157</v>
      </c>
      <c r="C4956" s="0" t="n">
        <v>54616.516</v>
      </c>
      <c r="D4956" s="0" t="n">
        <v>11.639</v>
      </c>
      <c r="I4956" s="0" t="s">
        <v>4976</v>
      </c>
      <c r="J4956" s="0" t="n">
        <v>11.639</v>
      </c>
    </row>
    <row r="4957" customFormat="false" ht="13.2" hidden="false" customHeight="false" outlineLevel="0" collapsed="false">
      <c r="A4957" s="0" t="s">
        <v>4977</v>
      </c>
      <c r="B4957" s="0" t="n">
        <v>37158</v>
      </c>
      <c r="C4957" s="0" t="n">
        <v>54618.299</v>
      </c>
      <c r="D4957" s="0" t="n">
        <v>11.639</v>
      </c>
      <c r="I4957" s="0" t="s">
        <v>4977</v>
      </c>
      <c r="J4957" s="0" t="n">
        <v>11.639</v>
      </c>
    </row>
    <row r="4958" customFormat="false" ht="13.2" hidden="false" customHeight="false" outlineLevel="0" collapsed="false">
      <c r="A4958" s="0" t="s">
        <v>4978</v>
      </c>
      <c r="B4958" s="0" t="n">
        <v>37160</v>
      </c>
      <c r="C4958" s="0" t="n">
        <v>54621.867</v>
      </c>
      <c r="D4958" s="0" t="n">
        <v>11.637</v>
      </c>
      <c r="I4958" s="0" t="s">
        <v>4978</v>
      </c>
      <c r="J4958" s="0" t="n">
        <v>11.637</v>
      </c>
    </row>
    <row r="4959" customFormat="false" ht="13.2" hidden="false" customHeight="false" outlineLevel="0" collapsed="false">
      <c r="A4959" s="0" t="s">
        <v>4979</v>
      </c>
      <c r="B4959" s="0" t="n">
        <v>37162</v>
      </c>
      <c r="C4959" s="0" t="n">
        <v>54625.434</v>
      </c>
      <c r="D4959" s="0" t="n">
        <v>11.636</v>
      </c>
      <c r="I4959" s="0" t="s">
        <v>4979</v>
      </c>
      <c r="J4959" s="0" t="n">
        <v>11.636</v>
      </c>
    </row>
    <row r="4960" customFormat="false" ht="13.2" hidden="false" customHeight="false" outlineLevel="0" collapsed="false">
      <c r="A4960" s="0" t="s">
        <v>4980</v>
      </c>
      <c r="B4960" s="0" t="n">
        <v>37163</v>
      </c>
      <c r="C4960" s="0" t="n">
        <v>54627.218</v>
      </c>
      <c r="D4960" s="0" t="n">
        <v>11.635</v>
      </c>
      <c r="I4960" s="0" t="s">
        <v>4980</v>
      </c>
      <c r="J4960" s="0" t="n">
        <v>11.635</v>
      </c>
    </row>
    <row r="4961" customFormat="false" ht="13.2" hidden="false" customHeight="false" outlineLevel="0" collapsed="false">
      <c r="A4961" s="0" t="s">
        <v>4981</v>
      </c>
      <c r="B4961" s="0" t="n">
        <v>37165</v>
      </c>
      <c r="C4961" s="0" t="n">
        <v>54630.785</v>
      </c>
      <c r="D4961" s="0" t="n">
        <v>11.634</v>
      </c>
      <c r="I4961" s="0" t="s">
        <v>4981</v>
      </c>
      <c r="J4961" s="0" t="n">
        <v>11.634</v>
      </c>
    </row>
    <row r="4962" customFormat="false" ht="13.2" hidden="false" customHeight="false" outlineLevel="0" collapsed="false">
      <c r="A4962" s="0" t="s">
        <v>4982</v>
      </c>
      <c r="B4962" s="0" t="n">
        <v>37167</v>
      </c>
      <c r="C4962" s="0" t="n">
        <v>54634.353</v>
      </c>
      <c r="D4962" s="0" t="n">
        <v>11.632</v>
      </c>
      <c r="I4962" s="0" t="s">
        <v>4982</v>
      </c>
      <c r="J4962" s="0" t="n">
        <v>11.632</v>
      </c>
    </row>
    <row r="4963" customFormat="false" ht="13.2" hidden="false" customHeight="false" outlineLevel="0" collapsed="false">
      <c r="A4963" s="0" t="s">
        <v>4983</v>
      </c>
      <c r="B4963" s="0" t="n">
        <v>37169</v>
      </c>
      <c r="C4963" s="0" t="n">
        <v>54637.921</v>
      </c>
      <c r="D4963" s="0" t="n">
        <v>11.631</v>
      </c>
      <c r="I4963" s="0" t="s">
        <v>4983</v>
      </c>
      <c r="J4963" s="0" t="n">
        <v>11.631</v>
      </c>
    </row>
    <row r="4964" customFormat="false" ht="13.2" hidden="false" customHeight="false" outlineLevel="0" collapsed="false">
      <c r="A4964" s="0" t="s">
        <v>4984</v>
      </c>
      <c r="B4964" s="0" t="n">
        <v>37171</v>
      </c>
      <c r="C4964" s="0" t="n">
        <v>54641.489</v>
      </c>
      <c r="D4964" s="0" t="n">
        <v>11.63</v>
      </c>
      <c r="I4964" s="0" t="s">
        <v>4984</v>
      </c>
      <c r="J4964" s="0" t="n">
        <v>11.63</v>
      </c>
    </row>
    <row r="4965" customFormat="false" ht="13.2" hidden="false" customHeight="false" outlineLevel="0" collapsed="false">
      <c r="A4965" s="0" t="s">
        <v>4985</v>
      </c>
      <c r="B4965" s="0" t="n">
        <v>37173</v>
      </c>
      <c r="C4965" s="0" t="n">
        <v>54645.057</v>
      </c>
      <c r="D4965" s="0" t="n">
        <v>11.628</v>
      </c>
      <c r="I4965" s="0" t="s">
        <v>4985</v>
      </c>
      <c r="J4965" s="0" t="n">
        <v>11.628</v>
      </c>
    </row>
    <row r="4966" customFormat="false" ht="13.2" hidden="false" customHeight="false" outlineLevel="0" collapsed="false">
      <c r="A4966" s="0" t="s">
        <v>4986</v>
      </c>
      <c r="B4966" s="0" t="n">
        <v>37175</v>
      </c>
      <c r="C4966" s="0" t="n">
        <v>54648.625</v>
      </c>
      <c r="D4966" s="0" t="n">
        <v>11.627</v>
      </c>
      <c r="I4966" s="0" t="s">
        <v>4986</v>
      </c>
      <c r="J4966" s="0" t="n">
        <v>11.627</v>
      </c>
    </row>
    <row r="4967" customFormat="false" ht="13.2" hidden="false" customHeight="false" outlineLevel="0" collapsed="false">
      <c r="A4967" s="0" t="s">
        <v>4987</v>
      </c>
      <c r="B4967" s="0" t="n">
        <v>37176</v>
      </c>
      <c r="C4967" s="0" t="n">
        <v>54650.41</v>
      </c>
      <c r="D4967" s="0" t="n">
        <v>11.626</v>
      </c>
      <c r="I4967" s="0" t="s">
        <v>4987</v>
      </c>
      <c r="J4967" s="0" t="n">
        <v>11.626</v>
      </c>
    </row>
    <row r="4968" customFormat="false" ht="13.2" hidden="false" customHeight="false" outlineLevel="0" collapsed="false">
      <c r="A4968" s="0" t="s">
        <v>4988</v>
      </c>
      <c r="B4968" s="0" t="n">
        <v>37179</v>
      </c>
      <c r="C4968" s="0" t="n">
        <v>54655.763</v>
      </c>
      <c r="D4968" s="0" t="n">
        <v>11.624</v>
      </c>
      <c r="I4968" s="0" t="s">
        <v>4988</v>
      </c>
      <c r="J4968" s="0" t="n">
        <v>11.624</v>
      </c>
    </row>
    <row r="4969" customFormat="false" ht="13.2" hidden="false" customHeight="false" outlineLevel="0" collapsed="false">
      <c r="A4969" s="0" t="s">
        <v>4989</v>
      </c>
      <c r="B4969" s="0" t="n">
        <v>37179</v>
      </c>
      <c r="C4969" s="0" t="n">
        <v>54655.763</v>
      </c>
      <c r="D4969" s="0" t="n">
        <v>11.624</v>
      </c>
      <c r="I4969" s="0" t="s">
        <v>4989</v>
      </c>
      <c r="J4969" s="0" t="n">
        <v>11.624</v>
      </c>
    </row>
    <row r="4970" customFormat="false" ht="13.2" hidden="false" customHeight="false" outlineLevel="0" collapsed="false">
      <c r="A4970" s="0" t="s">
        <v>4990</v>
      </c>
      <c r="B4970" s="0" t="n">
        <v>37182</v>
      </c>
      <c r="C4970" s="0" t="n">
        <v>54661.116</v>
      </c>
      <c r="D4970" s="0" t="n">
        <v>11.622</v>
      </c>
      <c r="I4970" s="0" t="s">
        <v>4990</v>
      </c>
      <c r="J4970" s="0" t="n">
        <v>11.622</v>
      </c>
    </row>
    <row r="4971" customFormat="false" ht="13.2" hidden="false" customHeight="false" outlineLevel="0" collapsed="false">
      <c r="A4971" s="0" t="s">
        <v>4991</v>
      </c>
      <c r="B4971" s="0" t="n">
        <v>37183</v>
      </c>
      <c r="C4971" s="0" t="n">
        <v>54662.901</v>
      </c>
      <c r="D4971" s="0" t="n">
        <v>11.621</v>
      </c>
      <c r="I4971" s="0" t="s">
        <v>4991</v>
      </c>
      <c r="J4971" s="0" t="n">
        <v>11.621</v>
      </c>
    </row>
    <row r="4972" customFormat="false" ht="13.2" hidden="false" customHeight="false" outlineLevel="0" collapsed="false">
      <c r="A4972" s="0" t="s">
        <v>4992</v>
      </c>
      <c r="B4972" s="0" t="n">
        <v>37186</v>
      </c>
      <c r="C4972" s="0" t="n">
        <v>54668.255</v>
      </c>
      <c r="D4972" s="0" t="n">
        <v>11.619</v>
      </c>
      <c r="I4972" s="0" t="s">
        <v>4992</v>
      </c>
      <c r="J4972" s="0" t="n">
        <v>11.619</v>
      </c>
    </row>
    <row r="4973" customFormat="false" ht="13.2" hidden="false" customHeight="false" outlineLevel="0" collapsed="false">
      <c r="A4973" s="0" t="s">
        <v>4993</v>
      </c>
      <c r="B4973" s="0" t="n">
        <v>37187</v>
      </c>
      <c r="C4973" s="0" t="n">
        <v>54670.039</v>
      </c>
      <c r="D4973" s="0" t="n">
        <v>11.618</v>
      </c>
      <c r="I4973" s="0" t="s">
        <v>4993</v>
      </c>
      <c r="J4973" s="0" t="n">
        <v>11.618</v>
      </c>
    </row>
    <row r="4974" customFormat="false" ht="13.2" hidden="false" customHeight="false" outlineLevel="0" collapsed="false">
      <c r="A4974" s="0" t="s">
        <v>4994</v>
      </c>
      <c r="B4974" s="0" t="n">
        <v>37189</v>
      </c>
      <c r="C4974" s="0" t="n">
        <v>54673.609</v>
      </c>
      <c r="D4974" s="0" t="n">
        <v>11.617</v>
      </c>
      <c r="I4974" s="0" t="s">
        <v>4994</v>
      </c>
      <c r="J4974" s="0" t="n">
        <v>11.617</v>
      </c>
    </row>
    <row r="4975" customFormat="false" ht="13.2" hidden="false" customHeight="false" outlineLevel="0" collapsed="false">
      <c r="A4975" s="0" t="s">
        <v>4995</v>
      </c>
      <c r="B4975" s="0" t="n">
        <v>37190</v>
      </c>
      <c r="C4975" s="0" t="n">
        <v>54675.394</v>
      </c>
      <c r="D4975" s="0" t="n">
        <v>11.616</v>
      </c>
      <c r="I4975" s="0" t="s">
        <v>4995</v>
      </c>
      <c r="J4975" s="0" t="n">
        <v>11.616</v>
      </c>
    </row>
    <row r="4976" customFormat="false" ht="13.2" hidden="false" customHeight="false" outlineLevel="0" collapsed="false">
      <c r="A4976" s="0" t="s">
        <v>4996</v>
      </c>
      <c r="B4976" s="0" t="n">
        <v>37192</v>
      </c>
      <c r="C4976" s="0" t="n">
        <v>54678.964</v>
      </c>
      <c r="D4976" s="0" t="n">
        <v>11.615</v>
      </c>
      <c r="I4976" s="0" t="s">
        <v>4996</v>
      </c>
      <c r="J4976" s="0" t="n">
        <v>11.615</v>
      </c>
    </row>
    <row r="4977" customFormat="false" ht="13.2" hidden="false" customHeight="false" outlineLevel="0" collapsed="false">
      <c r="A4977" s="0" t="s">
        <v>4997</v>
      </c>
      <c r="B4977" s="0" t="n">
        <v>37193</v>
      </c>
      <c r="C4977" s="0" t="n">
        <v>54680.749</v>
      </c>
      <c r="D4977" s="0" t="n">
        <v>11.614</v>
      </c>
      <c r="I4977" s="0" t="s">
        <v>4997</v>
      </c>
      <c r="J4977" s="0" t="n">
        <v>11.614</v>
      </c>
    </row>
    <row r="4978" customFormat="false" ht="13.2" hidden="false" customHeight="false" outlineLevel="0" collapsed="false">
      <c r="A4978" s="0" t="s">
        <v>4998</v>
      </c>
      <c r="B4978" s="0" t="n">
        <v>37195</v>
      </c>
      <c r="C4978" s="0" t="n">
        <v>54684.319</v>
      </c>
      <c r="D4978" s="0" t="n">
        <v>11.613</v>
      </c>
      <c r="I4978" s="0" t="s">
        <v>4998</v>
      </c>
      <c r="J4978" s="0" t="n">
        <v>11.613</v>
      </c>
    </row>
    <row r="4979" customFormat="false" ht="13.2" hidden="false" customHeight="false" outlineLevel="0" collapsed="false">
      <c r="A4979" s="0" t="s">
        <v>4999</v>
      </c>
      <c r="B4979" s="0" t="n">
        <v>37197</v>
      </c>
      <c r="C4979" s="0" t="n">
        <v>54687.889</v>
      </c>
      <c r="D4979" s="0" t="n">
        <v>11.611</v>
      </c>
      <c r="I4979" s="0" t="s">
        <v>4999</v>
      </c>
      <c r="J4979" s="0" t="n">
        <v>11.611</v>
      </c>
    </row>
    <row r="4980" customFormat="false" ht="13.2" hidden="false" customHeight="false" outlineLevel="0" collapsed="false">
      <c r="A4980" s="0" t="s">
        <v>5000</v>
      </c>
      <c r="B4980" s="0" t="n">
        <v>37199</v>
      </c>
      <c r="C4980" s="0" t="n">
        <v>54691.46</v>
      </c>
      <c r="D4980" s="0" t="n">
        <v>11.61</v>
      </c>
      <c r="I4980" s="0" t="s">
        <v>5000</v>
      </c>
      <c r="J4980" s="0" t="n">
        <v>11.61</v>
      </c>
    </row>
    <row r="4981" customFormat="false" ht="13.2" hidden="false" customHeight="false" outlineLevel="0" collapsed="false">
      <c r="A4981" s="0" t="s">
        <v>5001</v>
      </c>
      <c r="B4981" s="0" t="n">
        <v>37201</v>
      </c>
      <c r="C4981" s="0" t="n">
        <v>54695.03</v>
      </c>
      <c r="D4981" s="0" t="n">
        <v>11.609</v>
      </c>
      <c r="I4981" s="0" t="s">
        <v>5001</v>
      </c>
      <c r="J4981" s="0" t="n">
        <v>11.609</v>
      </c>
    </row>
    <row r="4982" customFormat="false" ht="13.2" hidden="false" customHeight="false" outlineLevel="0" collapsed="false">
      <c r="A4982" s="0" t="s">
        <v>5002</v>
      </c>
      <c r="B4982" s="0" t="n">
        <v>37203</v>
      </c>
      <c r="C4982" s="0" t="n">
        <v>54698.601</v>
      </c>
      <c r="D4982" s="0" t="n">
        <v>11.607</v>
      </c>
      <c r="I4982" s="0" t="s">
        <v>5002</v>
      </c>
      <c r="J4982" s="0" t="n">
        <v>11.607</v>
      </c>
    </row>
    <row r="4983" customFormat="false" ht="13.2" hidden="false" customHeight="false" outlineLevel="0" collapsed="false">
      <c r="A4983" s="0" t="s">
        <v>5003</v>
      </c>
      <c r="B4983" s="0" t="n">
        <v>37204</v>
      </c>
      <c r="C4983" s="0" t="n">
        <v>54700.387</v>
      </c>
      <c r="D4983" s="0" t="n">
        <v>11.606</v>
      </c>
      <c r="I4983" s="0" t="s">
        <v>5003</v>
      </c>
      <c r="J4983" s="0" t="n">
        <v>11.606</v>
      </c>
    </row>
    <row r="4984" customFormat="false" ht="13.2" hidden="false" customHeight="false" outlineLevel="0" collapsed="false">
      <c r="A4984" s="0" t="s">
        <v>5004</v>
      </c>
      <c r="B4984" s="0" t="n">
        <v>37206</v>
      </c>
      <c r="C4984" s="0" t="n">
        <v>54703.958</v>
      </c>
      <c r="D4984" s="0" t="n">
        <v>11.605</v>
      </c>
      <c r="I4984" s="0" t="s">
        <v>5004</v>
      </c>
      <c r="J4984" s="0" t="n">
        <v>11.605</v>
      </c>
    </row>
    <row r="4985" customFormat="false" ht="13.2" hidden="false" customHeight="false" outlineLevel="0" collapsed="false">
      <c r="A4985" s="0" t="s">
        <v>5005</v>
      </c>
      <c r="B4985" s="0" t="n">
        <v>37208</v>
      </c>
      <c r="C4985" s="0" t="n">
        <v>54707.529</v>
      </c>
      <c r="D4985" s="0" t="n">
        <v>11.604</v>
      </c>
      <c r="I4985" s="0" t="s">
        <v>5005</v>
      </c>
      <c r="J4985" s="0" t="n">
        <v>11.604</v>
      </c>
    </row>
    <row r="4986" customFormat="false" ht="13.2" hidden="false" customHeight="false" outlineLevel="0" collapsed="false">
      <c r="A4986" s="0" t="s">
        <v>5006</v>
      </c>
      <c r="B4986" s="0" t="n">
        <v>37210</v>
      </c>
      <c r="C4986" s="0" t="n">
        <v>54711.1</v>
      </c>
      <c r="D4986" s="0" t="n">
        <v>11.602</v>
      </c>
      <c r="I4986" s="0" t="s">
        <v>5006</v>
      </c>
      <c r="J4986" s="0" t="n">
        <v>11.602</v>
      </c>
    </row>
    <row r="4987" customFormat="false" ht="13.2" hidden="false" customHeight="false" outlineLevel="0" collapsed="false">
      <c r="A4987" s="0" t="s">
        <v>5007</v>
      </c>
      <c r="B4987" s="0" t="n">
        <v>37212</v>
      </c>
      <c r="C4987" s="0" t="n">
        <v>54714.672</v>
      </c>
      <c r="D4987" s="0" t="n">
        <v>11.601</v>
      </c>
      <c r="I4987" s="0" t="s">
        <v>5007</v>
      </c>
      <c r="J4987" s="0" t="n">
        <v>11.601</v>
      </c>
    </row>
    <row r="4988" customFormat="false" ht="13.2" hidden="false" customHeight="false" outlineLevel="0" collapsed="false">
      <c r="A4988" s="0" t="s">
        <v>5008</v>
      </c>
      <c r="B4988" s="0" t="n">
        <v>37214</v>
      </c>
      <c r="C4988" s="0" t="n">
        <v>54718.244</v>
      </c>
      <c r="D4988" s="0" t="n">
        <v>11.599</v>
      </c>
      <c r="I4988" s="0" t="s">
        <v>5008</v>
      </c>
      <c r="J4988" s="0" t="n">
        <v>11.599</v>
      </c>
    </row>
    <row r="4989" customFormat="false" ht="13.2" hidden="false" customHeight="false" outlineLevel="0" collapsed="false">
      <c r="A4989" s="0" t="s">
        <v>5009</v>
      </c>
      <c r="B4989" s="0" t="n">
        <v>37216</v>
      </c>
      <c r="C4989" s="0" t="n">
        <v>54721.816</v>
      </c>
      <c r="D4989" s="0" t="n">
        <v>11.598</v>
      </c>
      <c r="I4989" s="0" t="s">
        <v>5009</v>
      </c>
      <c r="J4989" s="0" t="n">
        <v>11.598</v>
      </c>
    </row>
    <row r="4990" customFormat="false" ht="13.2" hidden="false" customHeight="false" outlineLevel="0" collapsed="false">
      <c r="A4990" s="0" t="s">
        <v>5010</v>
      </c>
      <c r="B4990" s="0" t="n">
        <v>37219</v>
      </c>
      <c r="C4990" s="0" t="n">
        <v>54727.174</v>
      </c>
      <c r="D4990" s="0" t="n">
        <v>11.596</v>
      </c>
      <c r="I4990" s="0" t="s">
        <v>5010</v>
      </c>
      <c r="J4990" s="0" t="n">
        <v>11.596</v>
      </c>
    </row>
    <row r="4991" customFormat="false" ht="13.2" hidden="false" customHeight="false" outlineLevel="0" collapsed="false">
      <c r="A4991" s="0" t="s">
        <v>5011</v>
      </c>
      <c r="B4991" s="0" t="n">
        <v>37220</v>
      </c>
      <c r="C4991" s="0" t="n">
        <v>54728.96</v>
      </c>
      <c r="D4991" s="0" t="n">
        <v>11.595</v>
      </c>
      <c r="I4991" s="0" t="s">
        <v>5011</v>
      </c>
      <c r="J4991" s="0" t="n">
        <v>11.595</v>
      </c>
    </row>
    <row r="4992" customFormat="false" ht="13.2" hidden="false" customHeight="false" outlineLevel="0" collapsed="false">
      <c r="A4992" s="0" t="s">
        <v>5012</v>
      </c>
      <c r="B4992" s="0" t="n">
        <v>37222</v>
      </c>
      <c r="C4992" s="0" t="n">
        <v>54732.533</v>
      </c>
      <c r="D4992" s="0" t="n">
        <v>11.594</v>
      </c>
      <c r="I4992" s="0" t="s">
        <v>5012</v>
      </c>
      <c r="J4992" s="0" t="n">
        <v>11.594</v>
      </c>
    </row>
    <row r="4993" customFormat="false" ht="13.2" hidden="false" customHeight="false" outlineLevel="0" collapsed="false">
      <c r="A4993" s="0" t="s">
        <v>5013</v>
      </c>
      <c r="B4993" s="0" t="n">
        <v>37223</v>
      </c>
      <c r="C4993" s="0" t="n">
        <v>54734.319</v>
      </c>
      <c r="D4993" s="0" t="n">
        <v>11.593</v>
      </c>
      <c r="I4993" s="0" t="s">
        <v>5013</v>
      </c>
      <c r="J4993" s="0" t="n">
        <v>11.593</v>
      </c>
    </row>
    <row r="4994" customFormat="false" ht="13.2" hidden="false" customHeight="false" outlineLevel="0" collapsed="false">
      <c r="A4994" s="0" t="s">
        <v>5014</v>
      </c>
      <c r="B4994" s="0" t="n">
        <v>37225</v>
      </c>
      <c r="C4994" s="0" t="n">
        <v>54737.892</v>
      </c>
      <c r="D4994" s="0" t="n">
        <v>11.592</v>
      </c>
      <c r="I4994" s="0" t="s">
        <v>5014</v>
      </c>
      <c r="J4994" s="0" t="n">
        <v>11.592</v>
      </c>
    </row>
    <row r="4995" customFormat="false" ht="13.2" hidden="false" customHeight="false" outlineLevel="0" collapsed="false">
      <c r="A4995" s="0" t="s">
        <v>5015</v>
      </c>
      <c r="B4995" s="0" t="n">
        <v>37226</v>
      </c>
      <c r="C4995" s="0" t="n">
        <v>54739.678</v>
      </c>
      <c r="D4995" s="0" t="n">
        <v>11.591</v>
      </c>
      <c r="I4995" s="0" t="s">
        <v>5015</v>
      </c>
      <c r="J4995" s="0" t="n">
        <v>11.591</v>
      </c>
    </row>
    <row r="4996" customFormat="false" ht="13.2" hidden="false" customHeight="false" outlineLevel="0" collapsed="false">
      <c r="A4996" s="0" t="s">
        <v>5016</v>
      </c>
      <c r="B4996" s="0" t="n">
        <v>37227</v>
      </c>
      <c r="C4996" s="0" t="n">
        <v>54741.465</v>
      </c>
      <c r="D4996" s="0" t="n">
        <v>11.59</v>
      </c>
      <c r="I4996" s="0" t="s">
        <v>5016</v>
      </c>
      <c r="J4996" s="0" t="n">
        <v>11.59</v>
      </c>
    </row>
    <row r="4997" customFormat="false" ht="13.2" hidden="false" customHeight="false" outlineLevel="0" collapsed="false">
      <c r="A4997" s="0" t="s">
        <v>5017</v>
      </c>
      <c r="B4997" s="0" t="n">
        <v>37229</v>
      </c>
      <c r="C4997" s="0" t="n">
        <v>54745.038</v>
      </c>
      <c r="D4997" s="0" t="n">
        <v>11.589</v>
      </c>
      <c r="I4997" s="0" t="s">
        <v>5017</v>
      </c>
      <c r="J4997" s="0" t="n">
        <v>11.589</v>
      </c>
    </row>
    <row r="4998" customFormat="false" ht="13.2" hidden="false" customHeight="false" outlineLevel="0" collapsed="false">
      <c r="A4998" s="0" t="s">
        <v>5018</v>
      </c>
      <c r="B4998" s="0" t="n">
        <v>37230</v>
      </c>
      <c r="C4998" s="0" t="n">
        <v>54746.824</v>
      </c>
      <c r="D4998" s="0" t="n">
        <v>11.588</v>
      </c>
      <c r="I4998" s="0" t="s">
        <v>5018</v>
      </c>
      <c r="J4998" s="0" t="n">
        <v>11.588</v>
      </c>
    </row>
    <row r="4999" customFormat="false" ht="13.2" hidden="false" customHeight="false" outlineLevel="0" collapsed="false">
      <c r="A4999" s="0" t="s">
        <v>5019</v>
      </c>
      <c r="B4999" s="0" t="n">
        <v>37232</v>
      </c>
      <c r="C4999" s="0" t="n">
        <v>54750.398</v>
      </c>
      <c r="D4999" s="0" t="n">
        <v>11.587</v>
      </c>
      <c r="I4999" s="0" t="s">
        <v>5019</v>
      </c>
      <c r="J4999" s="0" t="n">
        <v>11.587</v>
      </c>
    </row>
    <row r="5000" customFormat="false" ht="13.2" hidden="false" customHeight="false" outlineLevel="0" collapsed="false">
      <c r="A5000" s="0" t="s">
        <v>5020</v>
      </c>
      <c r="B5000" s="0" t="n">
        <v>37233</v>
      </c>
      <c r="C5000" s="0" t="n">
        <v>54752.185</v>
      </c>
      <c r="D5000" s="0" t="n">
        <v>11.586</v>
      </c>
      <c r="I5000" s="0" t="s">
        <v>5020</v>
      </c>
      <c r="J5000" s="0" t="n">
        <v>11.586</v>
      </c>
    </row>
    <row r="5001" customFormat="false" ht="13.2" hidden="false" customHeight="false" outlineLevel="0" collapsed="false">
      <c r="A5001" s="0" t="s">
        <v>5021</v>
      </c>
      <c r="B5001" s="0" t="n">
        <v>37234</v>
      </c>
      <c r="C5001" s="0" t="n">
        <v>54753.971</v>
      </c>
      <c r="D5001" s="0" t="n">
        <v>11.585</v>
      </c>
      <c r="I5001" s="0" t="s">
        <v>5021</v>
      </c>
      <c r="J5001" s="0" t="n">
        <v>11.585</v>
      </c>
    </row>
    <row r="5002" customFormat="false" ht="13.2" hidden="false" customHeight="false" outlineLevel="0" collapsed="false">
      <c r="A5002" s="0" t="s">
        <v>5022</v>
      </c>
      <c r="B5002" s="0" t="n">
        <v>37236</v>
      </c>
      <c r="C5002" s="0" t="n">
        <v>54757.545</v>
      </c>
      <c r="D5002" s="0" t="n">
        <v>11.584</v>
      </c>
      <c r="I5002" s="0" t="s">
        <v>5022</v>
      </c>
      <c r="J5002" s="0" t="n">
        <v>11.584</v>
      </c>
    </row>
    <row r="5003" customFormat="false" ht="13.2" hidden="false" customHeight="false" outlineLevel="0" collapsed="false">
      <c r="A5003" s="0" t="s">
        <v>5023</v>
      </c>
      <c r="B5003" s="0" t="n">
        <v>37238</v>
      </c>
      <c r="C5003" s="0" t="n">
        <v>54761.119</v>
      </c>
      <c r="D5003" s="0" t="n">
        <v>11.583</v>
      </c>
      <c r="I5003" s="0" t="s">
        <v>5023</v>
      </c>
      <c r="J5003" s="0" t="n">
        <v>11.583</v>
      </c>
    </row>
    <row r="5004" customFormat="false" ht="13.2" hidden="false" customHeight="false" outlineLevel="0" collapsed="false">
      <c r="A5004" s="0" t="s">
        <v>5024</v>
      </c>
      <c r="B5004" s="0" t="n">
        <v>37240</v>
      </c>
      <c r="C5004" s="0" t="n">
        <v>54764.693</v>
      </c>
      <c r="D5004" s="0" t="n">
        <v>11.581</v>
      </c>
      <c r="I5004" s="0" t="s">
        <v>5024</v>
      </c>
      <c r="J5004" s="0" t="n">
        <v>11.581</v>
      </c>
    </row>
    <row r="5005" customFormat="false" ht="13.2" hidden="false" customHeight="false" outlineLevel="0" collapsed="false">
      <c r="A5005" s="0" t="s">
        <v>5025</v>
      </c>
      <c r="B5005" s="0" t="n">
        <v>37241</v>
      </c>
      <c r="C5005" s="0" t="n">
        <v>54766.48</v>
      </c>
      <c r="D5005" s="0" t="n">
        <v>11.58</v>
      </c>
      <c r="I5005" s="0" t="s">
        <v>5025</v>
      </c>
      <c r="J5005" s="0" t="n">
        <v>11.58</v>
      </c>
    </row>
    <row r="5006" customFormat="false" ht="13.2" hidden="false" customHeight="false" outlineLevel="0" collapsed="false">
      <c r="A5006" s="0" t="s">
        <v>5026</v>
      </c>
      <c r="B5006" s="0" t="n">
        <v>37243</v>
      </c>
      <c r="C5006" s="0" t="n">
        <v>54770.054</v>
      </c>
      <c r="D5006" s="0" t="n">
        <v>11.579</v>
      </c>
      <c r="I5006" s="0" t="s">
        <v>5026</v>
      </c>
      <c r="J5006" s="0" t="n">
        <v>11.579</v>
      </c>
    </row>
    <row r="5007" customFormat="false" ht="13.2" hidden="false" customHeight="false" outlineLevel="0" collapsed="false">
      <c r="A5007" s="0" t="s">
        <v>5027</v>
      </c>
      <c r="B5007" s="0" t="n">
        <v>37244</v>
      </c>
      <c r="C5007" s="0" t="n">
        <v>54771.842</v>
      </c>
      <c r="D5007" s="0" t="n">
        <v>11.578</v>
      </c>
      <c r="I5007" s="0" t="s">
        <v>5027</v>
      </c>
      <c r="J5007" s="0" t="n">
        <v>11.578</v>
      </c>
    </row>
    <row r="5008" customFormat="false" ht="13.2" hidden="false" customHeight="false" outlineLevel="0" collapsed="false">
      <c r="A5008" s="0" t="s">
        <v>5028</v>
      </c>
      <c r="B5008" s="0" t="n">
        <v>37245</v>
      </c>
      <c r="C5008" s="0" t="n">
        <v>54773.629</v>
      </c>
      <c r="D5008" s="0" t="n">
        <v>11.578</v>
      </c>
      <c r="I5008" s="0" t="s">
        <v>5028</v>
      </c>
      <c r="J5008" s="0" t="n">
        <v>11.578</v>
      </c>
    </row>
    <row r="5009" customFormat="false" ht="13.2" hidden="false" customHeight="false" outlineLevel="0" collapsed="false">
      <c r="A5009" s="0" t="s">
        <v>5029</v>
      </c>
      <c r="B5009" s="0" t="n">
        <v>37248</v>
      </c>
      <c r="C5009" s="0" t="n">
        <v>54778.991</v>
      </c>
      <c r="D5009" s="0" t="n">
        <v>11.576</v>
      </c>
      <c r="I5009" s="0" t="s">
        <v>5029</v>
      </c>
      <c r="J5009" s="0" t="n">
        <v>11.576</v>
      </c>
    </row>
    <row r="5010" customFormat="false" ht="13.2" hidden="false" customHeight="false" outlineLevel="0" collapsed="false">
      <c r="A5010" s="0" t="s">
        <v>5030</v>
      </c>
      <c r="B5010" s="0" t="n">
        <v>37248</v>
      </c>
      <c r="C5010" s="0" t="n">
        <v>54778.991</v>
      </c>
      <c r="D5010" s="0" t="n">
        <v>11.576</v>
      </c>
      <c r="I5010" s="0" t="s">
        <v>5030</v>
      </c>
      <c r="J5010" s="0" t="n">
        <v>11.576</v>
      </c>
    </row>
    <row r="5011" customFormat="false" ht="13.2" hidden="false" customHeight="false" outlineLevel="0" collapsed="false">
      <c r="A5011" s="0" t="s">
        <v>5031</v>
      </c>
      <c r="B5011" s="0" t="n">
        <v>37250</v>
      </c>
      <c r="C5011" s="0" t="n">
        <v>54782.566</v>
      </c>
      <c r="D5011" s="0" t="n">
        <v>11.574</v>
      </c>
      <c r="I5011" s="0" t="s">
        <v>5031</v>
      </c>
      <c r="J5011" s="0" t="n">
        <v>11.574</v>
      </c>
    </row>
    <row r="5012" customFormat="false" ht="13.2" hidden="false" customHeight="false" outlineLevel="0" collapsed="false">
      <c r="A5012" s="0" t="s">
        <v>5032</v>
      </c>
      <c r="B5012" s="0" t="n">
        <v>37250</v>
      </c>
      <c r="C5012" s="0" t="n">
        <v>54782.566</v>
      </c>
      <c r="D5012" s="0" t="n">
        <v>11.574</v>
      </c>
      <c r="I5012" s="0" t="s">
        <v>5032</v>
      </c>
      <c r="J5012" s="0" t="n">
        <v>11.574</v>
      </c>
    </row>
    <row r="5013" customFormat="false" ht="13.2" hidden="false" customHeight="false" outlineLevel="0" collapsed="false">
      <c r="A5013" s="0" t="s">
        <v>5033</v>
      </c>
      <c r="B5013" s="0" t="n">
        <v>37252</v>
      </c>
      <c r="C5013" s="0" t="n">
        <v>54786.141</v>
      </c>
      <c r="D5013" s="0" t="n">
        <v>11.573</v>
      </c>
      <c r="I5013" s="0" t="s">
        <v>5033</v>
      </c>
      <c r="J5013" s="0" t="n">
        <v>11.573</v>
      </c>
    </row>
    <row r="5014" customFormat="false" ht="13.2" hidden="false" customHeight="false" outlineLevel="0" collapsed="false">
      <c r="A5014" s="0" t="s">
        <v>5034</v>
      </c>
      <c r="B5014" s="0" t="n">
        <v>37253</v>
      </c>
      <c r="C5014" s="0" t="n">
        <v>54787.929</v>
      </c>
      <c r="D5014" s="0" t="n">
        <v>11.572</v>
      </c>
      <c r="I5014" s="0" t="s">
        <v>5034</v>
      </c>
      <c r="J5014" s="0" t="n">
        <v>11.572</v>
      </c>
    </row>
    <row r="5015" customFormat="false" ht="13.2" hidden="false" customHeight="false" outlineLevel="0" collapsed="false">
      <c r="A5015" s="0" t="s">
        <v>5035</v>
      </c>
      <c r="B5015" s="0" t="n">
        <v>37255</v>
      </c>
      <c r="C5015" s="0" t="n">
        <v>54791.504</v>
      </c>
      <c r="D5015" s="0" t="n">
        <v>11.571</v>
      </c>
      <c r="I5015" s="0" t="s">
        <v>5035</v>
      </c>
      <c r="J5015" s="0" t="n">
        <v>11.571</v>
      </c>
    </row>
    <row r="5016" customFormat="false" ht="13.2" hidden="false" customHeight="false" outlineLevel="0" collapsed="false">
      <c r="A5016" s="0" t="s">
        <v>5036</v>
      </c>
      <c r="B5016" s="0" t="n">
        <v>37257</v>
      </c>
      <c r="C5016" s="0" t="n">
        <v>54795.079</v>
      </c>
      <c r="D5016" s="0" t="n">
        <v>11.569</v>
      </c>
      <c r="I5016" s="0" t="s">
        <v>5036</v>
      </c>
      <c r="J5016" s="0" t="n">
        <v>11.569</v>
      </c>
    </row>
    <row r="5017" customFormat="false" ht="13.2" hidden="false" customHeight="false" outlineLevel="0" collapsed="false">
      <c r="A5017" s="0" t="s">
        <v>5037</v>
      </c>
      <c r="B5017" s="0" t="n">
        <v>37258</v>
      </c>
      <c r="C5017" s="0" t="n">
        <v>54796.867</v>
      </c>
      <c r="D5017" s="0" t="n">
        <v>11.569</v>
      </c>
      <c r="I5017" s="0" t="s">
        <v>5037</v>
      </c>
      <c r="J5017" s="0" t="n">
        <v>11.569</v>
      </c>
    </row>
    <row r="5018" customFormat="false" ht="13.2" hidden="false" customHeight="false" outlineLevel="0" collapsed="false">
      <c r="A5018" s="0" t="s">
        <v>5038</v>
      </c>
      <c r="B5018" s="0" t="n">
        <v>37260</v>
      </c>
      <c r="C5018" s="0" t="n">
        <v>54800.443</v>
      </c>
      <c r="D5018" s="0" t="n">
        <v>11.567</v>
      </c>
      <c r="I5018" s="0" t="s">
        <v>5038</v>
      </c>
      <c r="J5018" s="0" t="n">
        <v>11.567</v>
      </c>
    </row>
    <row r="5019" customFormat="false" ht="13.2" hidden="false" customHeight="false" outlineLevel="0" collapsed="false">
      <c r="A5019" s="0" t="s">
        <v>5039</v>
      </c>
      <c r="B5019" s="0" t="n">
        <v>37262</v>
      </c>
      <c r="C5019" s="0" t="n">
        <v>54804.019</v>
      </c>
      <c r="D5019" s="0" t="n">
        <v>11.566</v>
      </c>
      <c r="I5019" s="0" t="s">
        <v>5039</v>
      </c>
      <c r="J5019" s="0" t="n">
        <v>11.566</v>
      </c>
    </row>
    <row r="5020" customFormat="false" ht="13.2" hidden="false" customHeight="false" outlineLevel="0" collapsed="false">
      <c r="A5020" s="0" t="s">
        <v>5040</v>
      </c>
      <c r="B5020" s="0" t="n">
        <v>37262</v>
      </c>
      <c r="C5020" s="0" t="n">
        <v>54804.019</v>
      </c>
      <c r="D5020" s="0" t="n">
        <v>11.566</v>
      </c>
      <c r="I5020" s="0" t="s">
        <v>5040</v>
      </c>
      <c r="J5020" s="0" t="n">
        <v>11.566</v>
      </c>
    </row>
    <row r="5021" customFormat="false" ht="13.2" hidden="false" customHeight="false" outlineLevel="0" collapsed="false">
      <c r="A5021" s="0" t="s">
        <v>5041</v>
      </c>
      <c r="B5021" s="0" t="n">
        <v>37264</v>
      </c>
      <c r="C5021" s="0" t="n">
        <v>54807.595</v>
      </c>
      <c r="D5021" s="0" t="n">
        <v>11.564</v>
      </c>
      <c r="I5021" s="0" t="s">
        <v>5041</v>
      </c>
      <c r="J5021" s="0" t="n">
        <v>11.564</v>
      </c>
    </row>
    <row r="5022" customFormat="false" ht="13.2" hidden="false" customHeight="false" outlineLevel="0" collapsed="false">
      <c r="A5022" s="0" t="s">
        <v>5042</v>
      </c>
      <c r="B5022" s="0" t="n">
        <v>37265</v>
      </c>
      <c r="C5022" s="0" t="n">
        <v>54809.383</v>
      </c>
      <c r="D5022" s="0" t="n">
        <v>11.564</v>
      </c>
      <c r="I5022" s="0" t="s">
        <v>5042</v>
      </c>
      <c r="J5022" s="0" t="n">
        <v>11.564</v>
      </c>
    </row>
    <row r="5023" customFormat="false" ht="13.2" hidden="false" customHeight="false" outlineLevel="0" collapsed="false">
      <c r="A5023" s="0" t="s">
        <v>5043</v>
      </c>
      <c r="B5023" s="0" t="n">
        <v>37266</v>
      </c>
      <c r="C5023" s="0" t="n">
        <v>54811.171</v>
      </c>
      <c r="D5023" s="0" t="n">
        <v>11.563</v>
      </c>
      <c r="I5023" s="0" t="s">
        <v>5043</v>
      </c>
      <c r="J5023" s="0" t="n">
        <v>11.563</v>
      </c>
    </row>
    <row r="5024" customFormat="false" ht="13.2" hidden="false" customHeight="false" outlineLevel="0" collapsed="false">
      <c r="A5024" s="0" t="s">
        <v>5044</v>
      </c>
      <c r="B5024" s="0" t="n">
        <v>37267</v>
      </c>
      <c r="C5024" s="0" t="n">
        <v>54812.96</v>
      </c>
      <c r="D5024" s="0" t="n">
        <v>11.562</v>
      </c>
      <c r="I5024" s="0" t="s">
        <v>5044</v>
      </c>
      <c r="J5024" s="0" t="n">
        <v>11.562</v>
      </c>
    </row>
    <row r="5025" customFormat="false" ht="13.2" hidden="false" customHeight="false" outlineLevel="0" collapsed="false">
      <c r="A5025" s="0" t="s">
        <v>5045</v>
      </c>
      <c r="B5025" s="0" t="n">
        <v>37268</v>
      </c>
      <c r="C5025" s="0" t="n">
        <v>54814.748</v>
      </c>
      <c r="D5025" s="0" t="n">
        <v>11.562</v>
      </c>
      <c r="I5025" s="0" t="s">
        <v>5045</v>
      </c>
      <c r="J5025" s="0" t="n">
        <v>11.562</v>
      </c>
    </row>
    <row r="5026" customFormat="false" ht="13.2" hidden="false" customHeight="false" outlineLevel="0" collapsed="false">
      <c r="A5026" s="0" t="s">
        <v>5046</v>
      </c>
      <c r="B5026" s="0" t="n">
        <v>37269</v>
      </c>
      <c r="C5026" s="0" t="n">
        <v>54816.536</v>
      </c>
      <c r="D5026" s="0" t="n">
        <v>11.561</v>
      </c>
      <c r="I5026" s="0" t="s">
        <v>5046</v>
      </c>
      <c r="J5026" s="0" t="n">
        <v>11.561</v>
      </c>
    </row>
    <row r="5027" customFormat="false" ht="13.2" hidden="false" customHeight="false" outlineLevel="0" collapsed="false">
      <c r="A5027" s="0" t="s">
        <v>5047</v>
      </c>
      <c r="B5027" s="0" t="n">
        <v>37270</v>
      </c>
      <c r="C5027" s="0" t="n">
        <v>54818.325</v>
      </c>
      <c r="D5027" s="0" t="n">
        <v>11.56</v>
      </c>
      <c r="I5027" s="0" t="s">
        <v>5047</v>
      </c>
      <c r="J5027" s="0" t="n">
        <v>11.56</v>
      </c>
    </row>
    <row r="5028" customFormat="false" ht="13.2" hidden="false" customHeight="false" outlineLevel="0" collapsed="false">
      <c r="A5028" s="0" t="s">
        <v>5048</v>
      </c>
      <c r="B5028" s="0" t="n">
        <v>37272</v>
      </c>
      <c r="C5028" s="0" t="n">
        <v>54821.901</v>
      </c>
      <c r="D5028" s="0" t="n">
        <v>11.559</v>
      </c>
      <c r="I5028" s="0" t="s">
        <v>5048</v>
      </c>
      <c r="J5028" s="0" t="n">
        <v>11.559</v>
      </c>
    </row>
    <row r="5029" customFormat="false" ht="13.2" hidden="false" customHeight="false" outlineLevel="0" collapsed="false">
      <c r="A5029" s="0" t="s">
        <v>5049</v>
      </c>
      <c r="B5029" s="0" t="n">
        <v>37273</v>
      </c>
      <c r="C5029" s="0" t="n">
        <v>54823.69</v>
      </c>
      <c r="D5029" s="0" t="n">
        <v>11.558</v>
      </c>
      <c r="I5029" s="0" t="s">
        <v>5049</v>
      </c>
      <c r="J5029" s="0" t="n">
        <v>11.558</v>
      </c>
    </row>
    <row r="5030" customFormat="false" ht="13.2" hidden="false" customHeight="false" outlineLevel="0" collapsed="false">
      <c r="A5030" s="0" t="s">
        <v>5050</v>
      </c>
      <c r="B5030" s="0" t="n">
        <v>37274</v>
      </c>
      <c r="C5030" s="0" t="n">
        <v>54825.478</v>
      </c>
      <c r="D5030" s="0" t="n">
        <v>11.557</v>
      </c>
      <c r="I5030" s="0" t="s">
        <v>5050</v>
      </c>
      <c r="J5030" s="0" t="n">
        <v>11.557</v>
      </c>
    </row>
    <row r="5031" customFormat="false" ht="13.2" hidden="false" customHeight="false" outlineLevel="0" collapsed="false">
      <c r="A5031" s="0" t="s">
        <v>5051</v>
      </c>
      <c r="B5031" s="0" t="n">
        <v>37275</v>
      </c>
      <c r="C5031" s="0" t="n">
        <v>54827.267</v>
      </c>
      <c r="D5031" s="0" t="n">
        <v>11.557</v>
      </c>
      <c r="I5031" s="0" t="s">
        <v>5051</v>
      </c>
      <c r="J5031" s="0" t="n">
        <v>11.557</v>
      </c>
    </row>
    <row r="5032" customFormat="false" ht="13.2" hidden="false" customHeight="false" outlineLevel="0" collapsed="false">
      <c r="A5032" s="0" t="s">
        <v>5052</v>
      </c>
      <c r="B5032" s="0" t="n">
        <v>37276</v>
      </c>
      <c r="C5032" s="0" t="n">
        <v>54829.056</v>
      </c>
      <c r="D5032" s="0" t="n">
        <v>11.556</v>
      </c>
      <c r="I5032" s="0" t="s">
        <v>5052</v>
      </c>
      <c r="J5032" s="0" t="n">
        <v>11.556</v>
      </c>
    </row>
    <row r="5033" customFormat="false" ht="13.2" hidden="false" customHeight="false" outlineLevel="0" collapsed="false">
      <c r="A5033" s="0" t="s">
        <v>5053</v>
      </c>
      <c r="B5033" s="0" t="n">
        <v>37277</v>
      </c>
      <c r="C5033" s="0" t="n">
        <v>54830.844</v>
      </c>
      <c r="D5033" s="0" t="n">
        <v>11.555</v>
      </c>
      <c r="I5033" s="0" t="s">
        <v>5053</v>
      </c>
      <c r="J5033" s="0" t="n">
        <v>11.555</v>
      </c>
    </row>
    <row r="5034" customFormat="false" ht="13.2" hidden="false" customHeight="false" outlineLevel="0" collapsed="false">
      <c r="A5034" s="0" t="s">
        <v>5054</v>
      </c>
      <c r="B5034" s="0" t="n">
        <v>37278</v>
      </c>
      <c r="C5034" s="0" t="n">
        <v>54832.633</v>
      </c>
      <c r="D5034" s="0" t="n">
        <v>11.554</v>
      </c>
      <c r="I5034" s="0" t="s">
        <v>5054</v>
      </c>
      <c r="J5034" s="0" t="n">
        <v>11.554</v>
      </c>
    </row>
    <row r="5035" customFormat="false" ht="13.2" hidden="false" customHeight="false" outlineLevel="0" collapsed="false">
      <c r="A5035" s="0" t="s">
        <v>5055</v>
      </c>
      <c r="B5035" s="0" t="n">
        <v>37279</v>
      </c>
      <c r="C5035" s="0" t="n">
        <v>54834.422</v>
      </c>
      <c r="D5035" s="0" t="n">
        <v>11.554</v>
      </c>
      <c r="I5035" s="0" t="s">
        <v>5055</v>
      </c>
      <c r="J5035" s="0" t="n">
        <v>11.554</v>
      </c>
    </row>
    <row r="5036" customFormat="false" ht="13.2" hidden="false" customHeight="false" outlineLevel="0" collapsed="false">
      <c r="A5036" s="0" t="s">
        <v>5056</v>
      </c>
      <c r="B5036" s="0" t="n">
        <v>37280</v>
      </c>
      <c r="C5036" s="0" t="n">
        <v>54836.21</v>
      </c>
      <c r="D5036" s="0" t="n">
        <v>11.553</v>
      </c>
      <c r="I5036" s="0" t="s">
        <v>5056</v>
      </c>
      <c r="J5036" s="0" t="n">
        <v>11.553</v>
      </c>
    </row>
    <row r="5037" customFormat="false" ht="13.2" hidden="false" customHeight="false" outlineLevel="0" collapsed="false">
      <c r="A5037" s="0" t="s">
        <v>5057</v>
      </c>
      <c r="B5037" s="0" t="n">
        <v>37281</v>
      </c>
      <c r="C5037" s="0" t="n">
        <v>54837.999</v>
      </c>
      <c r="D5037" s="0" t="n">
        <v>11.552</v>
      </c>
      <c r="I5037" s="0" t="s">
        <v>5057</v>
      </c>
      <c r="J5037" s="0" t="n">
        <v>11.552</v>
      </c>
    </row>
    <row r="5038" customFormat="false" ht="13.2" hidden="false" customHeight="false" outlineLevel="0" collapsed="false">
      <c r="A5038" s="0" t="s">
        <v>5058</v>
      </c>
      <c r="B5038" s="0" t="n">
        <v>37282</v>
      </c>
      <c r="C5038" s="0" t="n">
        <v>54839.788</v>
      </c>
      <c r="D5038" s="0" t="n">
        <v>11.552</v>
      </c>
      <c r="I5038" s="0" t="s">
        <v>5058</v>
      </c>
      <c r="J5038" s="0" t="n">
        <v>11.552</v>
      </c>
    </row>
    <row r="5039" customFormat="false" ht="13.2" hidden="false" customHeight="false" outlineLevel="0" collapsed="false">
      <c r="A5039" s="0" t="s">
        <v>5059</v>
      </c>
      <c r="B5039" s="0" t="n">
        <v>37284</v>
      </c>
      <c r="C5039" s="0" t="n">
        <v>54843.366</v>
      </c>
      <c r="D5039" s="0" t="n">
        <v>11.55</v>
      </c>
      <c r="I5039" s="0" t="s">
        <v>5059</v>
      </c>
      <c r="J5039" s="0" t="n">
        <v>11.55</v>
      </c>
    </row>
    <row r="5040" customFormat="false" ht="13.2" hidden="false" customHeight="false" outlineLevel="0" collapsed="false">
      <c r="A5040" s="0" t="s">
        <v>5060</v>
      </c>
      <c r="B5040" s="0" t="n">
        <v>37284</v>
      </c>
      <c r="C5040" s="0" t="n">
        <v>54843.366</v>
      </c>
      <c r="D5040" s="0" t="n">
        <v>11.55</v>
      </c>
      <c r="I5040" s="0" t="s">
        <v>5060</v>
      </c>
      <c r="J5040" s="0" t="n">
        <v>11.55</v>
      </c>
    </row>
    <row r="5041" customFormat="false" ht="13.2" hidden="false" customHeight="false" outlineLevel="0" collapsed="false">
      <c r="A5041" s="0" t="s">
        <v>5061</v>
      </c>
      <c r="B5041" s="0" t="n">
        <v>37285</v>
      </c>
      <c r="C5041" s="0" t="n">
        <v>54845.155</v>
      </c>
      <c r="D5041" s="0" t="n">
        <v>11.55</v>
      </c>
      <c r="I5041" s="0" t="s">
        <v>5061</v>
      </c>
      <c r="J5041" s="0" t="n">
        <v>11.55</v>
      </c>
    </row>
    <row r="5042" customFormat="false" ht="13.2" hidden="false" customHeight="false" outlineLevel="0" collapsed="false">
      <c r="A5042" s="0" t="s">
        <v>5062</v>
      </c>
      <c r="B5042" s="0" t="n">
        <v>37286</v>
      </c>
      <c r="C5042" s="0" t="n">
        <v>54846.944</v>
      </c>
      <c r="D5042" s="0" t="n">
        <v>11.549</v>
      </c>
      <c r="I5042" s="0" t="s">
        <v>5062</v>
      </c>
      <c r="J5042" s="0" t="n">
        <v>11.549</v>
      </c>
    </row>
    <row r="5043" customFormat="false" ht="13.2" hidden="false" customHeight="false" outlineLevel="0" collapsed="false">
      <c r="A5043" s="0" t="s">
        <v>5063</v>
      </c>
      <c r="B5043" s="0" t="n">
        <v>37287</v>
      </c>
      <c r="C5043" s="0" t="n">
        <v>54848.733</v>
      </c>
      <c r="D5043" s="0" t="n">
        <v>11.548</v>
      </c>
      <c r="I5043" s="0" t="s">
        <v>5063</v>
      </c>
      <c r="J5043" s="0" t="n">
        <v>11.548</v>
      </c>
    </row>
    <row r="5044" customFormat="false" ht="13.2" hidden="false" customHeight="false" outlineLevel="0" collapsed="false">
      <c r="A5044" s="0" t="s">
        <v>5064</v>
      </c>
      <c r="B5044" s="0" t="n">
        <v>37288</v>
      </c>
      <c r="C5044" s="0" t="n">
        <v>54850.522</v>
      </c>
      <c r="D5044" s="0" t="n">
        <v>11.547</v>
      </c>
      <c r="I5044" s="0" t="s">
        <v>5064</v>
      </c>
      <c r="J5044" s="0" t="n">
        <v>11.547</v>
      </c>
    </row>
    <row r="5045" customFormat="false" ht="13.2" hidden="false" customHeight="false" outlineLevel="0" collapsed="false">
      <c r="A5045" s="0" t="s">
        <v>5065</v>
      </c>
      <c r="B5045" s="0" t="n">
        <v>37289</v>
      </c>
      <c r="C5045" s="0" t="n">
        <v>54852.312</v>
      </c>
      <c r="D5045" s="0" t="n">
        <v>11.547</v>
      </c>
      <c r="I5045" s="0" t="s">
        <v>5065</v>
      </c>
      <c r="J5045" s="0" t="n">
        <v>11.547</v>
      </c>
    </row>
    <row r="5046" customFormat="false" ht="13.2" hidden="false" customHeight="false" outlineLevel="0" collapsed="false">
      <c r="A5046" s="0" t="s">
        <v>5066</v>
      </c>
      <c r="B5046" s="0" t="n">
        <v>37292</v>
      </c>
      <c r="C5046" s="0" t="n">
        <v>54857.679</v>
      </c>
      <c r="D5046" s="0" t="n">
        <v>11.545</v>
      </c>
      <c r="I5046" s="0" t="s">
        <v>5066</v>
      </c>
      <c r="J5046" s="0" t="n">
        <v>11.545</v>
      </c>
    </row>
    <row r="5047" customFormat="false" ht="13.2" hidden="false" customHeight="false" outlineLevel="0" collapsed="false">
      <c r="A5047" s="0" t="s">
        <v>5067</v>
      </c>
      <c r="B5047" s="0" t="n">
        <v>37293</v>
      </c>
      <c r="C5047" s="0" t="n">
        <v>54859.469</v>
      </c>
      <c r="D5047" s="0" t="n">
        <v>11.544</v>
      </c>
      <c r="I5047" s="0" t="s">
        <v>5067</v>
      </c>
      <c r="J5047" s="0" t="n">
        <v>11.544</v>
      </c>
    </row>
    <row r="5048" customFormat="false" ht="13.2" hidden="false" customHeight="false" outlineLevel="0" collapsed="false">
      <c r="A5048" s="0" t="s">
        <v>5068</v>
      </c>
      <c r="B5048" s="0" t="n">
        <v>37295</v>
      </c>
      <c r="C5048" s="0" t="n">
        <v>54863.047</v>
      </c>
      <c r="D5048" s="0" t="n">
        <v>11.543</v>
      </c>
      <c r="I5048" s="0" t="s">
        <v>5068</v>
      </c>
      <c r="J5048" s="0" t="n">
        <v>11.543</v>
      </c>
    </row>
    <row r="5049" customFormat="false" ht="13.2" hidden="false" customHeight="false" outlineLevel="0" collapsed="false">
      <c r="A5049" s="0" t="s">
        <v>5069</v>
      </c>
      <c r="B5049" s="0" t="n">
        <v>37297</v>
      </c>
      <c r="C5049" s="0" t="n">
        <v>54866.627</v>
      </c>
      <c r="D5049" s="0" t="n">
        <v>11.541</v>
      </c>
      <c r="I5049" s="0" t="s">
        <v>5069</v>
      </c>
      <c r="J5049" s="0" t="n">
        <v>11.541</v>
      </c>
    </row>
    <row r="5050" customFormat="false" ht="13.2" hidden="false" customHeight="false" outlineLevel="0" collapsed="false">
      <c r="A5050" s="0" t="s">
        <v>5070</v>
      </c>
      <c r="B5050" s="0" t="n">
        <v>37298</v>
      </c>
      <c r="C5050" s="0" t="n">
        <v>54868.416</v>
      </c>
      <c r="D5050" s="0" t="n">
        <v>11.54</v>
      </c>
      <c r="I5050" s="0" t="s">
        <v>5070</v>
      </c>
      <c r="J5050" s="0" t="n">
        <v>11.54</v>
      </c>
    </row>
    <row r="5051" customFormat="false" ht="13.2" hidden="false" customHeight="false" outlineLevel="0" collapsed="false">
      <c r="A5051" s="0" t="s">
        <v>5071</v>
      </c>
      <c r="B5051" s="0" t="n">
        <v>37300</v>
      </c>
      <c r="C5051" s="0" t="n">
        <v>54871.995</v>
      </c>
      <c r="D5051" s="0" t="n">
        <v>11.539</v>
      </c>
      <c r="I5051" s="0" t="s">
        <v>5071</v>
      </c>
      <c r="J5051" s="0" t="n">
        <v>11.539</v>
      </c>
    </row>
    <row r="5052" customFormat="false" ht="13.2" hidden="false" customHeight="false" outlineLevel="0" collapsed="false">
      <c r="A5052" s="0" t="s">
        <v>5072</v>
      </c>
      <c r="B5052" s="0" t="n">
        <v>37303</v>
      </c>
      <c r="C5052" s="0" t="n">
        <v>54877.365</v>
      </c>
      <c r="D5052" s="0" t="n">
        <v>11.537</v>
      </c>
      <c r="I5052" s="0" t="s">
        <v>5072</v>
      </c>
      <c r="J5052" s="0" t="n">
        <v>11.537</v>
      </c>
    </row>
    <row r="5053" customFormat="false" ht="13.2" hidden="false" customHeight="false" outlineLevel="0" collapsed="false">
      <c r="A5053" s="0" t="s">
        <v>5073</v>
      </c>
      <c r="B5053" s="0" t="n">
        <v>37305</v>
      </c>
      <c r="C5053" s="0" t="n">
        <v>54880.944</v>
      </c>
      <c r="D5053" s="0" t="n">
        <v>11.536</v>
      </c>
      <c r="I5053" s="0" t="s">
        <v>5073</v>
      </c>
      <c r="J5053" s="0" t="n">
        <v>11.536</v>
      </c>
    </row>
    <row r="5054" customFormat="false" ht="13.2" hidden="false" customHeight="false" outlineLevel="0" collapsed="false">
      <c r="A5054" s="0" t="s">
        <v>5074</v>
      </c>
      <c r="B5054" s="0" t="n">
        <v>37308</v>
      </c>
      <c r="C5054" s="0" t="n">
        <v>54886.314</v>
      </c>
      <c r="D5054" s="0" t="n">
        <v>11.533</v>
      </c>
      <c r="I5054" s="0" t="s">
        <v>5074</v>
      </c>
      <c r="J5054" s="0" t="n">
        <v>11.533</v>
      </c>
    </row>
    <row r="5055" customFormat="false" ht="13.2" hidden="false" customHeight="false" outlineLevel="0" collapsed="false">
      <c r="A5055" s="0" t="s">
        <v>5075</v>
      </c>
      <c r="B5055" s="0" t="n">
        <v>37311</v>
      </c>
      <c r="C5055" s="0" t="n">
        <v>54891.684</v>
      </c>
      <c r="D5055" s="0" t="n">
        <v>11.531</v>
      </c>
      <c r="I5055" s="0" t="s">
        <v>5075</v>
      </c>
      <c r="J5055" s="0" t="n">
        <v>11.531</v>
      </c>
    </row>
    <row r="5056" customFormat="false" ht="13.2" hidden="false" customHeight="false" outlineLevel="0" collapsed="false">
      <c r="A5056" s="0" t="s">
        <v>5076</v>
      </c>
      <c r="B5056" s="0" t="n">
        <v>37314</v>
      </c>
      <c r="C5056" s="0" t="n">
        <v>54897.055</v>
      </c>
      <c r="D5056" s="0" t="n">
        <v>11.529</v>
      </c>
      <c r="I5056" s="0" t="s">
        <v>5076</v>
      </c>
      <c r="J5056" s="0" t="n">
        <v>11.529</v>
      </c>
    </row>
    <row r="5057" customFormat="false" ht="13.2" hidden="false" customHeight="false" outlineLevel="0" collapsed="false">
      <c r="A5057" s="0" t="s">
        <v>5077</v>
      </c>
      <c r="B5057" s="0" t="n">
        <v>37316</v>
      </c>
      <c r="C5057" s="0" t="n">
        <v>54900.636</v>
      </c>
      <c r="D5057" s="0" t="n">
        <v>11.528</v>
      </c>
      <c r="I5057" s="0" t="s">
        <v>5077</v>
      </c>
      <c r="J5057" s="0" t="n">
        <v>11.528</v>
      </c>
    </row>
    <row r="5058" customFormat="false" ht="13.2" hidden="false" customHeight="false" outlineLevel="0" collapsed="false">
      <c r="A5058" s="0" t="s">
        <v>5078</v>
      </c>
      <c r="B5058" s="0" t="n">
        <v>37319</v>
      </c>
      <c r="C5058" s="0" t="n">
        <v>54906.007</v>
      </c>
      <c r="D5058" s="0" t="n">
        <v>11.526</v>
      </c>
      <c r="I5058" s="0" t="s">
        <v>5078</v>
      </c>
      <c r="J5058" s="0" t="n">
        <v>11.526</v>
      </c>
    </row>
    <row r="5059" customFormat="false" ht="13.2" hidden="false" customHeight="false" outlineLevel="0" collapsed="false">
      <c r="A5059" s="0" t="s">
        <v>5079</v>
      </c>
      <c r="B5059" s="0" t="n">
        <v>37321</v>
      </c>
      <c r="C5059" s="0" t="n">
        <v>54909.588</v>
      </c>
      <c r="D5059" s="0" t="n">
        <v>11.524</v>
      </c>
      <c r="I5059" s="0" t="s">
        <v>5079</v>
      </c>
      <c r="J5059" s="0" t="n">
        <v>11.524</v>
      </c>
    </row>
    <row r="5060" customFormat="false" ht="13.2" hidden="false" customHeight="false" outlineLevel="0" collapsed="false">
      <c r="A5060" s="0" t="s">
        <v>5080</v>
      </c>
      <c r="B5060" s="0" t="n">
        <v>37324</v>
      </c>
      <c r="C5060" s="0" t="n">
        <v>54914.96</v>
      </c>
      <c r="D5060" s="0" t="n">
        <v>11.522</v>
      </c>
      <c r="I5060" s="0" t="s">
        <v>5080</v>
      </c>
      <c r="J5060" s="0" t="n">
        <v>11.522</v>
      </c>
    </row>
    <row r="5061" customFormat="false" ht="13.2" hidden="false" customHeight="false" outlineLevel="0" collapsed="false">
      <c r="A5061" s="0" t="s">
        <v>5081</v>
      </c>
      <c r="B5061" s="0" t="n">
        <v>37326</v>
      </c>
      <c r="C5061" s="0" t="n">
        <v>54918.542</v>
      </c>
      <c r="D5061" s="0" t="n">
        <v>11.521</v>
      </c>
      <c r="I5061" s="0" t="s">
        <v>5081</v>
      </c>
      <c r="J5061" s="0" t="n">
        <v>11.521</v>
      </c>
    </row>
    <row r="5062" customFormat="false" ht="13.2" hidden="false" customHeight="false" outlineLevel="0" collapsed="false">
      <c r="A5062" s="0" t="s">
        <v>5082</v>
      </c>
      <c r="B5062" s="0" t="n">
        <v>37328</v>
      </c>
      <c r="C5062" s="0" t="n">
        <v>54922.123</v>
      </c>
      <c r="D5062" s="0" t="n">
        <v>11.519</v>
      </c>
      <c r="I5062" s="0" t="s">
        <v>5082</v>
      </c>
      <c r="J5062" s="0" t="n">
        <v>11.519</v>
      </c>
    </row>
    <row r="5063" customFormat="false" ht="13.2" hidden="false" customHeight="false" outlineLevel="0" collapsed="false">
      <c r="A5063" s="0" t="s">
        <v>5083</v>
      </c>
      <c r="B5063" s="0" t="n">
        <v>37331</v>
      </c>
      <c r="C5063" s="0" t="n">
        <v>54927.496</v>
      </c>
      <c r="D5063" s="0" t="n">
        <v>11.517</v>
      </c>
      <c r="I5063" s="0" t="s">
        <v>5083</v>
      </c>
      <c r="J5063" s="0" t="n">
        <v>11.517</v>
      </c>
    </row>
    <row r="5064" customFormat="false" ht="13.2" hidden="false" customHeight="false" outlineLevel="0" collapsed="false">
      <c r="A5064" s="0" t="s">
        <v>5084</v>
      </c>
      <c r="B5064" s="0" t="n">
        <v>37333</v>
      </c>
      <c r="C5064" s="0" t="n">
        <v>54931.078</v>
      </c>
      <c r="D5064" s="0" t="n">
        <v>11.516</v>
      </c>
      <c r="I5064" s="0" t="s">
        <v>5084</v>
      </c>
      <c r="J5064" s="0" t="n">
        <v>11.516</v>
      </c>
    </row>
    <row r="5065" customFormat="false" ht="13.2" hidden="false" customHeight="false" outlineLevel="0" collapsed="false">
      <c r="A5065" s="0" t="s">
        <v>5085</v>
      </c>
      <c r="B5065" s="0" t="n">
        <v>37336</v>
      </c>
      <c r="C5065" s="0" t="n">
        <v>54936.452</v>
      </c>
      <c r="D5065" s="0" t="n">
        <v>11.514</v>
      </c>
      <c r="I5065" s="0" t="s">
        <v>5085</v>
      </c>
      <c r="J5065" s="0" t="n">
        <v>11.514</v>
      </c>
    </row>
    <row r="5066" customFormat="false" ht="13.2" hidden="false" customHeight="false" outlineLevel="0" collapsed="false">
      <c r="A5066" s="0" t="s">
        <v>5086</v>
      </c>
      <c r="B5066" s="0" t="n">
        <v>37338</v>
      </c>
      <c r="C5066" s="0" t="n">
        <v>54940.035</v>
      </c>
      <c r="D5066" s="0" t="n">
        <v>11.512</v>
      </c>
      <c r="I5066" s="0" t="s">
        <v>5086</v>
      </c>
      <c r="J5066" s="0" t="n">
        <v>11.512</v>
      </c>
    </row>
    <row r="5067" customFormat="false" ht="13.2" hidden="false" customHeight="false" outlineLevel="0" collapsed="false">
      <c r="A5067" s="0" t="s">
        <v>5087</v>
      </c>
      <c r="B5067" s="0" t="n">
        <v>37341</v>
      </c>
      <c r="C5067" s="0" t="n">
        <v>54945.409</v>
      </c>
      <c r="D5067" s="0" t="n">
        <v>11.51</v>
      </c>
      <c r="I5067" s="0" t="s">
        <v>5087</v>
      </c>
      <c r="J5067" s="0" t="n">
        <v>11.51</v>
      </c>
    </row>
    <row r="5068" customFormat="false" ht="13.2" hidden="false" customHeight="false" outlineLevel="0" collapsed="false">
      <c r="A5068" s="0" t="s">
        <v>5088</v>
      </c>
      <c r="B5068" s="0" t="n">
        <v>37344</v>
      </c>
      <c r="C5068" s="0" t="n">
        <v>54950.783</v>
      </c>
      <c r="D5068" s="0" t="n">
        <v>11.508</v>
      </c>
      <c r="I5068" s="0" t="s">
        <v>5088</v>
      </c>
      <c r="J5068" s="0" t="n">
        <v>11.508</v>
      </c>
    </row>
    <row r="5069" customFormat="false" ht="13.2" hidden="false" customHeight="false" outlineLevel="0" collapsed="false">
      <c r="A5069" s="0" t="s">
        <v>5089</v>
      </c>
      <c r="B5069" s="0" t="n">
        <v>37348</v>
      </c>
      <c r="C5069" s="0" t="n">
        <v>54957.95</v>
      </c>
      <c r="D5069" s="0" t="n">
        <v>11.505</v>
      </c>
      <c r="I5069" s="0" t="s">
        <v>5089</v>
      </c>
      <c r="J5069" s="0" t="n">
        <v>11.505</v>
      </c>
    </row>
    <row r="5070" customFormat="false" ht="13.2" hidden="false" customHeight="false" outlineLevel="0" collapsed="false">
      <c r="A5070" s="0" t="s">
        <v>5090</v>
      </c>
      <c r="B5070" s="0" t="n">
        <v>37350</v>
      </c>
      <c r="C5070" s="0" t="n">
        <v>54961.534</v>
      </c>
      <c r="D5070" s="0" t="n">
        <v>11.504</v>
      </c>
      <c r="I5070" s="0" t="s">
        <v>5090</v>
      </c>
      <c r="J5070" s="0" t="n">
        <v>11.504</v>
      </c>
    </row>
    <row r="5071" customFormat="false" ht="13.2" hidden="false" customHeight="false" outlineLevel="0" collapsed="false">
      <c r="A5071" s="0" t="s">
        <v>5091</v>
      </c>
      <c r="B5071" s="0" t="n">
        <v>37354</v>
      </c>
      <c r="C5071" s="0" t="n">
        <v>54968.702</v>
      </c>
      <c r="D5071" s="0" t="n">
        <v>11.501</v>
      </c>
      <c r="I5071" s="0" t="s">
        <v>5091</v>
      </c>
      <c r="J5071" s="0" t="n">
        <v>11.501</v>
      </c>
    </row>
    <row r="5072" customFormat="false" ht="13.2" hidden="false" customHeight="false" outlineLevel="0" collapsed="false">
      <c r="A5072" s="0" t="s">
        <v>5092</v>
      </c>
      <c r="B5072" s="0" t="n">
        <v>37356</v>
      </c>
      <c r="C5072" s="0" t="n">
        <v>54972.286</v>
      </c>
      <c r="D5072" s="0" t="n">
        <v>11.5</v>
      </c>
      <c r="I5072" s="0" t="s">
        <v>5092</v>
      </c>
      <c r="J5072" s="0" t="n">
        <v>11.5</v>
      </c>
    </row>
    <row r="5073" customFormat="false" ht="13.2" hidden="false" customHeight="false" outlineLevel="0" collapsed="false">
      <c r="A5073" s="0" t="s">
        <v>5093</v>
      </c>
      <c r="B5073" s="0" t="n">
        <v>37359</v>
      </c>
      <c r="C5073" s="0" t="n">
        <v>54977.662</v>
      </c>
      <c r="D5073" s="0" t="n">
        <v>11.498</v>
      </c>
      <c r="I5073" s="0" t="s">
        <v>5093</v>
      </c>
      <c r="J5073" s="0" t="n">
        <v>11.498</v>
      </c>
    </row>
    <row r="5074" customFormat="false" ht="13.2" hidden="false" customHeight="false" outlineLevel="0" collapsed="false">
      <c r="A5074" s="0" t="s">
        <v>5094</v>
      </c>
      <c r="B5074" s="0" t="n">
        <v>37362</v>
      </c>
      <c r="C5074" s="0" t="n">
        <v>54983.039</v>
      </c>
      <c r="D5074" s="0" t="n">
        <v>11.496</v>
      </c>
      <c r="I5074" s="0" t="s">
        <v>5094</v>
      </c>
      <c r="J5074" s="0" t="n">
        <v>11.496</v>
      </c>
    </row>
    <row r="5075" customFormat="false" ht="13.2" hidden="false" customHeight="false" outlineLevel="0" collapsed="false">
      <c r="A5075" s="0" t="s">
        <v>5095</v>
      </c>
      <c r="B5075" s="0" t="n">
        <v>37365</v>
      </c>
      <c r="C5075" s="0" t="n">
        <v>54988.417</v>
      </c>
      <c r="D5075" s="0" t="n">
        <v>11.493</v>
      </c>
      <c r="I5075" s="0" t="s">
        <v>5095</v>
      </c>
      <c r="J5075" s="0" t="n">
        <v>11.493</v>
      </c>
    </row>
    <row r="5076" customFormat="false" ht="13.2" hidden="false" customHeight="false" outlineLevel="0" collapsed="false">
      <c r="A5076" s="0" t="s">
        <v>5096</v>
      </c>
      <c r="B5076" s="0" t="n">
        <v>37369</v>
      </c>
      <c r="C5076" s="0" t="n">
        <v>54995.587</v>
      </c>
      <c r="D5076" s="0" t="n">
        <v>11.491</v>
      </c>
      <c r="I5076" s="0" t="s">
        <v>5096</v>
      </c>
      <c r="J5076" s="0" t="n">
        <v>11.491</v>
      </c>
    </row>
    <row r="5077" customFormat="false" ht="13.2" hidden="false" customHeight="false" outlineLevel="0" collapsed="false">
      <c r="A5077" s="0" t="s">
        <v>5097</v>
      </c>
      <c r="B5077" s="0" t="n">
        <v>37371</v>
      </c>
      <c r="C5077" s="0" t="n">
        <v>54999.172</v>
      </c>
      <c r="D5077" s="0" t="n">
        <v>11.489</v>
      </c>
      <c r="I5077" s="0" t="s">
        <v>5097</v>
      </c>
      <c r="J5077" s="0" t="n">
        <v>11.489</v>
      </c>
    </row>
    <row r="5078" customFormat="false" ht="13.2" hidden="false" customHeight="false" outlineLevel="0" collapsed="false">
      <c r="A5078" s="0" t="s">
        <v>5098</v>
      </c>
      <c r="B5078" s="0" t="n">
        <v>37374</v>
      </c>
      <c r="C5078" s="0" t="n">
        <v>55004.551</v>
      </c>
      <c r="D5078" s="0" t="n">
        <v>11.487</v>
      </c>
      <c r="I5078" s="0" t="s">
        <v>5098</v>
      </c>
      <c r="J5078" s="0" t="n">
        <v>11.487</v>
      </c>
    </row>
    <row r="5079" customFormat="false" ht="13.2" hidden="false" customHeight="false" outlineLevel="0" collapsed="false">
      <c r="A5079" s="0" t="s">
        <v>5099</v>
      </c>
      <c r="B5079" s="0" t="n">
        <v>37376</v>
      </c>
      <c r="C5079" s="0" t="n">
        <v>55008.137</v>
      </c>
      <c r="D5079" s="0" t="n">
        <v>11.486</v>
      </c>
      <c r="I5079" s="0" t="s">
        <v>5099</v>
      </c>
      <c r="J5079" s="0" t="n">
        <v>11.486</v>
      </c>
    </row>
    <row r="5080" customFormat="false" ht="13.2" hidden="false" customHeight="false" outlineLevel="0" collapsed="false">
      <c r="A5080" s="0" t="s">
        <v>5100</v>
      </c>
      <c r="B5080" s="0" t="n">
        <v>37378</v>
      </c>
      <c r="C5080" s="0" t="n">
        <v>55011.723</v>
      </c>
      <c r="D5080" s="0" t="n">
        <v>11.484</v>
      </c>
      <c r="I5080" s="0" t="s">
        <v>5100</v>
      </c>
      <c r="J5080" s="0" t="n">
        <v>11.484</v>
      </c>
    </row>
    <row r="5081" customFormat="false" ht="13.2" hidden="false" customHeight="false" outlineLevel="0" collapsed="false">
      <c r="A5081" s="0" t="s">
        <v>5101</v>
      </c>
      <c r="B5081" s="0" t="n">
        <v>37381</v>
      </c>
      <c r="C5081" s="0" t="n">
        <v>55017.102</v>
      </c>
      <c r="D5081" s="0" t="n">
        <v>11.482</v>
      </c>
      <c r="I5081" s="0" t="s">
        <v>5101</v>
      </c>
      <c r="J5081" s="0" t="n">
        <v>11.482</v>
      </c>
    </row>
    <row r="5082" customFormat="false" ht="13.2" hidden="false" customHeight="false" outlineLevel="0" collapsed="false">
      <c r="A5082" s="0" t="s">
        <v>5102</v>
      </c>
      <c r="B5082" s="0" t="n">
        <v>37384</v>
      </c>
      <c r="C5082" s="0" t="n">
        <v>55022.482</v>
      </c>
      <c r="D5082" s="0" t="n">
        <v>11.48</v>
      </c>
      <c r="I5082" s="0" t="s">
        <v>5102</v>
      </c>
      <c r="J5082" s="0" t="n">
        <v>11.48</v>
      </c>
    </row>
    <row r="5083" customFormat="false" ht="13.2" hidden="false" customHeight="false" outlineLevel="0" collapsed="false">
      <c r="A5083" s="0" t="s">
        <v>5103</v>
      </c>
      <c r="B5083" s="0" t="n">
        <v>37386</v>
      </c>
      <c r="C5083" s="0" t="n">
        <v>55026.069</v>
      </c>
      <c r="D5083" s="0" t="n">
        <v>11.479</v>
      </c>
      <c r="I5083" s="0" t="s">
        <v>5103</v>
      </c>
      <c r="J5083" s="0" t="n">
        <v>11.479</v>
      </c>
    </row>
    <row r="5084" customFormat="false" ht="13.2" hidden="false" customHeight="false" outlineLevel="0" collapsed="false">
      <c r="A5084" s="0" t="s">
        <v>5104</v>
      </c>
      <c r="B5084" s="0" t="n">
        <v>37389</v>
      </c>
      <c r="C5084" s="0" t="n">
        <v>55031.45</v>
      </c>
      <c r="D5084" s="0" t="n">
        <v>11.477</v>
      </c>
      <c r="I5084" s="0" t="s">
        <v>5104</v>
      </c>
      <c r="J5084" s="0" t="n">
        <v>11.477</v>
      </c>
    </row>
    <row r="5085" customFormat="false" ht="13.2" hidden="false" customHeight="false" outlineLevel="0" collapsed="false">
      <c r="A5085" s="0" t="s">
        <v>5105</v>
      </c>
      <c r="B5085" s="0" t="n">
        <v>37393</v>
      </c>
      <c r="C5085" s="0" t="n">
        <v>55038.624</v>
      </c>
      <c r="D5085" s="0" t="n">
        <v>11.474</v>
      </c>
      <c r="I5085" s="0" t="s">
        <v>5105</v>
      </c>
      <c r="J5085" s="0" t="n">
        <v>11.474</v>
      </c>
    </row>
    <row r="5086" customFormat="false" ht="13.2" hidden="false" customHeight="false" outlineLevel="0" collapsed="false">
      <c r="A5086" s="0" t="s">
        <v>5106</v>
      </c>
      <c r="B5086" s="0" t="n">
        <v>37395</v>
      </c>
      <c r="C5086" s="0" t="n">
        <v>55042.212</v>
      </c>
      <c r="D5086" s="0" t="n">
        <v>11.472</v>
      </c>
      <c r="I5086" s="0" t="s">
        <v>5106</v>
      </c>
      <c r="J5086" s="0" t="n">
        <v>11.472</v>
      </c>
    </row>
    <row r="5087" customFormat="false" ht="13.2" hidden="false" customHeight="false" outlineLevel="0" collapsed="false">
      <c r="A5087" s="0" t="s">
        <v>5107</v>
      </c>
      <c r="B5087" s="0" t="n">
        <v>37398</v>
      </c>
      <c r="C5087" s="0" t="n">
        <v>55047.593</v>
      </c>
      <c r="D5087" s="0" t="n">
        <v>11.47</v>
      </c>
      <c r="I5087" s="0" t="s">
        <v>5107</v>
      </c>
      <c r="J5087" s="0" t="n">
        <v>11.47</v>
      </c>
    </row>
    <row r="5088" customFormat="false" ht="13.2" hidden="false" customHeight="false" outlineLevel="0" collapsed="false">
      <c r="A5088" s="0" t="s">
        <v>5108</v>
      </c>
      <c r="B5088" s="0" t="n">
        <v>37402</v>
      </c>
      <c r="C5088" s="0" t="n">
        <v>55054.77</v>
      </c>
      <c r="D5088" s="0" t="n">
        <v>11.468</v>
      </c>
      <c r="I5088" s="0" t="s">
        <v>5108</v>
      </c>
      <c r="J5088" s="0" t="n">
        <v>11.468</v>
      </c>
    </row>
    <row r="5089" customFormat="false" ht="13.2" hidden="false" customHeight="false" outlineLevel="0" collapsed="false">
      <c r="A5089" s="0" t="s">
        <v>5109</v>
      </c>
      <c r="B5089" s="0" t="n">
        <v>37403</v>
      </c>
      <c r="C5089" s="0" t="n">
        <v>55056.564</v>
      </c>
      <c r="D5089" s="0" t="n">
        <v>11.467</v>
      </c>
      <c r="I5089" s="0" t="s">
        <v>5109</v>
      </c>
      <c r="J5089" s="0" t="n">
        <v>11.467</v>
      </c>
    </row>
    <row r="5090" customFormat="false" ht="13.2" hidden="false" customHeight="false" outlineLevel="0" collapsed="false">
      <c r="A5090" s="0" t="s">
        <v>5110</v>
      </c>
      <c r="B5090" s="0" t="n">
        <v>37406</v>
      </c>
      <c r="C5090" s="0" t="n">
        <v>55061.946</v>
      </c>
      <c r="D5090" s="0" t="n">
        <v>11.465</v>
      </c>
      <c r="I5090" s="0" t="s">
        <v>5110</v>
      </c>
      <c r="J5090" s="0" t="n">
        <v>11.465</v>
      </c>
    </row>
    <row r="5091" customFormat="false" ht="13.2" hidden="false" customHeight="false" outlineLevel="0" collapsed="false">
      <c r="A5091" s="0" t="s">
        <v>5111</v>
      </c>
      <c r="B5091" s="0" t="n">
        <v>37407</v>
      </c>
      <c r="C5091" s="0" t="n">
        <v>55063.741</v>
      </c>
      <c r="D5091" s="0" t="n">
        <v>11.464</v>
      </c>
      <c r="I5091" s="0" t="s">
        <v>5111</v>
      </c>
      <c r="J5091" s="0" t="n">
        <v>11.464</v>
      </c>
    </row>
    <row r="5092" customFormat="false" ht="13.2" hidden="false" customHeight="false" outlineLevel="0" collapsed="false">
      <c r="A5092" s="0" t="s">
        <v>5112</v>
      </c>
      <c r="B5092" s="0" t="n">
        <v>37410</v>
      </c>
      <c r="C5092" s="0" t="n">
        <v>55069.124</v>
      </c>
      <c r="D5092" s="0" t="n">
        <v>11.462</v>
      </c>
      <c r="I5092" s="0" t="s">
        <v>5112</v>
      </c>
      <c r="J5092" s="0" t="n">
        <v>11.462</v>
      </c>
    </row>
    <row r="5093" customFormat="false" ht="13.2" hidden="false" customHeight="false" outlineLevel="0" collapsed="false">
      <c r="A5093" s="0" t="s">
        <v>5113</v>
      </c>
      <c r="B5093" s="0" t="n">
        <v>37413</v>
      </c>
      <c r="C5093" s="0" t="n">
        <v>55074.508</v>
      </c>
      <c r="D5093" s="0" t="n">
        <v>11.46</v>
      </c>
      <c r="I5093" s="0" t="s">
        <v>5113</v>
      </c>
      <c r="J5093" s="0" t="n">
        <v>11.46</v>
      </c>
    </row>
    <row r="5094" customFormat="false" ht="13.2" hidden="false" customHeight="false" outlineLevel="0" collapsed="false">
      <c r="A5094" s="0" t="s">
        <v>5114</v>
      </c>
      <c r="B5094" s="0" t="n">
        <v>37416</v>
      </c>
      <c r="C5094" s="0" t="n">
        <v>55079.892</v>
      </c>
      <c r="D5094" s="0" t="n">
        <v>11.458</v>
      </c>
      <c r="I5094" s="0" t="s">
        <v>5114</v>
      </c>
      <c r="J5094" s="0" t="n">
        <v>11.458</v>
      </c>
    </row>
    <row r="5095" customFormat="false" ht="13.2" hidden="false" customHeight="false" outlineLevel="0" collapsed="false">
      <c r="A5095" s="0" t="s">
        <v>5115</v>
      </c>
      <c r="B5095" s="0" t="n">
        <v>37418</v>
      </c>
      <c r="C5095" s="0" t="n">
        <v>55083.481</v>
      </c>
      <c r="D5095" s="0" t="n">
        <v>11.456</v>
      </c>
      <c r="I5095" s="0" t="s">
        <v>5115</v>
      </c>
      <c r="J5095" s="0" t="n">
        <v>11.456</v>
      </c>
    </row>
    <row r="5096" customFormat="false" ht="13.2" hidden="false" customHeight="false" outlineLevel="0" collapsed="false">
      <c r="A5096" s="0" t="s">
        <v>5116</v>
      </c>
      <c r="B5096" s="0" t="n">
        <v>37420</v>
      </c>
      <c r="C5096" s="0" t="n">
        <v>55087.071</v>
      </c>
      <c r="D5096" s="0" t="n">
        <v>11.455</v>
      </c>
      <c r="I5096" s="0" t="s">
        <v>5116</v>
      </c>
      <c r="J5096" s="0" t="n">
        <v>11.455</v>
      </c>
    </row>
    <row r="5097" customFormat="false" ht="13.2" hidden="false" customHeight="false" outlineLevel="0" collapsed="false">
      <c r="A5097" s="0" t="s">
        <v>5117</v>
      </c>
      <c r="B5097" s="0" t="n">
        <v>37422</v>
      </c>
      <c r="C5097" s="0" t="n">
        <v>55090.661</v>
      </c>
      <c r="D5097" s="0" t="n">
        <v>11.454</v>
      </c>
      <c r="I5097" s="0" t="s">
        <v>5117</v>
      </c>
      <c r="J5097" s="0" t="n">
        <v>11.454</v>
      </c>
    </row>
    <row r="5098" customFormat="false" ht="13.2" hidden="false" customHeight="false" outlineLevel="0" collapsed="false">
      <c r="A5098" s="0" t="s">
        <v>5118</v>
      </c>
      <c r="B5098" s="0" t="n">
        <v>37424</v>
      </c>
      <c r="C5098" s="0" t="n">
        <v>55094.251</v>
      </c>
      <c r="D5098" s="0" t="n">
        <v>11.452</v>
      </c>
      <c r="I5098" s="0" t="s">
        <v>5118</v>
      </c>
      <c r="J5098" s="0" t="n">
        <v>11.452</v>
      </c>
    </row>
    <row r="5099" customFormat="false" ht="13.2" hidden="false" customHeight="false" outlineLevel="0" collapsed="false">
      <c r="A5099" s="0" t="s">
        <v>5119</v>
      </c>
      <c r="B5099" s="0" t="n">
        <v>37426</v>
      </c>
      <c r="C5099" s="0" t="n">
        <v>55097.841</v>
      </c>
      <c r="D5099" s="0" t="n">
        <v>11.451</v>
      </c>
      <c r="I5099" s="0" t="s">
        <v>5119</v>
      </c>
      <c r="J5099" s="0" t="n">
        <v>11.451</v>
      </c>
    </row>
    <row r="5100" customFormat="false" ht="13.2" hidden="false" customHeight="false" outlineLevel="0" collapsed="false">
      <c r="A5100" s="0" t="s">
        <v>5120</v>
      </c>
      <c r="B5100" s="0" t="n">
        <v>37428</v>
      </c>
      <c r="C5100" s="0" t="n">
        <v>55101.432</v>
      </c>
      <c r="D5100" s="0" t="n">
        <v>11.449</v>
      </c>
      <c r="I5100" s="0" t="s">
        <v>5120</v>
      </c>
      <c r="J5100" s="0" t="n">
        <v>11.449</v>
      </c>
    </row>
    <row r="5101" customFormat="false" ht="13.2" hidden="false" customHeight="false" outlineLevel="0" collapsed="false">
      <c r="A5101" s="0" t="s">
        <v>5121</v>
      </c>
      <c r="B5101" s="0" t="n">
        <v>37430</v>
      </c>
      <c r="C5101" s="0" t="n">
        <v>55105.022</v>
      </c>
      <c r="D5101" s="0" t="n">
        <v>11.448</v>
      </c>
      <c r="I5101" s="0" t="s">
        <v>5121</v>
      </c>
      <c r="J5101" s="0" t="n">
        <v>11.448</v>
      </c>
    </row>
    <row r="5102" customFormat="false" ht="13.2" hidden="false" customHeight="false" outlineLevel="0" collapsed="false">
      <c r="A5102" s="0" t="s">
        <v>5122</v>
      </c>
      <c r="B5102" s="0" t="n">
        <v>37432</v>
      </c>
      <c r="C5102" s="0" t="n">
        <v>55108.613</v>
      </c>
      <c r="D5102" s="0" t="n">
        <v>11.446</v>
      </c>
      <c r="I5102" s="0" t="s">
        <v>5122</v>
      </c>
      <c r="J5102" s="0" t="n">
        <v>11.446</v>
      </c>
    </row>
    <row r="5103" customFormat="false" ht="13.2" hidden="false" customHeight="false" outlineLevel="0" collapsed="false">
      <c r="A5103" s="0" t="s">
        <v>5123</v>
      </c>
      <c r="B5103" s="0" t="n">
        <v>37434</v>
      </c>
      <c r="C5103" s="0" t="n">
        <v>55112.204</v>
      </c>
      <c r="D5103" s="0" t="n">
        <v>11.445</v>
      </c>
      <c r="I5103" s="0" t="s">
        <v>5123</v>
      </c>
      <c r="J5103" s="0" t="n">
        <v>11.445</v>
      </c>
    </row>
    <row r="5104" customFormat="false" ht="13.2" hidden="false" customHeight="false" outlineLevel="0" collapsed="false">
      <c r="A5104" s="0" t="s">
        <v>5124</v>
      </c>
      <c r="B5104" s="0" t="n">
        <v>37438</v>
      </c>
      <c r="C5104" s="0" t="n">
        <v>55119.387</v>
      </c>
      <c r="D5104" s="0" t="n">
        <v>11.442</v>
      </c>
      <c r="I5104" s="0" t="s">
        <v>5124</v>
      </c>
      <c r="J5104" s="0" t="n">
        <v>11.442</v>
      </c>
    </row>
    <row r="5105" customFormat="false" ht="13.2" hidden="false" customHeight="false" outlineLevel="0" collapsed="false">
      <c r="A5105" s="0" t="s">
        <v>5125</v>
      </c>
      <c r="B5105" s="0" t="n">
        <v>37441</v>
      </c>
      <c r="C5105" s="0" t="n">
        <v>55124.774</v>
      </c>
      <c r="D5105" s="0" t="n">
        <v>11.44</v>
      </c>
      <c r="I5105" s="0" t="s">
        <v>5125</v>
      </c>
      <c r="J5105" s="0" t="n">
        <v>11.44</v>
      </c>
    </row>
    <row r="5106" customFormat="false" ht="13.2" hidden="false" customHeight="false" outlineLevel="0" collapsed="false">
      <c r="A5106" s="0" t="s">
        <v>5126</v>
      </c>
      <c r="B5106" s="0" t="n">
        <v>37444</v>
      </c>
      <c r="C5106" s="0" t="n">
        <v>55130.162</v>
      </c>
      <c r="D5106" s="0" t="n">
        <v>11.438</v>
      </c>
      <c r="I5106" s="0" t="s">
        <v>5126</v>
      </c>
      <c r="J5106" s="0" t="n">
        <v>11.438</v>
      </c>
    </row>
    <row r="5107" customFormat="false" ht="13.2" hidden="false" customHeight="false" outlineLevel="0" collapsed="false">
      <c r="A5107" s="0" t="s">
        <v>5127</v>
      </c>
      <c r="B5107" s="0" t="n">
        <v>37447</v>
      </c>
      <c r="C5107" s="0" t="n">
        <v>55135.55</v>
      </c>
      <c r="D5107" s="0" t="n">
        <v>11.436</v>
      </c>
      <c r="I5107" s="0" t="s">
        <v>5127</v>
      </c>
      <c r="J5107" s="0" t="n">
        <v>11.436</v>
      </c>
    </row>
    <row r="5108" customFormat="false" ht="13.2" hidden="false" customHeight="false" outlineLevel="0" collapsed="false">
      <c r="A5108" s="0" t="s">
        <v>5128</v>
      </c>
      <c r="B5108" s="0" t="n">
        <v>37451</v>
      </c>
      <c r="C5108" s="0" t="n">
        <v>55142.734</v>
      </c>
      <c r="D5108" s="0" t="n">
        <v>11.433</v>
      </c>
      <c r="I5108" s="0" t="s">
        <v>5128</v>
      </c>
      <c r="J5108" s="0" t="n">
        <v>11.433</v>
      </c>
    </row>
    <row r="5109" customFormat="false" ht="13.2" hidden="false" customHeight="false" outlineLevel="0" collapsed="false">
      <c r="A5109" s="0" t="s">
        <v>5129</v>
      </c>
      <c r="B5109" s="0" t="n">
        <v>37453</v>
      </c>
      <c r="C5109" s="0" t="n">
        <v>55146.327</v>
      </c>
      <c r="D5109" s="0" t="n">
        <v>11.432</v>
      </c>
      <c r="I5109" s="0" t="s">
        <v>5129</v>
      </c>
      <c r="J5109" s="0" t="n">
        <v>11.432</v>
      </c>
    </row>
    <row r="5110" customFormat="false" ht="13.2" hidden="false" customHeight="false" outlineLevel="0" collapsed="false">
      <c r="A5110" s="0" t="s">
        <v>5130</v>
      </c>
      <c r="B5110" s="0" t="n">
        <v>37456</v>
      </c>
      <c r="C5110" s="0" t="n">
        <v>55151.716</v>
      </c>
      <c r="D5110" s="0" t="n">
        <v>11.43</v>
      </c>
      <c r="I5110" s="0" t="s">
        <v>5130</v>
      </c>
      <c r="J5110" s="0" t="n">
        <v>11.43</v>
      </c>
    </row>
    <row r="5111" customFormat="false" ht="13.2" hidden="false" customHeight="false" outlineLevel="0" collapsed="false">
      <c r="A5111" s="0" t="s">
        <v>5131</v>
      </c>
      <c r="B5111" s="0" t="n">
        <v>37459</v>
      </c>
      <c r="C5111" s="0" t="n">
        <v>55157.106</v>
      </c>
      <c r="D5111" s="0" t="n">
        <v>11.428</v>
      </c>
      <c r="I5111" s="0" t="s">
        <v>5131</v>
      </c>
      <c r="J5111" s="0" t="n">
        <v>11.428</v>
      </c>
    </row>
    <row r="5112" customFormat="false" ht="13.2" hidden="false" customHeight="false" outlineLevel="0" collapsed="false">
      <c r="A5112" s="0" t="s">
        <v>5132</v>
      </c>
      <c r="B5112" s="0" t="n">
        <v>37462</v>
      </c>
      <c r="C5112" s="0" t="n">
        <v>55162.496</v>
      </c>
      <c r="D5112" s="0" t="n">
        <v>11.425</v>
      </c>
      <c r="I5112" s="0" t="s">
        <v>5132</v>
      </c>
      <c r="J5112" s="0" t="n">
        <v>11.425</v>
      </c>
    </row>
    <row r="5113" customFormat="false" ht="13.2" hidden="false" customHeight="false" outlineLevel="0" collapsed="false">
      <c r="A5113" s="0" t="s">
        <v>5133</v>
      </c>
      <c r="B5113" s="0" t="n">
        <v>37464</v>
      </c>
      <c r="C5113" s="0" t="n">
        <v>55166.09</v>
      </c>
      <c r="D5113" s="0" t="n">
        <v>11.424</v>
      </c>
      <c r="I5113" s="0" t="s">
        <v>5133</v>
      </c>
      <c r="J5113" s="0" t="n">
        <v>11.424</v>
      </c>
    </row>
    <row r="5114" customFormat="false" ht="13.2" hidden="false" customHeight="false" outlineLevel="0" collapsed="false">
      <c r="A5114" s="0" t="s">
        <v>5134</v>
      </c>
      <c r="B5114" s="0" t="n">
        <v>37466</v>
      </c>
      <c r="C5114" s="0" t="n">
        <v>55169.684</v>
      </c>
      <c r="D5114" s="0" t="n">
        <v>11.423</v>
      </c>
      <c r="I5114" s="0" t="s">
        <v>5134</v>
      </c>
      <c r="J5114" s="0" t="n">
        <v>11.423</v>
      </c>
    </row>
    <row r="5115" customFormat="false" ht="13.2" hidden="false" customHeight="false" outlineLevel="0" collapsed="false">
      <c r="A5115" s="0" t="s">
        <v>5135</v>
      </c>
      <c r="B5115" s="0" t="n">
        <v>37469</v>
      </c>
      <c r="C5115" s="0" t="n">
        <v>55175.075</v>
      </c>
      <c r="D5115" s="0" t="n">
        <v>11.421</v>
      </c>
      <c r="I5115" s="0" t="s">
        <v>5135</v>
      </c>
      <c r="J5115" s="0" t="n">
        <v>11.421</v>
      </c>
    </row>
    <row r="5116" customFormat="false" ht="13.2" hidden="false" customHeight="false" outlineLevel="0" collapsed="false">
      <c r="A5116" s="0" t="s">
        <v>5136</v>
      </c>
      <c r="B5116" s="0" t="n">
        <v>37470</v>
      </c>
      <c r="C5116" s="0" t="n">
        <v>55176.872</v>
      </c>
      <c r="D5116" s="0" t="n">
        <v>11.42</v>
      </c>
      <c r="I5116" s="0" t="s">
        <v>5136</v>
      </c>
      <c r="J5116" s="0" t="n">
        <v>11.42</v>
      </c>
    </row>
    <row r="5117" customFormat="false" ht="13.2" hidden="false" customHeight="false" outlineLevel="0" collapsed="false">
      <c r="A5117" s="0" t="s">
        <v>5137</v>
      </c>
      <c r="B5117" s="0" t="n">
        <v>37472</v>
      </c>
      <c r="C5117" s="0" t="n">
        <v>55180.466</v>
      </c>
      <c r="D5117" s="0" t="n">
        <v>11.418</v>
      </c>
      <c r="I5117" s="0" t="s">
        <v>5137</v>
      </c>
      <c r="J5117" s="0" t="n">
        <v>11.418</v>
      </c>
    </row>
    <row r="5118" customFormat="false" ht="13.2" hidden="false" customHeight="false" outlineLevel="0" collapsed="false">
      <c r="A5118" s="0" t="s">
        <v>5138</v>
      </c>
      <c r="B5118" s="0" t="n">
        <v>37475</v>
      </c>
      <c r="C5118" s="0" t="n">
        <v>55185.858</v>
      </c>
      <c r="D5118" s="0" t="n">
        <v>11.416</v>
      </c>
      <c r="I5118" s="0" t="s">
        <v>5138</v>
      </c>
      <c r="J5118" s="0" t="n">
        <v>11.416</v>
      </c>
    </row>
    <row r="5119" customFormat="false" ht="13.2" hidden="false" customHeight="false" outlineLevel="0" collapsed="false">
      <c r="A5119" s="0" t="s">
        <v>5139</v>
      </c>
      <c r="B5119" s="0" t="n">
        <v>37476</v>
      </c>
      <c r="C5119" s="0" t="n">
        <v>55187.655</v>
      </c>
      <c r="D5119" s="0" t="n">
        <v>11.416</v>
      </c>
      <c r="I5119" s="0" t="s">
        <v>5139</v>
      </c>
      <c r="J5119" s="0" t="n">
        <v>11.416</v>
      </c>
    </row>
    <row r="5120" customFormat="false" ht="13.2" hidden="false" customHeight="false" outlineLevel="0" collapsed="false">
      <c r="A5120" s="0" t="s">
        <v>5140</v>
      </c>
      <c r="B5120" s="0" t="n">
        <v>37480</v>
      </c>
      <c r="C5120" s="0" t="n">
        <v>55194.845</v>
      </c>
      <c r="D5120" s="0" t="n">
        <v>11.413</v>
      </c>
      <c r="I5120" s="0" t="s">
        <v>5140</v>
      </c>
      <c r="J5120" s="0" t="n">
        <v>11.413</v>
      </c>
    </row>
    <row r="5121" customFormat="false" ht="13.2" hidden="false" customHeight="false" outlineLevel="0" collapsed="false">
      <c r="A5121" s="0" t="s">
        <v>5141</v>
      </c>
      <c r="B5121" s="0" t="n">
        <v>37482</v>
      </c>
      <c r="C5121" s="0" t="n">
        <v>55198.44</v>
      </c>
      <c r="D5121" s="0" t="n">
        <v>11.411</v>
      </c>
      <c r="I5121" s="0" t="s">
        <v>5141</v>
      </c>
      <c r="J5121" s="0" t="n">
        <v>11.411</v>
      </c>
    </row>
    <row r="5122" customFormat="false" ht="13.2" hidden="false" customHeight="false" outlineLevel="0" collapsed="false">
      <c r="A5122" s="0" t="s">
        <v>5142</v>
      </c>
      <c r="B5122" s="0" t="n">
        <v>37485</v>
      </c>
      <c r="C5122" s="0" t="n">
        <v>55203.833</v>
      </c>
      <c r="D5122" s="0" t="n">
        <v>11.409</v>
      </c>
      <c r="I5122" s="0" t="s">
        <v>5142</v>
      </c>
      <c r="J5122" s="0" t="n">
        <v>11.409</v>
      </c>
    </row>
    <row r="5123" customFormat="false" ht="13.2" hidden="false" customHeight="false" outlineLevel="0" collapsed="false">
      <c r="A5123" s="0" t="s">
        <v>5143</v>
      </c>
      <c r="B5123" s="0" t="n">
        <v>37490</v>
      </c>
      <c r="C5123" s="0" t="n">
        <v>55212.823</v>
      </c>
      <c r="D5123" s="0" t="n">
        <v>11.406</v>
      </c>
      <c r="I5123" s="0" t="s">
        <v>5143</v>
      </c>
      <c r="J5123" s="0" t="n">
        <v>11.406</v>
      </c>
    </row>
    <row r="5124" customFormat="false" ht="13.2" hidden="false" customHeight="false" outlineLevel="0" collapsed="false">
      <c r="A5124" s="0" t="s">
        <v>5144</v>
      </c>
      <c r="B5124" s="0" t="n">
        <v>37492</v>
      </c>
      <c r="C5124" s="0" t="n">
        <v>55216.419</v>
      </c>
      <c r="D5124" s="0" t="n">
        <v>11.404</v>
      </c>
      <c r="I5124" s="0" t="s">
        <v>5144</v>
      </c>
      <c r="J5124" s="0" t="n">
        <v>11.404</v>
      </c>
    </row>
    <row r="5125" customFormat="false" ht="13.2" hidden="false" customHeight="false" outlineLevel="0" collapsed="false">
      <c r="A5125" s="0" t="s">
        <v>5145</v>
      </c>
      <c r="B5125" s="0" t="n">
        <v>37496</v>
      </c>
      <c r="C5125" s="0" t="n">
        <v>55223.611</v>
      </c>
      <c r="D5125" s="0" t="n">
        <v>11.402</v>
      </c>
      <c r="I5125" s="0" t="s">
        <v>5145</v>
      </c>
      <c r="J5125" s="0" t="n">
        <v>11.402</v>
      </c>
    </row>
    <row r="5126" customFormat="false" ht="13.2" hidden="false" customHeight="false" outlineLevel="0" collapsed="false">
      <c r="A5126" s="0" t="s">
        <v>5146</v>
      </c>
      <c r="B5126" s="0" t="n">
        <v>37497</v>
      </c>
      <c r="C5126" s="0" t="n">
        <v>55225.41</v>
      </c>
      <c r="D5126" s="0" t="n">
        <v>11.401</v>
      </c>
      <c r="I5126" s="0" t="s">
        <v>5146</v>
      </c>
      <c r="J5126" s="0" t="n">
        <v>11.401</v>
      </c>
    </row>
    <row r="5127" customFormat="false" ht="13.2" hidden="false" customHeight="false" outlineLevel="0" collapsed="false">
      <c r="A5127" s="0" t="s">
        <v>5147</v>
      </c>
      <c r="B5127" s="0" t="n">
        <v>37499</v>
      </c>
      <c r="C5127" s="0" t="n">
        <v>55229.006</v>
      </c>
      <c r="D5127" s="0" t="n">
        <v>11.4</v>
      </c>
      <c r="I5127" s="0" t="s">
        <v>5147</v>
      </c>
      <c r="J5127" s="0" t="n">
        <v>11.4</v>
      </c>
    </row>
    <row r="5128" customFormat="false" ht="13.2" hidden="false" customHeight="false" outlineLevel="0" collapsed="false">
      <c r="A5128" s="0" t="s">
        <v>5148</v>
      </c>
      <c r="B5128" s="0" t="n">
        <v>37500</v>
      </c>
      <c r="C5128" s="0" t="n">
        <v>55230.805</v>
      </c>
      <c r="D5128" s="0" t="n">
        <v>11.399</v>
      </c>
      <c r="I5128" s="0" t="s">
        <v>5148</v>
      </c>
      <c r="J5128" s="0" t="n">
        <v>11.399</v>
      </c>
    </row>
    <row r="5129" customFormat="false" ht="13.2" hidden="false" customHeight="false" outlineLevel="0" collapsed="false">
      <c r="A5129" s="0" t="s">
        <v>5149</v>
      </c>
      <c r="B5129" s="0" t="n">
        <v>37503</v>
      </c>
      <c r="C5129" s="0" t="n">
        <v>55236.2</v>
      </c>
      <c r="D5129" s="0" t="n">
        <v>11.397</v>
      </c>
      <c r="I5129" s="0" t="s">
        <v>5149</v>
      </c>
      <c r="J5129" s="0" t="n">
        <v>11.397</v>
      </c>
    </row>
    <row r="5130" customFormat="false" ht="13.2" hidden="false" customHeight="false" outlineLevel="0" collapsed="false">
      <c r="A5130" s="0" t="s">
        <v>5150</v>
      </c>
      <c r="B5130" s="0" t="n">
        <v>37506</v>
      </c>
      <c r="C5130" s="0" t="n">
        <v>55241.596</v>
      </c>
      <c r="D5130" s="0" t="n">
        <v>11.395</v>
      </c>
      <c r="I5130" s="0" t="s">
        <v>5150</v>
      </c>
      <c r="J5130" s="0" t="n">
        <v>11.395</v>
      </c>
    </row>
    <row r="5131" customFormat="false" ht="13.2" hidden="false" customHeight="false" outlineLevel="0" collapsed="false">
      <c r="A5131" s="0" t="s">
        <v>5151</v>
      </c>
      <c r="B5131" s="0" t="n">
        <v>37509</v>
      </c>
      <c r="C5131" s="0" t="n">
        <v>55246.992</v>
      </c>
      <c r="D5131" s="0" t="n">
        <v>11.393</v>
      </c>
      <c r="I5131" s="0" t="s">
        <v>5151</v>
      </c>
      <c r="J5131" s="0" t="n">
        <v>11.393</v>
      </c>
    </row>
    <row r="5132" customFormat="false" ht="13.2" hidden="false" customHeight="false" outlineLevel="0" collapsed="false">
      <c r="A5132" s="0" t="s">
        <v>5152</v>
      </c>
      <c r="B5132" s="0" t="n">
        <v>37513</v>
      </c>
      <c r="C5132" s="0" t="n">
        <v>55254.188</v>
      </c>
      <c r="D5132" s="0" t="n">
        <v>11.39</v>
      </c>
      <c r="I5132" s="0" t="s">
        <v>5152</v>
      </c>
      <c r="J5132" s="0" t="n">
        <v>11.39</v>
      </c>
    </row>
    <row r="5133" customFormat="false" ht="13.2" hidden="false" customHeight="false" outlineLevel="0" collapsed="false">
      <c r="A5133" s="0" t="s">
        <v>5153</v>
      </c>
      <c r="B5133" s="0" t="n">
        <v>37516</v>
      </c>
      <c r="C5133" s="0" t="n">
        <v>55259.585</v>
      </c>
      <c r="D5133" s="0" t="n">
        <v>11.388</v>
      </c>
      <c r="I5133" s="0" t="s">
        <v>5153</v>
      </c>
      <c r="J5133" s="0" t="n">
        <v>11.388</v>
      </c>
    </row>
    <row r="5134" customFormat="false" ht="13.2" hidden="false" customHeight="false" outlineLevel="0" collapsed="false">
      <c r="A5134" s="0" t="s">
        <v>5154</v>
      </c>
      <c r="B5134" s="0" t="n">
        <v>37519</v>
      </c>
      <c r="C5134" s="0" t="n">
        <v>55264.983</v>
      </c>
      <c r="D5134" s="0" t="n">
        <v>11.386</v>
      </c>
      <c r="I5134" s="0" t="s">
        <v>5154</v>
      </c>
      <c r="J5134" s="0" t="n">
        <v>11.386</v>
      </c>
    </row>
    <row r="5135" customFormat="false" ht="13.2" hidden="false" customHeight="false" outlineLevel="0" collapsed="false">
      <c r="A5135" s="0" t="s">
        <v>5155</v>
      </c>
      <c r="B5135" s="0" t="n">
        <v>37521</v>
      </c>
      <c r="C5135" s="0" t="n">
        <v>55268.581</v>
      </c>
      <c r="D5135" s="0" t="n">
        <v>11.384</v>
      </c>
      <c r="I5135" s="0" t="s">
        <v>5155</v>
      </c>
      <c r="J5135" s="0" t="n">
        <v>11.384</v>
      </c>
    </row>
    <row r="5136" customFormat="false" ht="13.2" hidden="false" customHeight="false" outlineLevel="0" collapsed="false">
      <c r="A5136" s="0" t="s">
        <v>5156</v>
      </c>
      <c r="B5136" s="0" t="n">
        <v>37523</v>
      </c>
      <c r="C5136" s="0" t="n">
        <v>55272.18</v>
      </c>
      <c r="D5136" s="0" t="n">
        <v>11.383</v>
      </c>
      <c r="I5136" s="0" t="s">
        <v>5156</v>
      </c>
      <c r="J5136" s="0" t="n">
        <v>11.383</v>
      </c>
    </row>
    <row r="5137" customFormat="false" ht="13.2" hidden="false" customHeight="false" outlineLevel="0" collapsed="false">
      <c r="A5137" s="0" t="s">
        <v>5157</v>
      </c>
      <c r="B5137" s="0" t="n">
        <v>37526</v>
      </c>
      <c r="C5137" s="0" t="n">
        <v>55277.579</v>
      </c>
      <c r="D5137" s="0" t="n">
        <v>11.381</v>
      </c>
      <c r="I5137" s="0" t="s">
        <v>5157</v>
      </c>
      <c r="J5137" s="0" t="n">
        <v>11.381</v>
      </c>
    </row>
    <row r="5138" customFormat="false" ht="13.2" hidden="false" customHeight="false" outlineLevel="0" collapsed="false">
      <c r="A5138" s="0" t="s">
        <v>5158</v>
      </c>
      <c r="B5138" s="0" t="n">
        <v>37528</v>
      </c>
      <c r="C5138" s="0" t="n">
        <v>55281.178</v>
      </c>
      <c r="D5138" s="0" t="n">
        <v>11.379</v>
      </c>
      <c r="I5138" s="0" t="s">
        <v>5158</v>
      </c>
      <c r="J5138" s="0" t="n">
        <v>11.379</v>
      </c>
    </row>
    <row r="5139" customFormat="false" ht="13.2" hidden="false" customHeight="false" outlineLevel="0" collapsed="false">
      <c r="A5139" s="0" t="s">
        <v>5159</v>
      </c>
      <c r="B5139" s="0" t="n">
        <v>37531</v>
      </c>
      <c r="C5139" s="0" t="n">
        <v>55286.577</v>
      </c>
      <c r="D5139" s="0" t="n">
        <v>11.377</v>
      </c>
      <c r="I5139" s="0" t="s">
        <v>5159</v>
      </c>
      <c r="J5139" s="0" t="n">
        <v>11.377</v>
      </c>
    </row>
    <row r="5140" customFormat="false" ht="13.2" hidden="false" customHeight="false" outlineLevel="0" collapsed="false">
      <c r="A5140" s="0" t="s">
        <v>5160</v>
      </c>
      <c r="B5140" s="0" t="n">
        <v>37533</v>
      </c>
      <c r="C5140" s="0" t="n">
        <v>55290.177</v>
      </c>
      <c r="D5140" s="0" t="n">
        <v>11.376</v>
      </c>
      <c r="I5140" s="0" t="s">
        <v>5160</v>
      </c>
      <c r="J5140" s="0" t="n">
        <v>11.376</v>
      </c>
    </row>
    <row r="5141" customFormat="false" ht="13.2" hidden="false" customHeight="false" outlineLevel="0" collapsed="false">
      <c r="A5141" s="0" t="s">
        <v>5161</v>
      </c>
      <c r="B5141" s="0" t="n">
        <v>37536</v>
      </c>
      <c r="C5141" s="0" t="n">
        <v>55295.576</v>
      </c>
      <c r="D5141" s="0" t="n">
        <v>11.374</v>
      </c>
      <c r="I5141" s="0" t="s">
        <v>5161</v>
      </c>
      <c r="J5141" s="0" t="n">
        <v>11.374</v>
      </c>
    </row>
    <row r="5142" customFormat="false" ht="13.2" hidden="false" customHeight="false" outlineLevel="0" collapsed="false">
      <c r="A5142" s="0" t="s">
        <v>5162</v>
      </c>
      <c r="B5142" s="0" t="n">
        <v>37538</v>
      </c>
      <c r="C5142" s="0" t="n">
        <v>55299.176</v>
      </c>
      <c r="D5142" s="0" t="n">
        <v>11.372</v>
      </c>
      <c r="I5142" s="0" t="s">
        <v>5162</v>
      </c>
      <c r="J5142" s="0" t="n">
        <v>11.372</v>
      </c>
    </row>
    <row r="5143" customFormat="false" ht="13.2" hidden="false" customHeight="false" outlineLevel="0" collapsed="false">
      <c r="A5143" s="0" t="s">
        <v>5163</v>
      </c>
      <c r="B5143" s="0" t="n">
        <v>37539</v>
      </c>
      <c r="C5143" s="0" t="n">
        <v>55300.977</v>
      </c>
      <c r="D5143" s="0" t="n">
        <v>11.372</v>
      </c>
      <c r="I5143" s="0" t="s">
        <v>5163</v>
      </c>
      <c r="J5143" s="0" t="n">
        <v>11.372</v>
      </c>
    </row>
    <row r="5144" customFormat="false" ht="13.2" hidden="false" customHeight="false" outlineLevel="0" collapsed="false">
      <c r="A5144" s="0" t="s">
        <v>5164</v>
      </c>
      <c r="B5144" s="0" t="n">
        <v>37542</v>
      </c>
      <c r="C5144" s="0" t="n">
        <v>55306.377</v>
      </c>
      <c r="D5144" s="0" t="n">
        <v>11.369</v>
      </c>
      <c r="I5144" s="0" t="s">
        <v>5164</v>
      </c>
      <c r="J5144" s="0" t="n">
        <v>11.369</v>
      </c>
    </row>
    <row r="5145" customFormat="false" ht="13.2" hidden="false" customHeight="false" outlineLevel="0" collapsed="false">
      <c r="A5145" s="0" t="s">
        <v>5165</v>
      </c>
      <c r="B5145" s="0" t="n">
        <v>37543</v>
      </c>
      <c r="C5145" s="0" t="n">
        <v>55308.177</v>
      </c>
      <c r="D5145" s="0" t="n">
        <v>11.369</v>
      </c>
      <c r="I5145" s="0" t="s">
        <v>5165</v>
      </c>
      <c r="J5145" s="0" t="n">
        <v>11.369</v>
      </c>
    </row>
    <row r="5146" customFormat="false" ht="13.2" hidden="false" customHeight="false" outlineLevel="0" collapsed="false">
      <c r="A5146" s="0" t="s">
        <v>5166</v>
      </c>
      <c r="B5146" s="0" t="n">
        <v>37545</v>
      </c>
      <c r="C5146" s="0" t="n">
        <v>55311.778</v>
      </c>
      <c r="D5146" s="0" t="n">
        <v>11.367</v>
      </c>
      <c r="I5146" s="0" t="s">
        <v>5166</v>
      </c>
      <c r="J5146" s="0" t="n">
        <v>11.367</v>
      </c>
    </row>
    <row r="5147" customFormat="false" ht="13.2" hidden="false" customHeight="false" outlineLevel="0" collapsed="false">
      <c r="A5147" s="0" t="s">
        <v>5167</v>
      </c>
      <c r="B5147" s="0" t="n">
        <v>37546</v>
      </c>
      <c r="C5147" s="0" t="n">
        <v>55313.579</v>
      </c>
      <c r="D5147" s="0" t="n">
        <v>11.367</v>
      </c>
      <c r="I5147" s="0" t="s">
        <v>5167</v>
      </c>
      <c r="J5147" s="0" t="n">
        <v>11.367</v>
      </c>
    </row>
    <row r="5148" customFormat="false" ht="13.2" hidden="false" customHeight="false" outlineLevel="0" collapsed="false">
      <c r="A5148" s="0" t="s">
        <v>5168</v>
      </c>
      <c r="B5148" s="0" t="n">
        <v>37548</v>
      </c>
      <c r="C5148" s="0" t="n">
        <v>55317.18</v>
      </c>
      <c r="D5148" s="0" t="n">
        <v>11.365</v>
      </c>
      <c r="I5148" s="0" t="s">
        <v>5168</v>
      </c>
      <c r="J5148" s="0" t="n">
        <v>11.365</v>
      </c>
    </row>
    <row r="5149" customFormat="false" ht="13.2" hidden="false" customHeight="false" outlineLevel="0" collapsed="false">
      <c r="A5149" s="0" t="s">
        <v>5169</v>
      </c>
      <c r="B5149" s="0" t="n">
        <v>37549</v>
      </c>
      <c r="C5149" s="0" t="n">
        <v>55318.98</v>
      </c>
      <c r="D5149" s="0" t="n">
        <v>11.365</v>
      </c>
      <c r="I5149" s="0" t="s">
        <v>5169</v>
      </c>
      <c r="J5149" s="0" t="n">
        <v>11.365</v>
      </c>
    </row>
    <row r="5150" customFormat="false" ht="13.2" hidden="false" customHeight="false" outlineLevel="0" collapsed="false">
      <c r="A5150" s="0" t="s">
        <v>5170</v>
      </c>
      <c r="B5150" s="0" t="n">
        <v>37552</v>
      </c>
      <c r="C5150" s="0" t="n">
        <v>55324.382</v>
      </c>
      <c r="D5150" s="0" t="n">
        <v>11.362</v>
      </c>
      <c r="I5150" s="0" t="s">
        <v>5170</v>
      </c>
      <c r="J5150" s="0" t="n">
        <v>11.362</v>
      </c>
    </row>
    <row r="5151" customFormat="false" ht="13.2" hidden="false" customHeight="false" outlineLevel="0" collapsed="false">
      <c r="A5151" s="0" t="s">
        <v>5171</v>
      </c>
      <c r="B5151" s="0" t="n">
        <v>37552</v>
      </c>
      <c r="C5151" s="0" t="n">
        <v>55324.382</v>
      </c>
      <c r="D5151" s="0" t="n">
        <v>11.362</v>
      </c>
      <c r="I5151" s="0" t="s">
        <v>5171</v>
      </c>
      <c r="J5151" s="0" t="n">
        <v>11.362</v>
      </c>
    </row>
    <row r="5152" customFormat="false" ht="13.2" hidden="false" customHeight="false" outlineLevel="0" collapsed="false">
      <c r="A5152" s="0" t="s">
        <v>5172</v>
      </c>
      <c r="B5152" s="0" t="n">
        <v>37554</v>
      </c>
      <c r="C5152" s="0" t="n">
        <v>55327.984</v>
      </c>
      <c r="D5152" s="0" t="n">
        <v>11.361</v>
      </c>
      <c r="I5152" s="0" t="s">
        <v>5172</v>
      </c>
      <c r="J5152" s="0" t="n">
        <v>11.361</v>
      </c>
    </row>
    <row r="5153" customFormat="false" ht="13.2" hidden="false" customHeight="false" outlineLevel="0" collapsed="false">
      <c r="A5153" s="0" t="s">
        <v>5173</v>
      </c>
      <c r="B5153" s="0" t="n">
        <v>37555</v>
      </c>
      <c r="C5153" s="0" t="n">
        <v>55329.784</v>
      </c>
      <c r="D5153" s="0" t="n">
        <v>11.36</v>
      </c>
      <c r="I5153" s="0" t="s">
        <v>5173</v>
      </c>
      <c r="J5153" s="0" t="n">
        <v>11.36</v>
      </c>
    </row>
    <row r="5154" customFormat="false" ht="13.2" hidden="false" customHeight="false" outlineLevel="0" collapsed="false">
      <c r="A5154" s="0" t="s">
        <v>5174</v>
      </c>
      <c r="B5154" s="0" t="n">
        <v>37558</v>
      </c>
      <c r="C5154" s="0" t="n">
        <v>55335.187</v>
      </c>
      <c r="D5154" s="0" t="n">
        <v>11.358</v>
      </c>
      <c r="I5154" s="0" t="s">
        <v>5174</v>
      </c>
      <c r="J5154" s="0" t="n">
        <v>11.358</v>
      </c>
    </row>
    <row r="5155" customFormat="false" ht="13.2" hidden="false" customHeight="false" outlineLevel="0" collapsed="false">
      <c r="A5155" s="0" t="s">
        <v>5175</v>
      </c>
      <c r="B5155" s="0" t="n">
        <v>37559</v>
      </c>
      <c r="C5155" s="0" t="n">
        <v>55336.988</v>
      </c>
      <c r="D5155" s="0" t="n">
        <v>11.358</v>
      </c>
      <c r="I5155" s="0" t="s">
        <v>5175</v>
      </c>
      <c r="J5155" s="0" t="n">
        <v>11.358</v>
      </c>
    </row>
    <row r="5156" customFormat="false" ht="13.2" hidden="false" customHeight="false" outlineLevel="0" collapsed="false">
      <c r="A5156" s="0" t="s">
        <v>5176</v>
      </c>
      <c r="B5156" s="0" t="n">
        <v>37561</v>
      </c>
      <c r="C5156" s="0" t="n">
        <v>55340.59</v>
      </c>
      <c r="D5156" s="0" t="n">
        <v>11.356</v>
      </c>
      <c r="I5156" s="0" t="s">
        <v>5176</v>
      </c>
      <c r="J5156" s="0" t="n">
        <v>11.356</v>
      </c>
    </row>
    <row r="5157" customFormat="false" ht="13.2" hidden="false" customHeight="false" outlineLevel="0" collapsed="false">
      <c r="A5157" s="0" t="s">
        <v>5177</v>
      </c>
      <c r="B5157" s="0" t="n">
        <v>37562</v>
      </c>
      <c r="C5157" s="0" t="n">
        <v>55342.391</v>
      </c>
      <c r="D5157" s="0" t="n">
        <v>11.355</v>
      </c>
      <c r="I5157" s="0" t="s">
        <v>5177</v>
      </c>
      <c r="J5157" s="0" t="n">
        <v>11.355</v>
      </c>
    </row>
    <row r="5158" customFormat="false" ht="13.2" hidden="false" customHeight="false" outlineLevel="0" collapsed="false">
      <c r="A5158" s="0" t="s">
        <v>5178</v>
      </c>
      <c r="B5158" s="0" t="n">
        <v>37564</v>
      </c>
      <c r="C5158" s="0" t="n">
        <v>55345.994</v>
      </c>
      <c r="D5158" s="0" t="n">
        <v>11.354</v>
      </c>
      <c r="I5158" s="0" t="s">
        <v>5178</v>
      </c>
      <c r="J5158" s="0" t="n">
        <v>11.354</v>
      </c>
    </row>
    <row r="5159" customFormat="false" ht="13.2" hidden="false" customHeight="false" outlineLevel="0" collapsed="false">
      <c r="A5159" s="0" t="s">
        <v>5179</v>
      </c>
      <c r="B5159" s="0" t="n">
        <v>37565</v>
      </c>
      <c r="C5159" s="0" t="n">
        <v>55347.795</v>
      </c>
      <c r="D5159" s="0" t="n">
        <v>11.353</v>
      </c>
      <c r="I5159" s="0" t="s">
        <v>5179</v>
      </c>
      <c r="J5159" s="0" t="n">
        <v>11.353</v>
      </c>
    </row>
    <row r="5160" customFormat="false" ht="13.2" hidden="false" customHeight="false" outlineLevel="0" collapsed="false">
      <c r="A5160" s="0" t="s">
        <v>5180</v>
      </c>
      <c r="B5160" s="0" t="n">
        <v>37566</v>
      </c>
      <c r="C5160" s="0" t="n">
        <v>55349.596</v>
      </c>
      <c r="D5160" s="0" t="n">
        <v>11.353</v>
      </c>
      <c r="I5160" s="0" t="s">
        <v>5180</v>
      </c>
      <c r="J5160" s="0" t="n">
        <v>11.353</v>
      </c>
    </row>
    <row r="5161" customFormat="false" ht="13.2" hidden="false" customHeight="false" outlineLevel="0" collapsed="false">
      <c r="A5161" s="0" t="s">
        <v>5181</v>
      </c>
      <c r="B5161" s="0" t="n">
        <v>37567</v>
      </c>
      <c r="C5161" s="0" t="n">
        <v>55351.398</v>
      </c>
      <c r="D5161" s="0" t="n">
        <v>11.352</v>
      </c>
      <c r="I5161" s="0" t="s">
        <v>5181</v>
      </c>
      <c r="J5161" s="0" t="n">
        <v>11.352</v>
      </c>
    </row>
    <row r="5162" customFormat="false" ht="13.2" hidden="false" customHeight="false" outlineLevel="0" collapsed="false">
      <c r="A5162" s="0" t="s">
        <v>5182</v>
      </c>
      <c r="B5162" s="0" t="n">
        <v>37569</v>
      </c>
      <c r="C5162" s="0" t="n">
        <v>55355</v>
      </c>
      <c r="D5162" s="0" t="n">
        <v>11.351</v>
      </c>
      <c r="I5162" s="0" t="s">
        <v>5182</v>
      </c>
      <c r="J5162" s="0" t="n">
        <v>11.351</v>
      </c>
    </row>
    <row r="5163" customFormat="false" ht="13.2" hidden="false" customHeight="false" outlineLevel="0" collapsed="false">
      <c r="A5163" s="0" t="s">
        <v>5183</v>
      </c>
      <c r="B5163" s="0" t="n">
        <v>37571</v>
      </c>
      <c r="C5163" s="0" t="n">
        <v>55358.603</v>
      </c>
      <c r="D5163" s="0" t="n">
        <v>11.349</v>
      </c>
      <c r="I5163" s="0" t="s">
        <v>5183</v>
      </c>
      <c r="J5163" s="0" t="n">
        <v>11.349</v>
      </c>
    </row>
    <row r="5164" customFormat="false" ht="13.2" hidden="false" customHeight="false" outlineLevel="0" collapsed="false">
      <c r="A5164" s="0" t="s">
        <v>5184</v>
      </c>
      <c r="B5164" s="0" t="n">
        <v>37572</v>
      </c>
      <c r="C5164" s="0" t="n">
        <v>55360.405</v>
      </c>
      <c r="D5164" s="0" t="n">
        <v>11.348</v>
      </c>
      <c r="I5164" s="0" t="s">
        <v>5184</v>
      </c>
      <c r="J5164" s="0" t="n">
        <v>11.348</v>
      </c>
    </row>
    <row r="5165" customFormat="false" ht="13.2" hidden="false" customHeight="false" outlineLevel="0" collapsed="false">
      <c r="A5165" s="0" t="s">
        <v>5185</v>
      </c>
      <c r="B5165" s="0" t="n">
        <v>37575</v>
      </c>
      <c r="C5165" s="0" t="n">
        <v>55365.81</v>
      </c>
      <c r="D5165" s="0" t="n">
        <v>11.346</v>
      </c>
      <c r="I5165" s="0" t="s">
        <v>5185</v>
      </c>
      <c r="J5165" s="0" t="n">
        <v>11.346</v>
      </c>
    </row>
    <row r="5166" customFormat="false" ht="13.2" hidden="false" customHeight="false" outlineLevel="0" collapsed="false">
      <c r="A5166" s="0" t="s">
        <v>5186</v>
      </c>
      <c r="B5166" s="0" t="n">
        <v>37578</v>
      </c>
      <c r="C5166" s="0" t="n">
        <v>55371.215</v>
      </c>
      <c r="D5166" s="0" t="n">
        <v>11.344</v>
      </c>
      <c r="I5166" s="0" t="s">
        <v>5186</v>
      </c>
      <c r="J5166" s="0" t="n">
        <v>11.344</v>
      </c>
    </row>
    <row r="5167" customFormat="false" ht="13.2" hidden="false" customHeight="false" outlineLevel="0" collapsed="false">
      <c r="A5167" s="0" t="s">
        <v>5187</v>
      </c>
      <c r="B5167" s="0" t="n">
        <v>37580</v>
      </c>
      <c r="C5167" s="0" t="n">
        <v>55374.819</v>
      </c>
      <c r="D5167" s="0" t="n">
        <v>11.343</v>
      </c>
      <c r="I5167" s="0" t="s">
        <v>5187</v>
      </c>
      <c r="J5167" s="0" t="n">
        <v>11.343</v>
      </c>
    </row>
    <row r="5168" customFormat="false" ht="13.2" hidden="false" customHeight="false" outlineLevel="0" collapsed="false">
      <c r="A5168" s="0" t="s">
        <v>5188</v>
      </c>
      <c r="B5168" s="0" t="n">
        <v>37582</v>
      </c>
      <c r="C5168" s="0" t="n">
        <v>55378.423</v>
      </c>
      <c r="D5168" s="0" t="n">
        <v>11.341</v>
      </c>
      <c r="I5168" s="0" t="s">
        <v>5188</v>
      </c>
      <c r="J5168" s="0" t="n">
        <v>11.341</v>
      </c>
    </row>
    <row r="5169" customFormat="false" ht="13.2" hidden="false" customHeight="false" outlineLevel="0" collapsed="false">
      <c r="A5169" s="0" t="s">
        <v>5189</v>
      </c>
      <c r="B5169" s="0" t="n">
        <v>37584</v>
      </c>
      <c r="C5169" s="0" t="n">
        <v>55382.027</v>
      </c>
      <c r="D5169" s="0" t="n">
        <v>11.34</v>
      </c>
      <c r="I5169" s="0" t="s">
        <v>5189</v>
      </c>
      <c r="J5169" s="0" t="n">
        <v>11.34</v>
      </c>
    </row>
    <row r="5170" customFormat="false" ht="13.2" hidden="false" customHeight="false" outlineLevel="0" collapsed="false">
      <c r="A5170" s="0" t="s">
        <v>5190</v>
      </c>
      <c r="B5170" s="0" t="n">
        <v>37587</v>
      </c>
      <c r="C5170" s="0" t="n">
        <v>55387.434</v>
      </c>
      <c r="D5170" s="0" t="n">
        <v>11.338</v>
      </c>
      <c r="I5170" s="0" t="s">
        <v>5190</v>
      </c>
      <c r="J5170" s="0" t="n">
        <v>11.338</v>
      </c>
    </row>
    <row r="5171" customFormat="false" ht="13.2" hidden="false" customHeight="false" outlineLevel="0" collapsed="false">
      <c r="A5171" s="0" t="s">
        <v>5191</v>
      </c>
      <c r="B5171" s="0" t="n">
        <v>37590</v>
      </c>
      <c r="C5171" s="0" t="n">
        <v>55392.841</v>
      </c>
      <c r="D5171" s="0" t="n">
        <v>11.336</v>
      </c>
      <c r="I5171" s="0" t="s">
        <v>5191</v>
      </c>
      <c r="J5171" s="0" t="n">
        <v>11.336</v>
      </c>
    </row>
    <row r="5172" customFormat="false" ht="13.2" hidden="false" customHeight="false" outlineLevel="0" collapsed="false">
      <c r="A5172" s="0" t="s">
        <v>5192</v>
      </c>
      <c r="B5172" s="0" t="n">
        <v>37591</v>
      </c>
      <c r="C5172" s="0" t="n">
        <v>55394.643</v>
      </c>
      <c r="D5172" s="0" t="n">
        <v>11.335</v>
      </c>
      <c r="I5172" s="0" t="s">
        <v>5192</v>
      </c>
      <c r="J5172" s="0" t="n">
        <v>11.335</v>
      </c>
    </row>
    <row r="5173" customFormat="false" ht="13.2" hidden="false" customHeight="false" outlineLevel="0" collapsed="false">
      <c r="A5173" s="0" t="s">
        <v>5193</v>
      </c>
      <c r="B5173" s="0" t="n">
        <v>37593</v>
      </c>
      <c r="C5173" s="0" t="n">
        <v>55398.248</v>
      </c>
      <c r="D5173" s="0" t="n">
        <v>11.334</v>
      </c>
      <c r="I5173" s="0" t="s">
        <v>5193</v>
      </c>
      <c r="J5173" s="0" t="n">
        <v>11.334</v>
      </c>
    </row>
    <row r="5174" customFormat="false" ht="13.2" hidden="false" customHeight="false" outlineLevel="0" collapsed="false">
      <c r="A5174" s="0" t="s">
        <v>5194</v>
      </c>
      <c r="B5174" s="0" t="n">
        <v>37594</v>
      </c>
      <c r="C5174" s="0" t="n">
        <v>55400.051</v>
      </c>
      <c r="D5174" s="0" t="n">
        <v>11.333</v>
      </c>
      <c r="I5174" s="0" t="s">
        <v>5194</v>
      </c>
      <c r="J5174" s="0" t="n">
        <v>11.333</v>
      </c>
    </row>
    <row r="5175" customFormat="false" ht="13.2" hidden="false" customHeight="false" outlineLevel="0" collapsed="false">
      <c r="A5175" s="0" t="s">
        <v>5195</v>
      </c>
      <c r="B5175" s="0" t="n">
        <v>37595</v>
      </c>
      <c r="C5175" s="0" t="n">
        <v>55401.853</v>
      </c>
      <c r="D5175" s="0" t="n">
        <v>11.332</v>
      </c>
      <c r="I5175" s="0" t="s">
        <v>5195</v>
      </c>
      <c r="J5175" s="0" t="n">
        <v>11.332</v>
      </c>
    </row>
    <row r="5176" customFormat="false" ht="13.2" hidden="false" customHeight="false" outlineLevel="0" collapsed="false">
      <c r="A5176" s="0" t="s">
        <v>5196</v>
      </c>
      <c r="B5176" s="0" t="n">
        <v>37596</v>
      </c>
      <c r="C5176" s="0" t="n">
        <v>55403.656</v>
      </c>
      <c r="D5176" s="0" t="n">
        <v>11.332</v>
      </c>
      <c r="I5176" s="0" t="s">
        <v>5196</v>
      </c>
      <c r="J5176" s="0" t="n">
        <v>11.332</v>
      </c>
    </row>
    <row r="5177" customFormat="false" ht="13.2" hidden="false" customHeight="false" outlineLevel="0" collapsed="false">
      <c r="A5177" s="0" t="s">
        <v>5197</v>
      </c>
      <c r="B5177" s="0" t="n">
        <v>37597</v>
      </c>
      <c r="C5177" s="0" t="n">
        <v>55405.459</v>
      </c>
      <c r="D5177" s="0" t="n">
        <v>11.331</v>
      </c>
      <c r="I5177" s="0" t="s">
        <v>5197</v>
      </c>
      <c r="J5177" s="0" t="n">
        <v>11.331</v>
      </c>
    </row>
    <row r="5178" customFormat="false" ht="13.2" hidden="false" customHeight="false" outlineLevel="0" collapsed="false">
      <c r="A5178" s="0" t="s">
        <v>5198</v>
      </c>
      <c r="B5178" s="0" t="n">
        <v>37598</v>
      </c>
      <c r="C5178" s="0" t="n">
        <v>55407.261</v>
      </c>
      <c r="D5178" s="0" t="n">
        <v>11.33</v>
      </c>
      <c r="I5178" s="0" t="s">
        <v>5198</v>
      </c>
      <c r="J5178" s="0" t="n">
        <v>11.33</v>
      </c>
    </row>
    <row r="5179" customFormat="false" ht="13.2" hidden="false" customHeight="false" outlineLevel="0" collapsed="false">
      <c r="A5179" s="0" t="s">
        <v>5199</v>
      </c>
      <c r="B5179" s="0" t="n">
        <v>37599</v>
      </c>
      <c r="C5179" s="0" t="n">
        <v>55409.064</v>
      </c>
      <c r="D5179" s="0" t="n">
        <v>11.33</v>
      </c>
      <c r="I5179" s="0" t="s">
        <v>5199</v>
      </c>
      <c r="J5179" s="0" t="n">
        <v>11.33</v>
      </c>
    </row>
    <row r="5180" customFormat="false" ht="13.2" hidden="false" customHeight="false" outlineLevel="0" collapsed="false">
      <c r="A5180" s="0" t="s">
        <v>5200</v>
      </c>
      <c r="B5180" s="0" t="n">
        <v>37600</v>
      </c>
      <c r="C5180" s="0" t="n">
        <v>55410.867</v>
      </c>
      <c r="D5180" s="0" t="n">
        <v>11.329</v>
      </c>
      <c r="I5180" s="0" t="s">
        <v>5200</v>
      </c>
      <c r="J5180" s="0" t="n">
        <v>11.329</v>
      </c>
    </row>
    <row r="5181" customFormat="false" ht="13.2" hidden="false" customHeight="false" outlineLevel="0" collapsed="false">
      <c r="A5181" s="0" t="s">
        <v>5201</v>
      </c>
      <c r="B5181" s="0" t="n">
        <v>37602</v>
      </c>
      <c r="C5181" s="0" t="n">
        <v>55414.473</v>
      </c>
      <c r="D5181" s="0" t="n">
        <v>11.328</v>
      </c>
      <c r="I5181" s="0" t="s">
        <v>5201</v>
      </c>
      <c r="J5181" s="0" t="n">
        <v>11.328</v>
      </c>
    </row>
    <row r="5182" customFormat="false" ht="13.2" hidden="false" customHeight="false" outlineLevel="0" collapsed="false">
      <c r="A5182" s="0" t="s">
        <v>5202</v>
      </c>
      <c r="B5182" s="0" t="n">
        <v>37603</v>
      </c>
      <c r="C5182" s="0" t="n">
        <v>55416.275</v>
      </c>
      <c r="D5182" s="0" t="n">
        <v>11.327</v>
      </c>
      <c r="I5182" s="0" t="s">
        <v>5202</v>
      </c>
      <c r="J5182" s="0" t="n">
        <v>11.327</v>
      </c>
    </row>
    <row r="5183" customFormat="false" ht="13.2" hidden="false" customHeight="false" outlineLevel="0" collapsed="false">
      <c r="A5183" s="0" t="s">
        <v>5203</v>
      </c>
      <c r="B5183" s="0" t="n">
        <v>37605</v>
      </c>
      <c r="C5183" s="0" t="n">
        <v>55419.881</v>
      </c>
      <c r="D5183" s="0" t="n">
        <v>11.325</v>
      </c>
      <c r="I5183" s="0" t="s">
        <v>5203</v>
      </c>
      <c r="J5183" s="0" t="n">
        <v>11.325</v>
      </c>
    </row>
    <row r="5184" customFormat="false" ht="13.2" hidden="false" customHeight="false" outlineLevel="0" collapsed="false">
      <c r="A5184" s="0" t="s">
        <v>5204</v>
      </c>
      <c r="B5184" s="0" t="n">
        <v>37606</v>
      </c>
      <c r="C5184" s="0" t="n">
        <v>55421.685</v>
      </c>
      <c r="D5184" s="0" t="n">
        <v>11.325</v>
      </c>
      <c r="I5184" s="0" t="s">
        <v>5204</v>
      </c>
      <c r="J5184" s="0" t="n">
        <v>11.325</v>
      </c>
    </row>
    <row r="5185" customFormat="false" ht="13.2" hidden="false" customHeight="false" outlineLevel="0" collapsed="false">
      <c r="A5185" s="0" t="s">
        <v>5205</v>
      </c>
      <c r="B5185" s="0" t="n">
        <v>37607</v>
      </c>
      <c r="C5185" s="0" t="n">
        <v>55423.488</v>
      </c>
      <c r="D5185" s="0" t="n">
        <v>11.324</v>
      </c>
      <c r="I5185" s="0" t="s">
        <v>5205</v>
      </c>
      <c r="J5185" s="0" t="n">
        <v>11.324</v>
      </c>
    </row>
    <row r="5186" customFormat="false" ht="13.2" hidden="false" customHeight="false" outlineLevel="0" collapsed="false">
      <c r="A5186" s="0" t="s">
        <v>5206</v>
      </c>
      <c r="B5186" s="0" t="n">
        <v>37609</v>
      </c>
      <c r="C5186" s="0" t="n">
        <v>55427.094</v>
      </c>
      <c r="D5186" s="0" t="n">
        <v>11.323</v>
      </c>
      <c r="I5186" s="0" t="s">
        <v>5206</v>
      </c>
      <c r="J5186" s="0" t="n">
        <v>11.323</v>
      </c>
    </row>
    <row r="5187" customFormat="false" ht="13.2" hidden="false" customHeight="false" outlineLevel="0" collapsed="false">
      <c r="A5187" s="0" t="s">
        <v>5207</v>
      </c>
      <c r="B5187" s="0" t="n">
        <v>37611</v>
      </c>
      <c r="C5187" s="0" t="n">
        <v>55430.7</v>
      </c>
      <c r="D5187" s="0" t="n">
        <v>11.321</v>
      </c>
      <c r="I5187" s="0" t="s">
        <v>5207</v>
      </c>
      <c r="J5187" s="0" t="n">
        <v>11.321</v>
      </c>
    </row>
    <row r="5188" customFormat="false" ht="13.2" hidden="false" customHeight="false" outlineLevel="0" collapsed="false">
      <c r="A5188" s="0" t="s">
        <v>5208</v>
      </c>
      <c r="B5188" s="0" t="n">
        <v>37612</v>
      </c>
      <c r="C5188" s="0" t="n">
        <v>55432.504</v>
      </c>
      <c r="D5188" s="0" t="n">
        <v>11.321</v>
      </c>
      <c r="I5188" s="0" t="s">
        <v>5208</v>
      </c>
      <c r="J5188" s="0" t="n">
        <v>11.321</v>
      </c>
    </row>
    <row r="5189" customFormat="false" ht="13.2" hidden="false" customHeight="false" outlineLevel="0" collapsed="false">
      <c r="A5189" s="0" t="s">
        <v>5209</v>
      </c>
      <c r="B5189" s="0" t="n">
        <v>37613</v>
      </c>
      <c r="C5189" s="0" t="n">
        <v>55434.307</v>
      </c>
      <c r="D5189" s="0" t="n">
        <v>11.32</v>
      </c>
      <c r="I5189" s="0" t="s">
        <v>5209</v>
      </c>
      <c r="J5189" s="0" t="n">
        <v>11.32</v>
      </c>
    </row>
    <row r="5190" customFormat="false" ht="13.2" hidden="false" customHeight="false" outlineLevel="0" collapsed="false">
      <c r="A5190" s="0" t="s">
        <v>5210</v>
      </c>
      <c r="B5190" s="0" t="n">
        <v>37615</v>
      </c>
      <c r="C5190" s="0" t="n">
        <v>55437.914</v>
      </c>
      <c r="D5190" s="0" t="n">
        <v>11.318</v>
      </c>
      <c r="I5190" s="0" t="s">
        <v>5210</v>
      </c>
      <c r="J5190" s="0" t="n">
        <v>11.318</v>
      </c>
    </row>
    <row r="5191" customFormat="false" ht="13.2" hidden="false" customHeight="false" outlineLevel="0" collapsed="false">
      <c r="A5191" s="0" t="s">
        <v>5211</v>
      </c>
      <c r="B5191" s="0" t="n">
        <v>37616</v>
      </c>
      <c r="C5191" s="0" t="n">
        <v>55439.718</v>
      </c>
      <c r="D5191" s="0" t="n">
        <v>11.318</v>
      </c>
      <c r="I5191" s="0" t="s">
        <v>5211</v>
      </c>
      <c r="J5191" s="0" t="n">
        <v>11.318</v>
      </c>
    </row>
    <row r="5192" customFormat="false" ht="13.2" hidden="false" customHeight="false" outlineLevel="0" collapsed="false">
      <c r="A5192" s="0" t="s">
        <v>5212</v>
      </c>
      <c r="B5192" s="0" t="n">
        <v>37617</v>
      </c>
      <c r="C5192" s="0" t="n">
        <v>55441.521</v>
      </c>
      <c r="D5192" s="0" t="n">
        <v>11.317</v>
      </c>
      <c r="I5192" s="0" t="s">
        <v>5212</v>
      </c>
      <c r="J5192" s="0" t="n">
        <v>11.317</v>
      </c>
    </row>
    <row r="5193" customFormat="false" ht="13.2" hidden="false" customHeight="false" outlineLevel="0" collapsed="false">
      <c r="A5193" s="0" t="s">
        <v>5213</v>
      </c>
      <c r="B5193" s="0" t="n">
        <v>37619</v>
      </c>
      <c r="C5193" s="0" t="n">
        <v>55445.128</v>
      </c>
      <c r="D5193" s="0" t="n">
        <v>11.316</v>
      </c>
      <c r="I5193" s="0" t="s">
        <v>5213</v>
      </c>
      <c r="J5193" s="0" t="n">
        <v>11.316</v>
      </c>
    </row>
    <row r="5194" customFormat="false" ht="13.2" hidden="false" customHeight="false" outlineLevel="0" collapsed="false">
      <c r="A5194" s="0" t="s">
        <v>5214</v>
      </c>
      <c r="B5194" s="0" t="n">
        <v>37620</v>
      </c>
      <c r="C5194" s="0" t="n">
        <v>55446.932</v>
      </c>
      <c r="D5194" s="0" t="n">
        <v>11.315</v>
      </c>
      <c r="I5194" s="0" t="s">
        <v>5214</v>
      </c>
      <c r="J5194" s="0" t="n">
        <v>11.315</v>
      </c>
    </row>
    <row r="5195" customFormat="false" ht="13.2" hidden="false" customHeight="false" outlineLevel="0" collapsed="false">
      <c r="A5195" s="0" t="s">
        <v>5215</v>
      </c>
      <c r="B5195" s="0" t="n">
        <v>37621</v>
      </c>
      <c r="C5195" s="0" t="n">
        <v>55448.736</v>
      </c>
      <c r="D5195" s="0" t="n">
        <v>11.314</v>
      </c>
      <c r="I5195" s="0" t="s">
        <v>5215</v>
      </c>
      <c r="J5195" s="0" t="n">
        <v>11.314</v>
      </c>
    </row>
    <row r="5196" customFormat="false" ht="13.2" hidden="false" customHeight="false" outlineLevel="0" collapsed="false">
      <c r="A5196" s="0" t="s">
        <v>5216</v>
      </c>
      <c r="B5196" s="0" t="n">
        <v>37621</v>
      </c>
      <c r="C5196" s="0" t="n">
        <v>55448.736</v>
      </c>
      <c r="D5196" s="0" t="n">
        <v>11.314</v>
      </c>
      <c r="I5196" s="0" t="s">
        <v>5216</v>
      </c>
      <c r="J5196" s="0" t="n">
        <v>11.314</v>
      </c>
    </row>
    <row r="5197" customFormat="false" ht="13.2" hidden="false" customHeight="false" outlineLevel="0" collapsed="false">
      <c r="A5197" s="0" t="s">
        <v>5217</v>
      </c>
      <c r="B5197" s="0" t="n">
        <v>37623</v>
      </c>
      <c r="C5197" s="0" t="n">
        <v>55452.343</v>
      </c>
      <c r="D5197" s="0" t="n">
        <v>11.313</v>
      </c>
      <c r="I5197" s="0" t="s">
        <v>5217</v>
      </c>
      <c r="J5197" s="0" t="n">
        <v>11.313</v>
      </c>
    </row>
    <row r="5198" customFormat="false" ht="13.2" hidden="false" customHeight="false" outlineLevel="0" collapsed="false">
      <c r="A5198" s="0" t="s">
        <v>5218</v>
      </c>
      <c r="B5198" s="0" t="n">
        <v>37624</v>
      </c>
      <c r="C5198" s="0" t="n">
        <v>55454.147</v>
      </c>
      <c r="D5198" s="0" t="n">
        <v>11.312</v>
      </c>
      <c r="I5198" s="0" t="s">
        <v>5218</v>
      </c>
      <c r="J5198" s="0" t="n">
        <v>11.312</v>
      </c>
    </row>
    <row r="5199" customFormat="false" ht="13.2" hidden="false" customHeight="false" outlineLevel="0" collapsed="false">
      <c r="A5199" s="0" t="s">
        <v>5219</v>
      </c>
      <c r="B5199" s="0" t="n">
        <v>37626</v>
      </c>
      <c r="C5199" s="0" t="n">
        <v>55457.755</v>
      </c>
      <c r="D5199" s="0" t="n">
        <v>11.311</v>
      </c>
      <c r="I5199" s="0" t="s">
        <v>5219</v>
      </c>
      <c r="J5199" s="0" t="n">
        <v>11.311</v>
      </c>
    </row>
    <row r="5200" customFormat="false" ht="13.2" hidden="false" customHeight="false" outlineLevel="0" collapsed="false">
      <c r="A5200" s="0" t="s">
        <v>5220</v>
      </c>
      <c r="B5200" s="0" t="n">
        <v>37626</v>
      </c>
      <c r="C5200" s="0" t="n">
        <v>55457.755</v>
      </c>
      <c r="D5200" s="0" t="n">
        <v>11.311</v>
      </c>
      <c r="I5200" s="0" t="s">
        <v>5220</v>
      </c>
      <c r="J5200" s="0" t="n">
        <v>11.311</v>
      </c>
    </row>
    <row r="5201" customFormat="false" ht="13.2" hidden="false" customHeight="false" outlineLevel="0" collapsed="false">
      <c r="A5201" s="0" t="s">
        <v>5221</v>
      </c>
      <c r="B5201" s="0" t="n">
        <v>37628</v>
      </c>
      <c r="C5201" s="0" t="n">
        <v>55461.363</v>
      </c>
      <c r="D5201" s="0" t="n">
        <v>11.309</v>
      </c>
      <c r="I5201" s="0" t="s">
        <v>5221</v>
      </c>
      <c r="J5201" s="0" t="n">
        <v>11.309</v>
      </c>
    </row>
    <row r="5202" customFormat="false" ht="13.2" hidden="false" customHeight="false" outlineLevel="0" collapsed="false">
      <c r="A5202" s="0" t="s">
        <v>5222</v>
      </c>
      <c r="B5202" s="0" t="n">
        <v>37630</v>
      </c>
      <c r="C5202" s="0" t="n">
        <v>55464.971</v>
      </c>
      <c r="D5202" s="0" t="n">
        <v>11.308</v>
      </c>
      <c r="I5202" s="0" t="s">
        <v>5222</v>
      </c>
      <c r="J5202" s="0" t="n">
        <v>11.308</v>
      </c>
    </row>
    <row r="5203" customFormat="false" ht="13.2" hidden="false" customHeight="false" outlineLevel="0" collapsed="false">
      <c r="A5203" s="0" t="s">
        <v>5223</v>
      </c>
      <c r="B5203" s="0" t="n">
        <v>37629</v>
      </c>
      <c r="C5203" s="0" t="n">
        <v>55463.167</v>
      </c>
      <c r="D5203" s="0" t="n">
        <v>11.309</v>
      </c>
      <c r="I5203" s="0" t="s">
        <v>5223</v>
      </c>
      <c r="J5203" s="0" t="n">
        <v>11.309</v>
      </c>
    </row>
    <row r="5204" customFormat="false" ht="13.2" hidden="false" customHeight="false" outlineLevel="0" collapsed="false">
      <c r="A5204" s="0" t="s">
        <v>5224</v>
      </c>
      <c r="B5204" s="0" t="n">
        <v>37631</v>
      </c>
      <c r="C5204" s="0" t="n">
        <v>55466.775</v>
      </c>
      <c r="D5204" s="0" t="n">
        <v>11.307</v>
      </c>
      <c r="I5204" s="0" t="s">
        <v>5224</v>
      </c>
      <c r="J5204" s="0" t="n">
        <v>11.307</v>
      </c>
    </row>
    <row r="5205" customFormat="false" ht="13.2" hidden="false" customHeight="false" outlineLevel="0" collapsed="false">
      <c r="A5205" s="0" t="s">
        <v>5225</v>
      </c>
      <c r="B5205" s="0" t="n">
        <v>37632</v>
      </c>
      <c r="C5205" s="0" t="n">
        <v>55468.58</v>
      </c>
      <c r="D5205" s="0" t="n">
        <v>11.307</v>
      </c>
      <c r="I5205" s="0" t="s">
        <v>5225</v>
      </c>
      <c r="J5205" s="0" t="n">
        <v>11.307</v>
      </c>
    </row>
    <row r="5206" customFormat="false" ht="13.2" hidden="false" customHeight="false" outlineLevel="0" collapsed="false">
      <c r="A5206" s="0" t="s">
        <v>5226</v>
      </c>
      <c r="B5206" s="0" t="n">
        <v>37632</v>
      </c>
      <c r="C5206" s="0" t="n">
        <v>55468.58</v>
      </c>
      <c r="D5206" s="0" t="n">
        <v>11.307</v>
      </c>
      <c r="I5206" s="0" t="s">
        <v>5226</v>
      </c>
      <c r="J5206" s="0" t="n">
        <v>11.307</v>
      </c>
    </row>
    <row r="5207" customFormat="false" ht="13.2" hidden="false" customHeight="false" outlineLevel="0" collapsed="false">
      <c r="A5207" s="0" t="s">
        <v>5227</v>
      </c>
      <c r="B5207" s="0" t="n">
        <v>37633</v>
      </c>
      <c r="C5207" s="0" t="n">
        <v>55470.384</v>
      </c>
      <c r="D5207" s="0" t="n">
        <v>11.306</v>
      </c>
      <c r="I5207" s="0" t="s">
        <v>5227</v>
      </c>
      <c r="J5207" s="0" t="n">
        <v>11.306</v>
      </c>
    </row>
    <row r="5208" customFormat="false" ht="13.2" hidden="false" customHeight="false" outlineLevel="0" collapsed="false">
      <c r="A5208" s="0" t="s">
        <v>5228</v>
      </c>
      <c r="B5208" s="0" t="n">
        <v>37633</v>
      </c>
      <c r="C5208" s="0" t="n">
        <v>55470.384</v>
      </c>
      <c r="D5208" s="0" t="n">
        <v>11.306</v>
      </c>
      <c r="I5208" s="0" t="s">
        <v>5228</v>
      </c>
      <c r="J5208" s="0" t="n">
        <v>11.306</v>
      </c>
    </row>
    <row r="5209" customFormat="false" ht="13.2" hidden="false" customHeight="false" outlineLevel="0" collapsed="false">
      <c r="A5209" s="0" t="s">
        <v>5229</v>
      </c>
      <c r="B5209" s="0" t="n">
        <v>37634</v>
      </c>
      <c r="C5209" s="0" t="n">
        <v>55472.188</v>
      </c>
      <c r="D5209" s="0" t="n">
        <v>11.305</v>
      </c>
      <c r="I5209" s="0" t="s">
        <v>5229</v>
      </c>
      <c r="J5209" s="0" t="n">
        <v>11.305</v>
      </c>
    </row>
    <row r="5210" customFormat="false" ht="13.2" hidden="false" customHeight="false" outlineLevel="0" collapsed="false">
      <c r="A5210" s="0" t="s">
        <v>5230</v>
      </c>
      <c r="B5210" s="0" t="n">
        <v>37636</v>
      </c>
      <c r="C5210" s="0" t="n">
        <v>55475.797</v>
      </c>
      <c r="D5210" s="0" t="n">
        <v>11.304</v>
      </c>
      <c r="I5210" s="0" t="s">
        <v>5230</v>
      </c>
      <c r="J5210" s="0" t="n">
        <v>11.304</v>
      </c>
    </row>
    <row r="5211" customFormat="false" ht="13.2" hidden="false" customHeight="false" outlineLevel="0" collapsed="false">
      <c r="A5211" s="0" t="s">
        <v>5231</v>
      </c>
      <c r="B5211" s="0" t="n">
        <v>37638</v>
      </c>
      <c r="C5211" s="0" t="n">
        <v>55479.406</v>
      </c>
      <c r="D5211" s="0" t="n">
        <v>11.302</v>
      </c>
      <c r="I5211" s="0" t="s">
        <v>5231</v>
      </c>
      <c r="J5211" s="0" t="n">
        <v>11.302</v>
      </c>
    </row>
    <row r="5212" customFormat="false" ht="13.2" hidden="false" customHeight="false" outlineLevel="0" collapsed="false">
      <c r="A5212" s="0" t="s">
        <v>5232</v>
      </c>
      <c r="B5212" s="0" t="n">
        <v>37639</v>
      </c>
      <c r="C5212" s="0" t="n">
        <v>55481.21</v>
      </c>
      <c r="D5212" s="0" t="n">
        <v>11.302</v>
      </c>
      <c r="I5212" s="0" t="s">
        <v>5232</v>
      </c>
      <c r="J5212" s="0" t="n">
        <v>11.302</v>
      </c>
    </row>
    <row r="5213" customFormat="false" ht="13.2" hidden="false" customHeight="false" outlineLevel="0" collapsed="false">
      <c r="A5213" s="0" t="s">
        <v>5233</v>
      </c>
      <c r="B5213" s="0" t="n">
        <v>37641</v>
      </c>
      <c r="C5213" s="0" t="n">
        <v>55484.82</v>
      </c>
      <c r="D5213" s="0" t="n">
        <v>11.3</v>
      </c>
      <c r="I5213" s="0" t="s">
        <v>5233</v>
      </c>
      <c r="J5213" s="0" t="n">
        <v>11.3</v>
      </c>
    </row>
    <row r="5214" customFormat="false" ht="13.2" hidden="false" customHeight="false" outlineLevel="0" collapsed="false">
      <c r="A5214" s="0" t="s">
        <v>5234</v>
      </c>
      <c r="B5214" s="0" t="n">
        <v>37642</v>
      </c>
      <c r="C5214" s="0" t="n">
        <v>55486.624</v>
      </c>
      <c r="D5214" s="0" t="n">
        <v>11.3</v>
      </c>
      <c r="I5214" s="0" t="s">
        <v>5234</v>
      </c>
      <c r="J5214" s="0" t="n">
        <v>11.3</v>
      </c>
    </row>
    <row r="5215" customFormat="false" ht="13.2" hidden="false" customHeight="false" outlineLevel="0" collapsed="false">
      <c r="A5215" s="0" t="s">
        <v>5235</v>
      </c>
      <c r="B5215" s="0" t="n">
        <v>37643</v>
      </c>
      <c r="C5215" s="0" t="n">
        <v>55488.429</v>
      </c>
      <c r="D5215" s="0" t="n">
        <v>11.299</v>
      </c>
      <c r="I5215" s="0" t="s">
        <v>5235</v>
      </c>
      <c r="J5215" s="0" t="n">
        <v>11.299</v>
      </c>
    </row>
    <row r="5216" customFormat="false" ht="13.2" hidden="false" customHeight="false" outlineLevel="0" collapsed="false">
      <c r="A5216" s="0" t="s">
        <v>5236</v>
      </c>
      <c r="B5216" s="0" t="n">
        <v>37644</v>
      </c>
      <c r="C5216" s="0" t="n">
        <v>55490.234</v>
      </c>
      <c r="D5216" s="0" t="n">
        <v>11.298</v>
      </c>
      <c r="I5216" s="0" t="s">
        <v>5236</v>
      </c>
      <c r="J5216" s="0" t="n">
        <v>11.298</v>
      </c>
    </row>
    <row r="5217" customFormat="false" ht="13.2" hidden="false" customHeight="false" outlineLevel="0" collapsed="false">
      <c r="A5217" s="0" t="s">
        <v>5237</v>
      </c>
      <c r="B5217" s="0" t="n">
        <v>37646</v>
      </c>
      <c r="C5217" s="0" t="n">
        <v>55493.843</v>
      </c>
      <c r="D5217" s="0" t="n">
        <v>11.297</v>
      </c>
      <c r="I5217" s="0" t="s">
        <v>5237</v>
      </c>
      <c r="J5217" s="0" t="n">
        <v>11.297</v>
      </c>
    </row>
    <row r="5218" customFormat="false" ht="13.2" hidden="false" customHeight="false" outlineLevel="0" collapsed="false">
      <c r="A5218" s="0" t="s">
        <v>5238</v>
      </c>
      <c r="B5218" s="0" t="n">
        <v>37648</v>
      </c>
      <c r="C5218" s="0" t="n">
        <v>55497.453</v>
      </c>
      <c r="D5218" s="0" t="n">
        <v>11.295</v>
      </c>
      <c r="I5218" s="0" t="s">
        <v>5238</v>
      </c>
      <c r="J5218" s="0" t="n">
        <v>11.295</v>
      </c>
    </row>
    <row r="5219" customFormat="false" ht="13.2" hidden="false" customHeight="false" outlineLevel="0" collapsed="false">
      <c r="A5219" s="0" t="s">
        <v>5239</v>
      </c>
      <c r="B5219" s="0" t="n">
        <v>37650</v>
      </c>
      <c r="C5219" s="0" t="n">
        <v>55501.063</v>
      </c>
      <c r="D5219" s="0" t="n">
        <v>11.294</v>
      </c>
      <c r="I5219" s="0" t="s">
        <v>5239</v>
      </c>
      <c r="J5219" s="0" t="n">
        <v>11.294</v>
      </c>
    </row>
    <row r="5220" customFormat="false" ht="13.2" hidden="false" customHeight="false" outlineLevel="0" collapsed="false">
      <c r="A5220" s="0" t="s">
        <v>5240</v>
      </c>
      <c r="B5220" s="0" t="n">
        <v>37651</v>
      </c>
      <c r="C5220" s="0" t="n">
        <v>55502.868</v>
      </c>
      <c r="D5220" s="0" t="n">
        <v>11.293</v>
      </c>
      <c r="I5220" s="0" t="s">
        <v>5240</v>
      </c>
      <c r="J5220" s="0" t="n">
        <v>11.293</v>
      </c>
    </row>
    <row r="5221" customFormat="false" ht="13.2" hidden="false" customHeight="false" outlineLevel="0" collapsed="false">
      <c r="A5221" s="0" t="s">
        <v>5241</v>
      </c>
      <c r="B5221" s="0" t="n">
        <v>37653</v>
      </c>
      <c r="C5221" s="0" t="n">
        <v>55506.478</v>
      </c>
      <c r="D5221" s="0" t="n">
        <v>11.292</v>
      </c>
      <c r="I5221" s="0" t="s">
        <v>5241</v>
      </c>
      <c r="J5221" s="0" t="n">
        <v>11.292</v>
      </c>
    </row>
    <row r="5222" customFormat="false" ht="13.2" hidden="false" customHeight="false" outlineLevel="0" collapsed="false">
      <c r="A5222" s="0" t="s">
        <v>5242</v>
      </c>
      <c r="B5222" s="0" t="n">
        <v>37655</v>
      </c>
      <c r="C5222" s="0" t="n">
        <v>55510.089</v>
      </c>
      <c r="D5222" s="0" t="n">
        <v>11.29</v>
      </c>
      <c r="I5222" s="0" t="s">
        <v>5242</v>
      </c>
      <c r="J5222" s="0" t="n">
        <v>11.29</v>
      </c>
    </row>
    <row r="5223" customFormat="false" ht="13.2" hidden="false" customHeight="false" outlineLevel="0" collapsed="false">
      <c r="A5223" s="0" t="s">
        <v>5243</v>
      </c>
      <c r="B5223" s="0" t="n">
        <v>37656</v>
      </c>
      <c r="C5223" s="0" t="n">
        <v>55511.894</v>
      </c>
      <c r="D5223" s="0" t="n">
        <v>11.29</v>
      </c>
      <c r="I5223" s="0" t="s">
        <v>5243</v>
      </c>
      <c r="J5223" s="0" t="n">
        <v>11.29</v>
      </c>
    </row>
    <row r="5224" customFormat="false" ht="13.2" hidden="false" customHeight="false" outlineLevel="0" collapsed="false">
      <c r="A5224" s="0" t="s">
        <v>5244</v>
      </c>
      <c r="B5224" s="0" t="n">
        <v>37657</v>
      </c>
      <c r="C5224" s="0" t="n">
        <v>55513.699</v>
      </c>
      <c r="D5224" s="0" t="n">
        <v>11.289</v>
      </c>
      <c r="I5224" s="0" t="s">
        <v>5244</v>
      </c>
      <c r="J5224" s="0" t="n">
        <v>11.289</v>
      </c>
    </row>
    <row r="5225" customFormat="false" ht="13.2" hidden="false" customHeight="false" outlineLevel="0" collapsed="false">
      <c r="A5225" s="0" t="s">
        <v>5245</v>
      </c>
      <c r="B5225" s="0" t="n">
        <v>37659</v>
      </c>
      <c r="C5225" s="0" t="n">
        <v>55517.31</v>
      </c>
      <c r="D5225" s="0" t="n">
        <v>11.288</v>
      </c>
      <c r="I5225" s="0" t="s">
        <v>5245</v>
      </c>
      <c r="J5225" s="0" t="n">
        <v>11.288</v>
      </c>
    </row>
    <row r="5226" customFormat="false" ht="13.2" hidden="false" customHeight="false" outlineLevel="0" collapsed="false">
      <c r="A5226" s="0" t="s">
        <v>5246</v>
      </c>
      <c r="B5226" s="0" t="n">
        <v>37659</v>
      </c>
      <c r="C5226" s="0" t="n">
        <v>55517.31</v>
      </c>
      <c r="D5226" s="0" t="n">
        <v>11.288</v>
      </c>
      <c r="I5226" s="0" t="s">
        <v>5246</v>
      </c>
      <c r="J5226" s="0" t="n">
        <v>11.288</v>
      </c>
    </row>
    <row r="5227" customFormat="false" ht="13.2" hidden="false" customHeight="false" outlineLevel="0" collapsed="false">
      <c r="A5227" s="0" t="s">
        <v>5247</v>
      </c>
      <c r="B5227" s="0" t="n">
        <v>37660</v>
      </c>
      <c r="C5227" s="0" t="n">
        <v>55519.115</v>
      </c>
      <c r="D5227" s="0" t="n">
        <v>11.287</v>
      </c>
      <c r="I5227" s="0" t="s">
        <v>5247</v>
      </c>
      <c r="J5227" s="0" t="n">
        <v>11.287</v>
      </c>
    </row>
    <row r="5228" customFormat="false" ht="13.2" hidden="false" customHeight="false" outlineLevel="0" collapsed="false">
      <c r="A5228" s="0" t="s">
        <v>5248</v>
      </c>
      <c r="B5228" s="0" t="n">
        <v>37661</v>
      </c>
      <c r="C5228" s="0" t="n">
        <v>55520.921</v>
      </c>
      <c r="D5228" s="0" t="n">
        <v>11.286</v>
      </c>
      <c r="I5228" s="0" t="s">
        <v>5248</v>
      </c>
      <c r="J5228" s="0" t="n">
        <v>11.286</v>
      </c>
    </row>
    <row r="5229" customFormat="false" ht="13.2" hidden="false" customHeight="false" outlineLevel="0" collapsed="false">
      <c r="A5229" s="0" t="s">
        <v>5249</v>
      </c>
      <c r="B5229" s="0" t="n">
        <v>37661</v>
      </c>
      <c r="C5229" s="0" t="n">
        <v>55520.921</v>
      </c>
      <c r="D5229" s="0" t="n">
        <v>11.286</v>
      </c>
      <c r="I5229" s="0" t="s">
        <v>5249</v>
      </c>
      <c r="J5229" s="0" t="n">
        <v>11.286</v>
      </c>
    </row>
    <row r="5230" customFormat="false" ht="13.2" hidden="false" customHeight="false" outlineLevel="0" collapsed="false">
      <c r="A5230" s="0" t="s">
        <v>5250</v>
      </c>
      <c r="B5230" s="0" t="n">
        <v>37662</v>
      </c>
      <c r="C5230" s="0" t="n">
        <v>55522.726</v>
      </c>
      <c r="D5230" s="0" t="n">
        <v>11.286</v>
      </c>
      <c r="I5230" s="0" t="s">
        <v>5250</v>
      </c>
      <c r="J5230" s="0" t="n">
        <v>11.286</v>
      </c>
    </row>
    <row r="5231" customFormat="false" ht="13.2" hidden="false" customHeight="false" outlineLevel="0" collapsed="false">
      <c r="A5231" s="0" t="s">
        <v>5251</v>
      </c>
      <c r="B5231" s="0" t="n">
        <v>37662</v>
      </c>
      <c r="C5231" s="0" t="n">
        <v>55522.726</v>
      </c>
      <c r="D5231" s="0" t="n">
        <v>11.286</v>
      </c>
      <c r="I5231" s="0" t="s">
        <v>5251</v>
      </c>
      <c r="J5231" s="0" t="n">
        <v>11.286</v>
      </c>
    </row>
    <row r="5232" customFormat="false" ht="13.2" hidden="false" customHeight="false" outlineLevel="0" collapsed="false">
      <c r="A5232" s="0" t="s">
        <v>5252</v>
      </c>
      <c r="B5232" s="0" t="n">
        <v>37663</v>
      </c>
      <c r="C5232" s="0" t="n">
        <v>55524.532</v>
      </c>
      <c r="D5232" s="0" t="n">
        <v>11.285</v>
      </c>
      <c r="I5232" s="0" t="s">
        <v>5252</v>
      </c>
      <c r="J5232" s="0" t="n">
        <v>11.285</v>
      </c>
    </row>
    <row r="5233" customFormat="false" ht="13.2" hidden="false" customHeight="false" outlineLevel="0" collapsed="false">
      <c r="A5233" s="0" t="s">
        <v>5253</v>
      </c>
      <c r="B5233" s="0" t="n">
        <v>37664</v>
      </c>
      <c r="C5233" s="0" t="n">
        <v>55526.338</v>
      </c>
      <c r="D5233" s="0" t="n">
        <v>11.284</v>
      </c>
      <c r="I5233" s="0" t="s">
        <v>5253</v>
      </c>
      <c r="J5233" s="0" t="n">
        <v>11.284</v>
      </c>
    </row>
    <row r="5234" customFormat="false" ht="13.2" hidden="false" customHeight="false" outlineLevel="0" collapsed="false">
      <c r="A5234" s="0" t="s">
        <v>5254</v>
      </c>
      <c r="B5234" s="0" t="n">
        <v>37665</v>
      </c>
      <c r="C5234" s="0" t="n">
        <v>55528.143</v>
      </c>
      <c r="D5234" s="0" t="n">
        <v>11.283</v>
      </c>
      <c r="I5234" s="0" t="s">
        <v>5254</v>
      </c>
      <c r="J5234" s="0" t="n">
        <v>11.283</v>
      </c>
    </row>
    <row r="5235" customFormat="false" ht="13.2" hidden="false" customHeight="false" outlineLevel="0" collapsed="false">
      <c r="A5235" s="0" t="s">
        <v>5255</v>
      </c>
      <c r="B5235" s="0" t="n">
        <v>37666</v>
      </c>
      <c r="C5235" s="0" t="n">
        <v>55529.949</v>
      </c>
      <c r="D5235" s="0" t="n">
        <v>11.283</v>
      </c>
      <c r="I5235" s="0" t="s">
        <v>5255</v>
      </c>
      <c r="J5235" s="0" t="n">
        <v>11.283</v>
      </c>
    </row>
    <row r="5236" customFormat="false" ht="13.2" hidden="false" customHeight="false" outlineLevel="0" collapsed="false">
      <c r="A5236" s="0" t="s">
        <v>5256</v>
      </c>
      <c r="B5236" s="0" t="n">
        <v>37666</v>
      </c>
      <c r="C5236" s="0" t="n">
        <v>55529.949</v>
      </c>
      <c r="D5236" s="0" t="n">
        <v>11.283</v>
      </c>
      <c r="I5236" s="0" t="s">
        <v>5256</v>
      </c>
      <c r="J5236" s="0" t="n">
        <v>11.283</v>
      </c>
    </row>
    <row r="5237" customFormat="false" ht="13.2" hidden="false" customHeight="false" outlineLevel="0" collapsed="false">
      <c r="A5237" s="0" t="s">
        <v>5257</v>
      </c>
      <c r="B5237" s="0" t="n">
        <v>37667</v>
      </c>
      <c r="C5237" s="0" t="n">
        <v>55531.755</v>
      </c>
      <c r="D5237" s="0" t="n">
        <v>11.282</v>
      </c>
      <c r="I5237" s="0" t="s">
        <v>5257</v>
      </c>
      <c r="J5237" s="0" t="n">
        <v>11.282</v>
      </c>
    </row>
    <row r="5238" customFormat="false" ht="13.2" hidden="false" customHeight="false" outlineLevel="0" collapsed="false">
      <c r="A5238" s="0" t="s">
        <v>5258</v>
      </c>
      <c r="B5238" s="0" t="n">
        <v>37669</v>
      </c>
      <c r="C5238" s="0" t="n">
        <v>55535.366</v>
      </c>
      <c r="D5238" s="0" t="n">
        <v>11.281</v>
      </c>
      <c r="I5238" s="0" t="s">
        <v>5258</v>
      </c>
      <c r="J5238" s="0" t="n">
        <v>11.281</v>
      </c>
    </row>
    <row r="5239" customFormat="false" ht="13.2" hidden="false" customHeight="false" outlineLevel="0" collapsed="false">
      <c r="A5239" s="0" t="s">
        <v>5259</v>
      </c>
      <c r="B5239" s="0" t="n">
        <v>37671</v>
      </c>
      <c r="C5239" s="0" t="n">
        <v>55538.978</v>
      </c>
      <c r="D5239" s="0" t="n">
        <v>11.279</v>
      </c>
      <c r="I5239" s="0" t="s">
        <v>5259</v>
      </c>
      <c r="J5239" s="0" t="n">
        <v>11.279</v>
      </c>
    </row>
    <row r="5240" customFormat="false" ht="13.2" hidden="false" customHeight="false" outlineLevel="0" collapsed="false">
      <c r="A5240" s="0" t="s">
        <v>5260</v>
      </c>
      <c r="B5240" s="0" t="n">
        <v>37672</v>
      </c>
      <c r="C5240" s="0" t="n">
        <v>55540.784</v>
      </c>
      <c r="D5240" s="0" t="n">
        <v>11.279</v>
      </c>
      <c r="I5240" s="0" t="s">
        <v>5260</v>
      </c>
      <c r="J5240" s="0" t="n">
        <v>11.279</v>
      </c>
    </row>
    <row r="5241" customFormat="false" ht="13.2" hidden="false" customHeight="false" outlineLevel="0" collapsed="false">
      <c r="A5241" s="0" t="s">
        <v>5261</v>
      </c>
      <c r="B5241" s="0" t="n">
        <v>37673</v>
      </c>
      <c r="C5241" s="0" t="n">
        <v>55542.59</v>
      </c>
      <c r="D5241" s="0" t="n">
        <v>11.278</v>
      </c>
      <c r="I5241" s="0" t="s">
        <v>5261</v>
      </c>
      <c r="J5241" s="0" t="n">
        <v>11.278</v>
      </c>
    </row>
    <row r="5242" customFormat="false" ht="13.2" hidden="false" customHeight="false" outlineLevel="0" collapsed="false">
      <c r="A5242" s="0" t="s">
        <v>5262</v>
      </c>
      <c r="B5242" s="0" t="n">
        <v>37674</v>
      </c>
      <c r="C5242" s="0" t="n">
        <v>55544.396</v>
      </c>
      <c r="D5242" s="0" t="n">
        <v>11.277</v>
      </c>
      <c r="I5242" s="0" t="s">
        <v>5262</v>
      </c>
      <c r="J5242" s="0" t="n">
        <v>11.277</v>
      </c>
    </row>
    <row r="5243" customFormat="false" ht="13.2" hidden="false" customHeight="false" outlineLevel="0" collapsed="false">
      <c r="A5243" s="0" t="s">
        <v>5263</v>
      </c>
      <c r="B5243" s="0" t="n">
        <v>37675</v>
      </c>
      <c r="C5243" s="0" t="n">
        <v>55546.202</v>
      </c>
      <c r="D5243" s="0" t="n">
        <v>11.276</v>
      </c>
      <c r="I5243" s="0" t="s">
        <v>5263</v>
      </c>
      <c r="J5243" s="0" t="n">
        <v>11.276</v>
      </c>
    </row>
    <row r="5244" customFormat="false" ht="13.2" hidden="false" customHeight="false" outlineLevel="0" collapsed="false">
      <c r="A5244" s="0" t="s">
        <v>5264</v>
      </c>
      <c r="B5244" s="0" t="n">
        <v>37676</v>
      </c>
      <c r="C5244" s="0" t="n">
        <v>55548.009</v>
      </c>
      <c r="D5244" s="0" t="n">
        <v>11.276</v>
      </c>
      <c r="I5244" s="0" t="s">
        <v>5264</v>
      </c>
      <c r="J5244" s="0" t="n">
        <v>11.276</v>
      </c>
    </row>
    <row r="5245" customFormat="false" ht="13.2" hidden="false" customHeight="false" outlineLevel="0" collapsed="false">
      <c r="A5245" s="0" t="s">
        <v>5265</v>
      </c>
      <c r="B5245" s="0" t="n">
        <v>37678</v>
      </c>
      <c r="C5245" s="0" t="n">
        <v>55551.621</v>
      </c>
      <c r="D5245" s="0" t="n">
        <v>11.274</v>
      </c>
      <c r="I5245" s="0" t="s">
        <v>5265</v>
      </c>
      <c r="J5245" s="0" t="n">
        <v>11.274</v>
      </c>
    </row>
    <row r="5246" customFormat="false" ht="13.2" hidden="false" customHeight="false" outlineLevel="0" collapsed="false">
      <c r="A5246" s="0" t="s">
        <v>5266</v>
      </c>
      <c r="B5246" s="0" t="n">
        <v>37678</v>
      </c>
      <c r="C5246" s="0" t="n">
        <v>55551.621</v>
      </c>
      <c r="D5246" s="0" t="n">
        <v>11.274</v>
      </c>
      <c r="I5246" s="0" t="s">
        <v>5266</v>
      </c>
      <c r="J5246" s="0" t="n">
        <v>11.274</v>
      </c>
    </row>
    <row r="5247" customFormat="false" ht="13.2" hidden="false" customHeight="false" outlineLevel="0" collapsed="false">
      <c r="A5247" s="0" t="s">
        <v>5267</v>
      </c>
      <c r="B5247" s="0" t="n">
        <v>37680</v>
      </c>
      <c r="C5247" s="0" t="n">
        <v>55555.234</v>
      </c>
      <c r="D5247" s="0" t="n">
        <v>11.273</v>
      </c>
      <c r="I5247" s="0" t="s">
        <v>5267</v>
      </c>
      <c r="J5247" s="0" t="n">
        <v>11.273</v>
      </c>
    </row>
    <row r="5248" customFormat="false" ht="13.2" hidden="false" customHeight="false" outlineLevel="0" collapsed="false">
      <c r="A5248" s="0" t="s">
        <v>5268</v>
      </c>
      <c r="B5248" s="0" t="n">
        <v>37681</v>
      </c>
      <c r="C5248" s="0" t="n">
        <v>55557.04</v>
      </c>
      <c r="D5248" s="0" t="n">
        <v>11.272</v>
      </c>
      <c r="I5248" s="0" t="s">
        <v>5268</v>
      </c>
      <c r="J5248" s="0" t="n">
        <v>11.272</v>
      </c>
    </row>
    <row r="5249" customFormat="false" ht="13.2" hidden="false" customHeight="false" outlineLevel="0" collapsed="false">
      <c r="A5249" s="0" t="s">
        <v>5269</v>
      </c>
      <c r="B5249" s="0" t="n">
        <v>37683</v>
      </c>
      <c r="C5249" s="0" t="n">
        <v>55560.653</v>
      </c>
      <c r="D5249" s="0" t="n">
        <v>11.271</v>
      </c>
      <c r="I5249" s="0" t="s">
        <v>5269</v>
      </c>
      <c r="J5249" s="0" t="n">
        <v>11.271</v>
      </c>
    </row>
    <row r="5250" customFormat="false" ht="13.2" hidden="false" customHeight="false" outlineLevel="0" collapsed="false">
      <c r="A5250" s="0" t="s">
        <v>5270</v>
      </c>
      <c r="B5250" s="0" t="n">
        <v>37684</v>
      </c>
      <c r="C5250" s="0" t="n">
        <v>55562.459</v>
      </c>
      <c r="D5250" s="0" t="n">
        <v>11.27</v>
      </c>
      <c r="I5250" s="0" t="s">
        <v>5270</v>
      </c>
      <c r="J5250" s="0" t="n">
        <v>11.27</v>
      </c>
    </row>
    <row r="5251" customFormat="false" ht="13.2" hidden="false" customHeight="false" outlineLevel="0" collapsed="false">
      <c r="A5251" s="0" t="s">
        <v>5271</v>
      </c>
      <c r="B5251" s="0" t="n">
        <v>37685</v>
      </c>
      <c r="C5251" s="0" t="n">
        <v>55564.266</v>
      </c>
      <c r="D5251" s="0" t="n">
        <v>11.269</v>
      </c>
      <c r="I5251" s="0" t="s">
        <v>5271</v>
      </c>
      <c r="J5251" s="0" t="n">
        <v>11.269</v>
      </c>
    </row>
    <row r="5252" customFormat="false" ht="13.2" hidden="false" customHeight="false" outlineLevel="0" collapsed="false">
      <c r="A5252" s="0" t="s">
        <v>5272</v>
      </c>
      <c r="B5252" s="0" t="n">
        <v>37686</v>
      </c>
      <c r="C5252" s="0" t="n">
        <v>55566.072</v>
      </c>
      <c r="D5252" s="0" t="n">
        <v>11.269</v>
      </c>
      <c r="I5252" s="0" t="s">
        <v>5272</v>
      </c>
      <c r="J5252" s="0" t="n">
        <v>11.269</v>
      </c>
    </row>
    <row r="5253" customFormat="false" ht="13.2" hidden="false" customHeight="false" outlineLevel="0" collapsed="false">
      <c r="A5253" s="0" t="s">
        <v>5273</v>
      </c>
      <c r="B5253" s="0" t="n">
        <v>37688</v>
      </c>
      <c r="C5253" s="0" t="n">
        <v>55569.686</v>
      </c>
      <c r="D5253" s="0" t="n">
        <v>11.267</v>
      </c>
      <c r="I5253" s="0" t="s">
        <v>5273</v>
      </c>
      <c r="J5253" s="0" t="n">
        <v>11.267</v>
      </c>
    </row>
    <row r="5254" customFormat="false" ht="13.2" hidden="false" customHeight="false" outlineLevel="0" collapsed="false">
      <c r="A5254" s="0" t="s">
        <v>5274</v>
      </c>
      <c r="B5254" s="0" t="n">
        <v>37690</v>
      </c>
      <c r="C5254" s="0" t="n">
        <v>55573.299</v>
      </c>
      <c r="D5254" s="0" t="n">
        <v>11.266</v>
      </c>
      <c r="I5254" s="0" t="s">
        <v>5274</v>
      </c>
      <c r="J5254" s="0" t="n">
        <v>11.266</v>
      </c>
    </row>
    <row r="5255" customFormat="false" ht="13.2" hidden="false" customHeight="false" outlineLevel="0" collapsed="false">
      <c r="A5255" s="0" t="s">
        <v>5275</v>
      </c>
      <c r="B5255" s="0" t="n">
        <v>37692</v>
      </c>
      <c r="C5255" s="0" t="n">
        <v>55576.913</v>
      </c>
      <c r="D5255" s="0" t="n">
        <v>11.265</v>
      </c>
      <c r="I5255" s="0" t="s">
        <v>5275</v>
      </c>
      <c r="J5255" s="0" t="n">
        <v>11.265</v>
      </c>
    </row>
    <row r="5256" customFormat="false" ht="13.2" hidden="false" customHeight="false" outlineLevel="0" collapsed="false">
      <c r="A5256" s="0" t="s">
        <v>5276</v>
      </c>
      <c r="B5256" s="0" t="n">
        <v>37694</v>
      </c>
      <c r="C5256" s="0" t="n">
        <v>55580.527</v>
      </c>
      <c r="D5256" s="0" t="n">
        <v>11.263</v>
      </c>
      <c r="I5256" s="0" t="s">
        <v>5276</v>
      </c>
      <c r="J5256" s="0" t="n">
        <v>11.263</v>
      </c>
    </row>
    <row r="5257" customFormat="false" ht="13.2" hidden="false" customHeight="false" outlineLevel="0" collapsed="false">
      <c r="A5257" s="0" t="s">
        <v>5277</v>
      </c>
      <c r="B5257" s="0" t="n">
        <v>37695</v>
      </c>
      <c r="C5257" s="0" t="n">
        <v>55582.334</v>
      </c>
      <c r="D5257" s="0" t="n">
        <v>11.263</v>
      </c>
      <c r="I5257" s="0" t="s">
        <v>5277</v>
      </c>
      <c r="J5257" s="0" t="n">
        <v>11.263</v>
      </c>
    </row>
    <row r="5258" customFormat="false" ht="13.2" hidden="false" customHeight="false" outlineLevel="0" collapsed="false">
      <c r="A5258" s="0" t="s">
        <v>5278</v>
      </c>
      <c r="B5258" s="0" t="n">
        <v>37697</v>
      </c>
      <c r="C5258" s="0" t="n">
        <v>55585.948</v>
      </c>
      <c r="D5258" s="0" t="n">
        <v>11.261</v>
      </c>
      <c r="I5258" s="0" t="s">
        <v>5278</v>
      </c>
      <c r="J5258" s="0" t="n">
        <v>11.261</v>
      </c>
    </row>
    <row r="5259" customFormat="false" ht="13.2" hidden="false" customHeight="false" outlineLevel="0" collapsed="false">
      <c r="A5259" s="0" t="s">
        <v>5279</v>
      </c>
      <c r="B5259" s="0" t="n">
        <v>37699</v>
      </c>
      <c r="C5259" s="0" t="n">
        <v>55589.562</v>
      </c>
      <c r="D5259" s="0" t="n">
        <v>11.26</v>
      </c>
      <c r="I5259" s="0" t="s">
        <v>5279</v>
      </c>
      <c r="J5259" s="0" t="n">
        <v>11.26</v>
      </c>
    </row>
    <row r="5260" customFormat="false" ht="13.2" hidden="false" customHeight="false" outlineLevel="0" collapsed="false">
      <c r="A5260" s="0" t="s">
        <v>5280</v>
      </c>
      <c r="B5260" s="0" t="n">
        <v>37700</v>
      </c>
      <c r="C5260" s="0" t="n">
        <v>55591.369</v>
      </c>
      <c r="D5260" s="0" t="n">
        <v>11.259</v>
      </c>
      <c r="I5260" s="0" t="s">
        <v>5280</v>
      </c>
      <c r="J5260" s="0" t="n">
        <v>11.259</v>
      </c>
    </row>
    <row r="5261" customFormat="false" ht="13.2" hidden="false" customHeight="false" outlineLevel="0" collapsed="false">
      <c r="A5261" s="0" t="s">
        <v>5281</v>
      </c>
      <c r="B5261" s="0" t="n">
        <v>37701</v>
      </c>
      <c r="C5261" s="0" t="n">
        <v>55593.177</v>
      </c>
      <c r="D5261" s="0" t="n">
        <v>11.258</v>
      </c>
      <c r="I5261" s="0" t="s">
        <v>5281</v>
      </c>
      <c r="J5261" s="0" t="n">
        <v>11.258</v>
      </c>
    </row>
    <row r="5262" customFormat="false" ht="13.2" hidden="false" customHeight="false" outlineLevel="0" collapsed="false">
      <c r="A5262" s="0" t="s">
        <v>5282</v>
      </c>
      <c r="B5262" s="0" t="n">
        <v>37702</v>
      </c>
      <c r="C5262" s="0" t="n">
        <v>55594.984</v>
      </c>
      <c r="D5262" s="0" t="n">
        <v>11.258</v>
      </c>
      <c r="I5262" s="0" t="s">
        <v>5282</v>
      </c>
      <c r="J5262" s="0" t="n">
        <v>11.258</v>
      </c>
    </row>
    <row r="5263" customFormat="false" ht="13.2" hidden="false" customHeight="false" outlineLevel="0" collapsed="false">
      <c r="A5263" s="0" t="s">
        <v>5283</v>
      </c>
      <c r="B5263" s="0" t="n">
        <v>37704</v>
      </c>
      <c r="C5263" s="0" t="n">
        <v>55598.599</v>
      </c>
      <c r="D5263" s="0" t="n">
        <v>11.256</v>
      </c>
      <c r="I5263" s="0" t="s">
        <v>5283</v>
      </c>
      <c r="J5263" s="0" t="n">
        <v>11.256</v>
      </c>
    </row>
    <row r="5264" customFormat="false" ht="13.2" hidden="false" customHeight="false" outlineLevel="0" collapsed="false">
      <c r="A5264" s="0" t="s">
        <v>5284</v>
      </c>
      <c r="B5264" s="0" t="n">
        <v>37707</v>
      </c>
      <c r="C5264" s="0" t="n">
        <v>55604.021</v>
      </c>
      <c r="D5264" s="0" t="n">
        <v>11.254</v>
      </c>
      <c r="I5264" s="0" t="s">
        <v>5284</v>
      </c>
      <c r="J5264" s="0" t="n">
        <v>11.254</v>
      </c>
    </row>
    <row r="5265" customFormat="false" ht="13.2" hidden="false" customHeight="false" outlineLevel="0" collapsed="false">
      <c r="A5265" s="0" t="s">
        <v>5285</v>
      </c>
      <c r="B5265" s="0" t="n">
        <v>37710</v>
      </c>
      <c r="C5265" s="0" t="n">
        <v>55609.444</v>
      </c>
      <c r="D5265" s="0" t="n">
        <v>11.252</v>
      </c>
      <c r="I5265" s="0" t="s">
        <v>5285</v>
      </c>
      <c r="J5265" s="0" t="n">
        <v>11.252</v>
      </c>
    </row>
    <row r="5266" customFormat="false" ht="13.2" hidden="false" customHeight="false" outlineLevel="0" collapsed="false">
      <c r="A5266" s="0" t="s">
        <v>5286</v>
      </c>
      <c r="B5266" s="0" t="n">
        <v>37713</v>
      </c>
      <c r="C5266" s="0" t="n">
        <v>55614.867</v>
      </c>
      <c r="D5266" s="0" t="n">
        <v>11.25</v>
      </c>
      <c r="I5266" s="0" t="s">
        <v>5286</v>
      </c>
      <c r="J5266" s="0" t="n">
        <v>11.25</v>
      </c>
    </row>
    <row r="5267" customFormat="false" ht="13.2" hidden="false" customHeight="false" outlineLevel="0" collapsed="false">
      <c r="A5267" s="0" t="s">
        <v>5287</v>
      </c>
      <c r="B5267" s="0" t="n">
        <v>37715</v>
      </c>
      <c r="C5267" s="0" t="n">
        <v>55618.483</v>
      </c>
      <c r="D5267" s="0" t="n">
        <v>11.249</v>
      </c>
      <c r="I5267" s="0" t="s">
        <v>5287</v>
      </c>
      <c r="J5267" s="0" t="n">
        <v>11.249</v>
      </c>
    </row>
    <row r="5268" customFormat="false" ht="13.2" hidden="false" customHeight="false" outlineLevel="0" collapsed="false">
      <c r="A5268" s="0" t="s">
        <v>5288</v>
      </c>
      <c r="B5268" s="0" t="n">
        <v>37717</v>
      </c>
      <c r="C5268" s="0" t="n">
        <v>55622.099</v>
      </c>
      <c r="D5268" s="0" t="n">
        <v>11.247</v>
      </c>
      <c r="I5268" s="0" t="s">
        <v>5288</v>
      </c>
      <c r="J5268" s="0" t="n">
        <v>11.247</v>
      </c>
    </row>
    <row r="5269" customFormat="false" ht="13.2" hidden="false" customHeight="false" outlineLevel="0" collapsed="false">
      <c r="A5269" s="0" t="s">
        <v>5289</v>
      </c>
      <c r="B5269" s="0" t="n">
        <v>37720</v>
      </c>
      <c r="C5269" s="0" t="n">
        <v>55627.523</v>
      </c>
      <c r="D5269" s="0" t="n">
        <v>11.245</v>
      </c>
      <c r="I5269" s="0" t="s">
        <v>5289</v>
      </c>
      <c r="J5269" s="0" t="n">
        <v>11.245</v>
      </c>
    </row>
    <row r="5270" customFormat="false" ht="13.2" hidden="false" customHeight="false" outlineLevel="0" collapsed="false">
      <c r="A5270" s="0" t="s">
        <v>5290</v>
      </c>
      <c r="B5270" s="0" t="n">
        <v>37722</v>
      </c>
      <c r="C5270" s="0" t="n">
        <v>55631.139</v>
      </c>
      <c r="D5270" s="0" t="n">
        <v>11.244</v>
      </c>
      <c r="I5270" s="0" t="s">
        <v>5290</v>
      </c>
      <c r="J5270" s="0" t="n">
        <v>11.244</v>
      </c>
    </row>
    <row r="5271" customFormat="false" ht="13.2" hidden="false" customHeight="false" outlineLevel="0" collapsed="false">
      <c r="A5271" s="0" t="s">
        <v>5291</v>
      </c>
      <c r="B5271" s="0" t="n">
        <v>37724</v>
      </c>
      <c r="C5271" s="0" t="n">
        <v>55634.756</v>
      </c>
      <c r="D5271" s="0" t="n">
        <v>11.242</v>
      </c>
      <c r="I5271" s="0" t="s">
        <v>5291</v>
      </c>
      <c r="J5271" s="0" t="n">
        <v>11.242</v>
      </c>
    </row>
    <row r="5272" customFormat="false" ht="13.2" hidden="false" customHeight="false" outlineLevel="0" collapsed="false">
      <c r="A5272" s="0" t="s">
        <v>5292</v>
      </c>
      <c r="B5272" s="0" t="n">
        <v>37727</v>
      </c>
      <c r="C5272" s="0" t="n">
        <v>55640.181</v>
      </c>
      <c r="D5272" s="0" t="n">
        <v>11.24</v>
      </c>
      <c r="I5272" s="0" t="s">
        <v>5292</v>
      </c>
      <c r="J5272" s="0" t="n">
        <v>11.24</v>
      </c>
    </row>
    <row r="5273" customFormat="false" ht="13.2" hidden="false" customHeight="false" outlineLevel="0" collapsed="false">
      <c r="A5273" s="0" t="s">
        <v>5293</v>
      </c>
      <c r="B5273" s="0" t="n">
        <v>37730</v>
      </c>
      <c r="C5273" s="0" t="n">
        <v>55645.606</v>
      </c>
      <c r="D5273" s="0" t="n">
        <v>11.238</v>
      </c>
      <c r="I5273" s="0" t="s">
        <v>5293</v>
      </c>
      <c r="J5273" s="0" t="n">
        <v>11.238</v>
      </c>
    </row>
    <row r="5274" customFormat="false" ht="13.2" hidden="false" customHeight="false" outlineLevel="0" collapsed="false">
      <c r="A5274" s="0" t="s">
        <v>5294</v>
      </c>
      <c r="B5274" s="0" t="n">
        <v>37734</v>
      </c>
      <c r="C5274" s="0" t="n">
        <v>55652.841</v>
      </c>
      <c r="D5274" s="0" t="n">
        <v>11.235</v>
      </c>
      <c r="I5274" s="0" t="s">
        <v>5294</v>
      </c>
      <c r="J5274" s="0" t="n">
        <v>11.235</v>
      </c>
    </row>
    <row r="5275" customFormat="false" ht="13.2" hidden="false" customHeight="false" outlineLevel="0" collapsed="false">
      <c r="A5275" s="0" t="s">
        <v>5295</v>
      </c>
      <c r="B5275" s="0" t="n">
        <v>37737</v>
      </c>
      <c r="C5275" s="0" t="n">
        <v>55658.267</v>
      </c>
      <c r="D5275" s="0" t="n">
        <v>11.233</v>
      </c>
      <c r="I5275" s="0" t="s">
        <v>5295</v>
      </c>
      <c r="J5275" s="0" t="n">
        <v>11.233</v>
      </c>
    </row>
    <row r="5276" customFormat="false" ht="13.2" hidden="false" customHeight="false" outlineLevel="0" collapsed="false">
      <c r="A5276" s="0" t="s">
        <v>5296</v>
      </c>
      <c r="B5276" s="0" t="n">
        <v>37740</v>
      </c>
      <c r="C5276" s="0" t="n">
        <v>55663.694</v>
      </c>
      <c r="D5276" s="0" t="n">
        <v>11.231</v>
      </c>
      <c r="I5276" s="0" t="s">
        <v>5296</v>
      </c>
      <c r="J5276" s="0" t="n">
        <v>11.231</v>
      </c>
    </row>
    <row r="5277" customFormat="false" ht="13.2" hidden="false" customHeight="false" outlineLevel="0" collapsed="false">
      <c r="A5277" s="0" t="s">
        <v>5297</v>
      </c>
      <c r="B5277" s="0" t="n">
        <v>37742</v>
      </c>
      <c r="C5277" s="0" t="n">
        <v>55667.312</v>
      </c>
      <c r="D5277" s="0" t="n">
        <v>11.23</v>
      </c>
      <c r="I5277" s="0" t="s">
        <v>5297</v>
      </c>
      <c r="J5277" s="0" t="n">
        <v>11.23</v>
      </c>
    </row>
    <row r="5278" customFormat="false" ht="13.2" hidden="false" customHeight="false" outlineLevel="0" collapsed="false">
      <c r="A5278" s="0" t="s">
        <v>5298</v>
      </c>
      <c r="B5278" s="0" t="n">
        <v>37745</v>
      </c>
      <c r="C5278" s="0" t="n">
        <v>55672.74</v>
      </c>
      <c r="D5278" s="0" t="n">
        <v>11.228</v>
      </c>
      <c r="I5278" s="0" t="s">
        <v>5298</v>
      </c>
      <c r="J5278" s="0" t="n">
        <v>11.228</v>
      </c>
    </row>
    <row r="5279" customFormat="false" ht="13.2" hidden="false" customHeight="false" outlineLevel="0" collapsed="false">
      <c r="A5279" s="0" t="s">
        <v>5299</v>
      </c>
      <c r="B5279" s="0" t="n">
        <v>37747</v>
      </c>
      <c r="C5279" s="0" t="n">
        <v>55676.358</v>
      </c>
      <c r="D5279" s="0" t="n">
        <v>11.226</v>
      </c>
      <c r="I5279" s="0" t="s">
        <v>5299</v>
      </c>
      <c r="J5279" s="0" t="n">
        <v>11.226</v>
      </c>
    </row>
    <row r="5280" customFormat="false" ht="13.2" hidden="false" customHeight="false" outlineLevel="0" collapsed="false">
      <c r="A5280" s="0" t="s">
        <v>5300</v>
      </c>
      <c r="B5280" s="0" t="n">
        <v>37750</v>
      </c>
      <c r="C5280" s="0" t="n">
        <v>55681.786</v>
      </c>
      <c r="D5280" s="0" t="n">
        <v>11.224</v>
      </c>
      <c r="I5280" s="0" t="s">
        <v>5300</v>
      </c>
      <c r="J5280" s="0" t="n">
        <v>11.224</v>
      </c>
    </row>
    <row r="5281" customFormat="false" ht="13.2" hidden="false" customHeight="false" outlineLevel="0" collapsed="false">
      <c r="A5281" s="0" t="s">
        <v>5301</v>
      </c>
      <c r="B5281" s="0" t="n">
        <v>37751</v>
      </c>
      <c r="C5281" s="0" t="n">
        <v>55683.596</v>
      </c>
      <c r="D5281" s="0" t="n">
        <v>11.223</v>
      </c>
      <c r="I5281" s="0" t="s">
        <v>5301</v>
      </c>
      <c r="J5281" s="0" t="n">
        <v>11.223</v>
      </c>
    </row>
    <row r="5282" customFormat="false" ht="13.2" hidden="false" customHeight="false" outlineLevel="0" collapsed="false">
      <c r="A5282" s="0" t="s">
        <v>5302</v>
      </c>
      <c r="B5282" s="0" t="n">
        <v>37752</v>
      </c>
      <c r="C5282" s="0" t="n">
        <v>55685.405</v>
      </c>
      <c r="D5282" s="0" t="n">
        <v>11.223</v>
      </c>
      <c r="I5282" s="0" t="s">
        <v>5302</v>
      </c>
      <c r="J5282" s="0" t="n">
        <v>11.223</v>
      </c>
    </row>
    <row r="5283" customFormat="false" ht="13.2" hidden="false" customHeight="false" outlineLevel="0" collapsed="false">
      <c r="A5283" s="0" t="s">
        <v>5303</v>
      </c>
      <c r="B5283" s="0" t="n">
        <v>37753</v>
      </c>
      <c r="C5283" s="0" t="n">
        <v>55687.215</v>
      </c>
      <c r="D5283" s="0" t="n">
        <v>11.222</v>
      </c>
      <c r="I5283" s="0" t="s">
        <v>5303</v>
      </c>
      <c r="J5283" s="0" t="n">
        <v>11.222</v>
      </c>
    </row>
    <row r="5284" customFormat="false" ht="13.2" hidden="false" customHeight="false" outlineLevel="0" collapsed="false">
      <c r="A5284" s="0" t="s">
        <v>5304</v>
      </c>
      <c r="B5284" s="0" t="n">
        <v>37756</v>
      </c>
      <c r="C5284" s="0" t="n">
        <v>55692.644</v>
      </c>
      <c r="D5284" s="0" t="n">
        <v>11.22</v>
      </c>
      <c r="I5284" s="0" t="s">
        <v>5304</v>
      </c>
      <c r="J5284" s="0" t="n">
        <v>11.22</v>
      </c>
    </row>
    <row r="5285" customFormat="false" ht="13.2" hidden="false" customHeight="false" outlineLevel="0" collapsed="false">
      <c r="A5285" s="0" t="s">
        <v>5305</v>
      </c>
      <c r="B5285" s="0" t="n">
        <v>37758</v>
      </c>
      <c r="C5285" s="0" t="n">
        <v>55696.263</v>
      </c>
      <c r="D5285" s="0" t="n">
        <v>11.219</v>
      </c>
      <c r="I5285" s="0" t="s">
        <v>5305</v>
      </c>
      <c r="J5285" s="0" t="n">
        <v>11.219</v>
      </c>
    </row>
    <row r="5286" customFormat="false" ht="13.2" hidden="false" customHeight="false" outlineLevel="0" collapsed="false">
      <c r="A5286" s="0" t="s">
        <v>5306</v>
      </c>
      <c r="B5286" s="0" t="n">
        <v>37760</v>
      </c>
      <c r="C5286" s="0" t="n">
        <v>55699.883</v>
      </c>
      <c r="D5286" s="0" t="n">
        <v>11.217</v>
      </c>
      <c r="I5286" s="0" t="s">
        <v>5306</v>
      </c>
      <c r="J5286" s="0" t="n">
        <v>11.217</v>
      </c>
    </row>
    <row r="5287" customFormat="false" ht="13.2" hidden="false" customHeight="false" outlineLevel="0" collapsed="false">
      <c r="A5287" s="0" t="s">
        <v>5307</v>
      </c>
      <c r="B5287" s="0" t="n">
        <v>37763</v>
      </c>
      <c r="C5287" s="0" t="n">
        <v>55705.313</v>
      </c>
      <c r="D5287" s="0" t="n">
        <v>11.215</v>
      </c>
      <c r="I5287" s="0" t="s">
        <v>5307</v>
      </c>
      <c r="J5287" s="0" t="n">
        <v>11.215</v>
      </c>
    </row>
    <row r="5288" customFormat="false" ht="13.2" hidden="false" customHeight="false" outlineLevel="0" collapsed="false">
      <c r="A5288" s="0" t="s">
        <v>5308</v>
      </c>
      <c r="B5288" s="0" t="n">
        <v>37765</v>
      </c>
      <c r="C5288" s="0" t="n">
        <v>55708.933</v>
      </c>
      <c r="D5288" s="0" t="n">
        <v>11.214</v>
      </c>
      <c r="I5288" s="0" t="s">
        <v>5308</v>
      </c>
      <c r="J5288" s="0" t="n">
        <v>11.214</v>
      </c>
    </row>
    <row r="5289" customFormat="false" ht="13.2" hidden="false" customHeight="false" outlineLevel="0" collapsed="false">
      <c r="A5289" s="0" t="s">
        <v>5309</v>
      </c>
      <c r="B5289" s="0" t="n">
        <v>37769</v>
      </c>
      <c r="C5289" s="0" t="n">
        <v>55716.174</v>
      </c>
      <c r="D5289" s="0" t="n">
        <v>11.211</v>
      </c>
      <c r="I5289" s="0" t="s">
        <v>5309</v>
      </c>
      <c r="J5289" s="0" t="n">
        <v>11.211</v>
      </c>
    </row>
    <row r="5290" customFormat="false" ht="13.2" hidden="false" customHeight="false" outlineLevel="0" collapsed="false">
      <c r="A5290" s="0" t="s">
        <v>5310</v>
      </c>
      <c r="B5290" s="0" t="n">
        <v>37772</v>
      </c>
      <c r="C5290" s="0" t="n">
        <v>55721.605</v>
      </c>
      <c r="D5290" s="0" t="n">
        <v>11.209</v>
      </c>
      <c r="I5290" s="0" t="s">
        <v>5310</v>
      </c>
      <c r="J5290" s="0" t="n">
        <v>11.209</v>
      </c>
    </row>
    <row r="5291" customFormat="false" ht="13.2" hidden="false" customHeight="false" outlineLevel="0" collapsed="false">
      <c r="A5291" s="0" t="s">
        <v>5311</v>
      </c>
      <c r="B5291" s="0" t="n">
        <v>37774</v>
      </c>
      <c r="C5291" s="0" t="n">
        <v>55725.226</v>
      </c>
      <c r="D5291" s="0" t="n">
        <v>11.207</v>
      </c>
      <c r="I5291" s="0" t="s">
        <v>5311</v>
      </c>
      <c r="J5291" s="0" t="n">
        <v>11.207</v>
      </c>
    </row>
    <row r="5292" customFormat="false" ht="13.2" hidden="false" customHeight="false" outlineLevel="0" collapsed="false">
      <c r="A5292" s="0" t="s">
        <v>5312</v>
      </c>
      <c r="B5292" s="0" t="n">
        <v>37777</v>
      </c>
      <c r="C5292" s="0" t="n">
        <v>55730.658</v>
      </c>
      <c r="D5292" s="0" t="n">
        <v>11.205</v>
      </c>
      <c r="I5292" s="0" t="s">
        <v>5312</v>
      </c>
      <c r="J5292" s="0" t="n">
        <v>11.205</v>
      </c>
    </row>
    <row r="5293" customFormat="false" ht="13.2" hidden="false" customHeight="false" outlineLevel="0" collapsed="false">
      <c r="A5293" s="0" t="s">
        <v>5313</v>
      </c>
      <c r="B5293" s="0" t="n">
        <v>37780</v>
      </c>
      <c r="C5293" s="0" t="n">
        <v>55736.09</v>
      </c>
      <c r="D5293" s="0" t="n">
        <v>11.203</v>
      </c>
      <c r="I5293" s="0" t="s">
        <v>5313</v>
      </c>
      <c r="J5293" s="0" t="n">
        <v>11.203</v>
      </c>
    </row>
    <row r="5294" customFormat="false" ht="13.2" hidden="false" customHeight="false" outlineLevel="0" collapsed="false">
      <c r="A5294" s="0" t="s">
        <v>5314</v>
      </c>
      <c r="B5294" s="0" t="n">
        <v>37784</v>
      </c>
      <c r="C5294" s="0" t="n">
        <v>55743.333</v>
      </c>
      <c r="D5294" s="0" t="n">
        <v>11.2</v>
      </c>
      <c r="I5294" s="0" t="s">
        <v>5314</v>
      </c>
      <c r="J5294" s="0" t="n">
        <v>11.2</v>
      </c>
    </row>
    <row r="5295" customFormat="false" ht="13.2" hidden="false" customHeight="false" outlineLevel="0" collapsed="false">
      <c r="A5295" s="0" t="s">
        <v>5315</v>
      </c>
      <c r="B5295" s="0" t="n">
        <v>37786</v>
      </c>
      <c r="C5295" s="0" t="n">
        <v>55746.955</v>
      </c>
      <c r="D5295" s="0" t="n">
        <v>11.199</v>
      </c>
      <c r="I5295" s="0" t="s">
        <v>5315</v>
      </c>
      <c r="J5295" s="0" t="n">
        <v>11.199</v>
      </c>
    </row>
    <row r="5296" customFormat="false" ht="13.2" hidden="false" customHeight="false" outlineLevel="0" collapsed="false">
      <c r="A5296" s="0" t="s">
        <v>5316</v>
      </c>
      <c r="B5296" s="0" t="n">
        <v>37791</v>
      </c>
      <c r="C5296" s="0" t="n">
        <v>55756.011</v>
      </c>
      <c r="D5296" s="0" t="n">
        <v>11.195</v>
      </c>
      <c r="I5296" s="0" t="s">
        <v>5316</v>
      </c>
      <c r="J5296" s="0" t="n">
        <v>11.195</v>
      </c>
    </row>
    <row r="5297" customFormat="false" ht="13.2" hidden="false" customHeight="false" outlineLevel="0" collapsed="false">
      <c r="A5297" s="0" t="s">
        <v>5317</v>
      </c>
      <c r="B5297" s="0" t="n">
        <v>37794</v>
      </c>
      <c r="C5297" s="0" t="n">
        <v>55761.445</v>
      </c>
      <c r="D5297" s="0" t="n">
        <v>11.193</v>
      </c>
      <c r="I5297" s="0" t="s">
        <v>5317</v>
      </c>
      <c r="J5297" s="0" t="n">
        <v>11.193</v>
      </c>
    </row>
    <row r="5298" customFormat="false" ht="13.2" hidden="false" customHeight="false" outlineLevel="0" collapsed="false">
      <c r="A5298" s="0" t="s">
        <v>5318</v>
      </c>
      <c r="B5298" s="0" t="n">
        <v>37798</v>
      </c>
      <c r="C5298" s="0" t="n">
        <v>55768.691</v>
      </c>
      <c r="D5298" s="0" t="n">
        <v>11.191</v>
      </c>
      <c r="I5298" s="0" t="s">
        <v>5318</v>
      </c>
      <c r="J5298" s="0" t="n">
        <v>11.191</v>
      </c>
    </row>
    <row r="5299" customFormat="false" ht="13.2" hidden="false" customHeight="false" outlineLevel="0" collapsed="false">
      <c r="A5299" s="0" t="s">
        <v>5319</v>
      </c>
      <c r="B5299" s="0" t="n">
        <v>37802</v>
      </c>
      <c r="C5299" s="0" t="n">
        <v>55775.938</v>
      </c>
      <c r="D5299" s="0" t="n">
        <v>11.188</v>
      </c>
      <c r="I5299" s="0" t="s">
        <v>5319</v>
      </c>
      <c r="J5299" s="0" t="n">
        <v>11.188</v>
      </c>
    </row>
    <row r="5300" customFormat="false" ht="13.2" hidden="false" customHeight="false" outlineLevel="0" collapsed="false">
      <c r="A5300" s="0" t="s">
        <v>5320</v>
      </c>
      <c r="B5300" s="0" t="n">
        <v>37806</v>
      </c>
      <c r="C5300" s="0" t="n">
        <v>55783.185</v>
      </c>
      <c r="D5300" s="0" t="n">
        <v>11.185</v>
      </c>
      <c r="I5300" s="0" t="s">
        <v>5320</v>
      </c>
      <c r="J5300" s="0" t="n">
        <v>11.185</v>
      </c>
    </row>
    <row r="5301" customFormat="false" ht="13.2" hidden="false" customHeight="false" outlineLevel="0" collapsed="false">
      <c r="A5301" s="0" t="s">
        <v>5321</v>
      </c>
      <c r="B5301" s="0" t="n">
        <v>37810</v>
      </c>
      <c r="C5301" s="0" t="n">
        <v>55790.433</v>
      </c>
      <c r="D5301" s="0" t="n">
        <v>11.182</v>
      </c>
      <c r="I5301" s="0" t="s">
        <v>5321</v>
      </c>
      <c r="J5301" s="0" t="n">
        <v>11.182</v>
      </c>
    </row>
    <row r="5302" customFormat="false" ht="13.2" hidden="false" customHeight="false" outlineLevel="0" collapsed="false">
      <c r="A5302" s="0" t="s">
        <v>5322</v>
      </c>
      <c r="B5302" s="0" t="n">
        <v>37814</v>
      </c>
      <c r="C5302" s="0" t="n">
        <v>55797.682</v>
      </c>
      <c r="D5302" s="0" t="n">
        <v>11.179</v>
      </c>
      <c r="I5302" s="0" t="s">
        <v>5322</v>
      </c>
      <c r="J5302" s="0" t="n">
        <v>11.179</v>
      </c>
    </row>
    <row r="5303" customFormat="false" ht="13.2" hidden="false" customHeight="false" outlineLevel="0" collapsed="false">
      <c r="A5303" s="0" t="s">
        <v>5323</v>
      </c>
      <c r="B5303" s="0" t="n">
        <v>37817</v>
      </c>
      <c r="C5303" s="0" t="n">
        <v>55803.119</v>
      </c>
      <c r="D5303" s="0" t="n">
        <v>11.177</v>
      </c>
      <c r="I5303" s="0" t="s">
        <v>5323</v>
      </c>
      <c r="J5303" s="0" t="n">
        <v>11.177</v>
      </c>
    </row>
    <row r="5304" customFormat="false" ht="13.2" hidden="false" customHeight="false" outlineLevel="0" collapsed="false">
      <c r="A5304" s="0" t="s">
        <v>5324</v>
      </c>
      <c r="B5304" s="0" t="n">
        <v>37820</v>
      </c>
      <c r="C5304" s="0" t="n">
        <v>55808.556</v>
      </c>
      <c r="D5304" s="0" t="n">
        <v>11.175</v>
      </c>
      <c r="I5304" s="0" t="s">
        <v>5324</v>
      </c>
      <c r="J5304" s="0" t="n">
        <v>11.175</v>
      </c>
    </row>
    <row r="5305" customFormat="false" ht="13.2" hidden="false" customHeight="false" outlineLevel="0" collapsed="false">
      <c r="A5305" s="0" t="s">
        <v>5325</v>
      </c>
      <c r="B5305" s="0" t="n">
        <v>37823</v>
      </c>
      <c r="C5305" s="0" t="n">
        <v>55813.994</v>
      </c>
      <c r="D5305" s="0" t="n">
        <v>11.173</v>
      </c>
      <c r="I5305" s="0" t="s">
        <v>5325</v>
      </c>
      <c r="J5305" s="0" t="n">
        <v>11.173</v>
      </c>
    </row>
    <row r="5306" customFormat="false" ht="13.2" hidden="false" customHeight="false" outlineLevel="0" collapsed="false">
      <c r="A5306" s="0" t="s">
        <v>5326</v>
      </c>
      <c r="B5306" s="0" t="n">
        <v>37825</v>
      </c>
      <c r="C5306" s="0" t="n">
        <v>55817.62</v>
      </c>
      <c r="D5306" s="0" t="n">
        <v>11.172</v>
      </c>
      <c r="I5306" s="0" t="s">
        <v>5326</v>
      </c>
      <c r="J5306" s="0" t="n">
        <v>11.172</v>
      </c>
    </row>
    <row r="5307" customFormat="false" ht="13.2" hidden="false" customHeight="false" outlineLevel="0" collapsed="false">
      <c r="A5307" s="0" t="s">
        <v>5327</v>
      </c>
      <c r="B5307" s="0" t="n">
        <v>37828</v>
      </c>
      <c r="C5307" s="0" t="n">
        <v>55823.058</v>
      </c>
      <c r="D5307" s="0" t="n">
        <v>11.17</v>
      </c>
      <c r="I5307" s="0" t="s">
        <v>5327</v>
      </c>
      <c r="J5307" s="0" t="n">
        <v>11.17</v>
      </c>
    </row>
    <row r="5308" customFormat="false" ht="13.2" hidden="false" customHeight="false" outlineLevel="0" collapsed="false">
      <c r="A5308" s="0" t="s">
        <v>5328</v>
      </c>
      <c r="B5308" s="0" t="n">
        <v>37830</v>
      </c>
      <c r="C5308" s="0" t="n">
        <v>55826.684</v>
      </c>
      <c r="D5308" s="0" t="n">
        <v>11.168</v>
      </c>
      <c r="I5308" s="0" t="s">
        <v>5328</v>
      </c>
      <c r="J5308" s="0" t="n">
        <v>11.168</v>
      </c>
    </row>
    <row r="5309" customFormat="false" ht="13.2" hidden="false" customHeight="false" outlineLevel="0" collapsed="false">
      <c r="A5309" s="0" t="s">
        <v>5329</v>
      </c>
      <c r="B5309" s="0" t="n">
        <v>37832</v>
      </c>
      <c r="C5309" s="0" t="n">
        <v>55830.31</v>
      </c>
      <c r="D5309" s="0" t="n">
        <v>11.167</v>
      </c>
      <c r="I5309" s="0" t="s">
        <v>5329</v>
      </c>
      <c r="J5309" s="0" t="n">
        <v>11.167</v>
      </c>
    </row>
    <row r="5310" customFormat="false" ht="13.2" hidden="false" customHeight="false" outlineLevel="0" collapsed="false">
      <c r="A5310" s="0" t="s">
        <v>5330</v>
      </c>
      <c r="B5310" s="0" t="n">
        <v>37834</v>
      </c>
      <c r="C5310" s="0" t="n">
        <v>55833.936</v>
      </c>
      <c r="D5310" s="0" t="n">
        <v>11.166</v>
      </c>
      <c r="I5310" s="0" t="s">
        <v>5330</v>
      </c>
      <c r="J5310" s="0" t="n">
        <v>11.166</v>
      </c>
    </row>
    <row r="5311" customFormat="false" ht="13.2" hidden="false" customHeight="false" outlineLevel="0" collapsed="false">
      <c r="A5311" s="0" t="s">
        <v>5331</v>
      </c>
      <c r="B5311" s="0" t="n">
        <v>37837</v>
      </c>
      <c r="C5311" s="0" t="n">
        <v>55839.376</v>
      </c>
      <c r="D5311" s="0" t="n">
        <v>11.163</v>
      </c>
      <c r="I5311" s="0" t="s">
        <v>5331</v>
      </c>
      <c r="J5311" s="0" t="n">
        <v>11.163</v>
      </c>
    </row>
    <row r="5312" customFormat="false" ht="13.2" hidden="false" customHeight="false" outlineLevel="0" collapsed="false">
      <c r="A5312" s="0" t="s">
        <v>5332</v>
      </c>
      <c r="B5312" s="0" t="n">
        <v>37839</v>
      </c>
      <c r="C5312" s="0" t="n">
        <v>55843.003</v>
      </c>
      <c r="D5312" s="0" t="n">
        <v>11.162</v>
      </c>
      <c r="I5312" s="0" t="s">
        <v>5332</v>
      </c>
      <c r="J5312" s="0" t="n">
        <v>11.162</v>
      </c>
    </row>
    <row r="5313" customFormat="false" ht="13.2" hidden="false" customHeight="false" outlineLevel="0" collapsed="false">
      <c r="A5313" s="0" t="s">
        <v>5333</v>
      </c>
      <c r="B5313" s="0" t="n">
        <v>37843</v>
      </c>
      <c r="C5313" s="0" t="n">
        <v>55850.257</v>
      </c>
      <c r="D5313" s="0" t="n">
        <v>11.159</v>
      </c>
      <c r="I5313" s="0" t="s">
        <v>5333</v>
      </c>
      <c r="J5313" s="0" t="n">
        <v>11.159</v>
      </c>
    </row>
    <row r="5314" customFormat="false" ht="13.2" hidden="false" customHeight="false" outlineLevel="0" collapsed="false">
      <c r="A5314" s="0" t="s">
        <v>5334</v>
      </c>
      <c r="B5314" s="0" t="n">
        <v>37846</v>
      </c>
      <c r="C5314" s="0" t="n">
        <v>55855.698</v>
      </c>
      <c r="D5314" s="0" t="n">
        <v>11.157</v>
      </c>
      <c r="I5314" s="0" t="s">
        <v>5334</v>
      </c>
      <c r="J5314" s="0" t="n">
        <v>11.157</v>
      </c>
    </row>
    <row r="5315" customFormat="false" ht="13.2" hidden="false" customHeight="false" outlineLevel="0" collapsed="false">
      <c r="A5315" s="0" t="s">
        <v>5335</v>
      </c>
      <c r="B5315" s="0" t="n">
        <v>37848</v>
      </c>
      <c r="C5315" s="0" t="n">
        <v>55859.325</v>
      </c>
      <c r="D5315" s="0" t="n">
        <v>11.156</v>
      </c>
      <c r="I5315" s="0" t="s">
        <v>5335</v>
      </c>
      <c r="J5315" s="0" t="n">
        <v>11.156</v>
      </c>
    </row>
    <row r="5316" customFormat="false" ht="13.2" hidden="false" customHeight="false" outlineLevel="0" collapsed="false">
      <c r="A5316" s="0" t="s">
        <v>5336</v>
      </c>
      <c r="B5316" s="0" t="n">
        <v>37851</v>
      </c>
      <c r="C5316" s="0" t="n">
        <v>55864.767</v>
      </c>
      <c r="D5316" s="0" t="n">
        <v>11.154</v>
      </c>
      <c r="I5316" s="0" t="s">
        <v>5336</v>
      </c>
      <c r="J5316" s="0" t="n">
        <v>11.154</v>
      </c>
    </row>
    <row r="5317" customFormat="false" ht="13.2" hidden="false" customHeight="false" outlineLevel="0" collapsed="false">
      <c r="A5317" s="0" t="s">
        <v>5337</v>
      </c>
      <c r="B5317" s="0" t="n">
        <v>37855</v>
      </c>
      <c r="C5317" s="0" t="n">
        <v>55872.023</v>
      </c>
      <c r="D5317" s="0" t="n">
        <v>11.151</v>
      </c>
      <c r="I5317" s="0" t="s">
        <v>5337</v>
      </c>
      <c r="J5317" s="0" t="n">
        <v>11.151</v>
      </c>
    </row>
    <row r="5318" customFormat="false" ht="13.2" hidden="false" customHeight="false" outlineLevel="0" collapsed="false">
      <c r="A5318" s="0" t="s">
        <v>5338</v>
      </c>
      <c r="B5318" s="0" t="n">
        <v>37857</v>
      </c>
      <c r="C5318" s="0" t="n">
        <v>55875.651</v>
      </c>
      <c r="D5318" s="0" t="n">
        <v>11.149</v>
      </c>
      <c r="I5318" s="0" t="s">
        <v>5338</v>
      </c>
      <c r="J5318" s="0" t="n">
        <v>11.149</v>
      </c>
    </row>
    <row r="5319" customFormat="false" ht="13.2" hidden="false" customHeight="false" outlineLevel="0" collapsed="false">
      <c r="A5319" s="0" t="s">
        <v>5339</v>
      </c>
      <c r="B5319" s="0" t="n">
        <v>37860</v>
      </c>
      <c r="C5319" s="0" t="n">
        <v>55881.094</v>
      </c>
      <c r="D5319" s="0" t="n">
        <v>11.147</v>
      </c>
      <c r="I5319" s="0" t="s">
        <v>5339</v>
      </c>
      <c r="J5319" s="0" t="n">
        <v>11.147</v>
      </c>
    </row>
    <row r="5320" customFormat="false" ht="13.2" hidden="false" customHeight="false" outlineLevel="0" collapsed="false">
      <c r="A5320" s="0" t="s">
        <v>5340</v>
      </c>
      <c r="B5320" s="0" t="n">
        <v>37862</v>
      </c>
      <c r="C5320" s="0" t="n">
        <v>55884.723</v>
      </c>
      <c r="D5320" s="0" t="n">
        <v>11.146</v>
      </c>
      <c r="I5320" s="0" t="s">
        <v>5340</v>
      </c>
      <c r="J5320" s="0" t="n">
        <v>11.146</v>
      </c>
    </row>
    <row r="5321" customFormat="false" ht="13.2" hidden="false" customHeight="false" outlineLevel="0" collapsed="false">
      <c r="A5321" s="0" t="s">
        <v>5341</v>
      </c>
      <c r="B5321" s="0" t="n">
        <v>37864</v>
      </c>
      <c r="C5321" s="0" t="n">
        <v>55888.352</v>
      </c>
      <c r="D5321" s="0" t="n">
        <v>11.145</v>
      </c>
      <c r="I5321" s="0" t="s">
        <v>5341</v>
      </c>
      <c r="J5321" s="0" t="n">
        <v>11.145</v>
      </c>
    </row>
    <row r="5322" customFormat="false" ht="13.2" hidden="false" customHeight="false" outlineLevel="0" collapsed="false">
      <c r="A5322" s="0" t="s">
        <v>5342</v>
      </c>
      <c r="B5322" s="0" t="n">
        <v>37867</v>
      </c>
      <c r="C5322" s="0" t="n">
        <v>55893.795</v>
      </c>
      <c r="D5322" s="0" t="n">
        <v>11.142</v>
      </c>
      <c r="I5322" s="0" t="s">
        <v>5342</v>
      </c>
      <c r="J5322" s="0" t="n">
        <v>11.142</v>
      </c>
    </row>
    <row r="5323" customFormat="false" ht="13.2" hidden="false" customHeight="false" outlineLevel="0" collapsed="false">
      <c r="A5323" s="0" t="s">
        <v>5343</v>
      </c>
      <c r="B5323" s="0" t="n">
        <v>37869</v>
      </c>
      <c r="C5323" s="0" t="n">
        <v>55897.425</v>
      </c>
      <c r="D5323" s="0" t="n">
        <v>11.141</v>
      </c>
      <c r="I5323" s="0" t="s">
        <v>5343</v>
      </c>
      <c r="J5323" s="0" t="n">
        <v>11.141</v>
      </c>
    </row>
    <row r="5324" customFormat="false" ht="13.2" hidden="false" customHeight="false" outlineLevel="0" collapsed="false">
      <c r="A5324" s="0" t="s">
        <v>5344</v>
      </c>
      <c r="B5324" s="0" t="n">
        <v>37871</v>
      </c>
      <c r="C5324" s="0" t="n">
        <v>55901.054</v>
      </c>
      <c r="D5324" s="0" t="n">
        <v>11.14</v>
      </c>
      <c r="I5324" s="0" t="s">
        <v>5344</v>
      </c>
      <c r="J5324" s="0" t="n">
        <v>11.14</v>
      </c>
    </row>
    <row r="5325" customFormat="false" ht="13.2" hidden="false" customHeight="false" outlineLevel="0" collapsed="false">
      <c r="A5325" s="0" t="s">
        <v>5345</v>
      </c>
      <c r="B5325" s="0" t="n">
        <v>37873</v>
      </c>
      <c r="C5325" s="0" t="n">
        <v>55904.684</v>
      </c>
      <c r="D5325" s="0" t="n">
        <v>11.138</v>
      </c>
      <c r="I5325" s="0" t="s">
        <v>5345</v>
      </c>
      <c r="J5325" s="0" t="n">
        <v>11.138</v>
      </c>
    </row>
    <row r="5326" customFormat="false" ht="13.2" hidden="false" customHeight="false" outlineLevel="0" collapsed="false">
      <c r="A5326" s="0" t="s">
        <v>5346</v>
      </c>
      <c r="B5326" s="0" t="n">
        <v>37875</v>
      </c>
      <c r="C5326" s="0" t="n">
        <v>55908.314</v>
      </c>
      <c r="D5326" s="0" t="n">
        <v>11.137</v>
      </c>
      <c r="I5326" s="0" t="s">
        <v>5346</v>
      </c>
      <c r="J5326" s="0" t="n">
        <v>11.137</v>
      </c>
    </row>
    <row r="5327" customFormat="false" ht="13.2" hidden="false" customHeight="false" outlineLevel="0" collapsed="false">
      <c r="A5327" s="0" t="s">
        <v>5347</v>
      </c>
      <c r="B5327" s="0" t="n">
        <v>37878</v>
      </c>
      <c r="C5327" s="0" t="n">
        <v>55913.759</v>
      </c>
      <c r="D5327" s="0" t="n">
        <v>11.135</v>
      </c>
      <c r="I5327" s="0" t="s">
        <v>5347</v>
      </c>
      <c r="J5327" s="0" t="n">
        <v>11.135</v>
      </c>
    </row>
    <row r="5328" customFormat="false" ht="13.2" hidden="false" customHeight="false" outlineLevel="0" collapsed="false">
      <c r="A5328" s="0" t="s">
        <v>5348</v>
      </c>
      <c r="B5328" s="0" t="n">
        <v>37879</v>
      </c>
      <c r="C5328" s="0" t="n">
        <v>55915.574</v>
      </c>
      <c r="D5328" s="0" t="n">
        <v>11.134</v>
      </c>
      <c r="I5328" s="0" t="s">
        <v>5348</v>
      </c>
      <c r="J5328" s="0" t="n">
        <v>11.134</v>
      </c>
    </row>
    <row r="5329" customFormat="false" ht="13.2" hidden="false" customHeight="false" outlineLevel="0" collapsed="false">
      <c r="A5329" s="0" t="s">
        <v>5349</v>
      </c>
      <c r="B5329" s="0" t="n">
        <v>37881</v>
      </c>
      <c r="C5329" s="0" t="n">
        <v>55919.205</v>
      </c>
      <c r="D5329" s="0" t="n">
        <v>11.133</v>
      </c>
      <c r="I5329" s="0" t="s">
        <v>5349</v>
      </c>
      <c r="J5329" s="0" t="n">
        <v>11.133</v>
      </c>
    </row>
    <row r="5330" customFormat="false" ht="13.2" hidden="false" customHeight="false" outlineLevel="0" collapsed="false">
      <c r="A5330" s="0" t="s">
        <v>5350</v>
      </c>
      <c r="B5330" s="0" t="n">
        <v>37883</v>
      </c>
      <c r="C5330" s="0" t="n">
        <v>55922.835</v>
      </c>
      <c r="D5330" s="0" t="n">
        <v>11.131</v>
      </c>
      <c r="I5330" s="0" t="s">
        <v>5350</v>
      </c>
      <c r="J5330" s="0" t="n">
        <v>11.131</v>
      </c>
    </row>
    <row r="5331" customFormat="false" ht="13.2" hidden="false" customHeight="false" outlineLevel="0" collapsed="false">
      <c r="A5331" s="0" t="s">
        <v>5351</v>
      </c>
      <c r="B5331" s="0" t="n">
        <v>37885</v>
      </c>
      <c r="C5331" s="0" t="n">
        <v>55926.466</v>
      </c>
      <c r="D5331" s="0" t="n">
        <v>11.13</v>
      </c>
      <c r="I5331" s="0" t="s">
        <v>5351</v>
      </c>
      <c r="J5331" s="0" t="n">
        <v>11.13</v>
      </c>
    </row>
    <row r="5332" customFormat="false" ht="13.2" hidden="false" customHeight="false" outlineLevel="0" collapsed="false">
      <c r="A5332" s="0" t="s">
        <v>5352</v>
      </c>
      <c r="B5332" s="0" t="n">
        <v>37887</v>
      </c>
      <c r="C5332" s="0" t="n">
        <v>55930.097</v>
      </c>
      <c r="D5332" s="0" t="n">
        <v>11.129</v>
      </c>
      <c r="I5332" s="0" t="s">
        <v>5352</v>
      </c>
      <c r="J5332" s="0" t="n">
        <v>11.129</v>
      </c>
    </row>
    <row r="5333" customFormat="false" ht="13.2" hidden="false" customHeight="false" outlineLevel="0" collapsed="false">
      <c r="A5333" s="0" t="s">
        <v>5353</v>
      </c>
      <c r="B5333" s="0" t="n">
        <v>37889</v>
      </c>
      <c r="C5333" s="0" t="n">
        <v>55933.728</v>
      </c>
      <c r="D5333" s="0" t="n">
        <v>11.127</v>
      </c>
      <c r="I5333" s="0" t="s">
        <v>5353</v>
      </c>
      <c r="J5333" s="0" t="n">
        <v>11.127</v>
      </c>
    </row>
    <row r="5334" customFormat="false" ht="13.2" hidden="false" customHeight="false" outlineLevel="0" collapsed="false">
      <c r="A5334" s="0" t="s">
        <v>5354</v>
      </c>
      <c r="B5334" s="0" t="n">
        <v>37891</v>
      </c>
      <c r="C5334" s="0" t="n">
        <v>55937.359</v>
      </c>
      <c r="D5334" s="0" t="n">
        <v>11.126</v>
      </c>
      <c r="I5334" s="0" t="s">
        <v>5354</v>
      </c>
      <c r="J5334" s="0" t="n">
        <v>11.126</v>
      </c>
    </row>
    <row r="5335" customFormat="false" ht="13.2" hidden="false" customHeight="false" outlineLevel="0" collapsed="false">
      <c r="A5335" s="0" t="s">
        <v>5355</v>
      </c>
      <c r="B5335" s="0" t="n">
        <v>37893</v>
      </c>
      <c r="C5335" s="0" t="n">
        <v>55940.991</v>
      </c>
      <c r="D5335" s="0" t="n">
        <v>11.124</v>
      </c>
      <c r="I5335" s="0" t="s">
        <v>5355</v>
      </c>
      <c r="J5335" s="0" t="n">
        <v>11.124</v>
      </c>
    </row>
    <row r="5336" customFormat="false" ht="13.2" hidden="false" customHeight="false" outlineLevel="0" collapsed="false">
      <c r="A5336" s="0" t="s">
        <v>5356</v>
      </c>
      <c r="B5336" s="0" t="n">
        <v>37897</v>
      </c>
      <c r="C5336" s="0" t="n">
        <v>55948.255</v>
      </c>
      <c r="D5336" s="0" t="n">
        <v>11.122</v>
      </c>
      <c r="I5336" s="0" t="s">
        <v>5356</v>
      </c>
      <c r="J5336" s="0" t="n">
        <v>11.122</v>
      </c>
    </row>
    <row r="5337" customFormat="false" ht="13.2" hidden="false" customHeight="false" outlineLevel="0" collapsed="false">
      <c r="A5337" s="0" t="s">
        <v>5357</v>
      </c>
      <c r="B5337" s="0" t="n">
        <v>37899</v>
      </c>
      <c r="C5337" s="0" t="n">
        <v>55951.887</v>
      </c>
      <c r="D5337" s="0" t="n">
        <v>11.12</v>
      </c>
      <c r="I5337" s="0" t="s">
        <v>5357</v>
      </c>
      <c r="J5337" s="0" t="n">
        <v>11.12</v>
      </c>
    </row>
    <row r="5338" customFormat="false" ht="13.2" hidden="false" customHeight="false" outlineLevel="0" collapsed="false">
      <c r="A5338" s="0" t="s">
        <v>5358</v>
      </c>
      <c r="B5338" s="0" t="n">
        <v>37903</v>
      </c>
      <c r="C5338" s="0" t="n">
        <v>55959.151</v>
      </c>
      <c r="D5338" s="0" t="n">
        <v>11.117</v>
      </c>
      <c r="I5338" s="0" t="s">
        <v>5358</v>
      </c>
      <c r="J5338" s="0" t="n">
        <v>11.117</v>
      </c>
    </row>
    <row r="5339" customFormat="false" ht="13.2" hidden="false" customHeight="false" outlineLevel="0" collapsed="false">
      <c r="A5339" s="0" t="s">
        <v>5359</v>
      </c>
      <c r="B5339" s="0" t="n">
        <v>37906</v>
      </c>
      <c r="C5339" s="0" t="n">
        <v>55964.6</v>
      </c>
      <c r="D5339" s="0" t="n">
        <v>11.115</v>
      </c>
      <c r="I5339" s="0" t="s">
        <v>5359</v>
      </c>
      <c r="J5339" s="0" t="n">
        <v>11.115</v>
      </c>
    </row>
    <row r="5340" customFormat="false" ht="13.2" hidden="false" customHeight="false" outlineLevel="0" collapsed="false">
      <c r="A5340" s="0" t="s">
        <v>5360</v>
      </c>
      <c r="B5340" s="0" t="n">
        <v>37909</v>
      </c>
      <c r="C5340" s="0" t="n">
        <v>55970.049</v>
      </c>
      <c r="D5340" s="0" t="n">
        <v>11.113</v>
      </c>
      <c r="I5340" s="0" t="s">
        <v>5360</v>
      </c>
      <c r="J5340" s="0" t="n">
        <v>11.113</v>
      </c>
    </row>
    <row r="5341" customFormat="false" ht="13.2" hidden="false" customHeight="false" outlineLevel="0" collapsed="false">
      <c r="A5341" s="0" t="s">
        <v>5361</v>
      </c>
      <c r="B5341" s="0" t="n">
        <v>37912</v>
      </c>
      <c r="C5341" s="0" t="n">
        <v>55975.499</v>
      </c>
      <c r="D5341" s="0" t="n">
        <v>11.111</v>
      </c>
      <c r="I5341" s="0" t="s">
        <v>5361</v>
      </c>
      <c r="J5341" s="0" t="n">
        <v>11.111</v>
      </c>
    </row>
    <row r="5342" customFormat="false" ht="13.2" hidden="false" customHeight="false" outlineLevel="0" collapsed="false">
      <c r="A5342" s="0" t="s">
        <v>5362</v>
      </c>
      <c r="B5342" s="0" t="n">
        <v>37916</v>
      </c>
      <c r="C5342" s="0" t="n">
        <v>55982.766</v>
      </c>
      <c r="D5342" s="0" t="n">
        <v>11.108</v>
      </c>
      <c r="I5342" s="0" t="s">
        <v>5362</v>
      </c>
      <c r="J5342" s="0" t="n">
        <v>11.108</v>
      </c>
    </row>
    <row r="5343" customFormat="false" ht="13.2" hidden="false" customHeight="false" outlineLevel="0" collapsed="false">
      <c r="A5343" s="0" t="s">
        <v>5363</v>
      </c>
      <c r="B5343" s="0" t="n">
        <v>37919</v>
      </c>
      <c r="C5343" s="0" t="n">
        <v>55988.217</v>
      </c>
      <c r="D5343" s="0" t="n">
        <v>11.106</v>
      </c>
      <c r="I5343" s="0" t="s">
        <v>5363</v>
      </c>
      <c r="J5343" s="0" t="n">
        <v>11.106</v>
      </c>
    </row>
    <row r="5344" customFormat="false" ht="13.2" hidden="false" customHeight="false" outlineLevel="0" collapsed="false">
      <c r="A5344" s="0" t="s">
        <v>5364</v>
      </c>
      <c r="B5344" s="0" t="n">
        <v>37922</v>
      </c>
      <c r="C5344" s="0" t="n">
        <v>55993.668</v>
      </c>
      <c r="D5344" s="0" t="n">
        <v>11.104</v>
      </c>
      <c r="I5344" s="0" t="s">
        <v>5364</v>
      </c>
      <c r="J5344" s="0" t="n">
        <v>11.104</v>
      </c>
    </row>
    <row r="5345" customFormat="false" ht="13.2" hidden="false" customHeight="false" outlineLevel="0" collapsed="false">
      <c r="A5345" s="0" t="s">
        <v>5365</v>
      </c>
      <c r="B5345" s="0" t="n">
        <v>37924</v>
      </c>
      <c r="C5345" s="0" t="n">
        <v>55997.302</v>
      </c>
      <c r="D5345" s="0" t="n">
        <v>11.103</v>
      </c>
      <c r="I5345" s="0" t="s">
        <v>5365</v>
      </c>
      <c r="J5345" s="0" t="n">
        <v>11.103</v>
      </c>
    </row>
    <row r="5346" customFormat="false" ht="13.2" hidden="false" customHeight="false" outlineLevel="0" collapsed="false">
      <c r="A5346" s="0" t="s">
        <v>5366</v>
      </c>
      <c r="B5346" s="0" t="n">
        <v>37928</v>
      </c>
      <c r="C5346" s="0" t="n">
        <v>56004.571</v>
      </c>
      <c r="D5346" s="0" t="n">
        <v>11.1</v>
      </c>
      <c r="I5346" s="0" t="s">
        <v>5366</v>
      </c>
      <c r="J5346" s="0" t="n">
        <v>11.1</v>
      </c>
    </row>
    <row r="5347" customFormat="false" ht="13.2" hidden="false" customHeight="false" outlineLevel="0" collapsed="false">
      <c r="A5347" s="0" t="s">
        <v>5367</v>
      </c>
      <c r="B5347" s="0" t="n">
        <v>37930</v>
      </c>
      <c r="C5347" s="0" t="n">
        <v>56008.206</v>
      </c>
      <c r="D5347" s="0" t="n">
        <v>11.099</v>
      </c>
      <c r="I5347" s="0" t="s">
        <v>5367</v>
      </c>
      <c r="J5347" s="0" t="n">
        <v>11.099</v>
      </c>
    </row>
    <row r="5348" customFormat="false" ht="13.2" hidden="false" customHeight="false" outlineLevel="0" collapsed="false">
      <c r="A5348" s="0" t="s">
        <v>5368</v>
      </c>
      <c r="B5348" s="0" t="n">
        <v>37932</v>
      </c>
      <c r="C5348" s="0" t="n">
        <v>56011.841</v>
      </c>
      <c r="D5348" s="0" t="n">
        <v>11.097</v>
      </c>
      <c r="I5348" s="0" t="s">
        <v>5368</v>
      </c>
      <c r="J5348" s="0" t="n">
        <v>11.097</v>
      </c>
    </row>
    <row r="5349" customFormat="false" ht="13.2" hidden="false" customHeight="false" outlineLevel="0" collapsed="false">
      <c r="A5349" s="0" t="s">
        <v>5369</v>
      </c>
      <c r="B5349" s="0" t="n">
        <v>37935</v>
      </c>
      <c r="C5349" s="0" t="n">
        <v>56017.294</v>
      </c>
      <c r="D5349" s="0" t="n">
        <v>11.095</v>
      </c>
      <c r="I5349" s="0" t="s">
        <v>5369</v>
      </c>
      <c r="J5349" s="0" t="n">
        <v>11.095</v>
      </c>
    </row>
    <row r="5350" customFormat="false" ht="13.2" hidden="false" customHeight="false" outlineLevel="0" collapsed="false">
      <c r="A5350" s="0" t="s">
        <v>5370</v>
      </c>
      <c r="B5350" s="0" t="n">
        <v>37938</v>
      </c>
      <c r="C5350" s="0" t="n">
        <v>56022.747</v>
      </c>
      <c r="D5350" s="0" t="n">
        <v>11.093</v>
      </c>
      <c r="I5350" s="0" t="s">
        <v>5370</v>
      </c>
      <c r="J5350" s="0" t="n">
        <v>11.093</v>
      </c>
    </row>
    <row r="5351" customFormat="false" ht="13.2" hidden="false" customHeight="false" outlineLevel="0" collapsed="false">
      <c r="A5351" s="0" t="s">
        <v>5371</v>
      </c>
      <c r="B5351" s="0" t="n">
        <v>37941</v>
      </c>
      <c r="C5351" s="0" t="n">
        <v>56028.201</v>
      </c>
      <c r="D5351" s="0" t="n">
        <v>11.091</v>
      </c>
      <c r="I5351" s="0" t="s">
        <v>5371</v>
      </c>
      <c r="J5351" s="0" t="n">
        <v>11.091</v>
      </c>
    </row>
    <row r="5352" customFormat="false" ht="13.2" hidden="false" customHeight="false" outlineLevel="0" collapsed="false">
      <c r="A5352" s="0" t="s">
        <v>5372</v>
      </c>
      <c r="B5352" s="0" t="n">
        <v>37944</v>
      </c>
      <c r="C5352" s="0" t="n">
        <v>56033.655</v>
      </c>
      <c r="D5352" s="0" t="n">
        <v>11.089</v>
      </c>
      <c r="I5352" s="0" t="s">
        <v>5372</v>
      </c>
      <c r="J5352" s="0" t="n">
        <v>11.089</v>
      </c>
    </row>
    <row r="5353" customFormat="false" ht="13.2" hidden="false" customHeight="false" outlineLevel="0" collapsed="false">
      <c r="A5353" s="0" t="s">
        <v>5373</v>
      </c>
      <c r="B5353" s="0" t="n">
        <v>37947</v>
      </c>
      <c r="C5353" s="0" t="n">
        <v>56039.109</v>
      </c>
      <c r="D5353" s="0" t="n">
        <v>11.087</v>
      </c>
      <c r="I5353" s="0" t="s">
        <v>5373</v>
      </c>
      <c r="J5353" s="0" t="n">
        <v>11.087</v>
      </c>
    </row>
    <row r="5354" customFormat="false" ht="13.2" hidden="false" customHeight="false" outlineLevel="0" collapsed="false">
      <c r="A5354" s="0" t="s">
        <v>5374</v>
      </c>
      <c r="B5354" s="0" t="n">
        <v>37949</v>
      </c>
      <c r="C5354" s="0" t="n">
        <v>56042.745</v>
      </c>
      <c r="D5354" s="0" t="n">
        <v>11.085</v>
      </c>
      <c r="I5354" s="0" t="s">
        <v>5374</v>
      </c>
      <c r="J5354" s="0" t="n">
        <v>11.085</v>
      </c>
    </row>
    <row r="5355" customFormat="false" ht="13.2" hidden="false" customHeight="false" outlineLevel="0" collapsed="false">
      <c r="A5355" s="0" t="s">
        <v>5375</v>
      </c>
      <c r="B5355" s="0" t="n">
        <v>37952</v>
      </c>
      <c r="C5355" s="0" t="n">
        <v>56048.201</v>
      </c>
      <c r="D5355" s="0" t="n">
        <v>11.083</v>
      </c>
      <c r="I5355" s="0" t="s">
        <v>5375</v>
      </c>
      <c r="J5355" s="0" t="n">
        <v>11.083</v>
      </c>
    </row>
    <row r="5356" customFormat="false" ht="13.2" hidden="false" customHeight="false" outlineLevel="0" collapsed="false">
      <c r="A5356" s="0" t="s">
        <v>5376</v>
      </c>
      <c r="B5356" s="0" t="n">
        <v>37955</v>
      </c>
      <c r="C5356" s="0" t="n">
        <v>56053.656</v>
      </c>
      <c r="D5356" s="0" t="n">
        <v>11.081</v>
      </c>
      <c r="I5356" s="0" t="s">
        <v>5376</v>
      </c>
      <c r="J5356" s="0" t="n">
        <v>11.081</v>
      </c>
    </row>
    <row r="5357" customFormat="false" ht="13.2" hidden="false" customHeight="false" outlineLevel="0" collapsed="false">
      <c r="A5357" s="0" t="s">
        <v>5377</v>
      </c>
      <c r="B5357" s="0" t="n">
        <v>37958</v>
      </c>
      <c r="C5357" s="0" t="n">
        <v>56059.112</v>
      </c>
      <c r="D5357" s="0" t="n">
        <v>11.079</v>
      </c>
      <c r="I5357" s="0" t="s">
        <v>5377</v>
      </c>
      <c r="J5357" s="0" t="n">
        <v>11.079</v>
      </c>
    </row>
    <row r="5358" customFormat="false" ht="13.2" hidden="false" customHeight="false" outlineLevel="0" collapsed="false">
      <c r="A5358" s="0" t="s">
        <v>5378</v>
      </c>
      <c r="B5358" s="0" t="n">
        <v>37960</v>
      </c>
      <c r="C5358" s="0" t="n">
        <v>56062.749</v>
      </c>
      <c r="D5358" s="0" t="n">
        <v>11.078</v>
      </c>
      <c r="I5358" s="0" t="s">
        <v>5378</v>
      </c>
      <c r="J5358" s="0" t="n">
        <v>11.078</v>
      </c>
    </row>
    <row r="5359" customFormat="false" ht="13.2" hidden="false" customHeight="false" outlineLevel="0" collapsed="false">
      <c r="A5359" s="0" t="s">
        <v>5379</v>
      </c>
      <c r="B5359" s="0" t="n">
        <v>37962</v>
      </c>
      <c r="C5359" s="0" t="n">
        <v>56066.387</v>
      </c>
      <c r="D5359" s="0" t="n">
        <v>11.076</v>
      </c>
      <c r="I5359" s="0" t="s">
        <v>5379</v>
      </c>
      <c r="J5359" s="0" t="n">
        <v>11.076</v>
      </c>
    </row>
    <row r="5360" customFormat="false" ht="13.2" hidden="false" customHeight="false" outlineLevel="0" collapsed="false">
      <c r="A5360" s="0" t="s">
        <v>5380</v>
      </c>
      <c r="B5360" s="0" t="n">
        <v>37964</v>
      </c>
      <c r="C5360" s="0" t="n">
        <v>56070.025</v>
      </c>
      <c r="D5360" s="0" t="n">
        <v>11.075</v>
      </c>
      <c r="I5360" s="0" t="s">
        <v>5380</v>
      </c>
      <c r="J5360" s="0" t="n">
        <v>11.075</v>
      </c>
    </row>
    <row r="5361" customFormat="false" ht="13.2" hidden="false" customHeight="false" outlineLevel="0" collapsed="false">
      <c r="A5361" s="0" t="s">
        <v>5381</v>
      </c>
      <c r="B5361" s="0" t="n">
        <v>37966</v>
      </c>
      <c r="C5361" s="0" t="n">
        <v>56073.663</v>
      </c>
      <c r="D5361" s="0" t="n">
        <v>11.074</v>
      </c>
      <c r="I5361" s="0" t="s">
        <v>5381</v>
      </c>
      <c r="J5361" s="0" t="n">
        <v>11.074</v>
      </c>
    </row>
    <row r="5362" customFormat="false" ht="13.2" hidden="false" customHeight="false" outlineLevel="0" collapsed="false">
      <c r="A5362" s="0" t="s">
        <v>5382</v>
      </c>
      <c r="B5362" s="0" t="n">
        <v>37969</v>
      </c>
      <c r="C5362" s="0" t="n">
        <v>56079.12</v>
      </c>
      <c r="D5362" s="0" t="n">
        <v>11.071</v>
      </c>
      <c r="I5362" s="0" t="s">
        <v>5382</v>
      </c>
      <c r="J5362" s="0" t="n">
        <v>11.071</v>
      </c>
    </row>
    <row r="5363" customFormat="false" ht="13.2" hidden="false" customHeight="false" outlineLevel="0" collapsed="false">
      <c r="A5363" s="0" t="s">
        <v>5383</v>
      </c>
      <c r="B5363" s="0" t="n">
        <v>37972</v>
      </c>
      <c r="C5363" s="0" t="n">
        <v>56084.578</v>
      </c>
      <c r="D5363" s="0" t="n">
        <v>11.069</v>
      </c>
      <c r="I5363" s="0" t="s">
        <v>5383</v>
      </c>
      <c r="J5363" s="0" t="n">
        <v>11.069</v>
      </c>
    </row>
    <row r="5364" customFormat="false" ht="13.2" hidden="false" customHeight="false" outlineLevel="0" collapsed="false">
      <c r="A5364" s="0" t="s">
        <v>5384</v>
      </c>
      <c r="B5364" s="0" t="n">
        <v>37974</v>
      </c>
      <c r="C5364" s="0" t="n">
        <v>56088.217</v>
      </c>
      <c r="D5364" s="0" t="n">
        <v>11.068</v>
      </c>
      <c r="I5364" s="0" t="s">
        <v>5384</v>
      </c>
      <c r="J5364" s="0" t="n">
        <v>11.068</v>
      </c>
    </row>
    <row r="5365" customFormat="false" ht="13.2" hidden="false" customHeight="false" outlineLevel="0" collapsed="false">
      <c r="A5365" s="0" t="s">
        <v>5385</v>
      </c>
      <c r="B5365" s="0" t="n">
        <v>37977</v>
      </c>
      <c r="C5365" s="0" t="n">
        <v>56093.675</v>
      </c>
      <c r="D5365" s="0" t="n">
        <v>11.066</v>
      </c>
      <c r="I5365" s="0" t="s">
        <v>5385</v>
      </c>
      <c r="J5365" s="0" t="n">
        <v>11.066</v>
      </c>
    </row>
    <row r="5366" customFormat="false" ht="13.2" hidden="false" customHeight="false" outlineLevel="0" collapsed="false">
      <c r="A5366" s="0" t="s">
        <v>5386</v>
      </c>
      <c r="B5366" s="0" t="n">
        <v>37979</v>
      </c>
      <c r="C5366" s="0" t="n">
        <v>56097.314</v>
      </c>
      <c r="D5366" s="0" t="n">
        <v>11.064</v>
      </c>
      <c r="I5366" s="0" t="s">
        <v>5386</v>
      </c>
      <c r="J5366" s="0" t="n">
        <v>11.064</v>
      </c>
    </row>
    <row r="5367" customFormat="false" ht="13.2" hidden="false" customHeight="false" outlineLevel="0" collapsed="false">
      <c r="A5367" s="0" t="s">
        <v>5387</v>
      </c>
      <c r="B5367" s="0" t="n">
        <v>37980</v>
      </c>
      <c r="C5367" s="0" t="n">
        <v>56099.134</v>
      </c>
      <c r="D5367" s="0" t="n">
        <v>11.064</v>
      </c>
      <c r="I5367" s="0" t="s">
        <v>5387</v>
      </c>
      <c r="J5367" s="0" t="n">
        <v>11.064</v>
      </c>
    </row>
    <row r="5368" customFormat="false" ht="13.2" hidden="false" customHeight="false" outlineLevel="0" collapsed="false">
      <c r="A5368" s="0" t="s">
        <v>5388</v>
      </c>
      <c r="B5368" s="0" t="n">
        <v>37982</v>
      </c>
      <c r="C5368" s="0" t="n">
        <v>56102.773</v>
      </c>
      <c r="D5368" s="0" t="n">
        <v>11.062</v>
      </c>
      <c r="I5368" s="0" t="s">
        <v>5388</v>
      </c>
      <c r="J5368" s="0" t="n">
        <v>11.062</v>
      </c>
    </row>
    <row r="5369" customFormat="false" ht="13.2" hidden="false" customHeight="false" outlineLevel="0" collapsed="false">
      <c r="A5369" s="0" t="s">
        <v>5389</v>
      </c>
      <c r="B5369" s="0" t="n">
        <v>37984</v>
      </c>
      <c r="C5369" s="0" t="n">
        <v>56106.413</v>
      </c>
      <c r="D5369" s="0" t="n">
        <v>11.061</v>
      </c>
      <c r="I5369" s="0" t="s">
        <v>5389</v>
      </c>
      <c r="J5369" s="0" t="n">
        <v>11.061</v>
      </c>
    </row>
    <row r="5370" customFormat="false" ht="13.2" hidden="false" customHeight="false" outlineLevel="0" collapsed="false">
      <c r="A5370" s="0" t="s">
        <v>5390</v>
      </c>
      <c r="B5370" s="0" t="n">
        <v>37986</v>
      </c>
      <c r="C5370" s="0" t="n">
        <v>56110.053</v>
      </c>
      <c r="D5370" s="0" t="n">
        <v>11.06</v>
      </c>
      <c r="I5370" s="0" t="s">
        <v>5390</v>
      </c>
      <c r="J5370" s="0" t="n">
        <v>11.06</v>
      </c>
    </row>
    <row r="5371" customFormat="false" ht="13.2" hidden="false" customHeight="false" outlineLevel="0" collapsed="false">
      <c r="A5371" s="0" t="s">
        <v>5391</v>
      </c>
      <c r="B5371" s="0" t="n">
        <v>37987</v>
      </c>
      <c r="C5371" s="0" t="n">
        <v>56111.873</v>
      </c>
      <c r="D5371" s="0" t="n">
        <v>11.059</v>
      </c>
      <c r="I5371" s="0" t="s">
        <v>5391</v>
      </c>
      <c r="J5371" s="0" t="n">
        <v>11.059</v>
      </c>
    </row>
    <row r="5372" customFormat="false" ht="13.2" hidden="false" customHeight="false" outlineLevel="0" collapsed="false">
      <c r="A5372" s="0" t="s">
        <v>5392</v>
      </c>
      <c r="B5372" s="0" t="n">
        <v>37989</v>
      </c>
      <c r="C5372" s="0" t="n">
        <v>56115.513</v>
      </c>
      <c r="D5372" s="0" t="n">
        <v>11.058</v>
      </c>
      <c r="I5372" s="0" t="s">
        <v>5392</v>
      </c>
      <c r="J5372" s="0" t="n">
        <v>11.058</v>
      </c>
    </row>
    <row r="5373" customFormat="false" ht="13.2" hidden="false" customHeight="false" outlineLevel="0" collapsed="false">
      <c r="A5373" s="0" t="s">
        <v>5393</v>
      </c>
      <c r="B5373" s="0" t="n">
        <v>37991</v>
      </c>
      <c r="C5373" s="0" t="n">
        <v>56119.153</v>
      </c>
      <c r="D5373" s="0" t="n">
        <v>11.056</v>
      </c>
      <c r="I5373" s="0" t="s">
        <v>5393</v>
      </c>
      <c r="J5373" s="0" t="n">
        <v>11.056</v>
      </c>
    </row>
    <row r="5374" customFormat="false" ht="13.2" hidden="false" customHeight="false" outlineLevel="0" collapsed="false">
      <c r="A5374" s="0" t="s">
        <v>5394</v>
      </c>
      <c r="B5374" s="0" t="n">
        <v>37992</v>
      </c>
      <c r="C5374" s="0" t="n">
        <v>56120.973</v>
      </c>
      <c r="D5374" s="0" t="n">
        <v>11.055</v>
      </c>
      <c r="I5374" s="0" t="s">
        <v>5394</v>
      </c>
      <c r="J5374" s="0" t="n">
        <v>11.055</v>
      </c>
    </row>
    <row r="5375" customFormat="false" ht="13.2" hidden="false" customHeight="false" outlineLevel="0" collapsed="false">
      <c r="A5375" s="0" t="s">
        <v>5395</v>
      </c>
      <c r="B5375" s="0" t="n">
        <v>37995</v>
      </c>
      <c r="C5375" s="0" t="n">
        <v>56126.434</v>
      </c>
      <c r="D5375" s="0" t="n">
        <v>11.053</v>
      </c>
      <c r="I5375" s="0" t="s">
        <v>5395</v>
      </c>
      <c r="J5375" s="0" t="n">
        <v>11.053</v>
      </c>
    </row>
    <row r="5376" customFormat="false" ht="13.2" hidden="false" customHeight="false" outlineLevel="0" collapsed="false">
      <c r="A5376" s="0" t="s">
        <v>5396</v>
      </c>
      <c r="B5376" s="0" t="n">
        <v>37996</v>
      </c>
      <c r="C5376" s="0" t="n">
        <v>56128.255</v>
      </c>
      <c r="D5376" s="0" t="n">
        <v>11.053</v>
      </c>
      <c r="I5376" s="0" t="s">
        <v>5396</v>
      </c>
      <c r="J5376" s="0" t="n">
        <v>11.053</v>
      </c>
    </row>
    <row r="5377" customFormat="false" ht="13.2" hidden="false" customHeight="false" outlineLevel="0" collapsed="false">
      <c r="A5377" s="0" t="s">
        <v>5397</v>
      </c>
      <c r="B5377" s="0" t="n">
        <v>37999</v>
      </c>
      <c r="C5377" s="0" t="n">
        <v>56133.716</v>
      </c>
      <c r="D5377" s="0" t="n">
        <v>11.051</v>
      </c>
      <c r="I5377" s="0" t="s">
        <v>5397</v>
      </c>
      <c r="J5377" s="0" t="n">
        <v>11.051</v>
      </c>
    </row>
    <row r="5378" customFormat="false" ht="13.2" hidden="false" customHeight="false" outlineLevel="0" collapsed="false">
      <c r="A5378" s="0" t="s">
        <v>5398</v>
      </c>
      <c r="B5378" s="0" t="n">
        <v>38002</v>
      </c>
      <c r="C5378" s="0" t="n">
        <v>56139.178</v>
      </c>
      <c r="D5378" s="0" t="n">
        <v>11.048</v>
      </c>
      <c r="I5378" s="0" t="s">
        <v>5398</v>
      </c>
      <c r="J5378" s="0" t="n">
        <v>11.048</v>
      </c>
    </row>
    <row r="5379" customFormat="false" ht="13.2" hidden="false" customHeight="false" outlineLevel="0" collapsed="false">
      <c r="A5379" s="0" t="s">
        <v>5399</v>
      </c>
      <c r="B5379" s="0" t="n">
        <v>38004</v>
      </c>
      <c r="C5379" s="0" t="n">
        <v>56142.819</v>
      </c>
      <c r="D5379" s="0" t="n">
        <v>11.047</v>
      </c>
      <c r="I5379" s="0" t="s">
        <v>5399</v>
      </c>
      <c r="J5379" s="0" t="n">
        <v>11.047</v>
      </c>
    </row>
    <row r="5380" customFormat="false" ht="13.2" hidden="false" customHeight="false" outlineLevel="0" collapsed="false">
      <c r="A5380" s="0" t="s">
        <v>5400</v>
      </c>
      <c r="B5380" s="0" t="n">
        <v>38007</v>
      </c>
      <c r="C5380" s="0" t="n">
        <v>56148.282</v>
      </c>
      <c r="D5380" s="0" t="n">
        <v>11.045</v>
      </c>
      <c r="I5380" s="0" t="s">
        <v>5400</v>
      </c>
      <c r="J5380" s="0" t="n">
        <v>11.045</v>
      </c>
    </row>
    <row r="5381" customFormat="false" ht="13.2" hidden="false" customHeight="false" outlineLevel="0" collapsed="false">
      <c r="A5381" s="0" t="s">
        <v>5401</v>
      </c>
      <c r="B5381" s="0" t="n">
        <v>38009</v>
      </c>
      <c r="C5381" s="0" t="n">
        <v>56151.923</v>
      </c>
      <c r="D5381" s="0" t="n">
        <v>11.044</v>
      </c>
      <c r="I5381" s="0" t="s">
        <v>5401</v>
      </c>
      <c r="J5381" s="0" t="n">
        <v>11.044</v>
      </c>
    </row>
    <row r="5382" customFormat="false" ht="13.2" hidden="false" customHeight="false" outlineLevel="0" collapsed="false">
      <c r="A5382" s="0" t="s">
        <v>5402</v>
      </c>
      <c r="B5382" s="0" t="n">
        <v>38013</v>
      </c>
      <c r="C5382" s="0" t="n">
        <v>56159.208</v>
      </c>
      <c r="D5382" s="0" t="n">
        <v>11.041</v>
      </c>
      <c r="I5382" s="0" t="s">
        <v>5402</v>
      </c>
      <c r="J5382" s="0" t="n">
        <v>11.041</v>
      </c>
    </row>
    <row r="5383" customFormat="false" ht="13.2" hidden="false" customHeight="false" outlineLevel="0" collapsed="false">
      <c r="A5383" s="0" t="s">
        <v>5403</v>
      </c>
      <c r="B5383" s="0" t="n">
        <v>38017</v>
      </c>
      <c r="C5383" s="0" t="n">
        <v>56166.493</v>
      </c>
      <c r="D5383" s="0" t="n">
        <v>11.038</v>
      </c>
      <c r="I5383" s="0" t="s">
        <v>5403</v>
      </c>
      <c r="J5383" s="0" t="n">
        <v>11.038</v>
      </c>
    </row>
    <row r="5384" customFormat="false" ht="13.2" hidden="false" customHeight="false" outlineLevel="0" collapsed="false">
      <c r="A5384" s="0" t="s">
        <v>5404</v>
      </c>
      <c r="B5384" s="0" t="n">
        <v>38019</v>
      </c>
      <c r="C5384" s="0" t="n">
        <v>56170.135</v>
      </c>
      <c r="D5384" s="0" t="n">
        <v>11.037</v>
      </c>
      <c r="I5384" s="0" t="s">
        <v>5404</v>
      </c>
      <c r="J5384" s="0" t="n">
        <v>11.037</v>
      </c>
    </row>
    <row r="5385" customFormat="false" ht="13.2" hidden="false" customHeight="false" outlineLevel="0" collapsed="false">
      <c r="A5385" s="0" t="s">
        <v>5405</v>
      </c>
      <c r="B5385" s="0" t="n">
        <v>38022</v>
      </c>
      <c r="C5385" s="0" t="n">
        <v>56175.6</v>
      </c>
      <c r="D5385" s="0" t="n">
        <v>11.035</v>
      </c>
      <c r="I5385" s="0" t="s">
        <v>5405</v>
      </c>
      <c r="J5385" s="0" t="n">
        <v>11.035</v>
      </c>
    </row>
    <row r="5386" customFormat="false" ht="13.2" hidden="false" customHeight="false" outlineLevel="0" collapsed="false">
      <c r="A5386" s="0" t="s">
        <v>5406</v>
      </c>
      <c r="B5386" s="0" t="n">
        <v>38026</v>
      </c>
      <c r="C5386" s="0" t="n">
        <v>56182.886</v>
      </c>
      <c r="D5386" s="0" t="n">
        <v>11.032</v>
      </c>
      <c r="I5386" s="0" t="s">
        <v>5406</v>
      </c>
      <c r="J5386" s="0" t="n">
        <v>11.032</v>
      </c>
    </row>
    <row r="5387" customFormat="false" ht="13.2" hidden="false" customHeight="false" outlineLevel="0" collapsed="false">
      <c r="A5387" s="0" t="s">
        <v>5407</v>
      </c>
      <c r="B5387" s="0" t="n">
        <v>38029</v>
      </c>
      <c r="C5387" s="0" t="n">
        <v>56188.352</v>
      </c>
      <c r="D5387" s="0" t="n">
        <v>11.03</v>
      </c>
      <c r="I5387" s="0" t="s">
        <v>5407</v>
      </c>
      <c r="J5387" s="0" t="n">
        <v>11.03</v>
      </c>
    </row>
    <row r="5388" customFormat="false" ht="13.2" hidden="false" customHeight="false" outlineLevel="0" collapsed="false">
      <c r="A5388" s="0" t="s">
        <v>5408</v>
      </c>
      <c r="B5388" s="0" t="n">
        <v>38032</v>
      </c>
      <c r="C5388" s="0" t="n">
        <v>56193.818</v>
      </c>
      <c r="D5388" s="0" t="n">
        <v>11.028</v>
      </c>
      <c r="I5388" s="0" t="s">
        <v>5408</v>
      </c>
      <c r="J5388" s="0" t="n">
        <v>11.028</v>
      </c>
    </row>
    <row r="5389" customFormat="false" ht="13.2" hidden="false" customHeight="false" outlineLevel="0" collapsed="false">
      <c r="A5389" s="0" t="s">
        <v>5409</v>
      </c>
      <c r="B5389" s="0" t="n">
        <v>38035</v>
      </c>
      <c r="C5389" s="0" t="n">
        <v>56199.284</v>
      </c>
      <c r="D5389" s="0" t="n">
        <v>11.025</v>
      </c>
      <c r="I5389" s="0" t="s">
        <v>5409</v>
      </c>
      <c r="J5389" s="0" t="n">
        <v>11.025</v>
      </c>
    </row>
    <row r="5390" customFormat="false" ht="13.2" hidden="false" customHeight="false" outlineLevel="0" collapsed="false">
      <c r="A5390" s="0" t="s">
        <v>5410</v>
      </c>
      <c r="B5390" s="0" t="n">
        <v>38038</v>
      </c>
      <c r="C5390" s="0" t="n">
        <v>56204.75</v>
      </c>
      <c r="D5390" s="0" t="n">
        <v>11.023</v>
      </c>
      <c r="I5390" s="0" t="s">
        <v>5410</v>
      </c>
      <c r="J5390" s="0" t="n">
        <v>11.023</v>
      </c>
    </row>
    <row r="5391" customFormat="false" ht="13.2" hidden="false" customHeight="false" outlineLevel="0" collapsed="false">
      <c r="A5391" s="0" t="s">
        <v>5411</v>
      </c>
      <c r="B5391" s="0" t="n">
        <v>38041</v>
      </c>
      <c r="C5391" s="0" t="n">
        <v>56210.218</v>
      </c>
      <c r="D5391" s="0" t="n">
        <v>11.021</v>
      </c>
      <c r="I5391" s="0" t="s">
        <v>5411</v>
      </c>
      <c r="J5391" s="0" t="n">
        <v>11.021</v>
      </c>
    </row>
    <row r="5392" customFormat="false" ht="13.2" hidden="false" customHeight="false" outlineLevel="0" collapsed="false">
      <c r="A5392" s="0" t="s">
        <v>5412</v>
      </c>
      <c r="B5392" s="0" t="n">
        <v>38044</v>
      </c>
      <c r="C5392" s="0" t="n">
        <v>56215.685</v>
      </c>
      <c r="D5392" s="0" t="n">
        <v>11.019</v>
      </c>
      <c r="I5392" s="0" t="s">
        <v>5412</v>
      </c>
      <c r="J5392" s="0" t="n">
        <v>11.019</v>
      </c>
    </row>
    <row r="5393" customFormat="false" ht="13.2" hidden="false" customHeight="false" outlineLevel="0" collapsed="false">
      <c r="A5393" s="0" t="s">
        <v>5413</v>
      </c>
      <c r="B5393" s="0" t="n">
        <v>38046</v>
      </c>
      <c r="C5393" s="0" t="n">
        <v>56219.33</v>
      </c>
      <c r="D5393" s="0" t="n">
        <v>11.018</v>
      </c>
      <c r="I5393" s="0" t="s">
        <v>5413</v>
      </c>
      <c r="J5393" s="0" t="n">
        <v>11.018</v>
      </c>
    </row>
    <row r="5394" customFormat="false" ht="13.2" hidden="false" customHeight="false" outlineLevel="0" collapsed="false">
      <c r="A5394" s="0" t="s">
        <v>5414</v>
      </c>
      <c r="B5394" s="0" t="n">
        <v>38048</v>
      </c>
      <c r="C5394" s="0" t="n">
        <v>56222.975</v>
      </c>
      <c r="D5394" s="0" t="n">
        <v>11.016</v>
      </c>
      <c r="I5394" s="0" t="s">
        <v>5414</v>
      </c>
      <c r="J5394" s="0" t="n">
        <v>11.016</v>
      </c>
    </row>
    <row r="5395" customFormat="false" ht="13.2" hidden="false" customHeight="false" outlineLevel="0" collapsed="false">
      <c r="A5395" s="0" t="s">
        <v>5415</v>
      </c>
      <c r="B5395" s="0" t="n">
        <v>38052</v>
      </c>
      <c r="C5395" s="0" t="n">
        <v>56230.267</v>
      </c>
      <c r="D5395" s="0" t="n">
        <v>11.014</v>
      </c>
      <c r="I5395" s="0" t="s">
        <v>5415</v>
      </c>
      <c r="J5395" s="0" t="n">
        <v>11.014</v>
      </c>
    </row>
    <row r="5396" customFormat="false" ht="13.2" hidden="false" customHeight="false" outlineLevel="0" collapsed="false">
      <c r="A5396" s="0" t="s">
        <v>5416</v>
      </c>
      <c r="B5396" s="0" t="n">
        <v>38054</v>
      </c>
      <c r="C5396" s="0" t="n">
        <v>56233.913</v>
      </c>
      <c r="D5396" s="0" t="n">
        <v>11.012</v>
      </c>
      <c r="I5396" s="0" t="s">
        <v>5416</v>
      </c>
      <c r="J5396" s="0" t="n">
        <v>11.012</v>
      </c>
    </row>
    <row r="5397" customFormat="false" ht="13.2" hidden="false" customHeight="false" outlineLevel="0" collapsed="false">
      <c r="A5397" s="0" t="s">
        <v>5417</v>
      </c>
      <c r="B5397" s="0" t="n">
        <v>38056</v>
      </c>
      <c r="C5397" s="0" t="n">
        <v>56237.559</v>
      </c>
      <c r="D5397" s="0" t="n">
        <v>11.011</v>
      </c>
      <c r="I5397" s="0" t="s">
        <v>5417</v>
      </c>
      <c r="J5397" s="0" t="n">
        <v>11.011</v>
      </c>
    </row>
    <row r="5398" customFormat="false" ht="13.2" hidden="false" customHeight="false" outlineLevel="0" collapsed="false">
      <c r="A5398" s="0" t="s">
        <v>5418</v>
      </c>
      <c r="B5398" s="0" t="n">
        <v>38059</v>
      </c>
      <c r="C5398" s="0" t="n">
        <v>56243.028</v>
      </c>
      <c r="D5398" s="0" t="n">
        <v>11.009</v>
      </c>
      <c r="I5398" s="0" t="s">
        <v>5418</v>
      </c>
      <c r="J5398" s="0" t="n">
        <v>11.009</v>
      </c>
    </row>
    <row r="5399" customFormat="false" ht="13.2" hidden="false" customHeight="false" outlineLevel="0" collapsed="false">
      <c r="A5399" s="0" t="s">
        <v>5419</v>
      </c>
      <c r="B5399" s="0" t="n">
        <v>38061</v>
      </c>
      <c r="C5399" s="0" t="n">
        <v>56246.675</v>
      </c>
      <c r="D5399" s="0" t="n">
        <v>11.007</v>
      </c>
      <c r="I5399" s="0" t="s">
        <v>5419</v>
      </c>
      <c r="J5399" s="0" t="n">
        <v>11.007</v>
      </c>
    </row>
    <row r="5400" customFormat="false" ht="13.2" hidden="false" customHeight="false" outlineLevel="0" collapsed="false">
      <c r="A5400" s="0" t="s">
        <v>5420</v>
      </c>
      <c r="B5400" s="0" t="n">
        <v>38063</v>
      </c>
      <c r="C5400" s="0" t="n">
        <v>56250.321</v>
      </c>
      <c r="D5400" s="0" t="n">
        <v>11.006</v>
      </c>
      <c r="I5400" s="0" t="s">
        <v>5420</v>
      </c>
      <c r="J5400" s="0" t="n">
        <v>11.006</v>
      </c>
    </row>
    <row r="5401" customFormat="false" ht="13.2" hidden="false" customHeight="false" outlineLevel="0" collapsed="false">
      <c r="A5401" s="0" t="s">
        <v>5421</v>
      </c>
      <c r="B5401" s="0" t="n">
        <v>38066</v>
      </c>
      <c r="C5401" s="0" t="n">
        <v>56255.792</v>
      </c>
      <c r="D5401" s="0" t="n">
        <v>11.004</v>
      </c>
      <c r="I5401" s="0" t="s">
        <v>5421</v>
      </c>
      <c r="J5401" s="0" t="n">
        <v>11.004</v>
      </c>
    </row>
    <row r="5402" customFormat="false" ht="13.2" hidden="false" customHeight="false" outlineLevel="0" collapsed="false">
      <c r="A5402" s="0" t="s">
        <v>5422</v>
      </c>
      <c r="B5402" s="0" t="n">
        <v>38069</v>
      </c>
      <c r="C5402" s="0" t="n">
        <v>56261.262</v>
      </c>
      <c r="D5402" s="0" t="n">
        <v>11.002</v>
      </c>
      <c r="I5402" s="0" t="s">
        <v>5422</v>
      </c>
      <c r="J5402" s="0" t="n">
        <v>11.002</v>
      </c>
    </row>
    <row r="5403" customFormat="false" ht="13.2" hidden="false" customHeight="false" outlineLevel="0" collapsed="false">
      <c r="A5403" s="0" t="s">
        <v>5423</v>
      </c>
      <c r="B5403" s="0" t="n">
        <v>38072</v>
      </c>
      <c r="C5403" s="0" t="n">
        <v>56266.734</v>
      </c>
      <c r="D5403" s="0" t="n">
        <v>11</v>
      </c>
      <c r="I5403" s="0" t="s">
        <v>5423</v>
      </c>
      <c r="J5403" s="0" t="n">
        <v>11</v>
      </c>
    </row>
    <row r="5404" customFormat="false" ht="13.2" hidden="false" customHeight="false" outlineLevel="0" collapsed="false">
      <c r="A5404" s="0" t="s">
        <v>5424</v>
      </c>
      <c r="B5404" s="0" t="n">
        <v>38075</v>
      </c>
      <c r="C5404" s="0" t="n">
        <v>56272.205</v>
      </c>
      <c r="D5404" s="0" t="n">
        <v>10.998</v>
      </c>
      <c r="I5404" s="0" t="s">
        <v>5424</v>
      </c>
      <c r="J5404" s="0" t="n">
        <v>10.998</v>
      </c>
    </row>
    <row r="5405" customFormat="false" ht="13.2" hidden="false" customHeight="false" outlineLevel="0" collapsed="false">
      <c r="A5405" s="0" t="s">
        <v>5425</v>
      </c>
      <c r="B5405" s="0" t="n">
        <v>38079</v>
      </c>
      <c r="C5405" s="0" t="n">
        <v>56279.501</v>
      </c>
      <c r="D5405" s="0" t="n">
        <v>10.995</v>
      </c>
      <c r="I5405" s="0" t="s">
        <v>5425</v>
      </c>
      <c r="J5405" s="0" t="n">
        <v>10.995</v>
      </c>
    </row>
    <row r="5406" customFormat="false" ht="13.2" hidden="false" customHeight="false" outlineLevel="0" collapsed="false">
      <c r="A5406" s="0" t="s">
        <v>5426</v>
      </c>
      <c r="B5406" s="0" t="n">
        <v>38081</v>
      </c>
      <c r="C5406" s="0" t="n">
        <v>56283.15</v>
      </c>
      <c r="D5406" s="0" t="n">
        <v>10.994</v>
      </c>
      <c r="I5406" s="0" t="s">
        <v>5426</v>
      </c>
      <c r="J5406" s="0" t="n">
        <v>10.994</v>
      </c>
    </row>
    <row r="5407" customFormat="false" ht="13.2" hidden="false" customHeight="false" outlineLevel="0" collapsed="false">
      <c r="A5407" s="0" t="s">
        <v>5427</v>
      </c>
      <c r="B5407" s="0" t="n">
        <v>38084</v>
      </c>
      <c r="C5407" s="0" t="n">
        <v>56288.622</v>
      </c>
      <c r="D5407" s="0" t="n">
        <v>10.991</v>
      </c>
      <c r="I5407" s="0" t="s">
        <v>5427</v>
      </c>
      <c r="J5407" s="0" t="n">
        <v>10.991</v>
      </c>
    </row>
    <row r="5408" customFormat="false" ht="13.2" hidden="false" customHeight="false" outlineLevel="0" collapsed="false">
      <c r="A5408" s="0" t="s">
        <v>5428</v>
      </c>
      <c r="B5408" s="0" t="n">
        <v>38087</v>
      </c>
      <c r="C5408" s="0" t="n">
        <v>56294.096</v>
      </c>
      <c r="D5408" s="0" t="n">
        <v>10.989</v>
      </c>
      <c r="I5408" s="0" t="s">
        <v>5428</v>
      </c>
      <c r="J5408" s="0" t="n">
        <v>10.989</v>
      </c>
    </row>
    <row r="5409" customFormat="false" ht="13.2" hidden="false" customHeight="false" outlineLevel="0" collapsed="false">
      <c r="A5409" s="0" t="s">
        <v>5429</v>
      </c>
      <c r="B5409" s="0" t="n">
        <v>38091</v>
      </c>
      <c r="C5409" s="0" t="n">
        <v>56301.394</v>
      </c>
      <c r="D5409" s="0" t="n">
        <v>10.987</v>
      </c>
      <c r="I5409" s="0" t="s">
        <v>5429</v>
      </c>
      <c r="J5409" s="0" t="n">
        <v>10.987</v>
      </c>
    </row>
    <row r="5410" customFormat="false" ht="13.2" hidden="false" customHeight="false" outlineLevel="0" collapsed="false">
      <c r="A5410" s="0" t="s">
        <v>5430</v>
      </c>
      <c r="B5410" s="0" t="n">
        <v>38093</v>
      </c>
      <c r="C5410" s="0" t="n">
        <v>56305.043</v>
      </c>
      <c r="D5410" s="0" t="n">
        <v>10.985</v>
      </c>
      <c r="I5410" s="0" t="s">
        <v>5430</v>
      </c>
      <c r="J5410" s="0" t="n">
        <v>10.985</v>
      </c>
    </row>
    <row r="5411" customFormat="false" ht="13.2" hidden="false" customHeight="false" outlineLevel="0" collapsed="false">
      <c r="A5411" s="0" t="s">
        <v>5431</v>
      </c>
      <c r="B5411" s="0" t="n">
        <v>38096</v>
      </c>
      <c r="C5411" s="0" t="n">
        <v>56310.518</v>
      </c>
      <c r="D5411" s="0" t="n">
        <v>10.983</v>
      </c>
      <c r="I5411" s="0" t="s">
        <v>5431</v>
      </c>
      <c r="J5411" s="0" t="n">
        <v>10.983</v>
      </c>
    </row>
    <row r="5412" customFormat="false" ht="13.2" hidden="false" customHeight="false" outlineLevel="0" collapsed="false">
      <c r="A5412" s="0" t="s">
        <v>5432</v>
      </c>
      <c r="B5412" s="0" t="n">
        <v>38099</v>
      </c>
      <c r="C5412" s="0" t="n">
        <v>56315.992</v>
      </c>
      <c r="D5412" s="0" t="n">
        <v>10.981</v>
      </c>
      <c r="I5412" s="0" t="s">
        <v>5432</v>
      </c>
      <c r="J5412" s="0" t="n">
        <v>10.981</v>
      </c>
    </row>
    <row r="5413" customFormat="false" ht="13.2" hidden="false" customHeight="false" outlineLevel="0" collapsed="false">
      <c r="A5413" s="0" t="s">
        <v>5433</v>
      </c>
      <c r="B5413" s="0" t="n">
        <v>38101</v>
      </c>
      <c r="C5413" s="0" t="n">
        <v>56319.642</v>
      </c>
      <c r="D5413" s="0" t="n">
        <v>10.98</v>
      </c>
      <c r="I5413" s="0" t="s">
        <v>5433</v>
      </c>
      <c r="J5413" s="0" t="n">
        <v>10.98</v>
      </c>
    </row>
    <row r="5414" customFormat="false" ht="13.2" hidden="false" customHeight="false" outlineLevel="0" collapsed="false">
      <c r="A5414" s="0" t="s">
        <v>5434</v>
      </c>
      <c r="B5414" s="0" t="n">
        <v>38104</v>
      </c>
      <c r="C5414" s="0" t="n">
        <v>56325.118</v>
      </c>
      <c r="D5414" s="0" t="n">
        <v>10.978</v>
      </c>
      <c r="I5414" s="0" t="s">
        <v>5434</v>
      </c>
      <c r="J5414" s="0" t="n">
        <v>10.978</v>
      </c>
    </row>
    <row r="5415" customFormat="false" ht="13.2" hidden="false" customHeight="false" outlineLevel="0" collapsed="false">
      <c r="A5415" s="0" t="s">
        <v>5435</v>
      </c>
      <c r="B5415" s="0" t="n">
        <v>38107</v>
      </c>
      <c r="C5415" s="0" t="n">
        <v>56330.594</v>
      </c>
      <c r="D5415" s="0" t="n">
        <v>10.975</v>
      </c>
      <c r="I5415" s="0" t="s">
        <v>5435</v>
      </c>
      <c r="J5415" s="0" t="n">
        <v>10.975</v>
      </c>
    </row>
    <row r="5416" customFormat="false" ht="13.2" hidden="false" customHeight="false" outlineLevel="0" collapsed="false">
      <c r="A5416" s="0" t="s">
        <v>5436</v>
      </c>
      <c r="B5416" s="0" t="n">
        <v>38111</v>
      </c>
      <c r="C5416" s="0" t="n">
        <v>56337.896</v>
      </c>
      <c r="D5416" s="0" t="n">
        <v>10.973</v>
      </c>
      <c r="I5416" s="0" t="s">
        <v>5436</v>
      </c>
      <c r="J5416" s="0" t="n">
        <v>10.973</v>
      </c>
    </row>
    <row r="5417" customFormat="false" ht="13.2" hidden="false" customHeight="false" outlineLevel="0" collapsed="false">
      <c r="A5417" s="0" t="s">
        <v>5437</v>
      </c>
      <c r="B5417" s="0" t="n">
        <v>38114</v>
      </c>
      <c r="C5417" s="0" t="n">
        <v>56343.372</v>
      </c>
      <c r="D5417" s="0" t="n">
        <v>10.971</v>
      </c>
      <c r="I5417" s="0" t="s">
        <v>5437</v>
      </c>
      <c r="J5417" s="0" t="n">
        <v>10.971</v>
      </c>
    </row>
    <row r="5418" customFormat="false" ht="13.2" hidden="false" customHeight="false" outlineLevel="0" collapsed="false">
      <c r="A5418" s="0" t="s">
        <v>5438</v>
      </c>
      <c r="B5418" s="0" t="n">
        <v>38118</v>
      </c>
      <c r="C5418" s="0" t="n">
        <v>56350.676</v>
      </c>
      <c r="D5418" s="0" t="n">
        <v>10.968</v>
      </c>
      <c r="I5418" s="0" t="s">
        <v>5438</v>
      </c>
      <c r="J5418" s="0" t="n">
        <v>10.968</v>
      </c>
    </row>
    <row r="5419" customFormat="false" ht="13.2" hidden="false" customHeight="false" outlineLevel="0" collapsed="false">
      <c r="A5419" s="0" t="s">
        <v>5439</v>
      </c>
      <c r="B5419" s="0" t="n">
        <v>38122</v>
      </c>
      <c r="C5419" s="0" t="n">
        <v>56357.979</v>
      </c>
      <c r="D5419" s="0" t="n">
        <v>10.965</v>
      </c>
      <c r="I5419" s="0" t="s">
        <v>5439</v>
      </c>
      <c r="J5419" s="0" t="n">
        <v>10.965</v>
      </c>
    </row>
    <row r="5420" customFormat="false" ht="13.2" hidden="false" customHeight="false" outlineLevel="0" collapsed="false">
      <c r="A5420" s="0" t="s">
        <v>5440</v>
      </c>
      <c r="B5420" s="0" t="n">
        <v>38127</v>
      </c>
      <c r="C5420" s="0" t="n">
        <v>56367.11</v>
      </c>
      <c r="D5420" s="0" t="n">
        <v>10.962</v>
      </c>
      <c r="I5420" s="0" t="s">
        <v>5440</v>
      </c>
      <c r="J5420" s="0" t="n">
        <v>10.962</v>
      </c>
    </row>
    <row r="5421" customFormat="false" ht="13.2" hidden="false" customHeight="false" outlineLevel="0" collapsed="false">
      <c r="A5421" s="0" t="s">
        <v>5441</v>
      </c>
      <c r="B5421" s="0" t="n">
        <v>38130</v>
      </c>
      <c r="C5421" s="0" t="n">
        <v>56372.589</v>
      </c>
      <c r="D5421" s="0" t="n">
        <v>10.959</v>
      </c>
      <c r="I5421" s="0" t="s">
        <v>5441</v>
      </c>
      <c r="J5421" s="0" t="n">
        <v>10.959</v>
      </c>
    </row>
    <row r="5422" customFormat="false" ht="13.2" hidden="false" customHeight="false" outlineLevel="0" collapsed="false">
      <c r="A5422" s="0" t="s">
        <v>5442</v>
      </c>
      <c r="B5422" s="0" t="n">
        <v>38133</v>
      </c>
      <c r="C5422" s="0" t="n">
        <v>56378.068</v>
      </c>
      <c r="D5422" s="0" t="n">
        <v>10.957</v>
      </c>
      <c r="I5422" s="0" t="s">
        <v>5442</v>
      </c>
      <c r="J5422" s="0" t="n">
        <v>10.957</v>
      </c>
    </row>
    <row r="5423" customFormat="false" ht="13.2" hidden="false" customHeight="false" outlineLevel="0" collapsed="false">
      <c r="A5423" s="0" t="s">
        <v>5443</v>
      </c>
      <c r="B5423" s="0" t="n">
        <v>38136</v>
      </c>
      <c r="C5423" s="0" t="n">
        <v>56383.548</v>
      </c>
      <c r="D5423" s="0" t="n">
        <v>10.955</v>
      </c>
      <c r="I5423" s="0" t="s">
        <v>5443</v>
      </c>
      <c r="J5423" s="0" t="n">
        <v>10.955</v>
      </c>
    </row>
    <row r="5424" customFormat="false" ht="13.2" hidden="false" customHeight="false" outlineLevel="0" collapsed="false">
      <c r="A5424" s="0" t="s">
        <v>5444</v>
      </c>
      <c r="B5424" s="0" t="n">
        <v>38138</v>
      </c>
      <c r="C5424" s="0" t="n">
        <v>56387.202</v>
      </c>
      <c r="D5424" s="0" t="n">
        <v>10.954</v>
      </c>
      <c r="I5424" s="0" t="s">
        <v>5444</v>
      </c>
      <c r="J5424" s="0" t="n">
        <v>10.954</v>
      </c>
    </row>
    <row r="5425" customFormat="false" ht="13.2" hidden="false" customHeight="false" outlineLevel="0" collapsed="false">
      <c r="A5425" s="0" t="s">
        <v>5445</v>
      </c>
      <c r="B5425" s="0" t="n">
        <v>38141</v>
      </c>
      <c r="C5425" s="0" t="n">
        <v>56392.682</v>
      </c>
      <c r="D5425" s="0" t="n">
        <v>10.952</v>
      </c>
      <c r="I5425" s="0" t="s">
        <v>5445</v>
      </c>
      <c r="J5425" s="0" t="n">
        <v>10.952</v>
      </c>
    </row>
    <row r="5426" customFormat="false" ht="13.2" hidden="false" customHeight="false" outlineLevel="0" collapsed="false">
      <c r="A5426" s="0" t="s">
        <v>5446</v>
      </c>
      <c r="B5426" s="0" t="n">
        <v>38143</v>
      </c>
      <c r="C5426" s="0" t="n">
        <v>56396.336</v>
      </c>
      <c r="D5426" s="0" t="n">
        <v>10.95</v>
      </c>
      <c r="I5426" s="0" t="s">
        <v>5446</v>
      </c>
      <c r="J5426" s="0" t="n">
        <v>10.95</v>
      </c>
    </row>
    <row r="5427" customFormat="false" ht="13.2" hidden="false" customHeight="false" outlineLevel="0" collapsed="false">
      <c r="A5427" s="0" t="s">
        <v>5447</v>
      </c>
      <c r="B5427" s="0" t="n">
        <v>38146</v>
      </c>
      <c r="C5427" s="0" t="n">
        <v>56401.817</v>
      </c>
      <c r="D5427" s="0" t="n">
        <v>10.948</v>
      </c>
      <c r="I5427" s="0" t="s">
        <v>5447</v>
      </c>
      <c r="J5427" s="0" t="n">
        <v>10.948</v>
      </c>
    </row>
    <row r="5428" customFormat="false" ht="13.2" hidden="false" customHeight="false" outlineLevel="0" collapsed="false">
      <c r="A5428" s="0" t="s">
        <v>5448</v>
      </c>
      <c r="B5428" s="0" t="n">
        <v>38148</v>
      </c>
      <c r="C5428" s="0" t="n">
        <v>56405.471</v>
      </c>
      <c r="D5428" s="0" t="n">
        <v>10.947</v>
      </c>
      <c r="I5428" s="0" t="s">
        <v>5448</v>
      </c>
      <c r="J5428" s="0" t="n">
        <v>10.947</v>
      </c>
    </row>
    <row r="5429" customFormat="false" ht="13.2" hidden="false" customHeight="false" outlineLevel="0" collapsed="false">
      <c r="A5429" s="0" t="s">
        <v>5449</v>
      </c>
      <c r="B5429" s="0" t="n">
        <v>38149</v>
      </c>
      <c r="C5429" s="0" t="n">
        <v>56407.299</v>
      </c>
      <c r="D5429" s="0" t="n">
        <v>10.946</v>
      </c>
      <c r="I5429" s="0" t="s">
        <v>5449</v>
      </c>
      <c r="J5429" s="0" t="n">
        <v>10.946</v>
      </c>
    </row>
    <row r="5430" customFormat="false" ht="13.2" hidden="false" customHeight="false" outlineLevel="0" collapsed="false">
      <c r="A5430" s="0" t="s">
        <v>5450</v>
      </c>
      <c r="B5430" s="0" t="n">
        <v>38151</v>
      </c>
      <c r="C5430" s="0" t="n">
        <v>56410.953</v>
      </c>
      <c r="D5430" s="0" t="n">
        <v>10.945</v>
      </c>
      <c r="I5430" s="0" t="s">
        <v>5450</v>
      </c>
      <c r="J5430" s="0" t="n">
        <v>10.945</v>
      </c>
    </row>
    <row r="5431" customFormat="false" ht="13.2" hidden="false" customHeight="false" outlineLevel="0" collapsed="false">
      <c r="A5431" s="0" t="s">
        <v>5451</v>
      </c>
      <c r="B5431" s="0" t="n">
        <v>38153</v>
      </c>
      <c r="C5431" s="0" t="n">
        <v>56414.608</v>
      </c>
      <c r="D5431" s="0" t="n">
        <v>10.943</v>
      </c>
      <c r="I5431" s="0" t="s">
        <v>5451</v>
      </c>
      <c r="J5431" s="0" t="n">
        <v>10.943</v>
      </c>
    </row>
    <row r="5432" customFormat="false" ht="13.2" hidden="false" customHeight="false" outlineLevel="0" collapsed="false">
      <c r="A5432" s="0" t="s">
        <v>5452</v>
      </c>
      <c r="B5432" s="0" t="n">
        <v>38155</v>
      </c>
      <c r="C5432" s="0" t="n">
        <v>56418.263</v>
      </c>
      <c r="D5432" s="0" t="n">
        <v>10.942</v>
      </c>
      <c r="I5432" s="0" t="s">
        <v>5452</v>
      </c>
      <c r="J5432" s="0" t="n">
        <v>10.942</v>
      </c>
    </row>
    <row r="5433" customFormat="false" ht="13.2" hidden="false" customHeight="false" outlineLevel="0" collapsed="false">
      <c r="A5433" s="0" t="s">
        <v>5453</v>
      </c>
      <c r="B5433" s="0" t="n">
        <v>38157</v>
      </c>
      <c r="C5433" s="0" t="n">
        <v>56421.918</v>
      </c>
      <c r="D5433" s="0" t="n">
        <v>10.941</v>
      </c>
      <c r="I5433" s="0" t="s">
        <v>5453</v>
      </c>
      <c r="J5433" s="0" t="n">
        <v>10.941</v>
      </c>
    </row>
    <row r="5434" customFormat="false" ht="13.2" hidden="false" customHeight="false" outlineLevel="0" collapsed="false">
      <c r="A5434" s="0" t="s">
        <v>5454</v>
      </c>
      <c r="B5434" s="0" t="n">
        <v>38160</v>
      </c>
      <c r="C5434" s="0" t="n">
        <v>56427.401</v>
      </c>
      <c r="D5434" s="0" t="n">
        <v>10.939</v>
      </c>
      <c r="I5434" s="0" t="s">
        <v>5454</v>
      </c>
      <c r="J5434" s="0" t="n">
        <v>10.939</v>
      </c>
    </row>
    <row r="5435" customFormat="false" ht="13.2" hidden="false" customHeight="false" outlineLevel="0" collapsed="false">
      <c r="A5435" s="0" t="s">
        <v>5455</v>
      </c>
      <c r="B5435" s="0" t="n">
        <v>38163</v>
      </c>
      <c r="C5435" s="0" t="n">
        <v>56432.885</v>
      </c>
      <c r="D5435" s="0" t="n">
        <v>10.937</v>
      </c>
      <c r="I5435" s="0" t="s">
        <v>5455</v>
      </c>
      <c r="J5435" s="0" t="n">
        <v>10.937</v>
      </c>
    </row>
    <row r="5436" customFormat="false" ht="13.2" hidden="false" customHeight="false" outlineLevel="0" collapsed="false">
      <c r="A5436" s="0" t="s">
        <v>5456</v>
      </c>
      <c r="B5436" s="0" t="n">
        <v>38166</v>
      </c>
      <c r="C5436" s="0" t="n">
        <v>56438.368</v>
      </c>
      <c r="D5436" s="0" t="n">
        <v>10.934</v>
      </c>
      <c r="I5436" s="0" t="s">
        <v>5456</v>
      </c>
      <c r="J5436" s="0" t="n">
        <v>10.934</v>
      </c>
    </row>
    <row r="5437" customFormat="false" ht="13.2" hidden="false" customHeight="false" outlineLevel="0" collapsed="false">
      <c r="A5437" s="0" t="s">
        <v>5457</v>
      </c>
      <c r="B5437" s="0" t="n">
        <v>38168</v>
      </c>
      <c r="C5437" s="0" t="n">
        <v>56442.025</v>
      </c>
      <c r="D5437" s="0" t="n">
        <v>10.933</v>
      </c>
      <c r="I5437" s="0" t="s">
        <v>5457</v>
      </c>
      <c r="J5437" s="0" t="n">
        <v>10.933</v>
      </c>
    </row>
    <row r="5438" customFormat="false" ht="13.2" hidden="false" customHeight="false" outlineLevel="0" collapsed="false">
      <c r="A5438" s="0" t="s">
        <v>5458</v>
      </c>
      <c r="B5438" s="0" t="n">
        <v>38171</v>
      </c>
      <c r="C5438" s="0" t="n">
        <v>56447.509</v>
      </c>
      <c r="D5438" s="0" t="n">
        <v>10.931</v>
      </c>
      <c r="I5438" s="0" t="s">
        <v>5458</v>
      </c>
      <c r="J5438" s="0" t="n">
        <v>10.931</v>
      </c>
    </row>
    <row r="5439" customFormat="false" ht="13.2" hidden="false" customHeight="false" outlineLevel="0" collapsed="false">
      <c r="A5439" s="0" t="s">
        <v>5459</v>
      </c>
      <c r="B5439" s="0" t="n">
        <v>38174</v>
      </c>
      <c r="C5439" s="0" t="n">
        <v>56452.994</v>
      </c>
      <c r="D5439" s="0" t="n">
        <v>10.929</v>
      </c>
      <c r="I5439" s="0" t="s">
        <v>5459</v>
      </c>
      <c r="J5439" s="0" t="n">
        <v>10.929</v>
      </c>
    </row>
    <row r="5440" customFormat="false" ht="13.2" hidden="false" customHeight="false" outlineLevel="0" collapsed="false">
      <c r="A5440" s="0" t="s">
        <v>5460</v>
      </c>
      <c r="B5440" s="0" t="n">
        <v>38176</v>
      </c>
      <c r="C5440" s="0" t="n">
        <v>56456.651</v>
      </c>
      <c r="D5440" s="0" t="n">
        <v>10.927</v>
      </c>
      <c r="I5440" s="0" t="s">
        <v>5460</v>
      </c>
      <c r="J5440" s="0" t="n">
        <v>10.927</v>
      </c>
    </row>
    <row r="5441" customFormat="false" ht="13.2" hidden="false" customHeight="false" outlineLevel="0" collapsed="false">
      <c r="A5441" s="0" t="s">
        <v>5461</v>
      </c>
      <c r="B5441" s="0" t="n">
        <v>38179</v>
      </c>
      <c r="C5441" s="0" t="n">
        <v>56462.136</v>
      </c>
      <c r="D5441" s="0" t="n">
        <v>10.925</v>
      </c>
      <c r="I5441" s="0" t="s">
        <v>5461</v>
      </c>
      <c r="J5441" s="0" t="n">
        <v>10.925</v>
      </c>
    </row>
    <row r="5442" customFormat="false" ht="13.2" hidden="false" customHeight="false" outlineLevel="0" collapsed="false">
      <c r="A5442" s="0" t="s">
        <v>5462</v>
      </c>
      <c r="B5442" s="0" t="n">
        <v>38182</v>
      </c>
      <c r="C5442" s="0" t="n">
        <v>56467.622</v>
      </c>
      <c r="D5442" s="0" t="n">
        <v>10.923</v>
      </c>
      <c r="I5442" s="0" t="s">
        <v>5462</v>
      </c>
      <c r="J5442" s="0" t="n">
        <v>10.923</v>
      </c>
    </row>
    <row r="5443" customFormat="false" ht="13.2" hidden="false" customHeight="false" outlineLevel="0" collapsed="false">
      <c r="A5443" s="0" t="s">
        <v>5463</v>
      </c>
      <c r="B5443" s="0" t="n">
        <v>38185</v>
      </c>
      <c r="C5443" s="0" t="n">
        <v>56473.109</v>
      </c>
      <c r="D5443" s="0" t="n">
        <v>10.921</v>
      </c>
      <c r="I5443" s="0" t="s">
        <v>5463</v>
      </c>
      <c r="J5443" s="0" t="n">
        <v>10.921</v>
      </c>
    </row>
    <row r="5444" customFormat="false" ht="13.2" hidden="false" customHeight="false" outlineLevel="0" collapsed="false">
      <c r="A5444" s="0" t="s">
        <v>5464</v>
      </c>
      <c r="B5444" s="0" t="n">
        <v>38187</v>
      </c>
      <c r="C5444" s="0" t="n">
        <v>56476.767</v>
      </c>
      <c r="D5444" s="0" t="n">
        <v>10.92</v>
      </c>
      <c r="I5444" s="0" t="s">
        <v>5464</v>
      </c>
      <c r="J5444" s="0" t="n">
        <v>10.92</v>
      </c>
    </row>
    <row r="5445" customFormat="false" ht="13.2" hidden="false" customHeight="false" outlineLevel="0" collapsed="false">
      <c r="A5445" s="0" t="s">
        <v>5465</v>
      </c>
      <c r="B5445" s="0" t="n">
        <v>38191</v>
      </c>
      <c r="C5445" s="0" t="n">
        <v>56484.083</v>
      </c>
      <c r="D5445" s="0" t="n">
        <v>10.917</v>
      </c>
      <c r="I5445" s="0" t="s">
        <v>5465</v>
      </c>
      <c r="J5445" s="0" t="n">
        <v>10.917</v>
      </c>
    </row>
    <row r="5446" customFormat="false" ht="13.2" hidden="false" customHeight="false" outlineLevel="0" collapsed="false">
      <c r="A5446" s="0" t="s">
        <v>5466</v>
      </c>
      <c r="B5446" s="0" t="n">
        <v>38195</v>
      </c>
      <c r="C5446" s="0" t="n">
        <v>56491.4</v>
      </c>
      <c r="D5446" s="0" t="n">
        <v>10.914</v>
      </c>
      <c r="I5446" s="0" t="s">
        <v>5466</v>
      </c>
      <c r="J5446" s="0" t="n">
        <v>10.914</v>
      </c>
    </row>
    <row r="5447" customFormat="false" ht="13.2" hidden="false" customHeight="false" outlineLevel="0" collapsed="false">
      <c r="A5447" s="0" t="s">
        <v>5467</v>
      </c>
      <c r="B5447" s="0" t="n">
        <v>38198</v>
      </c>
      <c r="C5447" s="0" t="n">
        <v>56496.888</v>
      </c>
      <c r="D5447" s="0" t="n">
        <v>10.912</v>
      </c>
      <c r="I5447" s="0" t="s">
        <v>5467</v>
      </c>
      <c r="J5447" s="0" t="n">
        <v>10.912</v>
      </c>
    </row>
    <row r="5448" customFormat="false" ht="13.2" hidden="false" customHeight="false" outlineLevel="0" collapsed="false">
      <c r="A5448" s="0" t="s">
        <v>5468</v>
      </c>
      <c r="B5448" s="0" t="n">
        <v>38201</v>
      </c>
      <c r="C5448" s="0" t="n">
        <v>56502.376</v>
      </c>
      <c r="D5448" s="0" t="n">
        <v>10.91</v>
      </c>
      <c r="I5448" s="0" t="s">
        <v>5468</v>
      </c>
      <c r="J5448" s="0" t="n">
        <v>10.91</v>
      </c>
    </row>
    <row r="5449" customFormat="false" ht="13.2" hidden="false" customHeight="false" outlineLevel="0" collapsed="false">
      <c r="A5449" s="0" t="s">
        <v>5469</v>
      </c>
      <c r="B5449" s="0" t="n">
        <v>38204</v>
      </c>
      <c r="C5449" s="0" t="n">
        <v>56507.865</v>
      </c>
      <c r="D5449" s="0" t="n">
        <v>10.908</v>
      </c>
      <c r="I5449" s="0" t="s">
        <v>5469</v>
      </c>
      <c r="J5449" s="0" t="n">
        <v>10.908</v>
      </c>
    </row>
    <row r="5450" customFormat="false" ht="13.2" hidden="false" customHeight="false" outlineLevel="0" collapsed="false">
      <c r="A5450" s="0" t="s">
        <v>5470</v>
      </c>
      <c r="B5450" s="0" t="n">
        <v>38207</v>
      </c>
      <c r="C5450" s="0" t="n">
        <v>56513.355</v>
      </c>
      <c r="D5450" s="0" t="n">
        <v>10.906</v>
      </c>
      <c r="I5450" s="0" t="s">
        <v>5470</v>
      </c>
      <c r="J5450" s="0" t="n">
        <v>10.906</v>
      </c>
    </row>
    <row r="5451" customFormat="false" ht="13.2" hidden="false" customHeight="false" outlineLevel="0" collapsed="false">
      <c r="A5451" s="0" t="s">
        <v>5471</v>
      </c>
      <c r="B5451" s="0" t="n">
        <v>38210</v>
      </c>
      <c r="C5451" s="0" t="n">
        <v>56518.845</v>
      </c>
      <c r="D5451" s="0" t="n">
        <v>10.904</v>
      </c>
      <c r="I5451" s="0" t="s">
        <v>5471</v>
      </c>
      <c r="J5451" s="0" t="n">
        <v>10.904</v>
      </c>
    </row>
    <row r="5452" customFormat="false" ht="13.2" hidden="false" customHeight="false" outlineLevel="0" collapsed="false">
      <c r="A5452" s="0" t="s">
        <v>5472</v>
      </c>
      <c r="B5452" s="0" t="n">
        <v>38212</v>
      </c>
      <c r="C5452" s="0" t="n">
        <v>56522.505</v>
      </c>
      <c r="D5452" s="0" t="n">
        <v>10.902</v>
      </c>
      <c r="I5452" s="0" t="s">
        <v>5472</v>
      </c>
      <c r="J5452" s="0" t="n">
        <v>10.902</v>
      </c>
    </row>
    <row r="5453" customFormat="false" ht="13.2" hidden="false" customHeight="false" outlineLevel="0" collapsed="false">
      <c r="A5453" s="0" t="s">
        <v>5473</v>
      </c>
      <c r="B5453" s="0" t="n">
        <v>38216</v>
      </c>
      <c r="C5453" s="0" t="n">
        <v>56529.825</v>
      </c>
      <c r="D5453" s="0" t="n">
        <v>10.9</v>
      </c>
      <c r="I5453" s="0" t="s">
        <v>5473</v>
      </c>
      <c r="J5453" s="0" t="n">
        <v>10.9</v>
      </c>
    </row>
    <row r="5454" customFormat="false" ht="13.2" hidden="false" customHeight="false" outlineLevel="0" collapsed="false">
      <c r="A5454" s="0" t="s">
        <v>5474</v>
      </c>
      <c r="B5454" s="0" t="n">
        <v>38219</v>
      </c>
      <c r="C5454" s="0" t="n">
        <v>56535.316</v>
      </c>
      <c r="D5454" s="0" t="n">
        <v>10.898</v>
      </c>
      <c r="I5454" s="0" t="s">
        <v>5474</v>
      </c>
      <c r="J5454" s="0" t="n">
        <v>10.898</v>
      </c>
    </row>
    <row r="5455" customFormat="false" ht="13.2" hidden="false" customHeight="false" outlineLevel="0" collapsed="false">
      <c r="A5455" s="0" t="s">
        <v>5475</v>
      </c>
      <c r="B5455" s="0" t="n">
        <v>38223</v>
      </c>
      <c r="C5455" s="0" t="n">
        <v>56542.638</v>
      </c>
      <c r="D5455" s="0" t="n">
        <v>10.895</v>
      </c>
      <c r="I5455" s="0" t="s">
        <v>5475</v>
      </c>
      <c r="J5455" s="0" t="n">
        <v>10.895</v>
      </c>
    </row>
    <row r="5456" customFormat="false" ht="13.2" hidden="false" customHeight="false" outlineLevel="0" collapsed="false">
      <c r="A5456" s="0" t="s">
        <v>5476</v>
      </c>
      <c r="B5456" s="0" t="n">
        <v>38226</v>
      </c>
      <c r="C5456" s="0" t="n">
        <v>56548.13</v>
      </c>
      <c r="D5456" s="0" t="n">
        <v>10.893</v>
      </c>
      <c r="I5456" s="0" t="s">
        <v>5476</v>
      </c>
      <c r="J5456" s="0" t="n">
        <v>10.893</v>
      </c>
    </row>
    <row r="5457" customFormat="false" ht="13.2" hidden="false" customHeight="false" outlineLevel="0" collapsed="false">
      <c r="A5457" s="0" t="s">
        <v>5477</v>
      </c>
      <c r="B5457" s="0" t="n">
        <v>38229</v>
      </c>
      <c r="C5457" s="0" t="n">
        <v>56553.623</v>
      </c>
      <c r="D5457" s="0" t="n">
        <v>10.891</v>
      </c>
      <c r="I5457" s="0" t="s">
        <v>5477</v>
      </c>
      <c r="J5457" s="0" t="n">
        <v>10.891</v>
      </c>
    </row>
    <row r="5458" customFormat="false" ht="13.2" hidden="false" customHeight="false" outlineLevel="0" collapsed="false">
      <c r="A5458" s="0" t="s">
        <v>5478</v>
      </c>
      <c r="B5458" s="0" t="n">
        <v>38232</v>
      </c>
      <c r="C5458" s="0" t="n">
        <v>56559.115</v>
      </c>
      <c r="D5458" s="0" t="n">
        <v>10.889</v>
      </c>
      <c r="I5458" s="0" t="s">
        <v>5478</v>
      </c>
      <c r="J5458" s="0" t="n">
        <v>10.889</v>
      </c>
    </row>
    <row r="5459" customFormat="false" ht="13.2" hidden="false" customHeight="false" outlineLevel="0" collapsed="false">
      <c r="A5459" s="0" t="s">
        <v>5479</v>
      </c>
      <c r="B5459" s="0" t="n">
        <v>38235</v>
      </c>
      <c r="C5459" s="0" t="n">
        <v>56564.609</v>
      </c>
      <c r="D5459" s="0" t="n">
        <v>10.887</v>
      </c>
      <c r="I5459" s="0" t="s">
        <v>5479</v>
      </c>
      <c r="J5459" s="0" t="n">
        <v>10.887</v>
      </c>
    </row>
    <row r="5460" customFormat="false" ht="13.2" hidden="false" customHeight="false" outlineLevel="0" collapsed="false">
      <c r="A5460" s="0" t="s">
        <v>5480</v>
      </c>
      <c r="B5460" s="0" t="n">
        <v>38238</v>
      </c>
      <c r="C5460" s="0" t="n">
        <v>56570.102</v>
      </c>
      <c r="D5460" s="0" t="n">
        <v>10.884</v>
      </c>
      <c r="I5460" s="0" t="s">
        <v>5480</v>
      </c>
      <c r="J5460" s="0" t="n">
        <v>10.884</v>
      </c>
    </row>
    <row r="5461" customFormat="false" ht="13.2" hidden="false" customHeight="false" outlineLevel="0" collapsed="false">
      <c r="A5461" s="0" t="s">
        <v>5481</v>
      </c>
      <c r="B5461" s="0" t="n">
        <v>38240</v>
      </c>
      <c r="C5461" s="0" t="n">
        <v>56573.765</v>
      </c>
      <c r="D5461" s="0" t="n">
        <v>10.883</v>
      </c>
      <c r="I5461" s="0" t="s">
        <v>5481</v>
      </c>
      <c r="J5461" s="0" t="n">
        <v>10.883</v>
      </c>
    </row>
    <row r="5462" customFormat="false" ht="13.2" hidden="false" customHeight="false" outlineLevel="0" collapsed="false">
      <c r="A5462" s="0" t="s">
        <v>5482</v>
      </c>
      <c r="B5462" s="0" t="n">
        <v>38242</v>
      </c>
      <c r="C5462" s="0" t="n">
        <v>56577.427</v>
      </c>
      <c r="D5462" s="0" t="n">
        <v>10.882</v>
      </c>
      <c r="I5462" s="0" t="s">
        <v>5482</v>
      </c>
      <c r="J5462" s="0" t="n">
        <v>10.882</v>
      </c>
    </row>
    <row r="5463" customFormat="false" ht="13.2" hidden="false" customHeight="false" outlineLevel="0" collapsed="false">
      <c r="A5463" s="0" t="s">
        <v>5483</v>
      </c>
      <c r="B5463" s="0" t="n">
        <v>38243</v>
      </c>
      <c r="C5463" s="0" t="n">
        <v>56579.259</v>
      </c>
      <c r="D5463" s="0" t="n">
        <v>10.881</v>
      </c>
      <c r="I5463" s="0" t="s">
        <v>5483</v>
      </c>
      <c r="J5463" s="0" t="n">
        <v>10.881</v>
      </c>
    </row>
    <row r="5464" customFormat="false" ht="13.2" hidden="false" customHeight="false" outlineLevel="0" collapsed="false">
      <c r="A5464" s="0" t="s">
        <v>5484</v>
      </c>
      <c r="B5464" s="0" t="n">
        <v>38245</v>
      </c>
      <c r="C5464" s="0" t="n">
        <v>56582.922</v>
      </c>
      <c r="D5464" s="0" t="n">
        <v>10.88</v>
      </c>
      <c r="I5464" s="0" t="s">
        <v>5484</v>
      </c>
      <c r="J5464" s="0" t="n">
        <v>10.88</v>
      </c>
    </row>
    <row r="5465" customFormat="false" ht="13.2" hidden="false" customHeight="false" outlineLevel="0" collapsed="false">
      <c r="A5465" s="0" t="s">
        <v>5485</v>
      </c>
      <c r="B5465" s="0" t="n">
        <v>38247</v>
      </c>
      <c r="C5465" s="0" t="n">
        <v>56586.585</v>
      </c>
      <c r="D5465" s="0" t="n">
        <v>10.878</v>
      </c>
      <c r="I5465" s="0" t="s">
        <v>5485</v>
      </c>
      <c r="J5465" s="0" t="n">
        <v>10.878</v>
      </c>
    </row>
    <row r="5466" customFormat="false" ht="13.2" hidden="false" customHeight="false" outlineLevel="0" collapsed="false">
      <c r="A5466" s="0" t="s">
        <v>5486</v>
      </c>
      <c r="B5466" s="0" t="n">
        <v>38249</v>
      </c>
      <c r="C5466" s="0" t="n">
        <v>56590.249</v>
      </c>
      <c r="D5466" s="0" t="n">
        <v>10.877</v>
      </c>
      <c r="I5466" s="0" t="s">
        <v>5486</v>
      </c>
      <c r="J5466" s="0" t="n">
        <v>10.877</v>
      </c>
    </row>
    <row r="5467" customFormat="false" ht="13.2" hidden="false" customHeight="false" outlineLevel="0" collapsed="false">
      <c r="A5467" s="0" t="s">
        <v>5487</v>
      </c>
      <c r="B5467" s="0" t="n">
        <v>38250</v>
      </c>
      <c r="C5467" s="0" t="n">
        <v>56592.08</v>
      </c>
      <c r="D5467" s="0" t="n">
        <v>10.876</v>
      </c>
      <c r="I5467" s="0" t="s">
        <v>5487</v>
      </c>
      <c r="J5467" s="0" t="n">
        <v>10.876</v>
      </c>
    </row>
    <row r="5468" customFormat="false" ht="13.2" hidden="false" customHeight="false" outlineLevel="0" collapsed="false">
      <c r="A5468" s="0" t="s">
        <v>5488</v>
      </c>
      <c r="B5468" s="0" t="n">
        <v>38252</v>
      </c>
      <c r="C5468" s="0" t="n">
        <v>56595.744</v>
      </c>
      <c r="D5468" s="0" t="n">
        <v>10.875</v>
      </c>
      <c r="I5468" s="0" t="s">
        <v>5488</v>
      </c>
      <c r="J5468" s="0" t="n">
        <v>10.875</v>
      </c>
    </row>
    <row r="5469" customFormat="false" ht="13.2" hidden="false" customHeight="false" outlineLevel="0" collapsed="false">
      <c r="A5469" s="0" t="s">
        <v>5489</v>
      </c>
      <c r="B5469" s="0" t="n">
        <v>38253</v>
      </c>
      <c r="C5469" s="0" t="n">
        <v>56597.576</v>
      </c>
      <c r="D5469" s="0" t="n">
        <v>10.874</v>
      </c>
      <c r="I5469" s="0" t="s">
        <v>5489</v>
      </c>
      <c r="J5469" s="0" t="n">
        <v>10.874</v>
      </c>
    </row>
    <row r="5470" customFormat="false" ht="13.2" hidden="false" customHeight="false" outlineLevel="0" collapsed="false">
      <c r="A5470" s="0" t="s">
        <v>5490</v>
      </c>
      <c r="B5470" s="0" t="n">
        <v>38255</v>
      </c>
      <c r="C5470" s="0" t="n">
        <v>56601.24</v>
      </c>
      <c r="D5470" s="0" t="n">
        <v>10.873</v>
      </c>
      <c r="I5470" s="0" t="s">
        <v>5490</v>
      </c>
      <c r="J5470" s="0" t="n">
        <v>10.873</v>
      </c>
    </row>
    <row r="5471" customFormat="false" ht="13.2" hidden="false" customHeight="false" outlineLevel="0" collapsed="false">
      <c r="A5471" s="0" t="s">
        <v>5491</v>
      </c>
      <c r="B5471" s="0" t="n">
        <v>38257</v>
      </c>
      <c r="C5471" s="0" t="n">
        <v>56604.904</v>
      </c>
      <c r="D5471" s="0" t="n">
        <v>10.871</v>
      </c>
      <c r="I5471" s="0" t="s">
        <v>5491</v>
      </c>
      <c r="J5471" s="0" t="n">
        <v>10.871</v>
      </c>
    </row>
    <row r="5472" customFormat="false" ht="13.2" hidden="false" customHeight="false" outlineLevel="0" collapsed="false">
      <c r="A5472" s="0" t="s">
        <v>5492</v>
      </c>
      <c r="B5472" s="0" t="n">
        <v>38259</v>
      </c>
      <c r="C5472" s="0" t="n">
        <v>56608.568</v>
      </c>
      <c r="D5472" s="0" t="n">
        <v>10.87</v>
      </c>
      <c r="I5472" s="0" t="s">
        <v>5492</v>
      </c>
      <c r="J5472" s="0" t="n">
        <v>10.87</v>
      </c>
    </row>
    <row r="5473" customFormat="false" ht="13.2" hidden="false" customHeight="false" outlineLevel="0" collapsed="false">
      <c r="A5473" s="0" t="s">
        <v>5493</v>
      </c>
      <c r="B5473" s="0" t="n">
        <v>38261</v>
      </c>
      <c r="C5473" s="0" t="n">
        <v>56612.233</v>
      </c>
      <c r="D5473" s="0" t="n">
        <v>10.868</v>
      </c>
      <c r="I5473" s="0" t="s">
        <v>5493</v>
      </c>
      <c r="J5473" s="0" t="n">
        <v>10.868</v>
      </c>
    </row>
    <row r="5474" customFormat="false" ht="13.2" hidden="false" customHeight="false" outlineLevel="0" collapsed="false">
      <c r="A5474" s="0" t="s">
        <v>5494</v>
      </c>
      <c r="B5474" s="0" t="n">
        <v>38263</v>
      </c>
      <c r="C5474" s="0" t="n">
        <v>56615.898</v>
      </c>
      <c r="D5474" s="0" t="n">
        <v>10.867</v>
      </c>
      <c r="I5474" s="0" t="s">
        <v>5494</v>
      </c>
      <c r="J5474" s="0" t="n">
        <v>10.867</v>
      </c>
    </row>
    <row r="5475" customFormat="false" ht="13.2" hidden="false" customHeight="false" outlineLevel="0" collapsed="false">
      <c r="A5475" s="0" t="s">
        <v>5495</v>
      </c>
      <c r="B5475" s="0" t="n">
        <v>38265</v>
      </c>
      <c r="C5475" s="0" t="n">
        <v>56619.562</v>
      </c>
      <c r="D5475" s="0" t="n">
        <v>10.866</v>
      </c>
      <c r="I5475" s="0" t="s">
        <v>5495</v>
      </c>
      <c r="J5475" s="0" t="n">
        <v>10.866</v>
      </c>
    </row>
    <row r="5476" customFormat="false" ht="13.2" hidden="false" customHeight="false" outlineLevel="0" collapsed="false">
      <c r="A5476" s="0" t="s">
        <v>5496</v>
      </c>
      <c r="B5476" s="0" t="n">
        <v>38266</v>
      </c>
      <c r="C5476" s="0" t="n">
        <v>56621.395</v>
      </c>
      <c r="D5476" s="0" t="n">
        <v>10.865</v>
      </c>
      <c r="I5476" s="0" t="s">
        <v>5496</v>
      </c>
      <c r="J5476" s="0" t="n">
        <v>10.865</v>
      </c>
    </row>
    <row r="5477" customFormat="false" ht="13.2" hidden="false" customHeight="false" outlineLevel="0" collapsed="false">
      <c r="A5477" s="0" t="s">
        <v>5497</v>
      </c>
      <c r="B5477" s="0" t="n">
        <v>38268</v>
      </c>
      <c r="C5477" s="0" t="n">
        <v>56625.06</v>
      </c>
      <c r="D5477" s="0" t="n">
        <v>10.864</v>
      </c>
      <c r="I5477" s="0" t="s">
        <v>5497</v>
      </c>
      <c r="J5477" s="0" t="n">
        <v>10.864</v>
      </c>
    </row>
    <row r="5478" customFormat="false" ht="13.2" hidden="false" customHeight="false" outlineLevel="0" collapsed="false">
      <c r="A5478" s="0" t="s">
        <v>5498</v>
      </c>
      <c r="B5478" s="0" t="n">
        <v>38270</v>
      </c>
      <c r="C5478" s="0" t="n">
        <v>56628.725</v>
      </c>
      <c r="D5478" s="0" t="n">
        <v>10.862</v>
      </c>
      <c r="I5478" s="0" t="s">
        <v>5498</v>
      </c>
      <c r="J5478" s="0" t="n">
        <v>10.862</v>
      </c>
    </row>
    <row r="5479" customFormat="false" ht="13.2" hidden="false" customHeight="false" outlineLevel="0" collapsed="false">
      <c r="A5479" s="0" t="s">
        <v>5499</v>
      </c>
      <c r="B5479" s="0" t="n">
        <v>38272</v>
      </c>
      <c r="C5479" s="0" t="n">
        <v>56632.391</v>
      </c>
      <c r="D5479" s="0" t="n">
        <v>10.861</v>
      </c>
      <c r="I5479" s="0" t="s">
        <v>5499</v>
      </c>
      <c r="J5479" s="0" t="n">
        <v>10.861</v>
      </c>
    </row>
    <row r="5480" customFormat="false" ht="13.2" hidden="false" customHeight="false" outlineLevel="0" collapsed="false">
      <c r="A5480" s="0" t="s">
        <v>5500</v>
      </c>
      <c r="B5480" s="0" t="n">
        <v>38273</v>
      </c>
      <c r="C5480" s="0" t="n">
        <v>56634.224</v>
      </c>
      <c r="D5480" s="0" t="n">
        <v>10.86</v>
      </c>
      <c r="I5480" s="0" t="s">
        <v>5500</v>
      </c>
      <c r="J5480" s="0" t="n">
        <v>10.86</v>
      </c>
    </row>
    <row r="5481" customFormat="false" ht="13.2" hidden="false" customHeight="false" outlineLevel="0" collapsed="false">
      <c r="A5481" s="0" t="s">
        <v>5501</v>
      </c>
      <c r="B5481" s="0" t="n">
        <v>38274</v>
      </c>
      <c r="C5481" s="0" t="n">
        <v>56636.057</v>
      </c>
      <c r="D5481" s="0" t="n">
        <v>10.859</v>
      </c>
      <c r="I5481" s="0" t="s">
        <v>5501</v>
      </c>
      <c r="J5481" s="0" t="n">
        <v>10.859</v>
      </c>
    </row>
    <row r="5482" customFormat="false" ht="13.2" hidden="false" customHeight="false" outlineLevel="0" collapsed="false">
      <c r="A5482" s="0" t="s">
        <v>5502</v>
      </c>
      <c r="B5482" s="0" t="n">
        <v>38277</v>
      </c>
      <c r="C5482" s="0" t="n">
        <v>56641.555</v>
      </c>
      <c r="D5482" s="0" t="n">
        <v>10.857</v>
      </c>
      <c r="I5482" s="0" t="s">
        <v>5502</v>
      </c>
      <c r="J5482" s="0" t="n">
        <v>10.857</v>
      </c>
    </row>
    <row r="5483" customFormat="false" ht="13.2" hidden="false" customHeight="false" outlineLevel="0" collapsed="false">
      <c r="A5483" s="0" t="s">
        <v>5503</v>
      </c>
      <c r="B5483" s="0" t="n">
        <v>38278</v>
      </c>
      <c r="C5483" s="0" t="n">
        <v>56643.388</v>
      </c>
      <c r="D5483" s="0" t="n">
        <v>10.857</v>
      </c>
      <c r="I5483" s="0" t="s">
        <v>5503</v>
      </c>
      <c r="J5483" s="0" t="n">
        <v>10.857</v>
      </c>
    </row>
    <row r="5484" customFormat="false" ht="13.2" hidden="false" customHeight="false" outlineLevel="0" collapsed="false">
      <c r="A5484" s="0" t="s">
        <v>5504</v>
      </c>
      <c r="B5484" s="0" t="n">
        <v>38280</v>
      </c>
      <c r="C5484" s="0" t="n">
        <v>56647.055</v>
      </c>
      <c r="D5484" s="0" t="n">
        <v>10.855</v>
      </c>
      <c r="I5484" s="0" t="s">
        <v>5504</v>
      </c>
      <c r="J5484" s="0" t="n">
        <v>10.855</v>
      </c>
    </row>
    <row r="5485" customFormat="false" ht="13.2" hidden="false" customHeight="false" outlineLevel="0" collapsed="false">
      <c r="A5485" s="0" t="s">
        <v>5505</v>
      </c>
      <c r="B5485" s="0" t="n">
        <v>38283</v>
      </c>
      <c r="C5485" s="0" t="n">
        <v>56652.554</v>
      </c>
      <c r="D5485" s="0" t="n">
        <v>10.853</v>
      </c>
      <c r="I5485" s="0" t="s">
        <v>5505</v>
      </c>
      <c r="J5485" s="0" t="n">
        <v>10.853</v>
      </c>
    </row>
    <row r="5486" customFormat="false" ht="13.2" hidden="false" customHeight="false" outlineLevel="0" collapsed="false">
      <c r="A5486" s="0" t="s">
        <v>5506</v>
      </c>
      <c r="B5486" s="0" t="n">
        <v>38285</v>
      </c>
      <c r="C5486" s="0" t="n">
        <v>56656.221</v>
      </c>
      <c r="D5486" s="0" t="n">
        <v>10.852</v>
      </c>
      <c r="I5486" s="0" t="s">
        <v>5506</v>
      </c>
      <c r="J5486" s="0" t="n">
        <v>10.852</v>
      </c>
    </row>
    <row r="5487" customFormat="false" ht="13.2" hidden="false" customHeight="false" outlineLevel="0" collapsed="false">
      <c r="A5487" s="0" t="s">
        <v>5507</v>
      </c>
      <c r="B5487" s="0" t="n">
        <v>38287</v>
      </c>
      <c r="C5487" s="0" t="n">
        <v>56659.888</v>
      </c>
      <c r="D5487" s="0" t="n">
        <v>10.85</v>
      </c>
      <c r="I5487" s="0" t="s">
        <v>5507</v>
      </c>
      <c r="J5487" s="0" t="n">
        <v>10.85</v>
      </c>
    </row>
    <row r="5488" customFormat="false" ht="13.2" hidden="false" customHeight="false" outlineLevel="0" collapsed="false">
      <c r="A5488" s="0" t="s">
        <v>5508</v>
      </c>
      <c r="B5488" s="0" t="n">
        <v>38290</v>
      </c>
      <c r="C5488" s="0" t="n">
        <v>56665.388</v>
      </c>
      <c r="D5488" s="0" t="n">
        <v>10.848</v>
      </c>
      <c r="I5488" s="0" t="s">
        <v>5508</v>
      </c>
      <c r="J5488" s="0" t="n">
        <v>10.848</v>
      </c>
    </row>
    <row r="5489" customFormat="false" ht="13.2" hidden="false" customHeight="false" outlineLevel="0" collapsed="false">
      <c r="A5489" s="0" t="s">
        <v>5509</v>
      </c>
      <c r="B5489" s="0" t="n">
        <v>38292</v>
      </c>
      <c r="C5489" s="0" t="n">
        <v>56669.056</v>
      </c>
      <c r="D5489" s="0" t="n">
        <v>10.847</v>
      </c>
      <c r="I5489" s="0" t="s">
        <v>5509</v>
      </c>
      <c r="J5489" s="0" t="n">
        <v>10.847</v>
      </c>
    </row>
    <row r="5490" customFormat="false" ht="13.2" hidden="false" customHeight="false" outlineLevel="0" collapsed="false">
      <c r="A5490" s="0" t="s">
        <v>5510</v>
      </c>
      <c r="B5490" s="0" t="n">
        <v>38295</v>
      </c>
      <c r="C5490" s="0" t="n">
        <v>56674.557</v>
      </c>
      <c r="D5490" s="0" t="n">
        <v>10.845</v>
      </c>
      <c r="I5490" s="0" t="s">
        <v>5510</v>
      </c>
      <c r="J5490" s="0" t="n">
        <v>10.845</v>
      </c>
    </row>
    <row r="5491" customFormat="false" ht="13.2" hidden="false" customHeight="false" outlineLevel="0" collapsed="false">
      <c r="A5491" s="0" t="s">
        <v>5511</v>
      </c>
      <c r="B5491" s="0" t="n">
        <v>38297</v>
      </c>
      <c r="C5491" s="0" t="n">
        <v>56678.225</v>
      </c>
      <c r="D5491" s="0" t="n">
        <v>10.843</v>
      </c>
      <c r="I5491" s="0" t="s">
        <v>5511</v>
      </c>
      <c r="J5491" s="0" t="n">
        <v>10.843</v>
      </c>
    </row>
    <row r="5492" customFormat="false" ht="13.2" hidden="false" customHeight="false" outlineLevel="0" collapsed="false">
      <c r="A5492" s="0" t="s">
        <v>5512</v>
      </c>
      <c r="B5492" s="0" t="n">
        <v>38299</v>
      </c>
      <c r="C5492" s="0" t="n">
        <v>56681.893</v>
      </c>
      <c r="D5492" s="0" t="n">
        <v>10.842</v>
      </c>
      <c r="I5492" s="0" t="s">
        <v>5512</v>
      </c>
      <c r="J5492" s="0" t="n">
        <v>10.842</v>
      </c>
    </row>
    <row r="5493" customFormat="false" ht="13.2" hidden="false" customHeight="false" outlineLevel="0" collapsed="false">
      <c r="A5493" s="0" t="s">
        <v>5513</v>
      </c>
      <c r="B5493" s="0" t="n">
        <v>38302</v>
      </c>
      <c r="C5493" s="0" t="n">
        <v>56687.395</v>
      </c>
      <c r="D5493" s="0" t="n">
        <v>10.84</v>
      </c>
      <c r="I5493" s="0" t="s">
        <v>5513</v>
      </c>
      <c r="J5493" s="0" t="n">
        <v>10.84</v>
      </c>
    </row>
    <row r="5494" customFormat="false" ht="13.2" hidden="false" customHeight="false" outlineLevel="0" collapsed="false">
      <c r="A5494" s="0" t="s">
        <v>5514</v>
      </c>
      <c r="B5494" s="0" t="n">
        <v>38304</v>
      </c>
      <c r="C5494" s="0" t="n">
        <v>56691.063</v>
      </c>
      <c r="D5494" s="0" t="n">
        <v>10.839</v>
      </c>
      <c r="I5494" s="0" t="s">
        <v>5514</v>
      </c>
      <c r="J5494" s="0" t="n">
        <v>10.839</v>
      </c>
    </row>
    <row r="5495" customFormat="false" ht="13.2" hidden="false" customHeight="false" outlineLevel="0" collapsed="false">
      <c r="A5495" s="0" t="s">
        <v>5515</v>
      </c>
      <c r="B5495" s="0" t="n">
        <v>38306</v>
      </c>
      <c r="C5495" s="0" t="n">
        <v>56694.732</v>
      </c>
      <c r="D5495" s="0" t="n">
        <v>10.837</v>
      </c>
      <c r="I5495" s="0" t="s">
        <v>5515</v>
      </c>
      <c r="J5495" s="0" t="n">
        <v>10.837</v>
      </c>
    </row>
    <row r="5496" customFormat="false" ht="13.2" hidden="false" customHeight="false" outlineLevel="0" collapsed="false">
      <c r="A5496" s="0" t="s">
        <v>5516</v>
      </c>
      <c r="B5496" s="0" t="n">
        <v>38309</v>
      </c>
      <c r="C5496" s="0" t="n">
        <v>56700.235</v>
      </c>
      <c r="D5496" s="0" t="n">
        <v>10.835</v>
      </c>
      <c r="I5496" s="0" t="s">
        <v>5516</v>
      </c>
      <c r="J5496" s="0" t="n">
        <v>10.835</v>
      </c>
    </row>
    <row r="5497" customFormat="false" ht="13.2" hidden="false" customHeight="false" outlineLevel="0" collapsed="false">
      <c r="A5497" s="0" t="s">
        <v>5517</v>
      </c>
      <c r="B5497" s="0" t="n">
        <v>38311</v>
      </c>
      <c r="C5497" s="0" t="n">
        <v>56703.904</v>
      </c>
      <c r="D5497" s="0" t="n">
        <v>10.834</v>
      </c>
      <c r="I5497" s="0" t="s">
        <v>5517</v>
      </c>
      <c r="J5497" s="0" t="n">
        <v>10.834</v>
      </c>
    </row>
    <row r="5498" customFormat="false" ht="13.2" hidden="false" customHeight="false" outlineLevel="0" collapsed="false">
      <c r="A5498" s="0" t="s">
        <v>5518</v>
      </c>
      <c r="B5498" s="0" t="n">
        <v>38314</v>
      </c>
      <c r="C5498" s="0" t="n">
        <v>56709.408</v>
      </c>
      <c r="D5498" s="0" t="n">
        <v>10.832</v>
      </c>
      <c r="I5498" s="0" t="s">
        <v>5518</v>
      </c>
      <c r="J5498" s="0" t="n">
        <v>10.832</v>
      </c>
    </row>
    <row r="5499" customFormat="false" ht="13.2" hidden="false" customHeight="false" outlineLevel="0" collapsed="false">
      <c r="A5499" s="0" t="s">
        <v>5519</v>
      </c>
      <c r="B5499" s="0" t="n">
        <v>38316</v>
      </c>
      <c r="C5499" s="0" t="n">
        <v>56713.077</v>
      </c>
      <c r="D5499" s="0" t="n">
        <v>10.83</v>
      </c>
      <c r="I5499" s="0" t="s">
        <v>5519</v>
      </c>
      <c r="J5499" s="0" t="n">
        <v>10.83</v>
      </c>
    </row>
    <row r="5500" customFormat="false" ht="13.2" hidden="false" customHeight="false" outlineLevel="0" collapsed="false">
      <c r="A5500" s="0" t="s">
        <v>5520</v>
      </c>
      <c r="B5500" s="0" t="n">
        <v>38317</v>
      </c>
      <c r="C5500" s="0" t="n">
        <v>56714.912</v>
      </c>
      <c r="D5500" s="0" t="n">
        <v>10.83</v>
      </c>
      <c r="I5500" s="0" t="s">
        <v>5520</v>
      </c>
      <c r="J5500" s="0" t="n">
        <v>10.83</v>
      </c>
    </row>
    <row r="5501" customFormat="false" ht="13.2" hidden="false" customHeight="false" outlineLevel="0" collapsed="false">
      <c r="A5501" s="0" t="s">
        <v>5521</v>
      </c>
      <c r="B5501" s="0" t="n">
        <v>38319</v>
      </c>
      <c r="C5501" s="0" t="n">
        <v>56718.582</v>
      </c>
      <c r="D5501" s="0" t="n">
        <v>10.828</v>
      </c>
      <c r="I5501" s="0" t="s">
        <v>5521</v>
      </c>
      <c r="J5501" s="0" t="n">
        <v>10.828</v>
      </c>
    </row>
    <row r="5502" customFormat="false" ht="13.2" hidden="false" customHeight="false" outlineLevel="0" collapsed="false">
      <c r="A5502" s="0" t="s">
        <v>5522</v>
      </c>
      <c r="B5502" s="0" t="n">
        <v>38320</v>
      </c>
      <c r="C5502" s="0" t="n">
        <v>56720.417</v>
      </c>
      <c r="D5502" s="0" t="n">
        <v>10.828</v>
      </c>
      <c r="I5502" s="0" t="s">
        <v>5522</v>
      </c>
      <c r="J5502" s="0" t="n">
        <v>10.828</v>
      </c>
    </row>
    <row r="5503" customFormat="false" ht="13.2" hidden="false" customHeight="false" outlineLevel="0" collapsed="false">
      <c r="A5503" s="0" t="s">
        <v>5523</v>
      </c>
      <c r="B5503" s="0" t="n">
        <v>38321</v>
      </c>
      <c r="C5503" s="0" t="n">
        <v>56722.252</v>
      </c>
      <c r="D5503" s="0" t="n">
        <v>10.827</v>
      </c>
      <c r="I5503" s="0" t="s">
        <v>5523</v>
      </c>
      <c r="J5503" s="0" t="n">
        <v>10.827</v>
      </c>
    </row>
    <row r="5504" customFormat="false" ht="13.2" hidden="false" customHeight="false" outlineLevel="0" collapsed="false">
      <c r="A5504" s="0" t="s">
        <v>5524</v>
      </c>
      <c r="B5504" s="0" t="n">
        <v>38323</v>
      </c>
      <c r="C5504" s="0" t="n">
        <v>56725.922</v>
      </c>
      <c r="D5504" s="0" t="n">
        <v>10.825</v>
      </c>
      <c r="I5504" s="0" t="s">
        <v>5524</v>
      </c>
      <c r="J5504" s="0" t="n">
        <v>10.825</v>
      </c>
    </row>
    <row r="5505" customFormat="false" ht="13.2" hidden="false" customHeight="false" outlineLevel="0" collapsed="false">
      <c r="A5505" s="0" t="s">
        <v>5525</v>
      </c>
      <c r="B5505" s="0" t="n">
        <v>38324</v>
      </c>
      <c r="C5505" s="0" t="n">
        <v>56727.757</v>
      </c>
      <c r="D5505" s="0" t="n">
        <v>10.825</v>
      </c>
      <c r="I5505" s="0" t="s">
        <v>5525</v>
      </c>
      <c r="J5505" s="0" t="n">
        <v>10.825</v>
      </c>
    </row>
    <row r="5506" customFormat="false" ht="13.2" hidden="false" customHeight="false" outlineLevel="0" collapsed="false">
      <c r="A5506" s="0" t="s">
        <v>5526</v>
      </c>
      <c r="B5506" s="0" t="n">
        <v>38325</v>
      </c>
      <c r="C5506" s="0" t="n">
        <v>56729.592</v>
      </c>
      <c r="D5506" s="0" t="n">
        <v>10.824</v>
      </c>
      <c r="I5506" s="0" t="s">
        <v>5526</v>
      </c>
      <c r="J5506" s="0" t="n">
        <v>10.824</v>
      </c>
    </row>
    <row r="5507" customFormat="false" ht="13.2" hidden="false" customHeight="false" outlineLevel="0" collapsed="false">
      <c r="A5507" s="0" t="s">
        <v>5527</v>
      </c>
      <c r="B5507" s="0" t="n">
        <v>38326</v>
      </c>
      <c r="C5507" s="0" t="n">
        <v>56731.427</v>
      </c>
      <c r="D5507" s="0" t="n">
        <v>10.823</v>
      </c>
      <c r="I5507" s="0" t="s">
        <v>5527</v>
      </c>
      <c r="J5507" s="0" t="n">
        <v>10.823</v>
      </c>
    </row>
    <row r="5508" customFormat="false" ht="13.2" hidden="false" customHeight="false" outlineLevel="0" collapsed="false">
      <c r="A5508" s="0" t="s">
        <v>5528</v>
      </c>
      <c r="B5508" s="0" t="n">
        <v>38327</v>
      </c>
      <c r="C5508" s="0" t="n">
        <v>56733.263</v>
      </c>
      <c r="D5508" s="0" t="n">
        <v>10.823</v>
      </c>
      <c r="I5508" s="0" t="s">
        <v>5528</v>
      </c>
      <c r="J5508" s="0" t="n">
        <v>10.823</v>
      </c>
    </row>
    <row r="5509" customFormat="false" ht="13.2" hidden="false" customHeight="false" outlineLevel="0" collapsed="false">
      <c r="A5509" s="0" t="s">
        <v>5529</v>
      </c>
      <c r="B5509" s="0" t="n">
        <v>38328</v>
      </c>
      <c r="C5509" s="0" t="n">
        <v>56735.098</v>
      </c>
      <c r="D5509" s="0" t="n">
        <v>10.822</v>
      </c>
      <c r="I5509" s="0" t="s">
        <v>5529</v>
      </c>
      <c r="J5509" s="0" t="n">
        <v>10.822</v>
      </c>
    </row>
    <row r="5510" customFormat="false" ht="13.2" hidden="false" customHeight="false" outlineLevel="0" collapsed="false">
      <c r="A5510" s="0" t="s">
        <v>5530</v>
      </c>
      <c r="B5510" s="0" t="n">
        <v>38330</v>
      </c>
      <c r="C5510" s="0" t="n">
        <v>56738.769</v>
      </c>
      <c r="D5510" s="0" t="n">
        <v>10.821</v>
      </c>
      <c r="I5510" s="0" t="s">
        <v>5530</v>
      </c>
      <c r="J5510" s="0" t="n">
        <v>10.821</v>
      </c>
    </row>
    <row r="5511" customFormat="false" ht="13.2" hidden="false" customHeight="false" outlineLevel="0" collapsed="false">
      <c r="A5511" s="0" t="s">
        <v>5531</v>
      </c>
      <c r="B5511" s="0" t="n">
        <v>38332</v>
      </c>
      <c r="C5511" s="0" t="n">
        <v>56742.44</v>
      </c>
      <c r="D5511" s="0" t="n">
        <v>10.819</v>
      </c>
      <c r="I5511" s="0" t="s">
        <v>5531</v>
      </c>
      <c r="J5511" s="0" t="n">
        <v>10.819</v>
      </c>
    </row>
    <row r="5512" customFormat="false" ht="13.2" hidden="false" customHeight="false" outlineLevel="0" collapsed="false">
      <c r="A5512" s="0" t="s">
        <v>5532</v>
      </c>
      <c r="B5512" s="0" t="n">
        <v>38333</v>
      </c>
      <c r="C5512" s="0" t="n">
        <v>56744.275</v>
      </c>
      <c r="D5512" s="0" t="n">
        <v>10.819</v>
      </c>
      <c r="I5512" s="0" t="s">
        <v>5532</v>
      </c>
      <c r="J5512" s="0" t="n">
        <v>10.819</v>
      </c>
    </row>
    <row r="5513" customFormat="false" ht="13.2" hidden="false" customHeight="false" outlineLevel="0" collapsed="false">
      <c r="A5513" s="0" t="s">
        <v>5533</v>
      </c>
      <c r="B5513" s="0" t="n">
        <v>38335</v>
      </c>
      <c r="C5513" s="0" t="n">
        <v>56747.946</v>
      </c>
      <c r="D5513" s="0" t="n">
        <v>10.817</v>
      </c>
      <c r="I5513" s="0" t="s">
        <v>5533</v>
      </c>
      <c r="J5513" s="0" t="n">
        <v>10.817</v>
      </c>
    </row>
    <row r="5514" customFormat="false" ht="13.2" hidden="false" customHeight="false" outlineLevel="0" collapsed="false">
      <c r="A5514" s="0" t="s">
        <v>5534</v>
      </c>
      <c r="B5514" s="0" t="n">
        <v>38337</v>
      </c>
      <c r="C5514" s="0" t="n">
        <v>56751.618</v>
      </c>
      <c r="D5514" s="0" t="n">
        <v>10.816</v>
      </c>
      <c r="I5514" s="0" t="s">
        <v>5534</v>
      </c>
      <c r="J5514" s="0" t="n">
        <v>10.816</v>
      </c>
    </row>
    <row r="5515" customFormat="false" ht="13.2" hidden="false" customHeight="false" outlineLevel="0" collapsed="false">
      <c r="A5515" s="0" t="s">
        <v>5535</v>
      </c>
      <c r="B5515" s="0" t="n">
        <v>38338</v>
      </c>
      <c r="C5515" s="0" t="n">
        <v>56753.453</v>
      </c>
      <c r="D5515" s="0" t="n">
        <v>10.815</v>
      </c>
      <c r="I5515" s="0" t="s">
        <v>5535</v>
      </c>
      <c r="J5515" s="0" t="n">
        <v>10.815</v>
      </c>
    </row>
    <row r="5516" customFormat="false" ht="13.2" hidden="false" customHeight="false" outlineLevel="0" collapsed="false">
      <c r="A5516" s="0" t="s">
        <v>5536</v>
      </c>
      <c r="B5516" s="0" t="n">
        <v>38340</v>
      </c>
      <c r="C5516" s="0" t="n">
        <v>56757.125</v>
      </c>
      <c r="D5516" s="0" t="n">
        <v>10.814</v>
      </c>
      <c r="I5516" s="0" t="s">
        <v>5536</v>
      </c>
      <c r="J5516" s="0" t="n">
        <v>10.814</v>
      </c>
    </row>
    <row r="5517" customFormat="false" ht="13.2" hidden="false" customHeight="false" outlineLevel="0" collapsed="false">
      <c r="A5517" s="0" t="s">
        <v>5537</v>
      </c>
      <c r="B5517" s="0" t="n">
        <v>38341</v>
      </c>
      <c r="C5517" s="0" t="n">
        <v>56758.961</v>
      </c>
      <c r="D5517" s="0" t="n">
        <v>10.813</v>
      </c>
      <c r="I5517" s="0" t="s">
        <v>5537</v>
      </c>
      <c r="J5517" s="0" t="n">
        <v>10.813</v>
      </c>
    </row>
    <row r="5518" customFormat="false" ht="13.2" hidden="false" customHeight="false" outlineLevel="0" collapsed="false">
      <c r="A5518" s="0" t="s">
        <v>5538</v>
      </c>
      <c r="B5518" s="0" t="n">
        <v>38342</v>
      </c>
      <c r="C5518" s="0" t="n">
        <v>56760.797</v>
      </c>
      <c r="D5518" s="0" t="n">
        <v>10.812</v>
      </c>
      <c r="I5518" s="0" t="s">
        <v>5538</v>
      </c>
      <c r="J5518" s="0" t="n">
        <v>10.812</v>
      </c>
    </row>
    <row r="5519" customFormat="false" ht="13.2" hidden="false" customHeight="false" outlineLevel="0" collapsed="false">
      <c r="A5519" s="0" t="s">
        <v>5539</v>
      </c>
      <c r="B5519" s="0" t="n">
        <v>38343</v>
      </c>
      <c r="C5519" s="0" t="n">
        <v>56762.633</v>
      </c>
      <c r="D5519" s="0" t="n">
        <v>10.812</v>
      </c>
      <c r="I5519" s="0" t="s">
        <v>5539</v>
      </c>
      <c r="J5519" s="0" t="n">
        <v>10.812</v>
      </c>
    </row>
    <row r="5520" customFormat="false" ht="13.2" hidden="false" customHeight="false" outlineLevel="0" collapsed="false">
      <c r="A5520" s="0" t="s">
        <v>5540</v>
      </c>
      <c r="B5520" s="0" t="n">
        <v>38344</v>
      </c>
      <c r="C5520" s="0" t="n">
        <v>56764.469</v>
      </c>
      <c r="D5520" s="0" t="n">
        <v>10.811</v>
      </c>
      <c r="I5520" s="0" t="s">
        <v>5540</v>
      </c>
      <c r="J5520" s="0" t="n">
        <v>10.811</v>
      </c>
    </row>
    <row r="5521" customFormat="false" ht="13.2" hidden="false" customHeight="false" outlineLevel="0" collapsed="false">
      <c r="A5521" s="0" t="s">
        <v>5541</v>
      </c>
      <c r="B5521" s="0" t="n">
        <v>38346</v>
      </c>
      <c r="C5521" s="0" t="n">
        <v>56768.141</v>
      </c>
      <c r="D5521" s="0" t="n">
        <v>10.81</v>
      </c>
      <c r="I5521" s="0" t="s">
        <v>5541</v>
      </c>
      <c r="J5521" s="0" t="n">
        <v>10.81</v>
      </c>
    </row>
    <row r="5522" customFormat="false" ht="13.2" hidden="false" customHeight="false" outlineLevel="0" collapsed="false">
      <c r="A5522" s="0" t="s">
        <v>5542</v>
      </c>
      <c r="B5522" s="0" t="n">
        <v>38347</v>
      </c>
      <c r="C5522" s="0" t="n">
        <v>56769.977</v>
      </c>
      <c r="D5522" s="0" t="n">
        <v>10.809</v>
      </c>
      <c r="I5522" s="0" t="s">
        <v>5542</v>
      </c>
      <c r="J5522" s="0" t="n">
        <v>10.809</v>
      </c>
    </row>
    <row r="5523" customFormat="false" ht="13.2" hidden="false" customHeight="false" outlineLevel="0" collapsed="false">
      <c r="A5523" s="0" t="s">
        <v>5543</v>
      </c>
      <c r="B5523" s="0" t="n">
        <v>38348</v>
      </c>
      <c r="C5523" s="0" t="n">
        <v>56771.813</v>
      </c>
      <c r="D5523" s="0" t="n">
        <v>10.808</v>
      </c>
      <c r="I5523" s="0" t="s">
        <v>5543</v>
      </c>
      <c r="J5523" s="0" t="n">
        <v>10.808</v>
      </c>
    </row>
    <row r="5524" customFormat="false" ht="13.2" hidden="false" customHeight="false" outlineLevel="0" collapsed="false">
      <c r="A5524" s="0" t="s">
        <v>5544</v>
      </c>
      <c r="B5524" s="0" t="n">
        <v>38349</v>
      </c>
      <c r="C5524" s="0" t="n">
        <v>56773.65</v>
      </c>
      <c r="D5524" s="0" t="n">
        <v>10.807</v>
      </c>
      <c r="I5524" s="0" t="s">
        <v>5544</v>
      </c>
      <c r="J5524" s="0" t="n">
        <v>10.807</v>
      </c>
    </row>
    <row r="5525" customFormat="false" ht="13.2" hidden="false" customHeight="false" outlineLevel="0" collapsed="false">
      <c r="A5525" s="0" t="s">
        <v>5545</v>
      </c>
      <c r="B5525" s="0" t="n">
        <v>38351</v>
      </c>
      <c r="C5525" s="0" t="n">
        <v>56777.322</v>
      </c>
      <c r="D5525" s="0" t="n">
        <v>10.806</v>
      </c>
      <c r="I5525" s="0" t="s">
        <v>5545</v>
      </c>
      <c r="J5525" s="0" t="n">
        <v>10.806</v>
      </c>
    </row>
    <row r="5526" customFormat="false" ht="13.2" hidden="false" customHeight="false" outlineLevel="0" collapsed="false">
      <c r="A5526" s="0" t="s">
        <v>5546</v>
      </c>
      <c r="B5526" s="0" t="n">
        <v>38352</v>
      </c>
      <c r="C5526" s="0" t="n">
        <v>56779.159</v>
      </c>
      <c r="D5526" s="0" t="n">
        <v>10.805</v>
      </c>
      <c r="I5526" s="0" t="s">
        <v>5546</v>
      </c>
      <c r="J5526" s="0" t="n">
        <v>10.805</v>
      </c>
    </row>
    <row r="5527" customFormat="false" ht="13.2" hidden="false" customHeight="false" outlineLevel="0" collapsed="false">
      <c r="A5527" s="0" t="s">
        <v>5547</v>
      </c>
      <c r="B5527" s="0" t="n">
        <v>38353</v>
      </c>
      <c r="C5527" s="0" t="n">
        <v>56780.995</v>
      </c>
      <c r="D5527" s="0" t="n">
        <v>10.805</v>
      </c>
      <c r="I5527" s="0" t="s">
        <v>5547</v>
      </c>
      <c r="J5527" s="0" t="n">
        <v>10.805</v>
      </c>
    </row>
    <row r="5528" customFormat="false" ht="13.2" hidden="false" customHeight="false" outlineLevel="0" collapsed="false">
      <c r="A5528" s="0" t="s">
        <v>5548</v>
      </c>
      <c r="B5528" s="0" t="n">
        <v>38354</v>
      </c>
      <c r="C5528" s="0" t="n">
        <v>56782.832</v>
      </c>
      <c r="D5528" s="0" t="n">
        <v>10.804</v>
      </c>
      <c r="I5528" s="0" t="s">
        <v>5548</v>
      </c>
      <c r="J5528" s="0" t="n">
        <v>10.804</v>
      </c>
    </row>
    <row r="5529" customFormat="false" ht="13.2" hidden="false" customHeight="false" outlineLevel="0" collapsed="false">
      <c r="A5529" s="0" t="s">
        <v>5549</v>
      </c>
      <c r="B5529" s="0" t="n">
        <v>38355</v>
      </c>
      <c r="C5529" s="0" t="n">
        <v>56784.668</v>
      </c>
      <c r="D5529" s="0" t="n">
        <v>10.803</v>
      </c>
      <c r="I5529" s="0" t="s">
        <v>5549</v>
      </c>
      <c r="J5529" s="0" t="n">
        <v>10.803</v>
      </c>
    </row>
    <row r="5530" customFormat="false" ht="13.2" hidden="false" customHeight="false" outlineLevel="0" collapsed="false">
      <c r="A5530" s="0" t="s">
        <v>5550</v>
      </c>
      <c r="B5530" s="0" t="n">
        <v>38355</v>
      </c>
      <c r="C5530" s="0" t="n">
        <v>56784.668</v>
      </c>
      <c r="D5530" s="0" t="n">
        <v>10.803</v>
      </c>
      <c r="I5530" s="0" t="s">
        <v>5550</v>
      </c>
      <c r="J5530" s="0" t="n">
        <v>10.803</v>
      </c>
    </row>
    <row r="5531" customFormat="false" ht="13.2" hidden="false" customHeight="false" outlineLevel="0" collapsed="false">
      <c r="A5531" s="0" t="s">
        <v>5551</v>
      </c>
      <c r="B5531" s="0" t="n">
        <v>38357</v>
      </c>
      <c r="C5531" s="0" t="n">
        <v>56788.341</v>
      </c>
      <c r="D5531" s="0" t="n">
        <v>10.802</v>
      </c>
      <c r="I5531" s="0" t="s">
        <v>5551</v>
      </c>
      <c r="J5531" s="0" t="n">
        <v>10.802</v>
      </c>
    </row>
    <row r="5532" customFormat="false" ht="13.2" hidden="false" customHeight="false" outlineLevel="0" collapsed="false">
      <c r="A5532" s="0" t="s">
        <v>5552</v>
      </c>
      <c r="B5532" s="0" t="n">
        <v>38358</v>
      </c>
      <c r="C5532" s="0" t="n">
        <v>56790.178</v>
      </c>
      <c r="D5532" s="0" t="n">
        <v>10.801</v>
      </c>
      <c r="I5532" s="0" t="s">
        <v>5552</v>
      </c>
      <c r="J5532" s="0" t="n">
        <v>10.801</v>
      </c>
    </row>
    <row r="5533" customFormat="false" ht="13.2" hidden="false" customHeight="false" outlineLevel="0" collapsed="false">
      <c r="A5533" s="0" t="s">
        <v>5553</v>
      </c>
      <c r="B5533" s="0" t="n">
        <v>38360</v>
      </c>
      <c r="C5533" s="0" t="n">
        <v>56793.851</v>
      </c>
      <c r="D5533" s="0" t="n">
        <v>10.8</v>
      </c>
      <c r="I5533" s="0" t="s">
        <v>5553</v>
      </c>
      <c r="J5533" s="0" t="n">
        <v>10.8</v>
      </c>
    </row>
    <row r="5534" customFormat="false" ht="13.2" hidden="false" customHeight="false" outlineLevel="0" collapsed="false">
      <c r="A5534" s="0" t="s">
        <v>5554</v>
      </c>
      <c r="B5534" s="0" t="n">
        <v>38361</v>
      </c>
      <c r="C5534" s="0" t="n">
        <v>56795.688</v>
      </c>
      <c r="D5534" s="0" t="n">
        <v>10.799</v>
      </c>
      <c r="I5534" s="0" t="s">
        <v>5554</v>
      </c>
      <c r="J5534" s="0" t="n">
        <v>10.799</v>
      </c>
    </row>
    <row r="5535" customFormat="false" ht="13.2" hidden="false" customHeight="false" outlineLevel="0" collapsed="false">
      <c r="A5535" s="0" t="s">
        <v>5555</v>
      </c>
      <c r="B5535" s="0" t="n">
        <v>38361</v>
      </c>
      <c r="C5535" s="0" t="n">
        <v>56795.688</v>
      </c>
      <c r="D5535" s="0" t="n">
        <v>10.799</v>
      </c>
      <c r="I5535" s="0" t="s">
        <v>5555</v>
      </c>
      <c r="J5535" s="0" t="n">
        <v>10.799</v>
      </c>
    </row>
    <row r="5536" customFormat="false" ht="13.2" hidden="false" customHeight="false" outlineLevel="0" collapsed="false">
      <c r="A5536" s="0" t="s">
        <v>5556</v>
      </c>
      <c r="B5536" s="0" t="n">
        <v>38363</v>
      </c>
      <c r="C5536" s="0" t="n">
        <v>56799.362</v>
      </c>
      <c r="D5536" s="0" t="n">
        <v>10.798</v>
      </c>
      <c r="I5536" s="0" t="s">
        <v>5556</v>
      </c>
      <c r="J5536" s="0" t="n">
        <v>10.798</v>
      </c>
    </row>
    <row r="5537" customFormat="false" ht="13.2" hidden="false" customHeight="false" outlineLevel="0" collapsed="false">
      <c r="A5537" s="0" t="s">
        <v>5557</v>
      </c>
      <c r="B5537" s="0" t="n">
        <v>38364</v>
      </c>
      <c r="C5537" s="0" t="n">
        <v>56801.199</v>
      </c>
      <c r="D5537" s="0" t="n">
        <v>10.797</v>
      </c>
      <c r="I5537" s="0" t="s">
        <v>5557</v>
      </c>
      <c r="J5537" s="0" t="n">
        <v>10.797</v>
      </c>
    </row>
    <row r="5538" customFormat="false" ht="13.2" hidden="false" customHeight="false" outlineLevel="0" collapsed="false">
      <c r="A5538" s="0" t="s">
        <v>5558</v>
      </c>
      <c r="B5538" s="0" t="n">
        <v>38365</v>
      </c>
      <c r="C5538" s="0" t="n">
        <v>56803.036</v>
      </c>
      <c r="D5538" s="0" t="n">
        <v>10.796</v>
      </c>
      <c r="I5538" s="0" t="s">
        <v>5558</v>
      </c>
      <c r="J5538" s="0" t="n">
        <v>10.796</v>
      </c>
    </row>
    <row r="5539" customFormat="false" ht="13.2" hidden="false" customHeight="false" outlineLevel="0" collapsed="false">
      <c r="A5539" s="0" t="s">
        <v>5559</v>
      </c>
      <c r="B5539" s="0" t="n">
        <v>38366</v>
      </c>
      <c r="C5539" s="0" t="n">
        <v>56804.873</v>
      </c>
      <c r="D5539" s="0" t="n">
        <v>10.796</v>
      </c>
      <c r="I5539" s="0" t="s">
        <v>5559</v>
      </c>
      <c r="J5539" s="0" t="n">
        <v>10.796</v>
      </c>
    </row>
    <row r="5540" customFormat="false" ht="13.2" hidden="false" customHeight="false" outlineLevel="0" collapsed="false">
      <c r="A5540" s="0" t="s">
        <v>5560</v>
      </c>
      <c r="B5540" s="0" t="n">
        <v>38367</v>
      </c>
      <c r="C5540" s="0" t="n">
        <v>56806.71</v>
      </c>
      <c r="D5540" s="0" t="n">
        <v>10.795</v>
      </c>
      <c r="I5540" s="0" t="s">
        <v>5560</v>
      </c>
      <c r="J5540" s="0" t="n">
        <v>10.795</v>
      </c>
    </row>
    <row r="5541" customFormat="false" ht="13.2" hidden="false" customHeight="false" outlineLevel="0" collapsed="false">
      <c r="A5541" s="0" t="s">
        <v>5561</v>
      </c>
      <c r="B5541" s="0" t="n">
        <v>38369</v>
      </c>
      <c r="C5541" s="0" t="n">
        <v>56810.384</v>
      </c>
      <c r="D5541" s="0" t="n">
        <v>10.794</v>
      </c>
      <c r="I5541" s="0" t="s">
        <v>5561</v>
      </c>
      <c r="J5541" s="0" t="n">
        <v>10.794</v>
      </c>
    </row>
    <row r="5542" customFormat="false" ht="13.2" hidden="false" customHeight="false" outlineLevel="0" collapsed="false">
      <c r="A5542" s="0" t="s">
        <v>5562</v>
      </c>
      <c r="B5542" s="0" t="n">
        <v>38370</v>
      </c>
      <c r="C5542" s="0" t="n">
        <v>56812.221</v>
      </c>
      <c r="D5542" s="0" t="n">
        <v>10.793</v>
      </c>
      <c r="I5542" s="0" t="s">
        <v>5562</v>
      </c>
      <c r="J5542" s="0" t="n">
        <v>10.793</v>
      </c>
    </row>
    <row r="5543" customFormat="false" ht="13.2" hidden="false" customHeight="false" outlineLevel="0" collapsed="false">
      <c r="A5543" s="0" t="s">
        <v>5563</v>
      </c>
      <c r="B5543" s="0" t="n">
        <v>38370</v>
      </c>
      <c r="C5543" s="0" t="n">
        <v>56812.221</v>
      </c>
      <c r="D5543" s="0" t="n">
        <v>10.793</v>
      </c>
      <c r="I5543" s="0" t="s">
        <v>5563</v>
      </c>
      <c r="J5543" s="0" t="n">
        <v>10.793</v>
      </c>
    </row>
    <row r="5544" customFormat="false" ht="13.2" hidden="false" customHeight="false" outlineLevel="0" collapsed="false">
      <c r="A5544" s="0" t="s">
        <v>5564</v>
      </c>
      <c r="B5544" s="0" t="n">
        <v>38372</v>
      </c>
      <c r="C5544" s="0" t="n">
        <v>56815.896</v>
      </c>
      <c r="D5544" s="0" t="n">
        <v>10.791</v>
      </c>
      <c r="I5544" s="0" t="s">
        <v>5564</v>
      </c>
      <c r="J5544" s="0" t="n">
        <v>10.791</v>
      </c>
    </row>
    <row r="5545" customFormat="false" ht="13.2" hidden="false" customHeight="false" outlineLevel="0" collapsed="false">
      <c r="A5545" s="0" t="s">
        <v>5565</v>
      </c>
      <c r="B5545" s="0" t="n">
        <v>38373</v>
      </c>
      <c r="C5545" s="0" t="n">
        <v>56817.733</v>
      </c>
      <c r="D5545" s="0" t="n">
        <v>10.791</v>
      </c>
      <c r="I5545" s="0" t="s">
        <v>5565</v>
      </c>
      <c r="J5545" s="0" t="n">
        <v>10.791</v>
      </c>
    </row>
    <row r="5546" customFormat="false" ht="13.2" hidden="false" customHeight="false" outlineLevel="0" collapsed="false">
      <c r="A5546" s="0" t="s">
        <v>5566</v>
      </c>
      <c r="B5546" s="0" t="n">
        <v>38375</v>
      </c>
      <c r="C5546" s="0" t="n">
        <v>56821.408</v>
      </c>
      <c r="D5546" s="0" t="n">
        <v>10.789</v>
      </c>
      <c r="I5546" s="0" t="s">
        <v>5566</v>
      </c>
      <c r="J5546" s="0" t="n">
        <v>10.789</v>
      </c>
    </row>
    <row r="5547" customFormat="false" ht="13.2" hidden="false" customHeight="false" outlineLevel="0" collapsed="false">
      <c r="A5547" s="0" t="s">
        <v>5567</v>
      </c>
      <c r="B5547" s="0" t="n">
        <v>38376</v>
      </c>
      <c r="C5547" s="0" t="n">
        <v>56823.246</v>
      </c>
      <c r="D5547" s="0" t="n">
        <v>10.789</v>
      </c>
      <c r="I5547" s="0" t="s">
        <v>5567</v>
      </c>
      <c r="J5547" s="0" t="n">
        <v>10.789</v>
      </c>
    </row>
    <row r="5548" customFormat="false" ht="13.2" hidden="false" customHeight="false" outlineLevel="0" collapsed="false">
      <c r="A5548" s="0" t="s">
        <v>5568</v>
      </c>
      <c r="B5548" s="0" t="n">
        <v>38377</v>
      </c>
      <c r="C5548" s="0" t="n">
        <v>56825.083</v>
      </c>
      <c r="D5548" s="0" t="n">
        <v>10.788</v>
      </c>
      <c r="I5548" s="0" t="s">
        <v>5568</v>
      </c>
      <c r="J5548" s="0" t="n">
        <v>10.788</v>
      </c>
    </row>
    <row r="5549" customFormat="false" ht="13.2" hidden="false" customHeight="false" outlineLevel="0" collapsed="false">
      <c r="A5549" s="0" t="s">
        <v>5569</v>
      </c>
      <c r="B5549" s="0" t="n">
        <v>38378</v>
      </c>
      <c r="C5549" s="0" t="n">
        <v>56826.921</v>
      </c>
      <c r="D5549" s="0" t="n">
        <v>10.787</v>
      </c>
      <c r="I5549" s="0" t="s">
        <v>5569</v>
      </c>
      <c r="J5549" s="0" t="n">
        <v>10.787</v>
      </c>
    </row>
    <row r="5550" customFormat="false" ht="13.2" hidden="false" customHeight="false" outlineLevel="0" collapsed="false">
      <c r="A5550" s="0" t="s">
        <v>5570</v>
      </c>
      <c r="B5550" s="0" t="n">
        <v>38379</v>
      </c>
      <c r="C5550" s="0" t="n">
        <v>56828.758</v>
      </c>
      <c r="D5550" s="0" t="n">
        <v>10.787</v>
      </c>
      <c r="I5550" s="0" t="s">
        <v>5570</v>
      </c>
      <c r="J5550" s="0" t="n">
        <v>10.787</v>
      </c>
    </row>
    <row r="5551" customFormat="false" ht="13.2" hidden="false" customHeight="false" outlineLevel="0" collapsed="false">
      <c r="A5551" s="0" t="s">
        <v>5571</v>
      </c>
      <c r="B5551" s="0" t="n">
        <v>38381</v>
      </c>
      <c r="C5551" s="0" t="n">
        <v>56832.434</v>
      </c>
      <c r="D5551" s="0" t="n">
        <v>10.785</v>
      </c>
      <c r="I5551" s="0" t="s">
        <v>5571</v>
      </c>
      <c r="J5551" s="0" t="n">
        <v>10.785</v>
      </c>
    </row>
    <row r="5552" customFormat="false" ht="13.2" hidden="false" customHeight="false" outlineLevel="0" collapsed="false">
      <c r="A5552" s="0" t="s">
        <v>5572</v>
      </c>
      <c r="B5552" s="0" t="n">
        <v>38383</v>
      </c>
      <c r="C5552" s="0" t="n">
        <v>56836.109</v>
      </c>
      <c r="D5552" s="0" t="n">
        <v>10.784</v>
      </c>
      <c r="I5552" s="0" t="s">
        <v>5572</v>
      </c>
      <c r="J5552" s="0" t="n">
        <v>10.784</v>
      </c>
    </row>
    <row r="5553" customFormat="false" ht="13.2" hidden="false" customHeight="false" outlineLevel="0" collapsed="false">
      <c r="A5553" s="0" t="s">
        <v>5573</v>
      </c>
      <c r="B5553" s="0" t="n">
        <v>38384</v>
      </c>
      <c r="C5553" s="0" t="n">
        <v>56837.947</v>
      </c>
      <c r="D5553" s="0" t="n">
        <v>10.783</v>
      </c>
      <c r="I5553" s="0" t="s">
        <v>5573</v>
      </c>
      <c r="J5553" s="0" t="n">
        <v>10.783</v>
      </c>
    </row>
    <row r="5554" customFormat="false" ht="13.2" hidden="false" customHeight="false" outlineLevel="0" collapsed="false">
      <c r="A5554" s="0" t="s">
        <v>5574</v>
      </c>
      <c r="B5554" s="0" t="n">
        <v>38387</v>
      </c>
      <c r="C5554" s="0" t="n">
        <v>56843.461</v>
      </c>
      <c r="D5554" s="0" t="n">
        <v>10.781</v>
      </c>
      <c r="I5554" s="0" t="s">
        <v>5574</v>
      </c>
      <c r="J5554" s="0" t="n">
        <v>10.781</v>
      </c>
    </row>
    <row r="5555" customFormat="false" ht="13.2" hidden="false" customHeight="false" outlineLevel="0" collapsed="false">
      <c r="A5555" s="0" t="s">
        <v>5575</v>
      </c>
      <c r="B5555" s="0" t="n">
        <v>38388</v>
      </c>
      <c r="C5555" s="0" t="n">
        <v>56845.299</v>
      </c>
      <c r="D5555" s="0" t="n">
        <v>10.78</v>
      </c>
      <c r="I5555" s="0" t="s">
        <v>5575</v>
      </c>
      <c r="J5555" s="0" t="n">
        <v>10.78</v>
      </c>
    </row>
    <row r="5556" customFormat="false" ht="13.2" hidden="false" customHeight="false" outlineLevel="0" collapsed="false">
      <c r="A5556" s="0" t="s">
        <v>5576</v>
      </c>
      <c r="B5556" s="0" t="n">
        <v>38390</v>
      </c>
      <c r="C5556" s="0" t="n">
        <v>56848.975</v>
      </c>
      <c r="D5556" s="0" t="n">
        <v>10.779</v>
      </c>
      <c r="I5556" s="0" t="s">
        <v>5576</v>
      </c>
      <c r="J5556" s="0" t="n">
        <v>10.779</v>
      </c>
    </row>
    <row r="5557" customFormat="false" ht="13.2" hidden="false" customHeight="false" outlineLevel="0" collapsed="false">
      <c r="A5557" s="0" t="s">
        <v>5577</v>
      </c>
      <c r="B5557" s="0" t="n">
        <v>38391</v>
      </c>
      <c r="C5557" s="0" t="n">
        <v>56850.813</v>
      </c>
      <c r="D5557" s="0" t="n">
        <v>10.778</v>
      </c>
      <c r="I5557" s="0" t="s">
        <v>5577</v>
      </c>
      <c r="J5557" s="0" t="n">
        <v>10.778</v>
      </c>
    </row>
    <row r="5558" customFormat="false" ht="13.2" hidden="false" customHeight="false" outlineLevel="0" collapsed="false">
      <c r="A5558" s="0" t="s">
        <v>5578</v>
      </c>
      <c r="B5558" s="0" t="n">
        <v>38393</v>
      </c>
      <c r="C5558" s="0" t="n">
        <v>56854.49</v>
      </c>
      <c r="D5558" s="0" t="n">
        <v>10.777</v>
      </c>
      <c r="I5558" s="0" t="s">
        <v>5578</v>
      </c>
      <c r="J5558" s="0" t="n">
        <v>10.777</v>
      </c>
    </row>
    <row r="5559" customFormat="false" ht="13.2" hidden="false" customHeight="false" outlineLevel="0" collapsed="false">
      <c r="A5559" s="0" t="s">
        <v>5579</v>
      </c>
      <c r="B5559" s="0" t="n">
        <v>38394</v>
      </c>
      <c r="C5559" s="0" t="n">
        <v>56856.328</v>
      </c>
      <c r="D5559" s="0" t="n">
        <v>10.776</v>
      </c>
      <c r="I5559" s="0" t="s">
        <v>5579</v>
      </c>
      <c r="J5559" s="0" t="n">
        <v>10.776</v>
      </c>
    </row>
    <row r="5560" customFormat="false" ht="13.2" hidden="false" customHeight="false" outlineLevel="0" collapsed="false">
      <c r="A5560" s="0" t="s">
        <v>5580</v>
      </c>
      <c r="B5560" s="0" t="n">
        <v>38395</v>
      </c>
      <c r="C5560" s="0" t="n">
        <v>56858.166</v>
      </c>
      <c r="D5560" s="0" t="n">
        <v>10.776</v>
      </c>
      <c r="I5560" s="0" t="s">
        <v>5580</v>
      </c>
      <c r="J5560" s="0" t="n">
        <v>10.776</v>
      </c>
    </row>
    <row r="5561" customFormat="false" ht="13.2" hidden="false" customHeight="false" outlineLevel="0" collapsed="false">
      <c r="A5561" s="0" t="s">
        <v>5581</v>
      </c>
      <c r="B5561" s="0" t="n">
        <v>38396</v>
      </c>
      <c r="C5561" s="0" t="n">
        <v>56860.005</v>
      </c>
      <c r="D5561" s="0" t="n">
        <v>10.775</v>
      </c>
      <c r="I5561" s="0" t="s">
        <v>5581</v>
      </c>
      <c r="J5561" s="0" t="n">
        <v>10.775</v>
      </c>
    </row>
    <row r="5562" customFormat="false" ht="13.2" hidden="false" customHeight="false" outlineLevel="0" collapsed="false">
      <c r="A5562" s="0" t="s">
        <v>5582</v>
      </c>
      <c r="B5562" s="0" t="n">
        <v>38399</v>
      </c>
      <c r="C5562" s="0" t="n">
        <v>56865.52</v>
      </c>
      <c r="D5562" s="0" t="n">
        <v>10.773</v>
      </c>
      <c r="I5562" s="0" t="s">
        <v>5582</v>
      </c>
      <c r="J5562" s="0" t="n">
        <v>10.773</v>
      </c>
    </row>
    <row r="5563" customFormat="false" ht="13.2" hidden="false" customHeight="false" outlineLevel="0" collapsed="false">
      <c r="A5563" s="0" t="s">
        <v>5583</v>
      </c>
      <c r="B5563" s="0" t="n">
        <v>38399</v>
      </c>
      <c r="C5563" s="0" t="n">
        <v>56865.52</v>
      </c>
      <c r="D5563" s="0" t="n">
        <v>10.773</v>
      </c>
      <c r="I5563" s="0" t="s">
        <v>5583</v>
      </c>
      <c r="J5563" s="0" t="n">
        <v>10.773</v>
      </c>
    </row>
    <row r="5564" customFormat="false" ht="13.2" hidden="false" customHeight="false" outlineLevel="0" collapsed="false">
      <c r="A5564" s="0" t="s">
        <v>5584</v>
      </c>
      <c r="B5564" s="0" t="n">
        <v>38401</v>
      </c>
      <c r="C5564" s="0" t="n">
        <v>56869.197</v>
      </c>
      <c r="D5564" s="0" t="n">
        <v>10.771</v>
      </c>
      <c r="I5564" s="0" t="s">
        <v>5584</v>
      </c>
      <c r="J5564" s="0" t="n">
        <v>10.771</v>
      </c>
    </row>
    <row r="5565" customFormat="false" ht="13.2" hidden="false" customHeight="false" outlineLevel="0" collapsed="false">
      <c r="A5565" s="0" t="s">
        <v>5585</v>
      </c>
      <c r="B5565" s="0" t="n">
        <v>38403</v>
      </c>
      <c r="C5565" s="0" t="n">
        <v>56872.875</v>
      </c>
      <c r="D5565" s="0" t="n">
        <v>10.77</v>
      </c>
      <c r="I5565" s="0" t="s">
        <v>5585</v>
      </c>
      <c r="J5565" s="0" t="n">
        <v>10.77</v>
      </c>
    </row>
    <row r="5566" customFormat="false" ht="13.2" hidden="false" customHeight="false" outlineLevel="0" collapsed="false">
      <c r="A5566" s="0" t="s">
        <v>5586</v>
      </c>
      <c r="B5566" s="0" t="n">
        <v>38404</v>
      </c>
      <c r="C5566" s="0" t="n">
        <v>56874.713</v>
      </c>
      <c r="D5566" s="0" t="n">
        <v>10.769</v>
      </c>
      <c r="I5566" s="0" t="s">
        <v>5586</v>
      </c>
      <c r="J5566" s="0" t="n">
        <v>10.769</v>
      </c>
    </row>
    <row r="5567" customFormat="false" ht="13.2" hidden="false" customHeight="false" outlineLevel="0" collapsed="false">
      <c r="A5567" s="0" t="s">
        <v>5587</v>
      </c>
      <c r="B5567" s="0" t="n">
        <v>38406</v>
      </c>
      <c r="C5567" s="0" t="n">
        <v>56878.391</v>
      </c>
      <c r="D5567" s="0" t="n">
        <v>10.768</v>
      </c>
      <c r="I5567" s="0" t="s">
        <v>5587</v>
      </c>
      <c r="J5567" s="0" t="n">
        <v>10.768</v>
      </c>
    </row>
    <row r="5568" customFormat="false" ht="13.2" hidden="false" customHeight="false" outlineLevel="0" collapsed="false">
      <c r="A5568" s="0" t="s">
        <v>5588</v>
      </c>
      <c r="B5568" s="0" t="n">
        <v>38408</v>
      </c>
      <c r="C5568" s="0" t="n">
        <v>56882.069</v>
      </c>
      <c r="D5568" s="0" t="n">
        <v>10.767</v>
      </c>
      <c r="I5568" s="0" t="s">
        <v>5588</v>
      </c>
      <c r="J5568" s="0" t="n">
        <v>10.767</v>
      </c>
    </row>
    <row r="5569" customFormat="false" ht="13.2" hidden="false" customHeight="false" outlineLevel="0" collapsed="false">
      <c r="A5569" s="0" t="s">
        <v>5589</v>
      </c>
      <c r="B5569" s="0" t="n">
        <v>38409</v>
      </c>
      <c r="C5569" s="0" t="n">
        <v>56883.908</v>
      </c>
      <c r="D5569" s="0" t="n">
        <v>10.766</v>
      </c>
      <c r="I5569" s="0" t="s">
        <v>5589</v>
      </c>
      <c r="J5569" s="0" t="n">
        <v>10.766</v>
      </c>
    </row>
    <row r="5570" customFormat="false" ht="13.2" hidden="false" customHeight="false" outlineLevel="0" collapsed="false">
      <c r="A5570" s="0" t="s">
        <v>5590</v>
      </c>
      <c r="B5570" s="0" t="n">
        <v>38410</v>
      </c>
      <c r="C5570" s="0" t="n">
        <v>56885.747</v>
      </c>
      <c r="D5570" s="0" t="n">
        <v>10.765</v>
      </c>
      <c r="I5570" s="0" t="s">
        <v>5590</v>
      </c>
      <c r="J5570" s="0" t="n">
        <v>10.765</v>
      </c>
    </row>
    <row r="5571" customFormat="false" ht="13.2" hidden="false" customHeight="false" outlineLevel="0" collapsed="false">
      <c r="A5571" s="0" t="s">
        <v>5591</v>
      </c>
      <c r="B5571" s="0" t="n">
        <v>38412</v>
      </c>
      <c r="C5571" s="0" t="n">
        <v>56889.425</v>
      </c>
      <c r="D5571" s="0" t="n">
        <v>10.764</v>
      </c>
      <c r="I5571" s="0" t="s">
        <v>5591</v>
      </c>
      <c r="J5571" s="0" t="n">
        <v>10.764</v>
      </c>
    </row>
    <row r="5572" customFormat="false" ht="13.2" hidden="false" customHeight="false" outlineLevel="0" collapsed="false">
      <c r="A5572" s="0" t="s">
        <v>5592</v>
      </c>
      <c r="B5572" s="0" t="n">
        <v>38413</v>
      </c>
      <c r="C5572" s="0" t="n">
        <v>56891.264</v>
      </c>
      <c r="D5572" s="0" t="n">
        <v>10.763</v>
      </c>
      <c r="I5572" s="0" t="s">
        <v>5592</v>
      </c>
      <c r="J5572" s="0" t="n">
        <v>10.763</v>
      </c>
    </row>
    <row r="5573" customFormat="false" ht="13.2" hidden="false" customHeight="false" outlineLevel="0" collapsed="false">
      <c r="A5573" s="0" t="s">
        <v>5593</v>
      </c>
      <c r="B5573" s="0" t="n">
        <v>38415</v>
      </c>
      <c r="C5573" s="0" t="n">
        <v>56894.942</v>
      </c>
      <c r="D5573" s="0" t="n">
        <v>10.762</v>
      </c>
      <c r="I5573" s="0" t="s">
        <v>5593</v>
      </c>
      <c r="J5573" s="0" t="n">
        <v>10.762</v>
      </c>
    </row>
    <row r="5574" customFormat="false" ht="13.2" hidden="false" customHeight="false" outlineLevel="0" collapsed="false">
      <c r="A5574" s="0" t="s">
        <v>5594</v>
      </c>
      <c r="B5574" s="0" t="n">
        <v>38416</v>
      </c>
      <c r="C5574" s="0" t="n">
        <v>56896.782</v>
      </c>
      <c r="D5574" s="0" t="n">
        <v>10.761</v>
      </c>
      <c r="I5574" s="0" t="s">
        <v>5594</v>
      </c>
      <c r="J5574" s="0" t="n">
        <v>10.761</v>
      </c>
    </row>
    <row r="5575" customFormat="false" ht="13.2" hidden="false" customHeight="false" outlineLevel="0" collapsed="false">
      <c r="A5575" s="0" t="s">
        <v>5595</v>
      </c>
      <c r="B5575" s="0" t="n">
        <v>38417</v>
      </c>
      <c r="C5575" s="0" t="n">
        <v>56898.621</v>
      </c>
      <c r="D5575" s="0" t="n">
        <v>10.76</v>
      </c>
      <c r="I5575" s="0" t="s">
        <v>5595</v>
      </c>
      <c r="J5575" s="0" t="n">
        <v>10.76</v>
      </c>
    </row>
    <row r="5576" customFormat="false" ht="13.2" hidden="false" customHeight="false" outlineLevel="0" collapsed="false">
      <c r="A5576" s="0" t="s">
        <v>5596</v>
      </c>
      <c r="B5576" s="0" t="n">
        <v>38419</v>
      </c>
      <c r="C5576" s="0" t="n">
        <v>56902.3</v>
      </c>
      <c r="D5576" s="0" t="n">
        <v>10.759</v>
      </c>
      <c r="I5576" s="0" t="s">
        <v>5596</v>
      </c>
      <c r="J5576" s="0" t="n">
        <v>10.759</v>
      </c>
    </row>
    <row r="5577" customFormat="false" ht="13.2" hidden="false" customHeight="false" outlineLevel="0" collapsed="false">
      <c r="A5577" s="0" t="s">
        <v>5597</v>
      </c>
      <c r="B5577" s="0" t="n">
        <v>38420</v>
      </c>
      <c r="C5577" s="0" t="n">
        <v>56904.139</v>
      </c>
      <c r="D5577" s="0" t="n">
        <v>10.758</v>
      </c>
      <c r="I5577" s="0" t="s">
        <v>5597</v>
      </c>
      <c r="J5577" s="0" t="n">
        <v>10.758</v>
      </c>
    </row>
    <row r="5578" customFormat="false" ht="13.2" hidden="false" customHeight="false" outlineLevel="0" collapsed="false">
      <c r="A5578" s="0" t="s">
        <v>5598</v>
      </c>
      <c r="B5578" s="0" t="n">
        <v>38420</v>
      </c>
      <c r="C5578" s="0" t="n">
        <v>56904.139</v>
      </c>
      <c r="D5578" s="0" t="n">
        <v>10.758</v>
      </c>
      <c r="I5578" s="0" t="s">
        <v>5598</v>
      </c>
      <c r="J5578" s="0" t="n">
        <v>10.758</v>
      </c>
    </row>
    <row r="5579" customFormat="false" ht="13.2" hidden="false" customHeight="false" outlineLevel="0" collapsed="false">
      <c r="A5579" s="0" t="s">
        <v>5599</v>
      </c>
      <c r="B5579" s="0" t="n">
        <v>38421</v>
      </c>
      <c r="C5579" s="0" t="n">
        <v>56905.979</v>
      </c>
      <c r="D5579" s="0" t="n">
        <v>10.758</v>
      </c>
      <c r="I5579" s="0" t="s">
        <v>5599</v>
      </c>
      <c r="J5579" s="0" t="n">
        <v>10.758</v>
      </c>
    </row>
    <row r="5580" customFormat="false" ht="13.2" hidden="false" customHeight="false" outlineLevel="0" collapsed="false">
      <c r="A5580" s="0" t="s">
        <v>5600</v>
      </c>
      <c r="B5580" s="0" t="n">
        <v>38421</v>
      </c>
      <c r="C5580" s="0" t="n">
        <v>56905.979</v>
      </c>
      <c r="D5580" s="0" t="n">
        <v>10.758</v>
      </c>
      <c r="I5580" s="0" t="s">
        <v>5600</v>
      </c>
      <c r="J5580" s="0" t="n">
        <v>10.758</v>
      </c>
    </row>
    <row r="5581" customFormat="false" ht="13.2" hidden="false" customHeight="false" outlineLevel="0" collapsed="false">
      <c r="A5581" s="0" t="s">
        <v>5601</v>
      </c>
      <c r="B5581" s="0" t="n">
        <v>38422</v>
      </c>
      <c r="C5581" s="0" t="n">
        <v>56907.818</v>
      </c>
      <c r="D5581" s="0" t="n">
        <v>10.757</v>
      </c>
      <c r="I5581" s="0" t="s">
        <v>5601</v>
      </c>
      <c r="J5581" s="0" t="n">
        <v>10.757</v>
      </c>
    </row>
    <row r="5582" customFormat="false" ht="13.2" hidden="false" customHeight="false" outlineLevel="0" collapsed="false">
      <c r="A5582" s="0" t="s">
        <v>5602</v>
      </c>
      <c r="B5582" s="0" t="n">
        <v>38423</v>
      </c>
      <c r="C5582" s="0" t="n">
        <v>56909.658</v>
      </c>
      <c r="D5582" s="0" t="n">
        <v>10.756</v>
      </c>
      <c r="I5582" s="0" t="s">
        <v>5602</v>
      </c>
      <c r="J5582" s="0" t="n">
        <v>10.756</v>
      </c>
    </row>
    <row r="5583" customFormat="false" ht="13.2" hidden="false" customHeight="false" outlineLevel="0" collapsed="false">
      <c r="A5583" s="0" t="s">
        <v>5603</v>
      </c>
      <c r="B5583" s="0" t="n">
        <v>38425</v>
      </c>
      <c r="C5583" s="0" t="n">
        <v>56913.337</v>
      </c>
      <c r="D5583" s="0" t="n">
        <v>10.755</v>
      </c>
      <c r="I5583" s="0" t="s">
        <v>5603</v>
      </c>
      <c r="J5583" s="0" t="n">
        <v>10.755</v>
      </c>
    </row>
    <row r="5584" customFormat="false" ht="13.2" hidden="false" customHeight="false" outlineLevel="0" collapsed="false">
      <c r="A5584" s="0" t="s">
        <v>5604</v>
      </c>
      <c r="B5584" s="0" t="n">
        <v>38426</v>
      </c>
      <c r="C5584" s="0" t="n">
        <v>56915.177</v>
      </c>
      <c r="D5584" s="0" t="n">
        <v>10.754</v>
      </c>
      <c r="I5584" s="0" t="s">
        <v>5604</v>
      </c>
      <c r="J5584" s="0" t="n">
        <v>10.754</v>
      </c>
    </row>
    <row r="5585" customFormat="false" ht="13.2" hidden="false" customHeight="false" outlineLevel="0" collapsed="false">
      <c r="A5585" s="0" t="s">
        <v>5605</v>
      </c>
      <c r="B5585" s="0" t="n">
        <v>38427</v>
      </c>
      <c r="C5585" s="0" t="n">
        <v>56917.017</v>
      </c>
      <c r="D5585" s="0" t="n">
        <v>10.753</v>
      </c>
      <c r="I5585" s="0" t="s">
        <v>5605</v>
      </c>
      <c r="J5585" s="0" t="n">
        <v>10.753</v>
      </c>
    </row>
    <row r="5586" customFormat="false" ht="13.2" hidden="false" customHeight="false" outlineLevel="0" collapsed="false">
      <c r="A5586" s="0" t="s">
        <v>5606</v>
      </c>
      <c r="B5586" s="0" t="n">
        <v>38428</v>
      </c>
      <c r="C5586" s="0" t="n">
        <v>56918.857</v>
      </c>
      <c r="D5586" s="0" t="n">
        <v>10.753</v>
      </c>
      <c r="I5586" s="0" t="s">
        <v>5606</v>
      </c>
      <c r="J5586" s="0" t="n">
        <v>10.753</v>
      </c>
    </row>
    <row r="5587" customFormat="false" ht="13.2" hidden="false" customHeight="false" outlineLevel="0" collapsed="false">
      <c r="A5587" s="0" t="s">
        <v>5607</v>
      </c>
      <c r="B5587" s="0" t="n">
        <v>38428</v>
      </c>
      <c r="C5587" s="0" t="n">
        <v>56918.857</v>
      </c>
      <c r="D5587" s="0" t="n">
        <v>10.753</v>
      </c>
      <c r="I5587" s="0" t="s">
        <v>5607</v>
      </c>
      <c r="J5587" s="0" t="n">
        <v>10.753</v>
      </c>
    </row>
    <row r="5588" customFormat="false" ht="13.2" hidden="false" customHeight="false" outlineLevel="0" collapsed="false">
      <c r="A5588" s="0" t="s">
        <v>5608</v>
      </c>
      <c r="B5588" s="0" t="n">
        <v>38430</v>
      </c>
      <c r="C5588" s="0" t="n">
        <v>56922.536</v>
      </c>
      <c r="D5588" s="0" t="n">
        <v>10.751</v>
      </c>
      <c r="I5588" s="0" t="s">
        <v>5608</v>
      </c>
      <c r="J5588" s="0" t="n">
        <v>10.751</v>
      </c>
    </row>
    <row r="5589" customFormat="false" ht="13.2" hidden="false" customHeight="false" outlineLevel="0" collapsed="false">
      <c r="A5589" s="0" t="s">
        <v>5609</v>
      </c>
      <c r="B5589" s="0" t="n">
        <v>38430</v>
      </c>
      <c r="C5589" s="0" t="n">
        <v>56922.536</v>
      </c>
      <c r="D5589" s="0" t="n">
        <v>10.751</v>
      </c>
      <c r="I5589" s="0" t="s">
        <v>5609</v>
      </c>
      <c r="J5589" s="0" t="n">
        <v>10.751</v>
      </c>
    </row>
    <row r="5590" customFormat="false" ht="13.2" hidden="false" customHeight="false" outlineLevel="0" collapsed="false">
      <c r="A5590" s="0" t="s">
        <v>5610</v>
      </c>
      <c r="B5590" s="0" t="n">
        <v>38431</v>
      </c>
      <c r="C5590" s="0" t="n">
        <v>56924.376</v>
      </c>
      <c r="D5590" s="0" t="n">
        <v>10.751</v>
      </c>
      <c r="I5590" s="0" t="s">
        <v>5610</v>
      </c>
      <c r="J5590" s="0" t="n">
        <v>10.751</v>
      </c>
    </row>
    <row r="5591" customFormat="false" ht="13.2" hidden="false" customHeight="false" outlineLevel="0" collapsed="false">
      <c r="A5591" s="0" t="s">
        <v>5611</v>
      </c>
      <c r="B5591" s="0" t="n">
        <v>38432</v>
      </c>
      <c r="C5591" s="0" t="n">
        <v>56926.216</v>
      </c>
      <c r="D5591" s="0" t="n">
        <v>10.75</v>
      </c>
      <c r="I5591" s="0" t="s">
        <v>5611</v>
      </c>
      <c r="J5591" s="0" t="n">
        <v>10.75</v>
      </c>
    </row>
    <row r="5592" customFormat="false" ht="13.2" hidden="false" customHeight="false" outlineLevel="0" collapsed="false">
      <c r="A5592" s="0" t="s">
        <v>5612</v>
      </c>
      <c r="B5592" s="0" t="n">
        <v>38433</v>
      </c>
      <c r="C5592" s="0" t="n">
        <v>56928.057</v>
      </c>
      <c r="D5592" s="0" t="n">
        <v>10.749</v>
      </c>
      <c r="I5592" s="0" t="s">
        <v>5612</v>
      </c>
      <c r="J5592" s="0" t="n">
        <v>10.749</v>
      </c>
    </row>
    <row r="5593" customFormat="false" ht="13.2" hidden="false" customHeight="false" outlineLevel="0" collapsed="false">
      <c r="A5593" s="0" t="s">
        <v>5613</v>
      </c>
      <c r="B5593" s="0" t="n">
        <v>38433</v>
      </c>
      <c r="C5593" s="0" t="n">
        <v>56928.057</v>
      </c>
      <c r="D5593" s="0" t="n">
        <v>10.749</v>
      </c>
      <c r="I5593" s="0" t="s">
        <v>5613</v>
      </c>
      <c r="J5593" s="0" t="n">
        <v>10.749</v>
      </c>
    </row>
    <row r="5594" customFormat="false" ht="13.2" hidden="false" customHeight="false" outlineLevel="0" collapsed="false">
      <c r="A5594" s="0" t="s">
        <v>5614</v>
      </c>
      <c r="B5594" s="0" t="n">
        <v>38435</v>
      </c>
      <c r="C5594" s="0" t="n">
        <v>56931.737</v>
      </c>
      <c r="D5594" s="0" t="n">
        <v>10.748</v>
      </c>
      <c r="I5594" s="0" t="s">
        <v>5614</v>
      </c>
      <c r="J5594" s="0" t="n">
        <v>10.748</v>
      </c>
    </row>
    <row r="5595" customFormat="false" ht="13.2" hidden="false" customHeight="false" outlineLevel="0" collapsed="false">
      <c r="A5595" s="0" t="s">
        <v>5615</v>
      </c>
      <c r="B5595" s="0" t="n">
        <v>38437</v>
      </c>
      <c r="C5595" s="0" t="n">
        <v>56935.417</v>
      </c>
      <c r="D5595" s="0" t="n">
        <v>10.746</v>
      </c>
      <c r="I5595" s="0" t="s">
        <v>5615</v>
      </c>
      <c r="J5595" s="0" t="n">
        <v>10.746</v>
      </c>
    </row>
    <row r="5596" customFormat="false" ht="13.2" hidden="false" customHeight="false" outlineLevel="0" collapsed="false">
      <c r="A5596" s="0" t="s">
        <v>5616</v>
      </c>
      <c r="B5596" s="0" t="n">
        <v>38439</v>
      </c>
      <c r="C5596" s="0" t="n">
        <v>56939.098</v>
      </c>
      <c r="D5596" s="0" t="n">
        <v>10.745</v>
      </c>
      <c r="I5596" s="0" t="s">
        <v>5616</v>
      </c>
      <c r="J5596" s="0" t="n">
        <v>10.745</v>
      </c>
    </row>
    <row r="5597" customFormat="false" ht="13.2" hidden="false" customHeight="false" outlineLevel="0" collapsed="false">
      <c r="A5597" s="0" t="s">
        <v>5617</v>
      </c>
      <c r="B5597" s="0" t="n">
        <v>38440</v>
      </c>
      <c r="C5597" s="0" t="n">
        <v>56940.938</v>
      </c>
      <c r="D5597" s="0" t="n">
        <v>10.744</v>
      </c>
      <c r="I5597" s="0" t="s">
        <v>5617</v>
      </c>
      <c r="J5597" s="0" t="n">
        <v>10.744</v>
      </c>
    </row>
    <row r="5598" customFormat="false" ht="13.2" hidden="false" customHeight="false" outlineLevel="0" collapsed="false">
      <c r="A5598" s="0" t="s">
        <v>5618</v>
      </c>
      <c r="B5598" s="0" t="n">
        <v>38441</v>
      </c>
      <c r="C5598" s="0" t="n">
        <v>56942.779</v>
      </c>
      <c r="D5598" s="0" t="n">
        <v>10.744</v>
      </c>
      <c r="I5598" s="0" t="s">
        <v>5618</v>
      </c>
      <c r="J5598" s="0" t="n">
        <v>10.744</v>
      </c>
    </row>
    <row r="5599" customFormat="false" ht="13.2" hidden="false" customHeight="false" outlineLevel="0" collapsed="false">
      <c r="A5599" s="0" t="s">
        <v>5619</v>
      </c>
      <c r="B5599" s="0" t="n">
        <v>38443</v>
      </c>
      <c r="C5599" s="0" t="n">
        <v>56946.46</v>
      </c>
      <c r="D5599" s="0" t="n">
        <v>10.742</v>
      </c>
      <c r="I5599" s="0" t="s">
        <v>5619</v>
      </c>
      <c r="J5599" s="0" t="n">
        <v>10.742</v>
      </c>
    </row>
    <row r="5600" customFormat="false" ht="13.2" hidden="false" customHeight="false" outlineLevel="0" collapsed="false">
      <c r="A5600" s="0" t="s">
        <v>5620</v>
      </c>
      <c r="B5600" s="0" t="n">
        <v>38444</v>
      </c>
      <c r="C5600" s="0" t="n">
        <v>56948.3</v>
      </c>
      <c r="D5600" s="0" t="n">
        <v>10.742</v>
      </c>
      <c r="I5600" s="0" t="s">
        <v>5620</v>
      </c>
      <c r="J5600" s="0" t="n">
        <v>10.742</v>
      </c>
    </row>
    <row r="5601" customFormat="false" ht="13.2" hidden="false" customHeight="false" outlineLevel="0" collapsed="false">
      <c r="A5601" s="0" t="s">
        <v>5621</v>
      </c>
      <c r="B5601" s="0" t="n">
        <v>38444</v>
      </c>
      <c r="C5601" s="0" t="n">
        <v>56948.3</v>
      </c>
      <c r="D5601" s="0" t="n">
        <v>10.742</v>
      </c>
      <c r="I5601" s="0" t="s">
        <v>5621</v>
      </c>
      <c r="J5601" s="0" t="n">
        <v>10.742</v>
      </c>
    </row>
    <row r="5602" customFormat="false" ht="13.2" hidden="false" customHeight="false" outlineLevel="0" collapsed="false">
      <c r="A5602" s="0" t="s">
        <v>5622</v>
      </c>
      <c r="B5602" s="0" t="n">
        <v>38446</v>
      </c>
      <c r="C5602" s="0" t="n">
        <v>56951.981</v>
      </c>
      <c r="D5602" s="0" t="n">
        <v>10.74</v>
      </c>
      <c r="I5602" s="0" t="s">
        <v>5622</v>
      </c>
      <c r="J5602" s="0" t="n">
        <v>10.74</v>
      </c>
    </row>
    <row r="5603" customFormat="false" ht="13.2" hidden="false" customHeight="false" outlineLevel="0" collapsed="false">
      <c r="A5603" s="0" t="s">
        <v>5623</v>
      </c>
      <c r="B5603" s="0" t="n">
        <v>38448</v>
      </c>
      <c r="C5603" s="0" t="n">
        <v>56955.663</v>
      </c>
      <c r="D5603" s="0" t="n">
        <v>10.739</v>
      </c>
      <c r="I5603" s="0" t="s">
        <v>5623</v>
      </c>
      <c r="J5603" s="0" t="n">
        <v>10.739</v>
      </c>
    </row>
    <row r="5604" customFormat="false" ht="13.2" hidden="false" customHeight="false" outlineLevel="0" collapsed="false">
      <c r="A5604" s="0" t="s">
        <v>5624</v>
      </c>
      <c r="B5604" s="0" t="n">
        <v>38449</v>
      </c>
      <c r="C5604" s="0" t="n">
        <v>56957.504</v>
      </c>
      <c r="D5604" s="0" t="n">
        <v>10.738</v>
      </c>
      <c r="I5604" s="0" t="s">
        <v>5624</v>
      </c>
      <c r="J5604" s="0" t="n">
        <v>10.738</v>
      </c>
    </row>
    <row r="5605" customFormat="false" ht="13.2" hidden="false" customHeight="false" outlineLevel="0" collapsed="false">
      <c r="A5605" s="0" t="s">
        <v>5625</v>
      </c>
      <c r="B5605" s="0" t="n">
        <v>38450</v>
      </c>
      <c r="C5605" s="0" t="n">
        <v>56959.344</v>
      </c>
      <c r="D5605" s="0" t="n">
        <v>10.737</v>
      </c>
      <c r="I5605" s="0" t="s">
        <v>5625</v>
      </c>
      <c r="J5605" s="0" t="n">
        <v>10.737</v>
      </c>
    </row>
    <row r="5606" customFormat="false" ht="13.2" hidden="false" customHeight="false" outlineLevel="0" collapsed="false">
      <c r="A5606" s="0" t="s">
        <v>5626</v>
      </c>
      <c r="B5606" s="0" t="n">
        <v>38452</v>
      </c>
      <c r="C5606" s="0" t="n">
        <v>56963.026</v>
      </c>
      <c r="D5606" s="0" t="n">
        <v>10.736</v>
      </c>
      <c r="I5606" s="0" t="s">
        <v>5626</v>
      </c>
      <c r="J5606" s="0" t="n">
        <v>10.736</v>
      </c>
    </row>
    <row r="5607" customFormat="false" ht="13.2" hidden="false" customHeight="false" outlineLevel="0" collapsed="false">
      <c r="A5607" s="0" t="s">
        <v>5627</v>
      </c>
      <c r="B5607" s="0" t="n">
        <v>38454</v>
      </c>
      <c r="C5607" s="0" t="n">
        <v>56966.708</v>
      </c>
      <c r="D5607" s="0" t="n">
        <v>10.735</v>
      </c>
      <c r="I5607" s="0" t="s">
        <v>5627</v>
      </c>
      <c r="J5607" s="0" t="n">
        <v>10.735</v>
      </c>
    </row>
    <row r="5608" customFormat="false" ht="13.2" hidden="false" customHeight="false" outlineLevel="0" collapsed="false">
      <c r="A5608" s="0" t="s">
        <v>5628</v>
      </c>
      <c r="B5608" s="0" t="n">
        <v>38455</v>
      </c>
      <c r="C5608" s="0" t="n">
        <v>56968.549</v>
      </c>
      <c r="D5608" s="0" t="n">
        <v>10.734</v>
      </c>
      <c r="I5608" s="0" t="s">
        <v>5628</v>
      </c>
      <c r="J5608" s="0" t="n">
        <v>10.734</v>
      </c>
    </row>
    <row r="5609" customFormat="false" ht="13.2" hidden="false" customHeight="false" outlineLevel="0" collapsed="false">
      <c r="A5609" s="0" t="s">
        <v>5629</v>
      </c>
      <c r="B5609" s="0" t="n">
        <v>38456</v>
      </c>
      <c r="C5609" s="0" t="n">
        <v>56970.39</v>
      </c>
      <c r="D5609" s="0" t="n">
        <v>10.733</v>
      </c>
      <c r="I5609" s="0" t="s">
        <v>5629</v>
      </c>
      <c r="J5609" s="0" t="n">
        <v>10.733</v>
      </c>
    </row>
    <row r="5610" customFormat="false" ht="13.2" hidden="false" customHeight="false" outlineLevel="0" collapsed="false">
      <c r="A5610" s="0" t="s">
        <v>5630</v>
      </c>
      <c r="B5610" s="0" t="n">
        <v>38457</v>
      </c>
      <c r="C5610" s="0" t="n">
        <v>56972.232</v>
      </c>
      <c r="D5610" s="0" t="n">
        <v>10.733</v>
      </c>
      <c r="I5610" s="0" t="s">
        <v>5630</v>
      </c>
      <c r="J5610" s="0" t="n">
        <v>10.733</v>
      </c>
    </row>
    <row r="5611" customFormat="false" ht="13.2" hidden="false" customHeight="false" outlineLevel="0" collapsed="false">
      <c r="A5611" s="0" t="s">
        <v>5631</v>
      </c>
      <c r="B5611" s="0" t="n">
        <v>38458</v>
      </c>
      <c r="C5611" s="0" t="n">
        <v>56974.073</v>
      </c>
      <c r="D5611" s="0" t="n">
        <v>10.732</v>
      </c>
      <c r="I5611" s="0" t="s">
        <v>5631</v>
      </c>
      <c r="J5611" s="0" t="n">
        <v>10.732</v>
      </c>
    </row>
    <row r="5612" customFormat="false" ht="13.2" hidden="false" customHeight="false" outlineLevel="0" collapsed="false">
      <c r="A5612" s="0" t="s">
        <v>5632</v>
      </c>
      <c r="B5612" s="0" t="n">
        <v>38459</v>
      </c>
      <c r="C5612" s="0" t="n">
        <v>56975.914</v>
      </c>
      <c r="D5612" s="0" t="n">
        <v>10.731</v>
      </c>
      <c r="I5612" s="0" t="s">
        <v>5632</v>
      </c>
      <c r="J5612" s="0" t="n">
        <v>10.731</v>
      </c>
    </row>
    <row r="5613" customFormat="false" ht="13.2" hidden="false" customHeight="false" outlineLevel="0" collapsed="false">
      <c r="A5613" s="0" t="s">
        <v>5633</v>
      </c>
      <c r="B5613" s="0" t="n">
        <v>38460</v>
      </c>
      <c r="C5613" s="0" t="n">
        <v>56977.755</v>
      </c>
      <c r="D5613" s="0" t="n">
        <v>10.731</v>
      </c>
      <c r="I5613" s="0" t="s">
        <v>5633</v>
      </c>
      <c r="J5613" s="0" t="n">
        <v>10.731</v>
      </c>
    </row>
    <row r="5614" customFormat="false" ht="13.2" hidden="false" customHeight="false" outlineLevel="0" collapsed="false">
      <c r="A5614" s="0" t="s">
        <v>5634</v>
      </c>
      <c r="B5614" s="0" t="n">
        <v>38462</v>
      </c>
      <c r="C5614" s="0" t="n">
        <v>56981.438</v>
      </c>
      <c r="D5614" s="0" t="n">
        <v>10.729</v>
      </c>
      <c r="I5614" s="0" t="s">
        <v>5634</v>
      </c>
      <c r="J5614" s="0" t="n">
        <v>10.729</v>
      </c>
    </row>
    <row r="5615" customFormat="false" ht="13.2" hidden="false" customHeight="false" outlineLevel="0" collapsed="false">
      <c r="A5615" s="0" t="s">
        <v>5635</v>
      </c>
      <c r="B5615" s="0" t="n">
        <v>38462</v>
      </c>
      <c r="C5615" s="0" t="n">
        <v>56981.438</v>
      </c>
      <c r="D5615" s="0" t="n">
        <v>10.729</v>
      </c>
      <c r="I5615" s="0" t="s">
        <v>5635</v>
      </c>
      <c r="J5615" s="0" t="n">
        <v>10.729</v>
      </c>
    </row>
    <row r="5616" customFormat="false" ht="13.2" hidden="false" customHeight="false" outlineLevel="0" collapsed="false">
      <c r="A5616" s="0" t="s">
        <v>5636</v>
      </c>
      <c r="B5616" s="0" t="n">
        <v>38463</v>
      </c>
      <c r="C5616" s="0" t="n">
        <v>56983.279</v>
      </c>
      <c r="D5616" s="0" t="n">
        <v>10.728</v>
      </c>
      <c r="I5616" s="0" t="s">
        <v>5636</v>
      </c>
      <c r="J5616" s="0" t="n">
        <v>10.728</v>
      </c>
    </row>
    <row r="5617" customFormat="false" ht="13.2" hidden="false" customHeight="false" outlineLevel="0" collapsed="false">
      <c r="A5617" s="0" t="s">
        <v>5637</v>
      </c>
      <c r="B5617" s="0" t="n">
        <v>38464</v>
      </c>
      <c r="C5617" s="0" t="n">
        <v>56985.121</v>
      </c>
      <c r="D5617" s="0" t="n">
        <v>10.728</v>
      </c>
      <c r="I5617" s="0" t="s">
        <v>5637</v>
      </c>
      <c r="J5617" s="0" t="n">
        <v>10.728</v>
      </c>
    </row>
    <row r="5618" customFormat="false" ht="13.2" hidden="false" customHeight="false" outlineLevel="0" collapsed="false">
      <c r="A5618" s="0" t="s">
        <v>5638</v>
      </c>
      <c r="B5618" s="0" t="n">
        <v>38465</v>
      </c>
      <c r="C5618" s="0" t="n">
        <v>56986.962</v>
      </c>
      <c r="D5618" s="0" t="n">
        <v>10.727</v>
      </c>
      <c r="I5618" s="0" t="s">
        <v>5638</v>
      </c>
      <c r="J5618" s="0" t="n">
        <v>10.727</v>
      </c>
    </row>
    <row r="5619" customFormat="false" ht="13.2" hidden="false" customHeight="false" outlineLevel="0" collapsed="false">
      <c r="A5619" s="0" t="s">
        <v>5639</v>
      </c>
      <c r="B5619" s="0" t="n">
        <v>38465</v>
      </c>
      <c r="C5619" s="0" t="n">
        <v>56986.962</v>
      </c>
      <c r="D5619" s="0" t="n">
        <v>10.727</v>
      </c>
      <c r="I5619" s="0" t="s">
        <v>5639</v>
      </c>
      <c r="J5619" s="0" t="n">
        <v>10.727</v>
      </c>
    </row>
    <row r="5620" customFormat="false" ht="13.2" hidden="false" customHeight="false" outlineLevel="0" collapsed="false">
      <c r="A5620" s="0" t="s">
        <v>5640</v>
      </c>
      <c r="B5620" s="0" t="n">
        <v>38466</v>
      </c>
      <c r="C5620" s="0" t="n">
        <v>56988.804</v>
      </c>
      <c r="D5620" s="0" t="n">
        <v>10.726</v>
      </c>
      <c r="I5620" s="0" t="s">
        <v>5640</v>
      </c>
      <c r="J5620" s="0" t="n">
        <v>10.726</v>
      </c>
    </row>
    <row r="5621" customFormat="false" ht="13.2" hidden="false" customHeight="false" outlineLevel="0" collapsed="false">
      <c r="A5621" s="0" t="s">
        <v>5641</v>
      </c>
      <c r="B5621" s="0" t="n">
        <v>38466</v>
      </c>
      <c r="C5621" s="0" t="n">
        <v>56988.804</v>
      </c>
      <c r="D5621" s="0" t="n">
        <v>10.726</v>
      </c>
      <c r="I5621" s="0" t="s">
        <v>5641</v>
      </c>
      <c r="J5621" s="0" t="n">
        <v>10.726</v>
      </c>
    </row>
    <row r="5622" customFormat="false" ht="13.2" hidden="false" customHeight="false" outlineLevel="0" collapsed="false">
      <c r="A5622" s="0" t="s">
        <v>5642</v>
      </c>
      <c r="B5622" s="0" t="n">
        <v>38467</v>
      </c>
      <c r="C5622" s="0" t="n">
        <v>56990.646</v>
      </c>
      <c r="D5622" s="0" t="n">
        <v>10.726</v>
      </c>
      <c r="I5622" s="0" t="s">
        <v>5642</v>
      </c>
      <c r="J5622" s="0" t="n">
        <v>10.726</v>
      </c>
    </row>
    <row r="5623" customFormat="false" ht="13.2" hidden="false" customHeight="false" outlineLevel="0" collapsed="false">
      <c r="A5623" s="0" t="s">
        <v>5643</v>
      </c>
      <c r="B5623" s="0" t="n">
        <v>38468</v>
      </c>
      <c r="C5623" s="0" t="n">
        <v>56992.487</v>
      </c>
      <c r="D5623" s="0" t="n">
        <v>10.725</v>
      </c>
      <c r="I5623" s="0" t="s">
        <v>5643</v>
      </c>
      <c r="J5623" s="0" t="n">
        <v>10.725</v>
      </c>
    </row>
    <row r="5624" customFormat="false" ht="13.2" hidden="false" customHeight="false" outlineLevel="0" collapsed="false">
      <c r="A5624" s="0" t="s">
        <v>5644</v>
      </c>
      <c r="B5624" s="0" t="n">
        <v>38469</v>
      </c>
      <c r="C5624" s="0" t="n">
        <v>56994.329</v>
      </c>
      <c r="D5624" s="0" t="n">
        <v>10.724</v>
      </c>
      <c r="I5624" s="0" t="s">
        <v>5644</v>
      </c>
      <c r="J5624" s="0" t="n">
        <v>10.724</v>
      </c>
    </row>
    <row r="5625" customFormat="false" ht="13.2" hidden="false" customHeight="false" outlineLevel="0" collapsed="false">
      <c r="A5625" s="0" t="s">
        <v>5645</v>
      </c>
      <c r="B5625" s="0" t="n">
        <v>38469</v>
      </c>
      <c r="C5625" s="0" t="n">
        <v>56994.329</v>
      </c>
      <c r="D5625" s="0" t="n">
        <v>10.724</v>
      </c>
      <c r="I5625" s="0" t="s">
        <v>5645</v>
      </c>
      <c r="J5625" s="0" t="n">
        <v>10.724</v>
      </c>
    </row>
    <row r="5626" customFormat="false" ht="13.2" hidden="false" customHeight="false" outlineLevel="0" collapsed="false">
      <c r="A5626" s="0" t="s">
        <v>5646</v>
      </c>
      <c r="B5626" s="0" t="n">
        <v>38470</v>
      </c>
      <c r="C5626" s="0" t="n">
        <v>56996.171</v>
      </c>
      <c r="D5626" s="0" t="n">
        <v>10.724</v>
      </c>
      <c r="I5626" s="0" t="s">
        <v>5646</v>
      </c>
      <c r="J5626" s="0" t="n">
        <v>10.724</v>
      </c>
    </row>
    <row r="5627" customFormat="false" ht="13.2" hidden="false" customHeight="false" outlineLevel="0" collapsed="false">
      <c r="A5627" s="0" t="s">
        <v>5647</v>
      </c>
      <c r="B5627" s="0" t="n">
        <v>38471</v>
      </c>
      <c r="C5627" s="0" t="n">
        <v>56998.012</v>
      </c>
      <c r="D5627" s="0" t="n">
        <v>10.723</v>
      </c>
      <c r="I5627" s="0" t="s">
        <v>5647</v>
      </c>
      <c r="J5627" s="0" t="n">
        <v>10.723</v>
      </c>
    </row>
    <row r="5628" customFormat="false" ht="13.2" hidden="false" customHeight="false" outlineLevel="0" collapsed="false">
      <c r="A5628" s="0" t="s">
        <v>5648</v>
      </c>
      <c r="B5628" s="0" t="n">
        <v>38473</v>
      </c>
      <c r="C5628" s="0" t="n">
        <v>57001.696</v>
      </c>
      <c r="D5628" s="0" t="n">
        <v>10.722</v>
      </c>
      <c r="I5628" s="0" t="s">
        <v>5648</v>
      </c>
      <c r="J5628" s="0" t="n">
        <v>10.722</v>
      </c>
    </row>
    <row r="5629" customFormat="false" ht="13.2" hidden="false" customHeight="false" outlineLevel="0" collapsed="false">
      <c r="A5629" s="0" t="s">
        <v>5649</v>
      </c>
      <c r="B5629" s="0" t="n">
        <v>38475</v>
      </c>
      <c r="C5629" s="0" t="n">
        <v>57005.38</v>
      </c>
      <c r="D5629" s="0" t="n">
        <v>10.72</v>
      </c>
      <c r="I5629" s="0" t="s">
        <v>5649</v>
      </c>
      <c r="J5629" s="0" t="n">
        <v>10.72</v>
      </c>
    </row>
    <row r="5630" customFormat="false" ht="13.2" hidden="false" customHeight="false" outlineLevel="0" collapsed="false">
      <c r="A5630" s="0" t="s">
        <v>5650</v>
      </c>
      <c r="B5630" s="0" t="n">
        <v>38476</v>
      </c>
      <c r="C5630" s="0" t="n">
        <v>57007.222</v>
      </c>
      <c r="D5630" s="0" t="n">
        <v>10.719</v>
      </c>
      <c r="I5630" s="0" t="s">
        <v>5650</v>
      </c>
      <c r="J5630" s="0" t="n">
        <v>10.719</v>
      </c>
    </row>
    <row r="5631" customFormat="false" ht="13.2" hidden="false" customHeight="false" outlineLevel="0" collapsed="false">
      <c r="A5631" s="0" t="s">
        <v>5651</v>
      </c>
      <c r="B5631" s="0" t="n">
        <v>38477</v>
      </c>
      <c r="C5631" s="0" t="n">
        <v>57009.064</v>
      </c>
      <c r="D5631" s="0" t="n">
        <v>10.719</v>
      </c>
      <c r="I5631" s="0" t="s">
        <v>5651</v>
      </c>
      <c r="J5631" s="0" t="n">
        <v>10.719</v>
      </c>
    </row>
    <row r="5632" customFormat="false" ht="13.2" hidden="false" customHeight="false" outlineLevel="0" collapsed="false">
      <c r="A5632" s="0" t="s">
        <v>5652</v>
      </c>
      <c r="B5632" s="0" t="n">
        <v>38479</v>
      </c>
      <c r="C5632" s="0" t="n">
        <v>57012.748</v>
      </c>
      <c r="D5632" s="0" t="n">
        <v>10.717</v>
      </c>
      <c r="I5632" s="0" t="s">
        <v>5652</v>
      </c>
      <c r="J5632" s="0" t="n">
        <v>10.717</v>
      </c>
    </row>
    <row r="5633" customFormat="false" ht="13.2" hidden="false" customHeight="false" outlineLevel="0" collapsed="false">
      <c r="A5633" s="0" t="s">
        <v>5653</v>
      </c>
      <c r="B5633" s="0" t="n">
        <v>38479</v>
      </c>
      <c r="C5633" s="0" t="n">
        <v>57012.748</v>
      </c>
      <c r="D5633" s="0" t="n">
        <v>10.717</v>
      </c>
      <c r="I5633" s="0" t="s">
        <v>5653</v>
      </c>
      <c r="J5633" s="0" t="n">
        <v>10.717</v>
      </c>
    </row>
    <row r="5634" customFormat="false" ht="13.2" hidden="false" customHeight="false" outlineLevel="0" collapsed="false">
      <c r="A5634" s="0" t="s">
        <v>5654</v>
      </c>
      <c r="B5634" s="0" t="n">
        <v>38481</v>
      </c>
      <c r="C5634" s="0" t="n">
        <v>57016.433</v>
      </c>
      <c r="D5634" s="0" t="n">
        <v>10.716</v>
      </c>
      <c r="I5634" s="0" t="s">
        <v>5654</v>
      </c>
      <c r="J5634" s="0" t="n">
        <v>10.716</v>
      </c>
    </row>
    <row r="5635" customFormat="false" ht="13.2" hidden="false" customHeight="false" outlineLevel="0" collapsed="false">
      <c r="A5635" s="0" t="s">
        <v>5655</v>
      </c>
      <c r="B5635" s="0" t="n">
        <v>38482</v>
      </c>
      <c r="C5635" s="0" t="n">
        <v>57018.275</v>
      </c>
      <c r="D5635" s="0" t="n">
        <v>10.715</v>
      </c>
      <c r="I5635" s="0" t="s">
        <v>5655</v>
      </c>
      <c r="J5635" s="0" t="n">
        <v>10.715</v>
      </c>
    </row>
    <row r="5636" customFormat="false" ht="13.2" hidden="false" customHeight="false" outlineLevel="0" collapsed="false">
      <c r="A5636" s="0" t="s">
        <v>5656</v>
      </c>
      <c r="B5636" s="0" t="n">
        <v>38482</v>
      </c>
      <c r="C5636" s="0" t="n">
        <v>57018.275</v>
      </c>
      <c r="D5636" s="0" t="n">
        <v>10.715</v>
      </c>
      <c r="I5636" s="0" t="s">
        <v>5656</v>
      </c>
      <c r="J5636" s="0" t="n">
        <v>10.715</v>
      </c>
    </row>
    <row r="5637" customFormat="false" ht="13.2" hidden="false" customHeight="false" outlineLevel="0" collapsed="false">
      <c r="A5637" s="0" t="s">
        <v>5657</v>
      </c>
      <c r="B5637" s="0" t="n">
        <v>38483</v>
      </c>
      <c r="C5637" s="0" t="n">
        <v>57020.117</v>
      </c>
      <c r="D5637" s="0" t="n">
        <v>10.715</v>
      </c>
      <c r="I5637" s="0" t="s">
        <v>5657</v>
      </c>
      <c r="J5637" s="0" t="n">
        <v>10.715</v>
      </c>
    </row>
    <row r="5638" customFormat="false" ht="13.2" hidden="false" customHeight="false" outlineLevel="0" collapsed="false">
      <c r="A5638" s="0" t="s">
        <v>5658</v>
      </c>
      <c r="B5638" s="0" t="n">
        <v>38484</v>
      </c>
      <c r="C5638" s="0" t="n">
        <v>57021.96</v>
      </c>
      <c r="D5638" s="0" t="n">
        <v>10.714</v>
      </c>
      <c r="I5638" s="0" t="s">
        <v>5658</v>
      </c>
      <c r="J5638" s="0" t="n">
        <v>10.714</v>
      </c>
    </row>
    <row r="5639" customFormat="false" ht="13.2" hidden="false" customHeight="false" outlineLevel="0" collapsed="false">
      <c r="A5639" s="0" t="s">
        <v>5659</v>
      </c>
      <c r="B5639" s="0" t="n">
        <v>38484</v>
      </c>
      <c r="C5639" s="0" t="n">
        <v>57021.96</v>
      </c>
      <c r="D5639" s="0" t="n">
        <v>10.714</v>
      </c>
      <c r="I5639" s="0" t="s">
        <v>5659</v>
      </c>
      <c r="J5639" s="0" t="n">
        <v>10.714</v>
      </c>
    </row>
    <row r="5640" customFormat="false" ht="13.2" hidden="false" customHeight="false" outlineLevel="0" collapsed="false">
      <c r="A5640" s="0" t="s">
        <v>5660</v>
      </c>
      <c r="B5640" s="0" t="n">
        <v>38484</v>
      </c>
      <c r="C5640" s="0" t="n">
        <v>57021.96</v>
      </c>
      <c r="D5640" s="0" t="n">
        <v>10.714</v>
      </c>
      <c r="I5640" s="0" t="s">
        <v>5660</v>
      </c>
      <c r="J5640" s="0" t="n">
        <v>10.714</v>
      </c>
    </row>
    <row r="5641" customFormat="false" ht="13.2" hidden="false" customHeight="false" outlineLevel="0" collapsed="false">
      <c r="A5641" s="0" t="s">
        <v>5661</v>
      </c>
      <c r="B5641" s="0" t="n">
        <v>38485</v>
      </c>
      <c r="C5641" s="0" t="n">
        <v>57023.802</v>
      </c>
      <c r="D5641" s="0" t="n">
        <v>10.713</v>
      </c>
      <c r="I5641" s="0" t="s">
        <v>5661</v>
      </c>
      <c r="J5641" s="0" t="n">
        <v>10.713</v>
      </c>
    </row>
    <row r="5642" customFormat="false" ht="13.2" hidden="false" customHeight="false" outlineLevel="0" collapsed="false">
      <c r="A5642" s="0" t="s">
        <v>5662</v>
      </c>
      <c r="B5642" s="0" t="n">
        <v>38485</v>
      </c>
      <c r="C5642" s="0" t="n">
        <v>57023.802</v>
      </c>
      <c r="D5642" s="0" t="n">
        <v>10.713</v>
      </c>
      <c r="I5642" s="0" t="s">
        <v>5662</v>
      </c>
      <c r="J5642" s="0" t="n">
        <v>10.713</v>
      </c>
    </row>
    <row r="5643" customFormat="false" ht="13.2" hidden="false" customHeight="false" outlineLevel="0" collapsed="false">
      <c r="A5643" s="0" t="s">
        <v>5663</v>
      </c>
      <c r="B5643" s="0" t="n">
        <v>38486</v>
      </c>
      <c r="C5643" s="0" t="n">
        <v>57025.645</v>
      </c>
      <c r="D5643" s="0" t="n">
        <v>10.713</v>
      </c>
      <c r="I5643" s="0" t="s">
        <v>5663</v>
      </c>
      <c r="J5643" s="0" t="n">
        <v>10.713</v>
      </c>
    </row>
    <row r="5644" customFormat="false" ht="13.2" hidden="false" customHeight="false" outlineLevel="0" collapsed="false">
      <c r="A5644" s="0" t="s">
        <v>5664</v>
      </c>
      <c r="B5644" s="0" t="n">
        <v>38487</v>
      </c>
      <c r="C5644" s="0" t="n">
        <v>57027.487</v>
      </c>
      <c r="D5644" s="0" t="n">
        <v>10.712</v>
      </c>
      <c r="I5644" s="0" t="s">
        <v>5664</v>
      </c>
      <c r="J5644" s="0" t="n">
        <v>10.712</v>
      </c>
    </row>
    <row r="5645" customFormat="false" ht="13.2" hidden="false" customHeight="false" outlineLevel="0" collapsed="false">
      <c r="A5645" s="0" t="s">
        <v>5665</v>
      </c>
      <c r="B5645" s="0" t="n">
        <v>38488</v>
      </c>
      <c r="C5645" s="0" t="n">
        <v>57029.33</v>
      </c>
      <c r="D5645" s="0" t="n">
        <v>10.711</v>
      </c>
      <c r="I5645" s="0" t="s">
        <v>5665</v>
      </c>
      <c r="J5645" s="0" t="n">
        <v>10.711</v>
      </c>
    </row>
    <row r="5646" customFormat="false" ht="13.2" hidden="false" customHeight="false" outlineLevel="0" collapsed="false">
      <c r="A5646" s="0" t="s">
        <v>5666</v>
      </c>
      <c r="B5646" s="0" t="n">
        <v>38489</v>
      </c>
      <c r="C5646" s="0" t="n">
        <v>57031.172</v>
      </c>
      <c r="D5646" s="0" t="n">
        <v>10.71</v>
      </c>
      <c r="I5646" s="0" t="s">
        <v>5666</v>
      </c>
      <c r="J5646" s="0" t="n">
        <v>10.71</v>
      </c>
    </row>
    <row r="5647" customFormat="false" ht="13.2" hidden="false" customHeight="false" outlineLevel="0" collapsed="false">
      <c r="A5647" s="0" t="s">
        <v>5667</v>
      </c>
      <c r="B5647" s="0" t="n">
        <v>38490</v>
      </c>
      <c r="C5647" s="0" t="n">
        <v>57033.015</v>
      </c>
      <c r="D5647" s="0" t="n">
        <v>10.71</v>
      </c>
      <c r="I5647" s="0" t="s">
        <v>5667</v>
      </c>
      <c r="J5647" s="0" t="n">
        <v>10.71</v>
      </c>
    </row>
    <row r="5648" customFormat="false" ht="13.2" hidden="false" customHeight="false" outlineLevel="0" collapsed="false">
      <c r="A5648" s="0" t="s">
        <v>5668</v>
      </c>
      <c r="B5648" s="0" t="n">
        <v>38491</v>
      </c>
      <c r="C5648" s="0" t="n">
        <v>57034.858</v>
      </c>
      <c r="D5648" s="0" t="n">
        <v>10.709</v>
      </c>
      <c r="I5648" s="0" t="s">
        <v>5668</v>
      </c>
      <c r="J5648" s="0" t="n">
        <v>10.709</v>
      </c>
    </row>
    <row r="5649" customFormat="false" ht="13.2" hidden="false" customHeight="false" outlineLevel="0" collapsed="false">
      <c r="A5649" s="0" t="s">
        <v>5669</v>
      </c>
      <c r="B5649" s="0" t="n">
        <v>38492</v>
      </c>
      <c r="C5649" s="0" t="n">
        <v>57036.7</v>
      </c>
      <c r="D5649" s="0" t="n">
        <v>10.708</v>
      </c>
      <c r="I5649" s="0" t="s">
        <v>5669</v>
      </c>
      <c r="J5649" s="0" t="n">
        <v>10.708</v>
      </c>
    </row>
    <row r="5650" customFormat="false" ht="13.2" hidden="false" customHeight="false" outlineLevel="0" collapsed="false">
      <c r="A5650" s="0" t="s">
        <v>5670</v>
      </c>
      <c r="B5650" s="0" t="n">
        <v>38492</v>
      </c>
      <c r="C5650" s="0" t="n">
        <v>57036.7</v>
      </c>
      <c r="D5650" s="0" t="n">
        <v>10.708</v>
      </c>
      <c r="I5650" s="0" t="s">
        <v>5670</v>
      </c>
      <c r="J5650" s="0" t="n">
        <v>10.708</v>
      </c>
    </row>
    <row r="5651" customFormat="false" ht="13.2" hidden="false" customHeight="false" outlineLevel="0" collapsed="false">
      <c r="A5651" s="0" t="s">
        <v>5671</v>
      </c>
      <c r="B5651" s="0" t="n">
        <v>38493</v>
      </c>
      <c r="C5651" s="0" t="n">
        <v>57038.543</v>
      </c>
      <c r="D5651" s="0" t="n">
        <v>10.708</v>
      </c>
      <c r="I5651" s="0" t="s">
        <v>5671</v>
      </c>
      <c r="J5651" s="0" t="n">
        <v>10.708</v>
      </c>
    </row>
    <row r="5652" customFormat="false" ht="13.2" hidden="false" customHeight="false" outlineLevel="0" collapsed="false">
      <c r="A5652" s="0" t="s">
        <v>5672</v>
      </c>
      <c r="B5652" s="0" t="n">
        <v>38494</v>
      </c>
      <c r="C5652" s="0" t="n">
        <v>57040.386</v>
      </c>
      <c r="D5652" s="0" t="n">
        <v>10.707</v>
      </c>
      <c r="I5652" s="0" t="s">
        <v>5672</v>
      </c>
      <c r="J5652" s="0" t="n">
        <v>10.707</v>
      </c>
    </row>
    <row r="5653" customFormat="false" ht="13.2" hidden="false" customHeight="false" outlineLevel="0" collapsed="false">
      <c r="A5653" s="0" t="s">
        <v>5673</v>
      </c>
      <c r="B5653" s="0" t="n">
        <v>38495</v>
      </c>
      <c r="C5653" s="0" t="n">
        <v>57042.229</v>
      </c>
      <c r="D5653" s="0" t="n">
        <v>10.706</v>
      </c>
      <c r="I5653" s="0" t="s">
        <v>5673</v>
      </c>
      <c r="J5653" s="0" t="n">
        <v>10.706</v>
      </c>
    </row>
    <row r="5654" customFormat="false" ht="13.2" hidden="false" customHeight="false" outlineLevel="0" collapsed="false">
      <c r="A5654" s="0" t="s">
        <v>5674</v>
      </c>
      <c r="B5654" s="0" t="n">
        <v>38497</v>
      </c>
      <c r="C5654" s="0" t="n">
        <v>57045.915</v>
      </c>
      <c r="D5654" s="0" t="n">
        <v>10.705</v>
      </c>
      <c r="I5654" s="0" t="s">
        <v>5674</v>
      </c>
      <c r="J5654" s="0" t="n">
        <v>10.705</v>
      </c>
    </row>
    <row r="5655" customFormat="false" ht="13.2" hidden="false" customHeight="false" outlineLevel="0" collapsed="false">
      <c r="A5655" s="0" t="s">
        <v>5675</v>
      </c>
      <c r="B5655" s="0" t="n">
        <v>38499</v>
      </c>
      <c r="C5655" s="0" t="n">
        <v>57049.601</v>
      </c>
      <c r="D5655" s="0" t="n">
        <v>10.704</v>
      </c>
      <c r="I5655" s="0" t="s">
        <v>5675</v>
      </c>
      <c r="J5655" s="0" t="n">
        <v>10.704</v>
      </c>
    </row>
    <row r="5656" customFormat="false" ht="13.2" hidden="false" customHeight="false" outlineLevel="0" collapsed="false">
      <c r="A5656" s="0" t="s">
        <v>5676</v>
      </c>
      <c r="B5656" s="0" t="n">
        <v>38502</v>
      </c>
      <c r="C5656" s="0" t="n">
        <v>57055.13</v>
      </c>
      <c r="D5656" s="0" t="n">
        <v>10.701</v>
      </c>
      <c r="I5656" s="0" t="s">
        <v>5676</v>
      </c>
      <c r="J5656" s="0" t="n">
        <v>10.701</v>
      </c>
    </row>
    <row r="5657" customFormat="false" ht="13.2" hidden="false" customHeight="false" outlineLevel="0" collapsed="false">
      <c r="A5657" s="0" t="s">
        <v>5677</v>
      </c>
      <c r="B5657" s="0" t="n">
        <v>38503</v>
      </c>
      <c r="C5657" s="0" t="n">
        <v>57056.974</v>
      </c>
      <c r="D5657" s="0" t="n">
        <v>10.701</v>
      </c>
      <c r="I5657" s="0" t="s">
        <v>5677</v>
      </c>
      <c r="J5657" s="0" t="n">
        <v>10.701</v>
      </c>
    </row>
    <row r="5658" customFormat="false" ht="13.2" hidden="false" customHeight="false" outlineLevel="0" collapsed="false">
      <c r="A5658" s="0" t="s">
        <v>5678</v>
      </c>
      <c r="B5658" s="0" t="n">
        <v>38505</v>
      </c>
      <c r="C5658" s="0" t="n">
        <v>57060.66</v>
      </c>
      <c r="D5658" s="0" t="n">
        <v>10.699</v>
      </c>
      <c r="I5658" s="0" t="s">
        <v>5678</v>
      </c>
      <c r="J5658" s="0" t="n">
        <v>10.699</v>
      </c>
    </row>
    <row r="5659" customFormat="false" ht="13.2" hidden="false" customHeight="false" outlineLevel="0" collapsed="false">
      <c r="A5659" s="0" t="s">
        <v>5679</v>
      </c>
      <c r="B5659" s="0" t="n">
        <v>38507</v>
      </c>
      <c r="C5659" s="0" t="n">
        <v>57064.347</v>
      </c>
      <c r="D5659" s="0" t="n">
        <v>10.698</v>
      </c>
      <c r="I5659" s="0" t="s">
        <v>5679</v>
      </c>
      <c r="J5659" s="0" t="n">
        <v>10.698</v>
      </c>
    </row>
    <row r="5660" customFormat="false" ht="13.2" hidden="false" customHeight="false" outlineLevel="0" collapsed="false">
      <c r="A5660" s="0" t="s">
        <v>5680</v>
      </c>
      <c r="B5660" s="0" t="n">
        <v>38509</v>
      </c>
      <c r="C5660" s="0" t="n">
        <v>57068.034</v>
      </c>
      <c r="D5660" s="0" t="n">
        <v>10.697</v>
      </c>
      <c r="I5660" s="0" t="s">
        <v>5680</v>
      </c>
      <c r="J5660" s="0" t="n">
        <v>10.697</v>
      </c>
    </row>
    <row r="5661" customFormat="false" ht="13.2" hidden="false" customHeight="false" outlineLevel="0" collapsed="false">
      <c r="A5661" s="0" t="s">
        <v>5681</v>
      </c>
      <c r="B5661" s="0" t="n">
        <v>38510</v>
      </c>
      <c r="C5661" s="0" t="n">
        <v>57069.878</v>
      </c>
      <c r="D5661" s="0" t="n">
        <v>10.696</v>
      </c>
      <c r="I5661" s="0" t="s">
        <v>5681</v>
      </c>
      <c r="J5661" s="0" t="n">
        <v>10.696</v>
      </c>
    </row>
    <row r="5662" customFormat="false" ht="13.2" hidden="false" customHeight="false" outlineLevel="0" collapsed="false">
      <c r="A5662" s="0" t="s">
        <v>5682</v>
      </c>
      <c r="B5662" s="0" t="n">
        <v>38511</v>
      </c>
      <c r="C5662" s="0" t="n">
        <v>57071.721</v>
      </c>
      <c r="D5662" s="0" t="n">
        <v>10.695</v>
      </c>
      <c r="I5662" s="0" t="s">
        <v>5682</v>
      </c>
      <c r="J5662" s="0" t="n">
        <v>10.695</v>
      </c>
    </row>
    <row r="5663" customFormat="false" ht="13.2" hidden="false" customHeight="false" outlineLevel="0" collapsed="false">
      <c r="A5663" s="0" t="s">
        <v>5683</v>
      </c>
      <c r="B5663" s="0" t="n">
        <v>38512</v>
      </c>
      <c r="C5663" s="0" t="n">
        <v>57073.565</v>
      </c>
      <c r="D5663" s="0" t="n">
        <v>10.695</v>
      </c>
      <c r="I5663" s="0" t="s">
        <v>5683</v>
      </c>
      <c r="J5663" s="0" t="n">
        <v>10.695</v>
      </c>
    </row>
    <row r="5664" customFormat="false" ht="13.2" hidden="false" customHeight="false" outlineLevel="0" collapsed="false">
      <c r="A5664" s="0" t="s">
        <v>5684</v>
      </c>
      <c r="B5664" s="0" t="n">
        <v>38513</v>
      </c>
      <c r="C5664" s="0" t="n">
        <v>57075.409</v>
      </c>
      <c r="D5664" s="0" t="n">
        <v>10.694</v>
      </c>
      <c r="I5664" s="0" t="s">
        <v>5684</v>
      </c>
      <c r="J5664" s="0" t="n">
        <v>10.694</v>
      </c>
    </row>
    <row r="5665" customFormat="false" ht="13.2" hidden="false" customHeight="false" outlineLevel="0" collapsed="false">
      <c r="A5665" s="0" t="s">
        <v>5685</v>
      </c>
      <c r="B5665" s="0" t="n">
        <v>38513</v>
      </c>
      <c r="C5665" s="0" t="n">
        <v>57075.409</v>
      </c>
      <c r="D5665" s="0" t="n">
        <v>10.694</v>
      </c>
      <c r="I5665" s="0" t="s">
        <v>5685</v>
      </c>
      <c r="J5665" s="0" t="n">
        <v>10.694</v>
      </c>
    </row>
    <row r="5666" customFormat="false" ht="13.2" hidden="false" customHeight="false" outlineLevel="0" collapsed="false">
      <c r="A5666" s="0" t="s">
        <v>5686</v>
      </c>
      <c r="B5666" s="0" t="n">
        <v>38514</v>
      </c>
      <c r="C5666" s="0" t="n">
        <v>57077.252</v>
      </c>
      <c r="D5666" s="0" t="n">
        <v>10.693</v>
      </c>
      <c r="I5666" s="0" t="s">
        <v>5686</v>
      </c>
      <c r="J5666" s="0" t="n">
        <v>10.693</v>
      </c>
    </row>
    <row r="5667" customFormat="false" ht="13.2" hidden="false" customHeight="false" outlineLevel="0" collapsed="false">
      <c r="A5667" s="0" t="s">
        <v>5687</v>
      </c>
      <c r="B5667" s="0" t="n">
        <v>38515</v>
      </c>
      <c r="C5667" s="0" t="n">
        <v>57079.096</v>
      </c>
      <c r="D5667" s="0" t="n">
        <v>10.692</v>
      </c>
      <c r="I5667" s="0" t="s">
        <v>5687</v>
      </c>
      <c r="J5667" s="0" t="n">
        <v>10.692</v>
      </c>
    </row>
    <row r="5668" customFormat="false" ht="13.2" hidden="false" customHeight="false" outlineLevel="0" collapsed="false">
      <c r="A5668" s="0" t="s">
        <v>5688</v>
      </c>
      <c r="B5668" s="0" t="n">
        <v>38516</v>
      </c>
      <c r="C5668" s="0" t="n">
        <v>57080.94</v>
      </c>
      <c r="D5668" s="0" t="n">
        <v>10.692</v>
      </c>
      <c r="I5668" s="0" t="s">
        <v>5688</v>
      </c>
      <c r="J5668" s="0" t="n">
        <v>10.692</v>
      </c>
    </row>
    <row r="5669" customFormat="false" ht="13.2" hidden="false" customHeight="false" outlineLevel="0" collapsed="false">
      <c r="A5669" s="0" t="s">
        <v>5689</v>
      </c>
      <c r="B5669" s="0" t="n">
        <v>38517</v>
      </c>
      <c r="C5669" s="0" t="n">
        <v>57082.784</v>
      </c>
      <c r="D5669" s="0" t="n">
        <v>10.691</v>
      </c>
      <c r="I5669" s="0" t="s">
        <v>5689</v>
      </c>
      <c r="J5669" s="0" t="n">
        <v>10.691</v>
      </c>
    </row>
    <row r="5670" customFormat="false" ht="13.2" hidden="false" customHeight="false" outlineLevel="0" collapsed="false">
      <c r="A5670" s="0" t="s">
        <v>5690</v>
      </c>
      <c r="B5670" s="0" t="n">
        <v>38518</v>
      </c>
      <c r="C5670" s="0" t="n">
        <v>57084.628</v>
      </c>
      <c r="D5670" s="0" t="n">
        <v>10.69</v>
      </c>
      <c r="I5670" s="0" t="s">
        <v>5690</v>
      </c>
      <c r="J5670" s="0" t="n">
        <v>10.69</v>
      </c>
    </row>
    <row r="5671" customFormat="false" ht="13.2" hidden="false" customHeight="false" outlineLevel="0" collapsed="false">
      <c r="A5671" s="0" t="s">
        <v>5691</v>
      </c>
      <c r="B5671" s="0" t="n">
        <v>38519</v>
      </c>
      <c r="C5671" s="0" t="n">
        <v>57086.472</v>
      </c>
      <c r="D5671" s="0" t="n">
        <v>10.69</v>
      </c>
      <c r="I5671" s="0" t="s">
        <v>5691</v>
      </c>
      <c r="J5671" s="0" t="n">
        <v>10.69</v>
      </c>
    </row>
    <row r="5672" customFormat="false" ht="13.2" hidden="false" customHeight="false" outlineLevel="0" collapsed="false">
      <c r="A5672" s="0" t="s">
        <v>5692</v>
      </c>
      <c r="B5672" s="0" t="n">
        <v>38519</v>
      </c>
      <c r="C5672" s="0" t="n">
        <v>57086.472</v>
      </c>
      <c r="D5672" s="0" t="n">
        <v>10.69</v>
      </c>
      <c r="I5672" s="0" t="s">
        <v>5692</v>
      </c>
      <c r="J5672" s="0" t="n">
        <v>10.69</v>
      </c>
    </row>
    <row r="5673" customFormat="false" ht="13.2" hidden="false" customHeight="false" outlineLevel="0" collapsed="false">
      <c r="A5673" s="0" t="s">
        <v>5693</v>
      </c>
      <c r="B5673" s="0" t="n">
        <v>38519</v>
      </c>
      <c r="C5673" s="0" t="n">
        <v>57086.472</v>
      </c>
      <c r="D5673" s="0" t="n">
        <v>10.69</v>
      </c>
      <c r="I5673" s="0" t="s">
        <v>5693</v>
      </c>
      <c r="J5673" s="0" t="n">
        <v>10.69</v>
      </c>
    </row>
    <row r="5674" customFormat="false" ht="13.2" hidden="false" customHeight="false" outlineLevel="0" collapsed="false">
      <c r="A5674" s="0" t="s">
        <v>5694</v>
      </c>
      <c r="B5674" s="0" t="n">
        <v>38520</v>
      </c>
      <c r="C5674" s="0" t="n">
        <v>57088.316</v>
      </c>
      <c r="D5674" s="0" t="n">
        <v>10.689</v>
      </c>
      <c r="I5674" s="0" t="s">
        <v>5694</v>
      </c>
      <c r="J5674" s="0" t="n">
        <v>10.689</v>
      </c>
    </row>
    <row r="5675" customFormat="false" ht="13.2" hidden="false" customHeight="false" outlineLevel="0" collapsed="false">
      <c r="A5675" s="0" t="s">
        <v>5695</v>
      </c>
      <c r="B5675" s="0" t="n">
        <v>38521</v>
      </c>
      <c r="C5675" s="0" t="n">
        <v>57090.16</v>
      </c>
      <c r="D5675" s="0" t="n">
        <v>10.688</v>
      </c>
      <c r="I5675" s="0" t="s">
        <v>5695</v>
      </c>
      <c r="J5675" s="0" t="n">
        <v>10.688</v>
      </c>
    </row>
    <row r="5676" customFormat="false" ht="13.2" hidden="false" customHeight="false" outlineLevel="0" collapsed="false">
      <c r="A5676" s="0" t="s">
        <v>5696</v>
      </c>
      <c r="B5676" s="0" t="n">
        <v>38521</v>
      </c>
      <c r="C5676" s="0" t="n">
        <v>57090.16</v>
      </c>
      <c r="D5676" s="0" t="n">
        <v>10.688</v>
      </c>
      <c r="I5676" s="0" t="s">
        <v>5696</v>
      </c>
      <c r="J5676" s="0" t="n">
        <v>10.688</v>
      </c>
    </row>
    <row r="5677" customFormat="false" ht="13.2" hidden="false" customHeight="false" outlineLevel="0" collapsed="false">
      <c r="A5677" s="0" t="s">
        <v>5697</v>
      </c>
      <c r="B5677" s="0" t="n">
        <v>38521</v>
      </c>
      <c r="C5677" s="0" t="n">
        <v>57090.16</v>
      </c>
      <c r="D5677" s="0" t="n">
        <v>10.688</v>
      </c>
      <c r="I5677" s="0" t="s">
        <v>5697</v>
      </c>
      <c r="J5677" s="0" t="n">
        <v>10.688</v>
      </c>
    </row>
    <row r="5678" customFormat="false" ht="13.2" hidden="false" customHeight="false" outlineLevel="0" collapsed="false">
      <c r="A5678" s="0" t="s">
        <v>5698</v>
      </c>
      <c r="B5678" s="0" t="n">
        <v>38522</v>
      </c>
      <c r="C5678" s="0" t="n">
        <v>57092.004</v>
      </c>
      <c r="D5678" s="0" t="n">
        <v>10.688</v>
      </c>
      <c r="I5678" s="0" t="s">
        <v>5698</v>
      </c>
      <c r="J5678" s="0" t="n">
        <v>10.688</v>
      </c>
    </row>
    <row r="5679" customFormat="false" ht="13.2" hidden="false" customHeight="false" outlineLevel="0" collapsed="false">
      <c r="A5679" s="0" t="s">
        <v>5699</v>
      </c>
      <c r="B5679" s="0" t="n">
        <v>38522</v>
      </c>
      <c r="C5679" s="0" t="n">
        <v>57092.004</v>
      </c>
      <c r="D5679" s="0" t="n">
        <v>10.688</v>
      </c>
      <c r="I5679" s="0" t="s">
        <v>5699</v>
      </c>
      <c r="J5679" s="0" t="n">
        <v>10.688</v>
      </c>
    </row>
    <row r="5680" customFormat="false" ht="13.2" hidden="false" customHeight="false" outlineLevel="0" collapsed="false">
      <c r="A5680" s="0" t="s">
        <v>5700</v>
      </c>
      <c r="B5680" s="0" t="n">
        <v>38523</v>
      </c>
      <c r="C5680" s="0" t="n">
        <v>57093.848</v>
      </c>
      <c r="D5680" s="0" t="n">
        <v>10.687</v>
      </c>
      <c r="I5680" s="0" t="s">
        <v>5700</v>
      </c>
      <c r="J5680" s="0" t="n">
        <v>10.687</v>
      </c>
    </row>
    <row r="5681" customFormat="false" ht="13.2" hidden="false" customHeight="false" outlineLevel="0" collapsed="false">
      <c r="A5681" s="0" t="s">
        <v>5701</v>
      </c>
      <c r="B5681" s="0" t="n">
        <v>38524</v>
      </c>
      <c r="C5681" s="0" t="n">
        <v>57095.692</v>
      </c>
      <c r="D5681" s="0" t="n">
        <v>10.686</v>
      </c>
      <c r="I5681" s="0" t="s">
        <v>5701</v>
      </c>
      <c r="J5681" s="0" t="n">
        <v>10.686</v>
      </c>
    </row>
    <row r="5682" customFormat="false" ht="13.2" hidden="false" customHeight="false" outlineLevel="0" collapsed="false">
      <c r="A5682" s="0" t="s">
        <v>5702</v>
      </c>
      <c r="B5682" s="0" t="n">
        <v>38525</v>
      </c>
      <c r="C5682" s="0" t="n">
        <v>57097.536</v>
      </c>
      <c r="D5682" s="0" t="n">
        <v>10.686</v>
      </c>
      <c r="I5682" s="0" t="s">
        <v>5702</v>
      </c>
      <c r="J5682" s="0" t="n">
        <v>10.686</v>
      </c>
    </row>
    <row r="5683" customFormat="false" ht="13.2" hidden="false" customHeight="false" outlineLevel="0" collapsed="false">
      <c r="A5683" s="0" t="s">
        <v>5703</v>
      </c>
      <c r="B5683" s="0" t="n">
        <v>38525</v>
      </c>
      <c r="C5683" s="0" t="n">
        <v>57097.536</v>
      </c>
      <c r="D5683" s="0" t="n">
        <v>10.686</v>
      </c>
      <c r="I5683" s="0" t="s">
        <v>5703</v>
      </c>
      <c r="J5683" s="0" t="n">
        <v>10.686</v>
      </c>
    </row>
    <row r="5684" customFormat="false" ht="13.2" hidden="false" customHeight="false" outlineLevel="0" collapsed="false">
      <c r="A5684" s="0" t="s">
        <v>5704</v>
      </c>
      <c r="B5684" s="0" t="n">
        <v>38525</v>
      </c>
      <c r="C5684" s="0" t="n">
        <v>57097.536</v>
      </c>
      <c r="D5684" s="0" t="n">
        <v>10.686</v>
      </c>
      <c r="I5684" s="0" t="s">
        <v>5704</v>
      </c>
      <c r="J5684" s="0" t="n">
        <v>10.686</v>
      </c>
    </row>
    <row r="5685" customFormat="false" ht="13.2" hidden="false" customHeight="false" outlineLevel="0" collapsed="false">
      <c r="A5685" s="0" t="s">
        <v>5705</v>
      </c>
      <c r="B5685" s="0" t="n">
        <v>38527</v>
      </c>
      <c r="C5685" s="0" t="n">
        <v>57101.225</v>
      </c>
      <c r="D5685" s="0" t="n">
        <v>10.684</v>
      </c>
      <c r="I5685" s="0" t="s">
        <v>5705</v>
      </c>
      <c r="J5685" s="0" t="n">
        <v>10.684</v>
      </c>
    </row>
    <row r="5686" customFormat="false" ht="13.2" hidden="false" customHeight="false" outlineLevel="0" collapsed="false">
      <c r="A5686" s="0" t="s">
        <v>5706</v>
      </c>
      <c r="B5686" s="0" t="n">
        <v>38526</v>
      </c>
      <c r="C5686" s="0" t="n">
        <v>57099.381</v>
      </c>
      <c r="D5686" s="0" t="n">
        <v>10.685</v>
      </c>
      <c r="I5686" s="0" t="s">
        <v>5706</v>
      </c>
      <c r="J5686" s="0" t="n">
        <v>10.685</v>
      </c>
    </row>
    <row r="5687" customFormat="false" ht="13.2" hidden="false" customHeight="false" outlineLevel="0" collapsed="false">
      <c r="A5687" s="0" t="s">
        <v>5707</v>
      </c>
      <c r="B5687" s="0" t="n">
        <v>38527</v>
      </c>
      <c r="C5687" s="0" t="n">
        <v>57101.225</v>
      </c>
      <c r="D5687" s="0" t="n">
        <v>10.684</v>
      </c>
      <c r="I5687" s="0" t="s">
        <v>5707</v>
      </c>
      <c r="J5687" s="0" t="n">
        <v>10.684</v>
      </c>
    </row>
    <row r="5688" customFormat="false" ht="13.2" hidden="false" customHeight="false" outlineLevel="0" collapsed="false">
      <c r="A5688" s="0" t="s">
        <v>5708</v>
      </c>
      <c r="B5688" s="0" t="n">
        <v>38527</v>
      </c>
      <c r="C5688" s="0" t="n">
        <v>57101.225</v>
      </c>
      <c r="D5688" s="0" t="n">
        <v>10.684</v>
      </c>
      <c r="I5688" s="0" t="s">
        <v>5708</v>
      </c>
      <c r="J5688" s="0" t="n">
        <v>10.684</v>
      </c>
    </row>
    <row r="5689" customFormat="false" ht="13.2" hidden="false" customHeight="false" outlineLevel="0" collapsed="false">
      <c r="A5689" s="0" t="s">
        <v>5709</v>
      </c>
      <c r="B5689" s="0" t="n">
        <v>38528</v>
      </c>
      <c r="C5689" s="0" t="n">
        <v>57103.069</v>
      </c>
      <c r="D5689" s="0" t="n">
        <v>10.683</v>
      </c>
      <c r="I5689" s="0" t="s">
        <v>5709</v>
      </c>
      <c r="J5689" s="0" t="n">
        <v>10.683</v>
      </c>
    </row>
    <row r="5690" customFormat="false" ht="13.2" hidden="false" customHeight="false" outlineLevel="0" collapsed="false">
      <c r="A5690" s="0" t="s">
        <v>5710</v>
      </c>
      <c r="B5690" s="0" t="n">
        <v>38529</v>
      </c>
      <c r="C5690" s="0" t="n">
        <v>57104.914</v>
      </c>
      <c r="D5690" s="0" t="n">
        <v>10.683</v>
      </c>
      <c r="I5690" s="0" t="s">
        <v>5710</v>
      </c>
      <c r="J5690" s="0" t="n">
        <v>10.683</v>
      </c>
    </row>
    <row r="5691" customFormat="false" ht="13.2" hidden="false" customHeight="false" outlineLevel="0" collapsed="false">
      <c r="A5691" s="0" t="s">
        <v>5711</v>
      </c>
      <c r="B5691" s="0" t="n">
        <v>38529</v>
      </c>
      <c r="C5691" s="0" t="n">
        <v>57104.914</v>
      </c>
      <c r="D5691" s="0" t="n">
        <v>10.683</v>
      </c>
      <c r="I5691" s="0" t="s">
        <v>5711</v>
      </c>
      <c r="J5691" s="0" t="n">
        <v>10.683</v>
      </c>
    </row>
    <row r="5692" customFormat="false" ht="13.2" hidden="false" customHeight="false" outlineLevel="0" collapsed="false">
      <c r="A5692" s="0" t="s">
        <v>5712</v>
      </c>
      <c r="B5692" s="0" t="n">
        <v>38529</v>
      </c>
      <c r="C5692" s="0" t="n">
        <v>57104.914</v>
      </c>
      <c r="D5692" s="0" t="n">
        <v>10.683</v>
      </c>
      <c r="I5692" s="0" t="s">
        <v>5712</v>
      </c>
      <c r="J5692" s="0" t="n">
        <v>10.683</v>
      </c>
    </row>
    <row r="5693" customFormat="false" ht="13.2" hidden="false" customHeight="false" outlineLevel="0" collapsed="false">
      <c r="A5693" s="0" t="s">
        <v>5713</v>
      </c>
      <c r="B5693" s="0" t="n">
        <v>38530</v>
      </c>
      <c r="C5693" s="0" t="n">
        <v>57106.758</v>
      </c>
      <c r="D5693" s="0" t="n">
        <v>10.682</v>
      </c>
      <c r="I5693" s="0" t="s">
        <v>5713</v>
      </c>
      <c r="J5693" s="0" t="n">
        <v>10.682</v>
      </c>
    </row>
    <row r="5694" customFormat="false" ht="13.2" hidden="false" customHeight="false" outlineLevel="0" collapsed="false">
      <c r="A5694" s="0" t="s">
        <v>5714</v>
      </c>
      <c r="B5694" s="0" t="n">
        <v>38531</v>
      </c>
      <c r="C5694" s="0" t="n">
        <v>57108.603</v>
      </c>
      <c r="D5694" s="0" t="n">
        <v>10.681</v>
      </c>
      <c r="I5694" s="0" t="s">
        <v>5714</v>
      </c>
      <c r="J5694" s="0" t="n">
        <v>10.681</v>
      </c>
    </row>
    <row r="5695" customFormat="false" ht="13.2" hidden="false" customHeight="false" outlineLevel="0" collapsed="false">
      <c r="A5695" s="0" t="s">
        <v>5715</v>
      </c>
      <c r="B5695" s="0" t="n">
        <v>38532</v>
      </c>
      <c r="C5695" s="0" t="n">
        <v>57110.447</v>
      </c>
      <c r="D5695" s="0" t="n">
        <v>10.681</v>
      </c>
      <c r="I5695" s="0" t="s">
        <v>5715</v>
      </c>
      <c r="J5695" s="0" t="n">
        <v>10.681</v>
      </c>
    </row>
    <row r="5696" customFormat="false" ht="13.2" hidden="false" customHeight="false" outlineLevel="0" collapsed="false">
      <c r="A5696" s="0" t="s">
        <v>5716</v>
      </c>
      <c r="B5696" s="0" t="n">
        <v>38534</v>
      </c>
      <c r="C5696" s="0" t="n">
        <v>57114.137</v>
      </c>
      <c r="D5696" s="0" t="n">
        <v>10.679</v>
      </c>
      <c r="I5696" s="0" t="s">
        <v>5716</v>
      </c>
      <c r="J5696" s="0" t="n">
        <v>10.679</v>
      </c>
    </row>
    <row r="5697" customFormat="false" ht="13.2" hidden="false" customHeight="false" outlineLevel="0" collapsed="false">
      <c r="A5697" s="0" t="s">
        <v>5717</v>
      </c>
      <c r="B5697" s="0" t="n">
        <v>38535</v>
      </c>
      <c r="C5697" s="0" t="n">
        <v>57115.981</v>
      </c>
      <c r="D5697" s="0" t="n">
        <v>10.679</v>
      </c>
      <c r="I5697" s="0" t="s">
        <v>5717</v>
      </c>
      <c r="J5697" s="0" t="n">
        <v>10.679</v>
      </c>
    </row>
    <row r="5698" customFormat="false" ht="13.2" hidden="false" customHeight="false" outlineLevel="0" collapsed="false">
      <c r="A5698" s="0" t="s">
        <v>5718</v>
      </c>
      <c r="B5698" s="0" t="n">
        <v>38536</v>
      </c>
      <c r="C5698" s="0" t="n">
        <v>57117.826</v>
      </c>
      <c r="D5698" s="0" t="n">
        <v>10.678</v>
      </c>
      <c r="I5698" s="0" t="s">
        <v>5718</v>
      </c>
      <c r="J5698" s="0" t="n">
        <v>10.678</v>
      </c>
    </row>
    <row r="5699" customFormat="false" ht="13.2" hidden="false" customHeight="false" outlineLevel="0" collapsed="false">
      <c r="A5699" s="0" t="s">
        <v>5719</v>
      </c>
      <c r="B5699" s="0" t="n">
        <v>38537</v>
      </c>
      <c r="C5699" s="0" t="n">
        <v>57119.671</v>
      </c>
      <c r="D5699" s="0" t="n">
        <v>10.677</v>
      </c>
      <c r="I5699" s="0" t="s">
        <v>5719</v>
      </c>
      <c r="J5699" s="0" t="n">
        <v>10.677</v>
      </c>
    </row>
    <row r="5700" customFormat="false" ht="13.2" hidden="false" customHeight="false" outlineLevel="0" collapsed="false">
      <c r="A5700" s="0" t="s">
        <v>5720</v>
      </c>
      <c r="B5700" s="0" t="n">
        <v>38538</v>
      </c>
      <c r="C5700" s="0" t="n">
        <v>57121.516</v>
      </c>
      <c r="D5700" s="0" t="n">
        <v>10.677</v>
      </c>
      <c r="I5700" s="0" t="s">
        <v>5720</v>
      </c>
      <c r="J5700" s="0" t="n">
        <v>10.677</v>
      </c>
    </row>
    <row r="5701" customFormat="false" ht="13.2" hidden="false" customHeight="false" outlineLevel="0" collapsed="false">
      <c r="A5701" s="0" t="s">
        <v>5721</v>
      </c>
      <c r="B5701" s="0" t="n">
        <v>38540</v>
      </c>
      <c r="C5701" s="0" t="n">
        <v>57125.206</v>
      </c>
      <c r="D5701" s="0" t="n">
        <v>10.675</v>
      </c>
      <c r="I5701" s="0" t="s">
        <v>5721</v>
      </c>
      <c r="J5701" s="0" t="n">
        <v>10.675</v>
      </c>
    </row>
    <row r="5702" customFormat="false" ht="13.2" hidden="false" customHeight="false" outlineLevel="0" collapsed="false">
      <c r="A5702" s="0" t="s">
        <v>5722</v>
      </c>
      <c r="B5702" s="0" t="n">
        <v>38541</v>
      </c>
      <c r="C5702" s="0" t="n">
        <v>57127.051</v>
      </c>
      <c r="D5702" s="0" t="n">
        <v>10.674</v>
      </c>
      <c r="I5702" s="0" t="s">
        <v>5722</v>
      </c>
      <c r="J5702" s="0" t="n">
        <v>10.674</v>
      </c>
    </row>
    <row r="5703" customFormat="false" ht="13.2" hidden="false" customHeight="false" outlineLevel="0" collapsed="false">
      <c r="A5703" s="0" t="s">
        <v>5723</v>
      </c>
      <c r="B5703" s="0" t="n">
        <v>38543</v>
      </c>
      <c r="C5703" s="0" t="n">
        <v>57130.741</v>
      </c>
      <c r="D5703" s="0" t="n">
        <v>10.673</v>
      </c>
      <c r="I5703" s="0" t="s">
        <v>5723</v>
      </c>
      <c r="J5703" s="0" t="n">
        <v>10.673</v>
      </c>
    </row>
    <row r="5704" customFormat="false" ht="13.2" hidden="false" customHeight="false" outlineLevel="0" collapsed="false">
      <c r="A5704" s="0" t="s">
        <v>5724</v>
      </c>
      <c r="B5704" s="0" t="n">
        <v>38545</v>
      </c>
      <c r="C5704" s="0" t="n">
        <v>57134.431</v>
      </c>
      <c r="D5704" s="0" t="n">
        <v>10.672</v>
      </c>
      <c r="I5704" s="0" t="s">
        <v>5724</v>
      </c>
      <c r="J5704" s="0" t="n">
        <v>10.672</v>
      </c>
    </row>
    <row r="5705" customFormat="false" ht="13.2" hidden="false" customHeight="false" outlineLevel="0" collapsed="false">
      <c r="A5705" s="0" t="s">
        <v>5725</v>
      </c>
      <c r="B5705" s="0" t="n">
        <v>38547</v>
      </c>
      <c r="C5705" s="0" t="n">
        <v>57138.121</v>
      </c>
      <c r="D5705" s="0" t="n">
        <v>10.67</v>
      </c>
      <c r="I5705" s="0" t="s">
        <v>5725</v>
      </c>
      <c r="J5705" s="0" t="n">
        <v>10.67</v>
      </c>
    </row>
    <row r="5706" customFormat="false" ht="13.2" hidden="false" customHeight="false" outlineLevel="0" collapsed="false">
      <c r="A5706" s="0" t="s">
        <v>5726</v>
      </c>
      <c r="B5706" s="0" t="n">
        <v>38549</v>
      </c>
      <c r="C5706" s="0" t="n">
        <v>57141.812</v>
      </c>
      <c r="D5706" s="0" t="n">
        <v>10.669</v>
      </c>
      <c r="I5706" s="0" t="s">
        <v>5726</v>
      </c>
      <c r="J5706" s="0" t="n">
        <v>10.669</v>
      </c>
    </row>
    <row r="5707" customFormat="false" ht="13.2" hidden="false" customHeight="false" outlineLevel="0" collapsed="false">
      <c r="A5707" s="0" t="s">
        <v>5727</v>
      </c>
      <c r="B5707" s="0" t="n">
        <v>38552</v>
      </c>
      <c r="C5707" s="0" t="n">
        <v>57147.348</v>
      </c>
      <c r="D5707" s="0" t="n">
        <v>10.667</v>
      </c>
      <c r="I5707" s="0" t="s">
        <v>5727</v>
      </c>
      <c r="J5707" s="0" t="n">
        <v>10.667</v>
      </c>
    </row>
    <row r="5708" customFormat="false" ht="13.2" hidden="false" customHeight="false" outlineLevel="0" collapsed="false">
      <c r="A5708" s="0" t="s">
        <v>5728</v>
      </c>
      <c r="B5708" s="0" t="n">
        <v>38554</v>
      </c>
      <c r="C5708" s="0" t="n">
        <v>57151.039</v>
      </c>
      <c r="D5708" s="0" t="n">
        <v>10.665</v>
      </c>
      <c r="I5708" s="0" t="s">
        <v>5728</v>
      </c>
      <c r="J5708" s="0" t="n">
        <v>10.665</v>
      </c>
    </row>
    <row r="5709" customFormat="false" ht="13.2" hidden="false" customHeight="false" outlineLevel="0" collapsed="false">
      <c r="A5709" s="0" t="s">
        <v>5729</v>
      </c>
      <c r="B5709" s="0" t="n">
        <v>38557</v>
      </c>
      <c r="C5709" s="0" t="n">
        <v>57156.576</v>
      </c>
      <c r="D5709" s="0" t="n">
        <v>10.663</v>
      </c>
      <c r="I5709" s="0" t="s">
        <v>5729</v>
      </c>
      <c r="J5709" s="0" t="n">
        <v>10.663</v>
      </c>
    </row>
    <row r="5710" customFormat="false" ht="13.2" hidden="false" customHeight="false" outlineLevel="0" collapsed="false">
      <c r="A5710" s="0" t="s">
        <v>5730</v>
      </c>
      <c r="B5710" s="0" t="n">
        <v>38560</v>
      </c>
      <c r="C5710" s="0" t="n">
        <v>57162.114</v>
      </c>
      <c r="D5710" s="0" t="n">
        <v>10.661</v>
      </c>
      <c r="I5710" s="0" t="s">
        <v>5730</v>
      </c>
      <c r="J5710" s="0" t="n">
        <v>10.661</v>
      </c>
    </row>
    <row r="5711" customFormat="false" ht="13.2" hidden="false" customHeight="false" outlineLevel="0" collapsed="false">
      <c r="A5711" s="0" t="s">
        <v>5731</v>
      </c>
      <c r="B5711" s="0" t="n">
        <v>38563</v>
      </c>
      <c r="C5711" s="0" t="n">
        <v>57167.652</v>
      </c>
      <c r="D5711" s="0" t="n">
        <v>10.659</v>
      </c>
      <c r="I5711" s="0" t="s">
        <v>5731</v>
      </c>
      <c r="J5711" s="0" t="n">
        <v>10.659</v>
      </c>
    </row>
    <row r="5712" customFormat="false" ht="13.2" hidden="false" customHeight="false" outlineLevel="0" collapsed="false">
      <c r="A5712" s="0" t="s">
        <v>5732</v>
      </c>
      <c r="B5712" s="0" t="n">
        <v>38566</v>
      </c>
      <c r="C5712" s="0" t="n">
        <v>57173.19</v>
      </c>
      <c r="D5712" s="0" t="n">
        <v>10.657</v>
      </c>
      <c r="I5712" s="0" t="s">
        <v>5732</v>
      </c>
      <c r="J5712" s="0" t="n">
        <v>10.657</v>
      </c>
    </row>
    <row r="5713" customFormat="false" ht="13.2" hidden="false" customHeight="false" outlineLevel="0" collapsed="false">
      <c r="A5713" s="0" t="s">
        <v>5733</v>
      </c>
      <c r="B5713" s="0" t="n">
        <v>38569</v>
      </c>
      <c r="C5713" s="0" t="n">
        <v>57178.728</v>
      </c>
      <c r="D5713" s="0" t="n">
        <v>10.655</v>
      </c>
      <c r="I5713" s="0" t="s">
        <v>5733</v>
      </c>
      <c r="J5713" s="0" t="n">
        <v>10.655</v>
      </c>
    </row>
    <row r="5714" customFormat="false" ht="13.2" hidden="false" customHeight="false" outlineLevel="0" collapsed="false">
      <c r="A5714" s="0" t="s">
        <v>5734</v>
      </c>
      <c r="B5714" s="0" t="n">
        <v>38571</v>
      </c>
      <c r="C5714" s="0" t="n">
        <v>57182.421</v>
      </c>
      <c r="D5714" s="0" t="n">
        <v>10.654</v>
      </c>
      <c r="I5714" s="0" t="s">
        <v>5734</v>
      </c>
      <c r="J5714" s="0" t="n">
        <v>10.654</v>
      </c>
    </row>
    <row r="5715" customFormat="false" ht="13.2" hidden="false" customHeight="false" outlineLevel="0" collapsed="false">
      <c r="A5715" s="0" t="s">
        <v>5735</v>
      </c>
      <c r="B5715" s="0" t="n">
        <v>38574</v>
      </c>
      <c r="C5715" s="0" t="n">
        <v>57187.96</v>
      </c>
      <c r="D5715" s="0" t="n">
        <v>10.652</v>
      </c>
      <c r="I5715" s="0" t="s">
        <v>5735</v>
      </c>
      <c r="J5715" s="0" t="n">
        <v>10.652</v>
      </c>
    </row>
    <row r="5716" customFormat="false" ht="13.2" hidden="false" customHeight="false" outlineLevel="0" collapsed="false">
      <c r="A5716" s="0" t="s">
        <v>5736</v>
      </c>
      <c r="B5716" s="0" t="n">
        <v>38576</v>
      </c>
      <c r="C5716" s="0" t="n">
        <v>57191.653</v>
      </c>
      <c r="D5716" s="0" t="n">
        <v>10.65</v>
      </c>
      <c r="I5716" s="0" t="s">
        <v>5736</v>
      </c>
      <c r="J5716" s="0" t="n">
        <v>10.65</v>
      </c>
    </row>
    <row r="5717" customFormat="false" ht="13.2" hidden="false" customHeight="false" outlineLevel="0" collapsed="false">
      <c r="A5717" s="0" t="s">
        <v>5737</v>
      </c>
      <c r="B5717" s="0" t="n">
        <v>38579</v>
      </c>
      <c r="C5717" s="0" t="n">
        <v>57197.193</v>
      </c>
      <c r="D5717" s="0" t="n">
        <v>10.648</v>
      </c>
      <c r="I5717" s="0" t="s">
        <v>5737</v>
      </c>
      <c r="J5717" s="0" t="n">
        <v>10.648</v>
      </c>
    </row>
    <row r="5718" customFormat="false" ht="13.2" hidden="false" customHeight="false" outlineLevel="0" collapsed="false">
      <c r="A5718" s="0" t="s">
        <v>5738</v>
      </c>
      <c r="B5718" s="0" t="n">
        <v>38581</v>
      </c>
      <c r="C5718" s="0" t="n">
        <v>57200.887</v>
      </c>
      <c r="D5718" s="0" t="n">
        <v>10.647</v>
      </c>
      <c r="I5718" s="0" t="s">
        <v>5738</v>
      </c>
      <c r="J5718" s="0" t="n">
        <v>10.647</v>
      </c>
    </row>
    <row r="5719" customFormat="false" ht="13.2" hidden="false" customHeight="false" outlineLevel="0" collapsed="false">
      <c r="A5719" s="0" t="s">
        <v>5739</v>
      </c>
      <c r="B5719" s="0" t="n">
        <v>38584</v>
      </c>
      <c r="C5719" s="0" t="n">
        <v>57206.428</v>
      </c>
      <c r="D5719" s="0" t="n">
        <v>10.645</v>
      </c>
      <c r="I5719" s="0" t="s">
        <v>5739</v>
      </c>
      <c r="J5719" s="0" t="n">
        <v>10.645</v>
      </c>
    </row>
    <row r="5720" customFormat="false" ht="13.2" hidden="false" customHeight="false" outlineLevel="0" collapsed="false">
      <c r="A5720" s="0" t="s">
        <v>5740</v>
      </c>
      <c r="B5720" s="0" t="n">
        <v>38587</v>
      </c>
      <c r="C5720" s="0" t="n">
        <v>57211.969</v>
      </c>
      <c r="D5720" s="0" t="n">
        <v>10.643</v>
      </c>
      <c r="I5720" s="0" t="s">
        <v>5740</v>
      </c>
      <c r="J5720" s="0" t="n">
        <v>10.643</v>
      </c>
    </row>
    <row r="5721" customFormat="false" ht="13.2" hidden="false" customHeight="false" outlineLevel="0" collapsed="false">
      <c r="A5721" s="0" t="s">
        <v>5741</v>
      </c>
      <c r="B5721" s="0" t="n">
        <v>38588</v>
      </c>
      <c r="C5721" s="0" t="n">
        <v>57213.816</v>
      </c>
      <c r="D5721" s="0" t="n">
        <v>10.642</v>
      </c>
      <c r="I5721" s="0" t="s">
        <v>5741</v>
      </c>
      <c r="J5721" s="0" t="n">
        <v>10.642</v>
      </c>
    </row>
    <row r="5722" customFormat="false" ht="13.2" hidden="false" customHeight="false" outlineLevel="0" collapsed="false">
      <c r="A5722" s="0" t="s">
        <v>5742</v>
      </c>
      <c r="B5722" s="0" t="n">
        <v>38591</v>
      </c>
      <c r="C5722" s="0" t="n">
        <v>57219.357</v>
      </c>
      <c r="D5722" s="0" t="n">
        <v>10.64</v>
      </c>
      <c r="I5722" s="0" t="s">
        <v>5742</v>
      </c>
      <c r="J5722" s="0" t="n">
        <v>10.64</v>
      </c>
    </row>
    <row r="5723" customFormat="false" ht="13.2" hidden="false" customHeight="false" outlineLevel="0" collapsed="false">
      <c r="A5723" s="0" t="s">
        <v>5743</v>
      </c>
      <c r="B5723" s="0" t="n">
        <v>38593</v>
      </c>
      <c r="C5723" s="0" t="n">
        <v>57223.052</v>
      </c>
      <c r="D5723" s="0" t="n">
        <v>10.639</v>
      </c>
      <c r="I5723" s="0" t="s">
        <v>5743</v>
      </c>
      <c r="J5723" s="0" t="n">
        <v>10.639</v>
      </c>
    </row>
    <row r="5724" customFormat="false" ht="13.2" hidden="false" customHeight="false" outlineLevel="0" collapsed="false">
      <c r="A5724" s="0" t="s">
        <v>5744</v>
      </c>
      <c r="B5724" s="0" t="n">
        <v>38595</v>
      </c>
      <c r="C5724" s="0" t="n">
        <v>57226.747</v>
      </c>
      <c r="D5724" s="0" t="n">
        <v>10.637</v>
      </c>
      <c r="I5724" s="0" t="s">
        <v>5744</v>
      </c>
      <c r="J5724" s="0" t="n">
        <v>10.637</v>
      </c>
    </row>
    <row r="5725" customFormat="false" ht="13.2" hidden="false" customHeight="false" outlineLevel="0" collapsed="false">
      <c r="A5725" s="0" t="s">
        <v>5745</v>
      </c>
      <c r="B5725" s="0" t="n">
        <v>38597</v>
      </c>
      <c r="C5725" s="0" t="n">
        <v>57230.442</v>
      </c>
      <c r="D5725" s="0" t="n">
        <v>10.636</v>
      </c>
      <c r="I5725" s="0" t="s">
        <v>5745</v>
      </c>
      <c r="J5725" s="0" t="n">
        <v>10.636</v>
      </c>
    </row>
    <row r="5726" customFormat="false" ht="13.2" hidden="false" customHeight="false" outlineLevel="0" collapsed="false">
      <c r="A5726" s="0" t="s">
        <v>5746</v>
      </c>
      <c r="B5726" s="0" t="n">
        <v>38598</v>
      </c>
      <c r="C5726" s="0" t="n">
        <v>57232.29</v>
      </c>
      <c r="D5726" s="0" t="n">
        <v>10.635</v>
      </c>
      <c r="I5726" s="0" t="s">
        <v>5746</v>
      </c>
      <c r="J5726" s="0" t="n">
        <v>10.635</v>
      </c>
    </row>
    <row r="5727" customFormat="false" ht="13.2" hidden="false" customHeight="false" outlineLevel="0" collapsed="false">
      <c r="A5727" s="0" t="s">
        <v>5747</v>
      </c>
      <c r="B5727" s="0" t="n">
        <v>38600</v>
      </c>
      <c r="C5727" s="0" t="n">
        <v>57235.985</v>
      </c>
      <c r="D5727" s="0" t="n">
        <v>10.634</v>
      </c>
      <c r="I5727" s="0" t="s">
        <v>5747</v>
      </c>
      <c r="J5727" s="0" t="n">
        <v>10.634</v>
      </c>
    </row>
    <row r="5728" customFormat="false" ht="13.2" hidden="false" customHeight="false" outlineLevel="0" collapsed="false">
      <c r="A5728" s="0" t="s">
        <v>5748</v>
      </c>
      <c r="B5728" s="0" t="n">
        <v>38602</v>
      </c>
      <c r="C5728" s="0" t="n">
        <v>57239.68</v>
      </c>
      <c r="D5728" s="0" t="n">
        <v>10.632</v>
      </c>
      <c r="I5728" s="0" t="s">
        <v>5748</v>
      </c>
      <c r="J5728" s="0" t="n">
        <v>10.632</v>
      </c>
    </row>
    <row r="5729" customFormat="false" ht="13.2" hidden="false" customHeight="false" outlineLevel="0" collapsed="false">
      <c r="A5729" s="0" t="s">
        <v>5749</v>
      </c>
      <c r="B5729" s="0" t="n">
        <v>38604</v>
      </c>
      <c r="C5729" s="0" t="n">
        <v>57243.376</v>
      </c>
      <c r="D5729" s="0" t="n">
        <v>10.631</v>
      </c>
      <c r="I5729" s="0" t="s">
        <v>5749</v>
      </c>
      <c r="J5729" s="0" t="n">
        <v>10.631</v>
      </c>
    </row>
    <row r="5730" customFormat="false" ht="13.2" hidden="false" customHeight="false" outlineLevel="0" collapsed="false">
      <c r="A5730" s="0" t="s">
        <v>5750</v>
      </c>
      <c r="B5730" s="0" t="n">
        <v>38606</v>
      </c>
      <c r="C5730" s="0" t="n">
        <v>57247.072</v>
      </c>
      <c r="D5730" s="0" t="n">
        <v>10.63</v>
      </c>
      <c r="I5730" s="0" t="s">
        <v>5750</v>
      </c>
      <c r="J5730" s="0" t="n">
        <v>10.63</v>
      </c>
    </row>
    <row r="5731" customFormat="false" ht="13.2" hidden="false" customHeight="false" outlineLevel="0" collapsed="false">
      <c r="A5731" s="0" t="s">
        <v>5751</v>
      </c>
      <c r="B5731" s="0" t="n">
        <v>38607</v>
      </c>
      <c r="C5731" s="0" t="n">
        <v>57248.92</v>
      </c>
      <c r="D5731" s="0" t="n">
        <v>10.629</v>
      </c>
      <c r="I5731" s="0" t="s">
        <v>5751</v>
      </c>
      <c r="J5731" s="0" t="n">
        <v>10.629</v>
      </c>
    </row>
    <row r="5732" customFormat="false" ht="13.2" hidden="false" customHeight="false" outlineLevel="0" collapsed="false">
      <c r="A5732" s="0" t="s">
        <v>5752</v>
      </c>
      <c r="B5732" s="0" t="n">
        <v>38610</v>
      </c>
      <c r="C5732" s="0" t="n">
        <v>57254.464</v>
      </c>
      <c r="D5732" s="0" t="n">
        <v>10.627</v>
      </c>
      <c r="I5732" s="0" t="s">
        <v>5752</v>
      </c>
      <c r="J5732" s="0" t="n">
        <v>10.627</v>
      </c>
    </row>
    <row r="5733" customFormat="false" ht="13.2" hidden="false" customHeight="false" outlineLevel="0" collapsed="false">
      <c r="A5733" s="0" t="s">
        <v>5753</v>
      </c>
      <c r="B5733" s="0" t="n">
        <v>38612</v>
      </c>
      <c r="C5733" s="0" t="n">
        <v>57258.16</v>
      </c>
      <c r="D5733" s="0" t="n">
        <v>10.625</v>
      </c>
      <c r="I5733" s="0" t="s">
        <v>5753</v>
      </c>
      <c r="J5733" s="0" t="n">
        <v>10.625</v>
      </c>
    </row>
    <row r="5734" customFormat="false" ht="13.2" hidden="false" customHeight="false" outlineLevel="0" collapsed="false">
      <c r="A5734" s="0" t="s">
        <v>5754</v>
      </c>
      <c r="B5734" s="0" t="n">
        <v>38614</v>
      </c>
      <c r="C5734" s="0" t="n">
        <v>57261.857</v>
      </c>
      <c r="D5734" s="0" t="n">
        <v>10.624</v>
      </c>
      <c r="I5734" s="0" t="s">
        <v>5754</v>
      </c>
      <c r="J5734" s="0" t="n">
        <v>10.624</v>
      </c>
    </row>
    <row r="5735" customFormat="false" ht="13.2" hidden="false" customHeight="false" outlineLevel="0" collapsed="false">
      <c r="A5735" s="0" t="s">
        <v>5755</v>
      </c>
      <c r="B5735" s="0" t="n">
        <v>38616</v>
      </c>
      <c r="C5735" s="0" t="n">
        <v>57265.554</v>
      </c>
      <c r="D5735" s="0" t="n">
        <v>10.623</v>
      </c>
      <c r="I5735" s="0" t="s">
        <v>5755</v>
      </c>
      <c r="J5735" s="0" t="n">
        <v>10.623</v>
      </c>
    </row>
    <row r="5736" customFormat="false" ht="13.2" hidden="false" customHeight="false" outlineLevel="0" collapsed="false">
      <c r="A5736" s="0" t="s">
        <v>5756</v>
      </c>
      <c r="B5736" s="0" t="n">
        <v>38619</v>
      </c>
      <c r="C5736" s="0" t="n">
        <v>57271.099</v>
      </c>
      <c r="D5736" s="0" t="n">
        <v>10.621</v>
      </c>
      <c r="I5736" s="0" t="s">
        <v>5756</v>
      </c>
      <c r="J5736" s="0" t="n">
        <v>10.621</v>
      </c>
    </row>
    <row r="5737" customFormat="false" ht="13.2" hidden="false" customHeight="false" outlineLevel="0" collapsed="false">
      <c r="A5737" s="0" t="s">
        <v>5757</v>
      </c>
      <c r="B5737" s="0" t="n">
        <v>38623</v>
      </c>
      <c r="C5737" s="0" t="n">
        <v>57278.494</v>
      </c>
      <c r="D5737" s="0" t="n">
        <v>10.618</v>
      </c>
      <c r="I5737" s="0" t="s">
        <v>5757</v>
      </c>
      <c r="J5737" s="0" t="n">
        <v>10.618</v>
      </c>
    </row>
    <row r="5738" customFormat="false" ht="13.2" hidden="false" customHeight="false" outlineLevel="0" collapsed="false">
      <c r="A5738" s="0" t="s">
        <v>5758</v>
      </c>
      <c r="B5738" s="0" t="n">
        <v>38625</v>
      </c>
      <c r="C5738" s="0" t="n">
        <v>57282.191</v>
      </c>
      <c r="D5738" s="0" t="n">
        <v>10.616</v>
      </c>
      <c r="I5738" s="0" t="s">
        <v>5758</v>
      </c>
      <c r="J5738" s="0" t="n">
        <v>10.616</v>
      </c>
    </row>
    <row r="5739" customFormat="false" ht="13.2" hidden="false" customHeight="false" outlineLevel="0" collapsed="false">
      <c r="A5739" s="0" t="s">
        <v>5759</v>
      </c>
      <c r="B5739" s="0" t="n">
        <v>38627</v>
      </c>
      <c r="C5739" s="0" t="n">
        <v>57285.889</v>
      </c>
      <c r="D5739" s="0" t="n">
        <v>10.615</v>
      </c>
      <c r="I5739" s="0" t="s">
        <v>5759</v>
      </c>
      <c r="J5739" s="0" t="n">
        <v>10.615</v>
      </c>
    </row>
    <row r="5740" customFormat="false" ht="13.2" hidden="false" customHeight="false" outlineLevel="0" collapsed="false">
      <c r="A5740" s="0" t="s">
        <v>5760</v>
      </c>
      <c r="B5740" s="0" t="n">
        <v>38629</v>
      </c>
      <c r="C5740" s="0" t="n">
        <v>57289.587</v>
      </c>
      <c r="D5740" s="0" t="n">
        <v>10.614</v>
      </c>
      <c r="I5740" s="0" t="s">
        <v>5760</v>
      </c>
      <c r="J5740" s="0" t="n">
        <v>10.614</v>
      </c>
    </row>
    <row r="5741" customFormat="false" ht="13.2" hidden="false" customHeight="false" outlineLevel="0" collapsed="false">
      <c r="A5741" s="0" t="s">
        <v>5761</v>
      </c>
      <c r="B5741" s="0" t="n">
        <v>38631</v>
      </c>
      <c r="C5741" s="0" t="n">
        <v>57293.285</v>
      </c>
      <c r="D5741" s="0" t="n">
        <v>10.612</v>
      </c>
      <c r="I5741" s="0" t="s">
        <v>5761</v>
      </c>
      <c r="J5741" s="0" t="n">
        <v>10.612</v>
      </c>
    </row>
    <row r="5742" customFormat="false" ht="13.2" hidden="false" customHeight="false" outlineLevel="0" collapsed="false">
      <c r="A5742" s="0" t="s">
        <v>5762</v>
      </c>
      <c r="B5742" s="0" t="n">
        <v>38634</v>
      </c>
      <c r="C5742" s="0" t="n">
        <v>57298.833</v>
      </c>
      <c r="D5742" s="0" t="n">
        <v>10.61</v>
      </c>
      <c r="I5742" s="0" t="s">
        <v>5762</v>
      </c>
      <c r="J5742" s="0" t="n">
        <v>10.61</v>
      </c>
    </row>
    <row r="5743" customFormat="false" ht="13.2" hidden="false" customHeight="false" outlineLevel="0" collapsed="false">
      <c r="A5743" s="0" t="s">
        <v>5763</v>
      </c>
      <c r="B5743" s="0" t="n">
        <v>38637</v>
      </c>
      <c r="C5743" s="0" t="n">
        <v>57304.381</v>
      </c>
      <c r="D5743" s="0" t="n">
        <v>10.608</v>
      </c>
      <c r="I5743" s="0" t="s">
        <v>5763</v>
      </c>
      <c r="J5743" s="0" t="n">
        <v>10.608</v>
      </c>
    </row>
    <row r="5744" customFormat="false" ht="13.2" hidden="false" customHeight="false" outlineLevel="0" collapsed="false">
      <c r="A5744" s="0" t="s">
        <v>5764</v>
      </c>
      <c r="B5744" s="0" t="n">
        <v>38639</v>
      </c>
      <c r="C5744" s="0" t="n">
        <v>57308.08</v>
      </c>
      <c r="D5744" s="0" t="n">
        <v>10.607</v>
      </c>
      <c r="I5744" s="0" t="s">
        <v>5764</v>
      </c>
      <c r="J5744" s="0" t="n">
        <v>10.607</v>
      </c>
    </row>
    <row r="5745" customFormat="false" ht="13.2" hidden="false" customHeight="false" outlineLevel="0" collapsed="false">
      <c r="A5745" s="0" t="s">
        <v>5765</v>
      </c>
      <c r="B5745" s="0" t="n">
        <v>38641</v>
      </c>
      <c r="C5745" s="0" t="n">
        <v>57311.779</v>
      </c>
      <c r="D5745" s="0" t="n">
        <v>10.605</v>
      </c>
      <c r="I5745" s="0" t="s">
        <v>5765</v>
      </c>
      <c r="J5745" s="0" t="n">
        <v>10.605</v>
      </c>
    </row>
    <row r="5746" customFormat="false" ht="13.2" hidden="false" customHeight="false" outlineLevel="0" collapsed="false">
      <c r="A5746" s="0" t="s">
        <v>5766</v>
      </c>
      <c r="B5746" s="0" t="n">
        <v>38643</v>
      </c>
      <c r="C5746" s="0" t="n">
        <v>57315.478</v>
      </c>
      <c r="D5746" s="0" t="n">
        <v>10.604</v>
      </c>
      <c r="I5746" s="0" t="s">
        <v>5766</v>
      </c>
      <c r="J5746" s="0" t="n">
        <v>10.604</v>
      </c>
    </row>
    <row r="5747" customFormat="false" ht="13.2" hidden="false" customHeight="false" outlineLevel="0" collapsed="false">
      <c r="A5747" s="0" t="s">
        <v>5767</v>
      </c>
      <c r="B5747" s="0" t="n">
        <v>38646</v>
      </c>
      <c r="C5747" s="0" t="n">
        <v>57321.027</v>
      </c>
      <c r="D5747" s="0" t="n">
        <v>10.602</v>
      </c>
      <c r="I5747" s="0" t="s">
        <v>5767</v>
      </c>
      <c r="J5747" s="0" t="n">
        <v>10.602</v>
      </c>
    </row>
    <row r="5748" customFormat="false" ht="13.2" hidden="false" customHeight="false" outlineLevel="0" collapsed="false">
      <c r="A5748" s="0" t="s">
        <v>5768</v>
      </c>
      <c r="B5748" s="0" t="n">
        <v>38648</v>
      </c>
      <c r="C5748" s="0" t="n">
        <v>57324.727</v>
      </c>
      <c r="D5748" s="0" t="n">
        <v>10.6</v>
      </c>
      <c r="I5748" s="0" t="s">
        <v>5768</v>
      </c>
      <c r="J5748" s="0" t="n">
        <v>10.6</v>
      </c>
    </row>
    <row r="5749" customFormat="false" ht="13.2" hidden="false" customHeight="false" outlineLevel="0" collapsed="false">
      <c r="A5749" s="0" t="s">
        <v>5769</v>
      </c>
      <c r="B5749" s="0" t="n">
        <v>38650</v>
      </c>
      <c r="C5749" s="0" t="n">
        <v>57328.427</v>
      </c>
      <c r="D5749" s="0" t="n">
        <v>10.599</v>
      </c>
      <c r="I5749" s="0" t="s">
        <v>5769</v>
      </c>
      <c r="J5749" s="0" t="n">
        <v>10.599</v>
      </c>
    </row>
    <row r="5750" customFormat="false" ht="13.2" hidden="false" customHeight="false" outlineLevel="0" collapsed="false">
      <c r="A5750" s="0" t="s">
        <v>5770</v>
      </c>
      <c r="B5750" s="0" t="n">
        <v>38652</v>
      </c>
      <c r="C5750" s="0" t="n">
        <v>57332.127</v>
      </c>
      <c r="D5750" s="0" t="n">
        <v>10.598</v>
      </c>
      <c r="I5750" s="0" t="s">
        <v>5770</v>
      </c>
      <c r="J5750" s="0" t="n">
        <v>10.598</v>
      </c>
    </row>
    <row r="5751" customFormat="false" ht="13.2" hidden="false" customHeight="false" outlineLevel="0" collapsed="false">
      <c r="A5751" s="0" t="s">
        <v>5771</v>
      </c>
      <c r="B5751" s="0" t="n">
        <v>38654</v>
      </c>
      <c r="C5751" s="0" t="n">
        <v>57335.827</v>
      </c>
      <c r="D5751" s="0" t="n">
        <v>10.596</v>
      </c>
      <c r="I5751" s="0" t="s">
        <v>5771</v>
      </c>
      <c r="J5751" s="0" t="n">
        <v>10.596</v>
      </c>
    </row>
    <row r="5752" customFormat="false" ht="13.2" hidden="false" customHeight="false" outlineLevel="0" collapsed="false">
      <c r="A5752" s="0" t="s">
        <v>5772</v>
      </c>
      <c r="B5752" s="0" t="n">
        <v>38657</v>
      </c>
      <c r="C5752" s="0" t="n">
        <v>57341.378</v>
      </c>
      <c r="D5752" s="0" t="n">
        <v>10.594</v>
      </c>
      <c r="I5752" s="0" t="s">
        <v>5772</v>
      </c>
      <c r="J5752" s="0" t="n">
        <v>10.594</v>
      </c>
    </row>
    <row r="5753" customFormat="false" ht="13.2" hidden="false" customHeight="false" outlineLevel="0" collapsed="false">
      <c r="A5753" s="0" t="s">
        <v>5773</v>
      </c>
      <c r="B5753" s="0" t="n">
        <v>38658</v>
      </c>
      <c r="C5753" s="0" t="n">
        <v>57343.228</v>
      </c>
      <c r="D5753" s="0" t="n">
        <v>10.594</v>
      </c>
      <c r="I5753" s="0" t="s">
        <v>5773</v>
      </c>
      <c r="J5753" s="0" t="n">
        <v>10.594</v>
      </c>
    </row>
    <row r="5754" customFormat="false" ht="13.2" hidden="false" customHeight="false" outlineLevel="0" collapsed="false">
      <c r="A5754" s="0" t="s">
        <v>5774</v>
      </c>
      <c r="B5754" s="0" t="n">
        <v>38659</v>
      </c>
      <c r="C5754" s="0" t="n">
        <v>57345.078</v>
      </c>
      <c r="D5754" s="0" t="n">
        <v>10.593</v>
      </c>
      <c r="I5754" s="0" t="s">
        <v>5774</v>
      </c>
      <c r="J5754" s="0" t="n">
        <v>10.593</v>
      </c>
    </row>
    <row r="5755" customFormat="false" ht="13.2" hidden="false" customHeight="false" outlineLevel="0" collapsed="false">
      <c r="A5755" s="0" t="s">
        <v>5775</v>
      </c>
      <c r="B5755" s="0" t="n">
        <v>38661</v>
      </c>
      <c r="C5755" s="0" t="n">
        <v>57348.779</v>
      </c>
      <c r="D5755" s="0" t="n">
        <v>10.592</v>
      </c>
      <c r="I5755" s="0" t="s">
        <v>5775</v>
      </c>
      <c r="J5755" s="0" t="n">
        <v>10.592</v>
      </c>
    </row>
    <row r="5756" customFormat="false" ht="13.2" hidden="false" customHeight="false" outlineLevel="0" collapsed="false">
      <c r="A5756" s="0" t="s">
        <v>5776</v>
      </c>
      <c r="B5756" s="0" t="n">
        <v>38662</v>
      </c>
      <c r="C5756" s="0" t="n">
        <v>57350.63</v>
      </c>
      <c r="D5756" s="0" t="n">
        <v>10.591</v>
      </c>
      <c r="I5756" s="0" t="s">
        <v>5776</v>
      </c>
      <c r="J5756" s="0" t="n">
        <v>10.591</v>
      </c>
    </row>
    <row r="5757" customFormat="false" ht="13.2" hidden="false" customHeight="false" outlineLevel="0" collapsed="false">
      <c r="A5757" s="0" t="s">
        <v>5777</v>
      </c>
      <c r="B5757" s="0" t="n">
        <v>38663</v>
      </c>
      <c r="C5757" s="0" t="n">
        <v>57352.48</v>
      </c>
      <c r="D5757" s="0" t="n">
        <v>10.59</v>
      </c>
      <c r="I5757" s="0" t="s">
        <v>5777</v>
      </c>
      <c r="J5757" s="0" t="n">
        <v>10.59</v>
      </c>
    </row>
    <row r="5758" customFormat="false" ht="13.2" hidden="false" customHeight="false" outlineLevel="0" collapsed="false">
      <c r="A5758" s="0" t="s">
        <v>5778</v>
      </c>
      <c r="B5758" s="0" t="n">
        <v>38664</v>
      </c>
      <c r="C5758" s="0" t="n">
        <v>57354.331</v>
      </c>
      <c r="D5758" s="0" t="n">
        <v>10.589</v>
      </c>
      <c r="I5758" s="0" t="s">
        <v>5778</v>
      </c>
      <c r="J5758" s="0" t="n">
        <v>10.589</v>
      </c>
    </row>
    <row r="5759" customFormat="false" ht="13.2" hidden="false" customHeight="false" outlineLevel="0" collapsed="false">
      <c r="A5759" s="0" t="s">
        <v>5779</v>
      </c>
      <c r="B5759" s="0" t="n">
        <v>38665</v>
      </c>
      <c r="C5759" s="0" t="n">
        <v>57356.181</v>
      </c>
      <c r="D5759" s="0" t="n">
        <v>10.589</v>
      </c>
      <c r="I5759" s="0" t="s">
        <v>5779</v>
      </c>
      <c r="J5759" s="0" t="n">
        <v>10.589</v>
      </c>
    </row>
    <row r="5760" customFormat="false" ht="13.2" hidden="false" customHeight="false" outlineLevel="0" collapsed="false">
      <c r="A5760" s="0" t="s">
        <v>5780</v>
      </c>
      <c r="B5760" s="0" t="n">
        <v>38666</v>
      </c>
      <c r="C5760" s="0" t="n">
        <v>57358.032</v>
      </c>
      <c r="D5760" s="0" t="n">
        <v>10.588</v>
      </c>
      <c r="I5760" s="0" t="s">
        <v>5780</v>
      </c>
      <c r="J5760" s="0" t="n">
        <v>10.588</v>
      </c>
    </row>
    <row r="5761" customFormat="false" ht="13.2" hidden="false" customHeight="false" outlineLevel="0" collapsed="false">
      <c r="A5761" s="0" t="s">
        <v>5781</v>
      </c>
      <c r="B5761" s="0" t="n">
        <v>38668</v>
      </c>
      <c r="C5761" s="0" t="n">
        <v>57361.734</v>
      </c>
      <c r="D5761" s="0" t="n">
        <v>10.587</v>
      </c>
      <c r="I5761" s="0" t="s">
        <v>5781</v>
      </c>
      <c r="J5761" s="0" t="n">
        <v>10.587</v>
      </c>
    </row>
    <row r="5762" customFormat="false" ht="13.2" hidden="false" customHeight="false" outlineLevel="0" collapsed="false">
      <c r="A5762" s="0" t="s">
        <v>5782</v>
      </c>
      <c r="B5762" s="0" t="n">
        <v>38668</v>
      </c>
      <c r="C5762" s="0" t="n">
        <v>57361.734</v>
      </c>
      <c r="D5762" s="0" t="n">
        <v>10.587</v>
      </c>
      <c r="I5762" s="0" t="s">
        <v>5782</v>
      </c>
      <c r="J5762" s="0" t="n">
        <v>10.587</v>
      </c>
    </row>
    <row r="5763" customFormat="false" ht="13.2" hidden="false" customHeight="false" outlineLevel="0" collapsed="false">
      <c r="A5763" s="0" t="s">
        <v>5783</v>
      </c>
      <c r="B5763" s="0" t="n">
        <v>38671</v>
      </c>
      <c r="C5763" s="0" t="n">
        <v>57367.286</v>
      </c>
      <c r="D5763" s="0" t="n">
        <v>10.585</v>
      </c>
      <c r="I5763" s="0" t="s">
        <v>5783</v>
      </c>
      <c r="J5763" s="0" t="n">
        <v>10.585</v>
      </c>
    </row>
    <row r="5764" customFormat="false" ht="13.2" hidden="false" customHeight="false" outlineLevel="0" collapsed="false">
      <c r="A5764" s="0" t="s">
        <v>5784</v>
      </c>
      <c r="B5764" s="0" t="n">
        <v>38672</v>
      </c>
      <c r="C5764" s="0" t="n">
        <v>57369.137</v>
      </c>
      <c r="D5764" s="0" t="n">
        <v>10.584</v>
      </c>
      <c r="I5764" s="0" t="s">
        <v>5784</v>
      </c>
      <c r="J5764" s="0" t="n">
        <v>10.584</v>
      </c>
    </row>
    <row r="5765" customFormat="false" ht="13.2" hidden="false" customHeight="false" outlineLevel="0" collapsed="false">
      <c r="A5765" s="0" t="s">
        <v>5785</v>
      </c>
      <c r="B5765" s="0" t="n">
        <v>38675</v>
      </c>
      <c r="C5765" s="0" t="n">
        <v>57374.69</v>
      </c>
      <c r="D5765" s="0" t="n">
        <v>10.582</v>
      </c>
      <c r="I5765" s="0" t="s">
        <v>5785</v>
      </c>
      <c r="J5765" s="0" t="n">
        <v>10.582</v>
      </c>
    </row>
    <row r="5766" customFormat="false" ht="13.2" hidden="false" customHeight="false" outlineLevel="0" collapsed="false">
      <c r="A5766" s="0" t="s">
        <v>5786</v>
      </c>
      <c r="B5766" s="0" t="n">
        <v>38676</v>
      </c>
      <c r="C5766" s="0" t="n">
        <v>57376.541</v>
      </c>
      <c r="D5766" s="0" t="n">
        <v>10.581</v>
      </c>
      <c r="I5766" s="0" t="s">
        <v>5786</v>
      </c>
      <c r="J5766" s="0" t="n">
        <v>10.581</v>
      </c>
    </row>
    <row r="5767" customFormat="false" ht="13.2" hidden="false" customHeight="false" outlineLevel="0" collapsed="false">
      <c r="A5767" s="0" t="s">
        <v>5787</v>
      </c>
      <c r="B5767" s="0" t="n">
        <v>38677</v>
      </c>
      <c r="C5767" s="0" t="n">
        <v>57378.393</v>
      </c>
      <c r="D5767" s="0" t="n">
        <v>10.58</v>
      </c>
      <c r="I5767" s="0" t="s">
        <v>5787</v>
      </c>
      <c r="J5767" s="0" t="n">
        <v>10.58</v>
      </c>
    </row>
    <row r="5768" customFormat="false" ht="13.2" hidden="false" customHeight="false" outlineLevel="0" collapsed="false">
      <c r="A5768" s="0" t="s">
        <v>5788</v>
      </c>
      <c r="B5768" s="0" t="n">
        <v>38679</v>
      </c>
      <c r="C5768" s="0" t="n">
        <v>57382.095</v>
      </c>
      <c r="D5768" s="0" t="n">
        <v>10.579</v>
      </c>
      <c r="I5768" s="0" t="s">
        <v>5788</v>
      </c>
      <c r="J5768" s="0" t="n">
        <v>10.579</v>
      </c>
    </row>
    <row r="5769" customFormat="false" ht="13.2" hidden="false" customHeight="false" outlineLevel="0" collapsed="false">
      <c r="A5769" s="0" t="s">
        <v>5789</v>
      </c>
      <c r="B5769" s="0" t="n">
        <v>38681</v>
      </c>
      <c r="C5769" s="0" t="n">
        <v>57385.798</v>
      </c>
      <c r="D5769" s="0" t="n">
        <v>10.578</v>
      </c>
      <c r="I5769" s="0" t="s">
        <v>5789</v>
      </c>
      <c r="J5769" s="0" t="n">
        <v>10.578</v>
      </c>
    </row>
    <row r="5770" customFormat="false" ht="13.2" hidden="false" customHeight="false" outlineLevel="0" collapsed="false">
      <c r="A5770" s="0" t="s">
        <v>5790</v>
      </c>
      <c r="B5770" s="0" t="n">
        <v>38682</v>
      </c>
      <c r="C5770" s="0" t="n">
        <v>57387.649</v>
      </c>
      <c r="D5770" s="0" t="n">
        <v>10.577</v>
      </c>
      <c r="I5770" s="0" t="s">
        <v>5790</v>
      </c>
      <c r="J5770" s="0" t="n">
        <v>10.577</v>
      </c>
    </row>
    <row r="5771" customFormat="false" ht="13.2" hidden="false" customHeight="false" outlineLevel="0" collapsed="false">
      <c r="A5771" s="0" t="s">
        <v>5791</v>
      </c>
      <c r="B5771" s="0" t="n">
        <v>38684</v>
      </c>
      <c r="C5771" s="0" t="n">
        <v>57391.352</v>
      </c>
      <c r="D5771" s="0" t="n">
        <v>10.576</v>
      </c>
      <c r="I5771" s="0" t="s">
        <v>5791</v>
      </c>
      <c r="J5771" s="0" t="n">
        <v>10.576</v>
      </c>
    </row>
    <row r="5772" customFormat="false" ht="13.2" hidden="false" customHeight="false" outlineLevel="0" collapsed="false">
      <c r="A5772" s="0" t="s">
        <v>5792</v>
      </c>
      <c r="B5772" s="0" t="n">
        <v>38686</v>
      </c>
      <c r="C5772" s="0" t="n">
        <v>57395.055</v>
      </c>
      <c r="D5772" s="0" t="n">
        <v>10.574</v>
      </c>
      <c r="I5772" s="0" t="s">
        <v>5792</v>
      </c>
      <c r="J5772" s="0" t="n">
        <v>10.574</v>
      </c>
    </row>
    <row r="5773" customFormat="false" ht="13.2" hidden="false" customHeight="false" outlineLevel="0" collapsed="false">
      <c r="A5773" s="0" t="s">
        <v>5793</v>
      </c>
      <c r="B5773" s="0" t="n">
        <v>38687</v>
      </c>
      <c r="C5773" s="0" t="n">
        <v>57396.907</v>
      </c>
      <c r="D5773" s="0" t="n">
        <v>10.574</v>
      </c>
      <c r="I5773" s="0" t="s">
        <v>5793</v>
      </c>
      <c r="J5773" s="0" t="n">
        <v>10.574</v>
      </c>
    </row>
    <row r="5774" customFormat="false" ht="13.2" hidden="false" customHeight="false" outlineLevel="0" collapsed="false">
      <c r="A5774" s="0" t="s">
        <v>5794</v>
      </c>
      <c r="B5774" s="0" t="n">
        <v>38689</v>
      </c>
      <c r="C5774" s="0" t="n">
        <v>57400.611</v>
      </c>
      <c r="D5774" s="0" t="n">
        <v>10.572</v>
      </c>
      <c r="I5774" s="0" t="s">
        <v>5794</v>
      </c>
      <c r="J5774" s="0" t="n">
        <v>10.572</v>
      </c>
    </row>
    <row r="5775" customFormat="false" ht="13.2" hidden="false" customHeight="false" outlineLevel="0" collapsed="false">
      <c r="A5775" s="0" t="s">
        <v>5795</v>
      </c>
      <c r="B5775" s="0" t="n">
        <v>38690</v>
      </c>
      <c r="C5775" s="0" t="n">
        <v>57402.462</v>
      </c>
      <c r="D5775" s="0" t="n">
        <v>10.571</v>
      </c>
      <c r="I5775" s="0" t="s">
        <v>5795</v>
      </c>
      <c r="J5775" s="0" t="n">
        <v>10.571</v>
      </c>
    </row>
    <row r="5776" customFormat="false" ht="13.2" hidden="false" customHeight="false" outlineLevel="0" collapsed="false">
      <c r="A5776" s="0" t="s">
        <v>5796</v>
      </c>
      <c r="B5776" s="0" t="n">
        <v>38692</v>
      </c>
      <c r="C5776" s="0" t="n">
        <v>57406.166</v>
      </c>
      <c r="D5776" s="0" t="n">
        <v>10.57</v>
      </c>
      <c r="I5776" s="0" t="s">
        <v>5796</v>
      </c>
      <c r="J5776" s="0" t="n">
        <v>10.57</v>
      </c>
    </row>
    <row r="5777" customFormat="false" ht="13.2" hidden="false" customHeight="false" outlineLevel="0" collapsed="false">
      <c r="A5777" s="0" t="s">
        <v>5797</v>
      </c>
      <c r="B5777" s="0" t="n">
        <v>38694</v>
      </c>
      <c r="C5777" s="0" t="n">
        <v>57409.87</v>
      </c>
      <c r="D5777" s="0" t="n">
        <v>10.569</v>
      </c>
      <c r="I5777" s="0" t="s">
        <v>5797</v>
      </c>
      <c r="J5777" s="0" t="n">
        <v>10.569</v>
      </c>
    </row>
    <row r="5778" customFormat="false" ht="13.2" hidden="false" customHeight="false" outlineLevel="0" collapsed="false">
      <c r="A5778" s="0" t="s">
        <v>5798</v>
      </c>
      <c r="B5778" s="0" t="n">
        <v>38696</v>
      </c>
      <c r="C5778" s="0" t="n">
        <v>57413.574</v>
      </c>
      <c r="D5778" s="0" t="n">
        <v>10.567</v>
      </c>
      <c r="I5778" s="0" t="s">
        <v>5798</v>
      </c>
      <c r="J5778" s="0" t="n">
        <v>10.567</v>
      </c>
    </row>
    <row r="5779" customFormat="false" ht="13.2" hidden="false" customHeight="false" outlineLevel="0" collapsed="false">
      <c r="A5779" s="0" t="s">
        <v>5799</v>
      </c>
      <c r="B5779" s="0" t="n">
        <v>38698</v>
      </c>
      <c r="C5779" s="0" t="n">
        <v>57417.278</v>
      </c>
      <c r="D5779" s="0" t="n">
        <v>10.566</v>
      </c>
      <c r="I5779" s="0" t="s">
        <v>5799</v>
      </c>
      <c r="J5779" s="0" t="n">
        <v>10.566</v>
      </c>
    </row>
    <row r="5780" customFormat="false" ht="13.2" hidden="false" customHeight="false" outlineLevel="0" collapsed="false">
      <c r="A5780" s="0" t="s">
        <v>5800</v>
      </c>
      <c r="B5780" s="0" t="n">
        <v>38700</v>
      </c>
      <c r="C5780" s="0" t="n">
        <v>57420.983</v>
      </c>
      <c r="D5780" s="0" t="n">
        <v>10.565</v>
      </c>
      <c r="I5780" s="0" t="s">
        <v>5800</v>
      </c>
      <c r="J5780" s="0" t="n">
        <v>10.565</v>
      </c>
    </row>
    <row r="5781" customFormat="false" ht="13.2" hidden="false" customHeight="false" outlineLevel="0" collapsed="false">
      <c r="A5781" s="0" t="s">
        <v>5801</v>
      </c>
      <c r="B5781" s="0" t="n">
        <v>38702</v>
      </c>
      <c r="C5781" s="0" t="n">
        <v>57424.687</v>
      </c>
      <c r="D5781" s="0" t="n">
        <v>10.563</v>
      </c>
      <c r="I5781" s="0" t="s">
        <v>5801</v>
      </c>
      <c r="J5781" s="0" t="n">
        <v>10.563</v>
      </c>
    </row>
    <row r="5782" customFormat="false" ht="13.2" hidden="false" customHeight="false" outlineLevel="0" collapsed="false">
      <c r="A5782" s="0" t="s">
        <v>5802</v>
      </c>
      <c r="B5782" s="0" t="n">
        <v>38704</v>
      </c>
      <c r="C5782" s="0" t="n">
        <v>57428.392</v>
      </c>
      <c r="D5782" s="0" t="n">
        <v>10.562</v>
      </c>
      <c r="I5782" s="0" t="s">
        <v>5802</v>
      </c>
      <c r="J5782" s="0" t="n">
        <v>10.562</v>
      </c>
    </row>
    <row r="5783" customFormat="false" ht="13.2" hidden="false" customHeight="false" outlineLevel="0" collapsed="false">
      <c r="A5783" s="0" t="s">
        <v>5803</v>
      </c>
      <c r="B5783" s="0" t="n">
        <v>38706</v>
      </c>
      <c r="C5783" s="0" t="n">
        <v>57432.097</v>
      </c>
      <c r="D5783" s="0" t="n">
        <v>10.56</v>
      </c>
      <c r="I5783" s="0" t="s">
        <v>5803</v>
      </c>
      <c r="J5783" s="0" t="n">
        <v>10.56</v>
      </c>
    </row>
    <row r="5784" customFormat="false" ht="13.2" hidden="false" customHeight="false" outlineLevel="0" collapsed="false">
      <c r="A5784" s="0" t="s">
        <v>5804</v>
      </c>
      <c r="B5784" s="0" t="n">
        <v>38708</v>
      </c>
      <c r="C5784" s="0" t="n">
        <v>57435.802</v>
      </c>
      <c r="D5784" s="0" t="n">
        <v>10.559</v>
      </c>
      <c r="I5784" s="0" t="s">
        <v>5804</v>
      </c>
      <c r="J5784" s="0" t="n">
        <v>10.559</v>
      </c>
    </row>
    <row r="5785" customFormat="false" ht="13.2" hidden="false" customHeight="false" outlineLevel="0" collapsed="false">
      <c r="A5785" s="0" t="s">
        <v>5805</v>
      </c>
      <c r="B5785" s="0" t="n">
        <v>38709</v>
      </c>
      <c r="C5785" s="0" t="n">
        <v>57437.655</v>
      </c>
      <c r="D5785" s="0" t="n">
        <v>10.558</v>
      </c>
      <c r="I5785" s="0" t="s">
        <v>5805</v>
      </c>
      <c r="J5785" s="0" t="n">
        <v>10.558</v>
      </c>
    </row>
    <row r="5786" customFormat="false" ht="13.2" hidden="false" customHeight="false" outlineLevel="0" collapsed="false">
      <c r="A5786" s="0" t="s">
        <v>5806</v>
      </c>
      <c r="B5786" s="0" t="n">
        <v>38711</v>
      </c>
      <c r="C5786" s="0" t="n">
        <v>57441.36</v>
      </c>
      <c r="D5786" s="0" t="n">
        <v>10.557</v>
      </c>
      <c r="I5786" s="0" t="s">
        <v>5806</v>
      </c>
      <c r="J5786" s="0" t="n">
        <v>10.557</v>
      </c>
    </row>
    <row r="5787" customFormat="false" ht="13.2" hidden="false" customHeight="false" outlineLevel="0" collapsed="false">
      <c r="A5787" s="0" t="s">
        <v>5807</v>
      </c>
      <c r="B5787" s="0" t="n">
        <v>38713</v>
      </c>
      <c r="C5787" s="0" t="n">
        <v>57445.066</v>
      </c>
      <c r="D5787" s="0" t="n">
        <v>10.556</v>
      </c>
      <c r="I5787" s="0" t="s">
        <v>5807</v>
      </c>
      <c r="J5787" s="0" t="n">
        <v>10.556</v>
      </c>
    </row>
    <row r="5788" customFormat="false" ht="13.2" hidden="false" customHeight="false" outlineLevel="0" collapsed="false">
      <c r="A5788" s="0" t="s">
        <v>5808</v>
      </c>
      <c r="B5788" s="0" t="n">
        <v>38714</v>
      </c>
      <c r="C5788" s="0" t="n">
        <v>57446.919</v>
      </c>
      <c r="D5788" s="0" t="n">
        <v>10.555</v>
      </c>
      <c r="I5788" s="0" t="s">
        <v>5808</v>
      </c>
      <c r="J5788" s="0" t="n">
        <v>10.555</v>
      </c>
    </row>
    <row r="5789" customFormat="false" ht="13.2" hidden="false" customHeight="false" outlineLevel="0" collapsed="false">
      <c r="A5789" s="0" t="s">
        <v>5809</v>
      </c>
      <c r="B5789" s="0" t="n">
        <v>38717</v>
      </c>
      <c r="C5789" s="0" t="n">
        <v>57452.478</v>
      </c>
      <c r="D5789" s="0" t="n">
        <v>10.553</v>
      </c>
      <c r="I5789" s="0" t="s">
        <v>5809</v>
      </c>
      <c r="J5789" s="0" t="n">
        <v>10.553</v>
      </c>
    </row>
    <row r="5790" customFormat="false" ht="13.2" hidden="false" customHeight="false" outlineLevel="0" collapsed="false">
      <c r="A5790" s="0" t="s">
        <v>5810</v>
      </c>
      <c r="B5790" s="0" t="n">
        <v>38718</v>
      </c>
      <c r="C5790" s="0" t="n">
        <v>57454.331</v>
      </c>
      <c r="D5790" s="0" t="n">
        <v>10.552</v>
      </c>
      <c r="I5790" s="0" t="s">
        <v>5810</v>
      </c>
      <c r="J5790" s="0" t="n">
        <v>10.552</v>
      </c>
    </row>
    <row r="5791" customFormat="false" ht="13.2" hidden="false" customHeight="false" outlineLevel="0" collapsed="false">
      <c r="A5791" s="0" t="s">
        <v>5811</v>
      </c>
      <c r="B5791" s="0" t="n">
        <v>38720</v>
      </c>
      <c r="C5791" s="0" t="n">
        <v>57458.037</v>
      </c>
      <c r="D5791" s="0" t="n">
        <v>10.551</v>
      </c>
      <c r="I5791" s="0" t="s">
        <v>5811</v>
      </c>
      <c r="J5791" s="0" t="n">
        <v>10.551</v>
      </c>
    </row>
    <row r="5792" customFormat="false" ht="13.2" hidden="false" customHeight="false" outlineLevel="0" collapsed="false">
      <c r="A5792" s="0" t="s">
        <v>5812</v>
      </c>
      <c r="B5792" s="0" t="n">
        <v>38723</v>
      </c>
      <c r="C5792" s="0" t="n">
        <v>57463.597</v>
      </c>
      <c r="D5792" s="0" t="n">
        <v>10.549</v>
      </c>
      <c r="I5792" s="0" t="s">
        <v>5812</v>
      </c>
      <c r="J5792" s="0" t="n">
        <v>10.549</v>
      </c>
    </row>
    <row r="5793" customFormat="false" ht="13.2" hidden="false" customHeight="false" outlineLevel="0" collapsed="false">
      <c r="A5793" s="0" t="s">
        <v>5813</v>
      </c>
      <c r="B5793" s="0" t="n">
        <v>38724</v>
      </c>
      <c r="C5793" s="0" t="n">
        <v>57465.45</v>
      </c>
      <c r="D5793" s="0" t="n">
        <v>10.548</v>
      </c>
      <c r="I5793" s="0" t="s">
        <v>5813</v>
      </c>
      <c r="J5793" s="0" t="n">
        <v>10.548</v>
      </c>
    </row>
    <row r="5794" customFormat="false" ht="13.2" hidden="false" customHeight="false" outlineLevel="0" collapsed="false">
      <c r="A5794" s="0" t="s">
        <v>5814</v>
      </c>
      <c r="B5794" s="0" t="n">
        <v>38727</v>
      </c>
      <c r="C5794" s="0" t="n">
        <v>57471.011</v>
      </c>
      <c r="D5794" s="0" t="n">
        <v>10.546</v>
      </c>
      <c r="I5794" s="0" t="s">
        <v>5814</v>
      </c>
      <c r="J5794" s="0" t="n">
        <v>10.546</v>
      </c>
    </row>
    <row r="5795" customFormat="false" ht="13.2" hidden="false" customHeight="false" outlineLevel="0" collapsed="false">
      <c r="A5795" s="0" t="s">
        <v>5815</v>
      </c>
      <c r="B5795" s="0" t="n">
        <v>38730</v>
      </c>
      <c r="C5795" s="0" t="n">
        <v>57476.571</v>
      </c>
      <c r="D5795" s="0" t="n">
        <v>10.544</v>
      </c>
      <c r="I5795" s="0" t="s">
        <v>5815</v>
      </c>
      <c r="J5795" s="0" t="n">
        <v>10.544</v>
      </c>
    </row>
    <row r="5796" customFormat="false" ht="13.2" hidden="false" customHeight="false" outlineLevel="0" collapsed="false">
      <c r="A5796" s="0" t="s">
        <v>5816</v>
      </c>
      <c r="B5796" s="0" t="n">
        <v>38733</v>
      </c>
      <c r="C5796" s="0" t="n">
        <v>57482.133</v>
      </c>
      <c r="D5796" s="0" t="n">
        <v>10.542</v>
      </c>
      <c r="I5796" s="0" t="s">
        <v>5816</v>
      </c>
      <c r="J5796" s="0" t="n">
        <v>10.542</v>
      </c>
    </row>
    <row r="5797" customFormat="false" ht="13.2" hidden="false" customHeight="false" outlineLevel="0" collapsed="false">
      <c r="A5797" s="0" t="s">
        <v>5817</v>
      </c>
      <c r="B5797" s="0" t="n">
        <v>38734</v>
      </c>
      <c r="C5797" s="0" t="n">
        <v>57483.986</v>
      </c>
      <c r="D5797" s="0" t="n">
        <v>10.541</v>
      </c>
      <c r="I5797" s="0" t="s">
        <v>5817</v>
      </c>
      <c r="J5797" s="0" t="n">
        <v>10.541</v>
      </c>
    </row>
    <row r="5798" customFormat="false" ht="13.2" hidden="false" customHeight="false" outlineLevel="0" collapsed="false">
      <c r="A5798" s="0" t="s">
        <v>5818</v>
      </c>
      <c r="B5798" s="0" t="n">
        <v>38736</v>
      </c>
      <c r="C5798" s="0" t="n">
        <v>57487.694</v>
      </c>
      <c r="D5798" s="0" t="n">
        <v>10.54</v>
      </c>
      <c r="I5798" s="0" t="s">
        <v>5818</v>
      </c>
      <c r="J5798" s="0" t="n">
        <v>10.54</v>
      </c>
    </row>
    <row r="5799" customFormat="false" ht="13.2" hidden="false" customHeight="false" outlineLevel="0" collapsed="false">
      <c r="A5799" s="0" t="s">
        <v>5819</v>
      </c>
      <c r="B5799" s="0" t="n">
        <v>38737</v>
      </c>
      <c r="C5799" s="0" t="n">
        <v>57489.548</v>
      </c>
      <c r="D5799" s="0" t="n">
        <v>10.539</v>
      </c>
      <c r="I5799" s="0" t="s">
        <v>5819</v>
      </c>
      <c r="J5799" s="0" t="n">
        <v>10.539</v>
      </c>
    </row>
    <row r="5800" customFormat="false" ht="13.2" hidden="false" customHeight="false" outlineLevel="0" collapsed="false">
      <c r="A5800" s="0" t="s">
        <v>5820</v>
      </c>
      <c r="B5800" s="0" t="n">
        <v>38739</v>
      </c>
      <c r="C5800" s="0" t="n">
        <v>57493.256</v>
      </c>
      <c r="D5800" s="0" t="n">
        <v>10.538</v>
      </c>
      <c r="I5800" s="0" t="s">
        <v>5820</v>
      </c>
      <c r="J5800" s="0" t="n">
        <v>10.538</v>
      </c>
    </row>
    <row r="5801" customFormat="false" ht="13.2" hidden="false" customHeight="false" outlineLevel="0" collapsed="false">
      <c r="A5801" s="0" t="s">
        <v>5821</v>
      </c>
      <c r="B5801" s="0" t="n">
        <v>38741</v>
      </c>
      <c r="C5801" s="0" t="n">
        <v>57496.964</v>
      </c>
      <c r="D5801" s="0" t="n">
        <v>10.536</v>
      </c>
      <c r="I5801" s="0" t="s">
        <v>5821</v>
      </c>
      <c r="J5801" s="0" t="n">
        <v>10.536</v>
      </c>
    </row>
    <row r="5802" customFormat="false" ht="13.2" hidden="false" customHeight="false" outlineLevel="0" collapsed="false">
      <c r="A5802" s="0" t="s">
        <v>5822</v>
      </c>
      <c r="B5802" s="0" t="n">
        <v>38742</v>
      </c>
      <c r="C5802" s="0" t="n">
        <v>57498.819</v>
      </c>
      <c r="D5802" s="0" t="n">
        <v>10.536</v>
      </c>
      <c r="I5802" s="0" t="s">
        <v>5822</v>
      </c>
      <c r="J5802" s="0" t="n">
        <v>10.536</v>
      </c>
    </row>
    <row r="5803" customFormat="false" ht="13.2" hidden="false" customHeight="false" outlineLevel="0" collapsed="false">
      <c r="A5803" s="0" t="s">
        <v>5823</v>
      </c>
      <c r="B5803" s="0" t="n">
        <v>38743</v>
      </c>
      <c r="C5803" s="0" t="n">
        <v>57500.673</v>
      </c>
      <c r="D5803" s="0" t="n">
        <v>10.535</v>
      </c>
      <c r="I5803" s="0" t="s">
        <v>5823</v>
      </c>
      <c r="J5803" s="0" t="n">
        <v>10.535</v>
      </c>
    </row>
    <row r="5804" customFormat="false" ht="13.2" hidden="false" customHeight="false" outlineLevel="0" collapsed="false">
      <c r="A5804" s="0" t="s">
        <v>5824</v>
      </c>
      <c r="B5804" s="0" t="n">
        <v>38745</v>
      </c>
      <c r="C5804" s="0" t="n">
        <v>57504.381</v>
      </c>
      <c r="D5804" s="0" t="n">
        <v>10.534</v>
      </c>
      <c r="I5804" s="0" t="s">
        <v>5824</v>
      </c>
      <c r="J5804" s="0" t="n">
        <v>10.534</v>
      </c>
    </row>
    <row r="5805" customFormat="false" ht="13.2" hidden="false" customHeight="false" outlineLevel="0" collapsed="false">
      <c r="A5805" s="0" t="s">
        <v>5825</v>
      </c>
      <c r="B5805" s="0" t="n">
        <v>38747</v>
      </c>
      <c r="C5805" s="0" t="n">
        <v>57508.09</v>
      </c>
      <c r="D5805" s="0" t="n">
        <v>10.532</v>
      </c>
      <c r="I5805" s="0" t="s">
        <v>5825</v>
      </c>
      <c r="J5805" s="0" t="n">
        <v>10.532</v>
      </c>
    </row>
    <row r="5806" customFormat="false" ht="13.2" hidden="false" customHeight="false" outlineLevel="0" collapsed="false">
      <c r="A5806" s="0" t="s">
        <v>5826</v>
      </c>
      <c r="B5806" s="0" t="n">
        <v>38748</v>
      </c>
      <c r="C5806" s="0" t="n">
        <v>57509.945</v>
      </c>
      <c r="D5806" s="0" t="n">
        <v>10.531</v>
      </c>
      <c r="I5806" s="0" t="s">
        <v>5826</v>
      </c>
      <c r="J5806" s="0" t="n">
        <v>10.531</v>
      </c>
    </row>
    <row r="5807" customFormat="false" ht="13.2" hidden="false" customHeight="false" outlineLevel="0" collapsed="false">
      <c r="A5807" s="0" t="s">
        <v>5827</v>
      </c>
      <c r="B5807" s="0" t="n">
        <v>38749</v>
      </c>
      <c r="C5807" s="0" t="n">
        <v>57511.799</v>
      </c>
      <c r="D5807" s="0" t="n">
        <v>10.531</v>
      </c>
      <c r="I5807" s="0" t="s">
        <v>5827</v>
      </c>
      <c r="J5807" s="0" t="n">
        <v>10.531</v>
      </c>
    </row>
    <row r="5808" customFormat="false" ht="13.2" hidden="false" customHeight="false" outlineLevel="0" collapsed="false">
      <c r="A5808" s="0" t="s">
        <v>5828</v>
      </c>
      <c r="B5808" s="0" t="n">
        <v>38750</v>
      </c>
      <c r="C5808" s="0" t="n">
        <v>57513.654</v>
      </c>
      <c r="D5808" s="0" t="n">
        <v>10.53</v>
      </c>
      <c r="I5808" s="0" t="s">
        <v>5828</v>
      </c>
      <c r="J5808" s="0" t="n">
        <v>10.53</v>
      </c>
    </row>
    <row r="5809" customFormat="false" ht="13.2" hidden="false" customHeight="false" outlineLevel="0" collapsed="false">
      <c r="A5809" s="0" t="s">
        <v>5829</v>
      </c>
      <c r="B5809" s="0" t="n">
        <v>38751</v>
      </c>
      <c r="C5809" s="0" t="n">
        <v>57515.508</v>
      </c>
      <c r="D5809" s="0" t="n">
        <v>10.529</v>
      </c>
      <c r="I5809" s="0" t="s">
        <v>5829</v>
      </c>
      <c r="J5809" s="0" t="n">
        <v>10.529</v>
      </c>
    </row>
    <row r="5810" customFormat="false" ht="13.2" hidden="false" customHeight="false" outlineLevel="0" collapsed="false">
      <c r="A5810" s="0" t="s">
        <v>5830</v>
      </c>
      <c r="B5810" s="0" t="n">
        <v>38753</v>
      </c>
      <c r="C5810" s="0" t="n">
        <v>57519.217</v>
      </c>
      <c r="D5810" s="0" t="n">
        <v>10.528</v>
      </c>
      <c r="I5810" s="0" t="s">
        <v>5830</v>
      </c>
      <c r="J5810" s="0" t="n">
        <v>10.528</v>
      </c>
    </row>
    <row r="5811" customFormat="false" ht="13.2" hidden="false" customHeight="false" outlineLevel="0" collapsed="false">
      <c r="A5811" s="0" t="s">
        <v>5831</v>
      </c>
      <c r="B5811" s="0" t="n">
        <v>38753</v>
      </c>
      <c r="C5811" s="0" t="n">
        <v>57519.217</v>
      </c>
      <c r="D5811" s="0" t="n">
        <v>10.528</v>
      </c>
      <c r="I5811" s="0" t="s">
        <v>5831</v>
      </c>
      <c r="J5811" s="0" t="n">
        <v>10.528</v>
      </c>
    </row>
    <row r="5812" customFormat="false" ht="13.2" hidden="false" customHeight="false" outlineLevel="0" collapsed="false">
      <c r="A5812" s="0" t="s">
        <v>5832</v>
      </c>
      <c r="B5812" s="0" t="n">
        <v>38755</v>
      </c>
      <c r="C5812" s="0" t="n">
        <v>57522.927</v>
      </c>
      <c r="D5812" s="0" t="n">
        <v>10.527</v>
      </c>
      <c r="I5812" s="0" t="s">
        <v>5832</v>
      </c>
      <c r="J5812" s="0" t="n">
        <v>10.527</v>
      </c>
    </row>
    <row r="5813" customFormat="false" ht="13.2" hidden="false" customHeight="false" outlineLevel="0" collapsed="false">
      <c r="A5813" s="0" t="s">
        <v>5833</v>
      </c>
      <c r="B5813" s="0" t="n">
        <v>38757</v>
      </c>
      <c r="C5813" s="0" t="n">
        <v>57526.637</v>
      </c>
      <c r="D5813" s="0" t="n">
        <v>10.525</v>
      </c>
      <c r="I5813" s="0" t="s">
        <v>5833</v>
      </c>
      <c r="J5813" s="0" t="n">
        <v>10.525</v>
      </c>
    </row>
    <row r="5814" customFormat="false" ht="13.2" hidden="false" customHeight="false" outlineLevel="0" collapsed="false">
      <c r="A5814" s="0" t="s">
        <v>5834</v>
      </c>
      <c r="B5814" s="0" t="n">
        <v>38757</v>
      </c>
      <c r="C5814" s="0" t="n">
        <v>57526.637</v>
      </c>
      <c r="D5814" s="0" t="n">
        <v>10.525</v>
      </c>
      <c r="I5814" s="0" t="s">
        <v>5834</v>
      </c>
      <c r="J5814" s="0" t="n">
        <v>10.525</v>
      </c>
    </row>
    <row r="5815" customFormat="false" ht="13.2" hidden="false" customHeight="false" outlineLevel="0" collapsed="false">
      <c r="A5815" s="0" t="s">
        <v>5835</v>
      </c>
      <c r="B5815" s="0" t="n">
        <v>38758</v>
      </c>
      <c r="C5815" s="0" t="n">
        <v>57528.492</v>
      </c>
      <c r="D5815" s="0" t="n">
        <v>10.525</v>
      </c>
      <c r="I5815" s="0" t="s">
        <v>5835</v>
      </c>
      <c r="J5815" s="0" t="n">
        <v>10.525</v>
      </c>
    </row>
    <row r="5816" customFormat="false" ht="13.2" hidden="false" customHeight="false" outlineLevel="0" collapsed="false">
      <c r="A5816" s="0" t="s">
        <v>5836</v>
      </c>
      <c r="B5816" s="0" t="n">
        <v>38760</v>
      </c>
      <c r="C5816" s="0" t="n">
        <v>57532.202</v>
      </c>
      <c r="D5816" s="0" t="n">
        <v>10.523</v>
      </c>
      <c r="I5816" s="0" t="s">
        <v>5836</v>
      </c>
      <c r="J5816" s="0" t="n">
        <v>10.523</v>
      </c>
    </row>
    <row r="5817" customFormat="false" ht="13.2" hidden="false" customHeight="false" outlineLevel="0" collapsed="false">
      <c r="A5817" s="0" t="s">
        <v>5837</v>
      </c>
      <c r="B5817" s="0" t="n">
        <v>38762</v>
      </c>
      <c r="C5817" s="0" t="n">
        <v>57535.912</v>
      </c>
      <c r="D5817" s="0" t="n">
        <v>10.522</v>
      </c>
      <c r="I5817" s="0" t="s">
        <v>5837</v>
      </c>
      <c r="J5817" s="0" t="n">
        <v>10.522</v>
      </c>
    </row>
    <row r="5818" customFormat="false" ht="13.2" hidden="false" customHeight="false" outlineLevel="0" collapsed="false">
      <c r="A5818" s="0" t="s">
        <v>5838</v>
      </c>
      <c r="B5818" s="0" t="n">
        <v>38763</v>
      </c>
      <c r="C5818" s="0" t="n">
        <v>57537.767</v>
      </c>
      <c r="D5818" s="0" t="n">
        <v>10.521</v>
      </c>
      <c r="I5818" s="0" t="s">
        <v>5838</v>
      </c>
      <c r="J5818" s="0" t="n">
        <v>10.521</v>
      </c>
    </row>
    <row r="5819" customFormat="false" ht="13.2" hidden="false" customHeight="false" outlineLevel="0" collapsed="false">
      <c r="A5819" s="0" t="s">
        <v>5839</v>
      </c>
      <c r="B5819" s="0" t="n">
        <v>38765</v>
      </c>
      <c r="C5819" s="0" t="n">
        <v>57541.477</v>
      </c>
      <c r="D5819" s="0" t="n">
        <v>10.52</v>
      </c>
      <c r="I5819" s="0" t="s">
        <v>5839</v>
      </c>
      <c r="J5819" s="0" t="n">
        <v>10.52</v>
      </c>
    </row>
    <row r="5820" customFormat="false" ht="13.2" hidden="false" customHeight="false" outlineLevel="0" collapsed="false">
      <c r="A5820" s="0" t="s">
        <v>5840</v>
      </c>
      <c r="B5820" s="0" t="n">
        <v>38767</v>
      </c>
      <c r="C5820" s="0" t="n">
        <v>57545.188</v>
      </c>
      <c r="D5820" s="0" t="n">
        <v>10.518</v>
      </c>
      <c r="I5820" s="0" t="s">
        <v>5840</v>
      </c>
      <c r="J5820" s="0" t="n">
        <v>10.518</v>
      </c>
    </row>
    <row r="5821" customFormat="false" ht="13.2" hidden="false" customHeight="false" outlineLevel="0" collapsed="false">
      <c r="A5821" s="0" t="s">
        <v>5841</v>
      </c>
      <c r="B5821" s="0" t="n">
        <v>38769</v>
      </c>
      <c r="C5821" s="0" t="n">
        <v>57548.899</v>
      </c>
      <c r="D5821" s="0" t="n">
        <v>10.517</v>
      </c>
      <c r="I5821" s="0" t="s">
        <v>5841</v>
      </c>
      <c r="J5821" s="0" t="n">
        <v>10.517</v>
      </c>
    </row>
    <row r="5822" customFormat="false" ht="13.2" hidden="false" customHeight="false" outlineLevel="0" collapsed="false">
      <c r="A5822" s="0" t="s">
        <v>5842</v>
      </c>
      <c r="B5822" s="0" t="n">
        <v>38771</v>
      </c>
      <c r="C5822" s="0" t="n">
        <v>57552.61</v>
      </c>
      <c r="D5822" s="0" t="n">
        <v>10.516</v>
      </c>
      <c r="I5822" s="0" t="s">
        <v>5842</v>
      </c>
      <c r="J5822" s="0" t="n">
        <v>10.516</v>
      </c>
    </row>
    <row r="5823" customFormat="false" ht="13.2" hidden="false" customHeight="false" outlineLevel="0" collapsed="false">
      <c r="A5823" s="0" t="s">
        <v>5843</v>
      </c>
      <c r="B5823" s="0" t="n">
        <v>38772</v>
      </c>
      <c r="C5823" s="0" t="n">
        <v>57554.465</v>
      </c>
      <c r="D5823" s="0" t="n">
        <v>10.515</v>
      </c>
      <c r="I5823" s="0" t="s">
        <v>5843</v>
      </c>
      <c r="J5823" s="0" t="n">
        <v>10.515</v>
      </c>
    </row>
    <row r="5824" customFormat="false" ht="13.2" hidden="false" customHeight="false" outlineLevel="0" collapsed="false">
      <c r="A5824" s="0" t="s">
        <v>5844</v>
      </c>
      <c r="B5824" s="0" t="n">
        <v>38774</v>
      </c>
      <c r="C5824" s="0" t="n">
        <v>57558.176</v>
      </c>
      <c r="D5824" s="0" t="n">
        <v>10.514</v>
      </c>
      <c r="I5824" s="0" t="s">
        <v>5844</v>
      </c>
      <c r="J5824" s="0" t="n">
        <v>10.514</v>
      </c>
    </row>
    <row r="5825" customFormat="false" ht="13.2" hidden="false" customHeight="false" outlineLevel="0" collapsed="false">
      <c r="A5825" s="0" t="s">
        <v>5845</v>
      </c>
      <c r="B5825" s="0" t="n">
        <v>38775</v>
      </c>
      <c r="C5825" s="0" t="n">
        <v>57560.032</v>
      </c>
      <c r="D5825" s="0" t="n">
        <v>10.513</v>
      </c>
      <c r="I5825" s="0" t="s">
        <v>5845</v>
      </c>
      <c r="J5825" s="0" t="n">
        <v>10.513</v>
      </c>
    </row>
    <row r="5826" customFormat="false" ht="13.2" hidden="false" customHeight="false" outlineLevel="0" collapsed="false">
      <c r="A5826" s="0" t="s">
        <v>5846</v>
      </c>
      <c r="B5826" s="0" t="n">
        <v>38776</v>
      </c>
      <c r="C5826" s="0" t="n">
        <v>57561.888</v>
      </c>
      <c r="D5826" s="0" t="n">
        <v>10.512</v>
      </c>
      <c r="I5826" s="0" t="s">
        <v>5846</v>
      </c>
      <c r="J5826" s="0" t="n">
        <v>10.512</v>
      </c>
    </row>
    <row r="5827" customFormat="false" ht="13.2" hidden="false" customHeight="false" outlineLevel="0" collapsed="false">
      <c r="A5827" s="0" t="s">
        <v>5847</v>
      </c>
      <c r="B5827" s="0" t="n">
        <v>38778</v>
      </c>
      <c r="C5827" s="0" t="n">
        <v>57565.599</v>
      </c>
      <c r="D5827" s="0" t="n">
        <v>10.511</v>
      </c>
      <c r="I5827" s="0" t="s">
        <v>5847</v>
      </c>
      <c r="J5827" s="0" t="n">
        <v>10.511</v>
      </c>
    </row>
    <row r="5828" customFormat="false" ht="13.2" hidden="false" customHeight="false" outlineLevel="0" collapsed="false">
      <c r="A5828" s="0" t="s">
        <v>5848</v>
      </c>
      <c r="B5828" s="0" t="n">
        <v>38780</v>
      </c>
      <c r="C5828" s="0" t="n">
        <v>57569.311</v>
      </c>
      <c r="D5828" s="0" t="n">
        <v>10.509</v>
      </c>
      <c r="I5828" s="0" t="s">
        <v>5848</v>
      </c>
      <c r="J5828" s="0" t="n">
        <v>10.509</v>
      </c>
    </row>
    <row r="5829" customFormat="false" ht="13.2" hidden="false" customHeight="false" outlineLevel="0" collapsed="false">
      <c r="A5829" s="0" t="s">
        <v>5849</v>
      </c>
      <c r="B5829" s="0" t="n">
        <v>38782</v>
      </c>
      <c r="C5829" s="0" t="n">
        <v>57573.023</v>
      </c>
      <c r="D5829" s="0" t="n">
        <v>10.508</v>
      </c>
      <c r="I5829" s="0" t="s">
        <v>5849</v>
      </c>
      <c r="J5829" s="0" t="n">
        <v>10.508</v>
      </c>
    </row>
    <row r="5830" customFormat="false" ht="13.2" hidden="false" customHeight="false" outlineLevel="0" collapsed="false">
      <c r="A5830" s="0" t="s">
        <v>5850</v>
      </c>
      <c r="B5830" s="0" t="n">
        <v>38783</v>
      </c>
      <c r="C5830" s="0" t="n">
        <v>57574.879</v>
      </c>
      <c r="D5830" s="0" t="n">
        <v>10.507</v>
      </c>
      <c r="I5830" s="0" t="s">
        <v>5850</v>
      </c>
      <c r="J5830" s="0" t="n">
        <v>10.507</v>
      </c>
    </row>
    <row r="5831" customFormat="false" ht="13.2" hidden="false" customHeight="false" outlineLevel="0" collapsed="false">
      <c r="A5831" s="0" t="s">
        <v>5851</v>
      </c>
      <c r="B5831" s="0" t="n">
        <v>38786</v>
      </c>
      <c r="C5831" s="0" t="n">
        <v>57580.448</v>
      </c>
      <c r="D5831" s="0" t="n">
        <v>10.505</v>
      </c>
      <c r="I5831" s="0" t="s">
        <v>5851</v>
      </c>
      <c r="J5831" s="0" t="n">
        <v>10.505</v>
      </c>
    </row>
    <row r="5832" customFormat="false" ht="13.2" hidden="false" customHeight="false" outlineLevel="0" collapsed="false">
      <c r="A5832" s="0" t="s">
        <v>5852</v>
      </c>
      <c r="B5832" s="0" t="n">
        <v>38788</v>
      </c>
      <c r="C5832" s="0" t="n">
        <v>57584.16</v>
      </c>
      <c r="D5832" s="0" t="n">
        <v>10.504</v>
      </c>
      <c r="I5832" s="0" t="s">
        <v>5852</v>
      </c>
      <c r="J5832" s="0" t="n">
        <v>10.504</v>
      </c>
    </row>
    <row r="5833" customFormat="false" ht="13.2" hidden="false" customHeight="false" outlineLevel="0" collapsed="false">
      <c r="A5833" s="0" t="s">
        <v>5853</v>
      </c>
      <c r="B5833" s="0" t="n">
        <v>38789</v>
      </c>
      <c r="C5833" s="0" t="n">
        <v>57586.017</v>
      </c>
      <c r="D5833" s="0" t="n">
        <v>10.503</v>
      </c>
      <c r="I5833" s="0" t="s">
        <v>5853</v>
      </c>
      <c r="J5833" s="0" t="n">
        <v>10.503</v>
      </c>
    </row>
    <row r="5834" customFormat="false" ht="13.2" hidden="false" customHeight="false" outlineLevel="0" collapsed="false">
      <c r="A5834" s="0" t="s">
        <v>5854</v>
      </c>
      <c r="B5834" s="0" t="n">
        <v>38790</v>
      </c>
      <c r="C5834" s="0" t="n">
        <v>57587.873</v>
      </c>
      <c r="D5834" s="0" t="n">
        <v>10.502</v>
      </c>
      <c r="I5834" s="0" t="s">
        <v>5854</v>
      </c>
      <c r="J5834" s="0" t="n">
        <v>10.502</v>
      </c>
    </row>
    <row r="5835" customFormat="false" ht="13.2" hidden="false" customHeight="false" outlineLevel="0" collapsed="false">
      <c r="A5835" s="0" t="s">
        <v>5855</v>
      </c>
      <c r="B5835" s="0" t="n">
        <v>38792</v>
      </c>
      <c r="C5835" s="0" t="n">
        <v>57591.586</v>
      </c>
      <c r="D5835" s="0" t="n">
        <v>10.501</v>
      </c>
      <c r="I5835" s="0" t="s">
        <v>5855</v>
      </c>
      <c r="J5835" s="0" t="n">
        <v>10.501</v>
      </c>
    </row>
    <row r="5836" customFormat="false" ht="13.2" hidden="false" customHeight="false" outlineLevel="0" collapsed="false">
      <c r="A5836" s="0" t="s">
        <v>5856</v>
      </c>
      <c r="B5836" s="0" t="n">
        <v>38794</v>
      </c>
      <c r="C5836" s="0" t="n">
        <v>57595.299</v>
      </c>
      <c r="D5836" s="0" t="n">
        <v>10.5</v>
      </c>
      <c r="I5836" s="0" t="s">
        <v>5856</v>
      </c>
      <c r="J5836" s="0" t="n">
        <v>10.5</v>
      </c>
    </row>
    <row r="5837" customFormat="false" ht="13.2" hidden="false" customHeight="false" outlineLevel="0" collapsed="false">
      <c r="A5837" s="0" t="s">
        <v>5857</v>
      </c>
      <c r="B5837" s="0" t="n">
        <v>38795</v>
      </c>
      <c r="C5837" s="0" t="n">
        <v>57597.156</v>
      </c>
      <c r="D5837" s="0" t="n">
        <v>10.499</v>
      </c>
      <c r="I5837" s="0" t="s">
        <v>5857</v>
      </c>
      <c r="J5837" s="0" t="n">
        <v>10.499</v>
      </c>
    </row>
    <row r="5838" customFormat="false" ht="13.2" hidden="false" customHeight="false" outlineLevel="0" collapsed="false">
      <c r="A5838" s="0" t="s">
        <v>5858</v>
      </c>
      <c r="B5838" s="0" t="n">
        <v>38797</v>
      </c>
      <c r="C5838" s="0" t="n">
        <v>57600.869</v>
      </c>
      <c r="D5838" s="0" t="n">
        <v>10.498</v>
      </c>
      <c r="I5838" s="0" t="s">
        <v>5858</v>
      </c>
      <c r="J5838" s="0" t="n">
        <v>10.498</v>
      </c>
    </row>
    <row r="5839" customFormat="false" ht="13.2" hidden="false" customHeight="false" outlineLevel="0" collapsed="false">
      <c r="A5839" s="0" t="s">
        <v>5859</v>
      </c>
      <c r="B5839" s="0" t="n">
        <v>38799</v>
      </c>
      <c r="C5839" s="0" t="n">
        <v>57604.582</v>
      </c>
      <c r="D5839" s="0" t="n">
        <v>10.496</v>
      </c>
      <c r="I5839" s="0" t="s">
        <v>5859</v>
      </c>
      <c r="J5839" s="0" t="n">
        <v>10.496</v>
      </c>
    </row>
    <row r="5840" customFormat="false" ht="13.2" hidden="false" customHeight="false" outlineLevel="0" collapsed="false">
      <c r="A5840" s="0" t="s">
        <v>5860</v>
      </c>
      <c r="B5840" s="0" t="n">
        <v>38801</v>
      </c>
      <c r="C5840" s="0" t="n">
        <v>57608.296</v>
      </c>
      <c r="D5840" s="0" t="n">
        <v>10.495</v>
      </c>
      <c r="I5840" s="0" t="s">
        <v>5860</v>
      </c>
      <c r="J5840" s="0" t="n">
        <v>10.495</v>
      </c>
    </row>
    <row r="5841" customFormat="false" ht="13.2" hidden="false" customHeight="false" outlineLevel="0" collapsed="false">
      <c r="A5841" s="0" t="s">
        <v>5861</v>
      </c>
      <c r="B5841" s="0" t="n">
        <v>38803</v>
      </c>
      <c r="C5841" s="0" t="n">
        <v>57612.01</v>
      </c>
      <c r="D5841" s="0" t="n">
        <v>10.493</v>
      </c>
      <c r="I5841" s="0" t="s">
        <v>5861</v>
      </c>
      <c r="J5841" s="0" t="n">
        <v>10.493</v>
      </c>
    </row>
    <row r="5842" customFormat="false" ht="13.2" hidden="false" customHeight="false" outlineLevel="0" collapsed="false">
      <c r="A5842" s="0" t="s">
        <v>5862</v>
      </c>
      <c r="B5842" s="0" t="n">
        <v>38805</v>
      </c>
      <c r="C5842" s="0" t="n">
        <v>57615.724</v>
      </c>
      <c r="D5842" s="0" t="n">
        <v>10.492</v>
      </c>
      <c r="I5842" s="0" t="s">
        <v>5862</v>
      </c>
      <c r="J5842" s="0" t="n">
        <v>10.492</v>
      </c>
    </row>
    <row r="5843" customFormat="false" ht="13.2" hidden="false" customHeight="false" outlineLevel="0" collapsed="false">
      <c r="A5843" s="0" t="s">
        <v>5863</v>
      </c>
      <c r="B5843" s="0" t="n">
        <v>38807</v>
      </c>
      <c r="C5843" s="0" t="n">
        <v>57619.438</v>
      </c>
      <c r="D5843" s="0" t="n">
        <v>10.491</v>
      </c>
      <c r="I5843" s="0" t="s">
        <v>5863</v>
      </c>
      <c r="J5843" s="0" t="n">
        <v>10.491</v>
      </c>
    </row>
    <row r="5844" customFormat="false" ht="13.2" hidden="false" customHeight="false" outlineLevel="0" collapsed="false">
      <c r="A5844" s="0" t="s">
        <v>5864</v>
      </c>
      <c r="B5844" s="0" t="n">
        <v>38809</v>
      </c>
      <c r="C5844" s="0" t="n">
        <v>57623.153</v>
      </c>
      <c r="D5844" s="0" t="n">
        <v>10.489</v>
      </c>
      <c r="I5844" s="0" t="s">
        <v>5864</v>
      </c>
      <c r="J5844" s="0" t="n">
        <v>10.489</v>
      </c>
    </row>
    <row r="5845" customFormat="false" ht="13.2" hidden="false" customHeight="false" outlineLevel="0" collapsed="false">
      <c r="A5845" s="0" t="s">
        <v>5865</v>
      </c>
      <c r="B5845" s="0" t="n">
        <v>38810</v>
      </c>
      <c r="C5845" s="0" t="n">
        <v>57625.01</v>
      </c>
      <c r="D5845" s="0" t="n">
        <v>10.489</v>
      </c>
      <c r="I5845" s="0" t="s">
        <v>5865</v>
      </c>
      <c r="J5845" s="0" t="n">
        <v>10.489</v>
      </c>
    </row>
    <row r="5846" customFormat="false" ht="13.2" hidden="false" customHeight="false" outlineLevel="0" collapsed="false">
      <c r="A5846" s="0" t="s">
        <v>5866</v>
      </c>
      <c r="B5846" s="0" t="n">
        <v>38811</v>
      </c>
      <c r="C5846" s="0" t="n">
        <v>57626.868</v>
      </c>
      <c r="D5846" s="0" t="n">
        <v>10.488</v>
      </c>
      <c r="I5846" s="0" t="s">
        <v>5866</v>
      </c>
      <c r="J5846" s="0" t="n">
        <v>10.488</v>
      </c>
    </row>
    <row r="5847" customFormat="false" ht="13.2" hidden="false" customHeight="false" outlineLevel="0" collapsed="false">
      <c r="A5847" s="0" t="s">
        <v>5867</v>
      </c>
      <c r="B5847" s="0" t="n">
        <v>38813</v>
      </c>
      <c r="C5847" s="0" t="n">
        <v>57630.582</v>
      </c>
      <c r="D5847" s="0" t="n">
        <v>10.487</v>
      </c>
      <c r="I5847" s="0" t="s">
        <v>5867</v>
      </c>
      <c r="J5847" s="0" t="n">
        <v>10.487</v>
      </c>
    </row>
    <row r="5848" customFormat="false" ht="13.2" hidden="false" customHeight="false" outlineLevel="0" collapsed="false">
      <c r="A5848" s="0" t="s">
        <v>5868</v>
      </c>
      <c r="B5848" s="0" t="n">
        <v>38815</v>
      </c>
      <c r="C5848" s="0" t="n">
        <v>57634.297</v>
      </c>
      <c r="D5848" s="0" t="n">
        <v>10.485</v>
      </c>
      <c r="I5848" s="0" t="s">
        <v>5868</v>
      </c>
      <c r="J5848" s="0" t="n">
        <v>10.485</v>
      </c>
    </row>
    <row r="5849" customFormat="false" ht="13.2" hidden="false" customHeight="false" outlineLevel="0" collapsed="false">
      <c r="A5849" s="0" t="s">
        <v>5869</v>
      </c>
      <c r="B5849" s="0" t="n">
        <v>38816</v>
      </c>
      <c r="C5849" s="0" t="n">
        <v>57636.155</v>
      </c>
      <c r="D5849" s="0" t="n">
        <v>10.485</v>
      </c>
      <c r="I5849" s="0" t="s">
        <v>5869</v>
      </c>
      <c r="J5849" s="0" t="n">
        <v>10.485</v>
      </c>
    </row>
    <row r="5850" customFormat="false" ht="13.2" hidden="false" customHeight="false" outlineLevel="0" collapsed="false">
      <c r="A5850" s="0" t="s">
        <v>5870</v>
      </c>
      <c r="B5850" s="0" t="n">
        <v>38817</v>
      </c>
      <c r="C5850" s="0" t="n">
        <v>57638.013</v>
      </c>
      <c r="D5850" s="0" t="n">
        <v>10.484</v>
      </c>
      <c r="I5850" s="0" t="s">
        <v>5870</v>
      </c>
      <c r="J5850" s="0" t="n">
        <v>10.484</v>
      </c>
    </row>
    <row r="5851" customFormat="false" ht="13.2" hidden="false" customHeight="false" outlineLevel="0" collapsed="false">
      <c r="A5851" s="0" t="s">
        <v>5871</v>
      </c>
      <c r="B5851" s="0" t="n">
        <v>38818</v>
      </c>
      <c r="C5851" s="0" t="n">
        <v>57639.87</v>
      </c>
      <c r="D5851" s="0" t="n">
        <v>10.483</v>
      </c>
      <c r="I5851" s="0" t="s">
        <v>5871</v>
      </c>
      <c r="J5851" s="0" t="n">
        <v>10.483</v>
      </c>
    </row>
    <row r="5852" customFormat="false" ht="13.2" hidden="false" customHeight="false" outlineLevel="0" collapsed="false">
      <c r="A5852" s="0" t="s">
        <v>5872</v>
      </c>
      <c r="B5852" s="0" t="n">
        <v>38820</v>
      </c>
      <c r="C5852" s="0" t="n">
        <v>57643.586</v>
      </c>
      <c r="D5852" s="0" t="n">
        <v>10.482</v>
      </c>
      <c r="I5852" s="0" t="s">
        <v>5872</v>
      </c>
      <c r="J5852" s="0" t="n">
        <v>10.482</v>
      </c>
    </row>
    <row r="5853" customFormat="false" ht="13.2" hidden="false" customHeight="false" outlineLevel="0" collapsed="false">
      <c r="A5853" s="0" t="s">
        <v>5873</v>
      </c>
      <c r="B5853" s="0" t="n">
        <v>38821</v>
      </c>
      <c r="C5853" s="0" t="n">
        <v>57645.444</v>
      </c>
      <c r="D5853" s="0" t="n">
        <v>10.481</v>
      </c>
      <c r="I5853" s="0" t="s">
        <v>5873</v>
      </c>
      <c r="J5853" s="0" t="n">
        <v>10.481</v>
      </c>
    </row>
    <row r="5854" customFormat="false" ht="13.2" hidden="false" customHeight="false" outlineLevel="0" collapsed="false">
      <c r="A5854" s="0" t="s">
        <v>5874</v>
      </c>
      <c r="B5854" s="0" t="n">
        <v>38823</v>
      </c>
      <c r="C5854" s="0" t="n">
        <v>57649.159</v>
      </c>
      <c r="D5854" s="0" t="n">
        <v>10.48</v>
      </c>
      <c r="I5854" s="0" t="s">
        <v>5874</v>
      </c>
      <c r="J5854" s="0" t="n">
        <v>10.48</v>
      </c>
    </row>
    <row r="5855" customFormat="false" ht="13.2" hidden="false" customHeight="false" outlineLevel="0" collapsed="false">
      <c r="A5855" s="0" t="s">
        <v>5875</v>
      </c>
      <c r="B5855" s="0" t="n">
        <v>38824</v>
      </c>
      <c r="C5855" s="0" t="n">
        <v>57651.017</v>
      </c>
      <c r="D5855" s="0" t="n">
        <v>10.479</v>
      </c>
      <c r="I5855" s="0" t="s">
        <v>5875</v>
      </c>
      <c r="J5855" s="0" t="n">
        <v>10.479</v>
      </c>
    </row>
    <row r="5856" customFormat="false" ht="13.2" hidden="false" customHeight="false" outlineLevel="0" collapsed="false">
      <c r="A5856" s="0" t="s">
        <v>5876</v>
      </c>
      <c r="B5856" s="0" t="n">
        <v>38825</v>
      </c>
      <c r="C5856" s="0" t="n">
        <v>57652.875</v>
      </c>
      <c r="D5856" s="0" t="n">
        <v>10.478</v>
      </c>
      <c r="I5856" s="0" t="s">
        <v>5876</v>
      </c>
      <c r="J5856" s="0" t="n">
        <v>10.478</v>
      </c>
    </row>
    <row r="5857" customFormat="false" ht="13.2" hidden="false" customHeight="false" outlineLevel="0" collapsed="false">
      <c r="A5857" s="0" t="s">
        <v>5877</v>
      </c>
      <c r="B5857" s="0" t="n">
        <v>38826</v>
      </c>
      <c r="C5857" s="0" t="n">
        <v>57654.733</v>
      </c>
      <c r="D5857" s="0" t="n">
        <v>10.478</v>
      </c>
      <c r="I5857" s="0" t="s">
        <v>5877</v>
      </c>
      <c r="J5857" s="0" t="n">
        <v>10.478</v>
      </c>
    </row>
    <row r="5858" customFormat="false" ht="13.2" hidden="false" customHeight="false" outlineLevel="0" collapsed="false">
      <c r="A5858" s="0" t="s">
        <v>5878</v>
      </c>
      <c r="B5858" s="0" t="n">
        <v>38828</v>
      </c>
      <c r="C5858" s="0" t="n">
        <v>57658.45</v>
      </c>
      <c r="D5858" s="0" t="n">
        <v>10.476</v>
      </c>
      <c r="I5858" s="0" t="s">
        <v>5878</v>
      </c>
      <c r="J5858" s="0" t="n">
        <v>10.476</v>
      </c>
    </row>
    <row r="5859" customFormat="false" ht="13.2" hidden="false" customHeight="false" outlineLevel="0" collapsed="false">
      <c r="A5859" s="0" t="s">
        <v>5879</v>
      </c>
      <c r="B5859" s="0" t="n">
        <v>38829</v>
      </c>
      <c r="C5859" s="0" t="n">
        <v>57660.308</v>
      </c>
      <c r="D5859" s="0" t="n">
        <v>10.476</v>
      </c>
      <c r="I5859" s="0" t="s">
        <v>5879</v>
      </c>
      <c r="J5859" s="0" t="n">
        <v>10.476</v>
      </c>
    </row>
    <row r="5860" customFormat="false" ht="13.2" hidden="false" customHeight="false" outlineLevel="0" collapsed="false">
      <c r="A5860" s="0" t="s">
        <v>5880</v>
      </c>
      <c r="B5860" s="0" t="n">
        <v>38830</v>
      </c>
      <c r="C5860" s="0" t="n">
        <v>57662.166</v>
      </c>
      <c r="D5860" s="0" t="n">
        <v>10.475</v>
      </c>
      <c r="I5860" s="0" t="s">
        <v>5880</v>
      </c>
      <c r="J5860" s="0" t="n">
        <v>10.475</v>
      </c>
    </row>
    <row r="5861" customFormat="false" ht="13.2" hidden="false" customHeight="false" outlineLevel="0" collapsed="false">
      <c r="A5861" s="0" t="s">
        <v>5881</v>
      </c>
      <c r="B5861" s="0" t="n">
        <v>38831</v>
      </c>
      <c r="C5861" s="0" t="n">
        <v>57664.024</v>
      </c>
      <c r="D5861" s="0" t="n">
        <v>10.474</v>
      </c>
      <c r="I5861" s="0" t="s">
        <v>5881</v>
      </c>
      <c r="J5861" s="0" t="n">
        <v>10.474</v>
      </c>
    </row>
    <row r="5862" customFormat="false" ht="13.2" hidden="false" customHeight="false" outlineLevel="0" collapsed="false">
      <c r="A5862" s="0" t="s">
        <v>5882</v>
      </c>
      <c r="B5862" s="0" t="n">
        <v>38833</v>
      </c>
      <c r="C5862" s="0" t="n">
        <v>57667.741</v>
      </c>
      <c r="D5862" s="0" t="n">
        <v>10.473</v>
      </c>
      <c r="I5862" s="0" t="s">
        <v>5882</v>
      </c>
      <c r="J5862" s="0" t="n">
        <v>10.473</v>
      </c>
    </row>
    <row r="5863" customFormat="false" ht="13.2" hidden="false" customHeight="false" outlineLevel="0" collapsed="false">
      <c r="A5863" s="0" t="s">
        <v>5883</v>
      </c>
      <c r="B5863" s="0" t="n">
        <v>38836</v>
      </c>
      <c r="C5863" s="0" t="n">
        <v>57673.316</v>
      </c>
      <c r="D5863" s="0" t="n">
        <v>10.471</v>
      </c>
      <c r="I5863" s="0" t="s">
        <v>5883</v>
      </c>
      <c r="J5863" s="0" t="n">
        <v>10.471</v>
      </c>
    </row>
    <row r="5864" customFormat="false" ht="13.2" hidden="false" customHeight="false" outlineLevel="0" collapsed="false">
      <c r="A5864" s="0" t="s">
        <v>5884</v>
      </c>
      <c r="B5864" s="0" t="n">
        <v>38837</v>
      </c>
      <c r="C5864" s="0" t="n">
        <v>57675.175</v>
      </c>
      <c r="D5864" s="0" t="n">
        <v>10.47</v>
      </c>
      <c r="I5864" s="0" t="s">
        <v>5884</v>
      </c>
      <c r="J5864" s="0" t="n">
        <v>10.47</v>
      </c>
    </row>
    <row r="5865" customFormat="false" ht="13.2" hidden="false" customHeight="false" outlineLevel="0" collapsed="false">
      <c r="A5865" s="0" t="s">
        <v>5885</v>
      </c>
      <c r="B5865" s="0" t="n">
        <v>38839</v>
      </c>
      <c r="C5865" s="0" t="n">
        <v>57678.892</v>
      </c>
      <c r="D5865" s="0" t="n">
        <v>10.469</v>
      </c>
      <c r="I5865" s="0" t="s">
        <v>5885</v>
      </c>
      <c r="J5865" s="0" t="n">
        <v>10.469</v>
      </c>
    </row>
    <row r="5866" customFormat="false" ht="13.2" hidden="false" customHeight="false" outlineLevel="0" collapsed="false">
      <c r="A5866" s="0" t="s">
        <v>5886</v>
      </c>
      <c r="B5866" s="0" t="n">
        <v>38840</v>
      </c>
      <c r="C5866" s="0" t="n">
        <v>57680.751</v>
      </c>
      <c r="D5866" s="0" t="n">
        <v>10.468</v>
      </c>
      <c r="I5866" s="0" t="s">
        <v>5886</v>
      </c>
      <c r="J5866" s="0" t="n">
        <v>10.468</v>
      </c>
    </row>
    <row r="5867" customFormat="false" ht="13.2" hidden="false" customHeight="false" outlineLevel="0" collapsed="false">
      <c r="A5867" s="0" t="s">
        <v>5887</v>
      </c>
      <c r="B5867" s="0" t="n">
        <v>38842</v>
      </c>
      <c r="C5867" s="0" t="n">
        <v>57684.468</v>
      </c>
      <c r="D5867" s="0" t="n">
        <v>10.467</v>
      </c>
      <c r="I5867" s="0" t="s">
        <v>5887</v>
      </c>
      <c r="J5867" s="0" t="n">
        <v>10.467</v>
      </c>
    </row>
    <row r="5868" customFormat="false" ht="13.2" hidden="false" customHeight="false" outlineLevel="0" collapsed="false">
      <c r="A5868" s="0" t="s">
        <v>5888</v>
      </c>
      <c r="B5868" s="0" t="n">
        <v>38843</v>
      </c>
      <c r="C5868" s="0" t="n">
        <v>57686.327</v>
      </c>
      <c r="D5868" s="0" t="n">
        <v>10.466</v>
      </c>
      <c r="I5868" s="0" t="s">
        <v>5888</v>
      </c>
      <c r="J5868" s="0" t="n">
        <v>10.466</v>
      </c>
    </row>
    <row r="5869" customFormat="false" ht="13.2" hidden="false" customHeight="false" outlineLevel="0" collapsed="false">
      <c r="A5869" s="0" t="s">
        <v>5889</v>
      </c>
      <c r="B5869" s="0" t="n">
        <v>38845</v>
      </c>
      <c r="C5869" s="0" t="n">
        <v>57690.045</v>
      </c>
      <c r="D5869" s="0" t="n">
        <v>10.465</v>
      </c>
      <c r="I5869" s="0" t="s">
        <v>5889</v>
      </c>
      <c r="J5869" s="0" t="n">
        <v>10.465</v>
      </c>
    </row>
    <row r="5870" customFormat="false" ht="13.2" hidden="false" customHeight="false" outlineLevel="0" collapsed="false">
      <c r="A5870" s="0" t="s">
        <v>5890</v>
      </c>
      <c r="B5870" s="0" t="n">
        <v>38846</v>
      </c>
      <c r="C5870" s="0" t="n">
        <v>57691.904</v>
      </c>
      <c r="D5870" s="0" t="n">
        <v>10.464</v>
      </c>
      <c r="I5870" s="0" t="s">
        <v>5890</v>
      </c>
      <c r="J5870" s="0" t="n">
        <v>10.464</v>
      </c>
    </row>
    <row r="5871" customFormat="false" ht="13.2" hidden="false" customHeight="false" outlineLevel="0" collapsed="false">
      <c r="A5871" s="0" t="s">
        <v>5891</v>
      </c>
      <c r="B5871" s="0" t="n">
        <v>38847</v>
      </c>
      <c r="C5871" s="0" t="n">
        <v>57693.763</v>
      </c>
      <c r="D5871" s="0" t="n">
        <v>10.463</v>
      </c>
      <c r="I5871" s="0" t="s">
        <v>5891</v>
      </c>
      <c r="J5871" s="0" t="n">
        <v>10.463</v>
      </c>
    </row>
    <row r="5872" customFormat="false" ht="13.2" hidden="false" customHeight="false" outlineLevel="0" collapsed="false">
      <c r="A5872" s="0" t="s">
        <v>5892</v>
      </c>
      <c r="B5872" s="0" t="n">
        <v>38847</v>
      </c>
      <c r="C5872" s="0" t="n">
        <v>57693.763</v>
      </c>
      <c r="D5872" s="0" t="n">
        <v>10.463</v>
      </c>
      <c r="I5872" s="0" t="s">
        <v>5892</v>
      </c>
      <c r="J5872" s="0" t="n">
        <v>10.463</v>
      </c>
    </row>
    <row r="5873" customFormat="false" ht="13.2" hidden="false" customHeight="false" outlineLevel="0" collapsed="false">
      <c r="A5873" s="0" t="s">
        <v>5893</v>
      </c>
      <c r="B5873" s="0" t="n">
        <v>38849</v>
      </c>
      <c r="C5873" s="0" t="n">
        <v>57697.481</v>
      </c>
      <c r="D5873" s="0" t="n">
        <v>10.462</v>
      </c>
      <c r="I5873" s="0" t="s">
        <v>5893</v>
      </c>
      <c r="J5873" s="0" t="n">
        <v>10.462</v>
      </c>
    </row>
    <row r="5874" customFormat="false" ht="13.2" hidden="false" customHeight="false" outlineLevel="0" collapsed="false">
      <c r="A5874" s="0" t="s">
        <v>5894</v>
      </c>
      <c r="B5874" s="0" t="n">
        <v>38850</v>
      </c>
      <c r="C5874" s="0" t="n">
        <v>57699.34</v>
      </c>
      <c r="D5874" s="0" t="n">
        <v>10.461</v>
      </c>
      <c r="I5874" s="0" t="s">
        <v>5894</v>
      </c>
      <c r="J5874" s="0" t="n">
        <v>10.461</v>
      </c>
    </row>
    <row r="5875" customFormat="false" ht="13.2" hidden="false" customHeight="false" outlineLevel="0" collapsed="false">
      <c r="A5875" s="0" t="s">
        <v>5895</v>
      </c>
      <c r="B5875" s="0" t="n">
        <v>38851</v>
      </c>
      <c r="C5875" s="0" t="n">
        <v>57701.199</v>
      </c>
      <c r="D5875" s="0" t="n">
        <v>10.46</v>
      </c>
      <c r="I5875" s="0" t="s">
        <v>5895</v>
      </c>
      <c r="J5875" s="0" t="n">
        <v>10.46</v>
      </c>
    </row>
    <row r="5876" customFormat="false" ht="13.2" hidden="false" customHeight="false" outlineLevel="0" collapsed="false">
      <c r="A5876" s="0" t="s">
        <v>5896</v>
      </c>
      <c r="B5876" s="0" t="n">
        <v>38852</v>
      </c>
      <c r="C5876" s="0" t="n">
        <v>57703.059</v>
      </c>
      <c r="D5876" s="0" t="n">
        <v>10.46</v>
      </c>
      <c r="I5876" s="0" t="s">
        <v>5896</v>
      </c>
      <c r="J5876" s="0" t="n">
        <v>10.46</v>
      </c>
    </row>
    <row r="5877" customFormat="false" ht="13.2" hidden="false" customHeight="false" outlineLevel="0" collapsed="false">
      <c r="A5877" s="0" t="s">
        <v>5897</v>
      </c>
      <c r="B5877" s="0" t="n">
        <v>38854</v>
      </c>
      <c r="C5877" s="0" t="n">
        <v>57706.777</v>
      </c>
      <c r="D5877" s="0" t="n">
        <v>10.458</v>
      </c>
      <c r="I5877" s="0" t="s">
        <v>5897</v>
      </c>
      <c r="J5877" s="0" t="n">
        <v>10.458</v>
      </c>
    </row>
    <row r="5878" customFormat="false" ht="13.2" hidden="false" customHeight="false" outlineLevel="0" collapsed="false">
      <c r="A5878" s="0" t="s">
        <v>5898</v>
      </c>
      <c r="B5878" s="0" t="n">
        <v>38855</v>
      </c>
      <c r="C5878" s="0" t="n">
        <v>57708.637</v>
      </c>
      <c r="D5878" s="0" t="n">
        <v>10.458</v>
      </c>
      <c r="I5878" s="0" t="s">
        <v>5898</v>
      </c>
      <c r="J5878" s="0" t="n">
        <v>10.458</v>
      </c>
    </row>
    <row r="5879" customFormat="false" ht="13.2" hidden="false" customHeight="false" outlineLevel="0" collapsed="false">
      <c r="A5879" s="0" t="s">
        <v>5899</v>
      </c>
      <c r="B5879" s="0" t="n">
        <v>38856</v>
      </c>
      <c r="C5879" s="0" t="n">
        <v>57710.496</v>
      </c>
      <c r="D5879" s="0" t="n">
        <v>10.457</v>
      </c>
      <c r="I5879" s="0" t="s">
        <v>5899</v>
      </c>
      <c r="J5879" s="0" t="n">
        <v>10.457</v>
      </c>
    </row>
    <row r="5880" customFormat="false" ht="13.2" hidden="false" customHeight="false" outlineLevel="0" collapsed="false">
      <c r="A5880" s="0" t="s">
        <v>5900</v>
      </c>
      <c r="B5880" s="0" t="n">
        <v>38858</v>
      </c>
      <c r="C5880" s="0" t="n">
        <v>57714.215</v>
      </c>
      <c r="D5880" s="0" t="n">
        <v>10.456</v>
      </c>
      <c r="I5880" s="0" t="s">
        <v>5900</v>
      </c>
      <c r="J5880" s="0" t="n">
        <v>10.456</v>
      </c>
    </row>
    <row r="5881" customFormat="false" ht="13.2" hidden="false" customHeight="false" outlineLevel="0" collapsed="false">
      <c r="A5881" s="0" t="s">
        <v>5901</v>
      </c>
      <c r="B5881" s="0" t="n">
        <v>38859</v>
      </c>
      <c r="C5881" s="0" t="n">
        <v>57716.075</v>
      </c>
      <c r="D5881" s="0" t="n">
        <v>10.455</v>
      </c>
      <c r="I5881" s="0" t="s">
        <v>5901</v>
      </c>
      <c r="J5881" s="0" t="n">
        <v>10.455</v>
      </c>
    </row>
    <row r="5882" customFormat="false" ht="13.2" hidden="false" customHeight="false" outlineLevel="0" collapsed="false">
      <c r="A5882" s="0" t="s">
        <v>5902</v>
      </c>
      <c r="B5882" s="0" t="n">
        <v>38860</v>
      </c>
      <c r="C5882" s="0" t="n">
        <v>57717.934</v>
      </c>
      <c r="D5882" s="0" t="n">
        <v>10.454</v>
      </c>
      <c r="I5882" s="0" t="s">
        <v>5902</v>
      </c>
      <c r="J5882" s="0" t="n">
        <v>10.454</v>
      </c>
    </row>
    <row r="5883" customFormat="false" ht="13.2" hidden="false" customHeight="false" outlineLevel="0" collapsed="false">
      <c r="A5883" s="0" t="s">
        <v>5903</v>
      </c>
      <c r="B5883" s="0" t="n">
        <v>38862</v>
      </c>
      <c r="C5883" s="0" t="n">
        <v>57721.654</v>
      </c>
      <c r="D5883" s="0" t="n">
        <v>10.453</v>
      </c>
      <c r="I5883" s="0" t="s">
        <v>5903</v>
      </c>
      <c r="J5883" s="0" t="n">
        <v>10.453</v>
      </c>
    </row>
    <row r="5884" customFormat="false" ht="13.2" hidden="false" customHeight="false" outlineLevel="0" collapsed="false">
      <c r="A5884" s="0" t="s">
        <v>5904</v>
      </c>
      <c r="B5884" s="0" t="n">
        <v>38863</v>
      </c>
      <c r="C5884" s="0" t="n">
        <v>57723.513</v>
      </c>
      <c r="D5884" s="0" t="n">
        <v>10.452</v>
      </c>
      <c r="I5884" s="0" t="s">
        <v>5904</v>
      </c>
      <c r="J5884" s="0" t="n">
        <v>10.452</v>
      </c>
    </row>
    <row r="5885" customFormat="false" ht="13.2" hidden="false" customHeight="false" outlineLevel="0" collapsed="false">
      <c r="A5885" s="0" t="s">
        <v>5905</v>
      </c>
      <c r="B5885" s="0" t="n">
        <v>38864</v>
      </c>
      <c r="C5885" s="0" t="n">
        <v>57725.373</v>
      </c>
      <c r="D5885" s="0" t="n">
        <v>10.451</v>
      </c>
      <c r="I5885" s="0" t="s">
        <v>5905</v>
      </c>
      <c r="J5885" s="0" t="n">
        <v>10.451</v>
      </c>
    </row>
    <row r="5886" customFormat="false" ht="13.2" hidden="false" customHeight="false" outlineLevel="0" collapsed="false">
      <c r="A5886" s="0" t="s">
        <v>5906</v>
      </c>
      <c r="B5886" s="0" t="n">
        <v>38865</v>
      </c>
      <c r="C5886" s="0" t="n">
        <v>57727.233</v>
      </c>
      <c r="D5886" s="0" t="n">
        <v>10.451</v>
      </c>
      <c r="I5886" s="0" t="s">
        <v>5906</v>
      </c>
      <c r="J5886" s="0" t="n">
        <v>10.451</v>
      </c>
    </row>
    <row r="5887" customFormat="false" ht="13.2" hidden="false" customHeight="false" outlineLevel="0" collapsed="false">
      <c r="A5887" s="0" t="s">
        <v>5907</v>
      </c>
      <c r="B5887" s="0" t="n">
        <v>38866</v>
      </c>
      <c r="C5887" s="0" t="n">
        <v>57729.093</v>
      </c>
      <c r="D5887" s="0" t="n">
        <v>10.45</v>
      </c>
      <c r="I5887" s="0" t="s">
        <v>5907</v>
      </c>
      <c r="J5887" s="0" t="n">
        <v>10.45</v>
      </c>
    </row>
    <row r="5888" customFormat="false" ht="13.2" hidden="false" customHeight="false" outlineLevel="0" collapsed="false">
      <c r="A5888" s="0" t="s">
        <v>5908</v>
      </c>
      <c r="B5888" s="0" t="n">
        <v>38868</v>
      </c>
      <c r="C5888" s="0" t="n">
        <v>57732.813</v>
      </c>
      <c r="D5888" s="0" t="n">
        <v>10.449</v>
      </c>
      <c r="I5888" s="0" t="s">
        <v>5908</v>
      </c>
      <c r="J5888" s="0" t="n">
        <v>10.449</v>
      </c>
    </row>
    <row r="5889" customFormat="false" ht="13.2" hidden="false" customHeight="false" outlineLevel="0" collapsed="false">
      <c r="A5889" s="0" t="s">
        <v>5909</v>
      </c>
      <c r="B5889" s="0" t="n">
        <v>38869</v>
      </c>
      <c r="C5889" s="0" t="n">
        <v>57734.673</v>
      </c>
      <c r="D5889" s="0" t="n">
        <v>10.448</v>
      </c>
      <c r="I5889" s="0" t="s">
        <v>5909</v>
      </c>
      <c r="J5889" s="0" t="n">
        <v>10.448</v>
      </c>
    </row>
    <row r="5890" customFormat="false" ht="13.2" hidden="false" customHeight="false" outlineLevel="0" collapsed="false">
      <c r="A5890" s="0" t="s">
        <v>5910</v>
      </c>
      <c r="B5890" s="0" t="n">
        <v>38870</v>
      </c>
      <c r="C5890" s="0" t="n">
        <v>57736.533</v>
      </c>
      <c r="D5890" s="0" t="n">
        <v>10.447</v>
      </c>
      <c r="I5890" s="0" t="s">
        <v>5910</v>
      </c>
      <c r="J5890" s="0" t="n">
        <v>10.447</v>
      </c>
    </row>
    <row r="5891" customFormat="false" ht="13.2" hidden="false" customHeight="false" outlineLevel="0" collapsed="false">
      <c r="A5891" s="0" t="s">
        <v>5911</v>
      </c>
      <c r="B5891" s="0" t="n">
        <v>38871</v>
      </c>
      <c r="C5891" s="0" t="n">
        <v>57738.393</v>
      </c>
      <c r="D5891" s="0" t="n">
        <v>10.447</v>
      </c>
      <c r="I5891" s="0" t="s">
        <v>5911</v>
      </c>
      <c r="J5891" s="0" t="n">
        <v>10.447</v>
      </c>
    </row>
    <row r="5892" customFormat="false" ht="13.2" hidden="false" customHeight="false" outlineLevel="0" collapsed="false">
      <c r="A5892" s="0" t="s">
        <v>5912</v>
      </c>
      <c r="B5892" s="0" t="n">
        <v>38872</v>
      </c>
      <c r="C5892" s="0" t="n">
        <v>57740.253</v>
      </c>
      <c r="D5892" s="0" t="n">
        <v>10.446</v>
      </c>
      <c r="I5892" s="0" t="s">
        <v>5912</v>
      </c>
      <c r="J5892" s="0" t="n">
        <v>10.446</v>
      </c>
    </row>
    <row r="5893" customFormat="false" ht="13.2" hidden="false" customHeight="false" outlineLevel="0" collapsed="false">
      <c r="A5893" s="0" t="s">
        <v>5913</v>
      </c>
      <c r="B5893" s="0" t="n">
        <v>38873</v>
      </c>
      <c r="C5893" s="0" t="n">
        <v>57742.113</v>
      </c>
      <c r="D5893" s="0" t="n">
        <v>10.445</v>
      </c>
      <c r="I5893" s="0" t="s">
        <v>5913</v>
      </c>
      <c r="J5893" s="0" t="n">
        <v>10.445</v>
      </c>
    </row>
    <row r="5894" customFormat="false" ht="13.2" hidden="false" customHeight="false" outlineLevel="0" collapsed="false">
      <c r="A5894" s="0" t="s">
        <v>5914</v>
      </c>
      <c r="B5894" s="0" t="n">
        <v>38875</v>
      </c>
      <c r="C5894" s="0" t="n">
        <v>57745.834</v>
      </c>
      <c r="D5894" s="0" t="n">
        <v>10.444</v>
      </c>
      <c r="I5894" s="0" t="s">
        <v>5914</v>
      </c>
      <c r="J5894" s="0" t="n">
        <v>10.444</v>
      </c>
    </row>
    <row r="5895" customFormat="false" ht="13.2" hidden="false" customHeight="false" outlineLevel="0" collapsed="false">
      <c r="A5895" s="0" t="s">
        <v>5915</v>
      </c>
      <c r="B5895" s="0" t="n">
        <v>38876</v>
      </c>
      <c r="C5895" s="0" t="n">
        <v>57747.694</v>
      </c>
      <c r="D5895" s="0" t="n">
        <v>10.443</v>
      </c>
      <c r="I5895" s="0" t="s">
        <v>5915</v>
      </c>
      <c r="J5895" s="0" t="n">
        <v>10.443</v>
      </c>
    </row>
    <row r="5896" customFormat="false" ht="13.2" hidden="false" customHeight="false" outlineLevel="0" collapsed="false">
      <c r="A5896" s="0" t="s">
        <v>5916</v>
      </c>
      <c r="B5896" s="0" t="n">
        <v>38878</v>
      </c>
      <c r="C5896" s="0" t="n">
        <v>57751.415</v>
      </c>
      <c r="D5896" s="0" t="n">
        <v>10.442</v>
      </c>
      <c r="I5896" s="0" t="s">
        <v>5916</v>
      </c>
      <c r="J5896" s="0" t="n">
        <v>10.442</v>
      </c>
    </row>
    <row r="5897" customFormat="false" ht="13.2" hidden="false" customHeight="false" outlineLevel="0" collapsed="false">
      <c r="A5897" s="0" t="s">
        <v>5917</v>
      </c>
      <c r="B5897" s="0" t="n">
        <v>38879</v>
      </c>
      <c r="C5897" s="0" t="n">
        <v>57753.275</v>
      </c>
      <c r="D5897" s="0" t="n">
        <v>10.441</v>
      </c>
      <c r="I5897" s="0" t="s">
        <v>5917</v>
      </c>
      <c r="J5897" s="0" t="n">
        <v>10.441</v>
      </c>
    </row>
    <row r="5898" customFormat="false" ht="13.2" hidden="false" customHeight="false" outlineLevel="0" collapsed="false">
      <c r="A5898" s="0" t="s">
        <v>5918</v>
      </c>
      <c r="B5898" s="0" t="n">
        <v>38881</v>
      </c>
      <c r="C5898" s="0" t="n">
        <v>57756.997</v>
      </c>
      <c r="D5898" s="0" t="n">
        <v>10.44</v>
      </c>
      <c r="I5898" s="0" t="s">
        <v>5918</v>
      </c>
      <c r="J5898" s="0" t="n">
        <v>10.44</v>
      </c>
    </row>
    <row r="5899" customFormat="false" ht="13.2" hidden="false" customHeight="false" outlineLevel="0" collapsed="false">
      <c r="A5899" s="0" t="s">
        <v>5919</v>
      </c>
      <c r="B5899" s="0" t="n">
        <v>38882</v>
      </c>
      <c r="C5899" s="0" t="n">
        <v>57758.857</v>
      </c>
      <c r="D5899" s="0" t="n">
        <v>10.439</v>
      </c>
      <c r="I5899" s="0" t="s">
        <v>5919</v>
      </c>
      <c r="J5899" s="0" t="n">
        <v>10.439</v>
      </c>
    </row>
    <row r="5900" customFormat="false" ht="13.2" hidden="false" customHeight="false" outlineLevel="0" collapsed="false">
      <c r="A5900" s="0" t="s">
        <v>5920</v>
      </c>
      <c r="B5900" s="0" t="n">
        <v>38884</v>
      </c>
      <c r="C5900" s="0" t="n">
        <v>57762.579</v>
      </c>
      <c r="D5900" s="0" t="n">
        <v>10.438</v>
      </c>
      <c r="I5900" s="0" t="s">
        <v>5920</v>
      </c>
      <c r="J5900" s="0" t="n">
        <v>10.438</v>
      </c>
    </row>
    <row r="5901" customFormat="false" ht="13.2" hidden="false" customHeight="false" outlineLevel="0" collapsed="false">
      <c r="A5901" s="0" t="s">
        <v>5921</v>
      </c>
      <c r="B5901" s="0" t="n">
        <v>38886</v>
      </c>
      <c r="C5901" s="0" t="n">
        <v>57766.3</v>
      </c>
      <c r="D5901" s="0" t="n">
        <v>10.436</v>
      </c>
      <c r="I5901" s="0" t="s">
        <v>5921</v>
      </c>
      <c r="J5901" s="0" t="n">
        <v>10.436</v>
      </c>
    </row>
    <row r="5902" customFormat="false" ht="13.2" hidden="false" customHeight="false" outlineLevel="0" collapsed="false">
      <c r="A5902" s="0" t="s">
        <v>5922</v>
      </c>
      <c r="B5902" s="0" t="n">
        <v>38888</v>
      </c>
      <c r="C5902" s="0" t="n">
        <v>57770.022</v>
      </c>
      <c r="D5902" s="0" t="n">
        <v>10.435</v>
      </c>
      <c r="I5902" s="0" t="s">
        <v>5922</v>
      </c>
      <c r="J5902" s="0" t="n">
        <v>10.435</v>
      </c>
    </row>
    <row r="5903" customFormat="false" ht="13.2" hidden="false" customHeight="false" outlineLevel="0" collapsed="false">
      <c r="A5903" s="0" t="s">
        <v>5923</v>
      </c>
      <c r="B5903" s="0" t="n">
        <v>38889</v>
      </c>
      <c r="C5903" s="0" t="n">
        <v>57771.883</v>
      </c>
      <c r="D5903" s="0" t="n">
        <v>10.434</v>
      </c>
      <c r="I5903" s="0" t="s">
        <v>5923</v>
      </c>
      <c r="J5903" s="0" t="n">
        <v>10.434</v>
      </c>
    </row>
    <row r="5904" customFormat="false" ht="13.2" hidden="false" customHeight="false" outlineLevel="0" collapsed="false">
      <c r="A5904" s="0" t="s">
        <v>5924</v>
      </c>
      <c r="B5904" s="0" t="n">
        <v>38890</v>
      </c>
      <c r="C5904" s="0" t="n">
        <v>57773.744</v>
      </c>
      <c r="D5904" s="0" t="n">
        <v>10.434</v>
      </c>
      <c r="I5904" s="0" t="s">
        <v>5924</v>
      </c>
      <c r="J5904" s="0" t="n">
        <v>10.434</v>
      </c>
    </row>
    <row r="5905" customFormat="false" ht="13.2" hidden="false" customHeight="false" outlineLevel="0" collapsed="false">
      <c r="A5905" s="0" t="s">
        <v>5925</v>
      </c>
      <c r="B5905" s="0" t="n">
        <v>38892</v>
      </c>
      <c r="C5905" s="0" t="n">
        <v>57777.466</v>
      </c>
      <c r="D5905" s="0" t="n">
        <v>10.432</v>
      </c>
      <c r="I5905" s="0" t="s">
        <v>5925</v>
      </c>
      <c r="J5905" s="0" t="n">
        <v>10.432</v>
      </c>
    </row>
    <row r="5906" customFormat="false" ht="13.2" hidden="false" customHeight="false" outlineLevel="0" collapsed="false">
      <c r="A5906" s="0" t="s">
        <v>5926</v>
      </c>
      <c r="B5906" s="0" t="n">
        <v>38893</v>
      </c>
      <c r="C5906" s="0" t="n">
        <v>57779.327</v>
      </c>
      <c r="D5906" s="0" t="n">
        <v>10.431</v>
      </c>
      <c r="I5906" s="0" t="s">
        <v>5926</v>
      </c>
      <c r="J5906" s="0" t="n">
        <v>10.431</v>
      </c>
    </row>
    <row r="5907" customFormat="false" ht="13.2" hidden="false" customHeight="false" outlineLevel="0" collapsed="false">
      <c r="A5907" s="0" t="s">
        <v>5927</v>
      </c>
      <c r="B5907" s="0" t="n">
        <v>38895</v>
      </c>
      <c r="C5907" s="0" t="n">
        <v>57783.05</v>
      </c>
      <c r="D5907" s="0" t="n">
        <v>10.43</v>
      </c>
      <c r="I5907" s="0" t="s">
        <v>5927</v>
      </c>
      <c r="J5907" s="0" t="n">
        <v>10.43</v>
      </c>
    </row>
    <row r="5908" customFormat="false" ht="13.2" hidden="false" customHeight="false" outlineLevel="0" collapsed="false">
      <c r="A5908" s="0" t="s">
        <v>5928</v>
      </c>
      <c r="B5908" s="0" t="n">
        <v>38897</v>
      </c>
      <c r="C5908" s="0" t="n">
        <v>57786.772</v>
      </c>
      <c r="D5908" s="0" t="n">
        <v>10.429</v>
      </c>
      <c r="I5908" s="0" t="s">
        <v>5928</v>
      </c>
      <c r="J5908" s="0" t="n">
        <v>10.429</v>
      </c>
    </row>
    <row r="5909" customFormat="false" ht="13.2" hidden="false" customHeight="false" outlineLevel="0" collapsed="false">
      <c r="A5909" s="0" t="s">
        <v>5929</v>
      </c>
      <c r="B5909" s="0" t="n">
        <v>38897</v>
      </c>
      <c r="C5909" s="0" t="n">
        <v>57786.772</v>
      </c>
      <c r="D5909" s="0" t="n">
        <v>10.429</v>
      </c>
      <c r="I5909" s="0" t="s">
        <v>5929</v>
      </c>
      <c r="J5909" s="0" t="n">
        <v>10.429</v>
      </c>
    </row>
    <row r="5910" customFormat="false" ht="13.2" hidden="false" customHeight="false" outlineLevel="0" collapsed="false">
      <c r="A5910" s="0" t="s">
        <v>5930</v>
      </c>
      <c r="B5910" s="0" t="n">
        <v>38898</v>
      </c>
      <c r="C5910" s="0" t="n">
        <v>57788.633</v>
      </c>
      <c r="D5910" s="0" t="n">
        <v>10.428</v>
      </c>
      <c r="I5910" s="0" t="s">
        <v>5930</v>
      </c>
      <c r="J5910" s="0" t="n">
        <v>10.428</v>
      </c>
    </row>
    <row r="5911" customFormat="false" ht="13.2" hidden="false" customHeight="false" outlineLevel="0" collapsed="false">
      <c r="A5911" s="0" t="s">
        <v>5931</v>
      </c>
      <c r="B5911" s="0" t="n">
        <v>38900</v>
      </c>
      <c r="C5911" s="0" t="n">
        <v>57792.356</v>
      </c>
      <c r="D5911" s="0" t="n">
        <v>10.427</v>
      </c>
      <c r="I5911" s="0" t="s">
        <v>5931</v>
      </c>
      <c r="J5911" s="0" t="n">
        <v>10.427</v>
      </c>
    </row>
    <row r="5912" customFormat="false" ht="13.2" hidden="false" customHeight="false" outlineLevel="0" collapsed="false">
      <c r="A5912" s="0" t="s">
        <v>5932</v>
      </c>
      <c r="B5912" s="0" t="n">
        <v>38901</v>
      </c>
      <c r="C5912" s="0" t="n">
        <v>57794.218</v>
      </c>
      <c r="D5912" s="0" t="n">
        <v>10.426</v>
      </c>
      <c r="I5912" s="0" t="s">
        <v>5932</v>
      </c>
      <c r="J5912" s="0" t="n">
        <v>10.426</v>
      </c>
    </row>
    <row r="5913" customFormat="false" ht="13.2" hidden="false" customHeight="false" outlineLevel="0" collapsed="false">
      <c r="A5913" s="0" t="s">
        <v>5933</v>
      </c>
      <c r="B5913" s="0" t="n">
        <v>38902</v>
      </c>
      <c r="C5913" s="0" t="n">
        <v>57796.079</v>
      </c>
      <c r="D5913" s="0" t="n">
        <v>10.425</v>
      </c>
      <c r="I5913" s="0" t="s">
        <v>5933</v>
      </c>
      <c r="J5913" s="0" t="n">
        <v>10.425</v>
      </c>
    </row>
    <row r="5914" customFormat="false" ht="13.2" hidden="false" customHeight="false" outlineLevel="0" collapsed="false">
      <c r="A5914" s="0" t="s">
        <v>5934</v>
      </c>
      <c r="B5914" s="0" t="n">
        <v>38903</v>
      </c>
      <c r="C5914" s="0" t="n">
        <v>57797.941</v>
      </c>
      <c r="D5914" s="0" t="n">
        <v>10.425</v>
      </c>
      <c r="I5914" s="0" t="s">
        <v>5934</v>
      </c>
      <c r="J5914" s="0" t="n">
        <v>10.425</v>
      </c>
    </row>
    <row r="5915" customFormat="false" ht="13.2" hidden="false" customHeight="false" outlineLevel="0" collapsed="false">
      <c r="A5915" s="0" t="s">
        <v>5935</v>
      </c>
      <c r="B5915" s="0" t="n">
        <v>38904</v>
      </c>
      <c r="C5915" s="0" t="n">
        <v>57799.803</v>
      </c>
      <c r="D5915" s="0" t="n">
        <v>10.424</v>
      </c>
      <c r="I5915" s="0" t="s">
        <v>5935</v>
      </c>
      <c r="J5915" s="0" t="n">
        <v>10.424</v>
      </c>
    </row>
    <row r="5916" customFormat="false" ht="13.2" hidden="false" customHeight="false" outlineLevel="0" collapsed="false">
      <c r="A5916" s="0" t="s">
        <v>5936</v>
      </c>
      <c r="B5916" s="0" t="n">
        <v>38905</v>
      </c>
      <c r="C5916" s="0" t="n">
        <v>57801.664</v>
      </c>
      <c r="D5916" s="0" t="n">
        <v>10.423</v>
      </c>
      <c r="I5916" s="0" t="s">
        <v>5936</v>
      </c>
      <c r="J5916" s="0" t="n">
        <v>10.423</v>
      </c>
    </row>
    <row r="5917" customFormat="false" ht="13.2" hidden="false" customHeight="false" outlineLevel="0" collapsed="false">
      <c r="A5917" s="0" t="s">
        <v>5937</v>
      </c>
      <c r="B5917" s="0" t="n">
        <v>38905</v>
      </c>
      <c r="C5917" s="0" t="n">
        <v>57801.664</v>
      </c>
      <c r="D5917" s="0" t="n">
        <v>10.423</v>
      </c>
      <c r="I5917" s="0" t="s">
        <v>5937</v>
      </c>
      <c r="J5917" s="0" t="n">
        <v>10.423</v>
      </c>
    </row>
    <row r="5918" customFormat="false" ht="13.2" hidden="false" customHeight="false" outlineLevel="0" collapsed="false">
      <c r="A5918" s="0" t="s">
        <v>5938</v>
      </c>
      <c r="B5918" s="0" t="n">
        <v>38907</v>
      </c>
      <c r="C5918" s="0" t="n">
        <v>57805.388</v>
      </c>
      <c r="D5918" s="0" t="n">
        <v>10.422</v>
      </c>
      <c r="I5918" s="0" t="s">
        <v>5938</v>
      </c>
      <c r="J5918" s="0" t="n">
        <v>10.422</v>
      </c>
    </row>
    <row r="5919" customFormat="false" ht="13.2" hidden="false" customHeight="false" outlineLevel="0" collapsed="false">
      <c r="A5919" s="0" t="s">
        <v>5939</v>
      </c>
      <c r="B5919" s="0" t="n">
        <v>38908</v>
      </c>
      <c r="C5919" s="0" t="n">
        <v>57807.25</v>
      </c>
      <c r="D5919" s="0" t="n">
        <v>10.421</v>
      </c>
      <c r="I5919" s="0" t="s">
        <v>5939</v>
      </c>
      <c r="J5919" s="0" t="n">
        <v>10.421</v>
      </c>
    </row>
    <row r="5920" customFormat="false" ht="13.2" hidden="false" customHeight="false" outlineLevel="0" collapsed="false">
      <c r="A5920" s="0" t="s">
        <v>5940</v>
      </c>
      <c r="B5920" s="0" t="n">
        <v>38909</v>
      </c>
      <c r="C5920" s="0" t="n">
        <v>57809.112</v>
      </c>
      <c r="D5920" s="0" t="n">
        <v>10.42</v>
      </c>
      <c r="I5920" s="0" t="s">
        <v>5940</v>
      </c>
      <c r="J5920" s="0" t="n">
        <v>10.42</v>
      </c>
    </row>
    <row r="5921" customFormat="false" ht="13.2" hidden="false" customHeight="false" outlineLevel="0" collapsed="false">
      <c r="A5921" s="0" t="s">
        <v>5941</v>
      </c>
      <c r="B5921" s="0" t="n">
        <v>38910</v>
      </c>
      <c r="C5921" s="0" t="n">
        <v>57810.973</v>
      </c>
      <c r="D5921" s="0" t="n">
        <v>10.42</v>
      </c>
      <c r="I5921" s="0" t="s">
        <v>5941</v>
      </c>
      <c r="J5921" s="0" t="n">
        <v>10.42</v>
      </c>
    </row>
    <row r="5922" customFormat="false" ht="13.2" hidden="false" customHeight="false" outlineLevel="0" collapsed="false">
      <c r="A5922" s="0" t="s">
        <v>5942</v>
      </c>
      <c r="B5922" s="0" t="n">
        <v>38911</v>
      </c>
      <c r="C5922" s="0" t="n">
        <v>57812.835</v>
      </c>
      <c r="D5922" s="0" t="n">
        <v>10.419</v>
      </c>
      <c r="I5922" s="0" t="s">
        <v>5942</v>
      </c>
      <c r="J5922" s="0" t="n">
        <v>10.419</v>
      </c>
    </row>
    <row r="5923" customFormat="false" ht="13.2" hidden="false" customHeight="false" outlineLevel="0" collapsed="false">
      <c r="A5923" s="0" t="s">
        <v>5943</v>
      </c>
      <c r="B5923" s="0" t="n">
        <v>38912</v>
      </c>
      <c r="C5923" s="0" t="n">
        <v>57814.697</v>
      </c>
      <c r="D5923" s="0" t="n">
        <v>10.418</v>
      </c>
      <c r="I5923" s="0" t="s">
        <v>5943</v>
      </c>
      <c r="J5923" s="0" t="n">
        <v>10.418</v>
      </c>
    </row>
    <row r="5924" customFormat="false" ht="13.2" hidden="false" customHeight="false" outlineLevel="0" collapsed="false">
      <c r="A5924" s="0" t="s">
        <v>5944</v>
      </c>
      <c r="B5924" s="0" t="n">
        <v>38914</v>
      </c>
      <c r="C5924" s="0" t="n">
        <v>57818.422</v>
      </c>
      <c r="D5924" s="0" t="n">
        <v>10.417</v>
      </c>
      <c r="I5924" s="0" t="s">
        <v>5944</v>
      </c>
      <c r="J5924" s="0" t="n">
        <v>10.417</v>
      </c>
    </row>
    <row r="5925" customFormat="false" ht="13.2" hidden="false" customHeight="false" outlineLevel="0" collapsed="false">
      <c r="A5925" s="0" t="s">
        <v>5945</v>
      </c>
      <c r="B5925" s="0" t="n">
        <v>38916</v>
      </c>
      <c r="C5925" s="0" t="n">
        <v>57822.146</v>
      </c>
      <c r="D5925" s="0" t="n">
        <v>10.416</v>
      </c>
      <c r="I5925" s="0" t="s">
        <v>5945</v>
      </c>
      <c r="J5925" s="0" t="n">
        <v>10.416</v>
      </c>
    </row>
    <row r="5926" customFormat="false" ht="13.2" hidden="false" customHeight="false" outlineLevel="0" collapsed="false">
      <c r="A5926" s="0" t="s">
        <v>5946</v>
      </c>
      <c r="B5926" s="0" t="n">
        <v>38918</v>
      </c>
      <c r="C5926" s="0" t="n">
        <v>57825.87</v>
      </c>
      <c r="D5926" s="0" t="n">
        <v>10.414</v>
      </c>
      <c r="I5926" s="0" t="s">
        <v>5946</v>
      </c>
      <c r="J5926" s="0" t="n">
        <v>10.414</v>
      </c>
    </row>
    <row r="5927" customFormat="false" ht="13.2" hidden="false" customHeight="false" outlineLevel="0" collapsed="false">
      <c r="A5927" s="0" t="s">
        <v>5947</v>
      </c>
      <c r="B5927" s="0" t="n">
        <v>38920</v>
      </c>
      <c r="C5927" s="0" t="n">
        <v>57829.595</v>
      </c>
      <c r="D5927" s="0" t="n">
        <v>10.413</v>
      </c>
      <c r="I5927" s="0" t="s">
        <v>5947</v>
      </c>
      <c r="J5927" s="0" t="n">
        <v>10.413</v>
      </c>
    </row>
    <row r="5928" customFormat="false" ht="13.2" hidden="false" customHeight="false" outlineLevel="0" collapsed="false">
      <c r="A5928" s="0" t="s">
        <v>5948</v>
      </c>
      <c r="B5928" s="0" t="n">
        <v>38922</v>
      </c>
      <c r="C5928" s="0" t="n">
        <v>57833.32</v>
      </c>
      <c r="D5928" s="0" t="n">
        <v>10.411</v>
      </c>
      <c r="I5928" s="0" t="s">
        <v>5948</v>
      </c>
      <c r="J5928" s="0" t="n">
        <v>10.411</v>
      </c>
    </row>
    <row r="5929" customFormat="false" ht="13.2" hidden="false" customHeight="false" outlineLevel="0" collapsed="false">
      <c r="A5929" s="0" t="s">
        <v>5949</v>
      </c>
      <c r="B5929" s="0" t="n">
        <v>38923</v>
      </c>
      <c r="C5929" s="0" t="n">
        <v>57835.183</v>
      </c>
      <c r="D5929" s="0" t="n">
        <v>10.411</v>
      </c>
      <c r="I5929" s="0" t="s">
        <v>5949</v>
      </c>
      <c r="J5929" s="0" t="n">
        <v>10.411</v>
      </c>
    </row>
    <row r="5930" customFormat="false" ht="13.2" hidden="false" customHeight="false" outlineLevel="0" collapsed="false">
      <c r="A5930" s="0" t="s">
        <v>5950</v>
      </c>
      <c r="B5930" s="0" t="n">
        <v>38926</v>
      </c>
      <c r="C5930" s="0" t="n">
        <v>57840.77</v>
      </c>
      <c r="D5930" s="0" t="n">
        <v>10.409</v>
      </c>
      <c r="I5930" s="0" t="s">
        <v>5950</v>
      </c>
      <c r="J5930" s="0" t="n">
        <v>10.409</v>
      </c>
    </row>
    <row r="5931" customFormat="false" ht="13.2" hidden="false" customHeight="false" outlineLevel="0" collapsed="false">
      <c r="A5931" s="0" t="s">
        <v>5951</v>
      </c>
      <c r="B5931" s="0" t="n">
        <v>38928</v>
      </c>
      <c r="C5931" s="0" t="n">
        <v>57844.496</v>
      </c>
      <c r="D5931" s="0" t="n">
        <v>10.407</v>
      </c>
      <c r="I5931" s="0" t="s">
        <v>5951</v>
      </c>
      <c r="J5931" s="0" t="n">
        <v>10.407</v>
      </c>
    </row>
    <row r="5932" customFormat="false" ht="13.2" hidden="false" customHeight="false" outlineLevel="0" collapsed="false">
      <c r="A5932" s="0" t="s">
        <v>5952</v>
      </c>
      <c r="B5932" s="0" t="n">
        <v>38930</v>
      </c>
      <c r="C5932" s="0" t="n">
        <v>57848.221</v>
      </c>
      <c r="D5932" s="0" t="n">
        <v>10.406</v>
      </c>
      <c r="I5932" s="0" t="s">
        <v>5952</v>
      </c>
      <c r="J5932" s="0" t="n">
        <v>10.406</v>
      </c>
    </row>
    <row r="5933" customFormat="false" ht="13.2" hidden="false" customHeight="false" outlineLevel="0" collapsed="false">
      <c r="A5933" s="0" t="s">
        <v>5953</v>
      </c>
      <c r="B5933" s="0" t="n">
        <v>38932</v>
      </c>
      <c r="C5933" s="0" t="n">
        <v>57851.947</v>
      </c>
      <c r="D5933" s="0" t="n">
        <v>10.405</v>
      </c>
      <c r="I5933" s="0" t="s">
        <v>5953</v>
      </c>
      <c r="J5933" s="0" t="n">
        <v>10.405</v>
      </c>
    </row>
    <row r="5934" customFormat="false" ht="13.2" hidden="false" customHeight="false" outlineLevel="0" collapsed="false">
      <c r="A5934" s="0" t="s">
        <v>5954</v>
      </c>
      <c r="B5934" s="0" t="n">
        <v>38933</v>
      </c>
      <c r="C5934" s="0" t="n">
        <v>57853.81</v>
      </c>
      <c r="D5934" s="0" t="n">
        <v>10.404</v>
      </c>
      <c r="I5934" s="0" t="s">
        <v>5954</v>
      </c>
      <c r="J5934" s="0" t="n">
        <v>10.404</v>
      </c>
    </row>
    <row r="5935" customFormat="false" ht="13.2" hidden="false" customHeight="false" outlineLevel="0" collapsed="false">
      <c r="A5935" s="0" t="s">
        <v>5955</v>
      </c>
      <c r="B5935" s="0" t="n">
        <v>38935</v>
      </c>
      <c r="C5935" s="0" t="n">
        <v>57857.536</v>
      </c>
      <c r="D5935" s="0" t="n">
        <v>10.403</v>
      </c>
      <c r="I5935" s="0" t="s">
        <v>5955</v>
      </c>
      <c r="J5935" s="0" t="n">
        <v>10.403</v>
      </c>
    </row>
    <row r="5936" customFormat="false" ht="13.2" hidden="false" customHeight="false" outlineLevel="0" collapsed="false">
      <c r="A5936" s="0" t="s">
        <v>5956</v>
      </c>
      <c r="B5936" s="0" t="n">
        <v>38937</v>
      </c>
      <c r="C5936" s="0" t="n">
        <v>57861.263</v>
      </c>
      <c r="D5936" s="0" t="n">
        <v>10.401</v>
      </c>
      <c r="I5936" s="0" t="s">
        <v>5956</v>
      </c>
      <c r="J5936" s="0" t="n">
        <v>10.401</v>
      </c>
    </row>
    <row r="5937" customFormat="false" ht="13.2" hidden="false" customHeight="false" outlineLevel="0" collapsed="false">
      <c r="A5937" s="0" t="s">
        <v>5957</v>
      </c>
      <c r="B5937" s="0" t="n">
        <v>38939</v>
      </c>
      <c r="C5937" s="0" t="n">
        <v>57864.989</v>
      </c>
      <c r="D5937" s="0" t="n">
        <v>10.4</v>
      </c>
      <c r="I5937" s="0" t="s">
        <v>5957</v>
      </c>
      <c r="J5937" s="0" t="n">
        <v>10.4</v>
      </c>
    </row>
    <row r="5938" customFormat="false" ht="13.2" hidden="false" customHeight="false" outlineLevel="0" collapsed="false">
      <c r="A5938" s="0" t="s">
        <v>5958</v>
      </c>
      <c r="B5938" s="0" t="n">
        <v>38941</v>
      </c>
      <c r="C5938" s="0" t="n">
        <v>57868.716</v>
      </c>
      <c r="D5938" s="0" t="n">
        <v>10.398</v>
      </c>
      <c r="I5938" s="0" t="s">
        <v>5958</v>
      </c>
      <c r="J5938" s="0" t="n">
        <v>10.398</v>
      </c>
    </row>
    <row r="5939" customFormat="false" ht="13.2" hidden="false" customHeight="false" outlineLevel="0" collapsed="false">
      <c r="A5939" s="0" t="s">
        <v>5959</v>
      </c>
      <c r="B5939" s="0" t="n">
        <v>38943</v>
      </c>
      <c r="C5939" s="0" t="n">
        <v>57872.443</v>
      </c>
      <c r="D5939" s="0" t="n">
        <v>10.397</v>
      </c>
      <c r="I5939" s="0" t="s">
        <v>5959</v>
      </c>
      <c r="J5939" s="0" t="n">
        <v>10.397</v>
      </c>
    </row>
    <row r="5940" customFormat="false" ht="13.2" hidden="false" customHeight="false" outlineLevel="0" collapsed="false">
      <c r="A5940" s="0" t="s">
        <v>5960</v>
      </c>
      <c r="B5940" s="0" t="n">
        <v>38946</v>
      </c>
      <c r="C5940" s="0" t="n">
        <v>57878.033</v>
      </c>
      <c r="D5940" s="0" t="n">
        <v>10.395</v>
      </c>
      <c r="I5940" s="0" t="s">
        <v>5960</v>
      </c>
      <c r="J5940" s="0" t="n">
        <v>10.395</v>
      </c>
    </row>
    <row r="5941" customFormat="false" ht="13.2" hidden="false" customHeight="false" outlineLevel="0" collapsed="false">
      <c r="A5941" s="0" t="s">
        <v>5961</v>
      </c>
      <c r="B5941" s="0" t="n">
        <v>38947</v>
      </c>
      <c r="C5941" s="0" t="n">
        <v>57879.897</v>
      </c>
      <c r="D5941" s="0" t="n">
        <v>10.394</v>
      </c>
      <c r="I5941" s="0" t="s">
        <v>5961</v>
      </c>
      <c r="J5941" s="0" t="n">
        <v>10.394</v>
      </c>
    </row>
    <row r="5942" customFormat="false" ht="13.2" hidden="false" customHeight="false" outlineLevel="0" collapsed="false">
      <c r="A5942" s="0" t="s">
        <v>5962</v>
      </c>
      <c r="B5942" s="0" t="n">
        <v>38949</v>
      </c>
      <c r="C5942" s="0" t="n">
        <v>57883.624</v>
      </c>
      <c r="D5942" s="0" t="n">
        <v>10.393</v>
      </c>
      <c r="I5942" s="0" t="s">
        <v>5962</v>
      </c>
      <c r="J5942" s="0" t="n">
        <v>10.393</v>
      </c>
    </row>
    <row r="5943" customFormat="false" ht="13.2" hidden="false" customHeight="false" outlineLevel="0" collapsed="false">
      <c r="A5943" s="0" t="s">
        <v>5963</v>
      </c>
      <c r="B5943" s="0" t="n">
        <v>38951</v>
      </c>
      <c r="C5943" s="0" t="n">
        <v>57887.352</v>
      </c>
      <c r="D5943" s="0" t="n">
        <v>10.392</v>
      </c>
      <c r="I5943" s="0" t="s">
        <v>5963</v>
      </c>
      <c r="J5943" s="0" t="n">
        <v>10.392</v>
      </c>
    </row>
    <row r="5944" customFormat="false" ht="13.2" hidden="false" customHeight="false" outlineLevel="0" collapsed="false">
      <c r="A5944" s="0" t="s">
        <v>5964</v>
      </c>
      <c r="B5944" s="0" t="n">
        <v>38953</v>
      </c>
      <c r="C5944" s="0" t="n">
        <v>57891.08</v>
      </c>
      <c r="D5944" s="0" t="n">
        <v>10.39</v>
      </c>
      <c r="I5944" s="0" t="s">
        <v>5964</v>
      </c>
      <c r="J5944" s="0" t="n">
        <v>10.39</v>
      </c>
    </row>
    <row r="5945" customFormat="false" ht="13.2" hidden="false" customHeight="false" outlineLevel="0" collapsed="false">
      <c r="A5945" s="0" t="s">
        <v>5965</v>
      </c>
      <c r="B5945" s="0" t="n">
        <v>38954</v>
      </c>
      <c r="C5945" s="0" t="n">
        <v>57892.944</v>
      </c>
      <c r="D5945" s="0" t="n">
        <v>10.389</v>
      </c>
      <c r="I5945" s="0" t="s">
        <v>5965</v>
      </c>
      <c r="J5945" s="0" t="n">
        <v>10.389</v>
      </c>
    </row>
    <row r="5946" customFormat="false" ht="13.2" hidden="false" customHeight="false" outlineLevel="0" collapsed="false">
      <c r="A5946" s="0" t="s">
        <v>5966</v>
      </c>
      <c r="B5946" s="0" t="n">
        <v>38956</v>
      </c>
      <c r="C5946" s="0" t="n">
        <v>57896.672</v>
      </c>
      <c r="D5946" s="0" t="n">
        <v>10.388</v>
      </c>
      <c r="I5946" s="0" t="s">
        <v>5966</v>
      </c>
      <c r="J5946" s="0" t="n">
        <v>10.388</v>
      </c>
    </row>
    <row r="5947" customFormat="false" ht="13.2" hidden="false" customHeight="false" outlineLevel="0" collapsed="false">
      <c r="A5947" s="0" t="s">
        <v>5967</v>
      </c>
      <c r="B5947" s="0" t="n">
        <v>38958</v>
      </c>
      <c r="C5947" s="0" t="n">
        <v>57900.4</v>
      </c>
      <c r="D5947" s="0" t="n">
        <v>10.387</v>
      </c>
      <c r="I5947" s="0" t="s">
        <v>5967</v>
      </c>
      <c r="J5947" s="0" t="n">
        <v>10.387</v>
      </c>
    </row>
    <row r="5948" customFormat="false" ht="13.2" hidden="false" customHeight="false" outlineLevel="0" collapsed="false">
      <c r="A5948" s="0" t="s">
        <v>5968</v>
      </c>
      <c r="B5948" s="0" t="n">
        <v>38959</v>
      </c>
      <c r="C5948" s="0" t="n">
        <v>57902.264</v>
      </c>
      <c r="D5948" s="0" t="n">
        <v>10.386</v>
      </c>
      <c r="I5948" s="0" t="s">
        <v>5968</v>
      </c>
      <c r="J5948" s="0" t="n">
        <v>10.386</v>
      </c>
    </row>
    <row r="5949" customFormat="false" ht="13.2" hidden="false" customHeight="false" outlineLevel="0" collapsed="false">
      <c r="A5949" s="0" t="s">
        <v>5969</v>
      </c>
      <c r="B5949" s="0" t="n">
        <v>38961</v>
      </c>
      <c r="C5949" s="0" t="n">
        <v>57905.993</v>
      </c>
      <c r="D5949" s="0" t="n">
        <v>10.385</v>
      </c>
      <c r="I5949" s="0" t="s">
        <v>5969</v>
      </c>
      <c r="J5949" s="0" t="n">
        <v>10.385</v>
      </c>
    </row>
    <row r="5950" customFormat="false" ht="13.2" hidden="false" customHeight="false" outlineLevel="0" collapsed="false">
      <c r="A5950" s="0" t="s">
        <v>5970</v>
      </c>
      <c r="B5950" s="0" t="n">
        <v>38962</v>
      </c>
      <c r="C5950" s="0" t="n">
        <v>57907.857</v>
      </c>
      <c r="D5950" s="0" t="n">
        <v>10.384</v>
      </c>
      <c r="I5950" s="0" t="s">
        <v>5970</v>
      </c>
      <c r="J5950" s="0" t="n">
        <v>10.384</v>
      </c>
    </row>
    <row r="5951" customFormat="false" ht="13.2" hidden="false" customHeight="false" outlineLevel="0" collapsed="false">
      <c r="A5951" s="0" t="s">
        <v>5971</v>
      </c>
      <c r="B5951" s="0" t="n">
        <v>38964</v>
      </c>
      <c r="C5951" s="0" t="n">
        <v>57911.586</v>
      </c>
      <c r="D5951" s="0" t="n">
        <v>10.383</v>
      </c>
      <c r="I5951" s="0" t="s">
        <v>5971</v>
      </c>
      <c r="J5951" s="0" t="n">
        <v>10.383</v>
      </c>
    </row>
    <row r="5952" customFormat="false" ht="13.2" hidden="false" customHeight="false" outlineLevel="0" collapsed="false">
      <c r="A5952" s="0" t="s">
        <v>5972</v>
      </c>
      <c r="B5952" s="0" t="n">
        <v>38966</v>
      </c>
      <c r="C5952" s="0" t="n">
        <v>57915.315</v>
      </c>
      <c r="D5952" s="0" t="n">
        <v>10.381</v>
      </c>
      <c r="I5952" s="0" t="s">
        <v>5972</v>
      </c>
      <c r="J5952" s="0" t="n">
        <v>10.381</v>
      </c>
    </row>
    <row r="5953" customFormat="false" ht="13.2" hidden="false" customHeight="false" outlineLevel="0" collapsed="false">
      <c r="A5953" s="0" t="s">
        <v>5973</v>
      </c>
      <c r="B5953" s="0" t="n">
        <v>38967</v>
      </c>
      <c r="C5953" s="0" t="n">
        <v>57917.179</v>
      </c>
      <c r="D5953" s="0" t="n">
        <v>10.38</v>
      </c>
      <c r="I5953" s="0" t="s">
        <v>5973</v>
      </c>
      <c r="J5953" s="0" t="n">
        <v>10.38</v>
      </c>
    </row>
    <row r="5954" customFormat="false" ht="13.2" hidden="false" customHeight="false" outlineLevel="0" collapsed="false">
      <c r="A5954" s="0" t="s">
        <v>5974</v>
      </c>
      <c r="B5954" s="0" t="n">
        <v>38969</v>
      </c>
      <c r="C5954" s="0" t="n">
        <v>57920.908</v>
      </c>
      <c r="D5954" s="0" t="n">
        <v>10.379</v>
      </c>
      <c r="I5954" s="0" t="s">
        <v>5974</v>
      </c>
      <c r="J5954" s="0" t="n">
        <v>10.379</v>
      </c>
    </row>
    <row r="5955" customFormat="false" ht="13.2" hidden="false" customHeight="false" outlineLevel="0" collapsed="false">
      <c r="A5955" s="0" t="s">
        <v>5975</v>
      </c>
      <c r="B5955" s="0" t="n">
        <v>38970</v>
      </c>
      <c r="C5955" s="0" t="n">
        <v>57922.773</v>
      </c>
      <c r="D5955" s="0" t="n">
        <v>10.378</v>
      </c>
      <c r="I5955" s="0" t="s">
        <v>5975</v>
      </c>
      <c r="J5955" s="0" t="n">
        <v>10.378</v>
      </c>
    </row>
    <row r="5956" customFormat="false" ht="13.2" hidden="false" customHeight="false" outlineLevel="0" collapsed="false">
      <c r="A5956" s="0" t="s">
        <v>5976</v>
      </c>
      <c r="B5956" s="0" t="n">
        <v>38971</v>
      </c>
      <c r="C5956" s="0" t="n">
        <v>57924.638</v>
      </c>
      <c r="D5956" s="0" t="n">
        <v>10.378</v>
      </c>
      <c r="I5956" s="0" t="s">
        <v>5976</v>
      </c>
      <c r="J5956" s="0" t="n">
        <v>10.378</v>
      </c>
    </row>
    <row r="5957" customFormat="false" ht="13.2" hidden="false" customHeight="false" outlineLevel="0" collapsed="false">
      <c r="A5957" s="0" t="s">
        <v>5977</v>
      </c>
      <c r="B5957" s="0" t="n">
        <v>38973</v>
      </c>
      <c r="C5957" s="0" t="n">
        <v>57928.368</v>
      </c>
      <c r="D5957" s="0" t="n">
        <v>10.376</v>
      </c>
      <c r="I5957" s="0" t="s">
        <v>5977</v>
      </c>
      <c r="J5957" s="0" t="n">
        <v>10.376</v>
      </c>
    </row>
    <row r="5958" customFormat="false" ht="13.2" hidden="false" customHeight="false" outlineLevel="0" collapsed="false">
      <c r="A5958" s="0" t="s">
        <v>5978</v>
      </c>
      <c r="B5958" s="0" t="n">
        <v>38974</v>
      </c>
      <c r="C5958" s="0" t="n">
        <v>57930.232</v>
      </c>
      <c r="D5958" s="0" t="n">
        <v>10.376</v>
      </c>
      <c r="I5958" s="0" t="s">
        <v>5978</v>
      </c>
      <c r="J5958" s="0" t="n">
        <v>10.376</v>
      </c>
    </row>
    <row r="5959" customFormat="false" ht="13.2" hidden="false" customHeight="false" outlineLevel="0" collapsed="false">
      <c r="A5959" s="0" t="s">
        <v>5979</v>
      </c>
      <c r="B5959" s="0" t="n">
        <v>38975</v>
      </c>
      <c r="C5959" s="0" t="n">
        <v>57932.097</v>
      </c>
      <c r="D5959" s="0" t="n">
        <v>10.375</v>
      </c>
      <c r="I5959" s="0" t="s">
        <v>5979</v>
      </c>
      <c r="J5959" s="0" t="n">
        <v>10.375</v>
      </c>
    </row>
    <row r="5960" customFormat="false" ht="13.2" hidden="false" customHeight="false" outlineLevel="0" collapsed="false">
      <c r="A5960" s="0" t="s">
        <v>5980</v>
      </c>
      <c r="B5960" s="0" t="n">
        <v>38976</v>
      </c>
      <c r="C5960" s="0" t="n">
        <v>57933.962</v>
      </c>
      <c r="D5960" s="0" t="n">
        <v>10.374</v>
      </c>
      <c r="I5960" s="0" t="s">
        <v>5980</v>
      </c>
      <c r="J5960" s="0" t="n">
        <v>10.374</v>
      </c>
    </row>
    <row r="5961" customFormat="false" ht="13.2" hidden="false" customHeight="false" outlineLevel="0" collapsed="false">
      <c r="A5961" s="0" t="s">
        <v>5981</v>
      </c>
      <c r="B5961" s="0" t="n">
        <v>38978</v>
      </c>
      <c r="C5961" s="0" t="n">
        <v>57937.692</v>
      </c>
      <c r="D5961" s="0" t="n">
        <v>10.373</v>
      </c>
      <c r="I5961" s="0" t="s">
        <v>5981</v>
      </c>
      <c r="J5961" s="0" t="n">
        <v>10.373</v>
      </c>
    </row>
    <row r="5962" customFormat="false" ht="13.2" hidden="false" customHeight="false" outlineLevel="0" collapsed="false">
      <c r="A5962" s="0" t="s">
        <v>5982</v>
      </c>
      <c r="B5962" s="0" t="n">
        <v>38978</v>
      </c>
      <c r="C5962" s="0" t="n">
        <v>57937.692</v>
      </c>
      <c r="D5962" s="0" t="n">
        <v>10.373</v>
      </c>
      <c r="I5962" s="0" t="s">
        <v>5982</v>
      </c>
      <c r="J5962" s="0" t="n">
        <v>10.373</v>
      </c>
    </row>
    <row r="5963" customFormat="false" ht="13.2" hidden="false" customHeight="false" outlineLevel="0" collapsed="false">
      <c r="A5963" s="0" t="s">
        <v>5983</v>
      </c>
      <c r="B5963" s="0" t="n">
        <v>38981</v>
      </c>
      <c r="C5963" s="0" t="n">
        <v>57943.288</v>
      </c>
      <c r="D5963" s="0" t="n">
        <v>10.371</v>
      </c>
      <c r="I5963" s="0" t="s">
        <v>5983</v>
      </c>
      <c r="J5963" s="0" t="n">
        <v>10.371</v>
      </c>
    </row>
    <row r="5964" customFormat="false" ht="13.2" hidden="false" customHeight="false" outlineLevel="0" collapsed="false">
      <c r="A5964" s="0" t="s">
        <v>5984</v>
      </c>
      <c r="B5964" s="0" t="n">
        <v>38981</v>
      </c>
      <c r="C5964" s="0" t="n">
        <v>57943.288</v>
      </c>
      <c r="D5964" s="0" t="n">
        <v>10.371</v>
      </c>
      <c r="I5964" s="0" t="s">
        <v>5984</v>
      </c>
      <c r="J5964" s="0" t="n">
        <v>10.371</v>
      </c>
    </row>
    <row r="5965" customFormat="false" ht="13.2" hidden="false" customHeight="false" outlineLevel="0" collapsed="false">
      <c r="A5965" s="0" t="s">
        <v>5985</v>
      </c>
      <c r="B5965" s="0" t="n">
        <v>38983</v>
      </c>
      <c r="C5965" s="0" t="n">
        <v>57947.018</v>
      </c>
      <c r="D5965" s="0" t="n">
        <v>10.369</v>
      </c>
      <c r="I5965" s="0" t="s">
        <v>5985</v>
      </c>
      <c r="J5965" s="0" t="n">
        <v>10.369</v>
      </c>
    </row>
    <row r="5966" customFormat="false" ht="13.2" hidden="false" customHeight="false" outlineLevel="0" collapsed="false">
      <c r="A5966" s="0" t="s">
        <v>5986</v>
      </c>
      <c r="B5966" s="0" t="n">
        <v>38984</v>
      </c>
      <c r="C5966" s="0" t="n">
        <v>57948.884</v>
      </c>
      <c r="D5966" s="0" t="n">
        <v>10.369</v>
      </c>
      <c r="I5966" s="0" t="s">
        <v>5986</v>
      </c>
      <c r="J5966" s="0" t="n">
        <v>10.369</v>
      </c>
    </row>
    <row r="5967" customFormat="false" ht="13.2" hidden="false" customHeight="false" outlineLevel="0" collapsed="false">
      <c r="A5967" s="0" t="s">
        <v>5987</v>
      </c>
      <c r="B5967" s="0" t="n">
        <v>38985</v>
      </c>
      <c r="C5967" s="0" t="n">
        <v>57950.749</v>
      </c>
      <c r="D5967" s="0" t="n">
        <v>10.368</v>
      </c>
      <c r="I5967" s="0" t="s">
        <v>5987</v>
      </c>
      <c r="J5967" s="0" t="n">
        <v>10.368</v>
      </c>
    </row>
    <row r="5968" customFormat="false" ht="13.2" hidden="false" customHeight="false" outlineLevel="0" collapsed="false">
      <c r="A5968" s="0" t="s">
        <v>5988</v>
      </c>
      <c r="B5968" s="0" t="n">
        <v>38986</v>
      </c>
      <c r="C5968" s="0" t="n">
        <v>57952.615</v>
      </c>
      <c r="D5968" s="0" t="n">
        <v>10.367</v>
      </c>
      <c r="I5968" s="0" t="s">
        <v>5988</v>
      </c>
      <c r="J5968" s="0" t="n">
        <v>10.367</v>
      </c>
    </row>
    <row r="5969" customFormat="false" ht="13.2" hidden="false" customHeight="false" outlineLevel="0" collapsed="false">
      <c r="A5969" s="0" t="s">
        <v>5989</v>
      </c>
      <c r="B5969" s="0" t="n">
        <v>38988</v>
      </c>
      <c r="C5969" s="0" t="n">
        <v>57956.346</v>
      </c>
      <c r="D5969" s="0" t="n">
        <v>10.366</v>
      </c>
      <c r="I5969" s="0" t="s">
        <v>5989</v>
      </c>
      <c r="J5969" s="0" t="n">
        <v>10.366</v>
      </c>
    </row>
    <row r="5970" customFormat="false" ht="13.2" hidden="false" customHeight="false" outlineLevel="0" collapsed="false">
      <c r="A5970" s="0" t="s">
        <v>5990</v>
      </c>
      <c r="B5970" s="0" t="n">
        <v>38990</v>
      </c>
      <c r="C5970" s="0" t="n">
        <v>57960.077</v>
      </c>
      <c r="D5970" s="0" t="n">
        <v>10.365</v>
      </c>
      <c r="I5970" s="0" t="s">
        <v>5990</v>
      </c>
      <c r="J5970" s="0" t="n">
        <v>10.365</v>
      </c>
    </row>
    <row r="5971" customFormat="false" ht="13.2" hidden="false" customHeight="false" outlineLevel="0" collapsed="false">
      <c r="A5971" s="0" t="s">
        <v>5991</v>
      </c>
      <c r="B5971" s="0" t="n">
        <v>38991</v>
      </c>
      <c r="C5971" s="0" t="n">
        <v>57961.942</v>
      </c>
      <c r="D5971" s="0" t="n">
        <v>10.364</v>
      </c>
      <c r="I5971" s="0" t="s">
        <v>5991</v>
      </c>
      <c r="J5971" s="0" t="n">
        <v>10.364</v>
      </c>
    </row>
    <row r="5972" customFormat="false" ht="13.2" hidden="false" customHeight="false" outlineLevel="0" collapsed="false">
      <c r="A5972" s="0" t="s">
        <v>5992</v>
      </c>
      <c r="B5972" s="0" t="n">
        <v>38992</v>
      </c>
      <c r="C5972" s="0" t="n">
        <v>57963.808</v>
      </c>
      <c r="D5972" s="0" t="n">
        <v>10.363</v>
      </c>
      <c r="I5972" s="0" t="s">
        <v>5992</v>
      </c>
      <c r="J5972" s="0" t="n">
        <v>10.363</v>
      </c>
    </row>
    <row r="5973" customFormat="false" ht="13.2" hidden="false" customHeight="false" outlineLevel="0" collapsed="false">
      <c r="A5973" s="0" t="s">
        <v>5993</v>
      </c>
      <c r="B5973" s="0" t="n">
        <v>38993</v>
      </c>
      <c r="C5973" s="0" t="n">
        <v>57965.674</v>
      </c>
      <c r="D5973" s="0" t="n">
        <v>10.363</v>
      </c>
      <c r="I5973" s="0" t="s">
        <v>5993</v>
      </c>
      <c r="J5973" s="0" t="n">
        <v>10.363</v>
      </c>
    </row>
    <row r="5974" customFormat="false" ht="13.2" hidden="false" customHeight="false" outlineLevel="0" collapsed="false">
      <c r="A5974" s="0" t="s">
        <v>5994</v>
      </c>
      <c r="B5974" s="0" t="n">
        <v>38995</v>
      </c>
      <c r="C5974" s="0" t="n">
        <v>57969.406</v>
      </c>
      <c r="D5974" s="0" t="n">
        <v>10.361</v>
      </c>
      <c r="I5974" s="0" t="s">
        <v>5994</v>
      </c>
      <c r="J5974" s="0" t="n">
        <v>10.361</v>
      </c>
    </row>
    <row r="5975" customFormat="false" ht="13.2" hidden="false" customHeight="false" outlineLevel="0" collapsed="false">
      <c r="A5975" s="0" t="s">
        <v>5995</v>
      </c>
      <c r="B5975" s="0" t="n">
        <v>38996</v>
      </c>
      <c r="C5975" s="0" t="n">
        <v>57971.271</v>
      </c>
      <c r="D5975" s="0" t="n">
        <v>10.361</v>
      </c>
      <c r="I5975" s="0" t="s">
        <v>5995</v>
      </c>
      <c r="J5975" s="0" t="n">
        <v>10.361</v>
      </c>
    </row>
    <row r="5976" customFormat="false" ht="13.2" hidden="false" customHeight="false" outlineLevel="0" collapsed="false">
      <c r="A5976" s="0" t="s">
        <v>5996</v>
      </c>
      <c r="B5976" s="0" t="n">
        <v>38998</v>
      </c>
      <c r="C5976" s="0" t="n">
        <v>57975.003</v>
      </c>
      <c r="D5976" s="0" t="n">
        <v>10.359</v>
      </c>
      <c r="I5976" s="0" t="s">
        <v>5996</v>
      </c>
      <c r="J5976" s="0" t="n">
        <v>10.359</v>
      </c>
    </row>
    <row r="5977" customFormat="false" ht="13.2" hidden="false" customHeight="false" outlineLevel="0" collapsed="false">
      <c r="A5977" s="0" t="s">
        <v>5997</v>
      </c>
      <c r="B5977" s="0" t="n">
        <v>38999</v>
      </c>
      <c r="C5977" s="0" t="n">
        <v>57976.869</v>
      </c>
      <c r="D5977" s="0" t="n">
        <v>10.358</v>
      </c>
      <c r="I5977" s="0" t="s">
        <v>5997</v>
      </c>
      <c r="J5977" s="0" t="n">
        <v>10.358</v>
      </c>
    </row>
    <row r="5978" customFormat="false" ht="13.2" hidden="false" customHeight="false" outlineLevel="0" collapsed="false">
      <c r="A5978" s="0" t="s">
        <v>5998</v>
      </c>
      <c r="B5978" s="0" t="n">
        <v>39000</v>
      </c>
      <c r="C5978" s="0" t="n">
        <v>57978.736</v>
      </c>
      <c r="D5978" s="0" t="n">
        <v>10.358</v>
      </c>
      <c r="I5978" s="0" t="s">
        <v>5998</v>
      </c>
      <c r="J5978" s="0" t="n">
        <v>10.358</v>
      </c>
    </row>
    <row r="5979" customFormat="false" ht="13.2" hidden="false" customHeight="false" outlineLevel="0" collapsed="false">
      <c r="A5979" s="0" t="s">
        <v>5999</v>
      </c>
      <c r="B5979" s="0" t="n">
        <v>39001</v>
      </c>
      <c r="C5979" s="0" t="n">
        <v>57980.602</v>
      </c>
      <c r="D5979" s="0" t="n">
        <v>10.357</v>
      </c>
      <c r="I5979" s="0" t="s">
        <v>5999</v>
      </c>
      <c r="J5979" s="0" t="n">
        <v>10.357</v>
      </c>
    </row>
    <row r="5980" customFormat="false" ht="13.2" hidden="false" customHeight="false" outlineLevel="0" collapsed="false">
      <c r="A5980" s="0" t="s">
        <v>6000</v>
      </c>
      <c r="B5980" s="0" t="n">
        <v>39002</v>
      </c>
      <c r="C5980" s="0" t="n">
        <v>57982.468</v>
      </c>
      <c r="D5980" s="0" t="n">
        <v>10.356</v>
      </c>
      <c r="I5980" s="0" t="s">
        <v>6000</v>
      </c>
      <c r="J5980" s="0" t="n">
        <v>10.356</v>
      </c>
    </row>
    <row r="5981" customFormat="false" ht="13.2" hidden="false" customHeight="false" outlineLevel="0" collapsed="false">
      <c r="A5981" s="0" t="s">
        <v>6001</v>
      </c>
      <c r="B5981" s="0" t="n">
        <v>39003</v>
      </c>
      <c r="C5981" s="0" t="n">
        <v>57984.334</v>
      </c>
      <c r="D5981" s="0" t="n">
        <v>10.356</v>
      </c>
      <c r="I5981" s="0" t="s">
        <v>6001</v>
      </c>
      <c r="J5981" s="0" t="n">
        <v>10.356</v>
      </c>
    </row>
    <row r="5982" customFormat="false" ht="13.2" hidden="false" customHeight="false" outlineLevel="0" collapsed="false">
      <c r="A5982" s="0" t="s">
        <v>6002</v>
      </c>
      <c r="B5982" s="0" t="n">
        <v>39004</v>
      </c>
      <c r="C5982" s="0" t="n">
        <v>57986.2</v>
      </c>
      <c r="D5982" s="0" t="n">
        <v>10.355</v>
      </c>
      <c r="I5982" s="0" t="s">
        <v>6002</v>
      </c>
      <c r="J5982" s="0" t="n">
        <v>10.355</v>
      </c>
    </row>
    <row r="5983" customFormat="false" ht="13.2" hidden="false" customHeight="false" outlineLevel="0" collapsed="false">
      <c r="A5983" s="0" t="s">
        <v>6003</v>
      </c>
      <c r="B5983" s="0" t="n">
        <v>39005</v>
      </c>
      <c r="C5983" s="0" t="n">
        <v>57988.067</v>
      </c>
      <c r="D5983" s="0" t="n">
        <v>10.354</v>
      </c>
      <c r="I5983" s="0" t="s">
        <v>6003</v>
      </c>
      <c r="J5983" s="0" t="n">
        <v>10.354</v>
      </c>
    </row>
    <row r="5984" customFormat="false" ht="13.2" hidden="false" customHeight="false" outlineLevel="0" collapsed="false">
      <c r="A5984" s="0" t="s">
        <v>6004</v>
      </c>
      <c r="B5984" s="0" t="n">
        <v>39007</v>
      </c>
      <c r="C5984" s="0" t="n">
        <v>57991.799</v>
      </c>
      <c r="D5984" s="0" t="n">
        <v>10.353</v>
      </c>
      <c r="I5984" s="0" t="s">
        <v>6004</v>
      </c>
      <c r="J5984" s="0" t="n">
        <v>10.353</v>
      </c>
    </row>
    <row r="5985" customFormat="false" ht="13.2" hidden="false" customHeight="false" outlineLevel="0" collapsed="false">
      <c r="A5985" s="0" t="s">
        <v>6005</v>
      </c>
      <c r="B5985" s="0" t="n">
        <v>39007</v>
      </c>
      <c r="C5985" s="0" t="n">
        <v>57991.799</v>
      </c>
      <c r="D5985" s="0" t="n">
        <v>10.353</v>
      </c>
      <c r="I5985" s="0" t="s">
        <v>6005</v>
      </c>
      <c r="J5985" s="0" t="n">
        <v>10.353</v>
      </c>
    </row>
    <row r="5986" customFormat="false" ht="13.2" hidden="false" customHeight="false" outlineLevel="0" collapsed="false">
      <c r="A5986" s="0" t="s">
        <v>6006</v>
      </c>
      <c r="B5986" s="0" t="n">
        <v>39009</v>
      </c>
      <c r="C5986" s="0" t="n">
        <v>57995.532</v>
      </c>
      <c r="D5986" s="0" t="n">
        <v>10.352</v>
      </c>
      <c r="I5986" s="0" t="s">
        <v>6006</v>
      </c>
      <c r="J5986" s="0" t="n">
        <v>10.352</v>
      </c>
    </row>
    <row r="5987" customFormat="false" ht="13.2" hidden="false" customHeight="false" outlineLevel="0" collapsed="false">
      <c r="A5987" s="0" t="s">
        <v>6007</v>
      </c>
      <c r="B5987" s="0" t="n">
        <v>39011</v>
      </c>
      <c r="C5987" s="0" t="n">
        <v>57999.266</v>
      </c>
      <c r="D5987" s="0" t="n">
        <v>10.35</v>
      </c>
      <c r="I5987" s="0" t="s">
        <v>6007</v>
      </c>
      <c r="J5987" s="0" t="n">
        <v>10.35</v>
      </c>
    </row>
    <row r="5988" customFormat="false" ht="13.2" hidden="false" customHeight="false" outlineLevel="0" collapsed="false">
      <c r="A5988" s="0" t="s">
        <v>6008</v>
      </c>
      <c r="B5988" s="0" t="n">
        <v>39011</v>
      </c>
      <c r="C5988" s="0" t="n">
        <v>57999.266</v>
      </c>
      <c r="D5988" s="0" t="n">
        <v>10.35</v>
      </c>
      <c r="I5988" s="0" t="s">
        <v>6008</v>
      </c>
      <c r="J5988" s="0" t="n">
        <v>10.35</v>
      </c>
    </row>
    <row r="5989" customFormat="false" ht="13.2" hidden="false" customHeight="false" outlineLevel="0" collapsed="false">
      <c r="A5989" s="0" t="s">
        <v>6009</v>
      </c>
      <c r="B5989" s="0" t="n">
        <v>39012</v>
      </c>
      <c r="C5989" s="0" t="n">
        <v>58001.132</v>
      </c>
      <c r="D5989" s="0" t="n">
        <v>10.35</v>
      </c>
      <c r="I5989" s="0" t="s">
        <v>6009</v>
      </c>
      <c r="J5989" s="0" t="n">
        <v>10.35</v>
      </c>
    </row>
    <row r="5990" customFormat="false" ht="13.2" hidden="false" customHeight="false" outlineLevel="0" collapsed="false">
      <c r="A5990" s="0" t="s">
        <v>6010</v>
      </c>
      <c r="B5990" s="0" t="n">
        <v>39013</v>
      </c>
      <c r="C5990" s="0" t="n">
        <v>58002.999</v>
      </c>
      <c r="D5990" s="0" t="n">
        <v>10.349</v>
      </c>
      <c r="I5990" s="0" t="s">
        <v>6010</v>
      </c>
      <c r="J5990" s="0" t="n">
        <v>10.349</v>
      </c>
    </row>
    <row r="5991" customFormat="false" ht="13.2" hidden="false" customHeight="false" outlineLevel="0" collapsed="false">
      <c r="A5991" s="0" t="s">
        <v>6011</v>
      </c>
      <c r="B5991" s="0" t="n">
        <v>39015</v>
      </c>
      <c r="C5991" s="0" t="n">
        <v>58006.732</v>
      </c>
      <c r="D5991" s="0" t="n">
        <v>10.347</v>
      </c>
      <c r="I5991" s="0" t="s">
        <v>6011</v>
      </c>
      <c r="J5991" s="0" t="n">
        <v>10.347</v>
      </c>
    </row>
    <row r="5992" customFormat="false" ht="13.2" hidden="false" customHeight="false" outlineLevel="0" collapsed="false">
      <c r="A5992" s="0" t="s">
        <v>6012</v>
      </c>
      <c r="B5992" s="0" t="n">
        <v>39015</v>
      </c>
      <c r="C5992" s="0" t="n">
        <v>58006.732</v>
      </c>
      <c r="D5992" s="0" t="n">
        <v>10.347</v>
      </c>
      <c r="I5992" s="0" t="s">
        <v>6012</v>
      </c>
      <c r="J5992" s="0" t="n">
        <v>10.347</v>
      </c>
    </row>
    <row r="5993" customFormat="false" ht="13.2" hidden="false" customHeight="false" outlineLevel="0" collapsed="false">
      <c r="A5993" s="0" t="s">
        <v>6013</v>
      </c>
      <c r="B5993" s="0" t="n">
        <v>39017</v>
      </c>
      <c r="C5993" s="0" t="n">
        <v>58010.466</v>
      </c>
      <c r="D5993" s="0" t="n">
        <v>10.346</v>
      </c>
      <c r="I5993" s="0" t="s">
        <v>6013</v>
      </c>
      <c r="J5993" s="0" t="n">
        <v>10.346</v>
      </c>
    </row>
    <row r="5994" customFormat="false" ht="13.2" hidden="false" customHeight="false" outlineLevel="0" collapsed="false">
      <c r="A5994" s="0" t="s">
        <v>6014</v>
      </c>
      <c r="B5994" s="0" t="n">
        <v>39018</v>
      </c>
      <c r="C5994" s="0" t="n">
        <v>58012.333</v>
      </c>
      <c r="D5994" s="0" t="n">
        <v>10.345</v>
      </c>
      <c r="I5994" s="0" t="s">
        <v>6014</v>
      </c>
      <c r="J5994" s="0" t="n">
        <v>10.345</v>
      </c>
    </row>
    <row r="5995" customFormat="false" ht="13.2" hidden="false" customHeight="false" outlineLevel="0" collapsed="false">
      <c r="A5995" s="0" t="s">
        <v>6015</v>
      </c>
      <c r="B5995" s="0" t="n">
        <v>39019</v>
      </c>
      <c r="C5995" s="0" t="n">
        <v>58014.2</v>
      </c>
      <c r="D5995" s="0" t="n">
        <v>10.345</v>
      </c>
      <c r="I5995" s="0" t="s">
        <v>6015</v>
      </c>
      <c r="J5995" s="0" t="n">
        <v>10.345</v>
      </c>
    </row>
    <row r="5996" customFormat="false" ht="13.2" hidden="false" customHeight="false" outlineLevel="0" collapsed="false">
      <c r="A5996" s="0" t="s">
        <v>6016</v>
      </c>
      <c r="B5996" s="0" t="n">
        <v>39021</v>
      </c>
      <c r="C5996" s="0" t="n">
        <v>58017.934</v>
      </c>
      <c r="D5996" s="0" t="n">
        <v>10.343</v>
      </c>
      <c r="I5996" s="0" t="s">
        <v>6016</v>
      </c>
      <c r="J5996" s="0" t="n">
        <v>10.343</v>
      </c>
    </row>
    <row r="5997" customFormat="false" ht="13.2" hidden="false" customHeight="false" outlineLevel="0" collapsed="false">
      <c r="A5997" s="0" t="s">
        <v>6017</v>
      </c>
      <c r="B5997" s="0" t="n">
        <v>39022</v>
      </c>
      <c r="C5997" s="0" t="n">
        <v>58019.801</v>
      </c>
      <c r="D5997" s="0" t="n">
        <v>10.343</v>
      </c>
      <c r="I5997" s="0" t="s">
        <v>6017</v>
      </c>
      <c r="J5997" s="0" t="n">
        <v>10.343</v>
      </c>
    </row>
    <row r="5998" customFormat="false" ht="13.2" hidden="false" customHeight="false" outlineLevel="0" collapsed="false">
      <c r="A5998" s="0" t="s">
        <v>6018</v>
      </c>
      <c r="B5998" s="0" t="n">
        <v>39023</v>
      </c>
      <c r="C5998" s="0" t="n">
        <v>58021.668</v>
      </c>
      <c r="D5998" s="0" t="n">
        <v>10.342</v>
      </c>
      <c r="I5998" s="0" t="s">
        <v>6018</v>
      </c>
      <c r="J5998" s="0" t="n">
        <v>10.342</v>
      </c>
    </row>
    <row r="5999" customFormat="false" ht="13.2" hidden="false" customHeight="false" outlineLevel="0" collapsed="false">
      <c r="A5999" s="0" t="s">
        <v>6019</v>
      </c>
      <c r="B5999" s="0" t="n">
        <v>39024</v>
      </c>
      <c r="C5999" s="0" t="n">
        <v>58023.536</v>
      </c>
      <c r="D5999" s="0" t="n">
        <v>10.341</v>
      </c>
      <c r="I5999" s="0" t="s">
        <v>6019</v>
      </c>
      <c r="J5999" s="0" t="n">
        <v>10.341</v>
      </c>
    </row>
    <row r="6000" customFormat="false" ht="13.2" hidden="false" customHeight="false" outlineLevel="0" collapsed="false">
      <c r="A6000" s="0" t="s">
        <v>6020</v>
      </c>
      <c r="B6000" s="0" t="n">
        <v>39024</v>
      </c>
      <c r="C6000" s="0" t="n">
        <v>58023.536</v>
      </c>
      <c r="D6000" s="0" t="n">
        <v>10.341</v>
      </c>
      <c r="I6000" s="0" t="s">
        <v>6020</v>
      </c>
      <c r="J6000" s="0" t="n">
        <v>10.341</v>
      </c>
    </row>
    <row r="6001" customFormat="false" ht="13.2" hidden="false" customHeight="false" outlineLevel="0" collapsed="false">
      <c r="A6001" s="0" t="s">
        <v>6021</v>
      </c>
      <c r="B6001" s="0" t="n">
        <v>39025</v>
      </c>
      <c r="C6001" s="0" t="n">
        <v>58025.403</v>
      </c>
      <c r="D6001" s="0" t="n">
        <v>10.341</v>
      </c>
      <c r="I6001" s="0" t="s">
        <v>6021</v>
      </c>
      <c r="J6001" s="0" t="n">
        <v>10.341</v>
      </c>
    </row>
    <row r="6002" customFormat="false" ht="13.2" hidden="false" customHeight="false" outlineLevel="0" collapsed="false">
      <c r="A6002" s="0" t="s">
        <v>6022</v>
      </c>
      <c r="B6002" s="0" t="n">
        <v>39027</v>
      </c>
      <c r="C6002" s="0" t="n">
        <v>58029.137</v>
      </c>
      <c r="D6002" s="0" t="n">
        <v>10.339</v>
      </c>
      <c r="I6002" s="0" t="s">
        <v>6022</v>
      </c>
      <c r="J6002" s="0" t="n">
        <v>10.339</v>
      </c>
    </row>
    <row r="6003" customFormat="false" ht="13.2" hidden="false" customHeight="false" outlineLevel="0" collapsed="false">
      <c r="A6003" s="0" t="s">
        <v>6023</v>
      </c>
      <c r="B6003" s="0" t="n">
        <v>39027</v>
      </c>
      <c r="C6003" s="0" t="n">
        <v>58029.137</v>
      </c>
      <c r="D6003" s="0" t="n">
        <v>10.339</v>
      </c>
      <c r="I6003" s="0" t="s">
        <v>6023</v>
      </c>
      <c r="J6003" s="0" t="n">
        <v>10.339</v>
      </c>
    </row>
    <row r="6004" customFormat="false" ht="13.2" hidden="false" customHeight="false" outlineLevel="0" collapsed="false">
      <c r="A6004" s="0" t="s">
        <v>6024</v>
      </c>
      <c r="B6004" s="0" t="n">
        <v>39028</v>
      </c>
      <c r="C6004" s="0" t="n">
        <v>58031.005</v>
      </c>
      <c r="D6004" s="0" t="n">
        <v>10.339</v>
      </c>
      <c r="I6004" s="0" t="s">
        <v>6024</v>
      </c>
      <c r="J6004" s="0" t="n">
        <v>10.339</v>
      </c>
    </row>
    <row r="6005" customFormat="false" ht="13.2" hidden="false" customHeight="false" outlineLevel="0" collapsed="false">
      <c r="A6005" s="0" t="s">
        <v>6025</v>
      </c>
      <c r="B6005" s="0" t="n">
        <v>39029</v>
      </c>
      <c r="C6005" s="0" t="n">
        <v>58032.872</v>
      </c>
      <c r="D6005" s="0" t="n">
        <v>10.338</v>
      </c>
      <c r="I6005" s="0" t="s">
        <v>6025</v>
      </c>
      <c r="J6005" s="0" t="n">
        <v>10.338</v>
      </c>
    </row>
    <row r="6006" customFormat="false" ht="13.2" hidden="false" customHeight="false" outlineLevel="0" collapsed="false">
      <c r="A6006" s="0" t="s">
        <v>6026</v>
      </c>
      <c r="B6006" s="0" t="n">
        <v>39032</v>
      </c>
      <c r="C6006" s="0" t="n">
        <v>58038.475</v>
      </c>
      <c r="D6006" s="0" t="n">
        <v>10.336</v>
      </c>
      <c r="I6006" s="0" t="s">
        <v>6026</v>
      </c>
      <c r="J6006" s="0" t="n">
        <v>10.336</v>
      </c>
    </row>
    <row r="6007" customFormat="false" ht="13.2" hidden="false" customHeight="false" outlineLevel="0" collapsed="false">
      <c r="A6007" s="0" t="s">
        <v>6027</v>
      </c>
      <c r="B6007" s="0" t="n">
        <v>39033</v>
      </c>
      <c r="C6007" s="0" t="n">
        <v>58040.342</v>
      </c>
      <c r="D6007" s="0" t="n">
        <v>10.335</v>
      </c>
      <c r="I6007" s="0" t="s">
        <v>6027</v>
      </c>
      <c r="J6007" s="0" t="n">
        <v>10.335</v>
      </c>
    </row>
    <row r="6008" customFormat="false" ht="13.2" hidden="false" customHeight="false" outlineLevel="0" collapsed="false">
      <c r="A6008" s="0" t="s">
        <v>6028</v>
      </c>
      <c r="B6008" s="0" t="n">
        <v>39035</v>
      </c>
      <c r="C6008" s="0" t="n">
        <v>58044.078</v>
      </c>
      <c r="D6008" s="0" t="n">
        <v>10.334</v>
      </c>
      <c r="I6008" s="0" t="s">
        <v>6028</v>
      </c>
      <c r="J6008" s="0" t="n">
        <v>10.334</v>
      </c>
    </row>
    <row r="6009" customFormat="false" ht="13.2" hidden="false" customHeight="false" outlineLevel="0" collapsed="false">
      <c r="A6009" s="0" t="s">
        <v>6029</v>
      </c>
      <c r="B6009" s="0" t="n">
        <v>39037</v>
      </c>
      <c r="C6009" s="0" t="n">
        <v>58047.813</v>
      </c>
      <c r="D6009" s="0" t="n">
        <v>10.332</v>
      </c>
      <c r="I6009" s="0" t="s">
        <v>6029</v>
      </c>
      <c r="J6009" s="0" t="n">
        <v>10.332</v>
      </c>
    </row>
    <row r="6010" customFormat="false" ht="13.2" hidden="false" customHeight="false" outlineLevel="0" collapsed="false">
      <c r="A6010" s="0" t="s">
        <v>6030</v>
      </c>
      <c r="B6010" s="0" t="n">
        <v>39038</v>
      </c>
      <c r="C6010" s="0" t="n">
        <v>58049.681</v>
      </c>
      <c r="D6010" s="0" t="n">
        <v>10.332</v>
      </c>
      <c r="I6010" s="0" t="s">
        <v>6030</v>
      </c>
      <c r="J6010" s="0" t="n">
        <v>10.332</v>
      </c>
    </row>
    <row r="6011" customFormat="false" ht="13.2" hidden="false" customHeight="false" outlineLevel="0" collapsed="false">
      <c r="A6011" s="0" t="s">
        <v>6031</v>
      </c>
      <c r="B6011" s="0" t="n">
        <v>39040</v>
      </c>
      <c r="C6011" s="0" t="n">
        <v>58053.417</v>
      </c>
      <c r="D6011" s="0" t="n">
        <v>10.33</v>
      </c>
      <c r="I6011" s="0" t="s">
        <v>6031</v>
      </c>
      <c r="J6011" s="0" t="n">
        <v>10.33</v>
      </c>
    </row>
    <row r="6012" customFormat="false" ht="13.2" hidden="false" customHeight="false" outlineLevel="0" collapsed="false">
      <c r="A6012" s="0" t="s">
        <v>6032</v>
      </c>
      <c r="B6012" s="0" t="n">
        <v>39041</v>
      </c>
      <c r="C6012" s="0" t="n">
        <v>58055.285</v>
      </c>
      <c r="D6012" s="0" t="n">
        <v>10.33</v>
      </c>
      <c r="I6012" s="0" t="s">
        <v>6032</v>
      </c>
      <c r="J6012" s="0" t="n">
        <v>10.33</v>
      </c>
    </row>
    <row r="6013" customFormat="false" ht="13.2" hidden="false" customHeight="false" outlineLevel="0" collapsed="false">
      <c r="A6013" s="0" t="s">
        <v>6033</v>
      </c>
      <c r="B6013" s="0" t="n">
        <v>39043</v>
      </c>
      <c r="C6013" s="0" t="n">
        <v>58059.021</v>
      </c>
      <c r="D6013" s="0" t="n">
        <v>10.328</v>
      </c>
      <c r="I6013" s="0" t="s">
        <v>6033</v>
      </c>
      <c r="J6013" s="0" t="n">
        <v>10.328</v>
      </c>
    </row>
    <row r="6014" customFormat="false" ht="13.2" hidden="false" customHeight="false" outlineLevel="0" collapsed="false">
      <c r="A6014" s="0" t="s">
        <v>6034</v>
      </c>
      <c r="B6014" s="0" t="n">
        <v>39045</v>
      </c>
      <c r="C6014" s="0" t="n">
        <v>58062.757</v>
      </c>
      <c r="D6014" s="0" t="n">
        <v>10.327</v>
      </c>
      <c r="I6014" s="0" t="s">
        <v>6034</v>
      </c>
      <c r="J6014" s="0" t="n">
        <v>10.327</v>
      </c>
    </row>
    <row r="6015" customFormat="false" ht="13.2" hidden="false" customHeight="false" outlineLevel="0" collapsed="false">
      <c r="A6015" s="0" t="s">
        <v>6035</v>
      </c>
      <c r="B6015" s="0" t="n">
        <v>39046</v>
      </c>
      <c r="C6015" s="0" t="n">
        <v>58064.626</v>
      </c>
      <c r="D6015" s="0" t="n">
        <v>10.326</v>
      </c>
      <c r="I6015" s="0" t="s">
        <v>6035</v>
      </c>
      <c r="J6015" s="0" t="n">
        <v>10.326</v>
      </c>
    </row>
    <row r="6016" customFormat="false" ht="13.2" hidden="false" customHeight="false" outlineLevel="0" collapsed="false">
      <c r="A6016" s="0" t="s">
        <v>6036</v>
      </c>
      <c r="B6016" s="0" t="n">
        <v>39047</v>
      </c>
      <c r="C6016" s="0" t="n">
        <v>58066.494</v>
      </c>
      <c r="D6016" s="0" t="n">
        <v>10.325</v>
      </c>
      <c r="I6016" s="0" t="s">
        <v>6036</v>
      </c>
      <c r="J6016" s="0" t="n">
        <v>10.325</v>
      </c>
    </row>
    <row r="6017" customFormat="false" ht="13.2" hidden="false" customHeight="false" outlineLevel="0" collapsed="false">
      <c r="A6017" s="0" t="s">
        <v>6037</v>
      </c>
      <c r="B6017" s="0" t="n">
        <v>39048</v>
      </c>
      <c r="C6017" s="0" t="n">
        <v>58068.362</v>
      </c>
      <c r="D6017" s="0" t="n">
        <v>10.325</v>
      </c>
      <c r="I6017" s="0" t="s">
        <v>6037</v>
      </c>
      <c r="J6017" s="0" t="n">
        <v>10.325</v>
      </c>
    </row>
    <row r="6018" customFormat="false" ht="13.2" hidden="false" customHeight="false" outlineLevel="0" collapsed="false">
      <c r="A6018" s="0" t="s">
        <v>6038</v>
      </c>
      <c r="B6018" s="0" t="n">
        <v>39050</v>
      </c>
      <c r="C6018" s="0" t="n">
        <v>58072.099</v>
      </c>
      <c r="D6018" s="0" t="n">
        <v>10.323</v>
      </c>
      <c r="I6018" s="0" t="s">
        <v>6038</v>
      </c>
      <c r="J6018" s="0" t="n">
        <v>10.323</v>
      </c>
    </row>
    <row r="6019" customFormat="false" ht="13.2" hidden="false" customHeight="false" outlineLevel="0" collapsed="false">
      <c r="A6019" s="0" t="s">
        <v>6039</v>
      </c>
      <c r="B6019" s="0" t="n">
        <v>39051</v>
      </c>
      <c r="C6019" s="0" t="n">
        <v>58073.967</v>
      </c>
      <c r="D6019" s="0" t="n">
        <v>10.323</v>
      </c>
      <c r="I6019" s="0" t="s">
        <v>6039</v>
      </c>
      <c r="J6019" s="0" t="n">
        <v>10.323</v>
      </c>
    </row>
    <row r="6020" customFormat="false" ht="13.2" hidden="false" customHeight="false" outlineLevel="0" collapsed="false">
      <c r="A6020" s="0" t="s">
        <v>6040</v>
      </c>
      <c r="B6020" s="0" t="n">
        <v>39052</v>
      </c>
      <c r="C6020" s="0" t="n">
        <v>58075.836</v>
      </c>
      <c r="D6020" s="0" t="n">
        <v>10.322</v>
      </c>
      <c r="I6020" s="0" t="s">
        <v>6040</v>
      </c>
      <c r="J6020" s="0" t="n">
        <v>10.322</v>
      </c>
    </row>
    <row r="6021" customFormat="false" ht="13.2" hidden="false" customHeight="false" outlineLevel="0" collapsed="false">
      <c r="A6021" s="0" t="s">
        <v>6041</v>
      </c>
      <c r="B6021" s="0" t="n">
        <v>39054</v>
      </c>
      <c r="C6021" s="0" t="n">
        <v>58079.573</v>
      </c>
      <c r="D6021" s="0" t="n">
        <v>10.321</v>
      </c>
      <c r="I6021" s="0" t="s">
        <v>6041</v>
      </c>
      <c r="J6021" s="0" t="n">
        <v>10.321</v>
      </c>
    </row>
    <row r="6022" customFormat="false" ht="13.2" hidden="false" customHeight="false" outlineLevel="0" collapsed="false">
      <c r="A6022" s="0" t="s">
        <v>6042</v>
      </c>
      <c r="B6022" s="0" t="n">
        <v>39056</v>
      </c>
      <c r="C6022" s="0" t="n">
        <v>58083.31</v>
      </c>
      <c r="D6022" s="0" t="n">
        <v>10.319</v>
      </c>
      <c r="I6022" s="0" t="s">
        <v>6042</v>
      </c>
      <c r="J6022" s="0" t="n">
        <v>10.319</v>
      </c>
    </row>
    <row r="6023" customFormat="false" ht="13.2" hidden="false" customHeight="false" outlineLevel="0" collapsed="false">
      <c r="A6023" s="0" t="s">
        <v>6043</v>
      </c>
      <c r="B6023" s="0" t="n">
        <v>39056</v>
      </c>
      <c r="C6023" s="0" t="n">
        <v>58083.31</v>
      </c>
      <c r="D6023" s="0" t="n">
        <v>10.319</v>
      </c>
      <c r="I6023" s="0" t="s">
        <v>6043</v>
      </c>
      <c r="J6023" s="0" t="n">
        <v>10.319</v>
      </c>
    </row>
    <row r="6024" customFormat="false" ht="13.2" hidden="false" customHeight="false" outlineLevel="0" collapsed="false">
      <c r="A6024" s="0" t="s">
        <v>6044</v>
      </c>
      <c r="B6024" s="0" t="n">
        <v>39058</v>
      </c>
      <c r="C6024" s="0" t="n">
        <v>58087.048</v>
      </c>
      <c r="D6024" s="0" t="n">
        <v>10.318</v>
      </c>
      <c r="I6024" s="0" t="s">
        <v>6044</v>
      </c>
      <c r="J6024" s="0" t="n">
        <v>10.318</v>
      </c>
    </row>
    <row r="6025" customFormat="false" ht="13.2" hidden="false" customHeight="false" outlineLevel="0" collapsed="false">
      <c r="A6025" s="0" t="s">
        <v>6045</v>
      </c>
      <c r="B6025" s="0" t="n">
        <v>39061</v>
      </c>
      <c r="C6025" s="0" t="n">
        <v>58092.655</v>
      </c>
      <c r="D6025" s="0" t="n">
        <v>10.316</v>
      </c>
      <c r="I6025" s="0" t="s">
        <v>6045</v>
      </c>
      <c r="J6025" s="0" t="n">
        <v>10.316</v>
      </c>
    </row>
    <row r="6026" customFormat="false" ht="13.2" hidden="false" customHeight="false" outlineLevel="0" collapsed="false">
      <c r="A6026" s="0" t="s">
        <v>6046</v>
      </c>
      <c r="B6026" s="0" t="n">
        <v>39063</v>
      </c>
      <c r="C6026" s="0" t="n">
        <v>58096.393</v>
      </c>
      <c r="D6026" s="0" t="n">
        <v>10.314</v>
      </c>
      <c r="I6026" s="0" t="s">
        <v>6046</v>
      </c>
      <c r="J6026" s="0" t="n">
        <v>10.314</v>
      </c>
    </row>
    <row r="6027" customFormat="false" ht="13.2" hidden="false" customHeight="false" outlineLevel="0" collapsed="false">
      <c r="A6027" s="0" t="s">
        <v>6047</v>
      </c>
      <c r="B6027" s="0" t="n">
        <v>39066</v>
      </c>
      <c r="C6027" s="0" t="n">
        <v>58102</v>
      </c>
      <c r="D6027" s="0" t="n">
        <v>10.312</v>
      </c>
      <c r="I6027" s="0" t="s">
        <v>6047</v>
      </c>
      <c r="J6027" s="0" t="n">
        <v>10.312</v>
      </c>
    </row>
    <row r="6028" customFormat="false" ht="13.2" hidden="false" customHeight="false" outlineLevel="0" collapsed="false">
      <c r="A6028" s="0" t="s">
        <v>6048</v>
      </c>
      <c r="B6028" s="0" t="n">
        <v>39068</v>
      </c>
      <c r="C6028" s="0" t="n">
        <v>58105.738</v>
      </c>
      <c r="D6028" s="0" t="n">
        <v>10.311</v>
      </c>
      <c r="I6028" s="0" t="s">
        <v>6048</v>
      </c>
      <c r="J6028" s="0" t="n">
        <v>10.311</v>
      </c>
    </row>
    <row r="6029" customFormat="false" ht="13.2" hidden="false" customHeight="false" outlineLevel="0" collapsed="false">
      <c r="A6029" s="0" t="s">
        <v>6049</v>
      </c>
      <c r="B6029" s="0" t="n">
        <v>39072</v>
      </c>
      <c r="C6029" s="0" t="n">
        <v>58113.216</v>
      </c>
      <c r="D6029" s="0" t="n">
        <v>10.308</v>
      </c>
      <c r="I6029" s="0" t="s">
        <v>6049</v>
      </c>
      <c r="J6029" s="0" t="n">
        <v>10.308</v>
      </c>
    </row>
    <row r="6030" customFormat="false" ht="13.2" hidden="false" customHeight="false" outlineLevel="0" collapsed="false">
      <c r="A6030" s="0" t="s">
        <v>6050</v>
      </c>
      <c r="B6030" s="0" t="n">
        <v>39075</v>
      </c>
      <c r="C6030" s="0" t="n">
        <v>58118.824</v>
      </c>
      <c r="D6030" s="0" t="n">
        <v>10.306</v>
      </c>
      <c r="I6030" s="0" t="s">
        <v>6050</v>
      </c>
      <c r="J6030" s="0" t="n">
        <v>10.306</v>
      </c>
    </row>
    <row r="6031" customFormat="false" ht="13.2" hidden="false" customHeight="false" outlineLevel="0" collapsed="false">
      <c r="A6031" s="0" t="s">
        <v>6051</v>
      </c>
      <c r="B6031" s="0" t="n">
        <v>39078</v>
      </c>
      <c r="C6031" s="0" t="n">
        <v>58124.433</v>
      </c>
      <c r="D6031" s="0" t="n">
        <v>10.304</v>
      </c>
      <c r="I6031" s="0" t="s">
        <v>6051</v>
      </c>
      <c r="J6031" s="0" t="n">
        <v>10.304</v>
      </c>
    </row>
    <row r="6032" customFormat="false" ht="13.2" hidden="false" customHeight="false" outlineLevel="0" collapsed="false">
      <c r="A6032" s="0" t="s">
        <v>6052</v>
      </c>
      <c r="B6032" s="0" t="n">
        <v>39081</v>
      </c>
      <c r="C6032" s="0" t="n">
        <v>58130.043</v>
      </c>
      <c r="D6032" s="0" t="n">
        <v>10.302</v>
      </c>
      <c r="I6032" s="0" t="s">
        <v>6052</v>
      </c>
      <c r="J6032" s="0" t="n">
        <v>10.302</v>
      </c>
    </row>
    <row r="6033" customFormat="false" ht="13.2" hidden="false" customHeight="false" outlineLevel="0" collapsed="false">
      <c r="A6033" s="0" t="s">
        <v>6053</v>
      </c>
      <c r="B6033" s="0" t="n">
        <v>39082</v>
      </c>
      <c r="C6033" s="0" t="n">
        <v>58131.913</v>
      </c>
      <c r="D6033" s="0" t="n">
        <v>10.301</v>
      </c>
      <c r="I6033" s="0" t="s">
        <v>6053</v>
      </c>
      <c r="J6033" s="0" t="n">
        <v>10.301</v>
      </c>
    </row>
    <row r="6034" customFormat="false" ht="13.2" hidden="false" customHeight="false" outlineLevel="0" collapsed="false">
      <c r="A6034" s="0" t="s">
        <v>6054</v>
      </c>
      <c r="B6034" s="0" t="n">
        <v>39085</v>
      </c>
      <c r="C6034" s="0" t="n">
        <v>58137.523</v>
      </c>
      <c r="D6034" s="0" t="n">
        <v>10.299</v>
      </c>
      <c r="I6034" s="0" t="s">
        <v>6054</v>
      </c>
      <c r="J6034" s="0" t="n">
        <v>10.299</v>
      </c>
    </row>
    <row r="6035" customFormat="false" ht="13.2" hidden="false" customHeight="false" outlineLevel="0" collapsed="false">
      <c r="A6035" s="0" t="s">
        <v>6055</v>
      </c>
      <c r="B6035" s="0" t="n">
        <v>39087</v>
      </c>
      <c r="C6035" s="0" t="n">
        <v>58141.263</v>
      </c>
      <c r="D6035" s="0" t="n">
        <v>10.298</v>
      </c>
      <c r="I6035" s="0" t="s">
        <v>6055</v>
      </c>
      <c r="J6035" s="0" t="n">
        <v>10.298</v>
      </c>
    </row>
    <row r="6036" customFormat="false" ht="13.2" hidden="false" customHeight="false" outlineLevel="0" collapsed="false">
      <c r="A6036" s="0" t="s">
        <v>6056</v>
      </c>
      <c r="B6036" s="0" t="n">
        <v>39089</v>
      </c>
      <c r="C6036" s="0" t="n">
        <v>58145.003</v>
      </c>
      <c r="D6036" s="0" t="n">
        <v>10.297</v>
      </c>
      <c r="I6036" s="0" t="s">
        <v>6056</v>
      </c>
      <c r="J6036" s="0" t="n">
        <v>10.297</v>
      </c>
    </row>
    <row r="6037" customFormat="false" ht="13.2" hidden="false" customHeight="false" outlineLevel="0" collapsed="false">
      <c r="A6037" s="0" t="s">
        <v>6057</v>
      </c>
      <c r="B6037" s="0" t="n">
        <v>39091</v>
      </c>
      <c r="C6037" s="0" t="n">
        <v>58148.744</v>
      </c>
      <c r="D6037" s="0" t="n">
        <v>10.295</v>
      </c>
      <c r="I6037" s="0" t="s">
        <v>6057</v>
      </c>
      <c r="J6037" s="0" t="n">
        <v>10.295</v>
      </c>
    </row>
    <row r="6038" customFormat="false" ht="13.2" hidden="false" customHeight="false" outlineLevel="0" collapsed="false">
      <c r="A6038" s="0" t="s">
        <v>6058</v>
      </c>
      <c r="B6038" s="0" t="n">
        <v>39093</v>
      </c>
      <c r="C6038" s="0" t="n">
        <v>58152.484</v>
      </c>
      <c r="D6038" s="0" t="n">
        <v>10.294</v>
      </c>
      <c r="I6038" s="0" t="s">
        <v>6058</v>
      </c>
      <c r="J6038" s="0" t="n">
        <v>10.294</v>
      </c>
    </row>
    <row r="6039" customFormat="false" ht="13.2" hidden="false" customHeight="false" outlineLevel="0" collapsed="false">
      <c r="A6039" s="0" t="s">
        <v>6059</v>
      </c>
      <c r="B6039" s="0" t="n">
        <v>39095</v>
      </c>
      <c r="C6039" s="0" t="n">
        <v>58156.225</v>
      </c>
      <c r="D6039" s="0" t="n">
        <v>10.292</v>
      </c>
      <c r="I6039" s="0" t="s">
        <v>6059</v>
      </c>
      <c r="J6039" s="0" t="n">
        <v>10.292</v>
      </c>
    </row>
    <row r="6040" customFormat="false" ht="13.2" hidden="false" customHeight="false" outlineLevel="0" collapsed="false">
      <c r="A6040" s="0" t="s">
        <v>6060</v>
      </c>
      <c r="B6040" s="0" t="n">
        <v>39097</v>
      </c>
      <c r="C6040" s="0" t="n">
        <v>58159.967</v>
      </c>
      <c r="D6040" s="0" t="n">
        <v>10.291</v>
      </c>
      <c r="I6040" s="0" t="s">
        <v>6060</v>
      </c>
      <c r="J6040" s="0" t="n">
        <v>10.291</v>
      </c>
    </row>
    <row r="6041" customFormat="false" ht="13.2" hidden="false" customHeight="false" outlineLevel="0" collapsed="false">
      <c r="A6041" s="0" t="s">
        <v>6061</v>
      </c>
      <c r="B6041" s="0" t="n">
        <v>39100</v>
      </c>
      <c r="C6041" s="0" t="n">
        <v>58165.579</v>
      </c>
      <c r="D6041" s="0" t="n">
        <v>10.289</v>
      </c>
      <c r="I6041" s="0" t="s">
        <v>6061</v>
      </c>
      <c r="J6041" s="0" t="n">
        <v>10.289</v>
      </c>
    </row>
    <row r="6042" customFormat="false" ht="13.2" hidden="false" customHeight="false" outlineLevel="0" collapsed="false">
      <c r="A6042" s="0" t="s">
        <v>6062</v>
      </c>
      <c r="B6042" s="0" t="n">
        <v>39101</v>
      </c>
      <c r="C6042" s="0" t="n">
        <v>58167.449</v>
      </c>
      <c r="D6042" s="0" t="n">
        <v>10.288</v>
      </c>
      <c r="I6042" s="0" t="s">
        <v>6062</v>
      </c>
      <c r="J6042" s="0" t="n">
        <v>10.288</v>
      </c>
    </row>
    <row r="6043" customFormat="false" ht="13.2" hidden="false" customHeight="false" outlineLevel="0" collapsed="false">
      <c r="A6043" s="0" t="s">
        <v>6063</v>
      </c>
      <c r="B6043" s="0" t="n">
        <v>39104</v>
      </c>
      <c r="C6043" s="0" t="n">
        <v>58173.062</v>
      </c>
      <c r="D6043" s="0" t="n">
        <v>10.286</v>
      </c>
      <c r="I6043" s="0" t="s">
        <v>6063</v>
      </c>
      <c r="J6043" s="0" t="n">
        <v>10.286</v>
      </c>
    </row>
    <row r="6044" customFormat="false" ht="13.2" hidden="false" customHeight="false" outlineLevel="0" collapsed="false">
      <c r="A6044" s="0" t="s">
        <v>6064</v>
      </c>
      <c r="B6044" s="0" t="n">
        <v>39106</v>
      </c>
      <c r="C6044" s="0" t="n">
        <v>58176.804</v>
      </c>
      <c r="D6044" s="0" t="n">
        <v>10.285</v>
      </c>
      <c r="I6044" s="0" t="s">
        <v>6064</v>
      </c>
      <c r="J6044" s="0" t="n">
        <v>10.285</v>
      </c>
    </row>
    <row r="6045" customFormat="false" ht="13.2" hidden="false" customHeight="false" outlineLevel="0" collapsed="false">
      <c r="A6045" s="0" t="s">
        <v>6065</v>
      </c>
      <c r="B6045" s="0" t="n">
        <v>39108</v>
      </c>
      <c r="C6045" s="0" t="n">
        <v>58180.546</v>
      </c>
      <c r="D6045" s="0" t="n">
        <v>10.283</v>
      </c>
      <c r="I6045" s="0" t="s">
        <v>6065</v>
      </c>
      <c r="J6045" s="0" t="n">
        <v>10.283</v>
      </c>
    </row>
    <row r="6046" customFormat="false" ht="13.2" hidden="false" customHeight="false" outlineLevel="0" collapsed="false">
      <c r="A6046" s="0" t="s">
        <v>6066</v>
      </c>
      <c r="B6046" s="0" t="n">
        <v>39110</v>
      </c>
      <c r="C6046" s="0" t="n">
        <v>58184.289</v>
      </c>
      <c r="D6046" s="0" t="n">
        <v>10.282</v>
      </c>
      <c r="I6046" s="0" t="s">
        <v>6066</v>
      </c>
      <c r="J6046" s="0" t="n">
        <v>10.282</v>
      </c>
    </row>
    <row r="6047" customFormat="false" ht="13.2" hidden="false" customHeight="false" outlineLevel="0" collapsed="false">
      <c r="A6047" s="0" t="s">
        <v>6067</v>
      </c>
      <c r="B6047" s="0" t="n">
        <v>39113</v>
      </c>
      <c r="C6047" s="0" t="n">
        <v>58189.902</v>
      </c>
      <c r="D6047" s="0" t="n">
        <v>10.28</v>
      </c>
      <c r="I6047" s="0" t="s">
        <v>6067</v>
      </c>
      <c r="J6047" s="0" t="n">
        <v>10.28</v>
      </c>
    </row>
    <row r="6048" customFormat="false" ht="13.2" hidden="false" customHeight="false" outlineLevel="0" collapsed="false">
      <c r="A6048" s="0" t="s">
        <v>6068</v>
      </c>
      <c r="B6048" s="0" t="n">
        <v>39116</v>
      </c>
      <c r="C6048" s="0" t="n">
        <v>58195.517</v>
      </c>
      <c r="D6048" s="0" t="n">
        <v>10.278</v>
      </c>
      <c r="I6048" s="0" t="s">
        <v>6068</v>
      </c>
      <c r="J6048" s="0" t="n">
        <v>10.278</v>
      </c>
    </row>
    <row r="6049" customFormat="false" ht="13.2" hidden="false" customHeight="false" outlineLevel="0" collapsed="false">
      <c r="A6049" s="0" t="s">
        <v>6069</v>
      </c>
      <c r="B6049" s="0" t="n">
        <v>39118</v>
      </c>
      <c r="C6049" s="0" t="n">
        <v>58199.26</v>
      </c>
      <c r="D6049" s="0" t="n">
        <v>10.277</v>
      </c>
      <c r="I6049" s="0" t="s">
        <v>6069</v>
      </c>
      <c r="J6049" s="0" t="n">
        <v>10.277</v>
      </c>
    </row>
    <row r="6050" customFormat="false" ht="13.2" hidden="false" customHeight="false" outlineLevel="0" collapsed="false">
      <c r="A6050" s="0" t="s">
        <v>6070</v>
      </c>
      <c r="B6050" s="0" t="n">
        <v>39120</v>
      </c>
      <c r="C6050" s="0" t="n">
        <v>58203.003</v>
      </c>
      <c r="D6050" s="0" t="n">
        <v>10.275</v>
      </c>
      <c r="I6050" s="0" t="s">
        <v>6070</v>
      </c>
      <c r="J6050" s="0" t="n">
        <v>10.275</v>
      </c>
    </row>
    <row r="6051" customFormat="false" ht="13.2" hidden="false" customHeight="false" outlineLevel="0" collapsed="false">
      <c r="A6051" s="0" t="s">
        <v>6071</v>
      </c>
      <c r="B6051" s="0" t="n">
        <v>39122</v>
      </c>
      <c r="C6051" s="0" t="n">
        <v>58206.747</v>
      </c>
      <c r="D6051" s="0" t="n">
        <v>10.274</v>
      </c>
      <c r="I6051" s="0" t="s">
        <v>6071</v>
      </c>
      <c r="J6051" s="0" t="n">
        <v>10.274</v>
      </c>
    </row>
    <row r="6052" customFormat="false" ht="13.2" hidden="false" customHeight="false" outlineLevel="0" collapsed="false">
      <c r="A6052" s="0" t="s">
        <v>6072</v>
      </c>
      <c r="B6052" s="0" t="n">
        <v>39124</v>
      </c>
      <c r="C6052" s="0" t="n">
        <v>58210.49</v>
      </c>
      <c r="D6052" s="0" t="n">
        <v>10.272</v>
      </c>
      <c r="I6052" s="0" t="s">
        <v>6072</v>
      </c>
      <c r="J6052" s="0" t="n">
        <v>10.272</v>
      </c>
    </row>
    <row r="6053" customFormat="false" ht="13.2" hidden="false" customHeight="false" outlineLevel="0" collapsed="false">
      <c r="A6053" s="0" t="s">
        <v>6073</v>
      </c>
      <c r="B6053" s="0" t="n">
        <v>39125</v>
      </c>
      <c r="C6053" s="0" t="n">
        <v>58212.362</v>
      </c>
      <c r="D6053" s="0" t="n">
        <v>10.272</v>
      </c>
      <c r="I6053" s="0" t="s">
        <v>6073</v>
      </c>
      <c r="J6053" s="0" t="n">
        <v>10.272</v>
      </c>
    </row>
    <row r="6054" customFormat="false" ht="13.2" hidden="false" customHeight="false" outlineLevel="0" collapsed="false">
      <c r="A6054" s="0" t="s">
        <v>6074</v>
      </c>
      <c r="B6054" s="0" t="n">
        <v>39127</v>
      </c>
      <c r="C6054" s="0" t="n">
        <v>58216.106</v>
      </c>
      <c r="D6054" s="0" t="n">
        <v>10.27</v>
      </c>
      <c r="I6054" s="0" t="s">
        <v>6074</v>
      </c>
      <c r="J6054" s="0" t="n">
        <v>10.27</v>
      </c>
    </row>
    <row r="6055" customFormat="false" ht="13.2" hidden="false" customHeight="false" outlineLevel="0" collapsed="false">
      <c r="A6055" s="0" t="s">
        <v>6075</v>
      </c>
      <c r="B6055" s="0" t="n">
        <v>39127</v>
      </c>
      <c r="C6055" s="0" t="n">
        <v>58216.106</v>
      </c>
      <c r="D6055" s="0" t="n">
        <v>10.27</v>
      </c>
      <c r="I6055" s="0" t="s">
        <v>6075</v>
      </c>
      <c r="J6055" s="0" t="n">
        <v>10.27</v>
      </c>
    </row>
    <row r="6056" customFormat="false" ht="13.2" hidden="false" customHeight="false" outlineLevel="0" collapsed="false">
      <c r="A6056" s="0" t="s">
        <v>6076</v>
      </c>
      <c r="B6056" s="0" t="n">
        <v>39128</v>
      </c>
      <c r="C6056" s="0" t="n">
        <v>58217.978</v>
      </c>
      <c r="D6056" s="0" t="n">
        <v>10.27</v>
      </c>
      <c r="I6056" s="0" t="s">
        <v>6076</v>
      </c>
      <c r="J6056" s="0" t="n">
        <v>10.27</v>
      </c>
    </row>
    <row r="6057" customFormat="false" ht="13.2" hidden="false" customHeight="false" outlineLevel="0" collapsed="false">
      <c r="A6057" s="0" t="s">
        <v>6077</v>
      </c>
      <c r="B6057" s="0" t="n">
        <v>39129</v>
      </c>
      <c r="C6057" s="0" t="n">
        <v>58219.85</v>
      </c>
      <c r="D6057" s="0" t="n">
        <v>10.269</v>
      </c>
      <c r="I6057" s="0" t="s">
        <v>6077</v>
      </c>
      <c r="J6057" s="0" t="n">
        <v>10.269</v>
      </c>
    </row>
    <row r="6058" customFormat="false" ht="13.2" hidden="false" customHeight="false" outlineLevel="0" collapsed="false">
      <c r="A6058" s="0" t="s">
        <v>6078</v>
      </c>
      <c r="B6058" s="0" t="n">
        <v>39130</v>
      </c>
      <c r="C6058" s="0" t="n">
        <v>58221.722</v>
      </c>
      <c r="D6058" s="0" t="n">
        <v>10.268</v>
      </c>
      <c r="I6058" s="0" t="s">
        <v>6078</v>
      </c>
      <c r="J6058" s="0" t="n">
        <v>10.268</v>
      </c>
    </row>
    <row r="6059" customFormat="false" ht="13.2" hidden="false" customHeight="false" outlineLevel="0" collapsed="false">
      <c r="A6059" s="0" t="s">
        <v>6079</v>
      </c>
      <c r="B6059" s="0" t="n">
        <v>39131</v>
      </c>
      <c r="C6059" s="0" t="n">
        <v>58223.594</v>
      </c>
      <c r="D6059" s="0" t="n">
        <v>10.268</v>
      </c>
      <c r="I6059" s="0" t="s">
        <v>6079</v>
      </c>
      <c r="J6059" s="0" t="n">
        <v>10.268</v>
      </c>
    </row>
    <row r="6060" customFormat="false" ht="13.2" hidden="false" customHeight="false" outlineLevel="0" collapsed="false">
      <c r="A6060" s="0" t="s">
        <v>6080</v>
      </c>
      <c r="B6060" s="0" t="n">
        <v>39133</v>
      </c>
      <c r="C6060" s="0" t="n">
        <v>58227.339</v>
      </c>
      <c r="D6060" s="0" t="n">
        <v>10.266</v>
      </c>
      <c r="I6060" s="0" t="s">
        <v>6080</v>
      </c>
      <c r="J6060" s="0" t="n">
        <v>10.266</v>
      </c>
    </row>
    <row r="6061" customFormat="false" ht="13.2" hidden="false" customHeight="false" outlineLevel="0" collapsed="false">
      <c r="A6061" s="0" t="s">
        <v>6081</v>
      </c>
      <c r="B6061" s="0" t="n">
        <v>39135</v>
      </c>
      <c r="C6061" s="0" t="n">
        <v>58231.084</v>
      </c>
      <c r="D6061" s="0" t="n">
        <v>10.265</v>
      </c>
      <c r="I6061" s="0" t="s">
        <v>6081</v>
      </c>
      <c r="J6061" s="0" t="n">
        <v>10.265</v>
      </c>
    </row>
    <row r="6062" customFormat="false" ht="13.2" hidden="false" customHeight="false" outlineLevel="0" collapsed="false">
      <c r="A6062" s="0" t="s">
        <v>6082</v>
      </c>
      <c r="B6062" s="0" t="n">
        <v>39137</v>
      </c>
      <c r="C6062" s="0" t="n">
        <v>58234.828</v>
      </c>
      <c r="D6062" s="0" t="n">
        <v>10.264</v>
      </c>
      <c r="I6062" s="0" t="s">
        <v>6082</v>
      </c>
      <c r="J6062" s="0" t="n">
        <v>10.264</v>
      </c>
    </row>
    <row r="6063" customFormat="false" ht="13.2" hidden="false" customHeight="false" outlineLevel="0" collapsed="false">
      <c r="A6063" s="0" t="s">
        <v>6083</v>
      </c>
      <c r="B6063" s="0" t="n">
        <v>39139</v>
      </c>
      <c r="C6063" s="0" t="n">
        <v>58238.574</v>
      </c>
      <c r="D6063" s="0" t="n">
        <v>10.262</v>
      </c>
      <c r="I6063" s="0" t="s">
        <v>6083</v>
      </c>
      <c r="J6063" s="0" t="n">
        <v>10.262</v>
      </c>
    </row>
    <row r="6064" customFormat="false" ht="13.2" hidden="false" customHeight="false" outlineLevel="0" collapsed="false">
      <c r="A6064" s="0" t="s">
        <v>6084</v>
      </c>
      <c r="B6064" s="0" t="n">
        <v>39141</v>
      </c>
      <c r="C6064" s="0" t="n">
        <v>58242.319</v>
      </c>
      <c r="D6064" s="0" t="n">
        <v>10.261</v>
      </c>
      <c r="I6064" s="0" t="s">
        <v>6084</v>
      </c>
      <c r="J6064" s="0" t="n">
        <v>10.261</v>
      </c>
    </row>
    <row r="6065" customFormat="false" ht="13.2" hidden="false" customHeight="false" outlineLevel="0" collapsed="false">
      <c r="A6065" s="0" t="s">
        <v>6085</v>
      </c>
      <c r="B6065" s="0" t="n">
        <v>39143</v>
      </c>
      <c r="C6065" s="0" t="n">
        <v>58246.064</v>
      </c>
      <c r="D6065" s="0" t="n">
        <v>10.259</v>
      </c>
      <c r="I6065" s="0" t="s">
        <v>6085</v>
      </c>
      <c r="J6065" s="0" t="n">
        <v>10.259</v>
      </c>
    </row>
    <row r="6066" customFormat="false" ht="13.2" hidden="false" customHeight="false" outlineLevel="0" collapsed="false">
      <c r="A6066" s="0" t="s">
        <v>6086</v>
      </c>
      <c r="B6066" s="0" t="n">
        <v>39145</v>
      </c>
      <c r="C6066" s="0" t="n">
        <v>58249.81</v>
      </c>
      <c r="D6066" s="0" t="n">
        <v>10.258</v>
      </c>
      <c r="I6066" s="0" t="s">
        <v>6086</v>
      </c>
      <c r="J6066" s="0" t="n">
        <v>10.258</v>
      </c>
    </row>
    <row r="6067" customFormat="false" ht="13.2" hidden="false" customHeight="false" outlineLevel="0" collapsed="false">
      <c r="A6067" s="0" t="s">
        <v>6087</v>
      </c>
      <c r="B6067" s="0" t="n">
        <v>39147</v>
      </c>
      <c r="C6067" s="0" t="n">
        <v>58253.556</v>
      </c>
      <c r="D6067" s="0" t="n">
        <v>10.257</v>
      </c>
      <c r="I6067" s="0" t="s">
        <v>6087</v>
      </c>
      <c r="J6067" s="0" t="n">
        <v>10.257</v>
      </c>
    </row>
    <row r="6068" customFormat="false" ht="13.2" hidden="false" customHeight="false" outlineLevel="0" collapsed="false">
      <c r="A6068" s="0" t="s">
        <v>6088</v>
      </c>
      <c r="B6068" s="0" t="n">
        <v>39150</v>
      </c>
      <c r="C6068" s="0" t="n">
        <v>58259.175</v>
      </c>
      <c r="D6068" s="0" t="n">
        <v>10.255</v>
      </c>
      <c r="I6068" s="0" t="s">
        <v>6088</v>
      </c>
      <c r="J6068" s="0" t="n">
        <v>10.255</v>
      </c>
    </row>
    <row r="6069" customFormat="false" ht="13.2" hidden="false" customHeight="false" outlineLevel="0" collapsed="false">
      <c r="A6069" s="0" t="s">
        <v>6089</v>
      </c>
      <c r="B6069" s="0" t="n">
        <v>39152</v>
      </c>
      <c r="C6069" s="0" t="n">
        <v>58262.921</v>
      </c>
      <c r="D6069" s="0" t="n">
        <v>10.253</v>
      </c>
      <c r="I6069" s="0" t="s">
        <v>6089</v>
      </c>
      <c r="J6069" s="0" t="n">
        <v>10.253</v>
      </c>
    </row>
    <row r="6070" customFormat="false" ht="13.2" hidden="false" customHeight="false" outlineLevel="0" collapsed="false">
      <c r="A6070" s="0" t="s">
        <v>6090</v>
      </c>
      <c r="B6070" s="0" t="n">
        <v>39154</v>
      </c>
      <c r="C6070" s="0" t="n">
        <v>58266.667</v>
      </c>
      <c r="D6070" s="0" t="n">
        <v>10.252</v>
      </c>
      <c r="I6070" s="0" t="s">
        <v>6090</v>
      </c>
      <c r="J6070" s="0" t="n">
        <v>10.252</v>
      </c>
    </row>
    <row r="6071" customFormat="false" ht="13.2" hidden="false" customHeight="false" outlineLevel="0" collapsed="false">
      <c r="A6071" s="0" t="s">
        <v>6091</v>
      </c>
      <c r="B6071" s="0" t="n">
        <v>39156</v>
      </c>
      <c r="C6071" s="0" t="n">
        <v>58270.414</v>
      </c>
      <c r="D6071" s="0" t="n">
        <v>10.25</v>
      </c>
      <c r="I6071" s="0" t="s">
        <v>6091</v>
      </c>
      <c r="J6071" s="0" t="n">
        <v>10.25</v>
      </c>
    </row>
    <row r="6072" customFormat="false" ht="13.2" hidden="false" customHeight="false" outlineLevel="0" collapsed="false">
      <c r="A6072" s="0" t="s">
        <v>6092</v>
      </c>
      <c r="B6072" s="0" t="n">
        <v>39158</v>
      </c>
      <c r="C6072" s="0" t="n">
        <v>58274.161</v>
      </c>
      <c r="D6072" s="0" t="n">
        <v>10.249</v>
      </c>
      <c r="I6072" s="0" t="s">
        <v>6092</v>
      </c>
      <c r="J6072" s="0" t="n">
        <v>10.249</v>
      </c>
    </row>
    <row r="6073" customFormat="false" ht="13.2" hidden="false" customHeight="false" outlineLevel="0" collapsed="false">
      <c r="A6073" s="0" t="s">
        <v>6093</v>
      </c>
      <c r="B6073" s="0" t="n">
        <v>39160</v>
      </c>
      <c r="C6073" s="0" t="n">
        <v>58277.908</v>
      </c>
      <c r="D6073" s="0" t="n">
        <v>10.248</v>
      </c>
      <c r="I6073" s="0" t="s">
        <v>6093</v>
      </c>
      <c r="J6073" s="0" t="n">
        <v>10.248</v>
      </c>
    </row>
    <row r="6074" customFormat="false" ht="13.2" hidden="false" customHeight="false" outlineLevel="0" collapsed="false">
      <c r="A6074" s="0" t="s">
        <v>6094</v>
      </c>
      <c r="B6074" s="0" t="n">
        <v>39162</v>
      </c>
      <c r="C6074" s="0" t="n">
        <v>58281.655</v>
      </c>
      <c r="D6074" s="0" t="n">
        <v>10.246</v>
      </c>
      <c r="I6074" s="0" t="s">
        <v>6094</v>
      </c>
      <c r="J6074" s="0" t="n">
        <v>10.246</v>
      </c>
    </row>
    <row r="6075" customFormat="false" ht="13.2" hidden="false" customHeight="false" outlineLevel="0" collapsed="false">
      <c r="A6075" s="0" t="s">
        <v>6095</v>
      </c>
      <c r="B6075" s="0" t="n">
        <v>39164</v>
      </c>
      <c r="C6075" s="0" t="n">
        <v>58285.402</v>
      </c>
      <c r="D6075" s="0" t="n">
        <v>10.245</v>
      </c>
      <c r="I6075" s="0" t="s">
        <v>6095</v>
      </c>
      <c r="J6075" s="0" t="n">
        <v>10.245</v>
      </c>
    </row>
    <row r="6076" customFormat="false" ht="13.2" hidden="false" customHeight="false" outlineLevel="0" collapsed="false">
      <c r="A6076" s="0" t="s">
        <v>6096</v>
      </c>
      <c r="B6076" s="0" t="n">
        <v>39166</v>
      </c>
      <c r="C6076" s="0" t="n">
        <v>58289.15</v>
      </c>
      <c r="D6076" s="0" t="n">
        <v>10.244</v>
      </c>
      <c r="I6076" s="0" t="s">
        <v>6096</v>
      </c>
      <c r="J6076" s="0" t="n">
        <v>10.244</v>
      </c>
    </row>
    <row r="6077" customFormat="false" ht="13.2" hidden="false" customHeight="false" outlineLevel="0" collapsed="false">
      <c r="A6077" s="0" t="s">
        <v>6097</v>
      </c>
      <c r="B6077" s="0" t="n">
        <v>39168</v>
      </c>
      <c r="C6077" s="0" t="n">
        <v>58292.898</v>
      </c>
      <c r="D6077" s="0" t="n">
        <v>10.242</v>
      </c>
      <c r="I6077" s="0" t="s">
        <v>6097</v>
      </c>
      <c r="J6077" s="0" t="n">
        <v>10.242</v>
      </c>
    </row>
    <row r="6078" customFormat="false" ht="13.2" hidden="false" customHeight="false" outlineLevel="0" collapsed="false">
      <c r="A6078" s="0" t="s">
        <v>6098</v>
      </c>
      <c r="B6078" s="0" t="n">
        <v>39169</v>
      </c>
      <c r="C6078" s="0" t="n">
        <v>58294.772</v>
      </c>
      <c r="D6078" s="0" t="n">
        <v>10.242</v>
      </c>
      <c r="I6078" s="0" t="s">
        <v>6098</v>
      </c>
      <c r="J6078" s="0" t="n">
        <v>10.242</v>
      </c>
    </row>
    <row r="6079" customFormat="false" ht="13.2" hidden="false" customHeight="false" outlineLevel="0" collapsed="false">
      <c r="A6079" s="0" t="s">
        <v>6099</v>
      </c>
      <c r="B6079" s="0" t="n">
        <v>39171</v>
      </c>
      <c r="C6079" s="0" t="n">
        <v>58298.52</v>
      </c>
      <c r="D6079" s="0" t="n">
        <v>10.24</v>
      </c>
      <c r="I6079" s="0" t="s">
        <v>6099</v>
      </c>
      <c r="J6079" s="0" t="n">
        <v>10.24</v>
      </c>
    </row>
    <row r="6080" customFormat="false" ht="13.2" hidden="false" customHeight="false" outlineLevel="0" collapsed="false">
      <c r="A6080" s="0" t="s">
        <v>6100</v>
      </c>
      <c r="B6080" s="0" t="n">
        <v>39173</v>
      </c>
      <c r="C6080" s="0" t="n">
        <v>58302.268</v>
      </c>
      <c r="D6080" s="0" t="n">
        <v>10.239</v>
      </c>
      <c r="I6080" s="0" t="s">
        <v>6100</v>
      </c>
      <c r="J6080" s="0" t="n">
        <v>10.239</v>
      </c>
    </row>
    <row r="6081" customFormat="false" ht="13.2" hidden="false" customHeight="false" outlineLevel="0" collapsed="false">
      <c r="A6081" s="0" t="s">
        <v>6101</v>
      </c>
      <c r="B6081" s="0" t="n">
        <v>39175</v>
      </c>
      <c r="C6081" s="0" t="n">
        <v>58306.016</v>
      </c>
      <c r="D6081" s="0" t="n">
        <v>10.237</v>
      </c>
      <c r="I6081" s="0" t="s">
        <v>6101</v>
      </c>
      <c r="J6081" s="0" t="n">
        <v>10.237</v>
      </c>
    </row>
    <row r="6082" customFormat="false" ht="13.2" hidden="false" customHeight="false" outlineLevel="0" collapsed="false">
      <c r="A6082" s="0" t="s">
        <v>6102</v>
      </c>
      <c r="B6082" s="0" t="n">
        <v>39177</v>
      </c>
      <c r="C6082" s="0" t="n">
        <v>58309.765</v>
      </c>
      <c r="D6082" s="0" t="n">
        <v>10.236</v>
      </c>
      <c r="I6082" s="0" t="s">
        <v>6102</v>
      </c>
      <c r="J6082" s="0" t="n">
        <v>10.236</v>
      </c>
    </row>
    <row r="6083" customFormat="false" ht="13.2" hidden="false" customHeight="false" outlineLevel="0" collapsed="false">
      <c r="A6083" s="0" t="s">
        <v>6103</v>
      </c>
      <c r="B6083" s="0" t="n">
        <v>39179</v>
      </c>
      <c r="C6083" s="0" t="n">
        <v>58313.514</v>
      </c>
      <c r="D6083" s="0" t="n">
        <v>10.235</v>
      </c>
      <c r="I6083" s="0" t="s">
        <v>6103</v>
      </c>
      <c r="J6083" s="0" t="n">
        <v>10.235</v>
      </c>
    </row>
    <row r="6084" customFormat="false" ht="13.2" hidden="false" customHeight="false" outlineLevel="0" collapsed="false">
      <c r="A6084" s="0" t="s">
        <v>6104</v>
      </c>
      <c r="B6084" s="0" t="n">
        <v>39181</v>
      </c>
      <c r="C6084" s="0" t="n">
        <v>58317.263</v>
      </c>
      <c r="D6084" s="0" t="n">
        <v>10.233</v>
      </c>
      <c r="I6084" s="0" t="s">
        <v>6104</v>
      </c>
      <c r="J6084" s="0" t="n">
        <v>10.233</v>
      </c>
    </row>
    <row r="6085" customFormat="false" ht="13.2" hidden="false" customHeight="false" outlineLevel="0" collapsed="false">
      <c r="A6085" s="0" t="s">
        <v>6105</v>
      </c>
      <c r="B6085" s="0" t="n">
        <v>39184</v>
      </c>
      <c r="C6085" s="0" t="n">
        <v>58322.887</v>
      </c>
      <c r="D6085" s="0" t="n">
        <v>10.231</v>
      </c>
      <c r="I6085" s="0" t="s">
        <v>6105</v>
      </c>
      <c r="J6085" s="0" t="n">
        <v>10.231</v>
      </c>
    </row>
    <row r="6086" customFormat="false" ht="13.2" hidden="false" customHeight="false" outlineLevel="0" collapsed="false">
      <c r="A6086" s="0" t="s">
        <v>6106</v>
      </c>
      <c r="B6086" s="0" t="n">
        <v>39184</v>
      </c>
      <c r="C6086" s="0" t="n">
        <v>58322.887</v>
      </c>
      <c r="D6086" s="0" t="n">
        <v>10.231</v>
      </c>
      <c r="I6086" s="0" t="s">
        <v>6106</v>
      </c>
      <c r="J6086" s="0" t="n">
        <v>10.231</v>
      </c>
    </row>
    <row r="6087" customFormat="false" ht="13.2" hidden="false" customHeight="false" outlineLevel="0" collapsed="false">
      <c r="A6087" s="0" t="s">
        <v>6107</v>
      </c>
      <c r="B6087" s="0" t="n">
        <v>39187</v>
      </c>
      <c r="C6087" s="0" t="n">
        <v>58328.511</v>
      </c>
      <c r="D6087" s="0" t="n">
        <v>10.229</v>
      </c>
      <c r="I6087" s="0" t="s">
        <v>6107</v>
      </c>
      <c r="J6087" s="0" t="n">
        <v>10.229</v>
      </c>
    </row>
    <row r="6088" customFormat="false" ht="13.2" hidden="false" customHeight="false" outlineLevel="0" collapsed="false">
      <c r="A6088" s="0" t="s">
        <v>6108</v>
      </c>
      <c r="B6088" s="0" t="n">
        <v>39188</v>
      </c>
      <c r="C6088" s="0" t="n">
        <v>58330.386</v>
      </c>
      <c r="D6088" s="0" t="n">
        <v>10.229</v>
      </c>
      <c r="I6088" s="0" t="s">
        <v>6108</v>
      </c>
      <c r="J6088" s="0" t="n">
        <v>10.229</v>
      </c>
    </row>
    <row r="6089" customFormat="false" ht="13.2" hidden="false" customHeight="false" outlineLevel="0" collapsed="false">
      <c r="A6089" s="0" t="s">
        <v>6109</v>
      </c>
      <c r="B6089" s="0" t="n">
        <v>39189</v>
      </c>
      <c r="C6089" s="0" t="n">
        <v>58332.261</v>
      </c>
      <c r="D6089" s="0" t="n">
        <v>10.228</v>
      </c>
      <c r="I6089" s="0" t="s">
        <v>6109</v>
      </c>
      <c r="J6089" s="0" t="n">
        <v>10.228</v>
      </c>
    </row>
    <row r="6090" customFormat="false" ht="13.2" hidden="false" customHeight="false" outlineLevel="0" collapsed="false">
      <c r="A6090" s="0" t="s">
        <v>6110</v>
      </c>
      <c r="B6090" s="0" t="n">
        <v>39190</v>
      </c>
      <c r="C6090" s="0" t="n">
        <v>58334.135</v>
      </c>
      <c r="D6090" s="0" t="n">
        <v>10.227</v>
      </c>
      <c r="I6090" s="0" t="s">
        <v>6110</v>
      </c>
      <c r="J6090" s="0" t="n">
        <v>10.227</v>
      </c>
    </row>
    <row r="6091" customFormat="false" ht="13.2" hidden="false" customHeight="false" outlineLevel="0" collapsed="false">
      <c r="A6091" s="0" t="s">
        <v>6111</v>
      </c>
      <c r="B6091" s="0" t="n">
        <v>39192</v>
      </c>
      <c r="C6091" s="0" t="n">
        <v>58337.885</v>
      </c>
      <c r="D6091" s="0" t="n">
        <v>10.226</v>
      </c>
      <c r="I6091" s="0" t="s">
        <v>6111</v>
      </c>
      <c r="J6091" s="0" t="n">
        <v>10.226</v>
      </c>
    </row>
    <row r="6092" customFormat="false" ht="13.2" hidden="false" customHeight="false" outlineLevel="0" collapsed="false">
      <c r="A6092" s="0" t="s">
        <v>6112</v>
      </c>
      <c r="B6092" s="0" t="n">
        <v>39194</v>
      </c>
      <c r="C6092" s="0" t="n">
        <v>58341.636</v>
      </c>
      <c r="D6092" s="0" t="n">
        <v>10.224</v>
      </c>
      <c r="I6092" s="0" t="s">
        <v>6112</v>
      </c>
      <c r="J6092" s="0" t="n">
        <v>10.224</v>
      </c>
    </row>
    <row r="6093" customFormat="false" ht="13.2" hidden="false" customHeight="false" outlineLevel="0" collapsed="false">
      <c r="A6093" s="0" t="s">
        <v>6113</v>
      </c>
      <c r="B6093" s="0" t="n">
        <v>39196</v>
      </c>
      <c r="C6093" s="0" t="n">
        <v>58345.386</v>
      </c>
      <c r="D6093" s="0" t="n">
        <v>10.223</v>
      </c>
      <c r="I6093" s="0" t="s">
        <v>6113</v>
      </c>
      <c r="J6093" s="0" t="n">
        <v>10.223</v>
      </c>
    </row>
    <row r="6094" customFormat="false" ht="13.2" hidden="false" customHeight="false" outlineLevel="0" collapsed="false">
      <c r="A6094" s="0" t="s">
        <v>6114</v>
      </c>
      <c r="B6094" s="0" t="n">
        <v>39198</v>
      </c>
      <c r="C6094" s="0" t="n">
        <v>58349.137</v>
      </c>
      <c r="D6094" s="0" t="n">
        <v>10.222</v>
      </c>
      <c r="I6094" s="0" t="s">
        <v>6114</v>
      </c>
      <c r="J6094" s="0" t="n">
        <v>10.222</v>
      </c>
    </row>
    <row r="6095" customFormat="false" ht="13.2" hidden="false" customHeight="false" outlineLevel="0" collapsed="false">
      <c r="A6095" s="0" t="s">
        <v>6115</v>
      </c>
      <c r="B6095" s="0" t="n">
        <v>39201</v>
      </c>
      <c r="C6095" s="0" t="n">
        <v>58354.763</v>
      </c>
      <c r="D6095" s="0" t="n">
        <v>10.22</v>
      </c>
      <c r="I6095" s="0" t="s">
        <v>6115</v>
      </c>
      <c r="J6095" s="0" t="n">
        <v>10.22</v>
      </c>
    </row>
    <row r="6096" customFormat="false" ht="13.2" hidden="false" customHeight="false" outlineLevel="0" collapsed="false">
      <c r="A6096" s="0" t="s">
        <v>6116</v>
      </c>
      <c r="B6096" s="0" t="n">
        <v>39204</v>
      </c>
      <c r="C6096" s="0" t="n">
        <v>58360.389</v>
      </c>
      <c r="D6096" s="0" t="n">
        <v>10.218</v>
      </c>
      <c r="I6096" s="0" t="s">
        <v>6116</v>
      </c>
      <c r="J6096" s="0" t="n">
        <v>10.218</v>
      </c>
    </row>
    <row r="6097" customFormat="false" ht="13.2" hidden="false" customHeight="false" outlineLevel="0" collapsed="false">
      <c r="A6097" s="0" t="s">
        <v>6117</v>
      </c>
      <c r="B6097" s="0" t="n">
        <v>39206</v>
      </c>
      <c r="C6097" s="0" t="n">
        <v>58364.141</v>
      </c>
      <c r="D6097" s="0" t="n">
        <v>10.216</v>
      </c>
      <c r="I6097" s="0" t="s">
        <v>6117</v>
      </c>
      <c r="J6097" s="0" t="n">
        <v>10.216</v>
      </c>
    </row>
    <row r="6098" customFormat="false" ht="13.2" hidden="false" customHeight="false" outlineLevel="0" collapsed="false">
      <c r="A6098" s="0" t="s">
        <v>6118</v>
      </c>
      <c r="B6098" s="0" t="n">
        <v>39209</v>
      </c>
      <c r="C6098" s="0" t="n">
        <v>58369.768</v>
      </c>
      <c r="D6098" s="0" t="n">
        <v>10.214</v>
      </c>
      <c r="I6098" s="0" t="s">
        <v>6118</v>
      </c>
      <c r="J6098" s="0" t="n">
        <v>10.214</v>
      </c>
    </row>
    <row r="6099" customFormat="false" ht="13.2" hidden="false" customHeight="false" outlineLevel="0" collapsed="false">
      <c r="A6099" s="0" t="s">
        <v>6119</v>
      </c>
      <c r="B6099" s="0" t="n">
        <v>39211</v>
      </c>
      <c r="C6099" s="0" t="n">
        <v>58373.52</v>
      </c>
      <c r="D6099" s="0" t="n">
        <v>10.213</v>
      </c>
      <c r="I6099" s="0" t="s">
        <v>6119</v>
      </c>
      <c r="J6099" s="0" t="n">
        <v>10.213</v>
      </c>
    </row>
    <row r="6100" customFormat="false" ht="13.2" hidden="false" customHeight="false" outlineLevel="0" collapsed="false">
      <c r="A6100" s="0" t="s">
        <v>6120</v>
      </c>
      <c r="B6100" s="0" t="n">
        <v>39213</v>
      </c>
      <c r="C6100" s="0" t="n">
        <v>58377.272</v>
      </c>
      <c r="D6100" s="0" t="n">
        <v>10.211</v>
      </c>
      <c r="I6100" s="0" t="s">
        <v>6120</v>
      </c>
      <c r="J6100" s="0" t="n">
        <v>10.211</v>
      </c>
    </row>
    <row r="6101" customFormat="false" ht="13.2" hidden="false" customHeight="false" outlineLevel="0" collapsed="false">
      <c r="A6101" s="0" t="s">
        <v>6121</v>
      </c>
      <c r="B6101" s="0" t="n">
        <v>39215</v>
      </c>
      <c r="C6101" s="0" t="n">
        <v>58381.024</v>
      </c>
      <c r="D6101" s="0" t="n">
        <v>10.21</v>
      </c>
      <c r="I6101" s="0" t="s">
        <v>6121</v>
      </c>
      <c r="J6101" s="0" t="n">
        <v>10.21</v>
      </c>
    </row>
    <row r="6102" customFormat="false" ht="13.2" hidden="false" customHeight="false" outlineLevel="0" collapsed="false">
      <c r="A6102" s="0" t="s">
        <v>6122</v>
      </c>
      <c r="B6102" s="0" t="n">
        <v>39216</v>
      </c>
      <c r="C6102" s="0" t="n">
        <v>58382.9</v>
      </c>
      <c r="D6102" s="0" t="n">
        <v>10.209</v>
      </c>
      <c r="I6102" s="0" t="s">
        <v>6122</v>
      </c>
      <c r="J6102" s="0" t="n">
        <v>10.209</v>
      </c>
    </row>
    <row r="6103" customFormat="false" ht="13.2" hidden="false" customHeight="false" outlineLevel="0" collapsed="false">
      <c r="A6103" s="0" t="s">
        <v>6123</v>
      </c>
      <c r="B6103" s="0" t="n">
        <v>39218</v>
      </c>
      <c r="C6103" s="0" t="n">
        <v>58386.652</v>
      </c>
      <c r="D6103" s="0" t="n">
        <v>10.208</v>
      </c>
      <c r="I6103" s="0" t="s">
        <v>6123</v>
      </c>
      <c r="J6103" s="0" t="n">
        <v>10.208</v>
      </c>
    </row>
    <row r="6104" customFormat="false" ht="13.2" hidden="false" customHeight="false" outlineLevel="0" collapsed="false">
      <c r="A6104" s="0" t="s">
        <v>6124</v>
      </c>
      <c r="B6104" s="0" t="n">
        <v>39220</v>
      </c>
      <c r="C6104" s="0" t="n">
        <v>58390.405</v>
      </c>
      <c r="D6104" s="0" t="n">
        <v>10.207</v>
      </c>
      <c r="I6104" s="0" t="s">
        <v>6124</v>
      </c>
      <c r="J6104" s="0" t="n">
        <v>10.207</v>
      </c>
    </row>
    <row r="6105" customFormat="false" ht="13.2" hidden="false" customHeight="false" outlineLevel="0" collapsed="false">
      <c r="A6105" s="0" t="s">
        <v>6125</v>
      </c>
      <c r="B6105" s="0" t="n">
        <v>39222</v>
      </c>
      <c r="C6105" s="0" t="n">
        <v>58394.158</v>
      </c>
      <c r="D6105" s="0" t="n">
        <v>10.205</v>
      </c>
      <c r="I6105" s="0" t="s">
        <v>6125</v>
      </c>
      <c r="J6105" s="0" t="n">
        <v>10.205</v>
      </c>
    </row>
    <row r="6106" customFormat="false" ht="13.2" hidden="false" customHeight="false" outlineLevel="0" collapsed="false">
      <c r="A6106" s="0" t="s">
        <v>6126</v>
      </c>
      <c r="B6106" s="0" t="n">
        <v>39224</v>
      </c>
      <c r="C6106" s="0" t="n">
        <v>58397.911</v>
      </c>
      <c r="D6106" s="0" t="n">
        <v>10.204</v>
      </c>
      <c r="I6106" s="0" t="s">
        <v>6126</v>
      </c>
      <c r="J6106" s="0" t="n">
        <v>10.204</v>
      </c>
    </row>
    <row r="6107" customFormat="false" ht="13.2" hidden="false" customHeight="false" outlineLevel="0" collapsed="false">
      <c r="A6107" s="0" t="s">
        <v>6127</v>
      </c>
      <c r="B6107" s="0" t="n">
        <v>39226</v>
      </c>
      <c r="C6107" s="0" t="n">
        <v>58401.664</v>
      </c>
      <c r="D6107" s="0" t="n">
        <v>10.202</v>
      </c>
      <c r="I6107" s="0" t="s">
        <v>6127</v>
      </c>
      <c r="J6107" s="0" t="n">
        <v>10.202</v>
      </c>
    </row>
    <row r="6108" customFormat="false" ht="13.2" hidden="false" customHeight="false" outlineLevel="0" collapsed="false">
      <c r="A6108" s="0" t="s">
        <v>6128</v>
      </c>
      <c r="B6108" s="0" t="n">
        <v>39228</v>
      </c>
      <c r="C6108" s="0" t="n">
        <v>58405.417</v>
      </c>
      <c r="D6108" s="0" t="n">
        <v>10.201</v>
      </c>
      <c r="I6108" s="0" t="s">
        <v>6128</v>
      </c>
      <c r="J6108" s="0" t="n">
        <v>10.201</v>
      </c>
    </row>
    <row r="6109" customFormat="false" ht="13.2" hidden="false" customHeight="false" outlineLevel="0" collapsed="false">
      <c r="A6109" s="0" t="s">
        <v>6129</v>
      </c>
      <c r="B6109" s="0" t="n">
        <v>39230</v>
      </c>
      <c r="C6109" s="0" t="n">
        <v>58409.171</v>
      </c>
      <c r="D6109" s="0" t="n">
        <v>10.2</v>
      </c>
      <c r="I6109" s="0" t="s">
        <v>6129</v>
      </c>
      <c r="J6109" s="0" t="n">
        <v>10.2</v>
      </c>
    </row>
    <row r="6110" customFormat="false" ht="13.2" hidden="false" customHeight="false" outlineLevel="0" collapsed="false">
      <c r="A6110" s="0" t="s">
        <v>6130</v>
      </c>
      <c r="B6110" s="0" t="n">
        <v>39233</v>
      </c>
      <c r="C6110" s="0" t="n">
        <v>58414.802</v>
      </c>
      <c r="D6110" s="0" t="n">
        <v>10.198</v>
      </c>
      <c r="I6110" s="0" t="s">
        <v>6130</v>
      </c>
      <c r="J6110" s="0" t="n">
        <v>10.198</v>
      </c>
    </row>
    <row r="6111" customFormat="false" ht="13.2" hidden="false" customHeight="false" outlineLevel="0" collapsed="false">
      <c r="A6111" s="0" t="s">
        <v>6131</v>
      </c>
      <c r="B6111" s="0" t="n">
        <v>39235</v>
      </c>
      <c r="C6111" s="0" t="n">
        <v>58418.556</v>
      </c>
      <c r="D6111" s="0" t="n">
        <v>10.196</v>
      </c>
      <c r="I6111" s="0" t="s">
        <v>6131</v>
      </c>
      <c r="J6111" s="0" t="n">
        <v>10.196</v>
      </c>
    </row>
    <row r="6112" customFormat="false" ht="13.2" hidden="false" customHeight="false" outlineLevel="0" collapsed="false">
      <c r="A6112" s="0" t="s">
        <v>6132</v>
      </c>
      <c r="B6112" s="0" t="n">
        <v>39237</v>
      </c>
      <c r="C6112" s="0" t="n">
        <v>58422.31</v>
      </c>
      <c r="D6112" s="0" t="n">
        <v>10.195</v>
      </c>
      <c r="I6112" s="0" t="s">
        <v>6132</v>
      </c>
      <c r="J6112" s="0" t="n">
        <v>10.195</v>
      </c>
    </row>
    <row r="6113" customFormat="false" ht="13.2" hidden="false" customHeight="false" outlineLevel="0" collapsed="false">
      <c r="A6113" s="0" t="s">
        <v>6133</v>
      </c>
      <c r="B6113" s="0" t="n">
        <v>39238</v>
      </c>
      <c r="C6113" s="0" t="n">
        <v>58424.187</v>
      </c>
      <c r="D6113" s="0" t="n">
        <v>10.194</v>
      </c>
      <c r="I6113" s="0" t="s">
        <v>6133</v>
      </c>
      <c r="J6113" s="0" t="n">
        <v>10.194</v>
      </c>
    </row>
    <row r="6114" customFormat="false" ht="13.2" hidden="false" customHeight="false" outlineLevel="0" collapsed="false">
      <c r="A6114" s="0" t="s">
        <v>6134</v>
      </c>
      <c r="B6114" s="0" t="n">
        <v>39240</v>
      </c>
      <c r="C6114" s="0" t="n">
        <v>58427.942</v>
      </c>
      <c r="D6114" s="0" t="n">
        <v>10.193</v>
      </c>
      <c r="I6114" s="0" t="s">
        <v>6134</v>
      </c>
      <c r="J6114" s="0" t="n">
        <v>10.193</v>
      </c>
    </row>
    <row r="6115" customFormat="false" ht="13.2" hidden="false" customHeight="false" outlineLevel="0" collapsed="false">
      <c r="A6115" s="0" t="s">
        <v>6135</v>
      </c>
      <c r="B6115" s="0" t="n">
        <v>39242</v>
      </c>
      <c r="C6115" s="0" t="n">
        <v>58431.696</v>
      </c>
      <c r="D6115" s="0" t="n">
        <v>10.191</v>
      </c>
      <c r="I6115" s="0" t="s">
        <v>6135</v>
      </c>
      <c r="J6115" s="0" t="n">
        <v>10.191</v>
      </c>
    </row>
    <row r="6116" customFormat="false" ht="13.2" hidden="false" customHeight="false" outlineLevel="0" collapsed="false">
      <c r="A6116" s="0" t="s">
        <v>6136</v>
      </c>
      <c r="B6116" s="0" t="n">
        <v>39244</v>
      </c>
      <c r="C6116" s="0" t="n">
        <v>58435.451</v>
      </c>
      <c r="D6116" s="0" t="n">
        <v>10.19</v>
      </c>
      <c r="I6116" s="0" t="s">
        <v>6136</v>
      </c>
      <c r="J6116" s="0" t="n">
        <v>10.19</v>
      </c>
    </row>
    <row r="6117" customFormat="false" ht="13.2" hidden="false" customHeight="false" outlineLevel="0" collapsed="false">
      <c r="A6117" s="0" t="s">
        <v>6137</v>
      </c>
      <c r="B6117" s="0" t="n">
        <v>39246</v>
      </c>
      <c r="C6117" s="0" t="n">
        <v>58439.206</v>
      </c>
      <c r="D6117" s="0" t="n">
        <v>10.189</v>
      </c>
      <c r="I6117" s="0" t="s">
        <v>6137</v>
      </c>
      <c r="J6117" s="0" t="n">
        <v>10.189</v>
      </c>
    </row>
    <row r="6118" customFormat="false" ht="13.2" hidden="false" customHeight="false" outlineLevel="0" collapsed="false">
      <c r="A6118" s="0" t="s">
        <v>6138</v>
      </c>
      <c r="B6118" s="0" t="n">
        <v>39247</v>
      </c>
      <c r="C6118" s="0" t="n">
        <v>58441.084</v>
      </c>
      <c r="D6118" s="0" t="n">
        <v>10.188</v>
      </c>
      <c r="I6118" s="0" t="s">
        <v>6138</v>
      </c>
      <c r="J6118" s="0" t="n">
        <v>10.188</v>
      </c>
    </row>
    <row r="6119" customFormat="false" ht="13.2" hidden="false" customHeight="false" outlineLevel="0" collapsed="false">
      <c r="A6119" s="0" t="s">
        <v>6139</v>
      </c>
      <c r="B6119" s="0" t="n">
        <v>39248</v>
      </c>
      <c r="C6119" s="0" t="n">
        <v>58442.961</v>
      </c>
      <c r="D6119" s="0" t="n">
        <v>10.187</v>
      </c>
      <c r="I6119" s="0" t="s">
        <v>6139</v>
      </c>
      <c r="J6119" s="0" t="n">
        <v>10.187</v>
      </c>
    </row>
    <row r="6120" customFormat="false" ht="13.2" hidden="false" customHeight="false" outlineLevel="0" collapsed="false">
      <c r="A6120" s="0" t="s">
        <v>6140</v>
      </c>
      <c r="B6120" s="0" t="n">
        <v>39249</v>
      </c>
      <c r="C6120" s="0" t="n">
        <v>58444.839</v>
      </c>
      <c r="D6120" s="0" t="n">
        <v>10.187</v>
      </c>
      <c r="I6120" s="0" t="s">
        <v>6140</v>
      </c>
      <c r="J6120" s="0" t="n">
        <v>10.187</v>
      </c>
    </row>
    <row r="6121" customFormat="false" ht="13.2" hidden="false" customHeight="false" outlineLevel="0" collapsed="false">
      <c r="A6121" s="0" t="s">
        <v>6141</v>
      </c>
      <c r="B6121" s="0" t="n">
        <v>39250</v>
      </c>
      <c r="C6121" s="0" t="n">
        <v>58446.717</v>
      </c>
      <c r="D6121" s="0" t="n">
        <v>10.186</v>
      </c>
      <c r="I6121" s="0" t="s">
        <v>6141</v>
      </c>
      <c r="J6121" s="0" t="n">
        <v>10.186</v>
      </c>
    </row>
    <row r="6122" customFormat="false" ht="13.2" hidden="false" customHeight="false" outlineLevel="0" collapsed="false">
      <c r="A6122" s="0" t="s">
        <v>6142</v>
      </c>
      <c r="B6122" s="0" t="n">
        <v>39251</v>
      </c>
      <c r="C6122" s="0" t="n">
        <v>58448.595</v>
      </c>
      <c r="D6122" s="0" t="n">
        <v>10.185</v>
      </c>
      <c r="I6122" s="0" t="s">
        <v>6142</v>
      </c>
      <c r="J6122" s="0" t="n">
        <v>10.185</v>
      </c>
    </row>
    <row r="6123" customFormat="false" ht="13.2" hidden="false" customHeight="false" outlineLevel="0" collapsed="false">
      <c r="A6123" s="0" t="s">
        <v>6143</v>
      </c>
      <c r="B6123" s="0" t="n">
        <v>39253</v>
      </c>
      <c r="C6123" s="0" t="n">
        <v>58452.35</v>
      </c>
      <c r="D6123" s="0" t="n">
        <v>10.184</v>
      </c>
      <c r="I6123" s="0" t="s">
        <v>6143</v>
      </c>
      <c r="J6123" s="0" t="n">
        <v>10.184</v>
      </c>
    </row>
    <row r="6124" customFormat="false" ht="13.2" hidden="false" customHeight="false" outlineLevel="0" collapsed="false">
      <c r="A6124" s="0" t="s">
        <v>6144</v>
      </c>
      <c r="B6124" s="0" t="n">
        <v>39255</v>
      </c>
      <c r="C6124" s="0" t="n">
        <v>58456.106</v>
      </c>
      <c r="D6124" s="0" t="n">
        <v>10.183</v>
      </c>
      <c r="I6124" s="0" t="s">
        <v>6144</v>
      </c>
      <c r="J6124" s="0" t="n">
        <v>10.183</v>
      </c>
    </row>
    <row r="6125" customFormat="false" ht="13.2" hidden="false" customHeight="false" outlineLevel="0" collapsed="false">
      <c r="A6125" s="0" t="s">
        <v>6145</v>
      </c>
      <c r="B6125" s="0" t="n">
        <v>39258</v>
      </c>
      <c r="C6125" s="0" t="n">
        <v>58461.74</v>
      </c>
      <c r="D6125" s="0" t="n">
        <v>10.18</v>
      </c>
      <c r="I6125" s="0" t="s">
        <v>6145</v>
      </c>
      <c r="J6125" s="0" t="n">
        <v>10.18</v>
      </c>
    </row>
    <row r="6126" customFormat="false" ht="13.2" hidden="false" customHeight="false" outlineLevel="0" collapsed="false">
      <c r="A6126" s="0" t="s">
        <v>6146</v>
      </c>
      <c r="B6126" s="0" t="n">
        <v>39261</v>
      </c>
      <c r="C6126" s="0" t="n">
        <v>58467.375</v>
      </c>
      <c r="D6126" s="0" t="n">
        <v>10.178</v>
      </c>
      <c r="I6126" s="0" t="s">
        <v>6146</v>
      </c>
      <c r="J6126" s="0" t="n">
        <v>10.178</v>
      </c>
    </row>
    <row r="6127" customFormat="false" ht="13.2" hidden="false" customHeight="false" outlineLevel="0" collapsed="false">
      <c r="A6127" s="0" t="s">
        <v>6147</v>
      </c>
      <c r="B6127" s="0" t="n">
        <v>39262</v>
      </c>
      <c r="C6127" s="0" t="n">
        <v>58469.253</v>
      </c>
      <c r="D6127" s="0" t="n">
        <v>10.178</v>
      </c>
      <c r="I6127" s="0" t="s">
        <v>6147</v>
      </c>
      <c r="J6127" s="0" t="n">
        <v>10.178</v>
      </c>
    </row>
    <row r="6128" customFormat="false" ht="13.2" hidden="false" customHeight="false" outlineLevel="0" collapsed="false">
      <c r="A6128" s="0" t="s">
        <v>6148</v>
      </c>
      <c r="B6128" s="0" t="n">
        <v>39264</v>
      </c>
      <c r="C6128" s="0" t="n">
        <v>58473.01</v>
      </c>
      <c r="D6128" s="0" t="n">
        <v>10.176</v>
      </c>
      <c r="I6128" s="0" t="s">
        <v>6148</v>
      </c>
      <c r="J6128" s="0" t="n">
        <v>10.176</v>
      </c>
    </row>
    <row r="6129" customFormat="false" ht="13.2" hidden="false" customHeight="false" outlineLevel="0" collapsed="false">
      <c r="A6129" s="0" t="s">
        <v>6149</v>
      </c>
      <c r="B6129" s="0" t="n">
        <v>39265</v>
      </c>
      <c r="C6129" s="0" t="n">
        <v>58474.888</v>
      </c>
      <c r="D6129" s="0" t="n">
        <v>10.176</v>
      </c>
      <c r="I6129" s="0" t="s">
        <v>6149</v>
      </c>
      <c r="J6129" s="0" t="n">
        <v>10.176</v>
      </c>
    </row>
    <row r="6130" customFormat="false" ht="13.2" hidden="false" customHeight="false" outlineLevel="0" collapsed="false">
      <c r="A6130" s="0" t="s">
        <v>6150</v>
      </c>
      <c r="B6130" s="0" t="n">
        <v>39266</v>
      </c>
      <c r="C6130" s="0" t="n">
        <v>58476.767</v>
      </c>
      <c r="D6130" s="0" t="n">
        <v>10.175</v>
      </c>
      <c r="I6130" s="0" t="s">
        <v>6150</v>
      </c>
      <c r="J6130" s="0" t="n">
        <v>10.175</v>
      </c>
    </row>
    <row r="6131" customFormat="false" ht="13.2" hidden="false" customHeight="false" outlineLevel="0" collapsed="false">
      <c r="A6131" s="0" t="s">
        <v>6151</v>
      </c>
      <c r="B6131" s="0" t="n">
        <v>39267</v>
      </c>
      <c r="C6131" s="0" t="n">
        <v>58478.646</v>
      </c>
      <c r="D6131" s="0" t="n">
        <v>10.174</v>
      </c>
      <c r="I6131" s="0" t="s">
        <v>6151</v>
      </c>
      <c r="J6131" s="0" t="n">
        <v>10.174</v>
      </c>
    </row>
    <row r="6132" customFormat="false" ht="13.2" hidden="false" customHeight="false" outlineLevel="0" collapsed="false">
      <c r="A6132" s="0" t="s">
        <v>6152</v>
      </c>
      <c r="B6132" s="0" t="n">
        <v>39268</v>
      </c>
      <c r="C6132" s="0" t="n">
        <v>58480.524</v>
      </c>
      <c r="D6132" s="0" t="n">
        <v>10.174</v>
      </c>
      <c r="I6132" s="0" t="s">
        <v>6152</v>
      </c>
      <c r="J6132" s="0" t="n">
        <v>10.174</v>
      </c>
    </row>
    <row r="6133" customFormat="false" ht="13.2" hidden="false" customHeight="false" outlineLevel="0" collapsed="false">
      <c r="A6133" s="0" t="s">
        <v>6153</v>
      </c>
      <c r="B6133" s="0" t="n">
        <v>39268</v>
      </c>
      <c r="C6133" s="0" t="n">
        <v>58480.524</v>
      </c>
      <c r="D6133" s="0" t="n">
        <v>10.174</v>
      </c>
      <c r="I6133" s="0" t="s">
        <v>6153</v>
      </c>
      <c r="J6133" s="0" t="n">
        <v>10.174</v>
      </c>
    </row>
    <row r="6134" customFormat="false" ht="13.2" hidden="false" customHeight="false" outlineLevel="0" collapsed="false">
      <c r="A6134" s="0" t="s">
        <v>6154</v>
      </c>
      <c r="B6134" s="0" t="n">
        <v>39269</v>
      </c>
      <c r="C6134" s="0" t="n">
        <v>58482.403</v>
      </c>
      <c r="D6134" s="0" t="n">
        <v>10.173</v>
      </c>
      <c r="I6134" s="0" t="s">
        <v>6154</v>
      </c>
      <c r="J6134" s="0" t="n">
        <v>10.173</v>
      </c>
    </row>
    <row r="6135" customFormat="false" ht="13.2" hidden="false" customHeight="false" outlineLevel="0" collapsed="false">
      <c r="A6135" s="0" t="s">
        <v>6155</v>
      </c>
      <c r="B6135" s="0" t="n">
        <v>39270</v>
      </c>
      <c r="C6135" s="0" t="n">
        <v>58484.281</v>
      </c>
      <c r="D6135" s="0" t="n">
        <v>10.172</v>
      </c>
      <c r="I6135" s="0" t="s">
        <v>6155</v>
      </c>
      <c r="J6135" s="0" t="n">
        <v>10.172</v>
      </c>
    </row>
    <row r="6136" customFormat="false" ht="13.2" hidden="false" customHeight="false" outlineLevel="0" collapsed="false">
      <c r="A6136" s="0" t="s">
        <v>6156</v>
      </c>
      <c r="B6136" s="0" t="n">
        <v>39272</v>
      </c>
      <c r="C6136" s="0" t="n">
        <v>58488.039</v>
      </c>
      <c r="D6136" s="0" t="n">
        <v>10.171</v>
      </c>
      <c r="I6136" s="0" t="s">
        <v>6156</v>
      </c>
      <c r="J6136" s="0" t="n">
        <v>10.171</v>
      </c>
    </row>
    <row r="6137" customFormat="false" ht="13.2" hidden="false" customHeight="false" outlineLevel="0" collapsed="false">
      <c r="A6137" s="0" t="s">
        <v>6157</v>
      </c>
      <c r="B6137" s="0" t="n">
        <v>39273</v>
      </c>
      <c r="C6137" s="0" t="n">
        <v>58489.918</v>
      </c>
      <c r="D6137" s="0" t="n">
        <v>10.17</v>
      </c>
      <c r="I6137" s="0" t="s">
        <v>6157</v>
      </c>
      <c r="J6137" s="0" t="n">
        <v>10.17</v>
      </c>
    </row>
    <row r="6138" customFormat="false" ht="13.2" hidden="false" customHeight="false" outlineLevel="0" collapsed="false">
      <c r="A6138" s="0" t="s">
        <v>6158</v>
      </c>
      <c r="B6138" s="0" t="n">
        <v>39275</v>
      </c>
      <c r="C6138" s="0" t="n">
        <v>58493.675</v>
      </c>
      <c r="D6138" s="0" t="n">
        <v>10.169</v>
      </c>
      <c r="I6138" s="0" t="s">
        <v>6158</v>
      </c>
      <c r="J6138" s="0" t="n">
        <v>10.169</v>
      </c>
    </row>
    <row r="6139" customFormat="false" ht="13.2" hidden="false" customHeight="false" outlineLevel="0" collapsed="false">
      <c r="A6139" s="0" t="s">
        <v>6159</v>
      </c>
      <c r="B6139" s="0" t="n">
        <v>39276</v>
      </c>
      <c r="C6139" s="0" t="n">
        <v>58495.554</v>
      </c>
      <c r="D6139" s="0" t="n">
        <v>10.168</v>
      </c>
      <c r="I6139" s="0" t="s">
        <v>6159</v>
      </c>
      <c r="J6139" s="0" t="n">
        <v>10.168</v>
      </c>
    </row>
    <row r="6140" customFormat="false" ht="13.2" hidden="false" customHeight="false" outlineLevel="0" collapsed="false">
      <c r="A6140" s="0" t="s">
        <v>6160</v>
      </c>
      <c r="B6140" s="0" t="n">
        <v>39278</v>
      </c>
      <c r="C6140" s="0" t="n">
        <v>58499.312</v>
      </c>
      <c r="D6140" s="0" t="n">
        <v>10.167</v>
      </c>
      <c r="I6140" s="0" t="s">
        <v>6160</v>
      </c>
      <c r="J6140" s="0" t="n">
        <v>10.167</v>
      </c>
    </row>
    <row r="6141" customFormat="false" ht="13.2" hidden="false" customHeight="false" outlineLevel="0" collapsed="false">
      <c r="A6141" s="0" t="s">
        <v>6161</v>
      </c>
      <c r="B6141" s="0" t="n">
        <v>39280</v>
      </c>
      <c r="C6141" s="0" t="n">
        <v>58503.071</v>
      </c>
      <c r="D6141" s="0" t="n">
        <v>10.165</v>
      </c>
      <c r="I6141" s="0" t="s">
        <v>6161</v>
      </c>
      <c r="J6141" s="0" t="n">
        <v>10.165</v>
      </c>
    </row>
    <row r="6142" customFormat="false" ht="13.2" hidden="false" customHeight="false" outlineLevel="0" collapsed="false">
      <c r="A6142" s="0" t="s">
        <v>6162</v>
      </c>
      <c r="B6142" s="0" t="n">
        <v>39282</v>
      </c>
      <c r="C6142" s="0" t="n">
        <v>58506.829</v>
      </c>
      <c r="D6142" s="0" t="n">
        <v>10.164</v>
      </c>
      <c r="I6142" s="0" t="s">
        <v>6162</v>
      </c>
      <c r="J6142" s="0" t="n">
        <v>10.164</v>
      </c>
    </row>
    <row r="6143" customFormat="false" ht="13.2" hidden="false" customHeight="false" outlineLevel="0" collapsed="false">
      <c r="A6143" s="0" t="s">
        <v>6163</v>
      </c>
      <c r="B6143" s="0" t="n">
        <v>39283</v>
      </c>
      <c r="C6143" s="0" t="n">
        <v>58508.708</v>
      </c>
      <c r="D6143" s="0" t="n">
        <v>10.163</v>
      </c>
      <c r="I6143" s="0" t="s">
        <v>6163</v>
      </c>
      <c r="J6143" s="0" t="n">
        <v>10.163</v>
      </c>
    </row>
    <row r="6144" customFormat="false" ht="13.2" hidden="false" customHeight="false" outlineLevel="0" collapsed="false">
      <c r="A6144" s="0" t="s">
        <v>6164</v>
      </c>
      <c r="B6144" s="0" t="n">
        <v>39285</v>
      </c>
      <c r="C6144" s="0" t="n">
        <v>58512.467</v>
      </c>
      <c r="D6144" s="0" t="n">
        <v>10.162</v>
      </c>
      <c r="I6144" s="0" t="s">
        <v>6164</v>
      </c>
      <c r="J6144" s="0" t="n">
        <v>10.162</v>
      </c>
    </row>
    <row r="6145" customFormat="false" ht="13.2" hidden="false" customHeight="false" outlineLevel="0" collapsed="false">
      <c r="A6145" s="0" t="s">
        <v>6165</v>
      </c>
      <c r="B6145" s="0" t="n">
        <v>39287</v>
      </c>
      <c r="C6145" s="0" t="n">
        <v>58516.226</v>
      </c>
      <c r="D6145" s="0" t="n">
        <v>10.161</v>
      </c>
      <c r="I6145" s="0" t="s">
        <v>6165</v>
      </c>
      <c r="J6145" s="0" t="n">
        <v>10.161</v>
      </c>
    </row>
    <row r="6146" customFormat="false" ht="13.2" hidden="false" customHeight="false" outlineLevel="0" collapsed="false">
      <c r="A6146" s="0" t="s">
        <v>6166</v>
      </c>
      <c r="B6146" s="0" t="n">
        <v>39289</v>
      </c>
      <c r="C6146" s="0" t="n">
        <v>58519.985</v>
      </c>
      <c r="D6146" s="0" t="n">
        <v>10.159</v>
      </c>
      <c r="I6146" s="0" t="s">
        <v>6166</v>
      </c>
      <c r="J6146" s="0" t="n">
        <v>10.159</v>
      </c>
    </row>
    <row r="6147" customFormat="false" ht="13.2" hidden="false" customHeight="false" outlineLevel="0" collapsed="false">
      <c r="A6147" s="0" t="s">
        <v>6167</v>
      </c>
      <c r="B6147" s="0" t="n">
        <v>39290</v>
      </c>
      <c r="C6147" s="0" t="n">
        <v>58521.865</v>
      </c>
      <c r="D6147" s="0" t="n">
        <v>10.158</v>
      </c>
      <c r="I6147" s="0" t="s">
        <v>6167</v>
      </c>
      <c r="J6147" s="0" t="n">
        <v>10.158</v>
      </c>
    </row>
    <row r="6148" customFormat="false" ht="13.2" hidden="false" customHeight="false" outlineLevel="0" collapsed="false">
      <c r="A6148" s="0" t="s">
        <v>6168</v>
      </c>
      <c r="B6148" s="0" t="n">
        <v>39291</v>
      </c>
      <c r="C6148" s="0" t="n">
        <v>58523.744</v>
      </c>
      <c r="D6148" s="0" t="n">
        <v>10.158</v>
      </c>
      <c r="I6148" s="0" t="s">
        <v>6168</v>
      </c>
      <c r="J6148" s="0" t="n">
        <v>10.158</v>
      </c>
    </row>
    <row r="6149" customFormat="false" ht="13.2" hidden="false" customHeight="false" outlineLevel="0" collapsed="false">
      <c r="A6149" s="0" t="s">
        <v>6169</v>
      </c>
      <c r="B6149" s="0" t="n">
        <v>39293</v>
      </c>
      <c r="C6149" s="0" t="n">
        <v>58527.504</v>
      </c>
      <c r="D6149" s="0" t="n">
        <v>10.156</v>
      </c>
      <c r="I6149" s="0" t="s">
        <v>6169</v>
      </c>
      <c r="J6149" s="0" t="n">
        <v>10.156</v>
      </c>
    </row>
    <row r="6150" customFormat="false" ht="13.2" hidden="false" customHeight="false" outlineLevel="0" collapsed="false">
      <c r="A6150" s="0" t="s">
        <v>6170</v>
      </c>
      <c r="B6150" s="0" t="n">
        <v>39294</v>
      </c>
      <c r="C6150" s="0" t="n">
        <v>58529.384</v>
      </c>
      <c r="D6150" s="0" t="n">
        <v>10.156</v>
      </c>
      <c r="I6150" s="0" t="s">
        <v>6170</v>
      </c>
      <c r="J6150" s="0" t="n">
        <v>10.156</v>
      </c>
    </row>
    <row r="6151" customFormat="false" ht="13.2" hidden="false" customHeight="false" outlineLevel="0" collapsed="false">
      <c r="A6151" s="0" t="s">
        <v>6171</v>
      </c>
      <c r="B6151" s="0" t="n">
        <v>39296</v>
      </c>
      <c r="C6151" s="0" t="n">
        <v>58533.143</v>
      </c>
      <c r="D6151" s="0" t="n">
        <v>10.154</v>
      </c>
      <c r="I6151" s="0" t="s">
        <v>6171</v>
      </c>
      <c r="J6151" s="0" t="n">
        <v>10.154</v>
      </c>
    </row>
    <row r="6152" customFormat="false" ht="13.2" hidden="false" customHeight="false" outlineLevel="0" collapsed="false">
      <c r="A6152" s="0" t="s">
        <v>6172</v>
      </c>
      <c r="B6152" s="0" t="n">
        <v>39298</v>
      </c>
      <c r="C6152" s="0" t="n">
        <v>58536.903</v>
      </c>
      <c r="D6152" s="0" t="n">
        <v>10.153</v>
      </c>
      <c r="I6152" s="0" t="s">
        <v>6172</v>
      </c>
      <c r="J6152" s="0" t="n">
        <v>10.153</v>
      </c>
    </row>
    <row r="6153" customFormat="false" ht="13.2" hidden="false" customHeight="false" outlineLevel="0" collapsed="false">
      <c r="A6153" s="0" t="s">
        <v>6173</v>
      </c>
      <c r="B6153" s="0" t="n">
        <v>39299</v>
      </c>
      <c r="C6153" s="0" t="n">
        <v>58538.783</v>
      </c>
      <c r="D6153" s="0" t="n">
        <v>10.152</v>
      </c>
      <c r="I6153" s="0" t="s">
        <v>6173</v>
      </c>
      <c r="J6153" s="0" t="n">
        <v>10.152</v>
      </c>
    </row>
    <row r="6154" customFormat="false" ht="13.2" hidden="false" customHeight="false" outlineLevel="0" collapsed="false">
      <c r="A6154" s="0" t="s">
        <v>6174</v>
      </c>
      <c r="B6154" s="0" t="n">
        <v>39302</v>
      </c>
      <c r="C6154" s="0" t="n">
        <v>58544.424</v>
      </c>
      <c r="D6154" s="0" t="n">
        <v>10.15</v>
      </c>
      <c r="I6154" s="0" t="s">
        <v>6174</v>
      </c>
      <c r="J6154" s="0" t="n">
        <v>10.15</v>
      </c>
    </row>
    <row r="6155" customFormat="false" ht="13.2" hidden="false" customHeight="false" outlineLevel="0" collapsed="false">
      <c r="A6155" s="0" t="s">
        <v>6175</v>
      </c>
      <c r="B6155" s="0" t="n">
        <v>39303</v>
      </c>
      <c r="C6155" s="0" t="n">
        <v>58546.304</v>
      </c>
      <c r="D6155" s="0" t="n">
        <v>10.15</v>
      </c>
      <c r="I6155" s="0" t="s">
        <v>6175</v>
      </c>
      <c r="J6155" s="0" t="n">
        <v>10.15</v>
      </c>
    </row>
    <row r="6156" customFormat="false" ht="13.2" hidden="false" customHeight="false" outlineLevel="0" collapsed="false">
      <c r="A6156" s="0" t="s">
        <v>6176</v>
      </c>
      <c r="B6156" s="0" t="n">
        <v>39305</v>
      </c>
      <c r="C6156" s="0" t="n">
        <v>58550.064</v>
      </c>
      <c r="D6156" s="0" t="n">
        <v>10.148</v>
      </c>
      <c r="I6156" s="0" t="s">
        <v>6176</v>
      </c>
      <c r="J6156" s="0" t="n">
        <v>10.148</v>
      </c>
    </row>
    <row r="6157" customFormat="false" ht="13.2" hidden="false" customHeight="false" outlineLevel="0" collapsed="false">
      <c r="A6157" s="0" t="s">
        <v>6177</v>
      </c>
      <c r="B6157" s="0" t="n">
        <v>39306</v>
      </c>
      <c r="C6157" s="0" t="n">
        <v>58551.945</v>
      </c>
      <c r="D6157" s="0" t="n">
        <v>10.148</v>
      </c>
      <c r="I6157" s="0" t="s">
        <v>6177</v>
      </c>
      <c r="J6157" s="0" t="n">
        <v>10.148</v>
      </c>
    </row>
    <row r="6158" customFormat="false" ht="13.2" hidden="false" customHeight="false" outlineLevel="0" collapsed="false">
      <c r="A6158" s="0" t="s">
        <v>6178</v>
      </c>
      <c r="B6158" s="0" t="n">
        <v>39307</v>
      </c>
      <c r="C6158" s="0" t="n">
        <v>58553.825</v>
      </c>
      <c r="D6158" s="0" t="n">
        <v>10.147</v>
      </c>
      <c r="I6158" s="0" t="s">
        <v>6178</v>
      </c>
      <c r="J6158" s="0" t="n">
        <v>10.147</v>
      </c>
    </row>
    <row r="6159" customFormat="false" ht="13.2" hidden="false" customHeight="false" outlineLevel="0" collapsed="false">
      <c r="A6159" s="0" t="s">
        <v>6179</v>
      </c>
      <c r="B6159" s="0" t="n">
        <v>39309</v>
      </c>
      <c r="C6159" s="0" t="n">
        <v>58557.586</v>
      </c>
      <c r="D6159" s="0" t="n">
        <v>10.145</v>
      </c>
      <c r="I6159" s="0" t="s">
        <v>6179</v>
      </c>
      <c r="J6159" s="0" t="n">
        <v>10.145</v>
      </c>
    </row>
    <row r="6160" customFormat="false" ht="13.2" hidden="false" customHeight="false" outlineLevel="0" collapsed="false">
      <c r="A6160" s="0" t="s">
        <v>6180</v>
      </c>
      <c r="B6160" s="0" t="n">
        <v>39310</v>
      </c>
      <c r="C6160" s="0" t="n">
        <v>58559.467</v>
      </c>
      <c r="D6160" s="0" t="n">
        <v>10.145</v>
      </c>
      <c r="I6160" s="0" t="s">
        <v>6180</v>
      </c>
      <c r="J6160" s="0" t="n">
        <v>10.145</v>
      </c>
    </row>
    <row r="6161" customFormat="false" ht="13.2" hidden="false" customHeight="false" outlineLevel="0" collapsed="false">
      <c r="A6161" s="0" t="s">
        <v>6181</v>
      </c>
      <c r="B6161" s="0" t="n">
        <v>39312</v>
      </c>
      <c r="C6161" s="0" t="n">
        <v>58563.228</v>
      </c>
      <c r="D6161" s="0" t="n">
        <v>10.143</v>
      </c>
      <c r="I6161" s="0" t="s">
        <v>6181</v>
      </c>
      <c r="J6161" s="0" t="n">
        <v>10.143</v>
      </c>
    </row>
    <row r="6162" customFormat="false" ht="13.2" hidden="false" customHeight="false" outlineLevel="0" collapsed="false">
      <c r="A6162" s="0" t="s">
        <v>6182</v>
      </c>
      <c r="B6162" s="0" t="n">
        <v>39312</v>
      </c>
      <c r="C6162" s="0" t="n">
        <v>58563.228</v>
      </c>
      <c r="D6162" s="0" t="n">
        <v>10.143</v>
      </c>
      <c r="I6162" s="0" t="s">
        <v>6182</v>
      </c>
      <c r="J6162" s="0" t="n">
        <v>10.143</v>
      </c>
    </row>
    <row r="6163" customFormat="false" ht="13.2" hidden="false" customHeight="false" outlineLevel="0" collapsed="false">
      <c r="A6163" s="0" t="s">
        <v>6183</v>
      </c>
      <c r="B6163" s="0" t="n">
        <v>39314</v>
      </c>
      <c r="C6163" s="0" t="n">
        <v>58566.989</v>
      </c>
      <c r="D6163" s="0" t="n">
        <v>10.142</v>
      </c>
      <c r="I6163" s="0" t="s">
        <v>6183</v>
      </c>
      <c r="J6163" s="0" t="n">
        <v>10.142</v>
      </c>
    </row>
    <row r="6164" customFormat="false" ht="13.2" hidden="false" customHeight="false" outlineLevel="0" collapsed="false">
      <c r="A6164" s="0" t="s">
        <v>6184</v>
      </c>
      <c r="B6164" s="0" t="n">
        <v>39315</v>
      </c>
      <c r="C6164" s="0" t="n">
        <v>58568.87</v>
      </c>
      <c r="D6164" s="0" t="n">
        <v>10.141</v>
      </c>
      <c r="I6164" s="0" t="s">
        <v>6184</v>
      </c>
      <c r="J6164" s="0" t="n">
        <v>10.141</v>
      </c>
    </row>
    <row r="6165" customFormat="false" ht="13.2" hidden="false" customHeight="false" outlineLevel="0" collapsed="false">
      <c r="A6165" s="0" t="s">
        <v>6185</v>
      </c>
      <c r="B6165" s="0" t="n">
        <v>39315</v>
      </c>
      <c r="C6165" s="0" t="n">
        <v>58568.87</v>
      </c>
      <c r="D6165" s="0" t="n">
        <v>10.141</v>
      </c>
      <c r="I6165" s="0" t="s">
        <v>6185</v>
      </c>
      <c r="J6165" s="0" t="n">
        <v>10.141</v>
      </c>
    </row>
    <row r="6166" customFormat="false" ht="13.2" hidden="false" customHeight="false" outlineLevel="0" collapsed="false">
      <c r="A6166" s="0" t="s">
        <v>6186</v>
      </c>
      <c r="B6166" s="0" t="n">
        <v>39317</v>
      </c>
      <c r="C6166" s="0" t="n">
        <v>58572.632</v>
      </c>
      <c r="D6166" s="0" t="n">
        <v>10.14</v>
      </c>
      <c r="I6166" s="0" t="s">
        <v>6186</v>
      </c>
      <c r="J6166" s="0" t="n">
        <v>10.14</v>
      </c>
    </row>
    <row r="6167" customFormat="false" ht="13.2" hidden="false" customHeight="false" outlineLevel="0" collapsed="false">
      <c r="A6167" s="0" t="s">
        <v>6187</v>
      </c>
      <c r="B6167" s="0" t="n">
        <v>39317</v>
      </c>
      <c r="C6167" s="0" t="n">
        <v>58572.632</v>
      </c>
      <c r="D6167" s="0" t="n">
        <v>10.14</v>
      </c>
      <c r="I6167" s="0" t="s">
        <v>6187</v>
      </c>
      <c r="J6167" s="0" t="n">
        <v>10.14</v>
      </c>
    </row>
    <row r="6168" customFormat="false" ht="13.2" hidden="false" customHeight="false" outlineLevel="0" collapsed="false">
      <c r="A6168" s="0" t="s">
        <v>6188</v>
      </c>
      <c r="B6168" s="0" t="n">
        <v>39318</v>
      </c>
      <c r="C6168" s="0" t="n">
        <v>58574.513</v>
      </c>
      <c r="D6168" s="0" t="n">
        <v>10.139</v>
      </c>
      <c r="I6168" s="0" t="s">
        <v>6188</v>
      </c>
      <c r="J6168" s="0" t="n">
        <v>10.139</v>
      </c>
    </row>
    <row r="6169" customFormat="false" ht="13.2" hidden="false" customHeight="false" outlineLevel="0" collapsed="false">
      <c r="A6169" s="0" t="s">
        <v>6189</v>
      </c>
      <c r="B6169" s="0" t="n">
        <v>39319</v>
      </c>
      <c r="C6169" s="0" t="n">
        <v>58576.394</v>
      </c>
      <c r="D6169" s="0" t="n">
        <v>10.139</v>
      </c>
      <c r="I6169" s="0" t="s">
        <v>6189</v>
      </c>
      <c r="J6169" s="0" t="n">
        <v>10.139</v>
      </c>
    </row>
    <row r="6170" customFormat="false" ht="13.2" hidden="false" customHeight="false" outlineLevel="0" collapsed="false">
      <c r="A6170" s="0" t="s">
        <v>6190</v>
      </c>
      <c r="B6170" s="0" t="n">
        <v>39320</v>
      </c>
      <c r="C6170" s="0" t="n">
        <v>58578.275</v>
      </c>
      <c r="D6170" s="0" t="n">
        <v>10.138</v>
      </c>
      <c r="I6170" s="0" t="s">
        <v>6190</v>
      </c>
      <c r="J6170" s="0" t="n">
        <v>10.138</v>
      </c>
    </row>
    <row r="6171" customFormat="false" ht="13.2" hidden="false" customHeight="false" outlineLevel="0" collapsed="false">
      <c r="A6171" s="0" t="s">
        <v>6191</v>
      </c>
      <c r="B6171" s="0" t="n">
        <v>39320</v>
      </c>
      <c r="C6171" s="0" t="n">
        <v>58578.275</v>
      </c>
      <c r="D6171" s="0" t="n">
        <v>10.138</v>
      </c>
      <c r="I6171" s="0" t="s">
        <v>6191</v>
      </c>
      <c r="J6171" s="0" t="n">
        <v>10.138</v>
      </c>
    </row>
    <row r="6172" customFormat="false" ht="13.2" hidden="false" customHeight="false" outlineLevel="0" collapsed="false">
      <c r="A6172" s="0" t="s">
        <v>6192</v>
      </c>
      <c r="B6172" s="0" t="n">
        <v>39321</v>
      </c>
      <c r="C6172" s="0" t="n">
        <v>58580.156</v>
      </c>
      <c r="D6172" s="0" t="n">
        <v>10.137</v>
      </c>
      <c r="I6172" s="0" t="s">
        <v>6192</v>
      </c>
      <c r="J6172" s="0" t="n">
        <v>10.137</v>
      </c>
    </row>
    <row r="6173" customFormat="false" ht="13.2" hidden="false" customHeight="false" outlineLevel="0" collapsed="false">
      <c r="A6173" s="0" t="s">
        <v>6193</v>
      </c>
      <c r="B6173" s="0" t="n">
        <v>39321</v>
      </c>
      <c r="C6173" s="0" t="n">
        <v>58580.156</v>
      </c>
      <c r="D6173" s="0" t="n">
        <v>10.137</v>
      </c>
      <c r="I6173" s="0" t="s">
        <v>6193</v>
      </c>
      <c r="J6173" s="0" t="n">
        <v>10.137</v>
      </c>
    </row>
    <row r="6174" customFormat="false" ht="13.2" hidden="false" customHeight="false" outlineLevel="0" collapsed="false">
      <c r="A6174" s="0" t="s">
        <v>6194</v>
      </c>
      <c r="B6174" s="0" t="n">
        <v>39322</v>
      </c>
      <c r="C6174" s="0" t="n">
        <v>58582.037</v>
      </c>
      <c r="D6174" s="0" t="n">
        <v>10.137</v>
      </c>
      <c r="I6174" s="0" t="s">
        <v>6194</v>
      </c>
      <c r="J6174" s="0" t="n">
        <v>10.137</v>
      </c>
    </row>
    <row r="6175" customFormat="false" ht="13.2" hidden="false" customHeight="false" outlineLevel="0" collapsed="false">
      <c r="A6175" s="0" t="s">
        <v>6195</v>
      </c>
      <c r="B6175" s="0" t="n">
        <v>39324</v>
      </c>
      <c r="C6175" s="0" t="n">
        <v>58585.799</v>
      </c>
      <c r="D6175" s="0" t="n">
        <v>10.135</v>
      </c>
      <c r="I6175" s="0" t="s">
        <v>6195</v>
      </c>
      <c r="J6175" s="0" t="n">
        <v>10.135</v>
      </c>
    </row>
    <row r="6176" customFormat="false" ht="13.2" hidden="false" customHeight="false" outlineLevel="0" collapsed="false">
      <c r="A6176" s="0" t="s">
        <v>6196</v>
      </c>
      <c r="B6176" s="0" t="n">
        <v>39325</v>
      </c>
      <c r="C6176" s="0" t="n">
        <v>58587.681</v>
      </c>
      <c r="D6176" s="0" t="n">
        <v>10.134</v>
      </c>
      <c r="I6176" s="0" t="s">
        <v>6196</v>
      </c>
      <c r="J6176" s="0" t="n">
        <v>10.134</v>
      </c>
    </row>
    <row r="6177" customFormat="false" ht="13.2" hidden="false" customHeight="false" outlineLevel="0" collapsed="false">
      <c r="A6177" s="0" t="s">
        <v>6197</v>
      </c>
      <c r="B6177" s="0" t="n">
        <v>39326</v>
      </c>
      <c r="C6177" s="0" t="n">
        <v>58589.562</v>
      </c>
      <c r="D6177" s="0" t="n">
        <v>10.134</v>
      </c>
      <c r="I6177" s="0" t="s">
        <v>6197</v>
      </c>
      <c r="J6177" s="0" t="n">
        <v>10.134</v>
      </c>
    </row>
    <row r="6178" customFormat="false" ht="13.2" hidden="false" customHeight="false" outlineLevel="0" collapsed="false">
      <c r="A6178" s="0" t="s">
        <v>6198</v>
      </c>
      <c r="B6178" s="0" t="n">
        <v>39328</v>
      </c>
      <c r="C6178" s="0" t="n">
        <v>58593.325</v>
      </c>
      <c r="D6178" s="0" t="n">
        <v>10.132</v>
      </c>
      <c r="I6178" s="0" t="s">
        <v>6198</v>
      </c>
      <c r="J6178" s="0" t="n">
        <v>10.132</v>
      </c>
    </row>
    <row r="6179" customFormat="false" ht="13.2" hidden="false" customHeight="false" outlineLevel="0" collapsed="false">
      <c r="A6179" s="0" t="s">
        <v>6199</v>
      </c>
      <c r="B6179" s="0" t="n">
        <v>39330</v>
      </c>
      <c r="C6179" s="0" t="n">
        <v>58597.088</v>
      </c>
      <c r="D6179" s="0" t="n">
        <v>10.131</v>
      </c>
      <c r="I6179" s="0" t="s">
        <v>6199</v>
      </c>
      <c r="J6179" s="0" t="n">
        <v>10.131</v>
      </c>
    </row>
    <row r="6180" customFormat="false" ht="13.2" hidden="false" customHeight="false" outlineLevel="0" collapsed="false">
      <c r="A6180" s="0" t="s">
        <v>6200</v>
      </c>
      <c r="B6180" s="0" t="n">
        <v>39331</v>
      </c>
      <c r="C6180" s="0" t="n">
        <v>58598.969</v>
      </c>
      <c r="D6180" s="0" t="n">
        <v>10.13</v>
      </c>
      <c r="I6180" s="0" t="s">
        <v>6200</v>
      </c>
      <c r="J6180" s="0" t="n">
        <v>10.13</v>
      </c>
    </row>
    <row r="6181" customFormat="false" ht="13.2" hidden="false" customHeight="false" outlineLevel="0" collapsed="false">
      <c r="A6181" s="0" t="s">
        <v>6201</v>
      </c>
      <c r="B6181" s="0" t="n">
        <v>39332</v>
      </c>
      <c r="C6181" s="0" t="n">
        <v>58600.851</v>
      </c>
      <c r="D6181" s="0" t="n">
        <v>10.13</v>
      </c>
      <c r="I6181" s="0" t="s">
        <v>6201</v>
      </c>
      <c r="J6181" s="0" t="n">
        <v>10.13</v>
      </c>
    </row>
    <row r="6182" customFormat="false" ht="13.2" hidden="false" customHeight="false" outlineLevel="0" collapsed="false">
      <c r="A6182" s="0" t="s">
        <v>6202</v>
      </c>
      <c r="B6182" s="0" t="n">
        <v>39333</v>
      </c>
      <c r="C6182" s="0" t="n">
        <v>58602.732</v>
      </c>
      <c r="D6182" s="0" t="n">
        <v>10.129</v>
      </c>
      <c r="I6182" s="0" t="s">
        <v>6202</v>
      </c>
      <c r="J6182" s="0" t="n">
        <v>10.129</v>
      </c>
    </row>
    <row r="6183" customFormat="false" ht="13.2" hidden="false" customHeight="false" outlineLevel="0" collapsed="false">
      <c r="A6183" s="0" t="s">
        <v>6203</v>
      </c>
      <c r="B6183" s="0" t="n">
        <v>39334</v>
      </c>
      <c r="C6183" s="0" t="n">
        <v>58604.614</v>
      </c>
      <c r="D6183" s="0" t="n">
        <v>10.128</v>
      </c>
      <c r="I6183" s="0" t="s">
        <v>6203</v>
      </c>
      <c r="J6183" s="0" t="n">
        <v>10.128</v>
      </c>
    </row>
    <row r="6184" customFormat="false" ht="13.2" hidden="false" customHeight="false" outlineLevel="0" collapsed="false">
      <c r="A6184" s="0" t="s">
        <v>6204</v>
      </c>
      <c r="B6184" s="0" t="n">
        <v>39335</v>
      </c>
      <c r="C6184" s="0" t="n">
        <v>58606.496</v>
      </c>
      <c r="D6184" s="0" t="n">
        <v>10.128</v>
      </c>
      <c r="I6184" s="0" t="s">
        <v>6204</v>
      </c>
      <c r="J6184" s="0" t="n">
        <v>10.128</v>
      </c>
    </row>
    <row r="6185" customFormat="false" ht="13.2" hidden="false" customHeight="false" outlineLevel="0" collapsed="false">
      <c r="A6185" s="0" t="s">
        <v>6205</v>
      </c>
      <c r="B6185" s="0" t="n">
        <v>39336</v>
      </c>
      <c r="C6185" s="0" t="n">
        <v>58608.378</v>
      </c>
      <c r="D6185" s="0" t="n">
        <v>10.127</v>
      </c>
      <c r="I6185" s="0" t="s">
        <v>6205</v>
      </c>
      <c r="J6185" s="0" t="n">
        <v>10.127</v>
      </c>
    </row>
    <row r="6186" customFormat="false" ht="13.2" hidden="false" customHeight="false" outlineLevel="0" collapsed="false">
      <c r="A6186" s="0" t="s">
        <v>6206</v>
      </c>
      <c r="B6186" s="0" t="n">
        <v>39337</v>
      </c>
      <c r="C6186" s="0" t="n">
        <v>58610.259</v>
      </c>
      <c r="D6186" s="0" t="n">
        <v>10.126</v>
      </c>
      <c r="I6186" s="0" t="s">
        <v>6206</v>
      </c>
      <c r="J6186" s="0" t="n">
        <v>10.126</v>
      </c>
    </row>
    <row r="6187" customFormat="false" ht="13.2" hidden="false" customHeight="false" outlineLevel="0" collapsed="false">
      <c r="A6187" s="0" t="s">
        <v>6207</v>
      </c>
      <c r="B6187" s="0" t="n">
        <v>39337</v>
      </c>
      <c r="C6187" s="0" t="n">
        <v>58610.259</v>
      </c>
      <c r="D6187" s="0" t="n">
        <v>10.126</v>
      </c>
      <c r="I6187" s="0" t="s">
        <v>6207</v>
      </c>
      <c r="J6187" s="0" t="n">
        <v>10.126</v>
      </c>
    </row>
    <row r="6188" customFormat="false" ht="13.2" hidden="false" customHeight="false" outlineLevel="0" collapsed="false">
      <c r="A6188" s="0" t="s">
        <v>6208</v>
      </c>
      <c r="B6188" s="0" t="n">
        <v>39338</v>
      </c>
      <c r="C6188" s="0" t="n">
        <v>58612.141</v>
      </c>
      <c r="D6188" s="0" t="n">
        <v>10.126</v>
      </c>
      <c r="I6188" s="0" t="s">
        <v>6208</v>
      </c>
      <c r="J6188" s="0" t="n">
        <v>10.126</v>
      </c>
    </row>
    <row r="6189" customFormat="false" ht="13.2" hidden="false" customHeight="false" outlineLevel="0" collapsed="false">
      <c r="A6189" s="0" t="s">
        <v>6209</v>
      </c>
      <c r="B6189" s="0" t="n">
        <v>39339</v>
      </c>
      <c r="C6189" s="0" t="n">
        <v>58614.023</v>
      </c>
      <c r="D6189" s="0" t="n">
        <v>10.125</v>
      </c>
      <c r="I6189" s="0" t="s">
        <v>6209</v>
      </c>
      <c r="J6189" s="0" t="n">
        <v>10.125</v>
      </c>
    </row>
    <row r="6190" customFormat="false" ht="13.2" hidden="false" customHeight="false" outlineLevel="0" collapsed="false">
      <c r="A6190" s="0" t="s">
        <v>6210</v>
      </c>
      <c r="B6190" s="0" t="n">
        <v>39340</v>
      </c>
      <c r="C6190" s="0" t="n">
        <v>58615.905</v>
      </c>
      <c r="D6190" s="0" t="n">
        <v>10.124</v>
      </c>
      <c r="I6190" s="0" t="s">
        <v>6210</v>
      </c>
      <c r="J6190" s="0" t="n">
        <v>10.124</v>
      </c>
    </row>
    <row r="6191" customFormat="false" ht="13.2" hidden="false" customHeight="false" outlineLevel="0" collapsed="false">
      <c r="A6191" s="0" t="s">
        <v>6211</v>
      </c>
      <c r="B6191" s="0" t="n">
        <v>39340</v>
      </c>
      <c r="C6191" s="0" t="n">
        <v>58615.905</v>
      </c>
      <c r="D6191" s="0" t="n">
        <v>10.124</v>
      </c>
      <c r="I6191" s="0" t="s">
        <v>6211</v>
      </c>
      <c r="J6191" s="0" t="n">
        <v>10.124</v>
      </c>
    </row>
    <row r="6192" customFormat="false" ht="13.2" hidden="false" customHeight="false" outlineLevel="0" collapsed="false">
      <c r="A6192" s="0" t="s">
        <v>6212</v>
      </c>
      <c r="B6192" s="0" t="n">
        <v>39341</v>
      </c>
      <c r="C6192" s="0" t="n">
        <v>58617.787</v>
      </c>
      <c r="D6192" s="0" t="n">
        <v>10.124</v>
      </c>
      <c r="I6192" s="0" t="s">
        <v>6212</v>
      </c>
      <c r="J6192" s="0" t="n">
        <v>10.124</v>
      </c>
    </row>
    <row r="6193" customFormat="false" ht="13.2" hidden="false" customHeight="false" outlineLevel="0" collapsed="false">
      <c r="A6193" s="0" t="s">
        <v>6213</v>
      </c>
      <c r="B6193" s="0" t="n">
        <v>39343</v>
      </c>
      <c r="C6193" s="0" t="n">
        <v>58621.551</v>
      </c>
      <c r="D6193" s="0" t="n">
        <v>10.122</v>
      </c>
      <c r="I6193" s="0" t="s">
        <v>6213</v>
      </c>
      <c r="J6193" s="0" t="n">
        <v>10.122</v>
      </c>
    </row>
    <row r="6194" customFormat="false" ht="13.2" hidden="false" customHeight="false" outlineLevel="0" collapsed="false">
      <c r="A6194" s="0" t="s">
        <v>6214</v>
      </c>
      <c r="B6194" s="0" t="n">
        <v>39344</v>
      </c>
      <c r="C6194" s="0" t="n">
        <v>58623.433</v>
      </c>
      <c r="D6194" s="0" t="n">
        <v>10.121</v>
      </c>
      <c r="I6194" s="0" t="s">
        <v>6214</v>
      </c>
      <c r="J6194" s="0" t="n">
        <v>10.121</v>
      </c>
    </row>
    <row r="6195" customFormat="false" ht="13.2" hidden="false" customHeight="false" outlineLevel="0" collapsed="false">
      <c r="A6195" s="0" t="s">
        <v>6215</v>
      </c>
      <c r="B6195" s="0" t="n">
        <v>39346</v>
      </c>
      <c r="C6195" s="0" t="n">
        <v>58627.198</v>
      </c>
      <c r="D6195" s="0" t="n">
        <v>10.12</v>
      </c>
      <c r="I6195" s="0" t="s">
        <v>6215</v>
      </c>
      <c r="J6195" s="0" t="n">
        <v>10.12</v>
      </c>
    </row>
    <row r="6196" customFormat="false" ht="13.2" hidden="false" customHeight="false" outlineLevel="0" collapsed="false">
      <c r="A6196" s="0" t="s">
        <v>6216</v>
      </c>
      <c r="B6196" s="0" t="n">
        <v>39348</v>
      </c>
      <c r="C6196" s="0" t="n">
        <v>58630.962</v>
      </c>
      <c r="D6196" s="0" t="n">
        <v>10.119</v>
      </c>
      <c r="I6196" s="0" t="s">
        <v>6216</v>
      </c>
      <c r="J6196" s="0" t="n">
        <v>10.119</v>
      </c>
    </row>
    <row r="6197" customFormat="false" ht="13.2" hidden="false" customHeight="false" outlineLevel="0" collapsed="false">
      <c r="A6197" s="0" t="s">
        <v>6217</v>
      </c>
      <c r="B6197" s="0" t="n">
        <v>39349</v>
      </c>
      <c r="C6197" s="0" t="n">
        <v>58632.845</v>
      </c>
      <c r="D6197" s="0" t="n">
        <v>10.118</v>
      </c>
      <c r="I6197" s="0" t="s">
        <v>6217</v>
      </c>
      <c r="J6197" s="0" t="n">
        <v>10.118</v>
      </c>
    </row>
    <row r="6198" customFormat="false" ht="13.2" hidden="false" customHeight="false" outlineLevel="0" collapsed="false">
      <c r="A6198" s="0" t="s">
        <v>6218</v>
      </c>
      <c r="B6198" s="0" t="n">
        <v>39351</v>
      </c>
      <c r="C6198" s="0" t="n">
        <v>58636.61</v>
      </c>
      <c r="D6198" s="0" t="n">
        <v>10.117</v>
      </c>
      <c r="I6198" s="0" t="s">
        <v>6218</v>
      </c>
      <c r="J6198" s="0" t="n">
        <v>10.117</v>
      </c>
    </row>
    <row r="6199" customFormat="false" ht="13.2" hidden="false" customHeight="false" outlineLevel="0" collapsed="false">
      <c r="A6199" s="0" t="s">
        <v>6219</v>
      </c>
      <c r="B6199" s="0" t="n">
        <v>39353</v>
      </c>
      <c r="C6199" s="0" t="n">
        <v>58640.375</v>
      </c>
      <c r="D6199" s="0" t="n">
        <v>10.115</v>
      </c>
      <c r="I6199" s="0" t="s">
        <v>6219</v>
      </c>
      <c r="J6199" s="0" t="n">
        <v>10.115</v>
      </c>
    </row>
    <row r="6200" customFormat="false" ht="13.2" hidden="false" customHeight="false" outlineLevel="0" collapsed="false">
      <c r="A6200" s="0" t="s">
        <v>6220</v>
      </c>
      <c r="B6200" s="0" t="n">
        <v>39354</v>
      </c>
      <c r="C6200" s="0" t="n">
        <v>58642.257</v>
      </c>
      <c r="D6200" s="0" t="n">
        <v>10.115</v>
      </c>
      <c r="I6200" s="0" t="s">
        <v>6220</v>
      </c>
      <c r="J6200" s="0" t="n">
        <v>10.115</v>
      </c>
    </row>
    <row r="6201" customFormat="false" ht="13.2" hidden="false" customHeight="false" outlineLevel="0" collapsed="false">
      <c r="A6201" s="0" t="s">
        <v>6221</v>
      </c>
      <c r="B6201" s="0" t="n">
        <v>39358</v>
      </c>
      <c r="C6201" s="0" t="n">
        <v>58649.788</v>
      </c>
      <c r="D6201" s="0" t="n">
        <v>10.112</v>
      </c>
      <c r="I6201" s="0" t="s">
        <v>6221</v>
      </c>
      <c r="J6201" s="0" t="n">
        <v>10.112</v>
      </c>
    </row>
    <row r="6202" customFormat="false" ht="13.2" hidden="false" customHeight="false" outlineLevel="0" collapsed="false">
      <c r="A6202" s="0" t="s">
        <v>6222</v>
      </c>
      <c r="B6202" s="0" t="n">
        <v>39359</v>
      </c>
      <c r="C6202" s="0" t="n">
        <v>58651.671</v>
      </c>
      <c r="D6202" s="0" t="n">
        <v>10.111</v>
      </c>
      <c r="I6202" s="0" t="s">
        <v>6222</v>
      </c>
      <c r="J6202" s="0" t="n">
        <v>10.111</v>
      </c>
    </row>
    <row r="6203" customFormat="false" ht="13.2" hidden="false" customHeight="false" outlineLevel="0" collapsed="false">
      <c r="A6203" s="0" t="s">
        <v>6223</v>
      </c>
      <c r="B6203" s="0" t="n">
        <v>39362</v>
      </c>
      <c r="C6203" s="0" t="n">
        <v>58657.32</v>
      </c>
      <c r="D6203" s="0" t="n">
        <v>10.109</v>
      </c>
      <c r="I6203" s="0" t="s">
        <v>6223</v>
      </c>
      <c r="J6203" s="0" t="n">
        <v>10.109</v>
      </c>
    </row>
    <row r="6204" customFormat="false" ht="13.2" hidden="false" customHeight="false" outlineLevel="0" collapsed="false">
      <c r="A6204" s="0" t="s">
        <v>6224</v>
      </c>
      <c r="B6204" s="0" t="n">
        <v>39364</v>
      </c>
      <c r="C6204" s="0" t="n">
        <v>58661.086</v>
      </c>
      <c r="D6204" s="0" t="n">
        <v>10.108</v>
      </c>
      <c r="I6204" s="0" t="s">
        <v>6224</v>
      </c>
      <c r="J6204" s="0" t="n">
        <v>10.108</v>
      </c>
    </row>
    <row r="6205" customFormat="false" ht="13.2" hidden="false" customHeight="false" outlineLevel="0" collapsed="false">
      <c r="A6205" s="0" t="s">
        <v>6225</v>
      </c>
      <c r="B6205" s="0" t="n">
        <v>39367</v>
      </c>
      <c r="C6205" s="0" t="n">
        <v>58666.736</v>
      </c>
      <c r="D6205" s="0" t="n">
        <v>10.106</v>
      </c>
      <c r="I6205" s="0" t="s">
        <v>6225</v>
      </c>
      <c r="J6205" s="0" t="n">
        <v>10.106</v>
      </c>
    </row>
    <row r="6206" customFormat="false" ht="13.2" hidden="false" customHeight="false" outlineLevel="0" collapsed="false">
      <c r="A6206" s="0" t="s">
        <v>6226</v>
      </c>
      <c r="B6206" s="0" t="n">
        <v>39369</v>
      </c>
      <c r="C6206" s="0" t="n">
        <v>58670.502</v>
      </c>
      <c r="D6206" s="0" t="n">
        <v>10.104</v>
      </c>
      <c r="I6206" s="0" t="s">
        <v>6226</v>
      </c>
      <c r="J6206" s="0" t="n">
        <v>10.104</v>
      </c>
    </row>
    <row r="6207" customFormat="false" ht="13.2" hidden="false" customHeight="false" outlineLevel="0" collapsed="false">
      <c r="A6207" s="0" t="s">
        <v>6227</v>
      </c>
      <c r="B6207" s="0" t="n">
        <v>39371</v>
      </c>
      <c r="C6207" s="0" t="n">
        <v>58674.269</v>
      </c>
      <c r="D6207" s="0" t="n">
        <v>10.103</v>
      </c>
      <c r="I6207" s="0" t="s">
        <v>6227</v>
      </c>
      <c r="J6207" s="0" t="n">
        <v>10.103</v>
      </c>
    </row>
    <row r="6208" customFormat="false" ht="13.2" hidden="false" customHeight="false" outlineLevel="0" collapsed="false">
      <c r="A6208" s="0" t="s">
        <v>6228</v>
      </c>
      <c r="B6208" s="0" t="n">
        <v>39373</v>
      </c>
      <c r="C6208" s="0" t="n">
        <v>58678.036</v>
      </c>
      <c r="D6208" s="0" t="n">
        <v>10.102</v>
      </c>
      <c r="I6208" s="0" t="s">
        <v>6228</v>
      </c>
      <c r="J6208" s="0" t="n">
        <v>10.102</v>
      </c>
    </row>
    <row r="6209" customFormat="false" ht="13.2" hidden="false" customHeight="false" outlineLevel="0" collapsed="false">
      <c r="A6209" s="0" t="s">
        <v>6229</v>
      </c>
      <c r="B6209" s="0" t="n">
        <v>39374</v>
      </c>
      <c r="C6209" s="0" t="n">
        <v>58679.92</v>
      </c>
      <c r="D6209" s="0" t="n">
        <v>10.101</v>
      </c>
      <c r="I6209" s="0" t="s">
        <v>6229</v>
      </c>
      <c r="J6209" s="0" t="n">
        <v>10.101</v>
      </c>
    </row>
    <row r="6210" customFormat="false" ht="13.2" hidden="false" customHeight="false" outlineLevel="0" collapsed="false">
      <c r="A6210" s="0" t="s">
        <v>6230</v>
      </c>
      <c r="B6210" s="0" t="n">
        <v>39375</v>
      </c>
      <c r="C6210" s="0" t="n">
        <v>58681.803</v>
      </c>
      <c r="D6210" s="0" t="n">
        <v>10.1</v>
      </c>
      <c r="I6210" s="0" t="s">
        <v>6230</v>
      </c>
      <c r="J6210" s="0" t="n">
        <v>10.1</v>
      </c>
    </row>
    <row r="6211" customFormat="false" ht="13.2" hidden="false" customHeight="false" outlineLevel="0" collapsed="false">
      <c r="A6211" s="0" t="s">
        <v>6231</v>
      </c>
      <c r="B6211" s="0" t="n">
        <v>39376</v>
      </c>
      <c r="C6211" s="0" t="n">
        <v>58683.687</v>
      </c>
      <c r="D6211" s="0" t="n">
        <v>10.1</v>
      </c>
      <c r="I6211" s="0" t="s">
        <v>6231</v>
      </c>
      <c r="J6211" s="0" t="n">
        <v>10.1</v>
      </c>
    </row>
    <row r="6212" customFormat="false" ht="13.2" hidden="false" customHeight="false" outlineLevel="0" collapsed="false">
      <c r="A6212" s="0" t="s">
        <v>6232</v>
      </c>
      <c r="B6212" s="0" t="n">
        <v>39377</v>
      </c>
      <c r="C6212" s="0" t="n">
        <v>58685.571</v>
      </c>
      <c r="D6212" s="0" t="n">
        <v>10.099</v>
      </c>
      <c r="I6212" s="0" t="s">
        <v>6232</v>
      </c>
      <c r="J6212" s="0" t="n">
        <v>10.099</v>
      </c>
    </row>
    <row r="6213" customFormat="false" ht="13.2" hidden="false" customHeight="false" outlineLevel="0" collapsed="false">
      <c r="A6213" s="0" t="s">
        <v>6233</v>
      </c>
      <c r="B6213" s="0" t="n">
        <v>39378</v>
      </c>
      <c r="C6213" s="0" t="n">
        <v>58687.454</v>
      </c>
      <c r="D6213" s="0" t="n">
        <v>10.098</v>
      </c>
      <c r="I6213" s="0" t="s">
        <v>6233</v>
      </c>
      <c r="J6213" s="0" t="n">
        <v>10.098</v>
      </c>
    </row>
    <row r="6214" customFormat="false" ht="13.2" hidden="false" customHeight="false" outlineLevel="0" collapsed="false">
      <c r="A6214" s="0" t="s">
        <v>6234</v>
      </c>
      <c r="B6214" s="0" t="n">
        <v>39379</v>
      </c>
      <c r="C6214" s="0" t="n">
        <v>58689.338</v>
      </c>
      <c r="D6214" s="0" t="n">
        <v>10.097</v>
      </c>
      <c r="I6214" s="0" t="s">
        <v>6234</v>
      </c>
      <c r="J6214" s="0" t="n">
        <v>10.097</v>
      </c>
    </row>
    <row r="6215" customFormat="false" ht="13.2" hidden="false" customHeight="false" outlineLevel="0" collapsed="false">
      <c r="A6215" s="0" t="s">
        <v>6235</v>
      </c>
      <c r="B6215" s="0" t="n">
        <v>39380</v>
      </c>
      <c r="C6215" s="0" t="n">
        <v>58691.222</v>
      </c>
      <c r="D6215" s="0" t="n">
        <v>10.097</v>
      </c>
      <c r="I6215" s="0" t="s">
        <v>6235</v>
      </c>
      <c r="J6215" s="0" t="n">
        <v>10.097</v>
      </c>
    </row>
    <row r="6216" customFormat="false" ht="13.2" hidden="false" customHeight="false" outlineLevel="0" collapsed="false">
      <c r="A6216" s="0" t="s">
        <v>6236</v>
      </c>
      <c r="B6216" s="0" t="n">
        <v>39382</v>
      </c>
      <c r="C6216" s="0" t="n">
        <v>58694.99</v>
      </c>
      <c r="D6216" s="0" t="n">
        <v>10.095</v>
      </c>
      <c r="I6216" s="0" t="s">
        <v>6236</v>
      </c>
      <c r="J6216" s="0" t="n">
        <v>10.095</v>
      </c>
    </row>
    <row r="6217" customFormat="false" ht="13.2" hidden="false" customHeight="false" outlineLevel="0" collapsed="false">
      <c r="A6217" s="0" t="s">
        <v>6237</v>
      </c>
      <c r="B6217" s="0" t="n">
        <v>39383</v>
      </c>
      <c r="C6217" s="0" t="n">
        <v>58696.874</v>
      </c>
      <c r="D6217" s="0" t="n">
        <v>10.095</v>
      </c>
      <c r="I6217" s="0" t="s">
        <v>6237</v>
      </c>
      <c r="J6217" s="0" t="n">
        <v>10.095</v>
      </c>
    </row>
    <row r="6218" customFormat="false" ht="13.2" hidden="false" customHeight="false" outlineLevel="0" collapsed="false">
      <c r="A6218" s="0" t="s">
        <v>6238</v>
      </c>
      <c r="B6218" s="0" t="n">
        <v>39384</v>
      </c>
      <c r="C6218" s="0" t="n">
        <v>58698.758</v>
      </c>
      <c r="D6218" s="0" t="n">
        <v>10.094</v>
      </c>
      <c r="I6218" s="0" t="s">
        <v>6238</v>
      </c>
      <c r="J6218" s="0" t="n">
        <v>10.094</v>
      </c>
    </row>
    <row r="6219" customFormat="false" ht="13.2" hidden="false" customHeight="false" outlineLevel="0" collapsed="false">
      <c r="A6219" s="0" t="s">
        <v>6239</v>
      </c>
      <c r="B6219" s="0" t="n">
        <v>39385</v>
      </c>
      <c r="C6219" s="0" t="n">
        <v>58700.642</v>
      </c>
      <c r="D6219" s="0" t="n">
        <v>10.093</v>
      </c>
      <c r="I6219" s="0" t="s">
        <v>6239</v>
      </c>
      <c r="J6219" s="0" t="n">
        <v>10.093</v>
      </c>
    </row>
    <row r="6220" customFormat="false" ht="13.2" hidden="false" customHeight="false" outlineLevel="0" collapsed="false">
      <c r="A6220" s="0" t="s">
        <v>6240</v>
      </c>
      <c r="B6220" s="0" t="n">
        <v>39385</v>
      </c>
      <c r="C6220" s="0" t="n">
        <v>58700.642</v>
      </c>
      <c r="D6220" s="0" t="n">
        <v>10.093</v>
      </c>
      <c r="I6220" s="0" t="s">
        <v>6240</v>
      </c>
      <c r="J6220" s="0" t="n">
        <v>10.093</v>
      </c>
    </row>
    <row r="6221" customFormat="false" ht="13.2" hidden="false" customHeight="false" outlineLevel="0" collapsed="false">
      <c r="A6221" s="0" t="s">
        <v>6241</v>
      </c>
      <c r="B6221" s="0" t="n">
        <v>39386</v>
      </c>
      <c r="C6221" s="0" t="n">
        <v>58702.526</v>
      </c>
      <c r="D6221" s="0" t="n">
        <v>10.093</v>
      </c>
      <c r="I6221" s="0" t="s">
        <v>6241</v>
      </c>
      <c r="J6221" s="0" t="n">
        <v>10.093</v>
      </c>
    </row>
    <row r="6222" customFormat="false" ht="13.2" hidden="false" customHeight="false" outlineLevel="0" collapsed="false">
      <c r="A6222" s="0" t="s">
        <v>6242</v>
      </c>
      <c r="B6222" s="0" t="n">
        <v>39388</v>
      </c>
      <c r="C6222" s="0" t="n">
        <v>58706.294</v>
      </c>
      <c r="D6222" s="0" t="n">
        <v>10.091</v>
      </c>
      <c r="I6222" s="0" t="s">
        <v>6242</v>
      </c>
      <c r="J6222" s="0" t="n">
        <v>10.091</v>
      </c>
    </row>
    <row r="6223" customFormat="false" ht="13.2" hidden="false" customHeight="false" outlineLevel="0" collapsed="false">
      <c r="A6223" s="0" t="s">
        <v>6243</v>
      </c>
      <c r="B6223" s="0" t="n">
        <v>39389</v>
      </c>
      <c r="C6223" s="0" t="n">
        <v>58708.179</v>
      </c>
      <c r="D6223" s="0" t="n">
        <v>10.091</v>
      </c>
      <c r="I6223" s="0" t="s">
        <v>6243</v>
      </c>
      <c r="J6223" s="0" t="n">
        <v>10.091</v>
      </c>
    </row>
    <row r="6224" customFormat="false" ht="13.2" hidden="false" customHeight="false" outlineLevel="0" collapsed="false">
      <c r="A6224" s="0" t="s">
        <v>6244</v>
      </c>
      <c r="B6224" s="0" t="n">
        <v>39390</v>
      </c>
      <c r="C6224" s="0" t="n">
        <v>58710.063</v>
      </c>
      <c r="D6224" s="0" t="n">
        <v>10.09</v>
      </c>
      <c r="I6224" s="0" t="s">
        <v>6244</v>
      </c>
      <c r="J6224" s="0" t="n">
        <v>10.09</v>
      </c>
    </row>
    <row r="6225" customFormat="false" ht="13.2" hidden="false" customHeight="false" outlineLevel="0" collapsed="false">
      <c r="A6225" s="0" t="s">
        <v>6245</v>
      </c>
      <c r="B6225" s="0" t="n">
        <v>39391</v>
      </c>
      <c r="C6225" s="0" t="n">
        <v>58711.947</v>
      </c>
      <c r="D6225" s="0" t="n">
        <v>10.089</v>
      </c>
      <c r="I6225" s="0" t="s">
        <v>6245</v>
      </c>
      <c r="J6225" s="0" t="n">
        <v>10.089</v>
      </c>
    </row>
    <row r="6226" customFormat="false" ht="13.2" hidden="false" customHeight="false" outlineLevel="0" collapsed="false">
      <c r="A6226" s="0" t="s">
        <v>6246</v>
      </c>
      <c r="B6226" s="0" t="n">
        <v>39392</v>
      </c>
      <c r="C6226" s="0" t="n">
        <v>58713.832</v>
      </c>
      <c r="D6226" s="0" t="n">
        <v>10.089</v>
      </c>
      <c r="I6226" s="0" t="s">
        <v>6246</v>
      </c>
      <c r="J6226" s="0" t="n">
        <v>10.089</v>
      </c>
    </row>
    <row r="6227" customFormat="false" ht="13.2" hidden="false" customHeight="false" outlineLevel="0" collapsed="false">
      <c r="A6227" s="0" t="s">
        <v>6247</v>
      </c>
      <c r="B6227" s="0" t="n">
        <v>39395</v>
      </c>
      <c r="C6227" s="0" t="n">
        <v>58719.485</v>
      </c>
      <c r="D6227" s="0" t="n">
        <v>10.086</v>
      </c>
      <c r="I6227" s="0" t="s">
        <v>6247</v>
      </c>
      <c r="J6227" s="0" t="n">
        <v>10.086</v>
      </c>
    </row>
    <row r="6228" customFormat="false" ht="13.2" hidden="false" customHeight="false" outlineLevel="0" collapsed="false">
      <c r="A6228" s="0" t="s">
        <v>6248</v>
      </c>
      <c r="B6228" s="0" t="n">
        <v>39396</v>
      </c>
      <c r="C6228" s="0" t="n">
        <v>58721.37</v>
      </c>
      <c r="D6228" s="0" t="n">
        <v>10.086</v>
      </c>
      <c r="I6228" s="0" t="s">
        <v>6248</v>
      </c>
      <c r="J6228" s="0" t="n">
        <v>10.086</v>
      </c>
    </row>
    <row r="6229" customFormat="false" ht="13.2" hidden="false" customHeight="false" outlineLevel="0" collapsed="false">
      <c r="A6229" s="0" t="s">
        <v>6249</v>
      </c>
      <c r="B6229" s="0" t="n">
        <v>39397</v>
      </c>
      <c r="C6229" s="0" t="n">
        <v>58723.254</v>
      </c>
      <c r="D6229" s="0" t="n">
        <v>10.085</v>
      </c>
      <c r="I6229" s="0" t="s">
        <v>6249</v>
      </c>
      <c r="J6229" s="0" t="n">
        <v>10.085</v>
      </c>
    </row>
    <row r="6230" customFormat="false" ht="13.2" hidden="false" customHeight="false" outlineLevel="0" collapsed="false">
      <c r="A6230" s="0" t="s">
        <v>6250</v>
      </c>
      <c r="B6230" s="0" t="n">
        <v>39398</v>
      </c>
      <c r="C6230" s="0" t="n">
        <v>58725.139</v>
      </c>
      <c r="D6230" s="0" t="n">
        <v>10.084</v>
      </c>
      <c r="I6230" s="0" t="s">
        <v>6250</v>
      </c>
      <c r="J6230" s="0" t="n">
        <v>10.084</v>
      </c>
    </row>
    <row r="6231" customFormat="false" ht="13.2" hidden="false" customHeight="false" outlineLevel="0" collapsed="false">
      <c r="A6231" s="0" t="s">
        <v>6251</v>
      </c>
      <c r="B6231" s="0" t="n">
        <v>39400</v>
      </c>
      <c r="C6231" s="0" t="n">
        <v>58728.909</v>
      </c>
      <c r="D6231" s="0" t="n">
        <v>10.083</v>
      </c>
      <c r="I6231" s="0" t="s">
        <v>6251</v>
      </c>
      <c r="J6231" s="0" t="n">
        <v>10.083</v>
      </c>
    </row>
    <row r="6232" customFormat="false" ht="13.2" hidden="false" customHeight="false" outlineLevel="0" collapsed="false">
      <c r="A6232" s="0" t="s">
        <v>6252</v>
      </c>
      <c r="B6232" s="0" t="n">
        <v>39401</v>
      </c>
      <c r="C6232" s="0" t="n">
        <v>58730.793</v>
      </c>
      <c r="D6232" s="0" t="n">
        <v>10.082</v>
      </c>
      <c r="I6232" s="0" t="s">
        <v>6252</v>
      </c>
      <c r="J6232" s="0" t="n">
        <v>10.082</v>
      </c>
    </row>
    <row r="6233" customFormat="false" ht="13.2" hidden="false" customHeight="false" outlineLevel="0" collapsed="false">
      <c r="A6233" s="0" t="s">
        <v>6253</v>
      </c>
      <c r="B6233" s="0" t="n">
        <v>39402</v>
      </c>
      <c r="C6233" s="0" t="n">
        <v>58732.678</v>
      </c>
      <c r="D6233" s="0" t="n">
        <v>10.082</v>
      </c>
      <c r="I6233" s="0" t="s">
        <v>6253</v>
      </c>
      <c r="J6233" s="0" t="n">
        <v>10.082</v>
      </c>
    </row>
    <row r="6234" customFormat="false" ht="13.2" hidden="false" customHeight="false" outlineLevel="0" collapsed="false">
      <c r="A6234" s="0" t="s">
        <v>6254</v>
      </c>
      <c r="B6234" s="0" t="n">
        <v>39404</v>
      </c>
      <c r="C6234" s="0" t="n">
        <v>58736.448</v>
      </c>
      <c r="D6234" s="0" t="n">
        <v>10.08</v>
      </c>
      <c r="I6234" s="0" t="s">
        <v>6254</v>
      </c>
      <c r="J6234" s="0" t="n">
        <v>10.08</v>
      </c>
    </row>
    <row r="6235" customFormat="false" ht="13.2" hidden="false" customHeight="false" outlineLevel="0" collapsed="false">
      <c r="A6235" s="0" t="s">
        <v>6255</v>
      </c>
      <c r="B6235" s="0" t="n">
        <v>39404</v>
      </c>
      <c r="C6235" s="0" t="n">
        <v>58736.448</v>
      </c>
      <c r="D6235" s="0" t="n">
        <v>10.08</v>
      </c>
      <c r="I6235" s="0" t="s">
        <v>6255</v>
      </c>
      <c r="J6235" s="0" t="n">
        <v>10.08</v>
      </c>
    </row>
    <row r="6236" customFormat="false" ht="13.2" hidden="false" customHeight="false" outlineLevel="0" collapsed="false">
      <c r="A6236" s="0" t="s">
        <v>6256</v>
      </c>
      <c r="B6236" s="0" t="n">
        <v>39406</v>
      </c>
      <c r="C6236" s="0" t="n">
        <v>58740.218</v>
      </c>
      <c r="D6236" s="0" t="n">
        <v>10.079</v>
      </c>
      <c r="I6236" s="0" t="s">
        <v>6256</v>
      </c>
      <c r="J6236" s="0" t="n">
        <v>10.079</v>
      </c>
    </row>
    <row r="6237" customFormat="false" ht="13.2" hidden="false" customHeight="false" outlineLevel="0" collapsed="false">
      <c r="A6237" s="0" t="s">
        <v>6257</v>
      </c>
      <c r="B6237" s="0" t="n">
        <v>39407</v>
      </c>
      <c r="C6237" s="0" t="n">
        <v>58742.103</v>
      </c>
      <c r="D6237" s="0" t="n">
        <v>10.078</v>
      </c>
      <c r="I6237" s="0" t="s">
        <v>6257</v>
      </c>
      <c r="J6237" s="0" t="n">
        <v>10.078</v>
      </c>
    </row>
    <row r="6238" customFormat="false" ht="13.2" hidden="false" customHeight="false" outlineLevel="0" collapsed="false">
      <c r="A6238" s="0" t="s">
        <v>6258</v>
      </c>
      <c r="B6238" s="0" t="n">
        <v>39409</v>
      </c>
      <c r="C6238" s="0" t="n">
        <v>58745.874</v>
      </c>
      <c r="D6238" s="0" t="n">
        <v>10.077</v>
      </c>
      <c r="I6238" s="0" t="s">
        <v>6258</v>
      </c>
      <c r="J6238" s="0" t="n">
        <v>10.077</v>
      </c>
    </row>
    <row r="6239" customFormat="false" ht="13.2" hidden="false" customHeight="false" outlineLevel="0" collapsed="false">
      <c r="A6239" s="0" t="s">
        <v>6259</v>
      </c>
      <c r="B6239" s="0" t="n">
        <v>39409</v>
      </c>
      <c r="C6239" s="0" t="n">
        <v>58745.874</v>
      </c>
      <c r="D6239" s="0" t="n">
        <v>10.077</v>
      </c>
      <c r="I6239" s="0" t="s">
        <v>6259</v>
      </c>
      <c r="J6239" s="0" t="n">
        <v>10.077</v>
      </c>
    </row>
    <row r="6240" customFormat="false" ht="13.2" hidden="false" customHeight="false" outlineLevel="0" collapsed="false">
      <c r="A6240" s="0" t="s">
        <v>6260</v>
      </c>
      <c r="B6240" s="0" t="n">
        <v>39410</v>
      </c>
      <c r="C6240" s="0" t="n">
        <v>58747.759</v>
      </c>
      <c r="D6240" s="0" t="n">
        <v>10.076</v>
      </c>
      <c r="I6240" s="0" t="s">
        <v>6260</v>
      </c>
      <c r="J6240" s="0" t="n">
        <v>10.076</v>
      </c>
    </row>
    <row r="6241" customFormat="false" ht="13.2" hidden="false" customHeight="false" outlineLevel="0" collapsed="false">
      <c r="A6241" s="0" t="s">
        <v>6261</v>
      </c>
      <c r="B6241" s="0" t="n">
        <v>39411</v>
      </c>
      <c r="C6241" s="0" t="n">
        <v>58749.644</v>
      </c>
      <c r="D6241" s="0" t="n">
        <v>10.076</v>
      </c>
      <c r="I6241" s="0" t="s">
        <v>6261</v>
      </c>
      <c r="J6241" s="0" t="n">
        <v>10.076</v>
      </c>
    </row>
    <row r="6242" customFormat="false" ht="13.2" hidden="false" customHeight="false" outlineLevel="0" collapsed="false">
      <c r="A6242" s="0" t="s">
        <v>6262</v>
      </c>
      <c r="B6242" s="0" t="n">
        <v>39411</v>
      </c>
      <c r="C6242" s="0" t="n">
        <v>58749.644</v>
      </c>
      <c r="D6242" s="0" t="n">
        <v>10.076</v>
      </c>
      <c r="I6242" s="0" t="s">
        <v>6262</v>
      </c>
      <c r="J6242" s="0" t="n">
        <v>10.076</v>
      </c>
    </row>
    <row r="6243" customFormat="false" ht="13.2" hidden="false" customHeight="false" outlineLevel="0" collapsed="false">
      <c r="A6243" s="0" t="s">
        <v>6263</v>
      </c>
      <c r="B6243" s="0" t="n">
        <v>39413</v>
      </c>
      <c r="C6243" s="0" t="n">
        <v>58753.415</v>
      </c>
      <c r="D6243" s="0" t="n">
        <v>10.074</v>
      </c>
      <c r="I6243" s="0" t="s">
        <v>6263</v>
      </c>
      <c r="J6243" s="0" t="n">
        <v>10.074</v>
      </c>
    </row>
    <row r="6244" customFormat="false" ht="13.2" hidden="false" customHeight="false" outlineLevel="0" collapsed="false">
      <c r="A6244" s="0" t="s">
        <v>6264</v>
      </c>
      <c r="B6244" s="0" t="n">
        <v>39414</v>
      </c>
      <c r="C6244" s="0" t="n">
        <v>58755.3</v>
      </c>
      <c r="D6244" s="0" t="n">
        <v>10.073</v>
      </c>
      <c r="I6244" s="0" t="s">
        <v>6264</v>
      </c>
      <c r="J6244" s="0" t="n">
        <v>10.073</v>
      </c>
    </row>
    <row r="6245" customFormat="false" ht="13.2" hidden="false" customHeight="false" outlineLevel="0" collapsed="false">
      <c r="A6245" s="0" t="s">
        <v>6265</v>
      </c>
      <c r="B6245" s="0" t="n">
        <v>39414</v>
      </c>
      <c r="C6245" s="0" t="n">
        <v>58755.3</v>
      </c>
      <c r="D6245" s="0" t="n">
        <v>10.073</v>
      </c>
      <c r="I6245" s="0" t="s">
        <v>6265</v>
      </c>
      <c r="J6245" s="0" t="n">
        <v>10.073</v>
      </c>
    </row>
    <row r="6246" customFormat="false" ht="13.2" hidden="false" customHeight="false" outlineLevel="0" collapsed="false">
      <c r="A6246" s="0" t="s">
        <v>6266</v>
      </c>
      <c r="B6246" s="0" t="n">
        <v>39415</v>
      </c>
      <c r="C6246" s="0" t="n">
        <v>58757.186</v>
      </c>
      <c r="D6246" s="0" t="n">
        <v>10.073</v>
      </c>
      <c r="I6246" s="0" t="s">
        <v>6266</v>
      </c>
      <c r="J6246" s="0" t="n">
        <v>10.073</v>
      </c>
    </row>
    <row r="6247" customFormat="false" ht="13.2" hidden="false" customHeight="false" outlineLevel="0" collapsed="false">
      <c r="A6247" s="0" t="s">
        <v>6267</v>
      </c>
      <c r="B6247" s="0" t="n">
        <v>39415</v>
      </c>
      <c r="C6247" s="0" t="n">
        <v>58757.186</v>
      </c>
      <c r="D6247" s="0" t="n">
        <v>10.073</v>
      </c>
      <c r="I6247" s="0" t="s">
        <v>6267</v>
      </c>
      <c r="J6247" s="0" t="n">
        <v>10.073</v>
      </c>
    </row>
    <row r="6248" customFormat="false" ht="13.2" hidden="false" customHeight="false" outlineLevel="0" collapsed="false">
      <c r="A6248" s="0" t="s">
        <v>6268</v>
      </c>
      <c r="B6248" s="0" t="n">
        <v>39416</v>
      </c>
      <c r="C6248" s="0" t="n">
        <v>58759.071</v>
      </c>
      <c r="D6248" s="0" t="n">
        <v>10.072</v>
      </c>
      <c r="I6248" s="0" t="s">
        <v>6268</v>
      </c>
      <c r="J6248" s="0" t="n">
        <v>10.072</v>
      </c>
    </row>
    <row r="6249" customFormat="false" ht="13.2" hidden="false" customHeight="false" outlineLevel="0" collapsed="false">
      <c r="A6249" s="0" t="s">
        <v>6269</v>
      </c>
      <c r="B6249" s="0" t="n">
        <v>39416</v>
      </c>
      <c r="C6249" s="0" t="n">
        <v>58759.071</v>
      </c>
      <c r="D6249" s="0" t="n">
        <v>10.072</v>
      </c>
      <c r="I6249" s="0" t="s">
        <v>6269</v>
      </c>
      <c r="J6249" s="0" t="n">
        <v>10.072</v>
      </c>
    </row>
    <row r="6250" customFormat="false" ht="13.2" hidden="false" customHeight="false" outlineLevel="0" collapsed="false">
      <c r="A6250" s="0" t="s">
        <v>6270</v>
      </c>
      <c r="B6250" s="0" t="n">
        <v>39416</v>
      </c>
      <c r="C6250" s="0" t="n">
        <v>58759.071</v>
      </c>
      <c r="D6250" s="0" t="n">
        <v>10.072</v>
      </c>
      <c r="I6250" s="0" t="s">
        <v>6270</v>
      </c>
      <c r="J6250" s="0" t="n">
        <v>10.072</v>
      </c>
    </row>
    <row r="6251" customFormat="false" ht="13.2" hidden="false" customHeight="false" outlineLevel="0" collapsed="false">
      <c r="A6251" s="0" t="s">
        <v>6271</v>
      </c>
      <c r="B6251" s="0" t="n">
        <v>39417</v>
      </c>
      <c r="C6251" s="0" t="n">
        <v>58760.957</v>
      </c>
      <c r="D6251" s="0" t="n">
        <v>10.071</v>
      </c>
      <c r="I6251" s="0" t="s">
        <v>6271</v>
      </c>
      <c r="J6251" s="0" t="n">
        <v>10.071</v>
      </c>
    </row>
    <row r="6252" customFormat="false" ht="13.2" hidden="false" customHeight="false" outlineLevel="0" collapsed="false">
      <c r="A6252" s="0" t="s">
        <v>6272</v>
      </c>
      <c r="B6252" s="0" t="n">
        <v>39417</v>
      </c>
      <c r="C6252" s="0" t="n">
        <v>58760.957</v>
      </c>
      <c r="D6252" s="0" t="n">
        <v>10.071</v>
      </c>
      <c r="I6252" s="0" t="s">
        <v>6272</v>
      </c>
      <c r="J6252" s="0" t="n">
        <v>10.071</v>
      </c>
    </row>
    <row r="6253" customFormat="false" ht="13.2" hidden="false" customHeight="false" outlineLevel="0" collapsed="false">
      <c r="A6253" s="0" t="s">
        <v>6273</v>
      </c>
      <c r="B6253" s="0" t="n">
        <v>39418</v>
      </c>
      <c r="C6253" s="0" t="n">
        <v>58762.843</v>
      </c>
      <c r="D6253" s="0" t="n">
        <v>10.071</v>
      </c>
      <c r="I6253" s="0" t="s">
        <v>6273</v>
      </c>
      <c r="J6253" s="0" t="n">
        <v>10.071</v>
      </c>
    </row>
    <row r="6254" customFormat="false" ht="13.2" hidden="false" customHeight="false" outlineLevel="0" collapsed="false">
      <c r="A6254" s="0" t="s">
        <v>6274</v>
      </c>
      <c r="B6254" s="0" t="n">
        <v>39418</v>
      </c>
      <c r="C6254" s="0" t="n">
        <v>58762.843</v>
      </c>
      <c r="D6254" s="0" t="n">
        <v>10.071</v>
      </c>
      <c r="I6254" s="0" t="s">
        <v>6274</v>
      </c>
      <c r="J6254" s="0" t="n">
        <v>10.071</v>
      </c>
    </row>
    <row r="6255" customFormat="false" ht="13.2" hidden="false" customHeight="false" outlineLevel="0" collapsed="false">
      <c r="A6255" s="0" t="s">
        <v>6275</v>
      </c>
      <c r="B6255" s="0" t="n">
        <v>39418</v>
      </c>
      <c r="C6255" s="0" t="n">
        <v>58762.843</v>
      </c>
      <c r="D6255" s="0" t="n">
        <v>10.071</v>
      </c>
      <c r="I6255" s="0" t="s">
        <v>6275</v>
      </c>
      <c r="J6255" s="0" t="n">
        <v>10.071</v>
      </c>
    </row>
    <row r="6256" customFormat="false" ht="13.2" hidden="false" customHeight="false" outlineLevel="0" collapsed="false">
      <c r="A6256" s="0" t="s">
        <v>6276</v>
      </c>
      <c r="B6256" s="0" t="n">
        <v>39418</v>
      </c>
      <c r="C6256" s="0" t="n">
        <v>58762.843</v>
      </c>
      <c r="D6256" s="0" t="n">
        <v>10.071</v>
      </c>
      <c r="I6256" s="0" t="s">
        <v>6276</v>
      </c>
      <c r="J6256" s="0" t="n">
        <v>10.071</v>
      </c>
    </row>
    <row r="6257" customFormat="false" ht="13.2" hidden="false" customHeight="false" outlineLevel="0" collapsed="false">
      <c r="A6257" s="0" t="s">
        <v>6277</v>
      </c>
      <c r="B6257" s="0" t="n">
        <v>39419</v>
      </c>
      <c r="C6257" s="0" t="n">
        <v>58764.728</v>
      </c>
      <c r="D6257" s="0" t="n">
        <v>10.07</v>
      </c>
      <c r="I6257" s="0" t="s">
        <v>6277</v>
      </c>
      <c r="J6257" s="0" t="n">
        <v>10.07</v>
      </c>
    </row>
    <row r="6258" customFormat="false" ht="13.2" hidden="false" customHeight="false" outlineLevel="0" collapsed="false">
      <c r="A6258" s="0" t="s">
        <v>6278</v>
      </c>
      <c r="B6258" s="0" t="n">
        <v>39420</v>
      </c>
      <c r="C6258" s="0" t="n">
        <v>58766.614</v>
      </c>
      <c r="D6258" s="0" t="n">
        <v>10.069</v>
      </c>
      <c r="I6258" s="0" t="s">
        <v>6278</v>
      </c>
      <c r="J6258" s="0" t="n">
        <v>10.069</v>
      </c>
    </row>
    <row r="6259" customFormat="false" ht="13.2" hidden="false" customHeight="false" outlineLevel="0" collapsed="false">
      <c r="A6259" s="0" t="s">
        <v>6279</v>
      </c>
      <c r="B6259" s="0" t="n">
        <v>39420</v>
      </c>
      <c r="C6259" s="0" t="n">
        <v>58766.614</v>
      </c>
      <c r="D6259" s="0" t="n">
        <v>10.069</v>
      </c>
      <c r="I6259" s="0" t="s">
        <v>6279</v>
      </c>
      <c r="J6259" s="0" t="n">
        <v>10.069</v>
      </c>
    </row>
    <row r="6260" customFormat="false" ht="13.2" hidden="false" customHeight="false" outlineLevel="0" collapsed="false">
      <c r="A6260" s="0" t="s">
        <v>6280</v>
      </c>
      <c r="B6260" s="0" t="n">
        <v>39421</v>
      </c>
      <c r="C6260" s="0" t="n">
        <v>58768.5</v>
      </c>
      <c r="D6260" s="0" t="n">
        <v>10.069</v>
      </c>
      <c r="I6260" s="0" t="s">
        <v>6280</v>
      </c>
      <c r="J6260" s="0" t="n">
        <v>10.069</v>
      </c>
    </row>
    <row r="6261" customFormat="false" ht="13.2" hidden="false" customHeight="false" outlineLevel="0" collapsed="false">
      <c r="A6261" s="0" t="s">
        <v>6281</v>
      </c>
      <c r="B6261" s="0" t="n">
        <v>39422</v>
      </c>
      <c r="C6261" s="0" t="n">
        <v>58770.386</v>
      </c>
      <c r="D6261" s="0" t="n">
        <v>10.068</v>
      </c>
      <c r="I6261" s="0" t="s">
        <v>6281</v>
      </c>
      <c r="J6261" s="0" t="n">
        <v>10.068</v>
      </c>
    </row>
    <row r="6262" customFormat="false" ht="13.2" hidden="false" customHeight="false" outlineLevel="0" collapsed="false">
      <c r="A6262" s="0" t="s">
        <v>6282</v>
      </c>
      <c r="B6262" s="0" t="n">
        <v>39422</v>
      </c>
      <c r="C6262" s="0" t="n">
        <v>58770.386</v>
      </c>
      <c r="D6262" s="0" t="n">
        <v>10.068</v>
      </c>
      <c r="I6262" s="0" t="s">
        <v>6282</v>
      </c>
      <c r="J6262" s="0" t="n">
        <v>10.068</v>
      </c>
    </row>
    <row r="6263" customFormat="false" ht="13.2" hidden="false" customHeight="false" outlineLevel="0" collapsed="false">
      <c r="A6263" s="0" t="s">
        <v>6283</v>
      </c>
      <c r="B6263" s="0" t="n">
        <v>39424</v>
      </c>
      <c r="C6263" s="0" t="n">
        <v>58774.157</v>
      </c>
      <c r="D6263" s="0" t="n">
        <v>10.067</v>
      </c>
      <c r="I6263" s="0" t="s">
        <v>6283</v>
      </c>
      <c r="J6263" s="0" t="n">
        <v>10.067</v>
      </c>
    </row>
    <row r="6264" customFormat="false" ht="13.2" hidden="false" customHeight="false" outlineLevel="0" collapsed="false">
      <c r="A6264" s="0" t="s">
        <v>6284</v>
      </c>
      <c r="B6264" s="0" t="n">
        <v>39425</v>
      </c>
      <c r="C6264" s="0" t="n">
        <v>58776.043</v>
      </c>
      <c r="D6264" s="0" t="n">
        <v>10.066</v>
      </c>
      <c r="I6264" s="0" t="s">
        <v>6284</v>
      </c>
      <c r="J6264" s="0" t="n">
        <v>10.066</v>
      </c>
    </row>
    <row r="6265" customFormat="false" ht="13.2" hidden="false" customHeight="false" outlineLevel="0" collapsed="false">
      <c r="A6265" s="0" t="s">
        <v>6285</v>
      </c>
      <c r="B6265" s="0" t="n">
        <v>39425</v>
      </c>
      <c r="C6265" s="0" t="n">
        <v>58776.043</v>
      </c>
      <c r="D6265" s="0" t="n">
        <v>10.066</v>
      </c>
      <c r="I6265" s="0" t="s">
        <v>6285</v>
      </c>
      <c r="J6265" s="0" t="n">
        <v>10.066</v>
      </c>
    </row>
    <row r="6266" customFormat="false" ht="13.2" hidden="false" customHeight="false" outlineLevel="0" collapsed="false">
      <c r="A6266" s="0" t="s">
        <v>6286</v>
      </c>
      <c r="B6266" s="0" t="n">
        <v>39426</v>
      </c>
      <c r="C6266" s="0" t="n">
        <v>58777.929</v>
      </c>
      <c r="D6266" s="0" t="n">
        <v>10.065</v>
      </c>
      <c r="I6266" s="0" t="s">
        <v>6286</v>
      </c>
      <c r="J6266" s="0" t="n">
        <v>10.065</v>
      </c>
    </row>
    <row r="6267" customFormat="false" ht="13.2" hidden="false" customHeight="false" outlineLevel="0" collapsed="false">
      <c r="A6267" s="0" t="s">
        <v>6287</v>
      </c>
      <c r="B6267" s="0" t="n">
        <v>39428</v>
      </c>
      <c r="C6267" s="0" t="n">
        <v>58781.702</v>
      </c>
      <c r="D6267" s="0" t="n">
        <v>10.064</v>
      </c>
      <c r="I6267" s="0" t="s">
        <v>6287</v>
      </c>
      <c r="J6267" s="0" t="n">
        <v>10.064</v>
      </c>
    </row>
    <row r="6268" customFormat="false" ht="13.2" hidden="false" customHeight="false" outlineLevel="0" collapsed="false">
      <c r="A6268" s="0" t="s">
        <v>6288</v>
      </c>
      <c r="B6268" s="0" t="n">
        <v>39429</v>
      </c>
      <c r="C6268" s="0" t="n">
        <v>58783.588</v>
      </c>
      <c r="D6268" s="0" t="n">
        <v>10.063</v>
      </c>
      <c r="I6268" s="0" t="s">
        <v>6288</v>
      </c>
      <c r="J6268" s="0" t="n">
        <v>10.063</v>
      </c>
    </row>
    <row r="6269" customFormat="false" ht="13.2" hidden="false" customHeight="false" outlineLevel="0" collapsed="false">
      <c r="A6269" s="0" t="s">
        <v>6289</v>
      </c>
      <c r="B6269" s="0" t="n">
        <v>39429</v>
      </c>
      <c r="C6269" s="0" t="n">
        <v>58783.588</v>
      </c>
      <c r="D6269" s="0" t="n">
        <v>10.063</v>
      </c>
      <c r="I6269" s="0" t="s">
        <v>6289</v>
      </c>
      <c r="J6269" s="0" t="n">
        <v>10.063</v>
      </c>
    </row>
    <row r="6270" customFormat="false" ht="13.2" hidden="false" customHeight="false" outlineLevel="0" collapsed="false">
      <c r="A6270" s="0" t="s">
        <v>6290</v>
      </c>
      <c r="B6270" s="0" t="n">
        <v>39431</v>
      </c>
      <c r="C6270" s="0" t="n">
        <v>58787.36</v>
      </c>
      <c r="D6270" s="0" t="n">
        <v>10.062</v>
      </c>
      <c r="I6270" s="0" t="s">
        <v>6290</v>
      </c>
      <c r="J6270" s="0" t="n">
        <v>10.062</v>
      </c>
    </row>
    <row r="6271" customFormat="false" ht="13.2" hidden="false" customHeight="false" outlineLevel="0" collapsed="false">
      <c r="A6271" s="0" t="s">
        <v>6291</v>
      </c>
      <c r="B6271" s="0" t="n">
        <v>39432</v>
      </c>
      <c r="C6271" s="0" t="n">
        <v>58789.246</v>
      </c>
      <c r="D6271" s="0" t="n">
        <v>10.061</v>
      </c>
      <c r="I6271" s="0" t="s">
        <v>6291</v>
      </c>
      <c r="J6271" s="0" t="n">
        <v>10.061</v>
      </c>
    </row>
    <row r="6272" customFormat="false" ht="13.2" hidden="false" customHeight="false" outlineLevel="0" collapsed="false">
      <c r="A6272" s="0" t="s">
        <v>6292</v>
      </c>
      <c r="B6272" s="0" t="n">
        <v>39433</v>
      </c>
      <c r="C6272" s="0" t="n">
        <v>58791.133</v>
      </c>
      <c r="D6272" s="0" t="n">
        <v>10.06</v>
      </c>
      <c r="I6272" s="0" t="s">
        <v>6292</v>
      </c>
      <c r="J6272" s="0" t="n">
        <v>10.06</v>
      </c>
    </row>
    <row r="6273" customFormat="false" ht="13.2" hidden="false" customHeight="false" outlineLevel="0" collapsed="false">
      <c r="A6273" s="0" t="s">
        <v>6293</v>
      </c>
      <c r="B6273" s="0" t="n">
        <v>39434</v>
      </c>
      <c r="C6273" s="0" t="n">
        <v>58793.019</v>
      </c>
      <c r="D6273" s="0" t="n">
        <v>10.06</v>
      </c>
      <c r="I6273" s="0" t="s">
        <v>6293</v>
      </c>
      <c r="J6273" s="0" t="n">
        <v>10.06</v>
      </c>
    </row>
    <row r="6274" customFormat="false" ht="13.2" hidden="false" customHeight="false" outlineLevel="0" collapsed="false">
      <c r="A6274" s="0" t="s">
        <v>6294</v>
      </c>
      <c r="B6274" s="0" t="n">
        <v>39434</v>
      </c>
      <c r="C6274" s="0" t="n">
        <v>58793.019</v>
      </c>
      <c r="D6274" s="0" t="n">
        <v>10.06</v>
      </c>
      <c r="I6274" s="0" t="s">
        <v>6294</v>
      </c>
      <c r="J6274" s="0" t="n">
        <v>10.06</v>
      </c>
    </row>
    <row r="6275" customFormat="false" ht="13.2" hidden="false" customHeight="false" outlineLevel="0" collapsed="false">
      <c r="A6275" s="0" t="s">
        <v>6295</v>
      </c>
      <c r="B6275" s="0" t="n">
        <v>39434</v>
      </c>
      <c r="C6275" s="0" t="n">
        <v>58793.019</v>
      </c>
      <c r="D6275" s="0" t="n">
        <v>10.06</v>
      </c>
      <c r="I6275" s="0" t="s">
        <v>6295</v>
      </c>
      <c r="J6275" s="0" t="n">
        <v>10.06</v>
      </c>
    </row>
    <row r="6276" customFormat="false" ht="13.2" hidden="false" customHeight="false" outlineLevel="0" collapsed="false">
      <c r="A6276" s="0" t="s">
        <v>6296</v>
      </c>
      <c r="B6276" s="0" t="n">
        <v>39436</v>
      </c>
      <c r="C6276" s="0" t="n">
        <v>58796.792</v>
      </c>
      <c r="D6276" s="0" t="n">
        <v>10.058</v>
      </c>
      <c r="I6276" s="0" t="s">
        <v>6296</v>
      </c>
      <c r="J6276" s="0" t="n">
        <v>10.058</v>
      </c>
    </row>
    <row r="6277" customFormat="false" ht="13.2" hidden="false" customHeight="false" outlineLevel="0" collapsed="false">
      <c r="A6277" s="0" t="s">
        <v>6297</v>
      </c>
      <c r="B6277" s="0" t="n">
        <v>39437</v>
      </c>
      <c r="C6277" s="0" t="n">
        <v>58798.679</v>
      </c>
      <c r="D6277" s="0" t="n">
        <v>10.058</v>
      </c>
      <c r="I6277" s="0" t="s">
        <v>6297</v>
      </c>
      <c r="J6277" s="0" t="n">
        <v>10.058</v>
      </c>
    </row>
    <row r="6278" customFormat="false" ht="13.2" hidden="false" customHeight="false" outlineLevel="0" collapsed="false">
      <c r="A6278" s="0" t="s">
        <v>6298</v>
      </c>
      <c r="B6278" s="0" t="n">
        <v>39437</v>
      </c>
      <c r="C6278" s="0" t="n">
        <v>58798.679</v>
      </c>
      <c r="D6278" s="0" t="n">
        <v>10.058</v>
      </c>
      <c r="I6278" s="0" t="s">
        <v>6298</v>
      </c>
      <c r="J6278" s="0" t="n">
        <v>10.058</v>
      </c>
    </row>
    <row r="6279" customFormat="false" ht="13.2" hidden="false" customHeight="false" outlineLevel="0" collapsed="false">
      <c r="A6279" s="0" t="s">
        <v>6299</v>
      </c>
      <c r="B6279" s="0" t="n">
        <v>39439</v>
      </c>
      <c r="C6279" s="0" t="n">
        <v>58802.452</v>
      </c>
      <c r="D6279" s="0" t="n">
        <v>10.056</v>
      </c>
      <c r="I6279" s="0" t="s">
        <v>6299</v>
      </c>
      <c r="J6279" s="0" t="n">
        <v>10.056</v>
      </c>
    </row>
    <row r="6280" customFormat="false" ht="13.2" hidden="false" customHeight="false" outlineLevel="0" collapsed="false">
      <c r="A6280" s="0" t="s">
        <v>6300</v>
      </c>
      <c r="B6280" s="0" t="n">
        <v>39439</v>
      </c>
      <c r="C6280" s="0" t="n">
        <v>58802.452</v>
      </c>
      <c r="D6280" s="0" t="n">
        <v>10.056</v>
      </c>
      <c r="I6280" s="0" t="s">
        <v>6300</v>
      </c>
      <c r="J6280" s="0" t="n">
        <v>10.056</v>
      </c>
    </row>
    <row r="6281" customFormat="false" ht="13.2" hidden="false" customHeight="false" outlineLevel="0" collapsed="false">
      <c r="A6281" s="0" t="s">
        <v>6301</v>
      </c>
      <c r="B6281" s="0" t="n">
        <v>39440</v>
      </c>
      <c r="C6281" s="0" t="n">
        <v>58804.338</v>
      </c>
      <c r="D6281" s="0" t="n">
        <v>10.056</v>
      </c>
      <c r="I6281" s="0" t="s">
        <v>6301</v>
      </c>
      <c r="J6281" s="0" t="n">
        <v>10.056</v>
      </c>
    </row>
    <row r="6282" customFormat="false" ht="13.2" hidden="false" customHeight="false" outlineLevel="0" collapsed="false">
      <c r="A6282" s="0" t="s">
        <v>6302</v>
      </c>
      <c r="B6282" s="0" t="n">
        <v>39441</v>
      </c>
      <c r="C6282" s="0" t="n">
        <v>58806.225</v>
      </c>
      <c r="D6282" s="0" t="n">
        <v>10.055</v>
      </c>
      <c r="I6282" s="0" t="s">
        <v>6302</v>
      </c>
      <c r="J6282" s="0" t="n">
        <v>10.055</v>
      </c>
    </row>
    <row r="6283" customFormat="false" ht="13.2" hidden="false" customHeight="false" outlineLevel="0" collapsed="false">
      <c r="A6283" s="0" t="s">
        <v>6303</v>
      </c>
      <c r="B6283" s="0" t="n">
        <v>39441</v>
      </c>
      <c r="C6283" s="0" t="n">
        <v>58806.225</v>
      </c>
      <c r="D6283" s="0" t="n">
        <v>10.055</v>
      </c>
      <c r="I6283" s="0" t="s">
        <v>6303</v>
      </c>
      <c r="J6283" s="0" t="n">
        <v>10.055</v>
      </c>
    </row>
    <row r="6284" customFormat="false" ht="13.2" hidden="false" customHeight="false" outlineLevel="0" collapsed="false">
      <c r="A6284" s="0" t="s">
        <v>6304</v>
      </c>
      <c r="B6284" s="0" t="n">
        <v>39442</v>
      </c>
      <c r="C6284" s="0" t="n">
        <v>58808.112</v>
      </c>
      <c r="D6284" s="0" t="n">
        <v>10.054</v>
      </c>
      <c r="I6284" s="0" t="s">
        <v>6304</v>
      </c>
      <c r="J6284" s="0" t="n">
        <v>10.054</v>
      </c>
    </row>
    <row r="6285" customFormat="false" ht="13.2" hidden="false" customHeight="false" outlineLevel="0" collapsed="false">
      <c r="A6285" s="0" t="s">
        <v>6305</v>
      </c>
      <c r="B6285" s="0" t="n">
        <v>39443</v>
      </c>
      <c r="C6285" s="0" t="n">
        <v>58809.999</v>
      </c>
      <c r="D6285" s="0" t="n">
        <v>10.054</v>
      </c>
      <c r="I6285" s="0" t="s">
        <v>6305</v>
      </c>
      <c r="J6285" s="0" t="n">
        <v>10.054</v>
      </c>
    </row>
    <row r="6286" customFormat="false" ht="13.2" hidden="false" customHeight="false" outlineLevel="0" collapsed="false">
      <c r="A6286" s="0" t="s">
        <v>6306</v>
      </c>
      <c r="B6286" s="0" t="n">
        <v>39444</v>
      </c>
      <c r="C6286" s="0" t="n">
        <v>58811.886</v>
      </c>
      <c r="D6286" s="0" t="n">
        <v>10.053</v>
      </c>
      <c r="I6286" s="0" t="s">
        <v>6306</v>
      </c>
      <c r="J6286" s="0" t="n">
        <v>10.053</v>
      </c>
    </row>
    <row r="6287" customFormat="false" ht="13.2" hidden="false" customHeight="false" outlineLevel="0" collapsed="false">
      <c r="A6287" s="0" t="s">
        <v>6307</v>
      </c>
      <c r="B6287" s="0" t="n">
        <v>39444</v>
      </c>
      <c r="C6287" s="0" t="n">
        <v>58811.886</v>
      </c>
      <c r="D6287" s="0" t="n">
        <v>10.053</v>
      </c>
      <c r="I6287" s="0" t="s">
        <v>6307</v>
      </c>
      <c r="J6287" s="0" t="n">
        <v>10.053</v>
      </c>
    </row>
    <row r="6288" customFormat="false" ht="13.2" hidden="false" customHeight="false" outlineLevel="0" collapsed="false">
      <c r="A6288" s="0" t="s">
        <v>6308</v>
      </c>
      <c r="B6288" s="0" t="n">
        <v>39444</v>
      </c>
      <c r="C6288" s="0" t="n">
        <v>58811.886</v>
      </c>
      <c r="D6288" s="0" t="n">
        <v>10.053</v>
      </c>
      <c r="I6288" s="0" t="s">
        <v>6308</v>
      </c>
      <c r="J6288" s="0" t="n">
        <v>10.053</v>
      </c>
    </row>
    <row r="6289" customFormat="false" ht="13.2" hidden="false" customHeight="false" outlineLevel="0" collapsed="false">
      <c r="A6289" s="0" t="s">
        <v>6309</v>
      </c>
      <c r="B6289" s="0" t="n">
        <v>39445</v>
      </c>
      <c r="C6289" s="0" t="n">
        <v>58813.772</v>
      </c>
      <c r="D6289" s="0" t="n">
        <v>10.052</v>
      </c>
      <c r="I6289" s="0" t="s">
        <v>6309</v>
      </c>
      <c r="J6289" s="0" t="n">
        <v>10.052</v>
      </c>
    </row>
    <row r="6290" customFormat="false" ht="13.2" hidden="false" customHeight="false" outlineLevel="0" collapsed="false">
      <c r="A6290" s="0" t="s">
        <v>6310</v>
      </c>
      <c r="B6290" s="0" t="n">
        <v>39445</v>
      </c>
      <c r="C6290" s="0" t="n">
        <v>58813.772</v>
      </c>
      <c r="D6290" s="0" t="n">
        <v>10.052</v>
      </c>
      <c r="I6290" s="0" t="s">
        <v>6310</v>
      </c>
      <c r="J6290" s="0" t="n">
        <v>10.052</v>
      </c>
    </row>
    <row r="6291" customFormat="false" ht="13.2" hidden="false" customHeight="false" outlineLevel="0" collapsed="false">
      <c r="A6291" s="0" t="s">
        <v>6311</v>
      </c>
      <c r="B6291" s="0" t="n">
        <v>39444</v>
      </c>
      <c r="C6291" s="0" t="n">
        <v>58811.886</v>
      </c>
      <c r="D6291" s="0" t="n">
        <v>10.053</v>
      </c>
      <c r="I6291" s="0" t="s">
        <v>6311</v>
      </c>
      <c r="J6291" s="0" t="n">
        <v>10.053</v>
      </c>
    </row>
    <row r="6292" customFormat="false" ht="13.2" hidden="false" customHeight="false" outlineLevel="0" collapsed="false">
      <c r="A6292" s="0" t="s">
        <v>6312</v>
      </c>
      <c r="B6292" s="0" t="n">
        <v>39445</v>
      </c>
      <c r="C6292" s="0" t="n">
        <v>58813.772</v>
      </c>
      <c r="D6292" s="0" t="n">
        <v>10.052</v>
      </c>
      <c r="I6292" s="0" t="s">
        <v>6312</v>
      </c>
      <c r="J6292" s="0" t="n">
        <v>10.052</v>
      </c>
    </row>
    <row r="6293" customFormat="false" ht="13.2" hidden="false" customHeight="false" outlineLevel="0" collapsed="false">
      <c r="A6293" s="0" t="s">
        <v>6313</v>
      </c>
      <c r="B6293" s="0" t="n">
        <v>39445</v>
      </c>
      <c r="C6293" s="0" t="n">
        <v>58813.772</v>
      </c>
      <c r="D6293" s="0" t="n">
        <v>10.052</v>
      </c>
      <c r="I6293" s="0" t="s">
        <v>6313</v>
      </c>
      <c r="J6293" s="0" t="n">
        <v>10.052</v>
      </c>
    </row>
    <row r="6294" customFormat="false" ht="13.2" hidden="false" customHeight="false" outlineLevel="0" collapsed="false">
      <c r="A6294" s="0" t="s">
        <v>6314</v>
      </c>
      <c r="B6294" s="0" t="n">
        <v>39444</v>
      </c>
      <c r="C6294" s="0" t="n">
        <v>58811.886</v>
      </c>
      <c r="D6294" s="0" t="n">
        <v>10.053</v>
      </c>
      <c r="I6294" s="0" t="s">
        <v>6314</v>
      </c>
      <c r="J6294" s="0" t="n">
        <v>10.053</v>
      </c>
    </row>
    <row r="6295" customFormat="false" ht="13.2" hidden="false" customHeight="false" outlineLevel="0" collapsed="false">
      <c r="A6295" s="0" t="s">
        <v>6315</v>
      </c>
      <c r="B6295" s="0" t="n">
        <v>39445</v>
      </c>
      <c r="C6295" s="0" t="n">
        <v>58813.772</v>
      </c>
      <c r="D6295" s="0" t="n">
        <v>10.052</v>
      </c>
      <c r="I6295" s="0" t="s">
        <v>6315</v>
      </c>
      <c r="J6295" s="0" t="n">
        <v>10.052</v>
      </c>
    </row>
    <row r="6296" customFormat="false" ht="13.2" hidden="false" customHeight="false" outlineLevel="0" collapsed="false">
      <c r="A6296" s="0" t="s">
        <v>6316</v>
      </c>
      <c r="B6296" s="0" t="n">
        <v>39445</v>
      </c>
      <c r="C6296" s="0" t="n">
        <v>58813.772</v>
      </c>
      <c r="D6296" s="0" t="n">
        <v>10.052</v>
      </c>
      <c r="I6296" s="0" t="s">
        <v>6316</v>
      </c>
      <c r="J6296" s="0" t="n">
        <v>10.052</v>
      </c>
    </row>
    <row r="6297" customFormat="false" ht="13.2" hidden="false" customHeight="false" outlineLevel="0" collapsed="false">
      <c r="A6297" s="0" t="s">
        <v>6317</v>
      </c>
      <c r="B6297" s="0" t="n">
        <v>39445</v>
      </c>
      <c r="C6297" s="0" t="n">
        <v>58813.772</v>
      </c>
      <c r="D6297" s="0" t="n">
        <v>10.052</v>
      </c>
      <c r="I6297" s="0" t="s">
        <v>6317</v>
      </c>
      <c r="J6297" s="0" t="n">
        <v>10.052</v>
      </c>
    </row>
    <row r="6298" customFormat="false" ht="13.2" hidden="false" customHeight="false" outlineLevel="0" collapsed="false">
      <c r="A6298" s="0" t="s">
        <v>6318</v>
      </c>
      <c r="B6298" s="0" t="n">
        <v>39445</v>
      </c>
      <c r="C6298" s="0" t="n">
        <v>58813.772</v>
      </c>
      <c r="D6298" s="0" t="n">
        <v>10.052</v>
      </c>
      <c r="I6298" s="0" t="s">
        <v>6318</v>
      </c>
      <c r="J6298" s="0" t="n">
        <v>10.052</v>
      </c>
    </row>
    <row r="6299" customFormat="false" ht="13.2" hidden="false" customHeight="false" outlineLevel="0" collapsed="false">
      <c r="A6299" s="0" t="s">
        <v>6319</v>
      </c>
      <c r="B6299" s="0" t="n">
        <v>39446</v>
      </c>
      <c r="C6299" s="0" t="n">
        <v>58815.659</v>
      </c>
      <c r="D6299" s="0" t="n">
        <v>10.052</v>
      </c>
      <c r="I6299" s="0" t="s">
        <v>6319</v>
      </c>
      <c r="J6299" s="0" t="n">
        <v>10.052</v>
      </c>
    </row>
    <row r="6300" customFormat="false" ht="13.2" hidden="false" customHeight="false" outlineLevel="0" collapsed="false">
      <c r="A6300" s="0" t="s">
        <v>6320</v>
      </c>
      <c r="B6300" s="0" t="n">
        <v>39446</v>
      </c>
      <c r="C6300" s="0" t="n">
        <v>58815.659</v>
      </c>
      <c r="D6300" s="0" t="n">
        <v>10.052</v>
      </c>
      <c r="I6300" s="0" t="s">
        <v>6320</v>
      </c>
      <c r="J6300" s="0" t="n">
        <v>10.052</v>
      </c>
    </row>
    <row r="6301" customFormat="false" ht="13.2" hidden="false" customHeight="false" outlineLevel="0" collapsed="false">
      <c r="A6301" s="0" t="s">
        <v>6321</v>
      </c>
      <c r="B6301" s="0" t="n">
        <v>39446</v>
      </c>
      <c r="C6301" s="0" t="n">
        <v>58815.659</v>
      </c>
      <c r="D6301" s="0" t="n">
        <v>10.052</v>
      </c>
      <c r="I6301" s="0" t="s">
        <v>6321</v>
      </c>
      <c r="J6301" s="0" t="n">
        <v>10.052</v>
      </c>
    </row>
    <row r="6302" customFormat="false" ht="13.2" hidden="false" customHeight="false" outlineLevel="0" collapsed="false">
      <c r="A6302" s="0" t="s">
        <v>6322</v>
      </c>
      <c r="B6302" s="0" t="n">
        <v>39446</v>
      </c>
      <c r="C6302" s="0" t="n">
        <v>58815.659</v>
      </c>
      <c r="D6302" s="0" t="n">
        <v>10.052</v>
      </c>
      <c r="I6302" s="0" t="s">
        <v>6322</v>
      </c>
      <c r="J6302" s="0" t="n">
        <v>10.052</v>
      </c>
    </row>
    <row r="6303" customFormat="false" ht="13.2" hidden="false" customHeight="false" outlineLevel="0" collapsed="false">
      <c r="A6303" s="0" t="s">
        <v>6323</v>
      </c>
      <c r="B6303" s="0" t="n">
        <v>39446</v>
      </c>
      <c r="C6303" s="0" t="n">
        <v>58815.659</v>
      </c>
      <c r="D6303" s="0" t="n">
        <v>10.052</v>
      </c>
      <c r="I6303" s="0" t="s">
        <v>6323</v>
      </c>
      <c r="J6303" s="0" t="n">
        <v>10.052</v>
      </c>
    </row>
    <row r="6304" customFormat="false" ht="13.2" hidden="false" customHeight="false" outlineLevel="0" collapsed="false">
      <c r="A6304" s="0" t="s">
        <v>6324</v>
      </c>
      <c r="B6304" s="0" t="n">
        <v>39446</v>
      </c>
      <c r="C6304" s="0" t="n">
        <v>58815.659</v>
      </c>
      <c r="D6304" s="0" t="n">
        <v>10.052</v>
      </c>
      <c r="I6304" s="0" t="s">
        <v>6324</v>
      </c>
      <c r="J6304" s="0" t="n">
        <v>10.052</v>
      </c>
    </row>
    <row r="6305" customFormat="false" ht="13.2" hidden="false" customHeight="false" outlineLevel="0" collapsed="false">
      <c r="A6305" s="0" t="s">
        <v>6325</v>
      </c>
      <c r="B6305" s="0" t="n">
        <v>39446</v>
      </c>
      <c r="C6305" s="0" t="n">
        <v>58815.659</v>
      </c>
      <c r="D6305" s="0" t="n">
        <v>10.052</v>
      </c>
      <c r="I6305" s="0" t="s">
        <v>6325</v>
      </c>
      <c r="J6305" s="0" t="n">
        <v>10.052</v>
      </c>
    </row>
    <row r="6306" customFormat="false" ht="13.2" hidden="false" customHeight="false" outlineLevel="0" collapsed="false">
      <c r="A6306" s="0" t="s">
        <v>6326</v>
      </c>
      <c r="B6306" s="0" t="n">
        <v>39447</v>
      </c>
      <c r="C6306" s="0" t="n">
        <v>58817.546</v>
      </c>
      <c r="D6306" s="0" t="n">
        <v>10.051</v>
      </c>
      <c r="I6306" s="0" t="s">
        <v>6326</v>
      </c>
      <c r="J6306" s="0" t="n">
        <v>10.051</v>
      </c>
    </row>
    <row r="6307" customFormat="false" ht="13.2" hidden="false" customHeight="false" outlineLevel="0" collapsed="false">
      <c r="A6307" s="0" t="s">
        <v>6327</v>
      </c>
      <c r="B6307" s="0" t="n">
        <v>39446</v>
      </c>
      <c r="C6307" s="0" t="n">
        <v>58815.659</v>
      </c>
      <c r="D6307" s="0" t="n">
        <v>10.052</v>
      </c>
      <c r="I6307" s="0" t="s">
        <v>6327</v>
      </c>
      <c r="J6307" s="0" t="n">
        <v>10.052</v>
      </c>
    </row>
    <row r="6308" customFormat="false" ht="13.2" hidden="false" customHeight="false" outlineLevel="0" collapsed="false">
      <c r="A6308" s="0" t="s">
        <v>6328</v>
      </c>
      <c r="B6308" s="0" t="n">
        <v>39445</v>
      </c>
      <c r="C6308" s="0" t="n">
        <v>58813.772</v>
      </c>
      <c r="D6308" s="0" t="n">
        <v>10.052</v>
      </c>
      <c r="I6308" s="0" t="s">
        <v>6328</v>
      </c>
      <c r="J6308" s="0" t="n">
        <v>10.052</v>
      </c>
    </row>
    <row r="6309" customFormat="false" ht="13.2" hidden="false" customHeight="false" outlineLevel="0" collapsed="false">
      <c r="A6309" s="0" t="s">
        <v>6329</v>
      </c>
      <c r="B6309" s="0" t="n">
        <v>39445</v>
      </c>
      <c r="C6309" s="0" t="n">
        <v>58813.772</v>
      </c>
      <c r="D6309" s="0" t="n">
        <v>10.052</v>
      </c>
      <c r="I6309" s="0" t="s">
        <v>6329</v>
      </c>
      <c r="J6309" s="0" t="n">
        <v>10.052</v>
      </c>
    </row>
    <row r="6310" customFormat="false" ht="13.2" hidden="false" customHeight="false" outlineLevel="0" collapsed="false">
      <c r="A6310" s="0" t="s">
        <v>6330</v>
      </c>
      <c r="B6310" s="0" t="n">
        <v>39444</v>
      </c>
      <c r="C6310" s="0" t="n">
        <v>58811.886</v>
      </c>
      <c r="D6310" s="0" t="n">
        <v>10.053</v>
      </c>
      <c r="I6310" s="0" t="s">
        <v>6330</v>
      </c>
      <c r="J6310" s="0" t="n">
        <v>10.053</v>
      </c>
    </row>
    <row r="6311" customFormat="false" ht="13.2" hidden="false" customHeight="false" outlineLevel="0" collapsed="false">
      <c r="A6311" s="0" t="s">
        <v>6331</v>
      </c>
      <c r="B6311" s="0" t="n">
        <v>39444</v>
      </c>
      <c r="C6311" s="0" t="n">
        <v>58811.886</v>
      </c>
      <c r="D6311" s="0" t="n">
        <v>10.053</v>
      </c>
      <c r="I6311" s="0" t="s">
        <v>6331</v>
      </c>
      <c r="J6311" s="0" t="n">
        <v>10.053</v>
      </c>
    </row>
    <row r="6312" customFormat="false" ht="13.2" hidden="false" customHeight="false" outlineLevel="0" collapsed="false">
      <c r="A6312" s="0" t="s">
        <v>6332</v>
      </c>
      <c r="B6312" s="0" t="n">
        <v>39444</v>
      </c>
      <c r="C6312" s="0" t="n">
        <v>58811.886</v>
      </c>
      <c r="D6312" s="0" t="n">
        <v>10.053</v>
      </c>
      <c r="I6312" s="0" t="s">
        <v>6332</v>
      </c>
      <c r="J6312" s="0" t="n">
        <v>10.053</v>
      </c>
    </row>
    <row r="6313" customFormat="false" ht="13.2" hidden="false" customHeight="false" outlineLevel="0" collapsed="false">
      <c r="A6313" s="0" t="s">
        <v>6333</v>
      </c>
      <c r="B6313" s="0" t="n">
        <v>39443</v>
      </c>
      <c r="C6313" s="0" t="n">
        <v>58809.999</v>
      </c>
      <c r="D6313" s="0" t="n">
        <v>10.054</v>
      </c>
      <c r="I6313" s="0" t="s">
        <v>6333</v>
      </c>
      <c r="J6313" s="0" t="n">
        <v>10.054</v>
      </c>
    </row>
    <row r="6314" customFormat="false" ht="13.2" hidden="false" customHeight="false" outlineLevel="0" collapsed="false">
      <c r="A6314" s="0" t="s">
        <v>6334</v>
      </c>
      <c r="B6314" s="0" t="n">
        <v>39443</v>
      </c>
      <c r="C6314" s="0" t="n">
        <v>58809.999</v>
      </c>
      <c r="D6314" s="0" t="n">
        <v>10.054</v>
      </c>
      <c r="I6314" s="0" t="s">
        <v>6334</v>
      </c>
      <c r="J6314" s="0" t="n">
        <v>10.054</v>
      </c>
    </row>
    <row r="6315" customFormat="false" ht="13.2" hidden="false" customHeight="false" outlineLevel="0" collapsed="false">
      <c r="A6315" s="0" t="s">
        <v>6335</v>
      </c>
      <c r="B6315" s="0" t="n">
        <v>39443</v>
      </c>
      <c r="C6315" s="0" t="n">
        <v>58809.999</v>
      </c>
      <c r="D6315" s="0" t="n">
        <v>10.054</v>
      </c>
      <c r="I6315" s="0" t="s">
        <v>6335</v>
      </c>
      <c r="J6315" s="0" t="n">
        <v>10.054</v>
      </c>
    </row>
    <row r="6316" customFormat="false" ht="13.2" hidden="false" customHeight="false" outlineLevel="0" collapsed="false">
      <c r="A6316" s="0" t="s">
        <v>6336</v>
      </c>
      <c r="B6316" s="0" t="n">
        <v>39443</v>
      </c>
      <c r="C6316" s="0" t="n">
        <v>58809.999</v>
      </c>
      <c r="D6316" s="0" t="n">
        <v>10.054</v>
      </c>
      <c r="I6316" s="0" t="s">
        <v>6336</v>
      </c>
      <c r="J6316" s="0" t="n">
        <v>10.054</v>
      </c>
    </row>
    <row r="6317" customFormat="false" ht="13.2" hidden="false" customHeight="false" outlineLevel="0" collapsed="false">
      <c r="A6317" s="0" t="s">
        <v>6337</v>
      </c>
      <c r="B6317" s="0" t="n">
        <v>39442</v>
      </c>
      <c r="C6317" s="0" t="n">
        <v>58808.112</v>
      </c>
      <c r="D6317" s="0" t="n">
        <v>10.054</v>
      </c>
      <c r="I6317" s="0" t="s">
        <v>6337</v>
      </c>
      <c r="J6317" s="0" t="n">
        <v>10.054</v>
      </c>
    </row>
    <row r="6318" customFormat="false" ht="13.2" hidden="false" customHeight="false" outlineLevel="0" collapsed="false">
      <c r="A6318" s="0" t="s">
        <v>6338</v>
      </c>
      <c r="B6318" s="0" t="n">
        <v>39442</v>
      </c>
      <c r="C6318" s="0" t="n">
        <v>58808.112</v>
      </c>
      <c r="D6318" s="0" t="n">
        <v>10.054</v>
      </c>
      <c r="I6318" s="0" t="s">
        <v>6338</v>
      </c>
      <c r="J6318" s="0" t="n">
        <v>10.054</v>
      </c>
    </row>
    <row r="6319" customFormat="false" ht="13.2" hidden="false" customHeight="false" outlineLevel="0" collapsed="false">
      <c r="A6319" s="0" t="s">
        <v>6339</v>
      </c>
      <c r="B6319" s="0" t="n">
        <v>39442</v>
      </c>
      <c r="C6319" s="0" t="n">
        <v>58808.112</v>
      </c>
      <c r="D6319" s="0" t="n">
        <v>10.054</v>
      </c>
      <c r="I6319" s="0" t="s">
        <v>6339</v>
      </c>
      <c r="J6319" s="0" t="n">
        <v>10.054</v>
      </c>
    </row>
    <row r="6320" customFormat="false" ht="13.2" hidden="false" customHeight="false" outlineLevel="0" collapsed="false">
      <c r="A6320" s="0" t="s">
        <v>6340</v>
      </c>
      <c r="B6320" s="0" t="n">
        <v>39442</v>
      </c>
      <c r="C6320" s="0" t="n">
        <v>58808.112</v>
      </c>
      <c r="D6320" s="0" t="n">
        <v>10.054</v>
      </c>
      <c r="I6320" s="0" t="s">
        <v>6340</v>
      </c>
      <c r="J6320" s="0" t="n">
        <v>10.054</v>
      </c>
    </row>
    <row r="6321" customFormat="false" ht="13.2" hidden="false" customHeight="false" outlineLevel="0" collapsed="false">
      <c r="A6321" s="0" t="s">
        <v>6341</v>
      </c>
      <c r="B6321" s="0" t="n">
        <v>39442</v>
      </c>
      <c r="C6321" s="0" t="n">
        <v>58808.112</v>
      </c>
      <c r="D6321" s="0" t="n">
        <v>10.054</v>
      </c>
      <c r="I6321" s="0" t="s">
        <v>6341</v>
      </c>
      <c r="J6321" s="0" t="n">
        <v>10.054</v>
      </c>
    </row>
    <row r="6322" customFormat="false" ht="13.2" hidden="false" customHeight="false" outlineLevel="0" collapsed="false">
      <c r="A6322" s="0" t="s">
        <v>6342</v>
      </c>
      <c r="B6322" s="0" t="n">
        <v>39441</v>
      </c>
      <c r="C6322" s="0" t="n">
        <v>58806.225</v>
      </c>
      <c r="D6322" s="0" t="n">
        <v>10.055</v>
      </c>
      <c r="I6322" s="0" t="s">
        <v>6342</v>
      </c>
      <c r="J6322" s="0" t="n">
        <v>10.055</v>
      </c>
    </row>
    <row r="6323" customFormat="false" ht="13.2" hidden="false" customHeight="false" outlineLevel="0" collapsed="false">
      <c r="A6323" s="0" t="s">
        <v>6343</v>
      </c>
      <c r="B6323" s="0" t="n">
        <v>39441</v>
      </c>
      <c r="C6323" s="0" t="n">
        <v>58806.225</v>
      </c>
      <c r="D6323" s="0" t="n">
        <v>10.055</v>
      </c>
      <c r="I6323" s="0" t="s">
        <v>6343</v>
      </c>
      <c r="J6323" s="0" t="n">
        <v>10.055</v>
      </c>
    </row>
    <row r="6324" customFormat="false" ht="13.2" hidden="false" customHeight="false" outlineLevel="0" collapsed="false">
      <c r="A6324" s="0" t="s">
        <v>6344</v>
      </c>
      <c r="B6324" s="0" t="n">
        <v>39441</v>
      </c>
      <c r="C6324" s="0" t="n">
        <v>58806.225</v>
      </c>
      <c r="D6324" s="0" t="n">
        <v>10.055</v>
      </c>
      <c r="I6324" s="0" t="s">
        <v>6344</v>
      </c>
      <c r="J6324" s="0" t="n">
        <v>10.055</v>
      </c>
    </row>
    <row r="6325" customFormat="false" ht="13.2" hidden="false" customHeight="false" outlineLevel="0" collapsed="false">
      <c r="A6325" s="0" t="s">
        <v>6345</v>
      </c>
      <c r="B6325" s="0" t="n">
        <v>39441</v>
      </c>
      <c r="C6325" s="0" t="n">
        <v>58806.225</v>
      </c>
      <c r="D6325" s="0" t="n">
        <v>10.055</v>
      </c>
      <c r="I6325" s="0" t="s">
        <v>6345</v>
      </c>
      <c r="J6325" s="0" t="n">
        <v>10.055</v>
      </c>
    </row>
    <row r="6326" customFormat="false" ht="13.2" hidden="false" customHeight="false" outlineLevel="0" collapsed="false">
      <c r="A6326" s="0" t="s">
        <v>6346</v>
      </c>
      <c r="B6326" s="0" t="n">
        <v>39441</v>
      </c>
      <c r="C6326" s="0" t="n">
        <v>58806.225</v>
      </c>
      <c r="D6326" s="0" t="n">
        <v>10.055</v>
      </c>
      <c r="I6326" s="0" t="s">
        <v>6346</v>
      </c>
      <c r="J6326" s="0" t="n">
        <v>10.055</v>
      </c>
    </row>
    <row r="6327" customFormat="false" ht="13.2" hidden="false" customHeight="false" outlineLevel="0" collapsed="false">
      <c r="A6327" s="0" t="s">
        <v>6347</v>
      </c>
      <c r="B6327" s="0" t="n">
        <v>39440</v>
      </c>
      <c r="C6327" s="0" t="n">
        <v>58804.338</v>
      </c>
      <c r="D6327" s="0" t="n">
        <v>10.056</v>
      </c>
      <c r="I6327" s="0" t="s">
        <v>6347</v>
      </c>
      <c r="J6327" s="0" t="n">
        <v>10.056</v>
      </c>
    </row>
    <row r="6328" customFormat="false" ht="13.2" hidden="false" customHeight="false" outlineLevel="0" collapsed="false">
      <c r="A6328" s="0" t="s">
        <v>6348</v>
      </c>
      <c r="B6328" s="0" t="n">
        <v>39441</v>
      </c>
      <c r="C6328" s="0" t="n">
        <v>58806.225</v>
      </c>
      <c r="D6328" s="0" t="n">
        <v>10.055</v>
      </c>
      <c r="I6328" s="0" t="s">
        <v>6348</v>
      </c>
      <c r="J6328" s="0" t="n">
        <v>10.055</v>
      </c>
    </row>
    <row r="6329" customFormat="false" ht="13.2" hidden="false" customHeight="false" outlineLevel="0" collapsed="false">
      <c r="A6329" s="0" t="s">
        <v>6349</v>
      </c>
      <c r="B6329" s="0" t="n">
        <v>39440</v>
      </c>
      <c r="C6329" s="0" t="n">
        <v>58804.338</v>
      </c>
      <c r="D6329" s="0" t="n">
        <v>10.056</v>
      </c>
      <c r="I6329" s="0" t="s">
        <v>6349</v>
      </c>
      <c r="J6329" s="0" t="n">
        <v>10.056</v>
      </c>
    </row>
    <row r="6330" customFormat="false" ht="13.2" hidden="false" customHeight="false" outlineLevel="0" collapsed="false">
      <c r="A6330" s="0" t="s">
        <v>6350</v>
      </c>
      <c r="B6330" s="0" t="n">
        <v>39440</v>
      </c>
      <c r="C6330" s="0" t="n">
        <v>58804.338</v>
      </c>
      <c r="D6330" s="0" t="n">
        <v>10.056</v>
      </c>
      <c r="I6330" s="0" t="s">
        <v>6350</v>
      </c>
      <c r="J6330" s="0" t="n">
        <v>10.056</v>
      </c>
    </row>
    <row r="6331" customFormat="false" ht="13.2" hidden="false" customHeight="false" outlineLevel="0" collapsed="false">
      <c r="A6331" s="0" t="s">
        <v>6351</v>
      </c>
      <c r="B6331" s="0" t="n">
        <v>39440</v>
      </c>
      <c r="C6331" s="0" t="n">
        <v>58804.338</v>
      </c>
      <c r="D6331" s="0" t="n">
        <v>10.056</v>
      </c>
      <c r="I6331" s="0" t="s">
        <v>6351</v>
      </c>
      <c r="J6331" s="0" t="n">
        <v>10.056</v>
      </c>
    </row>
    <row r="6332" customFormat="false" ht="13.2" hidden="false" customHeight="false" outlineLevel="0" collapsed="false">
      <c r="A6332" s="0" t="s">
        <v>6352</v>
      </c>
      <c r="B6332" s="0" t="n">
        <v>39440</v>
      </c>
      <c r="C6332" s="0" t="n">
        <v>58804.338</v>
      </c>
      <c r="D6332" s="0" t="n">
        <v>10.056</v>
      </c>
      <c r="I6332" s="0" t="s">
        <v>6352</v>
      </c>
      <c r="J6332" s="0" t="n">
        <v>10.056</v>
      </c>
    </row>
    <row r="6333" customFormat="false" ht="13.2" hidden="false" customHeight="false" outlineLevel="0" collapsed="false">
      <c r="A6333" s="0" t="s">
        <v>6353</v>
      </c>
      <c r="B6333" s="0" t="n">
        <v>39439</v>
      </c>
      <c r="C6333" s="0" t="n">
        <v>58802.452</v>
      </c>
      <c r="D6333" s="0" t="n">
        <v>10.056</v>
      </c>
      <c r="I6333" s="0" t="s">
        <v>6353</v>
      </c>
      <c r="J6333" s="0" t="n">
        <v>10.056</v>
      </c>
    </row>
    <row r="6334" customFormat="false" ht="13.2" hidden="false" customHeight="false" outlineLevel="0" collapsed="false">
      <c r="A6334" s="0" t="s">
        <v>6354</v>
      </c>
      <c r="B6334" s="0" t="n">
        <v>39439</v>
      </c>
      <c r="C6334" s="0" t="n">
        <v>58802.452</v>
      </c>
      <c r="D6334" s="0" t="n">
        <v>10.056</v>
      </c>
      <c r="I6334" s="0" t="s">
        <v>6354</v>
      </c>
      <c r="J6334" s="0" t="n">
        <v>10.056</v>
      </c>
    </row>
    <row r="6335" customFormat="false" ht="13.2" hidden="false" customHeight="false" outlineLevel="0" collapsed="false">
      <c r="A6335" s="0" t="s">
        <v>6355</v>
      </c>
      <c r="B6335" s="0" t="n">
        <v>39439</v>
      </c>
      <c r="C6335" s="0" t="n">
        <v>58802.452</v>
      </c>
      <c r="D6335" s="0" t="n">
        <v>10.056</v>
      </c>
      <c r="I6335" s="0" t="s">
        <v>6355</v>
      </c>
      <c r="J6335" s="0" t="n">
        <v>10.056</v>
      </c>
    </row>
    <row r="6336" customFormat="false" ht="13.2" hidden="false" customHeight="false" outlineLevel="0" collapsed="false">
      <c r="A6336" s="0" t="s">
        <v>6356</v>
      </c>
      <c r="B6336" s="0" t="n">
        <v>39438</v>
      </c>
      <c r="C6336" s="0" t="n">
        <v>58800.565</v>
      </c>
      <c r="D6336" s="0" t="n">
        <v>10.057</v>
      </c>
      <c r="I6336" s="0" t="s">
        <v>6356</v>
      </c>
      <c r="J6336" s="0" t="n">
        <v>10.057</v>
      </c>
    </row>
    <row r="6337" customFormat="false" ht="13.2" hidden="false" customHeight="false" outlineLevel="0" collapsed="false">
      <c r="A6337" s="0" t="s">
        <v>6357</v>
      </c>
      <c r="B6337" s="0" t="n">
        <v>39438</v>
      </c>
      <c r="C6337" s="0" t="n">
        <v>58800.565</v>
      </c>
      <c r="D6337" s="0" t="n">
        <v>10.057</v>
      </c>
      <c r="I6337" s="0" t="s">
        <v>6357</v>
      </c>
      <c r="J6337" s="0" t="n">
        <v>10.057</v>
      </c>
    </row>
    <row r="6338" customFormat="false" ht="13.2" hidden="false" customHeight="false" outlineLevel="0" collapsed="false">
      <c r="A6338" s="0" t="s">
        <v>6358</v>
      </c>
      <c r="B6338" s="0" t="n">
        <v>39438</v>
      </c>
      <c r="C6338" s="0" t="n">
        <v>58800.565</v>
      </c>
      <c r="D6338" s="0" t="n">
        <v>10.057</v>
      </c>
      <c r="I6338" s="0" t="s">
        <v>6358</v>
      </c>
      <c r="J6338" s="0" t="n">
        <v>10.057</v>
      </c>
    </row>
    <row r="6339" customFormat="false" ht="13.2" hidden="false" customHeight="false" outlineLevel="0" collapsed="false">
      <c r="A6339" s="0" t="s">
        <v>6359</v>
      </c>
      <c r="B6339" s="0" t="n">
        <v>39437</v>
      </c>
      <c r="C6339" s="0" t="n">
        <v>58798.679</v>
      </c>
      <c r="D6339" s="0" t="n">
        <v>10.058</v>
      </c>
      <c r="I6339" s="0" t="s">
        <v>6359</v>
      </c>
      <c r="J6339" s="0" t="n">
        <v>10.058</v>
      </c>
    </row>
    <row r="6340" customFormat="false" ht="13.2" hidden="false" customHeight="false" outlineLevel="0" collapsed="false">
      <c r="A6340" s="0" t="s">
        <v>6360</v>
      </c>
      <c r="B6340" s="0" t="n">
        <v>39437</v>
      </c>
      <c r="C6340" s="0" t="n">
        <v>58798.679</v>
      </c>
      <c r="D6340" s="0" t="n">
        <v>10.058</v>
      </c>
      <c r="I6340" s="0" t="s">
        <v>6360</v>
      </c>
      <c r="J6340" s="0" t="n">
        <v>10.058</v>
      </c>
    </row>
    <row r="6341" customFormat="false" ht="13.2" hidden="false" customHeight="false" outlineLevel="0" collapsed="false">
      <c r="A6341" s="0" t="s">
        <v>6361</v>
      </c>
      <c r="B6341" s="0" t="n">
        <v>39436</v>
      </c>
      <c r="C6341" s="0" t="n">
        <v>58796.792</v>
      </c>
      <c r="D6341" s="0" t="n">
        <v>10.058</v>
      </c>
      <c r="I6341" s="0" t="s">
        <v>6361</v>
      </c>
      <c r="J6341" s="0" t="n">
        <v>10.058</v>
      </c>
    </row>
    <row r="6342" customFormat="false" ht="13.2" hidden="false" customHeight="false" outlineLevel="0" collapsed="false">
      <c r="A6342" s="0" t="s">
        <v>6362</v>
      </c>
      <c r="B6342" s="0" t="n">
        <v>39436</v>
      </c>
      <c r="C6342" s="0" t="n">
        <v>58796.792</v>
      </c>
      <c r="D6342" s="0" t="n">
        <v>10.058</v>
      </c>
      <c r="I6342" s="0" t="s">
        <v>6362</v>
      </c>
      <c r="J6342" s="0" t="n">
        <v>10.058</v>
      </c>
    </row>
    <row r="6343" customFormat="false" ht="13.2" hidden="false" customHeight="false" outlineLevel="0" collapsed="false">
      <c r="A6343" s="0" t="s">
        <v>6363</v>
      </c>
      <c r="B6343" s="0" t="n">
        <v>39435</v>
      </c>
      <c r="C6343" s="0" t="n">
        <v>58794.906</v>
      </c>
      <c r="D6343" s="0" t="n">
        <v>10.059</v>
      </c>
      <c r="I6343" s="0" t="s">
        <v>6363</v>
      </c>
      <c r="J6343" s="0" t="n">
        <v>10.059</v>
      </c>
    </row>
    <row r="6344" customFormat="false" ht="13.2" hidden="false" customHeight="false" outlineLevel="0" collapsed="false">
      <c r="A6344" s="0" t="s">
        <v>6364</v>
      </c>
      <c r="B6344" s="0" t="n">
        <v>39435</v>
      </c>
      <c r="C6344" s="0" t="n">
        <v>58794.906</v>
      </c>
      <c r="D6344" s="0" t="n">
        <v>10.059</v>
      </c>
      <c r="I6344" s="0" t="s">
        <v>6364</v>
      </c>
      <c r="J6344" s="0" t="n">
        <v>10.059</v>
      </c>
    </row>
    <row r="6345" customFormat="false" ht="13.2" hidden="false" customHeight="false" outlineLevel="0" collapsed="false">
      <c r="A6345" s="0" t="s">
        <v>6365</v>
      </c>
      <c r="B6345" s="0" t="n">
        <v>39435</v>
      </c>
      <c r="C6345" s="0" t="n">
        <v>58794.906</v>
      </c>
      <c r="D6345" s="0" t="n">
        <v>10.059</v>
      </c>
      <c r="I6345" s="0" t="s">
        <v>6365</v>
      </c>
      <c r="J6345" s="0" t="n">
        <v>10.059</v>
      </c>
    </row>
    <row r="6346" customFormat="false" ht="13.2" hidden="false" customHeight="false" outlineLevel="0" collapsed="false">
      <c r="A6346" s="0" t="s">
        <v>6366</v>
      </c>
      <c r="B6346" s="0" t="n">
        <v>39435</v>
      </c>
      <c r="C6346" s="0" t="n">
        <v>58794.906</v>
      </c>
      <c r="D6346" s="0" t="n">
        <v>10.059</v>
      </c>
      <c r="I6346" s="0" t="s">
        <v>6366</v>
      </c>
      <c r="J6346" s="0" t="n">
        <v>10.059</v>
      </c>
    </row>
    <row r="6347" customFormat="false" ht="13.2" hidden="false" customHeight="false" outlineLevel="0" collapsed="false">
      <c r="A6347" s="0" t="s">
        <v>6367</v>
      </c>
      <c r="B6347" s="0" t="n">
        <v>39434</v>
      </c>
      <c r="C6347" s="0" t="n">
        <v>58793.019</v>
      </c>
      <c r="D6347" s="0" t="n">
        <v>10.06</v>
      </c>
      <c r="I6347" s="0" t="s">
        <v>6367</v>
      </c>
      <c r="J6347" s="0" t="n">
        <v>10.06</v>
      </c>
    </row>
    <row r="6348" customFormat="false" ht="13.2" hidden="false" customHeight="false" outlineLevel="0" collapsed="false">
      <c r="A6348" s="0" t="s">
        <v>6368</v>
      </c>
      <c r="B6348" s="0" t="n">
        <v>39434</v>
      </c>
      <c r="C6348" s="0" t="n">
        <v>58793.019</v>
      </c>
      <c r="D6348" s="0" t="n">
        <v>10.06</v>
      </c>
      <c r="I6348" s="0" t="s">
        <v>6368</v>
      </c>
      <c r="J6348" s="0" t="n">
        <v>10.06</v>
      </c>
    </row>
    <row r="6349" customFormat="false" ht="13.2" hidden="false" customHeight="false" outlineLevel="0" collapsed="false">
      <c r="A6349" s="0" t="s">
        <v>6369</v>
      </c>
      <c r="B6349" s="0" t="n">
        <v>39434</v>
      </c>
      <c r="C6349" s="0" t="n">
        <v>58793.019</v>
      </c>
      <c r="D6349" s="0" t="n">
        <v>10.06</v>
      </c>
      <c r="I6349" s="0" t="s">
        <v>6369</v>
      </c>
      <c r="J6349" s="0" t="n">
        <v>10.06</v>
      </c>
    </row>
    <row r="6350" customFormat="false" ht="13.2" hidden="false" customHeight="false" outlineLevel="0" collapsed="false">
      <c r="A6350" s="0" t="s">
        <v>6370</v>
      </c>
      <c r="B6350" s="0" t="n">
        <v>39434</v>
      </c>
      <c r="C6350" s="0" t="n">
        <v>58793.019</v>
      </c>
      <c r="D6350" s="0" t="n">
        <v>10.06</v>
      </c>
      <c r="I6350" s="0" t="s">
        <v>6370</v>
      </c>
      <c r="J6350" s="0" t="n">
        <v>10.06</v>
      </c>
    </row>
    <row r="6351" customFormat="false" ht="13.2" hidden="false" customHeight="false" outlineLevel="0" collapsed="false">
      <c r="A6351" s="0" t="s">
        <v>6371</v>
      </c>
      <c r="B6351" s="0" t="n">
        <v>39434</v>
      </c>
      <c r="C6351" s="0" t="n">
        <v>58793.019</v>
      </c>
      <c r="D6351" s="0" t="n">
        <v>10.06</v>
      </c>
      <c r="I6351" s="0" t="s">
        <v>6371</v>
      </c>
      <c r="J6351" s="0" t="n">
        <v>10.06</v>
      </c>
    </row>
    <row r="6352" customFormat="false" ht="13.2" hidden="false" customHeight="false" outlineLevel="0" collapsed="false">
      <c r="A6352" s="0" t="s">
        <v>6372</v>
      </c>
      <c r="B6352" s="0" t="n">
        <v>39435</v>
      </c>
      <c r="C6352" s="0" t="n">
        <v>58794.906</v>
      </c>
      <c r="D6352" s="0" t="n">
        <v>10.059</v>
      </c>
      <c r="I6352" s="0" t="s">
        <v>6372</v>
      </c>
      <c r="J6352" s="0" t="n">
        <v>10.059</v>
      </c>
    </row>
    <row r="6353" customFormat="false" ht="13.2" hidden="false" customHeight="false" outlineLevel="0" collapsed="false">
      <c r="A6353" s="0" t="s">
        <v>6373</v>
      </c>
      <c r="B6353" s="0" t="n">
        <v>39435</v>
      </c>
      <c r="C6353" s="0" t="n">
        <v>58794.906</v>
      </c>
      <c r="D6353" s="0" t="n">
        <v>10.059</v>
      </c>
      <c r="I6353" s="0" t="s">
        <v>6373</v>
      </c>
      <c r="J6353" s="0" t="n">
        <v>10.059</v>
      </c>
    </row>
    <row r="6354" customFormat="false" ht="13.2" hidden="false" customHeight="false" outlineLevel="0" collapsed="false">
      <c r="A6354" s="0" t="s">
        <v>6374</v>
      </c>
      <c r="B6354" s="0" t="n">
        <v>39436</v>
      </c>
      <c r="C6354" s="0" t="n">
        <v>58796.792</v>
      </c>
      <c r="D6354" s="0" t="n">
        <v>10.058</v>
      </c>
      <c r="I6354" s="0" t="s">
        <v>6374</v>
      </c>
      <c r="J6354" s="0" t="n">
        <v>10.058</v>
      </c>
    </row>
    <row r="6355" customFormat="false" ht="13.2" hidden="false" customHeight="false" outlineLevel="0" collapsed="false">
      <c r="A6355" s="0" t="s">
        <v>6375</v>
      </c>
      <c r="B6355" s="0" t="n">
        <v>39436</v>
      </c>
      <c r="C6355" s="0" t="n">
        <v>58796.792</v>
      </c>
      <c r="D6355" s="0" t="n">
        <v>10.058</v>
      </c>
      <c r="I6355" s="0" t="s">
        <v>6375</v>
      </c>
      <c r="J6355" s="0" t="n">
        <v>10.058</v>
      </c>
    </row>
    <row r="6356" customFormat="false" ht="13.2" hidden="false" customHeight="false" outlineLevel="0" collapsed="false">
      <c r="A6356" s="0" t="s">
        <v>6376</v>
      </c>
      <c r="B6356" s="0" t="n">
        <v>39437</v>
      </c>
      <c r="C6356" s="0" t="n">
        <v>58798.679</v>
      </c>
      <c r="D6356" s="0" t="n">
        <v>10.058</v>
      </c>
      <c r="I6356" s="0" t="s">
        <v>6376</v>
      </c>
      <c r="J6356" s="0" t="n">
        <v>10.058</v>
      </c>
    </row>
    <row r="6357" customFormat="false" ht="13.2" hidden="false" customHeight="false" outlineLevel="0" collapsed="false">
      <c r="A6357" s="0" t="s">
        <v>6377</v>
      </c>
      <c r="B6357" s="0" t="n">
        <v>39437</v>
      </c>
      <c r="C6357" s="0" t="n">
        <v>58798.679</v>
      </c>
      <c r="D6357" s="0" t="n">
        <v>10.058</v>
      </c>
      <c r="I6357" s="0" t="s">
        <v>6377</v>
      </c>
      <c r="J6357" s="0" t="n">
        <v>10.058</v>
      </c>
    </row>
    <row r="6358" customFormat="false" ht="13.2" hidden="false" customHeight="false" outlineLevel="0" collapsed="false">
      <c r="A6358" s="0" t="s">
        <v>6378</v>
      </c>
      <c r="B6358" s="0" t="n">
        <v>39438</v>
      </c>
      <c r="C6358" s="0" t="n">
        <v>58800.565</v>
      </c>
      <c r="D6358" s="0" t="n">
        <v>10.057</v>
      </c>
      <c r="I6358" s="0" t="s">
        <v>6378</v>
      </c>
      <c r="J6358" s="0" t="n">
        <v>10.057</v>
      </c>
    </row>
    <row r="6359" customFormat="false" ht="13.2" hidden="false" customHeight="false" outlineLevel="0" collapsed="false">
      <c r="A6359" s="0" t="s">
        <v>6379</v>
      </c>
      <c r="B6359" s="0" t="n">
        <v>39439</v>
      </c>
      <c r="C6359" s="0" t="n">
        <v>58802.452</v>
      </c>
      <c r="D6359" s="0" t="n">
        <v>10.056</v>
      </c>
      <c r="I6359" s="0" t="s">
        <v>6379</v>
      </c>
      <c r="J6359" s="0" t="n">
        <v>10.056</v>
      </c>
    </row>
    <row r="6360" customFormat="false" ht="13.2" hidden="false" customHeight="false" outlineLevel="0" collapsed="false">
      <c r="A6360" s="0" t="s">
        <v>6380</v>
      </c>
      <c r="B6360" s="0" t="n">
        <v>39440</v>
      </c>
      <c r="C6360" s="0" t="n">
        <v>58804.338</v>
      </c>
      <c r="D6360" s="0" t="n">
        <v>10.056</v>
      </c>
      <c r="I6360" s="0" t="s">
        <v>6380</v>
      </c>
      <c r="J6360" s="0" t="n">
        <v>10.056</v>
      </c>
    </row>
    <row r="6361" customFormat="false" ht="13.2" hidden="false" customHeight="false" outlineLevel="0" collapsed="false">
      <c r="A6361" s="0" t="s">
        <v>6381</v>
      </c>
      <c r="B6361" s="0" t="n">
        <v>39440</v>
      </c>
      <c r="C6361" s="0" t="n">
        <v>58804.338</v>
      </c>
      <c r="D6361" s="0" t="n">
        <v>10.056</v>
      </c>
      <c r="I6361" s="0" t="s">
        <v>6381</v>
      </c>
      <c r="J6361" s="0" t="n">
        <v>10.056</v>
      </c>
    </row>
    <row r="6362" customFormat="false" ht="13.2" hidden="false" customHeight="false" outlineLevel="0" collapsed="false">
      <c r="A6362" s="0" t="s">
        <v>6382</v>
      </c>
      <c r="B6362" s="0" t="n">
        <v>39442</v>
      </c>
      <c r="C6362" s="0" t="n">
        <v>58808.112</v>
      </c>
      <c r="D6362" s="0" t="n">
        <v>10.054</v>
      </c>
      <c r="I6362" s="0" t="s">
        <v>6382</v>
      </c>
      <c r="J6362" s="0" t="n">
        <v>10.054</v>
      </c>
    </row>
    <row r="6363" customFormat="false" ht="13.2" hidden="false" customHeight="false" outlineLevel="0" collapsed="false">
      <c r="A6363" s="0" t="s">
        <v>6383</v>
      </c>
      <c r="B6363" s="0" t="n">
        <v>39443</v>
      </c>
      <c r="C6363" s="0" t="n">
        <v>58809.999</v>
      </c>
      <c r="D6363" s="0" t="n">
        <v>10.054</v>
      </c>
      <c r="I6363" s="0" t="s">
        <v>6383</v>
      </c>
      <c r="J6363" s="0" t="n">
        <v>10.054</v>
      </c>
    </row>
    <row r="6364" customFormat="false" ht="13.2" hidden="false" customHeight="false" outlineLevel="0" collapsed="false">
      <c r="A6364" s="0" t="s">
        <v>6384</v>
      </c>
      <c r="B6364" s="0" t="n">
        <v>39444</v>
      </c>
      <c r="C6364" s="0" t="n">
        <v>58811.886</v>
      </c>
      <c r="D6364" s="0" t="n">
        <v>10.053</v>
      </c>
      <c r="I6364" s="0" t="s">
        <v>6384</v>
      </c>
      <c r="J6364" s="0" t="n">
        <v>10.053</v>
      </c>
    </row>
    <row r="6365" customFormat="false" ht="13.2" hidden="false" customHeight="false" outlineLevel="0" collapsed="false">
      <c r="A6365" s="0" t="s">
        <v>6385</v>
      </c>
      <c r="B6365" s="0" t="n">
        <v>39445</v>
      </c>
      <c r="C6365" s="0" t="n">
        <v>58813.772</v>
      </c>
      <c r="D6365" s="0" t="n">
        <v>10.052</v>
      </c>
      <c r="I6365" s="0" t="s">
        <v>6385</v>
      </c>
      <c r="J6365" s="0" t="n">
        <v>10.052</v>
      </c>
    </row>
    <row r="6366" customFormat="false" ht="13.2" hidden="false" customHeight="false" outlineLevel="0" collapsed="false">
      <c r="A6366" s="0" t="s">
        <v>6386</v>
      </c>
      <c r="B6366" s="0" t="n">
        <v>39446</v>
      </c>
      <c r="C6366" s="0" t="n">
        <v>58815.659</v>
      </c>
      <c r="D6366" s="0" t="n">
        <v>10.052</v>
      </c>
      <c r="I6366" s="0" t="s">
        <v>6386</v>
      </c>
      <c r="J6366" s="0" t="n">
        <v>10.052</v>
      </c>
    </row>
    <row r="6367" customFormat="false" ht="13.2" hidden="false" customHeight="false" outlineLevel="0" collapsed="false">
      <c r="A6367" s="0" t="s">
        <v>6387</v>
      </c>
      <c r="B6367" s="0" t="n">
        <v>39446</v>
      </c>
      <c r="C6367" s="0" t="n">
        <v>58815.659</v>
      </c>
      <c r="D6367" s="0" t="n">
        <v>10.052</v>
      </c>
      <c r="I6367" s="0" t="s">
        <v>6387</v>
      </c>
      <c r="J6367" s="0" t="n">
        <v>10.052</v>
      </c>
    </row>
    <row r="6368" customFormat="false" ht="13.2" hidden="false" customHeight="false" outlineLevel="0" collapsed="false">
      <c r="A6368" s="0" t="s">
        <v>6388</v>
      </c>
      <c r="B6368" s="0" t="n">
        <v>39448</v>
      </c>
      <c r="C6368" s="0" t="n">
        <v>58819.433</v>
      </c>
      <c r="D6368" s="0" t="n">
        <v>10.05</v>
      </c>
      <c r="I6368" s="0" t="s">
        <v>6388</v>
      </c>
      <c r="J6368" s="0" t="n">
        <v>10.05</v>
      </c>
    </row>
    <row r="6369" customFormat="false" ht="13.2" hidden="false" customHeight="false" outlineLevel="0" collapsed="false">
      <c r="A6369" s="0" t="s">
        <v>6389</v>
      </c>
      <c r="B6369" s="0" t="n">
        <v>39448</v>
      </c>
      <c r="C6369" s="0" t="n">
        <v>58819.433</v>
      </c>
      <c r="D6369" s="0" t="n">
        <v>10.05</v>
      </c>
      <c r="I6369" s="0" t="s">
        <v>6389</v>
      </c>
      <c r="J6369" s="0" t="n">
        <v>10.05</v>
      </c>
    </row>
    <row r="6370" customFormat="false" ht="13.2" hidden="false" customHeight="false" outlineLevel="0" collapsed="false">
      <c r="A6370" s="0" t="s">
        <v>6390</v>
      </c>
      <c r="B6370" s="0" t="n">
        <v>39449</v>
      </c>
      <c r="C6370" s="0" t="n">
        <v>58821.32</v>
      </c>
      <c r="D6370" s="0" t="n">
        <v>10.05</v>
      </c>
      <c r="I6370" s="0" t="s">
        <v>6390</v>
      </c>
      <c r="J6370" s="0" t="n">
        <v>10.05</v>
      </c>
    </row>
    <row r="6371" customFormat="false" ht="13.2" hidden="false" customHeight="false" outlineLevel="0" collapsed="false">
      <c r="A6371" s="0" t="s">
        <v>6391</v>
      </c>
      <c r="B6371" s="0" t="n">
        <v>39449</v>
      </c>
      <c r="C6371" s="0" t="n">
        <v>58821.32</v>
      </c>
      <c r="D6371" s="0" t="n">
        <v>10.05</v>
      </c>
      <c r="I6371" s="0" t="s">
        <v>6391</v>
      </c>
      <c r="J6371" s="0" t="n">
        <v>10.05</v>
      </c>
    </row>
    <row r="6372" customFormat="false" ht="13.2" hidden="false" customHeight="false" outlineLevel="0" collapsed="false">
      <c r="A6372" s="0" t="s">
        <v>6392</v>
      </c>
      <c r="B6372" s="0" t="n">
        <v>39449</v>
      </c>
      <c r="C6372" s="0" t="n">
        <v>58821.32</v>
      </c>
      <c r="D6372" s="0" t="n">
        <v>10.05</v>
      </c>
      <c r="I6372" s="0" t="s">
        <v>6392</v>
      </c>
      <c r="J6372" s="0" t="n">
        <v>10.05</v>
      </c>
    </row>
    <row r="6373" customFormat="false" ht="13.2" hidden="false" customHeight="false" outlineLevel="0" collapsed="false">
      <c r="A6373" s="0" t="s">
        <v>6393</v>
      </c>
      <c r="B6373" s="0" t="n">
        <v>39449</v>
      </c>
      <c r="C6373" s="0" t="n">
        <v>58821.32</v>
      </c>
      <c r="D6373" s="0" t="n">
        <v>10.05</v>
      </c>
      <c r="I6373" s="0" t="s">
        <v>6393</v>
      </c>
      <c r="J6373" s="0" t="n">
        <v>10.05</v>
      </c>
    </row>
    <row r="6374" customFormat="false" ht="13.2" hidden="false" customHeight="false" outlineLevel="0" collapsed="false">
      <c r="A6374" s="0" t="s">
        <v>6394</v>
      </c>
      <c r="B6374" s="0" t="n">
        <v>39449</v>
      </c>
      <c r="C6374" s="0" t="n">
        <v>58821.32</v>
      </c>
      <c r="D6374" s="0" t="n">
        <v>10.05</v>
      </c>
      <c r="I6374" s="0" t="s">
        <v>6394</v>
      </c>
      <c r="J6374" s="0" t="n">
        <v>10.05</v>
      </c>
    </row>
    <row r="6375" customFormat="false" ht="13.2" hidden="false" customHeight="false" outlineLevel="0" collapsed="false">
      <c r="A6375" s="0" t="s">
        <v>6395</v>
      </c>
      <c r="B6375" s="0" t="n">
        <v>39449</v>
      </c>
      <c r="C6375" s="0" t="n">
        <v>58821.32</v>
      </c>
      <c r="D6375" s="0" t="n">
        <v>10.05</v>
      </c>
      <c r="I6375" s="0" t="s">
        <v>6395</v>
      </c>
      <c r="J6375" s="0" t="n">
        <v>10.05</v>
      </c>
    </row>
    <row r="6376" customFormat="false" ht="13.2" hidden="false" customHeight="false" outlineLevel="0" collapsed="false">
      <c r="A6376" s="0" t="s">
        <v>6396</v>
      </c>
      <c r="B6376" s="0" t="n">
        <v>39449</v>
      </c>
      <c r="C6376" s="0" t="n">
        <v>58821.32</v>
      </c>
      <c r="D6376" s="0" t="n">
        <v>10.05</v>
      </c>
      <c r="I6376" s="0" t="s">
        <v>6396</v>
      </c>
      <c r="J6376" s="0" t="n">
        <v>10.05</v>
      </c>
    </row>
    <row r="6377" customFormat="false" ht="13.2" hidden="false" customHeight="false" outlineLevel="0" collapsed="false">
      <c r="A6377" s="0" t="s">
        <v>6397</v>
      </c>
      <c r="B6377" s="0" t="n">
        <v>39450</v>
      </c>
      <c r="C6377" s="0" t="n">
        <v>58823.208</v>
      </c>
      <c r="D6377" s="0" t="n">
        <v>10.049</v>
      </c>
      <c r="I6377" s="0" t="s">
        <v>6397</v>
      </c>
      <c r="J6377" s="0" t="n">
        <v>10.049</v>
      </c>
    </row>
    <row r="6378" customFormat="false" ht="13.2" hidden="false" customHeight="false" outlineLevel="0" collapsed="false">
      <c r="A6378" s="0" t="s">
        <v>6398</v>
      </c>
      <c r="B6378" s="0" t="n">
        <v>39451</v>
      </c>
      <c r="C6378" s="0" t="n">
        <v>58825.095</v>
      </c>
      <c r="D6378" s="0" t="n">
        <v>10.048</v>
      </c>
      <c r="I6378" s="0" t="s">
        <v>6398</v>
      </c>
      <c r="J6378" s="0" t="n">
        <v>10.048</v>
      </c>
    </row>
    <row r="6379" customFormat="false" ht="13.2" hidden="false" customHeight="false" outlineLevel="0" collapsed="false">
      <c r="A6379" s="0" t="s">
        <v>6399</v>
      </c>
      <c r="B6379" s="0" t="n">
        <v>39451</v>
      </c>
      <c r="C6379" s="0" t="n">
        <v>58825.095</v>
      </c>
      <c r="D6379" s="0" t="n">
        <v>10.048</v>
      </c>
      <c r="I6379" s="0" t="s">
        <v>6399</v>
      </c>
      <c r="J6379" s="0" t="n">
        <v>10.048</v>
      </c>
    </row>
    <row r="6380" customFormat="false" ht="13.2" hidden="false" customHeight="false" outlineLevel="0" collapsed="false">
      <c r="A6380" s="0" t="s">
        <v>6400</v>
      </c>
      <c r="B6380" s="0" t="n">
        <v>39452</v>
      </c>
      <c r="C6380" s="0" t="n">
        <v>58826.982</v>
      </c>
      <c r="D6380" s="0" t="n">
        <v>10.047</v>
      </c>
      <c r="I6380" s="0" t="s">
        <v>6400</v>
      </c>
      <c r="J6380" s="0" t="n">
        <v>10.047</v>
      </c>
    </row>
    <row r="6381" customFormat="false" ht="13.2" hidden="false" customHeight="false" outlineLevel="0" collapsed="false">
      <c r="A6381" s="0" t="s">
        <v>6401</v>
      </c>
      <c r="B6381" s="0" t="n">
        <v>39453</v>
      </c>
      <c r="C6381" s="0" t="n">
        <v>58828.869</v>
      </c>
      <c r="D6381" s="0" t="n">
        <v>10.047</v>
      </c>
      <c r="I6381" s="0" t="s">
        <v>6401</v>
      </c>
      <c r="J6381" s="0" t="n">
        <v>10.047</v>
      </c>
    </row>
    <row r="6382" customFormat="false" ht="13.2" hidden="false" customHeight="false" outlineLevel="0" collapsed="false">
      <c r="A6382" s="0" t="s">
        <v>6402</v>
      </c>
      <c r="B6382" s="0" t="n">
        <v>39453</v>
      </c>
      <c r="C6382" s="0" t="n">
        <v>58828.869</v>
      </c>
      <c r="D6382" s="0" t="n">
        <v>10.047</v>
      </c>
      <c r="I6382" s="0" t="s">
        <v>6402</v>
      </c>
      <c r="J6382" s="0" t="n">
        <v>10.047</v>
      </c>
    </row>
    <row r="6383" customFormat="false" ht="13.2" hidden="false" customHeight="false" outlineLevel="0" collapsed="false">
      <c r="A6383" s="0" t="s">
        <v>6403</v>
      </c>
      <c r="B6383" s="0" t="n">
        <v>39455</v>
      </c>
      <c r="C6383" s="0" t="n">
        <v>58832.644</v>
      </c>
      <c r="D6383" s="0" t="n">
        <v>10.045</v>
      </c>
      <c r="I6383" s="0" t="s">
        <v>6403</v>
      </c>
      <c r="J6383" s="0" t="n">
        <v>10.045</v>
      </c>
    </row>
    <row r="6384" customFormat="false" ht="13.2" hidden="false" customHeight="false" outlineLevel="0" collapsed="false">
      <c r="A6384" s="0" t="s">
        <v>6404</v>
      </c>
      <c r="B6384" s="0" t="n">
        <v>39455</v>
      </c>
      <c r="C6384" s="0" t="n">
        <v>58832.644</v>
      </c>
      <c r="D6384" s="0" t="n">
        <v>10.045</v>
      </c>
      <c r="I6384" s="0" t="s">
        <v>6404</v>
      </c>
      <c r="J6384" s="0" t="n">
        <v>10.045</v>
      </c>
    </row>
    <row r="6385" customFormat="false" ht="13.2" hidden="false" customHeight="false" outlineLevel="0" collapsed="false">
      <c r="A6385" s="0" t="s">
        <v>6405</v>
      </c>
      <c r="B6385" s="0" t="n">
        <v>39456</v>
      </c>
      <c r="C6385" s="0" t="n">
        <v>58834.531</v>
      </c>
      <c r="D6385" s="0" t="n">
        <v>10.045</v>
      </c>
      <c r="I6385" s="0" t="s">
        <v>6405</v>
      </c>
      <c r="J6385" s="0" t="n">
        <v>10.045</v>
      </c>
    </row>
    <row r="6386" customFormat="false" ht="13.2" hidden="false" customHeight="false" outlineLevel="0" collapsed="false">
      <c r="A6386" s="0" t="s">
        <v>6406</v>
      </c>
      <c r="B6386" s="0" t="n">
        <v>39456</v>
      </c>
      <c r="C6386" s="0" t="n">
        <v>58834.531</v>
      </c>
      <c r="D6386" s="0" t="n">
        <v>10.045</v>
      </c>
      <c r="I6386" s="0" t="s">
        <v>6406</v>
      </c>
      <c r="J6386" s="0" t="n">
        <v>10.045</v>
      </c>
    </row>
    <row r="6387" customFormat="false" ht="13.2" hidden="false" customHeight="false" outlineLevel="0" collapsed="false">
      <c r="A6387" s="0" t="s">
        <v>6407</v>
      </c>
      <c r="B6387" s="0" t="n">
        <v>39456</v>
      </c>
      <c r="C6387" s="0" t="n">
        <v>58834.531</v>
      </c>
      <c r="D6387" s="0" t="n">
        <v>10.045</v>
      </c>
      <c r="I6387" s="0" t="s">
        <v>6407</v>
      </c>
      <c r="J6387" s="0" t="n">
        <v>10.045</v>
      </c>
    </row>
    <row r="6388" customFormat="false" ht="13.2" hidden="false" customHeight="false" outlineLevel="0" collapsed="false">
      <c r="A6388" s="0" t="s">
        <v>6408</v>
      </c>
      <c r="B6388" s="0" t="n">
        <v>39458</v>
      </c>
      <c r="C6388" s="0" t="n">
        <v>58838.306</v>
      </c>
      <c r="D6388" s="0" t="n">
        <v>10.043</v>
      </c>
      <c r="I6388" s="0" t="s">
        <v>6408</v>
      </c>
      <c r="J6388" s="0" t="n">
        <v>10.043</v>
      </c>
    </row>
    <row r="6389" customFormat="false" ht="13.2" hidden="false" customHeight="false" outlineLevel="0" collapsed="false">
      <c r="A6389" s="0" t="s">
        <v>6409</v>
      </c>
      <c r="B6389" s="0" t="n">
        <v>39459</v>
      </c>
      <c r="C6389" s="0" t="n">
        <v>58840.194</v>
      </c>
      <c r="D6389" s="0" t="n">
        <v>10.043</v>
      </c>
      <c r="I6389" s="0" t="s">
        <v>6409</v>
      </c>
      <c r="J6389" s="0" t="n">
        <v>10.043</v>
      </c>
    </row>
    <row r="6390" customFormat="false" ht="13.2" hidden="false" customHeight="false" outlineLevel="0" collapsed="false">
      <c r="A6390" s="0" t="s">
        <v>6410</v>
      </c>
      <c r="B6390" s="0" t="n">
        <v>39460</v>
      </c>
      <c r="C6390" s="0" t="n">
        <v>58842.082</v>
      </c>
      <c r="D6390" s="0" t="n">
        <v>10.042</v>
      </c>
      <c r="I6390" s="0" t="s">
        <v>6410</v>
      </c>
      <c r="J6390" s="0" t="n">
        <v>10.042</v>
      </c>
    </row>
    <row r="6391" customFormat="false" ht="13.2" hidden="false" customHeight="false" outlineLevel="0" collapsed="false">
      <c r="A6391" s="0" t="s">
        <v>6411</v>
      </c>
      <c r="B6391" s="0" t="n">
        <v>39461</v>
      </c>
      <c r="C6391" s="0" t="n">
        <v>58843.969</v>
      </c>
      <c r="D6391" s="0" t="n">
        <v>10.041</v>
      </c>
      <c r="I6391" s="0" t="s">
        <v>6411</v>
      </c>
      <c r="J6391" s="0" t="n">
        <v>10.041</v>
      </c>
    </row>
    <row r="6392" customFormat="false" ht="13.2" hidden="false" customHeight="false" outlineLevel="0" collapsed="false">
      <c r="A6392" s="0" t="s">
        <v>6412</v>
      </c>
      <c r="B6392" s="0" t="n">
        <v>39462</v>
      </c>
      <c r="C6392" s="0" t="n">
        <v>58845.857</v>
      </c>
      <c r="D6392" s="0" t="n">
        <v>10.041</v>
      </c>
      <c r="I6392" s="0" t="s">
        <v>6412</v>
      </c>
      <c r="J6392" s="0" t="n">
        <v>10.041</v>
      </c>
    </row>
    <row r="6393" customFormat="false" ht="13.2" hidden="false" customHeight="false" outlineLevel="0" collapsed="false">
      <c r="A6393" s="0" t="s">
        <v>6413</v>
      </c>
      <c r="B6393" s="0" t="n">
        <v>39463</v>
      </c>
      <c r="C6393" s="0" t="n">
        <v>58847.745</v>
      </c>
      <c r="D6393" s="0" t="n">
        <v>10.04</v>
      </c>
      <c r="I6393" s="0" t="s">
        <v>6413</v>
      </c>
      <c r="J6393" s="0" t="n">
        <v>10.04</v>
      </c>
    </row>
    <row r="6394" customFormat="false" ht="13.2" hidden="false" customHeight="false" outlineLevel="0" collapsed="false">
      <c r="A6394" s="0" t="s">
        <v>6414</v>
      </c>
      <c r="B6394" s="0" t="n">
        <v>39464</v>
      </c>
      <c r="C6394" s="0" t="n">
        <v>58849.632</v>
      </c>
      <c r="D6394" s="0" t="n">
        <v>10.039</v>
      </c>
      <c r="I6394" s="0" t="s">
        <v>6414</v>
      </c>
      <c r="J6394" s="0" t="n">
        <v>10.039</v>
      </c>
    </row>
    <row r="6395" customFormat="false" ht="13.2" hidden="false" customHeight="false" outlineLevel="0" collapsed="false">
      <c r="A6395" s="0" t="s">
        <v>6415</v>
      </c>
      <c r="B6395" s="0" t="n">
        <v>39466</v>
      </c>
      <c r="C6395" s="0" t="n">
        <v>58853.408</v>
      </c>
      <c r="D6395" s="0" t="n">
        <v>10.038</v>
      </c>
      <c r="I6395" s="0" t="s">
        <v>6415</v>
      </c>
      <c r="J6395" s="0" t="n">
        <v>10.038</v>
      </c>
    </row>
    <row r="6396" customFormat="false" ht="13.2" hidden="false" customHeight="false" outlineLevel="0" collapsed="false">
      <c r="A6396" s="0" t="s">
        <v>6416</v>
      </c>
      <c r="B6396" s="0" t="n">
        <v>39466</v>
      </c>
      <c r="C6396" s="0" t="n">
        <v>58853.408</v>
      </c>
      <c r="D6396" s="0" t="n">
        <v>10.038</v>
      </c>
      <c r="I6396" s="0" t="s">
        <v>6416</v>
      </c>
      <c r="J6396" s="0" t="n">
        <v>10.038</v>
      </c>
    </row>
    <row r="6397" customFormat="false" ht="13.2" hidden="false" customHeight="false" outlineLevel="0" collapsed="false">
      <c r="A6397" s="0" t="s">
        <v>6417</v>
      </c>
      <c r="B6397" s="0" t="n">
        <v>39468</v>
      </c>
      <c r="C6397" s="0" t="n">
        <v>58857.184</v>
      </c>
      <c r="D6397" s="0" t="n">
        <v>10.036</v>
      </c>
      <c r="I6397" s="0" t="s">
        <v>6417</v>
      </c>
      <c r="J6397" s="0" t="n">
        <v>10.036</v>
      </c>
    </row>
    <row r="6398" customFormat="false" ht="13.2" hidden="false" customHeight="false" outlineLevel="0" collapsed="false">
      <c r="A6398" s="0" t="s">
        <v>6418</v>
      </c>
      <c r="B6398" s="0" t="n">
        <v>39469</v>
      </c>
      <c r="C6398" s="0" t="n">
        <v>58859.072</v>
      </c>
      <c r="D6398" s="0" t="n">
        <v>10.036</v>
      </c>
      <c r="I6398" s="0" t="s">
        <v>6418</v>
      </c>
      <c r="J6398" s="0" t="n">
        <v>10.036</v>
      </c>
    </row>
    <row r="6399" customFormat="false" ht="13.2" hidden="false" customHeight="false" outlineLevel="0" collapsed="false">
      <c r="A6399" s="0" t="s">
        <v>6419</v>
      </c>
      <c r="B6399" s="0" t="n">
        <v>39470</v>
      </c>
      <c r="C6399" s="0" t="n">
        <v>58860.96</v>
      </c>
      <c r="D6399" s="0" t="n">
        <v>10.035</v>
      </c>
      <c r="I6399" s="0" t="s">
        <v>6419</v>
      </c>
      <c r="J6399" s="0" t="n">
        <v>10.035</v>
      </c>
    </row>
    <row r="6400" customFormat="false" ht="13.2" hidden="false" customHeight="false" outlineLevel="0" collapsed="false">
      <c r="A6400" s="0" t="s">
        <v>6420</v>
      </c>
      <c r="B6400" s="0" t="n">
        <v>39472</v>
      </c>
      <c r="C6400" s="0" t="n">
        <v>58864.737</v>
      </c>
      <c r="D6400" s="0" t="n">
        <v>10.034</v>
      </c>
      <c r="I6400" s="0" t="s">
        <v>6420</v>
      </c>
      <c r="J6400" s="0" t="n">
        <v>10.034</v>
      </c>
    </row>
    <row r="6401" customFormat="false" ht="13.2" hidden="false" customHeight="false" outlineLevel="0" collapsed="false">
      <c r="A6401" s="0" t="s">
        <v>6421</v>
      </c>
      <c r="B6401" s="0" t="n">
        <v>39473</v>
      </c>
      <c r="C6401" s="0" t="n">
        <v>58866.625</v>
      </c>
      <c r="D6401" s="0" t="n">
        <v>10.033</v>
      </c>
      <c r="I6401" s="0" t="s">
        <v>6421</v>
      </c>
      <c r="J6401" s="0" t="n">
        <v>10.033</v>
      </c>
    </row>
    <row r="6402" customFormat="false" ht="13.2" hidden="false" customHeight="false" outlineLevel="0" collapsed="false">
      <c r="A6402" s="0" t="s">
        <v>6422</v>
      </c>
      <c r="B6402" s="0" t="n">
        <v>39475</v>
      </c>
      <c r="C6402" s="0" t="n">
        <v>58870.401</v>
      </c>
      <c r="D6402" s="0" t="n">
        <v>10.032</v>
      </c>
      <c r="I6402" s="0" t="s">
        <v>6422</v>
      </c>
      <c r="J6402" s="0" t="n">
        <v>10.032</v>
      </c>
    </row>
    <row r="6403" customFormat="false" ht="13.2" hidden="false" customHeight="false" outlineLevel="0" collapsed="false">
      <c r="A6403" s="0" t="s">
        <v>6423</v>
      </c>
      <c r="B6403" s="0" t="n">
        <v>39475</v>
      </c>
      <c r="C6403" s="0" t="n">
        <v>58870.401</v>
      </c>
      <c r="D6403" s="0" t="n">
        <v>10.032</v>
      </c>
      <c r="I6403" s="0" t="s">
        <v>6423</v>
      </c>
      <c r="J6403" s="0" t="n">
        <v>10.032</v>
      </c>
    </row>
    <row r="6404" customFormat="false" ht="13.2" hidden="false" customHeight="false" outlineLevel="0" collapsed="false">
      <c r="A6404" s="0" t="s">
        <v>6424</v>
      </c>
      <c r="B6404" s="0" t="n">
        <v>39477</v>
      </c>
      <c r="C6404" s="0" t="n">
        <v>58874.178</v>
      </c>
      <c r="D6404" s="0" t="n">
        <v>10.03</v>
      </c>
      <c r="I6404" s="0" t="s">
        <v>6424</v>
      </c>
      <c r="J6404" s="0" t="n">
        <v>10.03</v>
      </c>
    </row>
    <row r="6405" customFormat="false" ht="13.2" hidden="false" customHeight="false" outlineLevel="0" collapsed="false">
      <c r="A6405" s="0" t="s">
        <v>6425</v>
      </c>
      <c r="B6405" s="0" t="n">
        <v>39478</v>
      </c>
      <c r="C6405" s="0" t="n">
        <v>58876.067</v>
      </c>
      <c r="D6405" s="0" t="n">
        <v>10.03</v>
      </c>
      <c r="I6405" s="0" t="s">
        <v>6425</v>
      </c>
      <c r="J6405" s="0" t="n">
        <v>10.03</v>
      </c>
    </row>
    <row r="6406" customFormat="false" ht="13.2" hidden="false" customHeight="false" outlineLevel="0" collapsed="false">
      <c r="A6406" s="0" t="s">
        <v>6426</v>
      </c>
      <c r="B6406" s="0" t="n">
        <v>39479</v>
      </c>
      <c r="C6406" s="0" t="n">
        <v>58877.955</v>
      </c>
      <c r="D6406" s="0" t="n">
        <v>10.029</v>
      </c>
      <c r="I6406" s="0" t="s">
        <v>6426</v>
      </c>
      <c r="J6406" s="0" t="n">
        <v>10.029</v>
      </c>
    </row>
    <row r="6407" customFormat="false" ht="13.2" hidden="false" customHeight="false" outlineLevel="0" collapsed="false">
      <c r="A6407" s="0" t="s">
        <v>6427</v>
      </c>
      <c r="B6407" s="0" t="n">
        <v>39482</v>
      </c>
      <c r="C6407" s="0" t="n">
        <v>58883.621</v>
      </c>
      <c r="D6407" s="0" t="n">
        <v>10.027</v>
      </c>
      <c r="I6407" s="0" t="s">
        <v>6427</v>
      </c>
      <c r="J6407" s="0" t="n">
        <v>10.027</v>
      </c>
    </row>
    <row r="6408" customFormat="false" ht="13.2" hidden="false" customHeight="false" outlineLevel="0" collapsed="false">
      <c r="A6408" s="0" t="s">
        <v>6428</v>
      </c>
      <c r="B6408" s="0" t="n">
        <v>39482</v>
      </c>
      <c r="C6408" s="0" t="n">
        <v>58883.621</v>
      </c>
      <c r="D6408" s="0" t="n">
        <v>10.027</v>
      </c>
      <c r="I6408" s="0" t="s">
        <v>6428</v>
      </c>
      <c r="J6408" s="0" t="n">
        <v>10.027</v>
      </c>
    </row>
    <row r="6409" customFormat="false" ht="13.2" hidden="false" customHeight="false" outlineLevel="0" collapsed="false">
      <c r="A6409" s="0" t="s">
        <v>6429</v>
      </c>
      <c r="B6409" s="0" t="n">
        <v>39483</v>
      </c>
      <c r="C6409" s="0" t="n">
        <v>58885.51</v>
      </c>
      <c r="D6409" s="0" t="n">
        <v>10.026</v>
      </c>
      <c r="I6409" s="0" t="s">
        <v>6429</v>
      </c>
      <c r="J6409" s="0" t="n">
        <v>10.026</v>
      </c>
    </row>
    <row r="6410" customFormat="false" ht="13.2" hidden="false" customHeight="false" outlineLevel="0" collapsed="false">
      <c r="A6410" s="0" t="s">
        <v>6430</v>
      </c>
      <c r="B6410" s="0" t="n">
        <v>39485</v>
      </c>
      <c r="C6410" s="0" t="n">
        <v>58889.287</v>
      </c>
      <c r="D6410" s="0" t="n">
        <v>10.025</v>
      </c>
      <c r="I6410" s="0" t="s">
        <v>6430</v>
      </c>
      <c r="J6410" s="0" t="n">
        <v>10.025</v>
      </c>
    </row>
    <row r="6411" customFormat="false" ht="13.2" hidden="false" customHeight="false" outlineLevel="0" collapsed="false">
      <c r="A6411" s="0" t="s">
        <v>6431</v>
      </c>
      <c r="B6411" s="0" t="n">
        <v>39485</v>
      </c>
      <c r="C6411" s="0" t="n">
        <v>58889.287</v>
      </c>
      <c r="D6411" s="0" t="n">
        <v>10.025</v>
      </c>
      <c r="I6411" s="0" t="s">
        <v>6431</v>
      </c>
      <c r="J6411" s="0" t="n">
        <v>10.025</v>
      </c>
    </row>
    <row r="6412" customFormat="false" ht="13.2" hidden="false" customHeight="false" outlineLevel="0" collapsed="false">
      <c r="A6412" s="0" t="s">
        <v>6432</v>
      </c>
      <c r="B6412" s="0" t="n">
        <v>39487</v>
      </c>
      <c r="C6412" s="0" t="n">
        <v>58893.065</v>
      </c>
      <c r="D6412" s="0" t="n">
        <v>10.023</v>
      </c>
      <c r="I6412" s="0" t="s">
        <v>6432</v>
      </c>
      <c r="J6412" s="0" t="n">
        <v>10.023</v>
      </c>
    </row>
    <row r="6413" customFormat="false" ht="13.2" hidden="false" customHeight="false" outlineLevel="0" collapsed="false">
      <c r="A6413" s="0" t="s">
        <v>6433</v>
      </c>
      <c r="B6413" s="0" t="n">
        <v>39489</v>
      </c>
      <c r="C6413" s="0" t="n">
        <v>58896.843</v>
      </c>
      <c r="D6413" s="0" t="n">
        <v>10.022</v>
      </c>
      <c r="I6413" s="0" t="s">
        <v>6433</v>
      </c>
      <c r="J6413" s="0" t="n">
        <v>10.022</v>
      </c>
    </row>
    <row r="6414" customFormat="false" ht="13.2" hidden="false" customHeight="false" outlineLevel="0" collapsed="false">
      <c r="A6414" s="0" t="s">
        <v>6434</v>
      </c>
      <c r="B6414" s="0" t="n">
        <v>39490</v>
      </c>
      <c r="C6414" s="0" t="n">
        <v>58898.732</v>
      </c>
      <c r="D6414" s="0" t="n">
        <v>10.021</v>
      </c>
      <c r="I6414" s="0" t="s">
        <v>6434</v>
      </c>
      <c r="J6414" s="0" t="n">
        <v>10.021</v>
      </c>
    </row>
    <row r="6415" customFormat="false" ht="13.2" hidden="false" customHeight="false" outlineLevel="0" collapsed="false">
      <c r="A6415" s="0" t="s">
        <v>6435</v>
      </c>
      <c r="B6415" s="0" t="n">
        <v>39492</v>
      </c>
      <c r="C6415" s="0" t="n">
        <v>58902.51</v>
      </c>
      <c r="D6415" s="0" t="n">
        <v>10.02</v>
      </c>
      <c r="I6415" s="0" t="s">
        <v>6435</v>
      </c>
      <c r="J6415" s="0" t="n">
        <v>10.02</v>
      </c>
    </row>
    <row r="6416" customFormat="false" ht="13.2" hidden="false" customHeight="false" outlineLevel="0" collapsed="false">
      <c r="A6416" s="0" t="s">
        <v>6436</v>
      </c>
      <c r="B6416" s="0" t="n">
        <v>39494</v>
      </c>
      <c r="C6416" s="0" t="n">
        <v>58906.288</v>
      </c>
      <c r="D6416" s="0" t="n">
        <v>10.019</v>
      </c>
      <c r="I6416" s="0" t="s">
        <v>6436</v>
      </c>
      <c r="J6416" s="0" t="n">
        <v>10.019</v>
      </c>
    </row>
    <row r="6417" customFormat="false" ht="13.2" hidden="false" customHeight="false" outlineLevel="0" collapsed="false">
      <c r="A6417" s="0" t="s">
        <v>6437</v>
      </c>
      <c r="B6417" s="0" t="n">
        <v>39495</v>
      </c>
      <c r="C6417" s="0" t="n">
        <v>58908.178</v>
      </c>
      <c r="D6417" s="0" t="n">
        <v>10.018</v>
      </c>
      <c r="I6417" s="0" t="s">
        <v>6437</v>
      </c>
      <c r="J6417" s="0" t="n">
        <v>10.018</v>
      </c>
    </row>
    <row r="6418" customFormat="false" ht="13.2" hidden="false" customHeight="false" outlineLevel="0" collapsed="false">
      <c r="A6418" s="0" t="s">
        <v>6438</v>
      </c>
      <c r="B6418" s="0" t="n">
        <v>39496</v>
      </c>
      <c r="C6418" s="0" t="n">
        <v>58910.067</v>
      </c>
      <c r="D6418" s="0" t="n">
        <v>10.017</v>
      </c>
      <c r="I6418" s="0" t="s">
        <v>6438</v>
      </c>
      <c r="J6418" s="0" t="n">
        <v>10.017</v>
      </c>
    </row>
    <row r="6419" customFormat="false" ht="13.2" hidden="false" customHeight="false" outlineLevel="0" collapsed="false">
      <c r="A6419" s="0" t="s">
        <v>6439</v>
      </c>
      <c r="B6419" s="0" t="n">
        <v>39498</v>
      </c>
      <c r="C6419" s="0" t="n">
        <v>58913.846</v>
      </c>
      <c r="D6419" s="0" t="n">
        <v>10.016</v>
      </c>
      <c r="I6419" s="0" t="s">
        <v>6439</v>
      </c>
      <c r="J6419" s="0" t="n">
        <v>10.016</v>
      </c>
    </row>
    <row r="6420" customFormat="false" ht="13.2" hidden="false" customHeight="false" outlineLevel="0" collapsed="false">
      <c r="A6420" s="0" t="s">
        <v>6440</v>
      </c>
      <c r="B6420" s="0" t="n">
        <v>39499</v>
      </c>
      <c r="C6420" s="0" t="n">
        <v>58915.735</v>
      </c>
      <c r="D6420" s="0" t="n">
        <v>10.015</v>
      </c>
      <c r="I6420" s="0" t="s">
        <v>6440</v>
      </c>
      <c r="J6420" s="0" t="n">
        <v>10.015</v>
      </c>
    </row>
    <row r="6421" customFormat="false" ht="13.2" hidden="false" customHeight="false" outlineLevel="0" collapsed="false">
      <c r="A6421" s="0" t="s">
        <v>6441</v>
      </c>
      <c r="B6421" s="0" t="n">
        <v>39500</v>
      </c>
      <c r="C6421" s="0" t="n">
        <v>58917.625</v>
      </c>
      <c r="D6421" s="0" t="n">
        <v>10.015</v>
      </c>
      <c r="I6421" s="0" t="s">
        <v>6441</v>
      </c>
      <c r="J6421" s="0" t="n">
        <v>10.015</v>
      </c>
    </row>
    <row r="6422" customFormat="false" ht="13.2" hidden="false" customHeight="false" outlineLevel="0" collapsed="false">
      <c r="A6422" s="0" t="s">
        <v>6442</v>
      </c>
      <c r="B6422" s="0" t="n">
        <v>39501</v>
      </c>
      <c r="C6422" s="0" t="n">
        <v>58919.514</v>
      </c>
      <c r="D6422" s="0" t="n">
        <v>10.014</v>
      </c>
      <c r="I6422" s="0" t="s">
        <v>6442</v>
      </c>
      <c r="J6422" s="0" t="n">
        <v>10.014</v>
      </c>
    </row>
    <row r="6423" customFormat="false" ht="13.2" hidden="false" customHeight="false" outlineLevel="0" collapsed="false">
      <c r="A6423" s="0" t="s">
        <v>6443</v>
      </c>
      <c r="B6423" s="0" t="n">
        <v>39502</v>
      </c>
      <c r="C6423" s="0" t="n">
        <v>58921.404</v>
      </c>
      <c r="D6423" s="0" t="n">
        <v>10.013</v>
      </c>
      <c r="I6423" s="0" t="s">
        <v>6443</v>
      </c>
      <c r="J6423" s="0" t="n">
        <v>10.013</v>
      </c>
    </row>
    <row r="6424" customFormat="false" ht="13.2" hidden="false" customHeight="false" outlineLevel="0" collapsed="false">
      <c r="A6424" s="0" t="s">
        <v>6444</v>
      </c>
      <c r="B6424" s="0" t="n">
        <v>39504</v>
      </c>
      <c r="C6424" s="0" t="n">
        <v>58925.183</v>
      </c>
      <c r="D6424" s="0" t="n">
        <v>10.012</v>
      </c>
      <c r="I6424" s="0" t="s">
        <v>6444</v>
      </c>
      <c r="J6424" s="0" t="n">
        <v>10.012</v>
      </c>
    </row>
    <row r="6425" customFormat="false" ht="13.2" hidden="false" customHeight="false" outlineLevel="0" collapsed="false">
      <c r="A6425" s="0" t="s">
        <v>6445</v>
      </c>
      <c r="B6425" s="0" t="n">
        <v>39506</v>
      </c>
      <c r="C6425" s="0" t="n">
        <v>58928.963</v>
      </c>
      <c r="D6425" s="0" t="n">
        <v>10.01</v>
      </c>
      <c r="I6425" s="0" t="s">
        <v>6445</v>
      </c>
      <c r="J6425" s="0" t="n">
        <v>10.01</v>
      </c>
    </row>
    <row r="6426" customFormat="false" ht="13.2" hidden="false" customHeight="false" outlineLevel="0" collapsed="false">
      <c r="A6426" s="0" t="s">
        <v>6446</v>
      </c>
      <c r="B6426" s="0" t="n">
        <v>39507</v>
      </c>
      <c r="C6426" s="0" t="n">
        <v>58930.852</v>
      </c>
      <c r="D6426" s="0" t="n">
        <v>10.01</v>
      </c>
      <c r="I6426" s="0" t="s">
        <v>6446</v>
      </c>
      <c r="J6426" s="0" t="n">
        <v>10.01</v>
      </c>
    </row>
    <row r="6427" customFormat="false" ht="13.2" hidden="false" customHeight="false" outlineLevel="0" collapsed="false">
      <c r="A6427" s="0" t="s">
        <v>6447</v>
      </c>
      <c r="B6427" s="0" t="n">
        <v>39508</v>
      </c>
      <c r="C6427" s="0" t="n">
        <v>58932.742</v>
      </c>
      <c r="D6427" s="0" t="n">
        <v>10.009</v>
      </c>
      <c r="I6427" s="0" t="s">
        <v>6447</v>
      </c>
      <c r="J6427" s="0" t="n">
        <v>10.009</v>
      </c>
    </row>
    <row r="6428" customFormat="false" ht="13.2" hidden="false" customHeight="false" outlineLevel="0" collapsed="false">
      <c r="A6428" s="0" t="s">
        <v>6448</v>
      </c>
      <c r="B6428" s="0" t="n">
        <v>39511</v>
      </c>
      <c r="C6428" s="0" t="n">
        <v>58938.412</v>
      </c>
      <c r="D6428" s="0" t="n">
        <v>10.007</v>
      </c>
      <c r="I6428" s="0" t="s">
        <v>6448</v>
      </c>
      <c r="J6428" s="0" t="n">
        <v>10.007</v>
      </c>
    </row>
    <row r="6429" customFormat="false" ht="13.2" hidden="false" customHeight="false" outlineLevel="0" collapsed="false">
      <c r="A6429" s="0" t="s">
        <v>6449</v>
      </c>
      <c r="B6429" s="0" t="n">
        <v>39511</v>
      </c>
      <c r="C6429" s="0" t="n">
        <v>58938.412</v>
      </c>
      <c r="D6429" s="0" t="n">
        <v>10.007</v>
      </c>
      <c r="I6429" s="0" t="s">
        <v>6449</v>
      </c>
      <c r="J6429" s="0" t="n">
        <v>10.007</v>
      </c>
    </row>
    <row r="6430" customFormat="false" ht="13.2" hidden="false" customHeight="false" outlineLevel="0" collapsed="false">
      <c r="A6430" s="0" t="s">
        <v>6450</v>
      </c>
      <c r="B6430" s="0" t="n">
        <v>39513</v>
      </c>
      <c r="C6430" s="0" t="n">
        <v>58942.192</v>
      </c>
      <c r="D6430" s="0" t="n">
        <v>10.006</v>
      </c>
      <c r="I6430" s="0" t="s">
        <v>6450</v>
      </c>
      <c r="J6430" s="0" t="n">
        <v>10.006</v>
      </c>
    </row>
    <row r="6431" customFormat="false" ht="13.2" hidden="false" customHeight="false" outlineLevel="0" collapsed="false">
      <c r="A6431" s="0" t="s">
        <v>6451</v>
      </c>
      <c r="B6431" s="0" t="n">
        <v>39514</v>
      </c>
      <c r="C6431" s="0" t="n">
        <v>58944.083</v>
      </c>
      <c r="D6431" s="0" t="n">
        <v>10.005</v>
      </c>
      <c r="I6431" s="0" t="s">
        <v>6451</v>
      </c>
      <c r="J6431" s="0" t="n">
        <v>10.005</v>
      </c>
    </row>
    <row r="6432" customFormat="false" ht="13.2" hidden="false" customHeight="false" outlineLevel="0" collapsed="false">
      <c r="A6432" s="0" t="s">
        <v>6452</v>
      </c>
      <c r="B6432" s="0" t="n">
        <v>39515</v>
      </c>
      <c r="C6432" s="0" t="n">
        <v>58945.973</v>
      </c>
      <c r="D6432" s="0" t="n">
        <v>10.004</v>
      </c>
      <c r="I6432" s="0" t="s">
        <v>6452</v>
      </c>
      <c r="J6432" s="0" t="n">
        <v>10.004</v>
      </c>
    </row>
    <row r="6433" customFormat="false" ht="13.2" hidden="false" customHeight="false" outlineLevel="0" collapsed="false">
      <c r="A6433" s="0" t="s">
        <v>6453</v>
      </c>
      <c r="B6433" s="0" t="n">
        <v>39516</v>
      </c>
      <c r="C6433" s="0" t="n">
        <v>58947.863</v>
      </c>
      <c r="D6433" s="0" t="n">
        <v>10.004</v>
      </c>
      <c r="I6433" s="0" t="s">
        <v>6453</v>
      </c>
      <c r="J6433" s="0" t="n">
        <v>10.004</v>
      </c>
    </row>
    <row r="6434" customFormat="false" ht="13.2" hidden="false" customHeight="false" outlineLevel="0" collapsed="false">
      <c r="A6434" s="0" t="s">
        <v>6454</v>
      </c>
      <c r="B6434" s="0" t="n">
        <v>39516</v>
      </c>
      <c r="C6434" s="0" t="n">
        <v>58947.863</v>
      </c>
      <c r="D6434" s="0" t="n">
        <v>10.004</v>
      </c>
      <c r="I6434" s="0" t="s">
        <v>6454</v>
      </c>
      <c r="J6434" s="0" t="n">
        <v>10.004</v>
      </c>
    </row>
    <row r="6435" customFormat="false" ht="13.2" hidden="false" customHeight="false" outlineLevel="0" collapsed="false">
      <c r="A6435" s="0" t="s">
        <v>6455</v>
      </c>
      <c r="B6435" s="0" t="n">
        <v>39518</v>
      </c>
      <c r="C6435" s="0" t="n">
        <v>58951.644</v>
      </c>
      <c r="D6435" s="0" t="n">
        <v>10.002</v>
      </c>
      <c r="I6435" s="0" t="s">
        <v>6455</v>
      </c>
      <c r="J6435" s="0" t="n">
        <v>10.002</v>
      </c>
    </row>
    <row r="6436" customFormat="false" ht="13.2" hidden="false" customHeight="false" outlineLevel="0" collapsed="false">
      <c r="A6436" s="0" t="s">
        <v>6456</v>
      </c>
      <c r="B6436" s="0" t="n">
        <v>39518</v>
      </c>
      <c r="C6436" s="0" t="n">
        <v>58951.644</v>
      </c>
      <c r="D6436" s="0" t="n">
        <v>10.002</v>
      </c>
      <c r="I6436" s="0" t="s">
        <v>6456</v>
      </c>
      <c r="J6436" s="0" t="n">
        <v>10.002</v>
      </c>
    </row>
    <row r="6437" customFormat="false" ht="13.2" hidden="false" customHeight="false" outlineLevel="0" collapsed="false">
      <c r="A6437" s="0" t="s">
        <v>6457</v>
      </c>
      <c r="B6437" s="0" t="n">
        <v>39520</v>
      </c>
      <c r="C6437" s="0" t="n">
        <v>58955.424</v>
      </c>
      <c r="D6437" s="0" t="n">
        <v>10.001</v>
      </c>
      <c r="I6437" s="0" t="s">
        <v>6457</v>
      </c>
      <c r="J6437" s="0" t="n">
        <v>10.001</v>
      </c>
    </row>
    <row r="6438" customFormat="false" ht="13.2" hidden="false" customHeight="false" outlineLevel="0" collapsed="false">
      <c r="A6438" s="0" t="s">
        <v>6458</v>
      </c>
      <c r="B6438" s="0" t="n">
        <v>39522</v>
      </c>
      <c r="C6438" s="0" t="n">
        <v>58959.206</v>
      </c>
      <c r="D6438" s="0" t="n">
        <v>10</v>
      </c>
      <c r="I6438" s="0" t="s">
        <v>6458</v>
      </c>
      <c r="J6438" s="0" t="n">
        <v>10</v>
      </c>
    </row>
    <row r="6439" customFormat="false" ht="13.2" hidden="false" customHeight="false" outlineLevel="0" collapsed="false">
      <c r="A6439" s="0" t="s">
        <v>6459</v>
      </c>
      <c r="B6439" s="0" t="n">
        <v>39523</v>
      </c>
      <c r="C6439" s="0" t="n">
        <v>58961.096</v>
      </c>
      <c r="D6439" s="0" t="n">
        <v>9.999</v>
      </c>
      <c r="I6439" s="0" t="s">
        <v>6459</v>
      </c>
      <c r="J6439" s="0" t="n">
        <v>9.999</v>
      </c>
    </row>
    <row r="6440" customFormat="false" ht="13.2" hidden="false" customHeight="false" outlineLevel="0" collapsed="false">
      <c r="A6440" s="0" t="s">
        <v>6460</v>
      </c>
      <c r="B6440" s="0" t="n">
        <v>39524</v>
      </c>
      <c r="C6440" s="0" t="n">
        <v>58962.987</v>
      </c>
      <c r="D6440" s="0" t="n">
        <v>9.998</v>
      </c>
      <c r="I6440" s="0" t="s">
        <v>6460</v>
      </c>
      <c r="J6440" s="0" t="n">
        <v>9.998</v>
      </c>
    </row>
    <row r="6441" customFormat="false" ht="13.2" hidden="false" customHeight="false" outlineLevel="0" collapsed="false">
      <c r="A6441" s="0" t="s">
        <v>6461</v>
      </c>
      <c r="B6441" s="0" t="n">
        <v>39525</v>
      </c>
      <c r="C6441" s="0" t="n">
        <v>58964.877</v>
      </c>
      <c r="D6441" s="0" t="n">
        <v>9.997</v>
      </c>
      <c r="I6441" s="0" t="s">
        <v>6461</v>
      </c>
      <c r="J6441" s="0" t="n">
        <v>9.997</v>
      </c>
    </row>
    <row r="6442" customFormat="false" ht="13.2" hidden="false" customHeight="false" outlineLevel="0" collapsed="false">
      <c r="A6442" s="0" t="s">
        <v>6462</v>
      </c>
      <c r="B6442" s="0" t="n">
        <v>39527</v>
      </c>
      <c r="C6442" s="0" t="n">
        <v>58968.659</v>
      </c>
      <c r="D6442" s="0" t="n">
        <v>9.996</v>
      </c>
      <c r="I6442" s="0" t="s">
        <v>6462</v>
      </c>
      <c r="J6442" s="0" t="n">
        <v>9.996</v>
      </c>
    </row>
    <row r="6443" customFormat="false" ht="13.2" hidden="false" customHeight="false" outlineLevel="0" collapsed="false">
      <c r="A6443" s="0" t="s">
        <v>6463</v>
      </c>
      <c r="B6443" s="0" t="n">
        <v>39528</v>
      </c>
      <c r="C6443" s="0" t="n">
        <v>58970.55</v>
      </c>
      <c r="D6443" s="0" t="n">
        <v>9.995</v>
      </c>
      <c r="I6443" s="0" t="s">
        <v>6463</v>
      </c>
      <c r="J6443" s="0" t="n">
        <v>9.995</v>
      </c>
    </row>
    <row r="6444" customFormat="false" ht="13.2" hidden="false" customHeight="false" outlineLevel="0" collapsed="false">
      <c r="A6444" s="0" t="s">
        <v>6464</v>
      </c>
      <c r="B6444" s="0" t="n">
        <v>39530</v>
      </c>
      <c r="C6444" s="0" t="n">
        <v>58974.332</v>
      </c>
      <c r="D6444" s="0" t="n">
        <v>9.994</v>
      </c>
      <c r="I6444" s="0" t="s">
        <v>6464</v>
      </c>
      <c r="J6444" s="0" t="n">
        <v>9.994</v>
      </c>
    </row>
    <row r="6445" customFormat="false" ht="13.2" hidden="false" customHeight="false" outlineLevel="0" collapsed="false">
      <c r="A6445" s="0" t="s">
        <v>6465</v>
      </c>
      <c r="B6445" s="0" t="n">
        <v>39531</v>
      </c>
      <c r="C6445" s="0" t="n">
        <v>58976.222</v>
      </c>
      <c r="D6445" s="0" t="n">
        <v>9.993</v>
      </c>
      <c r="I6445" s="0" t="s">
        <v>6465</v>
      </c>
      <c r="J6445" s="0" t="n">
        <v>9.993</v>
      </c>
    </row>
    <row r="6446" customFormat="false" ht="13.2" hidden="false" customHeight="false" outlineLevel="0" collapsed="false">
      <c r="A6446" s="0" t="s">
        <v>6466</v>
      </c>
      <c r="B6446" s="0" t="n">
        <v>39531</v>
      </c>
      <c r="C6446" s="0" t="n">
        <v>58976.222</v>
      </c>
      <c r="D6446" s="0" t="n">
        <v>9.993</v>
      </c>
      <c r="I6446" s="0" t="s">
        <v>6466</v>
      </c>
      <c r="J6446" s="0" t="n">
        <v>9.993</v>
      </c>
    </row>
    <row r="6447" customFormat="false" ht="13.2" hidden="false" customHeight="false" outlineLevel="0" collapsed="false">
      <c r="A6447" s="0" t="s">
        <v>6467</v>
      </c>
      <c r="B6447" s="0" t="n">
        <v>39532</v>
      </c>
      <c r="C6447" s="0" t="n">
        <v>58978.113</v>
      </c>
      <c r="D6447" s="0" t="n">
        <v>9.993</v>
      </c>
      <c r="I6447" s="0" t="s">
        <v>6467</v>
      </c>
      <c r="J6447" s="0" t="n">
        <v>9.993</v>
      </c>
    </row>
    <row r="6448" customFormat="false" ht="13.2" hidden="false" customHeight="false" outlineLevel="0" collapsed="false">
      <c r="A6448" s="0" t="s">
        <v>6468</v>
      </c>
      <c r="B6448" s="0" t="n">
        <v>39533</v>
      </c>
      <c r="C6448" s="0" t="n">
        <v>58980.005</v>
      </c>
      <c r="D6448" s="0" t="n">
        <v>9.992</v>
      </c>
      <c r="I6448" s="0" t="s">
        <v>6468</v>
      </c>
      <c r="J6448" s="0" t="n">
        <v>9.992</v>
      </c>
    </row>
    <row r="6449" customFormat="false" ht="13.2" hidden="false" customHeight="false" outlineLevel="0" collapsed="false">
      <c r="A6449" s="0" t="s">
        <v>6469</v>
      </c>
      <c r="B6449" s="0" t="n">
        <v>39534</v>
      </c>
      <c r="C6449" s="0" t="n">
        <v>58981.896</v>
      </c>
      <c r="D6449" s="0" t="n">
        <v>9.991</v>
      </c>
      <c r="I6449" s="0" t="s">
        <v>6469</v>
      </c>
      <c r="J6449" s="0" t="n">
        <v>9.991</v>
      </c>
    </row>
    <row r="6450" customFormat="false" ht="13.2" hidden="false" customHeight="false" outlineLevel="0" collapsed="false">
      <c r="A6450" s="0" t="s">
        <v>6470</v>
      </c>
      <c r="B6450" s="0" t="n">
        <v>39535</v>
      </c>
      <c r="C6450" s="0" t="n">
        <v>58983.787</v>
      </c>
      <c r="D6450" s="0" t="n">
        <v>9.991</v>
      </c>
      <c r="I6450" s="0" t="s">
        <v>6470</v>
      </c>
      <c r="J6450" s="0" t="n">
        <v>9.991</v>
      </c>
    </row>
    <row r="6451" customFormat="false" ht="13.2" hidden="false" customHeight="false" outlineLevel="0" collapsed="false">
      <c r="A6451" s="0" t="s">
        <v>6471</v>
      </c>
      <c r="B6451" s="0" t="n">
        <v>39536</v>
      </c>
      <c r="C6451" s="0" t="n">
        <v>58985.678</v>
      </c>
      <c r="D6451" s="0" t="n">
        <v>9.99</v>
      </c>
      <c r="I6451" s="0" t="s">
        <v>6471</v>
      </c>
      <c r="J6451" s="0" t="n">
        <v>9.99</v>
      </c>
    </row>
    <row r="6452" customFormat="false" ht="13.2" hidden="false" customHeight="false" outlineLevel="0" collapsed="false">
      <c r="A6452" s="0" t="s">
        <v>6472</v>
      </c>
      <c r="B6452" s="0" t="n">
        <v>39538</v>
      </c>
      <c r="C6452" s="0" t="n">
        <v>58989.461</v>
      </c>
      <c r="D6452" s="0" t="n">
        <v>9.989</v>
      </c>
      <c r="I6452" s="0" t="s">
        <v>6472</v>
      </c>
      <c r="J6452" s="0" t="n">
        <v>9.989</v>
      </c>
    </row>
    <row r="6453" customFormat="false" ht="13.2" hidden="false" customHeight="false" outlineLevel="0" collapsed="false">
      <c r="A6453" s="0" t="s">
        <v>6473</v>
      </c>
      <c r="B6453" s="0" t="n">
        <v>39538</v>
      </c>
      <c r="C6453" s="0" t="n">
        <v>58989.461</v>
      </c>
      <c r="D6453" s="0" t="n">
        <v>9.989</v>
      </c>
      <c r="I6453" s="0" t="s">
        <v>6473</v>
      </c>
      <c r="J6453" s="0" t="n">
        <v>9.989</v>
      </c>
    </row>
    <row r="6454" customFormat="false" ht="13.2" hidden="false" customHeight="false" outlineLevel="0" collapsed="false">
      <c r="A6454" s="0" t="s">
        <v>6474</v>
      </c>
      <c r="B6454" s="0" t="n">
        <v>39540</v>
      </c>
      <c r="C6454" s="0" t="n">
        <v>58993.243</v>
      </c>
      <c r="D6454" s="0" t="n">
        <v>9.987</v>
      </c>
      <c r="I6454" s="0" t="s">
        <v>6474</v>
      </c>
      <c r="J6454" s="0" t="n">
        <v>9.987</v>
      </c>
    </row>
    <row r="6455" customFormat="false" ht="13.2" hidden="false" customHeight="false" outlineLevel="0" collapsed="false">
      <c r="A6455" s="0" t="s">
        <v>6475</v>
      </c>
      <c r="B6455" s="0" t="n">
        <v>39541</v>
      </c>
      <c r="C6455" s="0" t="n">
        <v>58995.135</v>
      </c>
      <c r="D6455" s="0" t="n">
        <v>9.987</v>
      </c>
      <c r="I6455" s="0" t="s">
        <v>6475</v>
      </c>
      <c r="J6455" s="0" t="n">
        <v>9.987</v>
      </c>
    </row>
    <row r="6456" customFormat="false" ht="13.2" hidden="false" customHeight="false" outlineLevel="0" collapsed="false">
      <c r="A6456" s="0" t="s">
        <v>6476</v>
      </c>
      <c r="B6456" s="0" t="n">
        <v>39542</v>
      </c>
      <c r="C6456" s="0" t="n">
        <v>58997.026</v>
      </c>
      <c r="D6456" s="0" t="n">
        <v>9.986</v>
      </c>
      <c r="I6456" s="0" t="s">
        <v>6476</v>
      </c>
      <c r="J6456" s="0" t="n">
        <v>9.986</v>
      </c>
    </row>
    <row r="6457" customFormat="false" ht="13.2" hidden="false" customHeight="false" outlineLevel="0" collapsed="false">
      <c r="A6457" s="0" t="s">
        <v>6477</v>
      </c>
      <c r="B6457" s="0" t="n">
        <v>39543</v>
      </c>
      <c r="C6457" s="0" t="n">
        <v>58998.918</v>
      </c>
      <c r="D6457" s="0" t="n">
        <v>9.985</v>
      </c>
      <c r="I6457" s="0" t="s">
        <v>6477</v>
      </c>
      <c r="J6457" s="0" t="n">
        <v>9.985</v>
      </c>
    </row>
    <row r="6458" customFormat="false" ht="13.2" hidden="false" customHeight="false" outlineLevel="0" collapsed="false">
      <c r="A6458" s="0" t="s">
        <v>6478</v>
      </c>
      <c r="B6458" s="0" t="n">
        <v>39545</v>
      </c>
      <c r="C6458" s="0" t="n">
        <v>59002.701</v>
      </c>
      <c r="D6458" s="0" t="n">
        <v>9.984</v>
      </c>
      <c r="I6458" s="0" t="s">
        <v>6478</v>
      </c>
      <c r="J6458" s="0" t="n">
        <v>9.984</v>
      </c>
    </row>
    <row r="6459" customFormat="false" ht="13.2" hidden="false" customHeight="false" outlineLevel="0" collapsed="false">
      <c r="A6459" s="0" t="s">
        <v>6479</v>
      </c>
      <c r="B6459" s="0" t="n">
        <v>39546</v>
      </c>
      <c r="C6459" s="0" t="n">
        <v>59004.593</v>
      </c>
      <c r="D6459" s="0" t="n">
        <v>9.983</v>
      </c>
      <c r="I6459" s="0" t="s">
        <v>6479</v>
      </c>
      <c r="J6459" s="0" t="n">
        <v>9.983</v>
      </c>
    </row>
    <row r="6460" customFormat="false" ht="13.2" hidden="false" customHeight="false" outlineLevel="0" collapsed="false">
      <c r="A6460" s="0" t="s">
        <v>6480</v>
      </c>
      <c r="B6460" s="0" t="n">
        <v>39548</v>
      </c>
      <c r="C6460" s="0" t="n">
        <v>59008.376</v>
      </c>
      <c r="D6460" s="0" t="n">
        <v>9.982</v>
      </c>
      <c r="I6460" s="0" t="s">
        <v>6480</v>
      </c>
      <c r="J6460" s="0" t="n">
        <v>9.982</v>
      </c>
    </row>
    <row r="6461" customFormat="false" ht="13.2" hidden="false" customHeight="false" outlineLevel="0" collapsed="false">
      <c r="A6461" s="0" t="s">
        <v>6481</v>
      </c>
      <c r="B6461" s="0" t="n">
        <v>39550</v>
      </c>
      <c r="C6461" s="0" t="n">
        <v>59012.16</v>
      </c>
      <c r="D6461" s="0" t="n">
        <v>9.98</v>
      </c>
      <c r="I6461" s="0" t="s">
        <v>6481</v>
      </c>
      <c r="J6461" s="0" t="n">
        <v>9.98</v>
      </c>
    </row>
    <row r="6462" customFormat="false" ht="13.2" hidden="false" customHeight="false" outlineLevel="0" collapsed="false">
      <c r="A6462" s="0" t="s">
        <v>6482</v>
      </c>
      <c r="B6462" s="0" t="n">
        <v>39552</v>
      </c>
      <c r="C6462" s="0" t="n">
        <v>59015.944</v>
      </c>
      <c r="D6462" s="0" t="n">
        <v>9.979</v>
      </c>
      <c r="I6462" s="0" t="s">
        <v>6482</v>
      </c>
      <c r="J6462" s="0" t="n">
        <v>9.979</v>
      </c>
    </row>
    <row r="6463" customFormat="false" ht="13.2" hidden="false" customHeight="false" outlineLevel="0" collapsed="false">
      <c r="A6463" s="0" t="s">
        <v>6483</v>
      </c>
      <c r="B6463" s="0" t="n">
        <v>39553</v>
      </c>
      <c r="C6463" s="0" t="n">
        <v>59017.836</v>
      </c>
      <c r="D6463" s="0" t="n">
        <v>9.978</v>
      </c>
      <c r="I6463" s="0" t="s">
        <v>6483</v>
      </c>
      <c r="J6463" s="0" t="n">
        <v>9.978</v>
      </c>
    </row>
    <row r="6464" customFormat="false" ht="13.2" hidden="false" customHeight="false" outlineLevel="0" collapsed="false">
      <c r="A6464" s="0" t="s">
        <v>6484</v>
      </c>
      <c r="B6464" s="0" t="n">
        <v>39554</v>
      </c>
      <c r="C6464" s="0" t="n">
        <v>59019.728</v>
      </c>
      <c r="D6464" s="0" t="n">
        <v>9.978</v>
      </c>
      <c r="I6464" s="0" t="s">
        <v>6484</v>
      </c>
      <c r="J6464" s="0" t="n">
        <v>9.978</v>
      </c>
    </row>
    <row r="6465" customFormat="false" ht="13.2" hidden="false" customHeight="false" outlineLevel="0" collapsed="false">
      <c r="A6465" s="0" t="s">
        <v>6485</v>
      </c>
      <c r="B6465" s="0" t="n">
        <v>39555</v>
      </c>
      <c r="C6465" s="0" t="n">
        <v>59021.62</v>
      </c>
      <c r="D6465" s="0" t="n">
        <v>9.977</v>
      </c>
      <c r="I6465" s="0" t="s">
        <v>6485</v>
      </c>
      <c r="J6465" s="0" t="n">
        <v>9.977</v>
      </c>
    </row>
    <row r="6466" customFormat="false" ht="13.2" hidden="false" customHeight="false" outlineLevel="0" collapsed="false">
      <c r="A6466" s="0" t="s">
        <v>6486</v>
      </c>
      <c r="B6466" s="0" t="n">
        <v>39556</v>
      </c>
      <c r="C6466" s="0" t="n">
        <v>59023.512</v>
      </c>
      <c r="D6466" s="0" t="n">
        <v>9.976</v>
      </c>
      <c r="I6466" s="0" t="s">
        <v>6486</v>
      </c>
      <c r="J6466" s="0" t="n">
        <v>9.976</v>
      </c>
    </row>
    <row r="6467" customFormat="false" ht="13.2" hidden="false" customHeight="false" outlineLevel="0" collapsed="false">
      <c r="A6467" s="0" t="s">
        <v>6487</v>
      </c>
      <c r="B6467" s="0" t="n">
        <v>39557</v>
      </c>
      <c r="C6467" s="0" t="n">
        <v>59025.404</v>
      </c>
      <c r="D6467" s="0" t="n">
        <v>9.976</v>
      </c>
      <c r="I6467" s="0" t="s">
        <v>6487</v>
      </c>
      <c r="J6467" s="0" t="n">
        <v>9.976</v>
      </c>
    </row>
    <row r="6468" customFormat="false" ht="13.2" hidden="false" customHeight="false" outlineLevel="0" collapsed="false">
      <c r="A6468" s="0" t="s">
        <v>6488</v>
      </c>
      <c r="B6468" s="0" t="n">
        <v>39558</v>
      </c>
      <c r="C6468" s="0" t="n">
        <v>59027.296</v>
      </c>
      <c r="D6468" s="0" t="n">
        <v>9.975</v>
      </c>
      <c r="I6468" s="0" t="s">
        <v>6488</v>
      </c>
      <c r="J6468" s="0" t="n">
        <v>9.975</v>
      </c>
    </row>
    <row r="6469" customFormat="false" ht="13.2" hidden="false" customHeight="false" outlineLevel="0" collapsed="false">
      <c r="A6469" s="0" t="s">
        <v>6489</v>
      </c>
      <c r="B6469" s="0" t="n">
        <v>39559</v>
      </c>
      <c r="C6469" s="0" t="n">
        <v>59029.189</v>
      </c>
      <c r="D6469" s="0" t="n">
        <v>9.974</v>
      </c>
      <c r="I6469" s="0" t="s">
        <v>6489</v>
      </c>
      <c r="J6469" s="0" t="n">
        <v>9.974</v>
      </c>
    </row>
    <row r="6470" customFormat="false" ht="13.2" hidden="false" customHeight="false" outlineLevel="0" collapsed="false">
      <c r="A6470" s="0" t="s">
        <v>6490</v>
      </c>
      <c r="B6470" s="0" t="n">
        <v>39560</v>
      </c>
      <c r="C6470" s="0" t="n">
        <v>59031.081</v>
      </c>
      <c r="D6470" s="0" t="n">
        <v>9.974</v>
      </c>
      <c r="I6470" s="0" t="s">
        <v>6490</v>
      </c>
      <c r="J6470" s="0" t="n">
        <v>9.974</v>
      </c>
    </row>
    <row r="6471" customFormat="false" ht="13.2" hidden="false" customHeight="false" outlineLevel="0" collapsed="false">
      <c r="A6471" s="0" t="s">
        <v>6491</v>
      </c>
      <c r="B6471" s="0" t="n">
        <v>39561</v>
      </c>
      <c r="C6471" s="0" t="n">
        <v>59032.973</v>
      </c>
      <c r="D6471" s="0" t="n">
        <v>9.973</v>
      </c>
      <c r="I6471" s="0" t="s">
        <v>6491</v>
      </c>
      <c r="J6471" s="0" t="n">
        <v>9.973</v>
      </c>
    </row>
    <row r="6472" customFormat="false" ht="13.2" hidden="false" customHeight="false" outlineLevel="0" collapsed="false">
      <c r="A6472" s="0" t="s">
        <v>6492</v>
      </c>
      <c r="B6472" s="0" t="n">
        <v>39563</v>
      </c>
      <c r="C6472" s="0" t="n">
        <v>59036.758</v>
      </c>
      <c r="D6472" s="0" t="n">
        <v>9.971</v>
      </c>
      <c r="I6472" s="0" t="s">
        <v>6492</v>
      </c>
      <c r="J6472" s="0" t="n">
        <v>9.971</v>
      </c>
    </row>
    <row r="6473" customFormat="false" ht="13.2" hidden="false" customHeight="false" outlineLevel="0" collapsed="false">
      <c r="A6473" s="0" t="s">
        <v>6493</v>
      </c>
      <c r="B6473" s="0" t="n">
        <v>39564</v>
      </c>
      <c r="C6473" s="0" t="n">
        <v>59038.651</v>
      </c>
      <c r="D6473" s="0" t="n">
        <v>9.971</v>
      </c>
      <c r="I6473" s="0" t="s">
        <v>6493</v>
      </c>
      <c r="J6473" s="0" t="n">
        <v>9.971</v>
      </c>
    </row>
    <row r="6474" customFormat="false" ht="13.2" hidden="false" customHeight="false" outlineLevel="0" collapsed="false">
      <c r="A6474" s="0" t="s">
        <v>6494</v>
      </c>
      <c r="B6474" s="0" t="n">
        <v>39565</v>
      </c>
      <c r="C6474" s="0" t="n">
        <v>59040.543</v>
      </c>
      <c r="D6474" s="0" t="n">
        <v>9.97</v>
      </c>
      <c r="I6474" s="0" t="s">
        <v>6494</v>
      </c>
      <c r="J6474" s="0" t="n">
        <v>9.97</v>
      </c>
    </row>
    <row r="6475" customFormat="false" ht="13.2" hidden="false" customHeight="false" outlineLevel="0" collapsed="false">
      <c r="A6475" s="0" t="s">
        <v>6495</v>
      </c>
      <c r="B6475" s="0" t="n">
        <v>39567</v>
      </c>
      <c r="C6475" s="0" t="n">
        <v>59044.329</v>
      </c>
      <c r="D6475" s="0" t="n">
        <v>9.969</v>
      </c>
      <c r="I6475" s="0" t="s">
        <v>6495</v>
      </c>
      <c r="J6475" s="0" t="n">
        <v>9.969</v>
      </c>
    </row>
    <row r="6476" customFormat="false" ht="13.2" hidden="false" customHeight="false" outlineLevel="0" collapsed="false">
      <c r="A6476" s="0" t="s">
        <v>6496</v>
      </c>
      <c r="B6476" s="0" t="n">
        <v>39568</v>
      </c>
      <c r="C6476" s="0" t="n">
        <v>59046.221</v>
      </c>
      <c r="D6476" s="0" t="n">
        <v>9.968</v>
      </c>
      <c r="I6476" s="0" t="s">
        <v>6496</v>
      </c>
      <c r="J6476" s="0" t="n">
        <v>9.968</v>
      </c>
    </row>
    <row r="6477" customFormat="false" ht="13.2" hidden="false" customHeight="false" outlineLevel="0" collapsed="false">
      <c r="A6477" s="0" t="s">
        <v>6497</v>
      </c>
      <c r="B6477" s="0" t="n">
        <v>39568</v>
      </c>
      <c r="C6477" s="0" t="n">
        <v>59046.221</v>
      </c>
      <c r="D6477" s="0" t="n">
        <v>9.968</v>
      </c>
      <c r="I6477" s="0" t="s">
        <v>6497</v>
      </c>
      <c r="J6477" s="0" t="n">
        <v>9.968</v>
      </c>
    </row>
    <row r="6478" customFormat="false" ht="13.2" hidden="false" customHeight="false" outlineLevel="0" collapsed="false">
      <c r="A6478" s="0" t="s">
        <v>6498</v>
      </c>
      <c r="B6478" s="0" t="n">
        <v>39569</v>
      </c>
      <c r="C6478" s="0" t="n">
        <v>59048.114</v>
      </c>
      <c r="D6478" s="0" t="n">
        <v>9.967</v>
      </c>
      <c r="I6478" s="0" t="s">
        <v>6498</v>
      </c>
      <c r="J6478" s="0" t="n">
        <v>9.967</v>
      </c>
    </row>
    <row r="6479" customFormat="false" ht="13.2" hidden="false" customHeight="false" outlineLevel="0" collapsed="false">
      <c r="A6479" s="0" t="s">
        <v>6499</v>
      </c>
      <c r="B6479" s="0" t="n">
        <v>39570</v>
      </c>
      <c r="C6479" s="0" t="n">
        <v>59050.007</v>
      </c>
      <c r="D6479" s="0" t="n">
        <v>9.967</v>
      </c>
      <c r="I6479" s="0" t="s">
        <v>6499</v>
      </c>
      <c r="J6479" s="0" t="n">
        <v>9.967</v>
      </c>
    </row>
    <row r="6480" customFormat="false" ht="13.2" hidden="false" customHeight="false" outlineLevel="0" collapsed="false">
      <c r="A6480" s="0" t="s">
        <v>6500</v>
      </c>
      <c r="B6480" s="0" t="n">
        <v>39571</v>
      </c>
      <c r="C6480" s="0" t="n">
        <v>59051.9</v>
      </c>
      <c r="D6480" s="0" t="n">
        <v>9.966</v>
      </c>
      <c r="I6480" s="0" t="s">
        <v>6500</v>
      </c>
      <c r="J6480" s="0" t="n">
        <v>9.966</v>
      </c>
    </row>
    <row r="6481" customFormat="false" ht="13.2" hidden="false" customHeight="false" outlineLevel="0" collapsed="false">
      <c r="A6481" s="0" t="s">
        <v>6501</v>
      </c>
      <c r="B6481" s="0" t="n">
        <v>39571</v>
      </c>
      <c r="C6481" s="0" t="n">
        <v>59051.9</v>
      </c>
      <c r="D6481" s="0" t="n">
        <v>9.966</v>
      </c>
      <c r="I6481" s="0" t="s">
        <v>6501</v>
      </c>
      <c r="J6481" s="0" t="n">
        <v>9.966</v>
      </c>
    </row>
    <row r="6482" customFormat="false" ht="13.2" hidden="false" customHeight="false" outlineLevel="0" collapsed="false">
      <c r="A6482" s="0" t="s">
        <v>6502</v>
      </c>
      <c r="B6482" s="0" t="n">
        <v>39573</v>
      </c>
      <c r="C6482" s="0" t="n">
        <v>59055.686</v>
      </c>
      <c r="D6482" s="0" t="n">
        <v>9.965</v>
      </c>
      <c r="I6482" s="0" t="s">
        <v>6502</v>
      </c>
      <c r="J6482" s="0" t="n">
        <v>9.965</v>
      </c>
    </row>
    <row r="6483" customFormat="false" ht="13.2" hidden="false" customHeight="false" outlineLevel="0" collapsed="false">
      <c r="A6483" s="0" t="s">
        <v>6503</v>
      </c>
      <c r="B6483" s="0" t="n">
        <v>39574</v>
      </c>
      <c r="C6483" s="0" t="n">
        <v>59057.579</v>
      </c>
      <c r="D6483" s="0" t="n">
        <v>9.964</v>
      </c>
      <c r="I6483" s="0" t="s">
        <v>6503</v>
      </c>
      <c r="J6483" s="0" t="n">
        <v>9.964</v>
      </c>
    </row>
    <row r="6484" customFormat="false" ht="13.2" hidden="false" customHeight="false" outlineLevel="0" collapsed="false">
      <c r="A6484" s="0" t="s">
        <v>6504</v>
      </c>
      <c r="B6484" s="0" t="n">
        <v>39574</v>
      </c>
      <c r="C6484" s="0" t="n">
        <v>59057.579</v>
      </c>
      <c r="D6484" s="0" t="n">
        <v>9.964</v>
      </c>
      <c r="I6484" s="0" t="s">
        <v>6504</v>
      </c>
      <c r="J6484" s="0" t="n">
        <v>9.964</v>
      </c>
    </row>
    <row r="6485" customFormat="false" ht="13.2" hidden="false" customHeight="false" outlineLevel="0" collapsed="false">
      <c r="A6485" s="0" t="s">
        <v>6505</v>
      </c>
      <c r="B6485" s="0" t="n">
        <v>39574</v>
      </c>
      <c r="C6485" s="0" t="n">
        <v>59057.579</v>
      </c>
      <c r="D6485" s="0" t="n">
        <v>9.964</v>
      </c>
      <c r="I6485" s="0" t="s">
        <v>6505</v>
      </c>
      <c r="J6485" s="0" t="n">
        <v>9.964</v>
      </c>
    </row>
    <row r="6486" customFormat="false" ht="13.2" hidden="false" customHeight="false" outlineLevel="0" collapsed="false">
      <c r="A6486" s="0" t="s">
        <v>6506</v>
      </c>
      <c r="B6486" s="0" t="n">
        <v>39575</v>
      </c>
      <c r="C6486" s="0" t="n">
        <v>59059.472</v>
      </c>
      <c r="D6486" s="0" t="n">
        <v>9.963</v>
      </c>
      <c r="I6486" s="0" t="s">
        <v>6506</v>
      </c>
      <c r="J6486" s="0" t="n">
        <v>9.963</v>
      </c>
    </row>
    <row r="6487" customFormat="false" ht="13.2" hidden="false" customHeight="false" outlineLevel="0" collapsed="false">
      <c r="A6487" s="0" t="s">
        <v>6507</v>
      </c>
      <c r="B6487" s="0" t="n">
        <v>39575</v>
      </c>
      <c r="C6487" s="0" t="n">
        <v>59059.472</v>
      </c>
      <c r="D6487" s="0" t="n">
        <v>9.963</v>
      </c>
      <c r="I6487" s="0" t="s">
        <v>6507</v>
      </c>
      <c r="J6487" s="0" t="n">
        <v>9.963</v>
      </c>
    </row>
    <row r="6488" customFormat="false" ht="13.2" hidden="false" customHeight="false" outlineLevel="0" collapsed="false">
      <c r="A6488" s="0" t="s">
        <v>6508</v>
      </c>
      <c r="B6488" s="0" t="n">
        <v>39576</v>
      </c>
      <c r="C6488" s="0" t="n">
        <v>59061.365</v>
      </c>
      <c r="D6488" s="0" t="n">
        <v>9.963</v>
      </c>
      <c r="I6488" s="0" t="s">
        <v>6508</v>
      </c>
      <c r="J6488" s="0" t="n">
        <v>9.963</v>
      </c>
    </row>
    <row r="6489" customFormat="false" ht="13.2" hidden="false" customHeight="false" outlineLevel="0" collapsed="false">
      <c r="A6489" s="0" t="s">
        <v>6509</v>
      </c>
      <c r="B6489" s="0" t="n">
        <v>39577</v>
      </c>
      <c r="C6489" s="0" t="n">
        <v>59063.258</v>
      </c>
      <c r="D6489" s="0" t="n">
        <v>9.962</v>
      </c>
      <c r="I6489" s="0" t="s">
        <v>6509</v>
      </c>
      <c r="J6489" s="0" t="n">
        <v>9.962</v>
      </c>
    </row>
    <row r="6490" customFormat="false" ht="13.2" hidden="false" customHeight="false" outlineLevel="0" collapsed="false">
      <c r="A6490" s="0" t="s">
        <v>6510</v>
      </c>
      <c r="B6490" s="0" t="n">
        <v>39578</v>
      </c>
      <c r="C6490" s="0" t="n">
        <v>59065.151</v>
      </c>
      <c r="D6490" s="0" t="n">
        <v>9.961</v>
      </c>
      <c r="I6490" s="0" t="s">
        <v>6510</v>
      </c>
      <c r="J6490" s="0" t="n">
        <v>9.961</v>
      </c>
    </row>
    <row r="6491" customFormat="false" ht="13.2" hidden="false" customHeight="false" outlineLevel="0" collapsed="false">
      <c r="A6491" s="0" t="s">
        <v>6511</v>
      </c>
      <c r="B6491" s="0" t="n">
        <v>39579</v>
      </c>
      <c r="C6491" s="0" t="n">
        <v>59067.044</v>
      </c>
      <c r="D6491" s="0" t="n">
        <v>9.961</v>
      </c>
      <c r="I6491" s="0" t="s">
        <v>6511</v>
      </c>
      <c r="J6491" s="0" t="n">
        <v>9.961</v>
      </c>
    </row>
    <row r="6492" customFormat="false" ht="13.2" hidden="false" customHeight="false" outlineLevel="0" collapsed="false">
      <c r="A6492" s="0" t="s">
        <v>6512</v>
      </c>
      <c r="B6492" s="0" t="n">
        <v>39580</v>
      </c>
      <c r="C6492" s="0" t="n">
        <v>59068.938</v>
      </c>
      <c r="D6492" s="0" t="n">
        <v>9.96</v>
      </c>
      <c r="I6492" s="0" t="s">
        <v>6512</v>
      </c>
      <c r="J6492" s="0" t="n">
        <v>9.96</v>
      </c>
    </row>
    <row r="6493" customFormat="false" ht="13.2" hidden="false" customHeight="false" outlineLevel="0" collapsed="false">
      <c r="A6493" s="0" t="s">
        <v>6513</v>
      </c>
      <c r="B6493" s="0" t="n">
        <v>39579</v>
      </c>
      <c r="C6493" s="0" t="n">
        <v>59067.044</v>
      </c>
      <c r="D6493" s="0" t="n">
        <v>9.961</v>
      </c>
      <c r="I6493" s="0" t="s">
        <v>6513</v>
      </c>
      <c r="J6493" s="0" t="n">
        <v>9.961</v>
      </c>
    </row>
    <row r="6494" customFormat="false" ht="13.2" hidden="false" customHeight="false" outlineLevel="0" collapsed="false">
      <c r="A6494" s="0" t="s">
        <v>6514</v>
      </c>
      <c r="B6494" s="0" t="n">
        <v>39580</v>
      </c>
      <c r="C6494" s="0" t="n">
        <v>59068.938</v>
      </c>
      <c r="D6494" s="0" t="n">
        <v>9.96</v>
      </c>
      <c r="I6494" s="0" t="s">
        <v>6514</v>
      </c>
      <c r="J6494" s="0" t="n">
        <v>9.96</v>
      </c>
    </row>
    <row r="6495" customFormat="false" ht="13.2" hidden="false" customHeight="false" outlineLevel="0" collapsed="false">
      <c r="A6495" s="0" t="s">
        <v>6515</v>
      </c>
      <c r="B6495" s="0" t="n">
        <v>39581</v>
      </c>
      <c r="C6495" s="0" t="n">
        <v>59070.831</v>
      </c>
      <c r="D6495" s="0" t="n">
        <v>9.959</v>
      </c>
      <c r="I6495" s="0" t="s">
        <v>6515</v>
      </c>
      <c r="J6495" s="0" t="n">
        <v>9.959</v>
      </c>
    </row>
    <row r="6496" customFormat="false" ht="13.2" hidden="false" customHeight="false" outlineLevel="0" collapsed="false">
      <c r="A6496" s="0" t="s">
        <v>6516</v>
      </c>
      <c r="B6496" s="0" t="n">
        <v>39582</v>
      </c>
      <c r="C6496" s="0" t="n">
        <v>59072.724</v>
      </c>
      <c r="D6496" s="0" t="n">
        <v>9.958</v>
      </c>
      <c r="I6496" s="0" t="s">
        <v>6516</v>
      </c>
      <c r="J6496" s="0" t="n">
        <v>9.958</v>
      </c>
    </row>
    <row r="6497" customFormat="false" ht="13.2" hidden="false" customHeight="false" outlineLevel="0" collapsed="false">
      <c r="A6497" s="0" t="s">
        <v>6517</v>
      </c>
      <c r="B6497" s="0" t="n">
        <v>39583</v>
      </c>
      <c r="C6497" s="0" t="n">
        <v>59074.618</v>
      </c>
      <c r="D6497" s="0" t="n">
        <v>9.958</v>
      </c>
      <c r="I6497" s="0" t="s">
        <v>6517</v>
      </c>
      <c r="J6497" s="0" t="n">
        <v>9.958</v>
      </c>
    </row>
    <row r="6498" customFormat="false" ht="13.2" hidden="false" customHeight="false" outlineLevel="0" collapsed="false">
      <c r="A6498" s="0" t="s">
        <v>6518</v>
      </c>
      <c r="B6498" s="0" t="n">
        <v>39583</v>
      </c>
      <c r="C6498" s="0" t="n">
        <v>59074.618</v>
      </c>
      <c r="D6498" s="0" t="n">
        <v>9.958</v>
      </c>
      <c r="I6498" s="0" t="s">
        <v>6518</v>
      </c>
      <c r="J6498" s="0" t="n">
        <v>9.958</v>
      </c>
    </row>
    <row r="6499" customFormat="false" ht="13.2" hidden="false" customHeight="false" outlineLevel="0" collapsed="false">
      <c r="A6499" s="0" t="s">
        <v>6519</v>
      </c>
      <c r="B6499" s="0" t="n">
        <v>39583</v>
      </c>
      <c r="C6499" s="0" t="n">
        <v>59074.618</v>
      </c>
      <c r="D6499" s="0" t="n">
        <v>9.958</v>
      </c>
      <c r="I6499" s="0" t="s">
        <v>6519</v>
      </c>
      <c r="J6499" s="0" t="n">
        <v>9.958</v>
      </c>
    </row>
    <row r="6500" customFormat="false" ht="13.2" hidden="false" customHeight="false" outlineLevel="0" collapsed="false">
      <c r="A6500" s="0" t="s">
        <v>6520</v>
      </c>
      <c r="B6500" s="0" t="n">
        <v>39584</v>
      </c>
      <c r="C6500" s="0" t="n">
        <v>59076.511</v>
      </c>
      <c r="D6500" s="0" t="n">
        <v>9.957</v>
      </c>
      <c r="I6500" s="0" t="s">
        <v>6520</v>
      </c>
      <c r="J6500" s="0" t="n">
        <v>9.957</v>
      </c>
    </row>
    <row r="6501" customFormat="false" ht="13.2" hidden="false" customHeight="false" outlineLevel="0" collapsed="false">
      <c r="A6501" s="0" t="s">
        <v>6521</v>
      </c>
      <c r="B6501" s="0" t="n">
        <v>39584</v>
      </c>
      <c r="C6501" s="0" t="n">
        <v>59076.511</v>
      </c>
      <c r="D6501" s="0" t="n">
        <v>9.957</v>
      </c>
      <c r="I6501" s="0" t="s">
        <v>6521</v>
      </c>
      <c r="J6501" s="0" t="n">
        <v>9.957</v>
      </c>
    </row>
    <row r="6502" customFormat="false" ht="13.2" hidden="false" customHeight="false" outlineLevel="0" collapsed="false">
      <c r="A6502" s="0" t="s">
        <v>6522</v>
      </c>
      <c r="B6502" s="0" t="n">
        <v>39583</v>
      </c>
      <c r="C6502" s="0" t="n">
        <v>59074.618</v>
      </c>
      <c r="D6502" s="0" t="n">
        <v>9.958</v>
      </c>
      <c r="I6502" s="0" t="s">
        <v>6522</v>
      </c>
      <c r="J6502" s="0" t="n">
        <v>9.958</v>
      </c>
    </row>
    <row r="6503" customFormat="false" ht="13.2" hidden="false" customHeight="false" outlineLevel="0" collapsed="false">
      <c r="A6503" s="0" t="s">
        <v>6523</v>
      </c>
      <c r="B6503" s="0" t="n">
        <v>39585</v>
      </c>
      <c r="C6503" s="0" t="n">
        <v>59078.405</v>
      </c>
      <c r="D6503" s="0" t="n">
        <v>9.956</v>
      </c>
      <c r="I6503" s="0" t="s">
        <v>6523</v>
      </c>
      <c r="J6503" s="0" t="n">
        <v>9.956</v>
      </c>
    </row>
    <row r="6504" customFormat="false" ht="13.2" hidden="false" customHeight="false" outlineLevel="0" collapsed="false">
      <c r="A6504" s="0" t="s">
        <v>6524</v>
      </c>
      <c r="B6504" s="0" t="n">
        <v>39586</v>
      </c>
      <c r="C6504" s="0" t="n">
        <v>59080.298</v>
      </c>
      <c r="D6504" s="0" t="n">
        <v>9.956</v>
      </c>
      <c r="I6504" s="0" t="s">
        <v>6524</v>
      </c>
      <c r="J6504" s="0" t="n">
        <v>9.956</v>
      </c>
    </row>
    <row r="6505" customFormat="false" ht="13.2" hidden="false" customHeight="false" outlineLevel="0" collapsed="false">
      <c r="A6505" s="0" t="s">
        <v>6525</v>
      </c>
      <c r="B6505" s="0" t="n">
        <v>39586</v>
      </c>
      <c r="C6505" s="0" t="n">
        <v>59080.298</v>
      </c>
      <c r="D6505" s="0" t="n">
        <v>9.956</v>
      </c>
      <c r="I6505" s="0" t="s">
        <v>6525</v>
      </c>
      <c r="J6505" s="0" t="n">
        <v>9.956</v>
      </c>
    </row>
    <row r="6506" customFormat="false" ht="13.2" hidden="false" customHeight="false" outlineLevel="0" collapsed="false">
      <c r="A6506" s="0" t="s">
        <v>6526</v>
      </c>
      <c r="B6506" s="0" t="n">
        <v>39587</v>
      </c>
      <c r="C6506" s="0" t="n">
        <v>59082.192</v>
      </c>
      <c r="D6506" s="0" t="n">
        <v>9.955</v>
      </c>
      <c r="I6506" s="0" t="s">
        <v>6526</v>
      </c>
      <c r="J6506" s="0" t="n">
        <v>9.955</v>
      </c>
    </row>
    <row r="6507" customFormat="false" ht="13.2" hidden="false" customHeight="false" outlineLevel="0" collapsed="false">
      <c r="A6507" s="0" t="s">
        <v>6527</v>
      </c>
      <c r="B6507" s="0" t="n">
        <v>39587</v>
      </c>
      <c r="C6507" s="0" t="n">
        <v>59082.192</v>
      </c>
      <c r="D6507" s="0" t="n">
        <v>9.955</v>
      </c>
      <c r="I6507" s="0" t="s">
        <v>6527</v>
      </c>
      <c r="J6507" s="0" t="n">
        <v>9.955</v>
      </c>
    </row>
    <row r="6508" customFormat="false" ht="13.2" hidden="false" customHeight="false" outlineLevel="0" collapsed="false">
      <c r="A6508" s="0" t="s">
        <v>6528</v>
      </c>
      <c r="B6508" s="0" t="n">
        <v>39588</v>
      </c>
      <c r="C6508" s="0" t="n">
        <v>59084.086</v>
      </c>
      <c r="D6508" s="0" t="n">
        <v>9.954</v>
      </c>
      <c r="I6508" s="0" t="s">
        <v>6528</v>
      </c>
      <c r="J6508" s="0" t="n">
        <v>9.954</v>
      </c>
    </row>
    <row r="6509" customFormat="false" ht="13.2" hidden="false" customHeight="false" outlineLevel="0" collapsed="false">
      <c r="A6509" s="0" t="s">
        <v>6529</v>
      </c>
      <c r="B6509" s="0" t="n">
        <v>39589</v>
      </c>
      <c r="C6509" s="0" t="n">
        <v>59085.979</v>
      </c>
      <c r="D6509" s="0" t="n">
        <v>9.954</v>
      </c>
      <c r="I6509" s="0" t="s">
        <v>6529</v>
      </c>
      <c r="J6509" s="0" t="n">
        <v>9.954</v>
      </c>
    </row>
    <row r="6510" customFormat="false" ht="13.2" hidden="false" customHeight="false" outlineLevel="0" collapsed="false">
      <c r="A6510" s="0" t="s">
        <v>6530</v>
      </c>
      <c r="B6510" s="0" t="n">
        <v>39589</v>
      </c>
      <c r="C6510" s="0" t="n">
        <v>59085.979</v>
      </c>
      <c r="D6510" s="0" t="n">
        <v>9.954</v>
      </c>
      <c r="I6510" s="0" t="s">
        <v>6530</v>
      </c>
      <c r="J6510" s="0" t="n">
        <v>9.954</v>
      </c>
    </row>
    <row r="6511" customFormat="false" ht="13.2" hidden="false" customHeight="false" outlineLevel="0" collapsed="false">
      <c r="A6511" s="0" t="s">
        <v>6531</v>
      </c>
      <c r="B6511" s="0" t="n">
        <v>39590</v>
      </c>
      <c r="C6511" s="0" t="n">
        <v>59087.873</v>
      </c>
      <c r="D6511" s="0" t="n">
        <v>9.953</v>
      </c>
      <c r="I6511" s="0" t="s">
        <v>6531</v>
      </c>
      <c r="J6511" s="0" t="n">
        <v>9.953</v>
      </c>
    </row>
    <row r="6512" customFormat="false" ht="13.2" hidden="false" customHeight="false" outlineLevel="0" collapsed="false">
      <c r="A6512" s="0" t="s">
        <v>6532</v>
      </c>
      <c r="B6512" s="0" t="n">
        <v>39591</v>
      </c>
      <c r="C6512" s="0" t="n">
        <v>59089.767</v>
      </c>
      <c r="D6512" s="0" t="n">
        <v>9.952</v>
      </c>
      <c r="I6512" s="0" t="s">
        <v>6532</v>
      </c>
      <c r="J6512" s="0" t="n">
        <v>9.952</v>
      </c>
    </row>
    <row r="6513" customFormat="false" ht="13.2" hidden="false" customHeight="false" outlineLevel="0" collapsed="false">
      <c r="A6513" s="0" t="s">
        <v>6533</v>
      </c>
      <c r="B6513" s="0" t="n">
        <v>39592</v>
      </c>
      <c r="C6513" s="0" t="n">
        <v>59091.661</v>
      </c>
      <c r="D6513" s="0" t="n">
        <v>9.952</v>
      </c>
      <c r="I6513" s="0" t="s">
        <v>6533</v>
      </c>
      <c r="J6513" s="0" t="n">
        <v>9.952</v>
      </c>
    </row>
    <row r="6514" customFormat="false" ht="13.2" hidden="false" customHeight="false" outlineLevel="0" collapsed="false">
      <c r="A6514" s="0" t="s">
        <v>6534</v>
      </c>
      <c r="B6514" s="0" t="n">
        <v>39593</v>
      </c>
      <c r="C6514" s="0" t="n">
        <v>59093.555</v>
      </c>
      <c r="D6514" s="0" t="n">
        <v>9.951</v>
      </c>
      <c r="I6514" s="0" t="s">
        <v>6534</v>
      </c>
      <c r="J6514" s="0" t="n">
        <v>9.951</v>
      </c>
    </row>
    <row r="6515" customFormat="false" ht="13.2" hidden="false" customHeight="false" outlineLevel="0" collapsed="false">
      <c r="A6515" s="0" t="s">
        <v>6535</v>
      </c>
      <c r="B6515" s="0" t="n">
        <v>39594</v>
      </c>
      <c r="C6515" s="0" t="n">
        <v>59095.449</v>
      </c>
      <c r="D6515" s="0" t="n">
        <v>9.95</v>
      </c>
      <c r="I6515" s="0" t="s">
        <v>6535</v>
      </c>
      <c r="J6515" s="0" t="n">
        <v>9.95</v>
      </c>
    </row>
    <row r="6516" customFormat="false" ht="13.2" hidden="false" customHeight="false" outlineLevel="0" collapsed="false">
      <c r="A6516" s="0" t="s">
        <v>6536</v>
      </c>
      <c r="B6516" s="0" t="n">
        <v>39595</v>
      </c>
      <c r="C6516" s="0" t="n">
        <v>59097.343</v>
      </c>
      <c r="D6516" s="0" t="n">
        <v>9.95</v>
      </c>
      <c r="I6516" s="0" t="s">
        <v>6536</v>
      </c>
      <c r="J6516" s="0" t="n">
        <v>9.95</v>
      </c>
    </row>
    <row r="6517" customFormat="false" ht="13.2" hidden="false" customHeight="false" outlineLevel="0" collapsed="false">
      <c r="A6517" s="0" t="s">
        <v>6537</v>
      </c>
      <c r="B6517" s="0" t="n">
        <v>39595</v>
      </c>
      <c r="C6517" s="0" t="n">
        <v>59097.343</v>
      </c>
      <c r="D6517" s="0" t="n">
        <v>9.95</v>
      </c>
      <c r="I6517" s="0" t="s">
        <v>6537</v>
      </c>
      <c r="J6517" s="0" t="n">
        <v>9.95</v>
      </c>
    </row>
    <row r="6518" customFormat="false" ht="13.2" hidden="false" customHeight="false" outlineLevel="0" collapsed="false">
      <c r="A6518" s="0" t="s">
        <v>6538</v>
      </c>
      <c r="B6518" s="0" t="n">
        <v>39596</v>
      </c>
      <c r="C6518" s="0" t="n">
        <v>59099.237</v>
      </c>
      <c r="D6518" s="0" t="n">
        <v>9.949</v>
      </c>
      <c r="I6518" s="0" t="s">
        <v>6538</v>
      </c>
      <c r="J6518" s="0" t="n">
        <v>9.949</v>
      </c>
    </row>
    <row r="6519" customFormat="false" ht="13.2" hidden="false" customHeight="false" outlineLevel="0" collapsed="false">
      <c r="A6519" s="0" t="s">
        <v>6539</v>
      </c>
      <c r="B6519" s="0" t="n">
        <v>39597</v>
      </c>
      <c r="C6519" s="0" t="n">
        <v>59101.131</v>
      </c>
      <c r="D6519" s="0" t="n">
        <v>9.948</v>
      </c>
      <c r="I6519" s="0" t="s">
        <v>6539</v>
      </c>
      <c r="J6519" s="0" t="n">
        <v>9.948</v>
      </c>
    </row>
    <row r="6520" customFormat="false" ht="13.2" hidden="false" customHeight="false" outlineLevel="0" collapsed="false">
      <c r="A6520" s="0" t="s">
        <v>6540</v>
      </c>
      <c r="B6520" s="0" t="n">
        <v>39598</v>
      </c>
      <c r="C6520" s="0" t="n">
        <v>59103.025</v>
      </c>
      <c r="D6520" s="0" t="n">
        <v>9.948</v>
      </c>
      <c r="I6520" s="0" t="s">
        <v>6540</v>
      </c>
      <c r="J6520" s="0" t="n">
        <v>9.948</v>
      </c>
    </row>
    <row r="6521" customFormat="false" ht="13.2" hidden="false" customHeight="false" outlineLevel="0" collapsed="false">
      <c r="A6521" s="0" t="s">
        <v>6541</v>
      </c>
      <c r="B6521" s="0" t="n">
        <v>39599</v>
      </c>
      <c r="C6521" s="0" t="n">
        <v>59104.919</v>
      </c>
      <c r="D6521" s="0" t="n">
        <v>9.947</v>
      </c>
      <c r="I6521" s="0" t="s">
        <v>6541</v>
      </c>
      <c r="J6521" s="0" t="n">
        <v>9.947</v>
      </c>
    </row>
    <row r="6522" customFormat="false" ht="13.2" hidden="false" customHeight="false" outlineLevel="0" collapsed="false">
      <c r="A6522" s="0" t="s">
        <v>6542</v>
      </c>
      <c r="B6522" s="0" t="n">
        <v>39600</v>
      </c>
      <c r="C6522" s="0" t="n">
        <v>59106.813</v>
      </c>
      <c r="D6522" s="0" t="n">
        <v>9.946</v>
      </c>
      <c r="I6522" s="0" t="s">
        <v>6542</v>
      </c>
      <c r="J6522" s="0" t="n">
        <v>9.946</v>
      </c>
    </row>
    <row r="6523" customFormat="false" ht="13.2" hidden="false" customHeight="false" outlineLevel="0" collapsed="false">
      <c r="A6523" s="0" t="s">
        <v>6543</v>
      </c>
      <c r="B6523" s="0" t="n">
        <v>39600</v>
      </c>
      <c r="C6523" s="0" t="n">
        <v>59106.813</v>
      </c>
      <c r="D6523" s="0" t="n">
        <v>9.946</v>
      </c>
      <c r="I6523" s="0" t="s">
        <v>6543</v>
      </c>
      <c r="J6523" s="0" t="n">
        <v>9.946</v>
      </c>
    </row>
    <row r="6524" customFormat="false" ht="13.2" hidden="false" customHeight="false" outlineLevel="0" collapsed="false">
      <c r="A6524" s="0" t="s">
        <v>6544</v>
      </c>
      <c r="B6524" s="0" t="n">
        <v>39601</v>
      </c>
      <c r="C6524" s="0" t="n">
        <v>59108.708</v>
      </c>
      <c r="D6524" s="0" t="n">
        <v>9.945</v>
      </c>
      <c r="I6524" s="0" t="s">
        <v>6544</v>
      </c>
      <c r="J6524" s="0" t="n">
        <v>9.945</v>
      </c>
    </row>
    <row r="6525" customFormat="false" ht="13.2" hidden="false" customHeight="false" outlineLevel="0" collapsed="false">
      <c r="A6525" s="0" t="s">
        <v>6545</v>
      </c>
      <c r="B6525" s="0" t="n">
        <v>39601</v>
      </c>
      <c r="C6525" s="0" t="n">
        <v>59108.708</v>
      </c>
      <c r="D6525" s="0" t="n">
        <v>9.945</v>
      </c>
      <c r="I6525" s="0" t="s">
        <v>6545</v>
      </c>
      <c r="J6525" s="0" t="n">
        <v>9.945</v>
      </c>
    </row>
    <row r="6526" customFormat="false" ht="13.2" hidden="false" customHeight="false" outlineLevel="0" collapsed="false">
      <c r="A6526" s="0" t="s">
        <v>6546</v>
      </c>
      <c r="B6526" s="0" t="n">
        <v>39603</v>
      </c>
      <c r="C6526" s="0" t="n">
        <v>59112.496</v>
      </c>
      <c r="D6526" s="0" t="n">
        <v>9.944</v>
      </c>
      <c r="I6526" s="0" t="s">
        <v>6546</v>
      </c>
      <c r="J6526" s="0" t="n">
        <v>9.944</v>
      </c>
    </row>
    <row r="6527" customFormat="false" ht="13.2" hidden="false" customHeight="false" outlineLevel="0" collapsed="false">
      <c r="A6527" s="0" t="s">
        <v>6547</v>
      </c>
      <c r="B6527" s="0" t="n">
        <v>39604</v>
      </c>
      <c r="C6527" s="0" t="n">
        <v>59114.391</v>
      </c>
      <c r="D6527" s="0" t="n">
        <v>9.943</v>
      </c>
      <c r="I6527" s="0" t="s">
        <v>6547</v>
      </c>
      <c r="J6527" s="0" t="n">
        <v>9.943</v>
      </c>
    </row>
    <row r="6528" customFormat="false" ht="13.2" hidden="false" customHeight="false" outlineLevel="0" collapsed="false">
      <c r="A6528" s="0" t="s">
        <v>6548</v>
      </c>
      <c r="B6528" s="0" t="n">
        <v>39606</v>
      </c>
      <c r="C6528" s="0" t="n">
        <v>59118.18</v>
      </c>
      <c r="D6528" s="0" t="n">
        <v>9.942</v>
      </c>
      <c r="I6528" s="0" t="s">
        <v>6548</v>
      </c>
      <c r="J6528" s="0" t="n">
        <v>9.942</v>
      </c>
    </row>
    <row r="6529" customFormat="false" ht="13.2" hidden="false" customHeight="false" outlineLevel="0" collapsed="false">
      <c r="A6529" s="0" t="s">
        <v>6549</v>
      </c>
      <c r="B6529" s="0" t="n">
        <v>39607</v>
      </c>
      <c r="C6529" s="0" t="n">
        <v>59120.074</v>
      </c>
      <c r="D6529" s="0" t="n">
        <v>9.941</v>
      </c>
      <c r="I6529" s="0" t="s">
        <v>6549</v>
      </c>
      <c r="J6529" s="0" t="n">
        <v>9.941</v>
      </c>
    </row>
    <row r="6530" customFormat="false" ht="13.2" hidden="false" customHeight="false" outlineLevel="0" collapsed="false">
      <c r="A6530" s="0" t="s">
        <v>6550</v>
      </c>
      <c r="B6530" s="0" t="n">
        <v>39609</v>
      </c>
      <c r="C6530" s="0" t="n">
        <v>59123.864</v>
      </c>
      <c r="D6530" s="0" t="n">
        <v>9.94</v>
      </c>
      <c r="I6530" s="0" t="s">
        <v>6550</v>
      </c>
      <c r="J6530" s="0" t="n">
        <v>9.94</v>
      </c>
    </row>
    <row r="6531" customFormat="false" ht="13.2" hidden="false" customHeight="false" outlineLevel="0" collapsed="false">
      <c r="A6531" s="0" t="s">
        <v>6551</v>
      </c>
      <c r="B6531" s="0" t="n">
        <v>39610</v>
      </c>
      <c r="C6531" s="0" t="n">
        <v>59125.758</v>
      </c>
      <c r="D6531" s="0" t="n">
        <v>9.939</v>
      </c>
      <c r="I6531" s="0" t="s">
        <v>6551</v>
      </c>
      <c r="J6531" s="0" t="n">
        <v>9.939</v>
      </c>
    </row>
    <row r="6532" customFormat="false" ht="13.2" hidden="false" customHeight="false" outlineLevel="0" collapsed="false">
      <c r="A6532" s="0" t="s">
        <v>6552</v>
      </c>
      <c r="B6532" s="0" t="n">
        <v>39612</v>
      </c>
      <c r="C6532" s="0" t="n">
        <v>59129.548</v>
      </c>
      <c r="D6532" s="0" t="n">
        <v>9.938</v>
      </c>
      <c r="I6532" s="0" t="s">
        <v>6552</v>
      </c>
      <c r="J6532" s="0" t="n">
        <v>9.938</v>
      </c>
    </row>
    <row r="6533" customFormat="false" ht="13.2" hidden="false" customHeight="false" outlineLevel="0" collapsed="false">
      <c r="A6533" s="0" t="s">
        <v>6553</v>
      </c>
      <c r="B6533" s="0" t="n">
        <v>39615</v>
      </c>
      <c r="C6533" s="0" t="n">
        <v>59135.232</v>
      </c>
      <c r="D6533" s="0" t="n">
        <v>9.936</v>
      </c>
      <c r="I6533" s="0" t="s">
        <v>6553</v>
      </c>
      <c r="J6533" s="0" t="n">
        <v>9.936</v>
      </c>
    </row>
    <row r="6534" customFormat="false" ht="13.2" hidden="false" customHeight="false" outlineLevel="0" collapsed="false">
      <c r="A6534" s="0" t="s">
        <v>6554</v>
      </c>
      <c r="B6534" s="0" t="n">
        <v>39616</v>
      </c>
      <c r="C6534" s="0" t="n">
        <v>59137.127</v>
      </c>
      <c r="D6534" s="0" t="n">
        <v>9.935</v>
      </c>
      <c r="I6534" s="0" t="s">
        <v>6554</v>
      </c>
      <c r="J6534" s="0" t="n">
        <v>9.935</v>
      </c>
    </row>
    <row r="6535" customFormat="false" ht="13.2" hidden="false" customHeight="false" outlineLevel="0" collapsed="false">
      <c r="A6535" s="0" t="s">
        <v>6555</v>
      </c>
      <c r="B6535" s="0" t="n">
        <v>39618</v>
      </c>
      <c r="C6535" s="0" t="n">
        <v>59140.918</v>
      </c>
      <c r="D6535" s="0" t="n">
        <v>9.934</v>
      </c>
      <c r="I6535" s="0" t="s">
        <v>6555</v>
      </c>
      <c r="J6535" s="0" t="n">
        <v>9.934</v>
      </c>
    </row>
    <row r="6536" customFormat="false" ht="13.2" hidden="false" customHeight="false" outlineLevel="0" collapsed="false">
      <c r="A6536" s="0" t="s">
        <v>6556</v>
      </c>
      <c r="B6536" s="0" t="n">
        <v>39619</v>
      </c>
      <c r="C6536" s="0" t="n">
        <v>59142.813</v>
      </c>
      <c r="D6536" s="0" t="n">
        <v>9.933</v>
      </c>
      <c r="I6536" s="0" t="s">
        <v>6556</v>
      </c>
      <c r="J6536" s="0" t="n">
        <v>9.933</v>
      </c>
    </row>
    <row r="6537" customFormat="false" ht="13.2" hidden="false" customHeight="false" outlineLevel="0" collapsed="false">
      <c r="A6537" s="0" t="s">
        <v>6557</v>
      </c>
      <c r="B6537" s="0" t="n">
        <v>39621</v>
      </c>
      <c r="C6537" s="0" t="n">
        <v>59146.603</v>
      </c>
      <c r="D6537" s="0" t="n">
        <v>9.932</v>
      </c>
      <c r="I6537" s="0" t="s">
        <v>6557</v>
      </c>
      <c r="J6537" s="0" t="n">
        <v>9.932</v>
      </c>
    </row>
    <row r="6538" customFormat="false" ht="13.2" hidden="false" customHeight="false" outlineLevel="0" collapsed="false">
      <c r="A6538" s="0" t="s">
        <v>6558</v>
      </c>
      <c r="B6538" s="0" t="n">
        <v>39622</v>
      </c>
      <c r="C6538" s="0" t="n">
        <v>59148.498</v>
      </c>
      <c r="D6538" s="0" t="n">
        <v>9.931</v>
      </c>
      <c r="I6538" s="0" t="s">
        <v>6558</v>
      </c>
      <c r="J6538" s="0" t="n">
        <v>9.931</v>
      </c>
    </row>
    <row r="6539" customFormat="false" ht="13.2" hidden="false" customHeight="false" outlineLevel="0" collapsed="false">
      <c r="A6539" s="0" t="s">
        <v>6559</v>
      </c>
      <c r="B6539" s="0" t="n">
        <v>39624</v>
      </c>
      <c r="C6539" s="0" t="n">
        <v>59152.289</v>
      </c>
      <c r="D6539" s="0" t="n">
        <v>9.93</v>
      </c>
      <c r="I6539" s="0" t="s">
        <v>6559</v>
      </c>
      <c r="J6539" s="0" t="n">
        <v>9.93</v>
      </c>
    </row>
    <row r="6540" customFormat="false" ht="13.2" hidden="false" customHeight="false" outlineLevel="0" collapsed="false">
      <c r="A6540" s="0" t="s">
        <v>6560</v>
      </c>
      <c r="B6540" s="0" t="n">
        <v>39625</v>
      </c>
      <c r="C6540" s="0" t="n">
        <v>59154.185</v>
      </c>
      <c r="D6540" s="0" t="n">
        <v>9.929</v>
      </c>
      <c r="I6540" s="0" t="s">
        <v>6560</v>
      </c>
      <c r="J6540" s="0" t="n">
        <v>9.929</v>
      </c>
    </row>
    <row r="6541" customFormat="false" ht="13.2" hidden="false" customHeight="false" outlineLevel="0" collapsed="false">
      <c r="A6541" s="0" t="s">
        <v>6561</v>
      </c>
      <c r="B6541" s="0" t="n">
        <v>39625</v>
      </c>
      <c r="C6541" s="0" t="n">
        <v>59154.185</v>
      </c>
      <c r="D6541" s="0" t="n">
        <v>9.929</v>
      </c>
      <c r="I6541" s="0" t="s">
        <v>6561</v>
      </c>
      <c r="J6541" s="0" t="n">
        <v>9.929</v>
      </c>
    </row>
    <row r="6542" customFormat="false" ht="13.2" hidden="false" customHeight="false" outlineLevel="0" collapsed="false">
      <c r="A6542" s="0" t="s">
        <v>6562</v>
      </c>
      <c r="B6542" s="0" t="n">
        <v>39627</v>
      </c>
      <c r="C6542" s="0" t="n">
        <v>59157.976</v>
      </c>
      <c r="D6542" s="0" t="n">
        <v>9.928</v>
      </c>
      <c r="I6542" s="0" t="s">
        <v>6562</v>
      </c>
      <c r="J6542" s="0" t="n">
        <v>9.928</v>
      </c>
    </row>
    <row r="6543" customFormat="false" ht="13.2" hidden="false" customHeight="false" outlineLevel="0" collapsed="false">
      <c r="A6543" s="0" t="s">
        <v>6563</v>
      </c>
      <c r="B6543" s="0" t="n">
        <v>39628</v>
      </c>
      <c r="C6543" s="0" t="n">
        <v>59159.871</v>
      </c>
      <c r="D6543" s="0" t="n">
        <v>9.927</v>
      </c>
      <c r="I6543" s="0" t="s">
        <v>6563</v>
      </c>
      <c r="J6543" s="0" t="n">
        <v>9.927</v>
      </c>
    </row>
    <row r="6544" customFormat="false" ht="13.2" hidden="false" customHeight="false" outlineLevel="0" collapsed="false">
      <c r="A6544" s="0" t="s">
        <v>6564</v>
      </c>
      <c r="B6544" s="0" t="n">
        <v>39629</v>
      </c>
      <c r="C6544" s="0" t="n">
        <v>59161.767</v>
      </c>
      <c r="D6544" s="0" t="n">
        <v>9.926</v>
      </c>
      <c r="I6544" s="0" t="s">
        <v>6564</v>
      </c>
      <c r="J6544" s="0" t="n">
        <v>9.926</v>
      </c>
    </row>
    <row r="6545" customFormat="false" ht="13.2" hidden="false" customHeight="false" outlineLevel="0" collapsed="false">
      <c r="A6545" s="0" t="s">
        <v>6565</v>
      </c>
      <c r="B6545" s="0" t="n">
        <v>39630</v>
      </c>
      <c r="C6545" s="0" t="n">
        <v>59163.662</v>
      </c>
      <c r="D6545" s="0" t="n">
        <v>9.926</v>
      </c>
      <c r="I6545" s="0" t="s">
        <v>6565</v>
      </c>
      <c r="J6545" s="0" t="n">
        <v>9.926</v>
      </c>
    </row>
    <row r="6546" customFormat="false" ht="13.2" hidden="false" customHeight="false" outlineLevel="0" collapsed="false">
      <c r="A6546" s="0" t="s">
        <v>6566</v>
      </c>
      <c r="B6546" s="0" t="n">
        <v>39630</v>
      </c>
      <c r="C6546" s="0" t="n">
        <v>59163.662</v>
      </c>
      <c r="D6546" s="0" t="n">
        <v>9.926</v>
      </c>
      <c r="I6546" s="0" t="s">
        <v>6566</v>
      </c>
      <c r="J6546" s="0" t="n">
        <v>9.926</v>
      </c>
    </row>
    <row r="6547" customFormat="false" ht="13.2" hidden="false" customHeight="false" outlineLevel="0" collapsed="false">
      <c r="A6547" s="0" t="s">
        <v>6567</v>
      </c>
      <c r="B6547" s="0" t="n">
        <v>39632</v>
      </c>
      <c r="C6547" s="0" t="n">
        <v>59167.454</v>
      </c>
      <c r="D6547" s="0" t="n">
        <v>9.924</v>
      </c>
      <c r="I6547" s="0" t="s">
        <v>6567</v>
      </c>
      <c r="J6547" s="0" t="n">
        <v>9.924</v>
      </c>
    </row>
    <row r="6548" customFormat="false" ht="13.2" hidden="false" customHeight="false" outlineLevel="0" collapsed="false">
      <c r="A6548" s="0" t="s">
        <v>6568</v>
      </c>
      <c r="B6548" s="0" t="n">
        <v>39633</v>
      </c>
      <c r="C6548" s="0" t="n">
        <v>59169.35</v>
      </c>
      <c r="D6548" s="0" t="n">
        <v>9.924</v>
      </c>
      <c r="I6548" s="0" t="s">
        <v>6568</v>
      </c>
      <c r="J6548" s="0" t="n">
        <v>9.924</v>
      </c>
    </row>
    <row r="6549" customFormat="false" ht="13.2" hidden="false" customHeight="false" outlineLevel="0" collapsed="false">
      <c r="A6549" s="0" t="s">
        <v>6569</v>
      </c>
      <c r="B6549" s="0" t="n">
        <v>39634</v>
      </c>
      <c r="C6549" s="0" t="n">
        <v>59171.245</v>
      </c>
      <c r="D6549" s="0" t="n">
        <v>9.923</v>
      </c>
      <c r="I6549" s="0" t="s">
        <v>6569</v>
      </c>
      <c r="J6549" s="0" t="n">
        <v>9.923</v>
      </c>
    </row>
    <row r="6550" customFormat="false" ht="13.2" hidden="false" customHeight="false" outlineLevel="0" collapsed="false">
      <c r="A6550" s="0" t="s">
        <v>6570</v>
      </c>
      <c r="B6550" s="0" t="n">
        <v>39635</v>
      </c>
      <c r="C6550" s="0" t="n">
        <v>59173.141</v>
      </c>
      <c r="D6550" s="0" t="n">
        <v>9.922</v>
      </c>
      <c r="I6550" s="0" t="s">
        <v>6570</v>
      </c>
      <c r="J6550" s="0" t="n">
        <v>9.922</v>
      </c>
    </row>
    <row r="6551" customFormat="false" ht="13.2" hidden="false" customHeight="false" outlineLevel="0" collapsed="false">
      <c r="A6551" s="0" t="s">
        <v>6571</v>
      </c>
      <c r="B6551" s="0" t="n">
        <v>39637</v>
      </c>
      <c r="C6551" s="0" t="n">
        <v>59176.933</v>
      </c>
      <c r="D6551" s="0" t="n">
        <v>9.921</v>
      </c>
      <c r="I6551" s="0" t="s">
        <v>6571</v>
      </c>
      <c r="J6551" s="0" t="n">
        <v>9.921</v>
      </c>
    </row>
    <row r="6552" customFormat="false" ht="13.2" hidden="false" customHeight="false" outlineLevel="0" collapsed="false">
      <c r="A6552" s="0" t="s">
        <v>6572</v>
      </c>
      <c r="B6552" s="0" t="n">
        <v>39638</v>
      </c>
      <c r="C6552" s="0" t="n">
        <v>59178.829</v>
      </c>
      <c r="D6552" s="0" t="n">
        <v>9.92</v>
      </c>
      <c r="I6552" s="0" t="s">
        <v>6572</v>
      </c>
      <c r="J6552" s="0" t="n">
        <v>9.92</v>
      </c>
    </row>
    <row r="6553" customFormat="false" ht="13.2" hidden="false" customHeight="false" outlineLevel="0" collapsed="false">
      <c r="A6553" s="0" t="s">
        <v>6573</v>
      </c>
      <c r="B6553" s="0" t="n">
        <v>39639</v>
      </c>
      <c r="C6553" s="0" t="n">
        <v>59180.725</v>
      </c>
      <c r="D6553" s="0" t="n">
        <v>9.92</v>
      </c>
      <c r="I6553" s="0" t="s">
        <v>6573</v>
      </c>
      <c r="J6553" s="0" t="n">
        <v>9.92</v>
      </c>
    </row>
    <row r="6554" customFormat="false" ht="13.2" hidden="false" customHeight="false" outlineLevel="0" collapsed="false">
      <c r="A6554" s="0" t="s">
        <v>6574</v>
      </c>
      <c r="B6554" s="0" t="n">
        <v>39640</v>
      </c>
      <c r="C6554" s="0" t="n">
        <v>59182.622</v>
      </c>
      <c r="D6554" s="0" t="n">
        <v>9.919</v>
      </c>
      <c r="I6554" s="0" t="s">
        <v>6574</v>
      </c>
      <c r="J6554" s="0" t="n">
        <v>9.919</v>
      </c>
    </row>
    <row r="6555" customFormat="false" ht="13.2" hidden="false" customHeight="false" outlineLevel="0" collapsed="false">
      <c r="A6555" s="0" t="s">
        <v>6575</v>
      </c>
      <c r="B6555" s="0" t="n">
        <v>39642</v>
      </c>
      <c r="C6555" s="0" t="n">
        <v>59186.414</v>
      </c>
      <c r="D6555" s="0" t="n">
        <v>9.917</v>
      </c>
      <c r="I6555" s="0" t="s">
        <v>6575</v>
      </c>
      <c r="J6555" s="0" t="n">
        <v>9.917</v>
      </c>
    </row>
    <row r="6556" customFormat="false" ht="13.2" hidden="false" customHeight="false" outlineLevel="0" collapsed="false">
      <c r="A6556" s="0" t="s">
        <v>6576</v>
      </c>
      <c r="B6556" s="0" t="n">
        <v>39642</v>
      </c>
      <c r="C6556" s="0" t="n">
        <v>59186.414</v>
      </c>
      <c r="D6556" s="0" t="n">
        <v>9.917</v>
      </c>
      <c r="I6556" s="0" t="s">
        <v>6576</v>
      </c>
      <c r="J6556" s="0" t="n">
        <v>9.917</v>
      </c>
    </row>
    <row r="6557" customFormat="false" ht="13.2" hidden="false" customHeight="false" outlineLevel="0" collapsed="false">
      <c r="A6557" s="0" t="s">
        <v>6577</v>
      </c>
      <c r="B6557" s="0" t="n">
        <v>39643</v>
      </c>
      <c r="C6557" s="0" t="n">
        <v>59188.31</v>
      </c>
      <c r="D6557" s="0" t="n">
        <v>9.917</v>
      </c>
      <c r="I6557" s="0" t="s">
        <v>6577</v>
      </c>
      <c r="J6557" s="0" t="n">
        <v>9.917</v>
      </c>
    </row>
    <row r="6558" customFormat="false" ht="13.2" hidden="false" customHeight="false" outlineLevel="0" collapsed="false">
      <c r="A6558" s="0" t="s">
        <v>6578</v>
      </c>
      <c r="B6558" s="0" t="n">
        <v>39643</v>
      </c>
      <c r="C6558" s="0" t="n">
        <v>59188.31</v>
      </c>
      <c r="D6558" s="0" t="n">
        <v>9.917</v>
      </c>
      <c r="I6558" s="0" t="s">
        <v>6578</v>
      </c>
      <c r="J6558" s="0" t="n">
        <v>9.917</v>
      </c>
    </row>
    <row r="6559" customFormat="false" ht="13.2" hidden="false" customHeight="false" outlineLevel="0" collapsed="false">
      <c r="A6559" s="0" t="s">
        <v>6579</v>
      </c>
      <c r="B6559" s="0" t="n">
        <v>39643</v>
      </c>
      <c r="C6559" s="0" t="n">
        <v>59188.31</v>
      </c>
      <c r="D6559" s="0" t="n">
        <v>9.917</v>
      </c>
      <c r="I6559" s="0" t="s">
        <v>6579</v>
      </c>
      <c r="J6559" s="0" t="n">
        <v>9.917</v>
      </c>
    </row>
    <row r="6560" customFormat="false" ht="13.2" hidden="false" customHeight="false" outlineLevel="0" collapsed="false">
      <c r="A6560" s="0" t="s">
        <v>6580</v>
      </c>
      <c r="B6560" s="0" t="n">
        <v>39643</v>
      </c>
      <c r="C6560" s="0" t="n">
        <v>59188.31</v>
      </c>
      <c r="D6560" s="0" t="n">
        <v>9.917</v>
      </c>
      <c r="I6560" s="0" t="s">
        <v>6580</v>
      </c>
      <c r="J6560" s="0" t="n">
        <v>9.917</v>
      </c>
    </row>
    <row r="6561" customFormat="false" ht="13.2" hidden="false" customHeight="false" outlineLevel="0" collapsed="false">
      <c r="A6561" s="0" t="s">
        <v>6581</v>
      </c>
      <c r="B6561" s="0" t="n">
        <v>39643</v>
      </c>
      <c r="C6561" s="0" t="n">
        <v>59188.31</v>
      </c>
      <c r="D6561" s="0" t="n">
        <v>9.917</v>
      </c>
      <c r="I6561" s="0" t="s">
        <v>6581</v>
      </c>
      <c r="J6561" s="0" t="n">
        <v>9.917</v>
      </c>
    </row>
    <row r="6562" customFormat="false" ht="13.2" hidden="false" customHeight="false" outlineLevel="0" collapsed="false">
      <c r="A6562" s="0" t="s">
        <v>6582</v>
      </c>
      <c r="B6562" s="0" t="n">
        <v>39643</v>
      </c>
      <c r="C6562" s="0" t="n">
        <v>59188.31</v>
      </c>
      <c r="D6562" s="0" t="n">
        <v>9.917</v>
      </c>
      <c r="I6562" s="0" t="s">
        <v>6582</v>
      </c>
      <c r="J6562" s="0" t="n">
        <v>9.917</v>
      </c>
    </row>
    <row r="6563" customFormat="false" ht="13.2" hidden="false" customHeight="false" outlineLevel="0" collapsed="false">
      <c r="A6563" s="0" t="s">
        <v>6583</v>
      </c>
      <c r="B6563" s="0" t="n">
        <v>39642</v>
      </c>
      <c r="C6563" s="0" t="n">
        <v>59186.414</v>
      </c>
      <c r="D6563" s="0" t="n">
        <v>9.917</v>
      </c>
      <c r="I6563" s="0" t="s">
        <v>6583</v>
      </c>
      <c r="J6563" s="0" t="n">
        <v>9.917</v>
      </c>
    </row>
    <row r="6564" customFormat="false" ht="13.2" hidden="false" customHeight="false" outlineLevel="0" collapsed="false">
      <c r="A6564" s="0" t="s">
        <v>6584</v>
      </c>
      <c r="B6564" s="0" t="n">
        <v>39643</v>
      </c>
      <c r="C6564" s="0" t="n">
        <v>59188.31</v>
      </c>
      <c r="D6564" s="0" t="n">
        <v>9.917</v>
      </c>
      <c r="I6564" s="0" t="s">
        <v>6584</v>
      </c>
      <c r="J6564" s="0" t="n">
        <v>9.917</v>
      </c>
    </row>
    <row r="6565" customFormat="false" ht="13.2" hidden="false" customHeight="false" outlineLevel="0" collapsed="false">
      <c r="A6565" s="0" t="s">
        <v>6585</v>
      </c>
      <c r="B6565" s="0" t="n">
        <v>39642</v>
      </c>
      <c r="C6565" s="0" t="n">
        <v>59186.414</v>
      </c>
      <c r="D6565" s="0" t="n">
        <v>9.917</v>
      </c>
      <c r="I6565" s="0" t="s">
        <v>6585</v>
      </c>
      <c r="J6565" s="0" t="n">
        <v>9.917</v>
      </c>
    </row>
    <row r="6566" customFormat="false" ht="13.2" hidden="false" customHeight="false" outlineLevel="0" collapsed="false">
      <c r="A6566" s="0" t="s">
        <v>6586</v>
      </c>
      <c r="B6566" s="0" t="n">
        <v>39643</v>
      </c>
      <c r="C6566" s="0" t="n">
        <v>59188.31</v>
      </c>
      <c r="D6566" s="0" t="n">
        <v>9.917</v>
      </c>
      <c r="I6566" s="0" t="s">
        <v>6586</v>
      </c>
      <c r="J6566" s="0" t="n">
        <v>9.917</v>
      </c>
    </row>
    <row r="6567" customFormat="false" ht="13.2" hidden="false" customHeight="false" outlineLevel="0" collapsed="false">
      <c r="A6567" s="0" t="s">
        <v>6587</v>
      </c>
      <c r="B6567" s="0" t="n">
        <v>39644</v>
      </c>
      <c r="C6567" s="0" t="n">
        <v>59190.207</v>
      </c>
      <c r="D6567" s="0" t="n">
        <v>9.916</v>
      </c>
      <c r="I6567" s="0" t="s">
        <v>6587</v>
      </c>
      <c r="J6567" s="0" t="n">
        <v>9.916</v>
      </c>
    </row>
    <row r="6568" customFormat="false" ht="13.2" hidden="false" customHeight="false" outlineLevel="0" collapsed="false">
      <c r="A6568" s="0" t="s">
        <v>6588</v>
      </c>
      <c r="B6568" s="0" t="n">
        <v>39644</v>
      </c>
      <c r="C6568" s="0" t="n">
        <v>59190.207</v>
      </c>
      <c r="D6568" s="0" t="n">
        <v>9.916</v>
      </c>
      <c r="I6568" s="0" t="s">
        <v>6588</v>
      </c>
      <c r="J6568" s="0" t="n">
        <v>9.916</v>
      </c>
    </row>
    <row r="6569" customFormat="false" ht="13.2" hidden="false" customHeight="false" outlineLevel="0" collapsed="false">
      <c r="A6569" s="0" t="s">
        <v>6589</v>
      </c>
      <c r="B6569" s="0" t="n">
        <v>39643</v>
      </c>
      <c r="C6569" s="0" t="n">
        <v>59188.31</v>
      </c>
      <c r="D6569" s="0" t="n">
        <v>9.917</v>
      </c>
      <c r="I6569" s="0" t="s">
        <v>6589</v>
      </c>
      <c r="J6569" s="0" t="n">
        <v>9.917</v>
      </c>
    </row>
    <row r="6570" customFormat="false" ht="13.2" hidden="false" customHeight="false" outlineLevel="0" collapsed="false">
      <c r="A6570" s="0" t="s">
        <v>6590</v>
      </c>
      <c r="B6570" s="0" t="n">
        <v>39644</v>
      </c>
      <c r="C6570" s="0" t="n">
        <v>59190.207</v>
      </c>
      <c r="D6570" s="0" t="n">
        <v>9.916</v>
      </c>
      <c r="I6570" s="0" t="s">
        <v>6590</v>
      </c>
      <c r="J6570" s="0" t="n">
        <v>9.916</v>
      </c>
    </row>
    <row r="6571" customFormat="false" ht="13.2" hidden="false" customHeight="false" outlineLevel="0" collapsed="false">
      <c r="A6571" s="0" t="s">
        <v>6591</v>
      </c>
      <c r="B6571" s="0" t="n">
        <v>39644</v>
      </c>
      <c r="C6571" s="0" t="n">
        <v>59190.207</v>
      </c>
      <c r="D6571" s="0" t="n">
        <v>9.916</v>
      </c>
      <c r="I6571" s="0" t="s">
        <v>6591</v>
      </c>
      <c r="J6571" s="0" t="n">
        <v>9.916</v>
      </c>
    </row>
    <row r="6572" customFormat="false" ht="13.2" hidden="false" customHeight="false" outlineLevel="0" collapsed="false">
      <c r="A6572" s="0" t="s">
        <v>6592</v>
      </c>
      <c r="B6572" s="0" t="n">
        <v>39644</v>
      </c>
      <c r="C6572" s="0" t="n">
        <v>59190.207</v>
      </c>
      <c r="D6572" s="0" t="n">
        <v>9.916</v>
      </c>
      <c r="I6572" s="0" t="s">
        <v>6592</v>
      </c>
      <c r="J6572" s="0" t="n">
        <v>9.916</v>
      </c>
    </row>
    <row r="6573" customFormat="false" ht="13.2" hidden="false" customHeight="false" outlineLevel="0" collapsed="false">
      <c r="A6573" s="0" t="s">
        <v>6593</v>
      </c>
      <c r="B6573" s="0" t="n">
        <v>39644</v>
      </c>
      <c r="C6573" s="0" t="n">
        <v>59190.207</v>
      </c>
      <c r="D6573" s="0" t="n">
        <v>9.916</v>
      </c>
      <c r="I6573" s="0" t="s">
        <v>6593</v>
      </c>
      <c r="J6573" s="0" t="n">
        <v>9.916</v>
      </c>
    </row>
    <row r="6574" customFormat="false" ht="13.2" hidden="false" customHeight="false" outlineLevel="0" collapsed="false">
      <c r="A6574" s="0" t="s">
        <v>6594</v>
      </c>
      <c r="B6574" s="0" t="n">
        <v>39644</v>
      </c>
      <c r="C6574" s="0" t="n">
        <v>59190.207</v>
      </c>
      <c r="D6574" s="0" t="n">
        <v>9.916</v>
      </c>
      <c r="I6574" s="0" t="s">
        <v>6594</v>
      </c>
      <c r="J6574" s="0" t="n">
        <v>9.916</v>
      </c>
    </row>
    <row r="6575" customFormat="false" ht="13.2" hidden="false" customHeight="false" outlineLevel="0" collapsed="false">
      <c r="A6575" s="0" t="s">
        <v>6595</v>
      </c>
      <c r="B6575" s="0" t="n">
        <v>39643</v>
      </c>
      <c r="C6575" s="0" t="n">
        <v>59188.31</v>
      </c>
      <c r="D6575" s="0" t="n">
        <v>9.917</v>
      </c>
      <c r="I6575" s="0" t="s">
        <v>6595</v>
      </c>
      <c r="J6575" s="0" t="n">
        <v>9.917</v>
      </c>
    </row>
    <row r="6576" customFormat="false" ht="13.2" hidden="false" customHeight="false" outlineLevel="0" collapsed="false">
      <c r="A6576" s="0" t="s">
        <v>6596</v>
      </c>
      <c r="B6576" s="0" t="n">
        <v>39643</v>
      </c>
      <c r="C6576" s="0" t="n">
        <v>59188.31</v>
      </c>
      <c r="D6576" s="0" t="n">
        <v>9.917</v>
      </c>
      <c r="I6576" s="0" t="s">
        <v>6596</v>
      </c>
      <c r="J6576" s="0" t="n">
        <v>9.917</v>
      </c>
    </row>
    <row r="6577" customFormat="false" ht="13.2" hidden="false" customHeight="false" outlineLevel="0" collapsed="false">
      <c r="A6577" s="0" t="s">
        <v>6597</v>
      </c>
      <c r="B6577" s="0" t="n">
        <v>39644</v>
      </c>
      <c r="C6577" s="0" t="n">
        <v>59190.207</v>
      </c>
      <c r="D6577" s="0" t="n">
        <v>9.916</v>
      </c>
      <c r="I6577" s="0" t="s">
        <v>6597</v>
      </c>
      <c r="J6577" s="0" t="n">
        <v>9.916</v>
      </c>
    </row>
    <row r="6578" customFormat="false" ht="13.2" hidden="false" customHeight="false" outlineLevel="0" collapsed="false">
      <c r="A6578" s="0" t="s">
        <v>6598</v>
      </c>
      <c r="B6578" s="0" t="n">
        <v>39644</v>
      </c>
      <c r="C6578" s="0" t="n">
        <v>59190.207</v>
      </c>
      <c r="D6578" s="0" t="n">
        <v>9.916</v>
      </c>
      <c r="I6578" s="0" t="s">
        <v>6598</v>
      </c>
      <c r="J6578" s="0" t="n">
        <v>9.916</v>
      </c>
    </row>
    <row r="6579" customFormat="false" ht="13.2" hidden="false" customHeight="false" outlineLevel="0" collapsed="false">
      <c r="A6579" s="0" t="s">
        <v>6599</v>
      </c>
      <c r="B6579" s="0" t="n">
        <v>39644</v>
      </c>
      <c r="C6579" s="0" t="n">
        <v>59190.207</v>
      </c>
      <c r="D6579" s="0" t="n">
        <v>9.916</v>
      </c>
      <c r="I6579" s="0" t="s">
        <v>6599</v>
      </c>
      <c r="J6579" s="0" t="n">
        <v>9.916</v>
      </c>
    </row>
    <row r="6580" customFormat="false" ht="13.2" hidden="false" customHeight="false" outlineLevel="0" collapsed="false">
      <c r="A6580" s="0" t="s">
        <v>6600</v>
      </c>
      <c r="B6580" s="0" t="n">
        <v>39644</v>
      </c>
      <c r="C6580" s="0" t="n">
        <v>59190.207</v>
      </c>
      <c r="D6580" s="0" t="n">
        <v>9.916</v>
      </c>
      <c r="I6580" s="0" t="s">
        <v>6600</v>
      </c>
      <c r="J6580" s="0" t="n">
        <v>9.916</v>
      </c>
    </row>
    <row r="6581" customFormat="false" ht="13.2" hidden="false" customHeight="false" outlineLevel="0" collapsed="false">
      <c r="A6581" s="0" t="s">
        <v>6601</v>
      </c>
      <c r="B6581" s="0" t="n">
        <v>39646</v>
      </c>
      <c r="C6581" s="0" t="n">
        <v>59193.999</v>
      </c>
      <c r="D6581" s="0" t="n">
        <v>9.915</v>
      </c>
      <c r="I6581" s="0" t="s">
        <v>6601</v>
      </c>
      <c r="J6581" s="0" t="n">
        <v>9.915</v>
      </c>
    </row>
    <row r="6582" customFormat="false" ht="13.2" hidden="false" customHeight="false" outlineLevel="0" collapsed="false">
      <c r="A6582" s="0" t="s">
        <v>6602</v>
      </c>
      <c r="B6582" s="0" t="n">
        <v>39647</v>
      </c>
      <c r="C6582" s="0" t="n">
        <v>59195.896</v>
      </c>
      <c r="D6582" s="0" t="n">
        <v>9.914</v>
      </c>
      <c r="I6582" s="0" t="s">
        <v>6602</v>
      </c>
      <c r="J6582" s="0" t="n">
        <v>9.914</v>
      </c>
    </row>
    <row r="6583" customFormat="false" ht="13.2" hidden="false" customHeight="false" outlineLevel="0" collapsed="false">
      <c r="A6583" s="0" t="s">
        <v>6603</v>
      </c>
      <c r="B6583" s="0" t="n">
        <v>39650</v>
      </c>
      <c r="C6583" s="0" t="n">
        <v>59201.585</v>
      </c>
      <c r="D6583" s="0" t="n">
        <v>9.912</v>
      </c>
      <c r="I6583" s="0" t="s">
        <v>6603</v>
      </c>
      <c r="J6583" s="0" t="n">
        <v>9.912</v>
      </c>
    </row>
    <row r="6584" customFormat="false" ht="13.2" hidden="false" customHeight="false" outlineLevel="0" collapsed="false">
      <c r="A6584" s="0" t="s">
        <v>6604</v>
      </c>
      <c r="B6584" s="0" t="n">
        <v>39652</v>
      </c>
      <c r="C6584" s="0" t="n">
        <v>59205.379</v>
      </c>
      <c r="D6584" s="0" t="n">
        <v>9.911</v>
      </c>
      <c r="I6584" s="0" t="s">
        <v>6604</v>
      </c>
      <c r="J6584" s="0" t="n">
        <v>9.911</v>
      </c>
    </row>
    <row r="6585" customFormat="false" ht="13.2" hidden="false" customHeight="false" outlineLevel="0" collapsed="false">
      <c r="A6585" s="0" t="s">
        <v>6605</v>
      </c>
      <c r="B6585" s="0" t="n">
        <v>39655</v>
      </c>
      <c r="C6585" s="0" t="n">
        <v>59211.069</v>
      </c>
      <c r="D6585" s="0" t="n">
        <v>9.909</v>
      </c>
      <c r="I6585" s="0" t="s">
        <v>6605</v>
      </c>
      <c r="J6585" s="0" t="n">
        <v>9.909</v>
      </c>
    </row>
    <row r="6586" customFormat="false" ht="13.2" hidden="false" customHeight="false" outlineLevel="0" collapsed="false">
      <c r="A6586" s="0" t="s">
        <v>6606</v>
      </c>
      <c r="B6586" s="0" t="n">
        <v>39658</v>
      </c>
      <c r="C6586" s="0" t="n">
        <v>59216.76</v>
      </c>
      <c r="D6586" s="0" t="n">
        <v>9.907</v>
      </c>
      <c r="I6586" s="0" t="s">
        <v>6606</v>
      </c>
      <c r="J6586" s="0" t="n">
        <v>9.907</v>
      </c>
    </row>
    <row r="6587" customFormat="false" ht="13.2" hidden="false" customHeight="false" outlineLevel="0" collapsed="false">
      <c r="A6587" s="0" t="s">
        <v>6607</v>
      </c>
      <c r="B6587" s="0" t="n">
        <v>39660</v>
      </c>
      <c r="C6587" s="0" t="n">
        <v>59220.554</v>
      </c>
      <c r="D6587" s="0" t="n">
        <v>9.905</v>
      </c>
      <c r="I6587" s="0" t="s">
        <v>6607</v>
      </c>
      <c r="J6587" s="0" t="n">
        <v>9.905</v>
      </c>
    </row>
    <row r="6588" customFormat="false" ht="13.2" hidden="false" customHeight="false" outlineLevel="0" collapsed="false">
      <c r="A6588" s="0" t="s">
        <v>6608</v>
      </c>
      <c r="B6588" s="0" t="n">
        <v>39663</v>
      </c>
      <c r="C6588" s="0" t="n">
        <v>59226.246</v>
      </c>
      <c r="D6588" s="0" t="n">
        <v>9.903</v>
      </c>
      <c r="I6588" s="0" t="s">
        <v>6608</v>
      </c>
      <c r="J6588" s="0" t="n">
        <v>9.903</v>
      </c>
    </row>
    <row r="6589" customFormat="false" ht="13.2" hidden="false" customHeight="false" outlineLevel="0" collapsed="false">
      <c r="A6589" s="0" t="s">
        <v>6609</v>
      </c>
      <c r="B6589" s="0" t="n">
        <v>39667</v>
      </c>
      <c r="C6589" s="0" t="n">
        <v>59233.835</v>
      </c>
      <c r="D6589" s="0" t="n">
        <v>9.9</v>
      </c>
      <c r="I6589" s="0" t="s">
        <v>6609</v>
      </c>
      <c r="J6589" s="0" t="n">
        <v>9.9</v>
      </c>
    </row>
    <row r="6590" customFormat="false" ht="13.2" hidden="false" customHeight="false" outlineLevel="0" collapsed="false">
      <c r="A6590" s="0" t="s">
        <v>6610</v>
      </c>
      <c r="B6590" s="0" t="n">
        <v>39669</v>
      </c>
      <c r="C6590" s="0" t="n">
        <v>59237.63</v>
      </c>
      <c r="D6590" s="0" t="n">
        <v>9.899</v>
      </c>
      <c r="I6590" s="0" t="s">
        <v>6610</v>
      </c>
      <c r="J6590" s="0" t="n">
        <v>9.899</v>
      </c>
    </row>
    <row r="6591" customFormat="false" ht="13.2" hidden="false" customHeight="false" outlineLevel="0" collapsed="false">
      <c r="A6591" s="0" t="s">
        <v>6611</v>
      </c>
      <c r="B6591" s="0" t="n">
        <v>39672</v>
      </c>
      <c r="C6591" s="0" t="n">
        <v>59243.323</v>
      </c>
      <c r="D6591" s="0" t="n">
        <v>9.897</v>
      </c>
      <c r="I6591" s="0" t="s">
        <v>6611</v>
      </c>
      <c r="J6591" s="0" t="n">
        <v>9.897</v>
      </c>
    </row>
    <row r="6592" customFormat="false" ht="13.2" hidden="false" customHeight="false" outlineLevel="0" collapsed="false">
      <c r="A6592" s="0" t="s">
        <v>6612</v>
      </c>
      <c r="B6592" s="0" t="n">
        <v>39674</v>
      </c>
      <c r="C6592" s="0" t="n">
        <v>59247.118</v>
      </c>
      <c r="D6592" s="0" t="n">
        <v>9.896</v>
      </c>
      <c r="I6592" s="0" t="s">
        <v>6612</v>
      </c>
      <c r="J6592" s="0" t="n">
        <v>9.896</v>
      </c>
    </row>
    <row r="6593" customFormat="false" ht="13.2" hidden="false" customHeight="false" outlineLevel="0" collapsed="false">
      <c r="A6593" s="0" t="s">
        <v>6613</v>
      </c>
      <c r="B6593" s="0" t="n">
        <v>39676</v>
      </c>
      <c r="C6593" s="0" t="n">
        <v>59250.914</v>
      </c>
      <c r="D6593" s="0" t="n">
        <v>9.894</v>
      </c>
      <c r="I6593" s="0" t="s">
        <v>6613</v>
      </c>
      <c r="J6593" s="0" t="n">
        <v>9.894</v>
      </c>
    </row>
    <row r="6594" customFormat="false" ht="13.2" hidden="false" customHeight="false" outlineLevel="0" collapsed="false">
      <c r="A6594" s="0" t="s">
        <v>6614</v>
      </c>
      <c r="B6594" s="0" t="n">
        <v>39679</v>
      </c>
      <c r="C6594" s="0" t="n">
        <v>59256.608</v>
      </c>
      <c r="D6594" s="0" t="n">
        <v>9.892</v>
      </c>
      <c r="I6594" s="0" t="s">
        <v>6614</v>
      </c>
      <c r="J6594" s="0" t="n">
        <v>9.892</v>
      </c>
    </row>
    <row r="6595" customFormat="false" ht="13.2" hidden="false" customHeight="false" outlineLevel="0" collapsed="false">
      <c r="A6595" s="0" t="s">
        <v>6615</v>
      </c>
      <c r="B6595" s="0" t="n">
        <v>39682</v>
      </c>
      <c r="C6595" s="0" t="n">
        <v>59262.302</v>
      </c>
      <c r="D6595" s="0" t="n">
        <v>9.89</v>
      </c>
      <c r="I6595" s="0" t="s">
        <v>6615</v>
      </c>
      <c r="J6595" s="0" t="n">
        <v>9.89</v>
      </c>
    </row>
    <row r="6596" customFormat="false" ht="13.2" hidden="false" customHeight="false" outlineLevel="0" collapsed="false">
      <c r="A6596" s="0" t="s">
        <v>6616</v>
      </c>
      <c r="B6596" s="0" t="n">
        <v>39686</v>
      </c>
      <c r="C6596" s="0" t="n">
        <v>59269.895</v>
      </c>
      <c r="D6596" s="0" t="n">
        <v>9.887</v>
      </c>
      <c r="I6596" s="0" t="s">
        <v>6616</v>
      </c>
      <c r="J6596" s="0" t="n">
        <v>9.887</v>
      </c>
    </row>
    <row r="6597" customFormat="false" ht="13.2" hidden="false" customHeight="false" outlineLevel="0" collapsed="false">
      <c r="A6597" s="0" t="s">
        <v>6617</v>
      </c>
      <c r="B6597" s="0" t="n">
        <v>39691</v>
      </c>
      <c r="C6597" s="0" t="n">
        <v>59279.387</v>
      </c>
      <c r="D6597" s="0" t="n">
        <v>9.884</v>
      </c>
      <c r="I6597" s="0" t="s">
        <v>6617</v>
      </c>
      <c r="J6597" s="0" t="n">
        <v>9.884</v>
      </c>
    </row>
    <row r="6598" customFormat="false" ht="13.2" hidden="false" customHeight="false" outlineLevel="0" collapsed="false">
      <c r="A6598" s="0" t="s">
        <v>6618</v>
      </c>
      <c r="B6598" s="0" t="n">
        <v>39695</v>
      </c>
      <c r="C6598" s="0" t="n">
        <v>59286.982</v>
      </c>
      <c r="D6598" s="0" t="n">
        <v>9.881</v>
      </c>
      <c r="I6598" s="0" t="s">
        <v>6618</v>
      </c>
      <c r="J6598" s="0" t="n">
        <v>9.881</v>
      </c>
    </row>
    <row r="6599" customFormat="false" ht="13.2" hidden="false" customHeight="false" outlineLevel="0" collapsed="false">
      <c r="A6599" s="0" t="s">
        <v>6619</v>
      </c>
      <c r="B6599" s="0" t="n">
        <v>39698</v>
      </c>
      <c r="C6599" s="0" t="n">
        <v>59292.678</v>
      </c>
      <c r="D6599" s="0" t="n">
        <v>9.879</v>
      </c>
      <c r="I6599" s="0" t="s">
        <v>6619</v>
      </c>
      <c r="J6599" s="0" t="n">
        <v>9.879</v>
      </c>
    </row>
    <row r="6600" customFormat="false" ht="13.2" hidden="false" customHeight="false" outlineLevel="0" collapsed="false">
      <c r="A6600" s="0" t="s">
        <v>6620</v>
      </c>
      <c r="B6600" s="0" t="n">
        <v>39702</v>
      </c>
      <c r="C6600" s="0" t="n">
        <v>59300.275</v>
      </c>
      <c r="D6600" s="0" t="n">
        <v>9.876</v>
      </c>
      <c r="I6600" s="0" t="s">
        <v>6620</v>
      </c>
      <c r="J6600" s="0" t="n">
        <v>9.876</v>
      </c>
    </row>
    <row r="6601" customFormat="false" ht="13.2" hidden="false" customHeight="false" outlineLevel="0" collapsed="false">
      <c r="A6601" s="0" t="s">
        <v>6621</v>
      </c>
      <c r="B6601" s="0" t="n">
        <v>39705</v>
      </c>
      <c r="C6601" s="0" t="n">
        <v>59305.972</v>
      </c>
      <c r="D6601" s="0" t="n">
        <v>9.874</v>
      </c>
      <c r="I6601" s="0" t="s">
        <v>6621</v>
      </c>
      <c r="J6601" s="0" t="n">
        <v>9.874</v>
      </c>
    </row>
    <row r="6602" customFormat="false" ht="13.2" hidden="false" customHeight="false" outlineLevel="0" collapsed="false">
      <c r="A6602" s="0" t="s">
        <v>6622</v>
      </c>
      <c r="B6602" s="0" t="n">
        <v>39707</v>
      </c>
      <c r="C6602" s="0" t="n">
        <v>59309.771</v>
      </c>
      <c r="D6602" s="0" t="n">
        <v>9.873</v>
      </c>
      <c r="I6602" s="0" t="s">
        <v>6622</v>
      </c>
      <c r="J6602" s="0" t="n">
        <v>9.873</v>
      </c>
    </row>
    <row r="6603" customFormat="false" ht="13.2" hidden="false" customHeight="false" outlineLevel="0" collapsed="false">
      <c r="A6603" s="0" t="s">
        <v>6623</v>
      </c>
      <c r="B6603" s="0" t="n">
        <v>39709</v>
      </c>
      <c r="C6603" s="0" t="n">
        <v>59313.569</v>
      </c>
      <c r="D6603" s="0" t="n">
        <v>9.872</v>
      </c>
      <c r="I6603" s="0" t="s">
        <v>6623</v>
      </c>
      <c r="J6603" s="0" t="n">
        <v>9.872</v>
      </c>
    </row>
    <row r="6604" customFormat="false" ht="13.2" hidden="false" customHeight="false" outlineLevel="0" collapsed="false">
      <c r="A6604" s="0" t="s">
        <v>6624</v>
      </c>
      <c r="B6604" s="0" t="n">
        <v>39710</v>
      </c>
      <c r="C6604" s="0" t="n">
        <v>59315.469</v>
      </c>
      <c r="D6604" s="0" t="n">
        <v>9.871</v>
      </c>
      <c r="I6604" s="0" t="s">
        <v>6624</v>
      </c>
      <c r="J6604" s="0" t="n">
        <v>9.871</v>
      </c>
    </row>
    <row r="6605" customFormat="false" ht="13.2" hidden="false" customHeight="false" outlineLevel="0" collapsed="false">
      <c r="A6605" s="0" t="s">
        <v>6625</v>
      </c>
      <c r="B6605" s="0" t="n">
        <v>39712</v>
      </c>
      <c r="C6605" s="0" t="n">
        <v>59319.268</v>
      </c>
      <c r="D6605" s="0" t="n">
        <v>9.87</v>
      </c>
      <c r="I6605" s="0" t="s">
        <v>6625</v>
      </c>
      <c r="J6605" s="0" t="n">
        <v>9.87</v>
      </c>
    </row>
    <row r="6606" customFormat="false" ht="13.2" hidden="false" customHeight="false" outlineLevel="0" collapsed="false">
      <c r="A6606" s="0" t="s">
        <v>6626</v>
      </c>
      <c r="B6606" s="0" t="n">
        <v>39714</v>
      </c>
      <c r="C6606" s="0" t="n">
        <v>59323.067</v>
      </c>
      <c r="D6606" s="0" t="n">
        <v>9.868</v>
      </c>
      <c r="I6606" s="0" t="s">
        <v>6626</v>
      </c>
      <c r="J6606" s="0" t="n">
        <v>9.868</v>
      </c>
    </row>
    <row r="6607" customFormat="false" ht="13.2" hidden="false" customHeight="false" outlineLevel="0" collapsed="false">
      <c r="A6607" s="0" t="s">
        <v>6627</v>
      </c>
      <c r="B6607" s="0" t="n">
        <v>39715</v>
      </c>
      <c r="C6607" s="0" t="n">
        <v>59324.967</v>
      </c>
      <c r="D6607" s="0" t="n">
        <v>9.868</v>
      </c>
      <c r="I6607" s="0" t="s">
        <v>6627</v>
      </c>
      <c r="J6607" s="0" t="n">
        <v>9.868</v>
      </c>
    </row>
    <row r="6608" customFormat="false" ht="13.2" hidden="false" customHeight="false" outlineLevel="0" collapsed="false">
      <c r="A6608" s="0" t="s">
        <v>6628</v>
      </c>
      <c r="B6608" s="0" t="n">
        <v>39716</v>
      </c>
      <c r="C6608" s="0" t="n">
        <v>59326.867</v>
      </c>
      <c r="D6608" s="0" t="n">
        <v>9.867</v>
      </c>
      <c r="I6608" s="0" t="s">
        <v>6628</v>
      </c>
      <c r="J6608" s="0" t="n">
        <v>9.867</v>
      </c>
    </row>
    <row r="6609" customFormat="false" ht="13.2" hidden="false" customHeight="false" outlineLevel="0" collapsed="false">
      <c r="A6609" s="0" t="s">
        <v>6629</v>
      </c>
      <c r="B6609" s="0" t="n">
        <v>39717</v>
      </c>
      <c r="C6609" s="0" t="n">
        <v>59328.766</v>
      </c>
      <c r="D6609" s="0" t="n">
        <v>9.866</v>
      </c>
      <c r="I6609" s="0" t="s">
        <v>6629</v>
      </c>
      <c r="J6609" s="0" t="n">
        <v>9.866</v>
      </c>
    </row>
    <row r="6610" customFormat="false" ht="13.2" hidden="false" customHeight="false" outlineLevel="0" collapsed="false">
      <c r="A6610" s="0" t="s">
        <v>6630</v>
      </c>
      <c r="B6610" s="0" t="n">
        <v>39718</v>
      </c>
      <c r="C6610" s="0" t="n">
        <v>59330.666</v>
      </c>
      <c r="D6610" s="0" t="n">
        <v>9.866</v>
      </c>
      <c r="I6610" s="0" t="s">
        <v>6630</v>
      </c>
      <c r="J6610" s="0" t="n">
        <v>9.866</v>
      </c>
    </row>
    <row r="6611" customFormat="false" ht="13.2" hidden="false" customHeight="false" outlineLevel="0" collapsed="false">
      <c r="A6611" s="0" t="s">
        <v>6631</v>
      </c>
      <c r="B6611" s="0" t="n">
        <v>39719</v>
      </c>
      <c r="C6611" s="0" t="n">
        <v>59332.566</v>
      </c>
      <c r="D6611" s="0" t="n">
        <v>9.865</v>
      </c>
      <c r="I6611" s="0" t="s">
        <v>6631</v>
      </c>
      <c r="J6611" s="0" t="n">
        <v>9.865</v>
      </c>
    </row>
    <row r="6612" customFormat="false" ht="13.2" hidden="false" customHeight="false" outlineLevel="0" collapsed="false">
      <c r="A6612" s="0" t="s">
        <v>6632</v>
      </c>
      <c r="B6612" s="0" t="n">
        <v>39721</v>
      </c>
      <c r="C6612" s="0" t="n">
        <v>59336.366</v>
      </c>
      <c r="D6612" s="0" t="n">
        <v>9.863</v>
      </c>
      <c r="I6612" s="0" t="s">
        <v>6632</v>
      </c>
      <c r="J6612" s="0" t="n">
        <v>9.863</v>
      </c>
    </row>
    <row r="6613" customFormat="false" ht="13.2" hidden="false" customHeight="false" outlineLevel="0" collapsed="false">
      <c r="A6613" s="0" t="s">
        <v>6633</v>
      </c>
      <c r="B6613" s="0" t="n">
        <v>39722</v>
      </c>
      <c r="C6613" s="0" t="n">
        <v>59338.266</v>
      </c>
      <c r="D6613" s="0" t="n">
        <v>9.863</v>
      </c>
      <c r="I6613" s="0" t="s">
        <v>6633</v>
      </c>
      <c r="J6613" s="0" t="n">
        <v>9.863</v>
      </c>
    </row>
    <row r="6614" customFormat="false" ht="13.2" hidden="false" customHeight="false" outlineLevel="0" collapsed="false">
      <c r="A6614" s="0" t="s">
        <v>6634</v>
      </c>
      <c r="B6614" s="0" t="n">
        <v>39724</v>
      </c>
      <c r="C6614" s="0" t="n">
        <v>59342.066</v>
      </c>
      <c r="D6614" s="0" t="n">
        <v>9.861</v>
      </c>
      <c r="I6614" s="0" t="s">
        <v>6634</v>
      </c>
      <c r="J6614" s="0" t="n">
        <v>9.861</v>
      </c>
    </row>
    <row r="6615" customFormat="false" ht="13.2" hidden="false" customHeight="false" outlineLevel="0" collapsed="false">
      <c r="A6615" s="0" t="s">
        <v>6635</v>
      </c>
      <c r="B6615" s="0" t="n">
        <v>39725</v>
      </c>
      <c r="C6615" s="0" t="n">
        <v>59343.967</v>
      </c>
      <c r="D6615" s="0" t="n">
        <v>9.861</v>
      </c>
      <c r="I6615" s="0" t="s">
        <v>6635</v>
      </c>
      <c r="J6615" s="0" t="n">
        <v>9.861</v>
      </c>
    </row>
    <row r="6616" customFormat="false" ht="13.2" hidden="false" customHeight="false" outlineLevel="0" collapsed="false">
      <c r="A6616" s="0" t="s">
        <v>6636</v>
      </c>
      <c r="B6616" s="0" t="n">
        <v>39725</v>
      </c>
      <c r="C6616" s="0" t="n">
        <v>59343.967</v>
      </c>
      <c r="D6616" s="0" t="n">
        <v>9.861</v>
      </c>
      <c r="I6616" s="0" t="s">
        <v>6636</v>
      </c>
      <c r="J6616" s="0" t="n">
        <v>9.861</v>
      </c>
    </row>
    <row r="6617" customFormat="false" ht="13.2" hidden="false" customHeight="false" outlineLevel="0" collapsed="false">
      <c r="A6617" s="0" t="s">
        <v>6637</v>
      </c>
      <c r="B6617" s="0" t="n">
        <v>39727</v>
      </c>
      <c r="C6617" s="0" t="n">
        <v>59347.767</v>
      </c>
      <c r="D6617" s="0" t="n">
        <v>9.859</v>
      </c>
      <c r="I6617" s="0" t="s">
        <v>6637</v>
      </c>
      <c r="J6617" s="0" t="n">
        <v>9.859</v>
      </c>
    </row>
    <row r="6618" customFormat="false" ht="13.2" hidden="false" customHeight="false" outlineLevel="0" collapsed="false">
      <c r="A6618" s="0" t="s">
        <v>6638</v>
      </c>
      <c r="B6618" s="0" t="n">
        <v>39728</v>
      </c>
      <c r="C6618" s="0" t="n">
        <v>59349.667</v>
      </c>
      <c r="D6618" s="0" t="n">
        <v>9.859</v>
      </c>
      <c r="I6618" s="0" t="s">
        <v>6638</v>
      </c>
      <c r="J6618" s="0" t="n">
        <v>9.859</v>
      </c>
    </row>
    <row r="6619" customFormat="false" ht="13.2" hidden="false" customHeight="false" outlineLevel="0" collapsed="false">
      <c r="A6619" s="0" t="s">
        <v>6639</v>
      </c>
      <c r="B6619" s="0" t="n">
        <v>39729</v>
      </c>
      <c r="C6619" s="0" t="n">
        <v>59351.568</v>
      </c>
      <c r="D6619" s="0" t="n">
        <v>9.858</v>
      </c>
      <c r="I6619" s="0" t="s">
        <v>6639</v>
      </c>
      <c r="J6619" s="0" t="n">
        <v>9.858</v>
      </c>
    </row>
    <row r="6620" customFormat="false" ht="13.2" hidden="false" customHeight="false" outlineLevel="0" collapsed="false">
      <c r="A6620" s="0" t="s">
        <v>6640</v>
      </c>
      <c r="B6620" s="0" t="n">
        <v>39729</v>
      </c>
      <c r="C6620" s="0" t="n">
        <v>59351.568</v>
      </c>
      <c r="D6620" s="0" t="n">
        <v>9.858</v>
      </c>
      <c r="I6620" s="0" t="s">
        <v>6640</v>
      </c>
      <c r="J6620" s="0" t="n">
        <v>9.858</v>
      </c>
    </row>
    <row r="6621" customFormat="false" ht="13.2" hidden="false" customHeight="false" outlineLevel="0" collapsed="false">
      <c r="A6621" s="0" t="s">
        <v>6641</v>
      </c>
      <c r="B6621" s="0" t="n">
        <v>39730</v>
      </c>
      <c r="C6621" s="0" t="n">
        <v>59353.468</v>
      </c>
      <c r="D6621" s="0" t="n">
        <v>9.857</v>
      </c>
      <c r="I6621" s="0" t="s">
        <v>6641</v>
      </c>
      <c r="J6621" s="0" t="n">
        <v>9.857</v>
      </c>
    </row>
    <row r="6622" customFormat="false" ht="13.2" hidden="false" customHeight="false" outlineLevel="0" collapsed="false">
      <c r="A6622" s="0" t="s">
        <v>6642</v>
      </c>
      <c r="B6622" s="0" t="n">
        <v>39730</v>
      </c>
      <c r="C6622" s="0" t="n">
        <v>59353.468</v>
      </c>
      <c r="D6622" s="0" t="n">
        <v>9.857</v>
      </c>
      <c r="I6622" s="0" t="s">
        <v>6642</v>
      </c>
      <c r="J6622" s="0" t="n">
        <v>9.857</v>
      </c>
    </row>
    <row r="6623" customFormat="false" ht="13.2" hidden="false" customHeight="false" outlineLevel="0" collapsed="false">
      <c r="A6623" s="0" t="s">
        <v>6643</v>
      </c>
      <c r="B6623" s="0" t="n">
        <v>39730</v>
      </c>
      <c r="C6623" s="0" t="n">
        <v>59353.468</v>
      </c>
      <c r="D6623" s="0" t="n">
        <v>9.857</v>
      </c>
      <c r="I6623" s="0" t="s">
        <v>6643</v>
      </c>
      <c r="J6623" s="0" t="n">
        <v>9.857</v>
      </c>
    </row>
    <row r="6624" customFormat="false" ht="13.2" hidden="false" customHeight="false" outlineLevel="0" collapsed="false">
      <c r="A6624" s="0" t="s">
        <v>6644</v>
      </c>
      <c r="B6624" s="0" t="n">
        <v>39731</v>
      </c>
      <c r="C6624" s="0" t="n">
        <v>59355.369</v>
      </c>
      <c r="D6624" s="0" t="n">
        <v>9.857</v>
      </c>
      <c r="I6624" s="0" t="s">
        <v>6644</v>
      </c>
      <c r="J6624" s="0" t="n">
        <v>9.857</v>
      </c>
    </row>
    <row r="6625" customFormat="false" ht="13.2" hidden="false" customHeight="false" outlineLevel="0" collapsed="false">
      <c r="A6625" s="0" t="s">
        <v>6645</v>
      </c>
      <c r="B6625" s="0" t="n">
        <v>39731</v>
      </c>
      <c r="C6625" s="0" t="n">
        <v>59355.369</v>
      </c>
      <c r="D6625" s="0" t="n">
        <v>9.857</v>
      </c>
      <c r="I6625" s="0" t="s">
        <v>6645</v>
      </c>
      <c r="J6625" s="0" t="n">
        <v>9.857</v>
      </c>
    </row>
    <row r="6626" customFormat="false" ht="13.2" hidden="false" customHeight="false" outlineLevel="0" collapsed="false">
      <c r="A6626" s="0" t="s">
        <v>6646</v>
      </c>
      <c r="B6626" s="0" t="n">
        <v>39731</v>
      </c>
      <c r="C6626" s="0" t="n">
        <v>59355.369</v>
      </c>
      <c r="D6626" s="0" t="n">
        <v>9.857</v>
      </c>
      <c r="I6626" s="0" t="s">
        <v>6646</v>
      </c>
      <c r="J6626" s="0" t="n">
        <v>9.857</v>
      </c>
    </row>
    <row r="6627" customFormat="false" ht="13.2" hidden="false" customHeight="false" outlineLevel="0" collapsed="false">
      <c r="A6627" s="0" t="s">
        <v>6647</v>
      </c>
      <c r="B6627" s="0" t="n">
        <v>39732</v>
      </c>
      <c r="C6627" s="0" t="n">
        <v>59357.269</v>
      </c>
      <c r="D6627" s="0" t="n">
        <v>9.856</v>
      </c>
      <c r="I6627" s="0" t="s">
        <v>6647</v>
      </c>
      <c r="J6627" s="0" t="n">
        <v>9.856</v>
      </c>
    </row>
    <row r="6628" customFormat="false" ht="13.2" hidden="false" customHeight="false" outlineLevel="0" collapsed="false">
      <c r="A6628" s="0" t="s">
        <v>6648</v>
      </c>
      <c r="B6628" s="0" t="n">
        <v>39733</v>
      </c>
      <c r="C6628" s="0" t="n">
        <v>59359.17</v>
      </c>
      <c r="D6628" s="0" t="n">
        <v>9.855</v>
      </c>
      <c r="I6628" s="0" t="s">
        <v>6648</v>
      </c>
      <c r="J6628" s="0" t="n">
        <v>9.855</v>
      </c>
    </row>
    <row r="6629" customFormat="false" ht="13.2" hidden="false" customHeight="false" outlineLevel="0" collapsed="false">
      <c r="A6629" s="0" t="s">
        <v>6649</v>
      </c>
      <c r="B6629" s="0" t="n">
        <v>39734</v>
      </c>
      <c r="C6629" s="0" t="n">
        <v>59361.07</v>
      </c>
      <c r="D6629" s="0" t="n">
        <v>9.855</v>
      </c>
      <c r="I6629" s="0" t="s">
        <v>6649</v>
      </c>
      <c r="J6629" s="0" t="n">
        <v>9.855</v>
      </c>
    </row>
    <row r="6630" customFormat="false" ht="13.2" hidden="false" customHeight="false" outlineLevel="0" collapsed="false">
      <c r="A6630" s="0" t="s">
        <v>6650</v>
      </c>
      <c r="B6630" s="0" t="n">
        <v>39734</v>
      </c>
      <c r="C6630" s="0" t="n">
        <v>59361.07</v>
      </c>
      <c r="D6630" s="0" t="n">
        <v>9.855</v>
      </c>
      <c r="I6630" s="0" t="s">
        <v>6650</v>
      </c>
      <c r="J6630" s="0" t="n">
        <v>9.855</v>
      </c>
    </row>
    <row r="6631" customFormat="false" ht="13.2" hidden="false" customHeight="false" outlineLevel="0" collapsed="false">
      <c r="A6631" s="0" t="s">
        <v>6651</v>
      </c>
      <c r="B6631" s="0" t="n">
        <v>39735</v>
      </c>
      <c r="C6631" s="0" t="n">
        <v>59362.971</v>
      </c>
      <c r="D6631" s="0" t="n">
        <v>9.854</v>
      </c>
      <c r="I6631" s="0" t="s">
        <v>6651</v>
      </c>
      <c r="J6631" s="0" t="n">
        <v>9.854</v>
      </c>
    </row>
    <row r="6632" customFormat="false" ht="13.2" hidden="false" customHeight="false" outlineLevel="0" collapsed="false">
      <c r="A6632" s="0" t="s">
        <v>6652</v>
      </c>
      <c r="B6632" s="0" t="n">
        <v>39735</v>
      </c>
      <c r="C6632" s="0" t="n">
        <v>59362.971</v>
      </c>
      <c r="D6632" s="0" t="n">
        <v>9.854</v>
      </c>
      <c r="I6632" s="0" t="s">
        <v>6652</v>
      </c>
      <c r="J6632" s="0" t="n">
        <v>9.854</v>
      </c>
    </row>
    <row r="6633" customFormat="false" ht="13.2" hidden="false" customHeight="false" outlineLevel="0" collapsed="false">
      <c r="A6633" s="0" t="s">
        <v>6653</v>
      </c>
      <c r="B6633" s="0" t="n">
        <v>39736</v>
      </c>
      <c r="C6633" s="0" t="n">
        <v>59364.872</v>
      </c>
      <c r="D6633" s="0" t="n">
        <v>9.853</v>
      </c>
      <c r="I6633" s="0" t="s">
        <v>6653</v>
      </c>
      <c r="J6633" s="0" t="n">
        <v>9.853</v>
      </c>
    </row>
    <row r="6634" customFormat="false" ht="13.2" hidden="false" customHeight="false" outlineLevel="0" collapsed="false">
      <c r="A6634" s="0" t="s">
        <v>6654</v>
      </c>
      <c r="B6634" s="0" t="n">
        <v>39737</v>
      </c>
      <c r="C6634" s="0" t="n">
        <v>59366.772</v>
      </c>
      <c r="D6634" s="0" t="n">
        <v>9.853</v>
      </c>
      <c r="I6634" s="0" t="s">
        <v>6654</v>
      </c>
      <c r="J6634" s="0" t="n">
        <v>9.853</v>
      </c>
    </row>
    <row r="6635" customFormat="false" ht="13.2" hidden="false" customHeight="false" outlineLevel="0" collapsed="false">
      <c r="A6635" s="0" t="s">
        <v>6655</v>
      </c>
      <c r="B6635" s="0" t="n">
        <v>39736</v>
      </c>
      <c r="C6635" s="0" t="n">
        <v>59364.872</v>
      </c>
      <c r="D6635" s="0" t="n">
        <v>9.853</v>
      </c>
      <c r="I6635" s="0" t="s">
        <v>6655</v>
      </c>
      <c r="J6635" s="0" t="n">
        <v>9.853</v>
      </c>
    </row>
    <row r="6636" customFormat="false" ht="13.2" hidden="false" customHeight="false" outlineLevel="0" collapsed="false">
      <c r="A6636" s="0" t="s">
        <v>6656</v>
      </c>
      <c r="B6636" s="0" t="n">
        <v>39738</v>
      </c>
      <c r="C6636" s="0" t="n">
        <v>59368.673</v>
      </c>
      <c r="D6636" s="0" t="n">
        <v>9.852</v>
      </c>
      <c r="I6636" s="0" t="s">
        <v>6656</v>
      </c>
      <c r="J6636" s="0" t="n">
        <v>9.852</v>
      </c>
    </row>
    <row r="6637" customFormat="false" ht="13.2" hidden="false" customHeight="false" outlineLevel="0" collapsed="false">
      <c r="A6637" s="0" t="s">
        <v>6657</v>
      </c>
      <c r="B6637" s="0" t="n">
        <v>39738</v>
      </c>
      <c r="C6637" s="0" t="n">
        <v>59368.673</v>
      </c>
      <c r="D6637" s="0" t="n">
        <v>9.852</v>
      </c>
      <c r="I6637" s="0" t="s">
        <v>6657</v>
      </c>
      <c r="J6637" s="0" t="n">
        <v>9.852</v>
      </c>
    </row>
    <row r="6638" customFormat="false" ht="13.2" hidden="false" customHeight="false" outlineLevel="0" collapsed="false">
      <c r="A6638" s="0" t="s">
        <v>6658</v>
      </c>
      <c r="B6638" s="0" t="n">
        <v>39738</v>
      </c>
      <c r="C6638" s="0" t="n">
        <v>59368.673</v>
      </c>
      <c r="D6638" s="0" t="n">
        <v>9.852</v>
      </c>
      <c r="I6638" s="0" t="s">
        <v>6658</v>
      </c>
      <c r="J6638" s="0" t="n">
        <v>9.852</v>
      </c>
    </row>
    <row r="6639" customFormat="false" ht="13.2" hidden="false" customHeight="false" outlineLevel="0" collapsed="false">
      <c r="A6639" s="0" t="s">
        <v>6659</v>
      </c>
      <c r="B6639" s="0" t="n">
        <v>39739</v>
      </c>
      <c r="C6639" s="0" t="n">
        <v>59370.574</v>
      </c>
      <c r="D6639" s="0" t="n">
        <v>9.851</v>
      </c>
      <c r="I6639" s="0" t="s">
        <v>6659</v>
      </c>
      <c r="J6639" s="0" t="n">
        <v>9.851</v>
      </c>
    </row>
    <row r="6640" customFormat="false" ht="13.2" hidden="false" customHeight="false" outlineLevel="0" collapsed="false">
      <c r="A6640" s="0" t="s">
        <v>6660</v>
      </c>
      <c r="B6640" s="0" t="n">
        <v>39739</v>
      </c>
      <c r="C6640" s="0" t="n">
        <v>59370.574</v>
      </c>
      <c r="D6640" s="0" t="n">
        <v>9.851</v>
      </c>
      <c r="I6640" s="0" t="s">
        <v>6660</v>
      </c>
      <c r="J6640" s="0" t="n">
        <v>9.851</v>
      </c>
    </row>
    <row r="6641" customFormat="false" ht="13.2" hidden="false" customHeight="false" outlineLevel="0" collapsed="false">
      <c r="A6641" s="0" t="s">
        <v>6661</v>
      </c>
      <c r="B6641" s="0" t="n">
        <v>39738</v>
      </c>
      <c r="C6641" s="0" t="n">
        <v>59368.673</v>
      </c>
      <c r="D6641" s="0" t="n">
        <v>9.852</v>
      </c>
      <c r="I6641" s="0" t="s">
        <v>6661</v>
      </c>
      <c r="J6641" s="0" t="n">
        <v>9.852</v>
      </c>
    </row>
    <row r="6642" customFormat="false" ht="13.2" hidden="false" customHeight="false" outlineLevel="0" collapsed="false">
      <c r="A6642" s="0" t="s">
        <v>6662</v>
      </c>
      <c r="B6642" s="0" t="n">
        <v>39739</v>
      </c>
      <c r="C6642" s="0" t="n">
        <v>59370.574</v>
      </c>
      <c r="D6642" s="0" t="n">
        <v>9.851</v>
      </c>
      <c r="I6642" s="0" t="s">
        <v>6662</v>
      </c>
      <c r="J6642" s="0" t="n">
        <v>9.851</v>
      </c>
    </row>
    <row r="6643" customFormat="false" ht="13.2" hidden="false" customHeight="false" outlineLevel="0" collapsed="false">
      <c r="A6643" s="0" t="s">
        <v>6663</v>
      </c>
      <c r="B6643" s="0" t="n">
        <v>39738</v>
      </c>
      <c r="C6643" s="0" t="n">
        <v>59368.673</v>
      </c>
      <c r="D6643" s="0" t="n">
        <v>9.852</v>
      </c>
      <c r="I6643" s="0" t="s">
        <v>6663</v>
      </c>
      <c r="J6643" s="0" t="n">
        <v>9.852</v>
      </c>
    </row>
    <row r="6644" customFormat="false" ht="13.2" hidden="false" customHeight="false" outlineLevel="0" collapsed="false">
      <c r="A6644" s="0" t="s">
        <v>6664</v>
      </c>
      <c r="B6644" s="0" t="n">
        <v>39738</v>
      </c>
      <c r="C6644" s="0" t="n">
        <v>59368.673</v>
      </c>
      <c r="D6644" s="0" t="n">
        <v>9.852</v>
      </c>
      <c r="I6644" s="0" t="s">
        <v>6664</v>
      </c>
      <c r="J6644" s="0" t="n">
        <v>9.852</v>
      </c>
    </row>
    <row r="6645" customFormat="false" ht="13.2" hidden="false" customHeight="false" outlineLevel="0" collapsed="false">
      <c r="A6645" s="0" t="s">
        <v>6665</v>
      </c>
      <c r="B6645" s="0" t="n">
        <v>39737</v>
      </c>
      <c r="C6645" s="0" t="n">
        <v>59366.772</v>
      </c>
      <c r="D6645" s="0" t="n">
        <v>9.853</v>
      </c>
      <c r="I6645" s="0" t="s">
        <v>6665</v>
      </c>
      <c r="J6645" s="0" t="n">
        <v>9.853</v>
      </c>
    </row>
    <row r="6646" customFormat="false" ht="13.2" hidden="false" customHeight="false" outlineLevel="0" collapsed="false">
      <c r="A6646" s="0" t="s">
        <v>6666</v>
      </c>
      <c r="B6646" s="0" t="n">
        <v>39737</v>
      </c>
      <c r="C6646" s="0" t="n">
        <v>59366.772</v>
      </c>
      <c r="D6646" s="0" t="n">
        <v>9.853</v>
      </c>
      <c r="I6646" s="0" t="s">
        <v>6666</v>
      </c>
      <c r="J6646" s="0" t="n">
        <v>9.853</v>
      </c>
    </row>
    <row r="6647" customFormat="false" ht="13.2" hidden="false" customHeight="false" outlineLevel="0" collapsed="false">
      <c r="A6647" s="0" t="s">
        <v>6667</v>
      </c>
      <c r="B6647" s="0" t="n">
        <v>39736</v>
      </c>
      <c r="C6647" s="0" t="n">
        <v>59364.872</v>
      </c>
      <c r="D6647" s="0" t="n">
        <v>9.853</v>
      </c>
      <c r="I6647" s="0" t="s">
        <v>6667</v>
      </c>
      <c r="J6647" s="0" t="n">
        <v>9.853</v>
      </c>
    </row>
    <row r="6648" customFormat="false" ht="13.2" hidden="false" customHeight="false" outlineLevel="0" collapsed="false">
      <c r="A6648" s="0" t="s">
        <v>6668</v>
      </c>
      <c r="B6648" s="0" t="n">
        <v>39736</v>
      </c>
      <c r="C6648" s="0" t="n">
        <v>59364.872</v>
      </c>
      <c r="D6648" s="0" t="n">
        <v>9.853</v>
      </c>
      <c r="I6648" s="0" t="s">
        <v>6668</v>
      </c>
      <c r="J6648" s="0" t="n">
        <v>9.853</v>
      </c>
    </row>
    <row r="6649" customFormat="false" ht="13.2" hidden="false" customHeight="false" outlineLevel="0" collapsed="false">
      <c r="A6649" s="0" t="s">
        <v>6669</v>
      </c>
      <c r="B6649" s="0" t="n">
        <v>39736</v>
      </c>
      <c r="C6649" s="0" t="n">
        <v>59364.872</v>
      </c>
      <c r="D6649" s="0" t="n">
        <v>9.853</v>
      </c>
      <c r="I6649" s="0" t="s">
        <v>6669</v>
      </c>
      <c r="J6649" s="0" t="n">
        <v>9.853</v>
      </c>
    </row>
    <row r="6650" customFormat="false" ht="13.2" hidden="false" customHeight="false" outlineLevel="0" collapsed="false">
      <c r="A6650" s="0" t="s">
        <v>6670</v>
      </c>
      <c r="B6650" s="0" t="n">
        <v>39736</v>
      </c>
      <c r="C6650" s="0" t="n">
        <v>59364.872</v>
      </c>
      <c r="D6650" s="0" t="n">
        <v>9.853</v>
      </c>
      <c r="I6650" s="0" t="s">
        <v>6670</v>
      </c>
      <c r="J6650" s="0" t="n">
        <v>9.853</v>
      </c>
    </row>
    <row r="6651" customFormat="false" ht="13.2" hidden="false" customHeight="false" outlineLevel="0" collapsed="false">
      <c r="A6651" s="0" t="s">
        <v>6671</v>
      </c>
      <c r="B6651" s="0" t="n">
        <v>39736</v>
      </c>
      <c r="C6651" s="0" t="n">
        <v>59364.872</v>
      </c>
      <c r="D6651" s="0" t="n">
        <v>9.853</v>
      </c>
      <c r="I6651" s="0" t="s">
        <v>6671</v>
      </c>
      <c r="J6651" s="0" t="n">
        <v>9.853</v>
      </c>
    </row>
    <row r="6652" customFormat="false" ht="13.2" hidden="false" customHeight="false" outlineLevel="0" collapsed="false">
      <c r="A6652" s="0" t="s">
        <v>6672</v>
      </c>
      <c r="B6652" s="0" t="n">
        <v>39735</v>
      </c>
      <c r="C6652" s="0" t="n">
        <v>59362.971</v>
      </c>
      <c r="D6652" s="0" t="n">
        <v>9.854</v>
      </c>
      <c r="I6652" s="0" t="s">
        <v>6672</v>
      </c>
      <c r="J6652" s="0" t="n">
        <v>9.854</v>
      </c>
    </row>
    <row r="6653" customFormat="false" ht="13.2" hidden="false" customHeight="false" outlineLevel="0" collapsed="false">
      <c r="A6653" s="0" t="s">
        <v>6673</v>
      </c>
      <c r="B6653" s="0" t="n">
        <v>39736</v>
      </c>
      <c r="C6653" s="0" t="n">
        <v>59364.872</v>
      </c>
      <c r="D6653" s="0" t="n">
        <v>9.853</v>
      </c>
      <c r="I6653" s="0" t="s">
        <v>6673</v>
      </c>
      <c r="J6653" s="0" t="n">
        <v>9.853</v>
      </c>
    </row>
    <row r="6654" customFormat="false" ht="13.2" hidden="false" customHeight="false" outlineLevel="0" collapsed="false">
      <c r="A6654" s="0" t="s">
        <v>6674</v>
      </c>
      <c r="B6654" s="0" t="n">
        <v>39735</v>
      </c>
      <c r="C6654" s="0" t="n">
        <v>59362.971</v>
      </c>
      <c r="D6654" s="0" t="n">
        <v>9.854</v>
      </c>
      <c r="I6654" s="0" t="s">
        <v>6674</v>
      </c>
      <c r="J6654" s="0" t="n">
        <v>9.854</v>
      </c>
    </row>
    <row r="6655" customFormat="false" ht="13.2" hidden="false" customHeight="false" outlineLevel="0" collapsed="false">
      <c r="A6655" s="0" t="s">
        <v>6675</v>
      </c>
      <c r="B6655" s="0" t="n">
        <v>39736</v>
      </c>
      <c r="C6655" s="0" t="n">
        <v>59364.872</v>
      </c>
      <c r="D6655" s="0" t="n">
        <v>9.853</v>
      </c>
      <c r="I6655" s="0" t="s">
        <v>6675</v>
      </c>
      <c r="J6655" s="0" t="n">
        <v>9.853</v>
      </c>
    </row>
    <row r="6656" customFormat="false" ht="13.2" hidden="false" customHeight="false" outlineLevel="0" collapsed="false">
      <c r="A6656" s="0" t="s">
        <v>6676</v>
      </c>
      <c r="B6656" s="0" t="n">
        <v>39736</v>
      </c>
      <c r="C6656" s="0" t="n">
        <v>59364.872</v>
      </c>
      <c r="D6656" s="0" t="n">
        <v>9.853</v>
      </c>
      <c r="I6656" s="0" t="s">
        <v>6676</v>
      </c>
      <c r="J6656" s="0" t="n">
        <v>9.853</v>
      </c>
    </row>
    <row r="6657" customFormat="false" ht="13.2" hidden="false" customHeight="false" outlineLevel="0" collapsed="false">
      <c r="A6657" s="0" t="s">
        <v>6677</v>
      </c>
      <c r="B6657" s="0" t="n">
        <v>39736</v>
      </c>
      <c r="C6657" s="0" t="n">
        <v>59364.872</v>
      </c>
      <c r="D6657" s="0" t="n">
        <v>9.853</v>
      </c>
      <c r="I6657" s="0" t="s">
        <v>6677</v>
      </c>
      <c r="J6657" s="0" t="n">
        <v>9.853</v>
      </c>
    </row>
    <row r="6658" customFormat="false" ht="13.2" hidden="false" customHeight="false" outlineLevel="0" collapsed="false">
      <c r="A6658" s="0" t="s">
        <v>6678</v>
      </c>
      <c r="B6658" s="0" t="n">
        <v>39736</v>
      </c>
      <c r="C6658" s="0" t="n">
        <v>59364.872</v>
      </c>
      <c r="D6658" s="0" t="n">
        <v>9.853</v>
      </c>
      <c r="I6658" s="0" t="s">
        <v>6678</v>
      </c>
      <c r="J6658" s="0" t="n">
        <v>9.853</v>
      </c>
    </row>
    <row r="6659" customFormat="false" ht="13.2" hidden="false" customHeight="false" outlineLevel="0" collapsed="false">
      <c r="A6659" s="0" t="s">
        <v>6679</v>
      </c>
      <c r="B6659" s="0" t="n">
        <v>39737</v>
      </c>
      <c r="C6659" s="0" t="n">
        <v>59366.772</v>
      </c>
      <c r="D6659" s="0" t="n">
        <v>9.853</v>
      </c>
      <c r="I6659" s="0" t="s">
        <v>6679</v>
      </c>
      <c r="J6659" s="0" t="n">
        <v>9.853</v>
      </c>
    </row>
    <row r="6660" customFormat="false" ht="13.2" hidden="false" customHeight="false" outlineLevel="0" collapsed="false">
      <c r="A6660" s="0" t="s">
        <v>6680</v>
      </c>
      <c r="B6660" s="0" t="n">
        <v>39737</v>
      </c>
      <c r="C6660" s="0" t="n">
        <v>59366.772</v>
      </c>
      <c r="D6660" s="0" t="n">
        <v>9.853</v>
      </c>
      <c r="I6660" s="0" t="s">
        <v>6680</v>
      </c>
      <c r="J6660" s="0" t="n">
        <v>9.853</v>
      </c>
    </row>
    <row r="6661" customFormat="false" ht="13.2" hidden="false" customHeight="false" outlineLevel="0" collapsed="false">
      <c r="A6661" s="0" t="s">
        <v>6681</v>
      </c>
      <c r="B6661" s="0" t="n">
        <v>39737</v>
      </c>
      <c r="C6661" s="0" t="n">
        <v>59366.772</v>
      </c>
      <c r="D6661" s="0" t="n">
        <v>9.853</v>
      </c>
      <c r="I6661" s="0" t="s">
        <v>6681</v>
      </c>
      <c r="J6661" s="0" t="n">
        <v>9.853</v>
      </c>
    </row>
    <row r="6662" customFormat="false" ht="13.2" hidden="false" customHeight="false" outlineLevel="0" collapsed="false">
      <c r="A6662" s="0" t="s">
        <v>6682</v>
      </c>
      <c r="B6662" s="0" t="n">
        <v>39737</v>
      </c>
      <c r="C6662" s="0" t="n">
        <v>59366.772</v>
      </c>
      <c r="D6662" s="0" t="n">
        <v>9.853</v>
      </c>
      <c r="I6662" s="0" t="s">
        <v>6682</v>
      </c>
      <c r="J6662" s="0" t="n">
        <v>9.853</v>
      </c>
    </row>
    <row r="6663" customFormat="false" ht="13.2" hidden="false" customHeight="false" outlineLevel="0" collapsed="false">
      <c r="A6663" s="0" t="s">
        <v>6683</v>
      </c>
      <c r="B6663" s="0" t="n">
        <v>39737</v>
      </c>
      <c r="C6663" s="0" t="n">
        <v>59366.772</v>
      </c>
      <c r="D6663" s="0" t="n">
        <v>9.853</v>
      </c>
      <c r="I6663" s="0" t="s">
        <v>6683</v>
      </c>
      <c r="J6663" s="0" t="n">
        <v>9.853</v>
      </c>
    </row>
    <row r="6664" customFormat="false" ht="13.2" hidden="false" customHeight="false" outlineLevel="0" collapsed="false">
      <c r="A6664" s="0" t="s">
        <v>6684</v>
      </c>
      <c r="B6664" s="0" t="n">
        <v>39738</v>
      </c>
      <c r="C6664" s="0" t="n">
        <v>59368.673</v>
      </c>
      <c r="D6664" s="0" t="n">
        <v>9.852</v>
      </c>
      <c r="I6664" s="0" t="s">
        <v>6684</v>
      </c>
      <c r="J6664" s="0" t="n">
        <v>9.852</v>
      </c>
    </row>
    <row r="6665" customFormat="false" ht="13.2" hidden="false" customHeight="false" outlineLevel="0" collapsed="false">
      <c r="A6665" s="0" t="s">
        <v>6685</v>
      </c>
      <c r="B6665" s="0" t="n">
        <v>39737</v>
      </c>
      <c r="C6665" s="0" t="n">
        <v>59366.772</v>
      </c>
      <c r="D6665" s="0" t="n">
        <v>9.853</v>
      </c>
      <c r="I6665" s="0" t="s">
        <v>6685</v>
      </c>
      <c r="J6665" s="0" t="n">
        <v>9.853</v>
      </c>
    </row>
    <row r="6666" customFormat="false" ht="13.2" hidden="false" customHeight="false" outlineLevel="0" collapsed="false">
      <c r="A6666" s="0" t="s">
        <v>6686</v>
      </c>
      <c r="B6666" s="0" t="n">
        <v>39737</v>
      </c>
      <c r="C6666" s="0" t="n">
        <v>59366.772</v>
      </c>
      <c r="D6666" s="0" t="n">
        <v>9.853</v>
      </c>
      <c r="I6666" s="0" t="s">
        <v>6686</v>
      </c>
      <c r="J6666" s="0" t="n">
        <v>9.853</v>
      </c>
    </row>
    <row r="6667" customFormat="false" ht="13.2" hidden="false" customHeight="false" outlineLevel="0" collapsed="false">
      <c r="A6667" s="0" t="s">
        <v>6687</v>
      </c>
      <c r="B6667" s="0" t="n">
        <v>39737</v>
      </c>
      <c r="C6667" s="0" t="n">
        <v>59366.772</v>
      </c>
      <c r="D6667" s="0" t="n">
        <v>9.853</v>
      </c>
      <c r="I6667" s="0" t="s">
        <v>6687</v>
      </c>
      <c r="J6667" s="0" t="n">
        <v>9.853</v>
      </c>
    </row>
    <row r="6668" customFormat="false" ht="13.2" hidden="false" customHeight="false" outlineLevel="0" collapsed="false">
      <c r="A6668" s="0" t="s">
        <v>6688</v>
      </c>
      <c r="B6668" s="0" t="n">
        <v>39736</v>
      </c>
      <c r="C6668" s="0" t="n">
        <v>59364.872</v>
      </c>
      <c r="D6668" s="0" t="n">
        <v>9.853</v>
      </c>
      <c r="I6668" s="0" t="s">
        <v>6688</v>
      </c>
      <c r="J6668" s="0" t="n">
        <v>9.853</v>
      </c>
    </row>
    <row r="6669" customFormat="false" ht="13.2" hidden="false" customHeight="false" outlineLevel="0" collapsed="false">
      <c r="A6669" s="0" t="s">
        <v>6689</v>
      </c>
      <c r="B6669" s="0" t="n">
        <v>39736</v>
      </c>
      <c r="C6669" s="0" t="n">
        <v>59364.872</v>
      </c>
      <c r="D6669" s="0" t="n">
        <v>9.853</v>
      </c>
      <c r="I6669" s="0" t="s">
        <v>6689</v>
      </c>
      <c r="J6669" s="0" t="n">
        <v>9.853</v>
      </c>
    </row>
    <row r="6670" customFormat="false" ht="13.2" hidden="false" customHeight="false" outlineLevel="0" collapsed="false">
      <c r="A6670" s="0" t="s">
        <v>6690</v>
      </c>
      <c r="B6670" s="0" t="n">
        <v>39736</v>
      </c>
      <c r="C6670" s="0" t="n">
        <v>59364.872</v>
      </c>
      <c r="D6670" s="0" t="n">
        <v>9.853</v>
      </c>
      <c r="I6670" s="0" t="s">
        <v>6690</v>
      </c>
      <c r="J6670" s="0" t="n">
        <v>9.853</v>
      </c>
    </row>
    <row r="6671" customFormat="false" ht="13.2" hidden="false" customHeight="false" outlineLevel="0" collapsed="false">
      <c r="A6671" s="0" t="s">
        <v>6691</v>
      </c>
      <c r="B6671" s="0" t="n">
        <v>39734</v>
      </c>
      <c r="C6671" s="0" t="n">
        <v>59361.07</v>
      </c>
      <c r="D6671" s="0" t="n">
        <v>9.855</v>
      </c>
      <c r="I6671" s="0" t="s">
        <v>6691</v>
      </c>
      <c r="J6671" s="0" t="n">
        <v>9.855</v>
      </c>
    </row>
    <row r="6672" customFormat="false" ht="13.2" hidden="false" customHeight="false" outlineLevel="0" collapsed="false">
      <c r="A6672" s="0" t="s">
        <v>6692</v>
      </c>
      <c r="B6672" s="0" t="n">
        <v>39734</v>
      </c>
      <c r="C6672" s="0" t="n">
        <v>59361.07</v>
      </c>
      <c r="D6672" s="0" t="n">
        <v>9.855</v>
      </c>
      <c r="I6672" s="0" t="s">
        <v>6692</v>
      </c>
      <c r="J6672" s="0" t="n">
        <v>9.855</v>
      </c>
    </row>
    <row r="6673" customFormat="false" ht="13.2" hidden="false" customHeight="false" outlineLevel="0" collapsed="false">
      <c r="A6673" s="0" t="s">
        <v>6693</v>
      </c>
      <c r="B6673" s="0" t="n">
        <v>39734</v>
      </c>
      <c r="C6673" s="0" t="n">
        <v>59361.07</v>
      </c>
      <c r="D6673" s="0" t="n">
        <v>9.855</v>
      </c>
      <c r="I6673" s="0" t="s">
        <v>6693</v>
      </c>
      <c r="J6673" s="0" t="n">
        <v>9.855</v>
      </c>
    </row>
    <row r="6674" customFormat="false" ht="13.2" hidden="false" customHeight="false" outlineLevel="0" collapsed="false">
      <c r="A6674" s="0" t="s">
        <v>6694</v>
      </c>
      <c r="B6674" s="0" t="n">
        <v>39733</v>
      </c>
      <c r="C6674" s="0" t="n">
        <v>59359.17</v>
      </c>
      <c r="D6674" s="0" t="n">
        <v>9.855</v>
      </c>
      <c r="I6674" s="0" t="s">
        <v>6694</v>
      </c>
      <c r="J6674" s="0" t="n">
        <v>9.855</v>
      </c>
    </row>
    <row r="6675" customFormat="false" ht="13.2" hidden="false" customHeight="false" outlineLevel="0" collapsed="false">
      <c r="A6675" s="0" t="s">
        <v>6695</v>
      </c>
      <c r="B6675" s="0" t="n">
        <v>39733</v>
      </c>
      <c r="C6675" s="0" t="n">
        <v>59359.17</v>
      </c>
      <c r="D6675" s="0" t="n">
        <v>9.855</v>
      </c>
      <c r="I6675" s="0" t="s">
        <v>6695</v>
      </c>
      <c r="J6675" s="0" t="n">
        <v>9.855</v>
      </c>
    </row>
    <row r="6676" customFormat="false" ht="13.2" hidden="false" customHeight="false" outlineLevel="0" collapsed="false">
      <c r="A6676" s="0" t="s">
        <v>6696</v>
      </c>
      <c r="B6676" s="0" t="n">
        <v>39733</v>
      </c>
      <c r="C6676" s="0" t="n">
        <v>59359.17</v>
      </c>
      <c r="D6676" s="0" t="n">
        <v>9.855</v>
      </c>
      <c r="I6676" s="0" t="s">
        <v>6696</v>
      </c>
      <c r="J6676" s="0" t="n">
        <v>9.855</v>
      </c>
    </row>
    <row r="6677" customFormat="false" ht="13.2" hidden="false" customHeight="false" outlineLevel="0" collapsed="false">
      <c r="A6677" s="0" t="s">
        <v>6697</v>
      </c>
      <c r="B6677" s="0" t="n">
        <v>39733</v>
      </c>
      <c r="C6677" s="0" t="n">
        <v>59359.17</v>
      </c>
      <c r="D6677" s="0" t="n">
        <v>9.855</v>
      </c>
      <c r="I6677" s="0" t="s">
        <v>6697</v>
      </c>
      <c r="J6677" s="0" t="n">
        <v>9.855</v>
      </c>
    </row>
    <row r="6678" customFormat="false" ht="13.2" hidden="false" customHeight="false" outlineLevel="0" collapsed="false">
      <c r="A6678" s="0" t="s">
        <v>6698</v>
      </c>
      <c r="B6678" s="0" t="n">
        <v>39733</v>
      </c>
      <c r="C6678" s="0" t="n">
        <v>59359.17</v>
      </c>
      <c r="D6678" s="0" t="n">
        <v>9.855</v>
      </c>
      <c r="I6678" s="0" t="s">
        <v>6698</v>
      </c>
      <c r="J6678" s="0" t="n">
        <v>9.855</v>
      </c>
    </row>
    <row r="6679" customFormat="false" ht="13.2" hidden="false" customHeight="false" outlineLevel="0" collapsed="false">
      <c r="A6679" s="0" t="s">
        <v>6699</v>
      </c>
      <c r="B6679" s="0" t="n">
        <v>39733</v>
      </c>
      <c r="C6679" s="0" t="n">
        <v>59359.17</v>
      </c>
      <c r="D6679" s="0" t="n">
        <v>9.855</v>
      </c>
      <c r="I6679" s="0" t="s">
        <v>6699</v>
      </c>
      <c r="J6679" s="0" t="n">
        <v>9.855</v>
      </c>
    </row>
    <row r="6680" customFormat="false" ht="13.2" hidden="false" customHeight="false" outlineLevel="0" collapsed="false">
      <c r="A6680" s="0" t="s">
        <v>6700</v>
      </c>
      <c r="B6680" s="0" t="n">
        <v>39733</v>
      </c>
      <c r="C6680" s="0" t="n">
        <v>59359.17</v>
      </c>
      <c r="D6680" s="0" t="n">
        <v>9.855</v>
      </c>
      <c r="I6680" s="0" t="s">
        <v>6700</v>
      </c>
      <c r="J6680" s="0" t="n">
        <v>9.855</v>
      </c>
    </row>
    <row r="6681" customFormat="false" ht="13.2" hidden="false" customHeight="false" outlineLevel="0" collapsed="false">
      <c r="A6681" s="0" t="s">
        <v>6701</v>
      </c>
      <c r="B6681" s="0" t="n">
        <v>39732</v>
      </c>
      <c r="C6681" s="0" t="n">
        <v>59357.269</v>
      </c>
      <c r="D6681" s="0" t="n">
        <v>9.856</v>
      </c>
      <c r="I6681" s="0" t="s">
        <v>6701</v>
      </c>
      <c r="J6681" s="0" t="n">
        <v>9.856</v>
      </c>
    </row>
    <row r="6682" customFormat="false" ht="13.2" hidden="false" customHeight="false" outlineLevel="0" collapsed="false">
      <c r="A6682" s="0" t="s">
        <v>6702</v>
      </c>
      <c r="B6682" s="0" t="n">
        <v>39732</v>
      </c>
      <c r="C6682" s="0" t="n">
        <v>59357.269</v>
      </c>
      <c r="D6682" s="0" t="n">
        <v>9.856</v>
      </c>
      <c r="I6682" s="0" t="s">
        <v>6702</v>
      </c>
      <c r="J6682" s="0" t="n">
        <v>9.856</v>
      </c>
    </row>
    <row r="6683" customFormat="false" ht="13.2" hidden="false" customHeight="false" outlineLevel="0" collapsed="false">
      <c r="A6683" s="0" t="s">
        <v>6703</v>
      </c>
      <c r="B6683" s="0" t="n">
        <v>39731</v>
      </c>
      <c r="C6683" s="0" t="n">
        <v>59355.369</v>
      </c>
      <c r="D6683" s="0" t="n">
        <v>9.857</v>
      </c>
      <c r="I6683" s="0" t="s">
        <v>6703</v>
      </c>
      <c r="J6683" s="0" t="n">
        <v>9.857</v>
      </c>
    </row>
    <row r="6684" customFormat="false" ht="13.2" hidden="false" customHeight="false" outlineLevel="0" collapsed="false">
      <c r="A6684" s="0" t="s">
        <v>6704</v>
      </c>
      <c r="B6684" s="0" t="n">
        <v>39731</v>
      </c>
      <c r="C6684" s="0" t="n">
        <v>59355.369</v>
      </c>
      <c r="D6684" s="0" t="n">
        <v>9.857</v>
      </c>
      <c r="I6684" s="0" t="s">
        <v>6704</v>
      </c>
      <c r="J6684" s="0" t="n">
        <v>9.857</v>
      </c>
    </row>
    <row r="6685" customFormat="false" ht="13.2" hidden="false" customHeight="false" outlineLevel="0" collapsed="false">
      <c r="A6685" s="0" t="s">
        <v>6705</v>
      </c>
      <c r="B6685" s="0" t="n">
        <v>39731</v>
      </c>
      <c r="C6685" s="0" t="n">
        <v>59355.369</v>
      </c>
      <c r="D6685" s="0" t="n">
        <v>9.857</v>
      </c>
      <c r="I6685" s="0" t="s">
        <v>6705</v>
      </c>
      <c r="J6685" s="0" t="n">
        <v>9.857</v>
      </c>
    </row>
    <row r="6686" customFormat="false" ht="13.2" hidden="false" customHeight="false" outlineLevel="0" collapsed="false">
      <c r="A6686" s="0" t="s">
        <v>6706</v>
      </c>
      <c r="B6686" s="0" t="n">
        <v>39730</v>
      </c>
      <c r="C6686" s="0" t="n">
        <v>59353.468</v>
      </c>
      <c r="D6686" s="0" t="n">
        <v>9.857</v>
      </c>
      <c r="I6686" s="0" t="s">
        <v>6706</v>
      </c>
      <c r="J6686" s="0" t="n">
        <v>9.857</v>
      </c>
    </row>
    <row r="6687" customFormat="false" ht="13.2" hidden="false" customHeight="false" outlineLevel="0" collapsed="false">
      <c r="A6687" s="0" t="s">
        <v>6707</v>
      </c>
      <c r="B6687" s="0" t="n">
        <v>39730</v>
      </c>
      <c r="C6687" s="0" t="n">
        <v>59353.468</v>
      </c>
      <c r="D6687" s="0" t="n">
        <v>9.857</v>
      </c>
      <c r="I6687" s="0" t="s">
        <v>6707</v>
      </c>
      <c r="J6687" s="0" t="n">
        <v>9.857</v>
      </c>
    </row>
    <row r="6688" customFormat="false" ht="13.2" hidden="false" customHeight="false" outlineLevel="0" collapsed="false">
      <c r="A6688" s="0" t="s">
        <v>6708</v>
      </c>
      <c r="B6688" s="0" t="n">
        <v>39730</v>
      </c>
      <c r="C6688" s="0" t="n">
        <v>59353.468</v>
      </c>
      <c r="D6688" s="0" t="n">
        <v>9.857</v>
      </c>
      <c r="I6688" s="0" t="s">
        <v>6708</v>
      </c>
      <c r="J6688" s="0" t="n">
        <v>9.857</v>
      </c>
    </row>
    <row r="6689" customFormat="false" ht="13.2" hidden="false" customHeight="false" outlineLevel="0" collapsed="false">
      <c r="A6689" s="0" t="s">
        <v>6709</v>
      </c>
      <c r="B6689" s="0" t="n">
        <v>39729</v>
      </c>
      <c r="C6689" s="0" t="n">
        <v>59351.568</v>
      </c>
      <c r="D6689" s="0" t="n">
        <v>9.858</v>
      </c>
      <c r="I6689" s="0" t="s">
        <v>6709</v>
      </c>
      <c r="J6689" s="0" t="n">
        <v>9.858</v>
      </c>
    </row>
    <row r="6690" customFormat="false" ht="13.2" hidden="false" customHeight="false" outlineLevel="0" collapsed="false">
      <c r="A6690" s="0" t="s">
        <v>6710</v>
      </c>
      <c r="B6690" s="0" t="n">
        <v>39729</v>
      </c>
      <c r="C6690" s="0" t="n">
        <v>59351.568</v>
      </c>
      <c r="D6690" s="0" t="n">
        <v>9.858</v>
      </c>
      <c r="I6690" s="0" t="s">
        <v>6710</v>
      </c>
      <c r="J6690" s="0" t="n">
        <v>9.858</v>
      </c>
    </row>
    <row r="6691" customFormat="false" ht="13.2" hidden="false" customHeight="false" outlineLevel="0" collapsed="false">
      <c r="A6691" s="0" t="s">
        <v>6711</v>
      </c>
      <c r="B6691" s="0" t="n">
        <v>39729</v>
      </c>
      <c r="C6691" s="0" t="n">
        <v>59351.568</v>
      </c>
      <c r="D6691" s="0" t="n">
        <v>9.858</v>
      </c>
      <c r="I6691" s="0" t="s">
        <v>6711</v>
      </c>
      <c r="J6691" s="0" t="n">
        <v>9.858</v>
      </c>
    </row>
    <row r="6692" customFormat="false" ht="13.2" hidden="false" customHeight="false" outlineLevel="0" collapsed="false">
      <c r="A6692" s="0" t="s">
        <v>6712</v>
      </c>
      <c r="B6692" s="0" t="n">
        <v>39728</v>
      </c>
      <c r="C6692" s="0" t="n">
        <v>59349.667</v>
      </c>
      <c r="D6692" s="0" t="n">
        <v>9.859</v>
      </c>
      <c r="I6692" s="0" t="s">
        <v>6712</v>
      </c>
      <c r="J6692" s="0" t="n">
        <v>9.859</v>
      </c>
    </row>
    <row r="6693" customFormat="false" ht="13.2" hidden="false" customHeight="false" outlineLevel="0" collapsed="false">
      <c r="A6693" s="0" t="s">
        <v>6713</v>
      </c>
      <c r="B6693" s="0" t="n">
        <v>39728</v>
      </c>
      <c r="C6693" s="0" t="n">
        <v>59349.667</v>
      </c>
      <c r="D6693" s="0" t="n">
        <v>9.859</v>
      </c>
      <c r="I6693" s="0" t="s">
        <v>6713</v>
      </c>
      <c r="J6693" s="0" t="n">
        <v>9.859</v>
      </c>
    </row>
    <row r="6694" customFormat="false" ht="13.2" hidden="false" customHeight="false" outlineLevel="0" collapsed="false">
      <c r="A6694" s="0" t="s">
        <v>6714</v>
      </c>
      <c r="B6694" s="0" t="n">
        <v>39728</v>
      </c>
      <c r="C6694" s="0" t="n">
        <v>59349.667</v>
      </c>
      <c r="D6694" s="0" t="n">
        <v>9.859</v>
      </c>
      <c r="I6694" s="0" t="s">
        <v>6714</v>
      </c>
      <c r="J6694" s="0" t="n">
        <v>9.859</v>
      </c>
    </row>
    <row r="6695" customFormat="false" ht="13.2" hidden="false" customHeight="false" outlineLevel="0" collapsed="false">
      <c r="A6695" s="0" t="s">
        <v>6715</v>
      </c>
      <c r="B6695" s="0" t="n">
        <v>39727</v>
      </c>
      <c r="C6695" s="0" t="n">
        <v>59347.767</v>
      </c>
      <c r="D6695" s="0" t="n">
        <v>9.859</v>
      </c>
      <c r="I6695" s="0" t="s">
        <v>6715</v>
      </c>
      <c r="J6695" s="0" t="n">
        <v>9.859</v>
      </c>
    </row>
    <row r="6696" customFormat="false" ht="13.2" hidden="false" customHeight="false" outlineLevel="0" collapsed="false">
      <c r="A6696" s="0" t="s">
        <v>6716</v>
      </c>
      <c r="B6696" s="0" t="n">
        <v>39728</v>
      </c>
      <c r="C6696" s="0" t="n">
        <v>59349.667</v>
      </c>
      <c r="D6696" s="0" t="n">
        <v>9.859</v>
      </c>
      <c r="I6696" s="0" t="s">
        <v>6716</v>
      </c>
      <c r="J6696" s="0" t="n">
        <v>9.859</v>
      </c>
    </row>
    <row r="6697" customFormat="false" ht="13.2" hidden="false" customHeight="false" outlineLevel="0" collapsed="false">
      <c r="A6697" s="0" t="s">
        <v>6717</v>
      </c>
      <c r="B6697" s="0" t="n">
        <v>39728</v>
      </c>
      <c r="C6697" s="0" t="n">
        <v>59349.667</v>
      </c>
      <c r="D6697" s="0" t="n">
        <v>9.859</v>
      </c>
      <c r="I6697" s="0" t="s">
        <v>6717</v>
      </c>
      <c r="J6697" s="0" t="n">
        <v>9.859</v>
      </c>
    </row>
    <row r="6698" customFormat="false" ht="13.2" hidden="false" customHeight="false" outlineLevel="0" collapsed="false">
      <c r="A6698" s="0" t="s">
        <v>6718</v>
      </c>
      <c r="B6698" s="0" t="n">
        <v>39726</v>
      </c>
      <c r="C6698" s="0" t="n">
        <v>59345.867</v>
      </c>
      <c r="D6698" s="0" t="n">
        <v>9.86</v>
      </c>
      <c r="I6698" s="0" t="s">
        <v>6718</v>
      </c>
      <c r="J6698" s="0" t="n">
        <v>9.86</v>
      </c>
    </row>
    <row r="6699" customFormat="false" ht="13.2" hidden="false" customHeight="false" outlineLevel="0" collapsed="false">
      <c r="A6699" s="0" t="s">
        <v>6719</v>
      </c>
      <c r="B6699" s="0" t="n">
        <v>39727</v>
      </c>
      <c r="C6699" s="0" t="n">
        <v>59347.767</v>
      </c>
      <c r="D6699" s="0" t="n">
        <v>9.859</v>
      </c>
      <c r="I6699" s="0" t="s">
        <v>6719</v>
      </c>
      <c r="J6699" s="0" t="n">
        <v>9.859</v>
      </c>
    </row>
    <row r="6700" customFormat="false" ht="13.2" hidden="false" customHeight="false" outlineLevel="0" collapsed="false">
      <c r="A6700" s="0" t="s">
        <v>6720</v>
      </c>
      <c r="B6700" s="0" t="n">
        <v>39726</v>
      </c>
      <c r="C6700" s="0" t="n">
        <v>59345.867</v>
      </c>
      <c r="D6700" s="0" t="n">
        <v>9.86</v>
      </c>
      <c r="I6700" s="0" t="s">
        <v>6720</v>
      </c>
      <c r="J6700" s="0" t="n">
        <v>9.86</v>
      </c>
    </row>
    <row r="6701" customFormat="false" ht="13.2" hidden="false" customHeight="false" outlineLevel="0" collapsed="false">
      <c r="A6701" s="0" t="s">
        <v>6721</v>
      </c>
      <c r="B6701" s="0" t="n">
        <v>39726</v>
      </c>
      <c r="C6701" s="0" t="n">
        <v>59345.867</v>
      </c>
      <c r="D6701" s="0" t="n">
        <v>9.86</v>
      </c>
      <c r="I6701" s="0" t="s">
        <v>6721</v>
      </c>
      <c r="J6701" s="0" t="n">
        <v>9.86</v>
      </c>
    </row>
    <row r="6702" customFormat="false" ht="13.2" hidden="false" customHeight="false" outlineLevel="0" collapsed="false">
      <c r="A6702" s="0" t="s">
        <v>6722</v>
      </c>
      <c r="B6702" s="0" t="n">
        <v>39726</v>
      </c>
      <c r="C6702" s="0" t="n">
        <v>59345.867</v>
      </c>
      <c r="D6702" s="0" t="n">
        <v>9.86</v>
      </c>
      <c r="I6702" s="0" t="s">
        <v>6722</v>
      </c>
      <c r="J6702" s="0" t="n">
        <v>9.86</v>
      </c>
    </row>
    <row r="6703" customFormat="false" ht="13.2" hidden="false" customHeight="false" outlineLevel="0" collapsed="false">
      <c r="A6703" s="0" t="s">
        <v>6723</v>
      </c>
      <c r="B6703" s="0" t="n">
        <v>39726</v>
      </c>
      <c r="C6703" s="0" t="n">
        <v>59345.867</v>
      </c>
      <c r="D6703" s="0" t="n">
        <v>9.86</v>
      </c>
      <c r="I6703" s="0" t="s">
        <v>6723</v>
      </c>
      <c r="J6703" s="0" t="n">
        <v>9.86</v>
      </c>
    </row>
    <row r="6704" customFormat="false" ht="13.2" hidden="false" customHeight="false" outlineLevel="0" collapsed="false">
      <c r="A6704" s="0" t="s">
        <v>6724</v>
      </c>
      <c r="B6704" s="0" t="n">
        <v>39726</v>
      </c>
      <c r="C6704" s="0" t="n">
        <v>59345.867</v>
      </c>
      <c r="D6704" s="0" t="n">
        <v>9.86</v>
      </c>
      <c r="I6704" s="0" t="s">
        <v>6724</v>
      </c>
      <c r="J6704" s="0" t="n">
        <v>9.86</v>
      </c>
    </row>
    <row r="6705" customFormat="false" ht="13.2" hidden="false" customHeight="false" outlineLevel="0" collapsed="false">
      <c r="A6705" s="0" t="s">
        <v>6725</v>
      </c>
      <c r="B6705" s="0" t="n">
        <v>39727</v>
      </c>
      <c r="C6705" s="0" t="n">
        <v>59347.767</v>
      </c>
      <c r="D6705" s="0" t="n">
        <v>9.859</v>
      </c>
      <c r="I6705" s="0" t="s">
        <v>6725</v>
      </c>
      <c r="J6705" s="0" t="n">
        <v>9.859</v>
      </c>
    </row>
    <row r="6706" customFormat="false" ht="13.2" hidden="false" customHeight="false" outlineLevel="0" collapsed="false">
      <c r="A6706" s="0" t="s">
        <v>6726</v>
      </c>
      <c r="B6706" s="0" t="n">
        <v>39727</v>
      </c>
      <c r="C6706" s="0" t="n">
        <v>59347.767</v>
      </c>
      <c r="D6706" s="0" t="n">
        <v>9.859</v>
      </c>
      <c r="I6706" s="0" t="s">
        <v>6726</v>
      </c>
      <c r="J6706" s="0" t="n">
        <v>9.859</v>
      </c>
    </row>
    <row r="6707" customFormat="false" ht="13.2" hidden="false" customHeight="false" outlineLevel="0" collapsed="false">
      <c r="A6707" s="0" t="s">
        <v>6727</v>
      </c>
      <c r="B6707" s="0" t="n">
        <v>39728</v>
      </c>
      <c r="C6707" s="0" t="n">
        <v>59349.667</v>
      </c>
      <c r="D6707" s="0" t="n">
        <v>9.859</v>
      </c>
      <c r="I6707" s="0" t="s">
        <v>6727</v>
      </c>
      <c r="J6707" s="0" t="n">
        <v>9.859</v>
      </c>
    </row>
    <row r="6708" customFormat="false" ht="13.2" hidden="false" customHeight="false" outlineLevel="0" collapsed="false">
      <c r="A6708" s="0" t="s">
        <v>6728</v>
      </c>
      <c r="B6708" s="0" t="n">
        <v>39728</v>
      </c>
      <c r="C6708" s="0" t="n">
        <v>59349.667</v>
      </c>
      <c r="D6708" s="0" t="n">
        <v>9.859</v>
      </c>
      <c r="I6708" s="0" t="s">
        <v>6728</v>
      </c>
      <c r="J6708" s="0" t="n">
        <v>9.859</v>
      </c>
    </row>
    <row r="6709" customFormat="false" ht="13.2" hidden="false" customHeight="false" outlineLevel="0" collapsed="false">
      <c r="A6709" s="0" t="s">
        <v>6729</v>
      </c>
      <c r="B6709" s="0" t="n">
        <v>39729</v>
      </c>
      <c r="C6709" s="0" t="n">
        <v>59351.568</v>
      </c>
      <c r="D6709" s="0" t="n">
        <v>9.858</v>
      </c>
      <c r="I6709" s="0" t="s">
        <v>6729</v>
      </c>
      <c r="J6709" s="0" t="n">
        <v>9.858</v>
      </c>
    </row>
    <row r="6710" customFormat="false" ht="13.2" hidden="false" customHeight="false" outlineLevel="0" collapsed="false">
      <c r="A6710" s="0" t="s">
        <v>6730</v>
      </c>
      <c r="B6710" s="0" t="n">
        <v>39730</v>
      </c>
      <c r="C6710" s="0" t="n">
        <v>59353.468</v>
      </c>
      <c r="D6710" s="0" t="n">
        <v>9.857</v>
      </c>
      <c r="I6710" s="0" t="s">
        <v>6730</v>
      </c>
      <c r="J6710" s="0" t="n">
        <v>9.857</v>
      </c>
    </row>
    <row r="6711" customFormat="false" ht="13.2" hidden="false" customHeight="false" outlineLevel="0" collapsed="false">
      <c r="A6711" s="0" t="s">
        <v>6731</v>
      </c>
      <c r="B6711" s="0" t="n">
        <v>39729</v>
      </c>
      <c r="C6711" s="0" t="n">
        <v>59351.568</v>
      </c>
      <c r="D6711" s="0" t="n">
        <v>9.858</v>
      </c>
      <c r="I6711" s="0" t="s">
        <v>6731</v>
      </c>
      <c r="J6711" s="0" t="n">
        <v>9.858</v>
      </c>
    </row>
    <row r="6712" customFormat="false" ht="13.2" hidden="false" customHeight="false" outlineLevel="0" collapsed="false">
      <c r="A6712" s="0" t="s">
        <v>6732</v>
      </c>
      <c r="B6712" s="0" t="n">
        <v>39730</v>
      </c>
      <c r="C6712" s="0" t="n">
        <v>59353.468</v>
      </c>
      <c r="D6712" s="0" t="n">
        <v>9.857</v>
      </c>
      <c r="I6712" s="0" t="s">
        <v>6732</v>
      </c>
      <c r="J6712" s="0" t="n">
        <v>9.857</v>
      </c>
    </row>
    <row r="6713" customFormat="false" ht="13.2" hidden="false" customHeight="false" outlineLevel="0" collapsed="false">
      <c r="A6713" s="0" t="s">
        <v>6733</v>
      </c>
      <c r="B6713" s="0" t="n">
        <v>39731</v>
      </c>
      <c r="C6713" s="0" t="n">
        <v>59355.369</v>
      </c>
      <c r="D6713" s="0" t="n">
        <v>9.857</v>
      </c>
      <c r="I6713" s="0" t="s">
        <v>6733</v>
      </c>
      <c r="J6713" s="0" t="n">
        <v>9.857</v>
      </c>
    </row>
    <row r="6714" customFormat="false" ht="13.2" hidden="false" customHeight="false" outlineLevel="0" collapsed="false">
      <c r="A6714" s="0" t="s">
        <v>6734</v>
      </c>
      <c r="B6714" s="0" t="n">
        <v>39731</v>
      </c>
      <c r="C6714" s="0" t="n">
        <v>59355.369</v>
      </c>
      <c r="D6714" s="0" t="n">
        <v>9.857</v>
      </c>
      <c r="I6714" s="0" t="s">
        <v>6734</v>
      </c>
      <c r="J6714" s="0" t="n">
        <v>9.857</v>
      </c>
    </row>
    <row r="6715" customFormat="false" ht="13.2" hidden="false" customHeight="false" outlineLevel="0" collapsed="false">
      <c r="A6715" s="0" t="s">
        <v>6735</v>
      </c>
      <c r="B6715" s="0" t="n">
        <v>39733</v>
      </c>
      <c r="C6715" s="0" t="n">
        <v>59359.17</v>
      </c>
      <c r="D6715" s="0" t="n">
        <v>9.855</v>
      </c>
      <c r="I6715" s="0" t="s">
        <v>6735</v>
      </c>
      <c r="J6715" s="0" t="n">
        <v>9.855</v>
      </c>
    </row>
    <row r="6716" customFormat="false" ht="13.2" hidden="false" customHeight="false" outlineLevel="0" collapsed="false">
      <c r="A6716" s="0" t="s">
        <v>6736</v>
      </c>
      <c r="B6716" s="0" t="n">
        <v>39733</v>
      </c>
      <c r="C6716" s="0" t="n">
        <v>59359.17</v>
      </c>
      <c r="D6716" s="0" t="n">
        <v>9.855</v>
      </c>
      <c r="I6716" s="0" t="s">
        <v>6736</v>
      </c>
      <c r="J6716" s="0" t="n">
        <v>9.855</v>
      </c>
    </row>
    <row r="6717" customFormat="false" ht="13.2" hidden="false" customHeight="false" outlineLevel="0" collapsed="false">
      <c r="A6717" s="0" t="s">
        <v>6737</v>
      </c>
      <c r="B6717" s="0" t="n">
        <v>39734</v>
      </c>
      <c r="C6717" s="0" t="n">
        <v>59361.07</v>
      </c>
      <c r="D6717" s="0" t="n">
        <v>9.855</v>
      </c>
      <c r="I6717" s="0" t="s">
        <v>6737</v>
      </c>
      <c r="J6717" s="0" t="n">
        <v>9.855</v>
      </c>
    </row>
    <row r="6718" customFormat="false" ht="13.2" hidden="false" customHeight="false" outlineLevel="0" collapsed="false">
      <c r="A6718" s="0" t="s">
        <v>6738</v>
      </c>
      <c r="B6718" s="0" t="n">
        <v>39734</v>
      </c>
      <c r="C6718" s="0" t="n">
        <v>59361.07</v>
      </c>
      <c r="D6718" s="0" t="n">
        <v>9.855</v>
      </c>
      <c r="I6718" s="0" t="s">
        <v>6738</v>
      </c>
      <c r="J6718" s="0" t="n">
        <v>9.855</v>
      </c>
    </row>
    <row r="6719" customFormat="false" ht="13.2" hidden="false" customHeight="false" outlineLevel="0" collapsed="false">
      <c r="A6719" s="0" t="s">
        <v>6739</v>
      </c>
      <c r="B6719" s="0" t="n">
        <v>39735</v>
      </c>
      <c r="C6719" s="0" t="n">
        <v>59362.971</v>
      </c>
      <c r="D6719" s="0" t="n">
        <v>9.854</v>
      </c>
      <c r="I6719" s="0" t="s">
        <v>6739</v>
      </c>
      <c r="J6719" s="0" t="n">
        <v>9.854</v>
      </c>
    </row>
    <row r="6720" customFormat="false" ht="13.2" hidden="false" customHeight="false" outlineLevel="0" collapsed="false">
      <c r="A6720" s="0" t="s">
        <v>6740</v>
      </c>
      <c r="B6720" s="0" t="n">
        <v>39736</v>
      </c>
      <c r="C6720" s="0" t="n">
        <v>59364.872</v>
      </c>
      <c r="D6720" s="0" t="n">
        <v>9.853</v>
      </c>
      <c r="I6720" s="0" t="s">
        <v>6740</v>
      </c>
      <c r="J6720" s="0" t="n">
        <v>9.853</v>
      </c>
    </row>
    <row r="6721" customFormat="false" ht="13.2" hidden="false" customHeight="false" outlineLevel="0" collapsed="false">
      <c r="A6721" s="0" t="s">
        <v>6741</v>
      </c>
      <c r="B6721" s="0" t="n">
        <v>39737</v>
      </c>
      <c r="C6721" s="0" t="n">
        <v>59366.772</v>
      </c>
      <c r="D6721" s="0" t="n">
        <v>9.853</v>
      </c>
      <c r="I6721" s="0" t="s">
        <v>6741</v>
      </c>
      <c r="J6721" s="0" t="n">
        <v>9.853</v>
      </c>
    </row>
    <row r="6722" customFormat="false" ht="13.2" hidden="false" customHeight="false" outlineLevel="0" collapsed="false">
      <c r="A6722" s="0" t="s">
        <v>6742</v>
      </c>
      <c r="B6722" s="0" t="n">
        <v>39737</v>
      </c>
      <c r="C6722" s="0" t="n">
        <v>59366.772</v>
      </c>
      <c r="D6722" s="0" t="n">
        <v>9.853</v>
      </c>
      <c r="I6722" s="0" t="s">
        <v>6742</v>
      </c>
      <c r="J6722" s="0" t="n">
        <v>9.853</v>
      </c>
    </row>
    <row r="6723" customFormat="false" ht="13.2" hidden="false" customHeight="false" outlineLevel="0" collapsed="false">
      <c r="A6723" s="0" t="s">
        <v>6743</v>
      </c>
      <c r="B6723" s="0" t="n">
        <v>39737</v>
      </c>
      <c r="C6723" s="0" t="n">
        <v>59366.772</v>
      </c>
      <c r="D6723" s="0" t="n">
        <v>9.853</v>
      </c>
      <c r="I6723" s="0" t="s">
        <v>6743</v>
      </c>
      <c r="J6723" s="0" t="n">
        <v>9.853</v>
      </c>
    </row>
    <row r="6724" customFormat="false" ht="13.2" hidden="false" customHeight="false" outlineLevel="0" collapsed="false">
      <c r="A6724" s="0" t="s">
        <v>6744</v>
      </c>
      <c r="B6724" s="0" t="n">
        <v>39738</v>
      </c>
      <c r="C6724" s="0" t="n">
        <v>59368.673</v>
      </c>
      <c r="D6724" s="0" t="n">
        <v>9.852</v>
      </c>
      <c r="I6724" s="0" t="s">
        <v>6744</v>
      </c>
      <c r="J6724" s="0" t="n">
        <v>9.852</v>
      </c>
    </row>
    <row r="6725" customFormat="false" ht="13.2" hidden="false" customHeight="false" outlineLevel="0" collapsed="false">
      <c r="A6725" s="0" t="s">
        <v>6745</v>
      </c>
      <c r="B6725" s="0" t="n">
        <v>39738</v>
      </c>
      <c r="C6725" s="0" t="n">
        <v>59368.673</v>
      </c>
      <c r="D6725" s="0" t="n">
        <v>9.852</v>
      </c>
      <c r="I6725" s="0" t="s">
        <v>6745</v>
      </c>
      <c r="J6725" s="0" t="n">
        <v>9.852</v>
      </c>
    </row>
    <row r="6726" customFormat="false" ht="13.2" hidden="false" customHeight="false" outlineLevel="0" collapsed="false">
      <c r="A6726" s="0" t="s">
        <v>6746</v>
      </c>
      <c r="B6726" s="0" t="n">
        <v>39739</v>
      </c>
      <c r="C6726" s="0" t="n">
        <v>59370.574</v>
      </c>
      <c r="D6726" s="0" t="n">
        <v>9.851</v>
      </c>
      <c r="I6726" s="0" t="s">
        <v>6746</v>
      </c>
      <c r="J6726" s="0" t="n">
        <v>9.851</v>
      </c>
    </row>
    <row r="6727" customFormat="false" ht="13.2" hidden="false" customHeight="false" outlineLevel="0" collapsed="false">
      <c r="A6727" s="0" t="s">
        <v>6747</v>
      </c>
      <c r="B6727" s="0" t="n">
        <v>39740</v>
      </c>
      <c r="C6727" s="0" t="n">
        <v>59372.475</v>
      </c>
      <c r="D6727" s="0" t="n">
        <v>9.851</v>
      </c>
      <c r="I6727" s="0" t="s">
        <v>6747</v>
      </c>
      <c r="J6727" s="0" t="n">
        <v>9.851</v>
      </c>
    </row>
    <row r="6728" customFormat="false" ht="13.2" hidden="false" customHeight="false" outlineLevel="0" collapsed="false">
      <c r="A6728" s="0" t="s">
        <v>6748</v>
      </c>
      <c r="B6728" s="0" t="n">
        <v>39740</v>
      </c>
      <c r="C6728" s="0" t="n">
        <v>59372.475</v>
      </c>
      <c r="D6728" s="0" t="n">
        <v>9.851</v>
      </c>
      <c r="I6728" s="0" t="s">
        <v>6748</v>
      </c>
      <c r="J6728" s="0" t="n">
        <v>9.851</v>
      </c>
    </row>
    <row r="6729" customFormat="false" ht="13.2" hidden="false" customHeight="false" outlineLevel="0" collapsed="false">
      <c r="A6729" s="0" t="s">
        <v>6749</v>
      </c>
      <c r="B6729" s="0" t="n">
        <v>39740</v>
      </c>
      <c r="C6729" s="0" t="n">
        <v>59372.475</v>
      </c>
      <c r="D6729" s="0" t="n">
        <v>9.851</v>
      </c>
      <c r="I6729" s="0" t="s">
        <v>6749</v>
      </c>
      <c r="J6729" s="0" t="n">
        <v>9.851</v>
      </c>
    </row>
    <row r="6730" customFormat="false" ht="13.2" hidden="false" customHeight="false" outlineLevel="0" collapsed="false">
      <c r="A6730" s="0" t="s">
        <v>6750</v>
      </c>
      <c r="B6730" s="0" t="n">
        <v>39740</v>
      </c>
      <c r="C6730" s="0" t="n">
        <v>59372.475</v>
      </c>
      <c r="D6730" s="0" t="n">
        <v>9.851</v>
      </c>
      <c r="I6730" s="0" t="s">
        <v>6750</v>
      </c>
      <c r="J6730" s="0" t="n">
        <v>9.851</v>
      </c>
    </row>
    <row r="6731" customFormat="false" ht="13.2" hidden="false" customHeight="false" outlineLevel="0" collapsed="false">
      <c r="A6731" s="0" t="s">
        <v>6751</v>
      </c>
      <c r="B6731" s="0" t="n">
        <v>39741</v>
      </c>
      <c r="C6731" s="0" t="n">
        <v>59374.376</v>
      </c>
      <c r="D6731" s="0" t="n">
        <v>9.85</v>
      </c>
      <c r="I6731" s="0" t="s">
        <v>6751</v>
      </c>
      <c r="J6731" s="0" t="n">
        <v>9.85</v>
      </c>
    </row>
    <row r="6732" customFormat="false" ht="13.2" hidden="false" customHeight="false" outlineLevel="0" collapsed="false">
      <c r="A6732" s="0" t="s">
        <v>6752</v>
      </c>
      <c r="B6732" s="0" t="n">
        <v>39741</v>
      </c>
      <c r="C6732" s="0" t="n">
        <v>59374.376</v>
      </c>
      <c r="D6732" s="0" t="n">
        <v>9.85</v>
      </c>
      <c r="I6732" s="0" t="s">
        <v>6752</v>
      </c>
      <c r="J6732" s="0" t="n">
        <v>9.85</v>
      </c>
    </row>
    <row r="6733" customFormat="false" ht="13.2" hidden="false" customHeight="false" outlineLevel="0" collapsed="false">
      <c r="A6733" s="0" t="s">
        <v>6753</v>
      </c>
      <c r="B6733" s="0" t="n">
        <v>39741</v>
      </c>
      <c r="C6733" s="0" t="n">
        <v>59374.376</v>
      </c>
      <c r="D6733" s="0" t="n">
        <v>9.85</v>
      </c>
      <c r="I6733" s="0" t="s">
        <v>6753</v>
      </c>
      <c r="J6733" s="0" t="n">
        <v>9.85</v>
      </c>
    </row>
    <row r="6734" customFormat="false" ht="13.2" hidden="false" customHeight="false" outlineLevel="0" collapsed="false">
      <c r="A6734" s="0" t="s">
        <v>6754</v>
      </c>
      <c r="B6734" s="0" t="n">
        <v>39742</v>
      </c>
      <c r="C6734" s="0" t="n">
        <v>59376.277</v>
      </c>
      <c r="D6734" s="0" t="n">
        <v>9.849</v>
      </c>
      <c r="I6734" s="0" t="s">
        <v>6754</v>
      </c>
      <c r="J6734" s="0" t="n">
        <v>9.849</v>
      </c>
    </row>
    <row r="6735" customFormat="false" ht="13.2" hidden="false" customHeight="false" outlineLevel="0" collapsed="false">
      <c r="A6735" s="0" t="s">
        <v>6755</v>
      </c>
      <c r="B6735" s="0" t="n">
        <v>39741</v>
      </c>
      <c r="C6735" s="0" t="n">
        <v>59374.376</v>
      </c>
      <c r="D6735" s="0" t="n">
        <v>9.85</v>
      </c>
      <c r="I6735" s="0" t="s">
        <v>6755</v>
      </c>
      <c r="J6735" s="0" t="n">
        <v>9.85</v>
      </c>
    </row>
    <row r="6736" customFormat="false" ht="13.2" hidden="false" customHeight="false" outlineLevel="0" collapsed="false">
      <c r="A6736" s="0" t="s">
        <v>6756</v>
      </c>
      <c r="B6736" s="0" t="n">
        <v>39741</v>
      </c>
      <c r="C6736" s="0" t="n">
        <v>59374.376</v>
      </c>
      <c r="D6736" s="0" t="n">
        <v>9.85</v>
      </c>
      <c r="I6736" s="0" t="s">
        <v>6756</v>
      </c>
      <c r="J6736" s="0" t="n">
        <v>9.85</v>
      </c>
    </row>
    <row r="6737" customFormat="false" ht="13.2" hidden="false" customHeight="false" outlineLevel="0" collapsed="false">
      <c r="A6737" s="0" t="s">
        <v>6757</v>
      </c>
      <c r="B6737" s="0" t="n">
        <v>39741</v>
      </c>
      <c r="C6737" s="0" t="n">
        <v>59374.376</v>
      </c>
      <c r="D6737" s="0" t="n">
        <v>9.85</v>
      </c>
      <c r="I6737" s="0" t="s">
        <v>6757</v>
      </c>
      <c r="J6737" s="0" t="n">
        <v>9.85</v>
      </c>
    </row>
    <row r="6738" customFormat="false" ht="13.2" hidden="false" customHeight="false" outlineLevel="0" collapsed="false">
      <c r="A6738" s="0" t="s">
        <v>6758</v>
      </c>
      <c r="B6738" s="0" t="n">
        <v>39741</v>
      </c>
      <c r="C6738" s="0" t="n">
        <v>59374.376</v>
      </c>
      <c r="D6738" s="0" t="n">
        <v>9.85</v>
      </c>
      <c r="I6738" s="0" t="s">
        <v>6758</v>
      </c>
      <c r="J6738" s="0" t="n">
        <v>9.85</v>
      </c>
    </row>
    <row r="6739" customFormat="false" ht="13.2" hidden="false" customHeight="false" outlineLevel="0" collapsed="false">
      <c r="A6739" s="0" t="s">
        <v>6759</v>
      </c>
      <c r="B6739" s="0" t="n">
        <v>39741</v>
      </c>
      <c r="C6739" s="0" t="n">
        <v>59374.376</v>
      </c>
      <c r="D6739" s="0" t="n">
        <v>9.85</v>
      </c>
      <c r="I6739" s="0" t="s">
        <v>6759</v>
      </c>
      <c r="J6739" s="0" t="n">
        <v>9.85</v>
      </c>
    </row>
    <row r="6740" customFormat="false" ht="13.2" hidden="false" customHeight="false" outlineLevel="0" collapsed="false">
      <c r="A6740" s="0" t="s">
        <v>6760</v>
      </c>
      <c r="B6740" s="0" t="n">
        <v>39739</v>
      </c>
      <c r="C6740" s="0" t="n">
        <v>59370.574</v>
      </c>
      <c r="D6740" s="0" t="n">
        <v>9.851</v>
      </c>
      <c r="I6740" s="0" t="s">
        <v>6760</v>
      </c>
      <c r="J6740" s="0" t="n">
        <v>9.851</v>
      </c>
    </row>
    <row r="6741" customFormat="false" ht="13.2" hidden="false" customHeight="false" outlineLevel="0" collapsed="false">
      <c r="A6741" s="0" t="s">
        <v>6761</v>
      </c>
      <c r="B6741" s="0" t="n">
        <v>39740</v>
      </c>
      <c r="C6741" s="0" t="n">
        <v>59372.475</v>
      </c>
      <c r="D6741" s="0" t="n">
        <v>9.851</v>
      </c>
      <c r="I6741" s="0" t="s">
        <v>6761</v>
      </c>
      <c r="J6741" s="0" t="n">
        <v>9.851</v>
      </c>
    </row>
    <row r="6742" customFormat="false" ht="13.2" hidden="false" customHeight="false" outlineLevel="0" collapsed="false">
      <c r="A6742" s="0" t="s">
        <v>6762</v>
      </c>
      <c r="B6742" s="0" t="n">
        <v>39739</v>
      </c>
      <c r="C6742" s="0" t="n">
        <v>59370.574</v>
      </c>
      <c r="D6742" s="0" t="n">
        <v>9.851</v>
      </c>
      <c r="I6742" s="0" t="s">
        <v>6762</v>
      </c>
      <c r="J6742" s="0" t="n">
        <v>9.851</v>
      </c>
    </row>
    <row r="6743" customFormat="false" ht="13.2" hidden="false" customHeight="false" outlineLevel="0" collapsed="false">
      <c r="A6743" s="0" t="s">
        <v>6763</v>
      </c>
      <c r="B6743" s="0" t="n">
        <v>39739</v>
      </c>
      <c r="C6743" s="0" t="n">
        <v>59370.574</v>
      </c>
      <c r="D6743" s="0" t="n">
        <v>9.851</v>
      </c>
      <c r="I6743" s="0" t="s">
        <v>6763</v>
      </c>
      <c r="J6743" s="0" t="n">
        <v>9.851</v>
      </c>
    </row>
    <row r="6744" customFormat="false" ht="13.2" hidden="false" customHeight="false" outlineLevel="0" collapsed="false">
      <c r="A6744" s="0" t="s">
        <v>6764</v>
      </c>
      <c r="B6744" s="0" t="n">
        <v>39739</v>
      </c>
      <c r="C6744" s="0" t="n">
        <v>59370.574</v>
      </c>
      <c r="D6744" s="0" t="n">
        <v>9.851</v>
      </c>
      <c r="I6744" s="0" t="s">
        <v>6764</v>
      </c>
      <c r="J6744" s="0" t="n">
        <v>9.851</v>
      </c>
    </row>
    <row r="6745" customFormat="false" ht="13.2" hidden="false" customHeight="false" outlineLevel="0" collapsed="false">
      <c r="A6745" s="0" t="s">
        <v>6765</v>
      </c>
      <c r="B6745" s="0" t="n">
        <v>39739</v>
      </c>
      <c r="C6745" s="0" t="n">
        <v>59370.574</v>
      </c>
      <c r="D6745" s="0" t="n">
        <v>9.851</v>
      </c>
      <c r="I6745" s="0" t="s">
        <v>6765</v>
      </c>
      <c r="J6745" s="0" t="n">
        <v>9.851</v>
      </c>
    </row>
    <row r="6746" customFormat="false" ht="13.2" hidden="false" customHeight="false" outlineLevel="0" collapsed="false">
      <c r="A6746" s="0" t="s">
        <v>6766</v>
      </c>
      <c r="B6746" s="0" t="n">
        <v>39739</v>
      </c>
      <c r="C6746" s="0" t="n">
        <v>59370.574</v>
      </c>
      <c r="D6746" s="0" t="n">
        <v>9.851</v>
      </c>
      <c r="I6746" s="0" t="s">
        <v>6766</v>
      </c>
      <c r="J6746" s="0" t="n">
        <v>9.851</v>
      </c>
    </row>
    <row r="6747" customFormat="false" ht="13.2" hidden="false" customHeight="false" outlineLevel="0" collapsed="false">
      <c r="A6747" s="0" t="s">
        <v>6767</v>
      </c>
      <c r="B6747" s="0" t="n">
        <v>39739</v>
      </c>
      <c r="C6747" s="0" t="n">
        <v>59370.574</v>
      </c>
      <c r="D6747" s="0" t="n">
        <v>9.851</v>
      </c>
      <c r="I6747" s="0" t="s">
        <v>6767</v>
      </c>
      <c r="J6747" s="0" t="n">
        <v>9.851</v>
      </c>
    </row>
    <row r="6748" customFormat="false" ht="13.2" hidden="false" customHeight="false" outlineLevel="0" collapsed="false">
      <c r="A6748" s="0" t="s">
        <v>6768</v>
      </c>
      <c r="B6748" s="0" t="n">
        <v>39740</v>
      </c>
      <c r="C6748" s="0" t="n">
        <v>59372.475</v>
      </c>
      <c r="D6748" s="0" t="n">
        <v>9.851</v>
      </c>
      <c r="I6748" s="0" t="s">
        <v>6768</v>
      </c>
      <c r="J6748" s="0" t="n">
        <v>9.851</v>
      </c>
    </row>
    <row r="6749" customFormat="false" ht="13.2" hidden="false" customHeight="false" outlineLevel="0" collapsed="false">
      <c r="A6749" s="0" t="s">
        <v>6769</v>
      </c>
      <c r="B6749" s="0" t="n">
        <v>39740</v>
      </c>
      <c r="C6749" s="0" t="n">
        <v>59372.475</v>
      </c>
      <c r="D6749" s="0" t="n">
        <v>9.851</v>
      </c>
      <c r="I6749" s="0" t="s">
        <v>6769</v>
      </c>
      <c r="J6749" s="0" t="n">
        <v>9.851</v>
      </c>
    </row>
    <row r="6750" customFormat="false" ht="13.2" hidden="false" customHeight="false" outlineLevel="0" collapsed="false">
      <c r="A6750" s="0" t="s">
        <v>6770</v>
      </c>
      <c r="B6750" s="0" t="n">
        <v>39740</v>
      </c>
      <c r="C6750" s="0" t="n">
        <v>59372.475</v>
      </c>
      <c r="D6750" s="0" t="n">
        <v>9.851</v>
      </c>
      <c r="I6750" s="0" t="s">
        <v>6770</v>
      </c>
      <c r="J6750" s="0" t="n">
        <v>9.851</v>
      </c>
    </row>
    <row r="6751" customFormat="false" ht="13.2" hidden="false" customHeight="false" outlineLevel="0" collapsed="false">
      <c r="A6751" s="0" t="s">
        <v>6771</v>
      </c>
      <c r="B6751" s="0" t="n">
        <v>39740</v>
      </c>
      <c r="C6751" s="0" t="n">
        <v>59372.475</v>
      </c>
      <c r="D6751" s="0" t="n">
        <v>9.851</v>
      </c>
      <c r="I6751" s="0" t="s">
        <v>6771</v>
      </c>
      <c r="J6751" s="0" t="n">
        <v>9.851</v>
      </c>
    </row>
    <row r="6752" customFormat="false" ht="13.2" hidden="false" customHeight="false" outlineLevel="0" collapsed="false">
      <c r="A6752" s="0" t="s">
        <v>6772</v>
      </c>
      <c r="B6752" s="0" t="n">
        <v>39740</v>
      </c>
      <c r="C6752" s="0" t="n">
        <v>59372.475</v>
      </c>
      <c r="D6752" s="0" t="n">
        <v>9.851</v>
      </c>
      <c r="I6752" s="0" t="s">
        <v>6772</v>
      </c>
      <c r="J6752" s="0" t="n">
        <v>9.851</v>
      </c>
    </row>
    <row r="6753" customFormat="false" ht="13.2" hidden="false" customHeight="false" outlineLevel="0" collapsed="false">
      <c r="A6753" s="0" t="s">
        <v>6773</v>
      </c>
      <c r="B6753" s="0" t="n">
        <v>39740</v>
      </c>
      <c r="C6753" s="0" t="n">
        <v>59372.475</v>
      </c>
      <c r="D6753" s="0" t="n">
        <v>9.851</v>
      </c>
      <c r="I6753" s="0" t="s">
        <v>6773</v>
      </c>
      <c r="J6753" s="0" t="n">
        <v>9.851</v>
      </c>
    </row>
    <row r="6754" customFormat="false" ht="13.2" hidden="false" customHeight="false" outlineLevel="0" collapsed="false">
      <c r="A6754" s="0" t="s">
        <v>6774</v>
      </c>
      <c r="B6754" s="0" t="n">
        <v>39739</v>
      </c>
      <c r="C6754" s="0" t="n">
        <v>59370.574</v>
      </c>
      <c r="D6754" s="0" t="n">
        <v>9.851</v>
      </c>
      <c r="I6754" s="0" t="s">
        <v>6774</v>
      </c>
      <c r="J6754" s="0" t="n">
        <v>9.851</v>
      </c>
    </row>
    <row r="6755" customFormat="false" ht="13.2" hidden="false" customHeight="false" outlineLevel="0" collapsed="false">
      <c r="A6755" s="0" t="s">
        <v>6775</v>
      </c>
      <c r="B6755" s="0" t="n">
        <v>39739</v>
      </c>
      <c r="C6755" s="0" t="n">
        <v>59370.574</v>
      </c>
      <c r="D6755" s="0" t="n">
        <v>9.851</v>
      </c>
      <c r="I6755" s="0" t="s">
        <v>6775</v>
      </c>
      <c r="J6755" s="0" t="n">
        <v>9.851</v>
      </c>
    </row>
    <row r="6756" customFormat="false" ht="13.2" hidden="false" customHeight="false" outlineLevel="0" collapsed="false">
      <c r="A6756" s="0" t="s">
        <v>6776</v>
      </c>
      <c r="B6756" s="0" t="n">
        <v>39738</v>
      </c>
      <c r="C6756" s="0" t="n">
        <v>59368.673</v>
      </c>
      <c r="D6756" s="0" t="n">
        <v>9.852</v>
      </c>
      <c r="I6756" s="0" t="s">
        <v>6776</v>
      </c>
      <c r="J6756" s="0" t="n">
        <v>9.852</v>
      </c>
    </row>
    <row r="6757" customFormat="false" ht="13.2" hidden="false" customHeight="false" outlineLevel="0" collapsed="false">
      <c r="A6757" s="0" t="s">
        <v>6777</v>
      </c>
      <c r="B6757" s="0" t="n">
        <v>39738</v>
      </c>
      <c r="C6757" s="0" t="n">
        <v>59368.673</v>
      </c>
      <c r="D6757" s="0" t="n">
        <v>9.852</v>
      </c>
      <c r="I6757" s="0" t="s">
        <v>6777</v>
      </c>
      <c r="J6757" s="0" t="n">
        <v>9.852</v>
      </c>
    </row>
    <row r="6758" customFormat="false" ht="13.2" hidden="false" customHeight="false" outlineLevel="0" collapsed="false">
      <c r="A6758" s="0" t="s">
        <v>6778</v>
      </c>
      <c r="B6758" s="0" t="n">
        <v>39737</v>
      </c>
      <c r="C6758" s="0" t="n">
        <v>59366.772</v>
      </c>
      <c r="D6758" s="0" t="n">
        <v>9.853</v>
      </c>
      <c r="I6758" s="0" t="s">
        <v>6778</v>
      </c>
      <c r="J6758" s="0" t="n">
        <v>9.853</v>
      </c>
    </row>
    <row r="6759" customFormat="false" ht="13.2" hidden="false" customHeight="false" outlineLevel="0" collapsed="false">
      <c r="A6759" s="0" t="s">
        <v>6779</v>
      </c>
      <c r="B6759" s="0" t="n">
        <v>39737</v>
      </c>
      <c r="C6759" s="0" t="n">
        <v>59366.772</v>
      </c>
      <c r="D6759" s="0" t="n">
        <v>9.853</v>
      </c>
      <c r="I6759" s="0" t="s">
        <v>6779</v>
      </c>
      <c r="J6759" s="0" t="n">
        <v>9.853</v>
      </c>
    </row>
    <row r="6760" customFormat="false" ht="13.2" hidden="false" customHeight="false" outlineLevel="0" collapsed="false">
      <c r="A6760" s="0" t="s">
        <v>6780</v>
      </c>
      <c r="B6760" s="0" t="n">
        <v>39736</v>
      </c>
      <c r="C6760" s="0" t="n">
        <v>59364.872</v>
      </c>
      <c r="D6760" s="0" t="n">
        <v>9.853</v>
      </c>
      <c r="I6760" s="0" t="s">
        <v>6780</v>
      </c>
      <c r="J6760" s="0" t="n">
        <v>9.853</v>
      </c>
    </row>
    <row r="6761" customFormat="false" ht="13.2" hidden="false" customHeight="false" outlineLevel="0" collapsed="false">
      <c r="A6761" s="0" t="s">
        <v>6781</v>
      </c>
      <c r="B6761" s="0" t="n">
        <v>39735</v>
      </c>
      <c r="C6761" s="0" t="n">
        <v>59362.971</v>
      </c>
      <c r="D6761" s="0" t="n">
        <v>9.854</v>
      </c>
      <c r="I6761" s="0" t="s">
        <v>6781</v>
      </c>
      <c r="J6761" s="0" t="n">
        <v>9.854</v>
      </c>
    </row>
    <row r="6762" customFormat="false" ht="13.2" hidden="false" customHeight="false" outlineLevel="0" collapsed="false">
      <c r="A6762" s="0" t="s">
        <v>6782</v>
      </c>
      <c r="B6762" s="0" t="n">
        <v>39735</v>
      </c>
      <c r="C6762" s="0" t="n">
        <v>59362.971</v>
      </c>
      <c r="D6762" s="0" t="n">
        <v>9.854</v>
      </c>
      <c r="I6762" s="0" t="s">
        <v>6782</v>
      </c>
      <c r="J6762" s="0" t="n">
        <v>9.854</v>
      </c>
    </row>
    <row r="6763" customFormat="false" ht="13.2" hidden="false" customHeight="false" outlineLevel="0" collapsed="false">
      <c r="A6763" s="0" t="s">
        <v>6783</v>
      </c>
      <c r="B6763" s="0" t="n">
        <v>39735</v>
      </c>
      <c r="C6763" s="0" t="n">
        <v>59362.971</v>
      </c>
      <c r="D6763" s="0" t="n">
        <v>9.854</v>
      </c>
      <c r="I6763" s="0" t="s">
        <v>6783</v>
      </c>
      <c r="J6763" s="0" t="n">
        <v>9.854</v>
      </c>
    </row>
    <row r="6764" customFormat="false" ht="13.2" hidden="false" customHeight="false" outlineLevel="0" collapsed="false">
      <c r="A6764" s="0" t="s">
        <v>6784</v>
      </c>
      <c r="B6764" s="0" t="n">
        <v>39734</v>
      </c>
      <c r="C6764" s="0" t="n">
        <v>59361.07</v>
      </c>
      <c r="D6764" s="0" t="n">
        <v>9.855</v>
      </c>
      <c r="I6764" s="0" t="s">
        <v>6784</v>
      </c>
      <c r="J6764" s="0" t="n">
        <v>9.855</v>
      </c>
    </row>
    <row r="6765" customFormat="false" ht="13.2" hidden="false" customHeight="false" outlineLevel="0" collapsed="false">
      <c r="A6765" s="0" t="s">
        <v>6785</v>
      </c>
      <c r="B6765" s="0" t="n">
        <v>39734</v>
      </c>
      <c r="C6765" s="0" t="n">
        <v>59361.07</v>
      </c>
      <c r="D6765" s="0" t="n">
        <v>9.855</v>
      </c>
      <c r="I6765" s="0" t="s">
        <v>6785</v>
      </c>
      <c r="J6765" s="0" t="n">
        <v>9.855</v>
      </c>
    </row>
    <row r="6766" customFormat="false" ht="13.2" hidden="false" customHeight="false" outlineLevel="0" collapsed="false">
      <c r="A6766" s="0" t="s">
        <v>6786</v>
      </c>
      <c r="B6766" s="0" t="n">
        <v>39734</v>
      </c>
      <c r="C6766" s="0" t="n">
        <v>59361.07</v>
      </c>
      <c r="D6766" s="0" t="n">
        <v>9.855</v>
      </c>
      <c r="I6766" s="0" t="s">
        <v>6786</v>
      </c>
      <c r="J6766" s="0" t="n">
        <v>9.855</v>
      </c>
    </row>
    <row r="6767" customFormat="false" ht="13.2" hidden="false" customHeight="false" outlineLevel="0" collapsed="false">
      <c r="A6767" s="0" t="s">
        <v>6787</v>
      </c>
      <c r="B6767" s="0" t="n">
        <v>39735</v>
      </c>
      <c r="C6767" s="0" t="n">
        <v>59362.971</v>
      </c>
      <c r="D6767" s="0" t="n">
        <v>9.854</v>
      </c>
      <c r="I6767" s="0" t="s">
        <v>6787</v>
      </c>
      <c r="J6767" s="0" t="n">
        <v>9.854</v>
      </c>
    </row>
    <row r="6768" customFormat="false" ht="13.2" hidden="false" customHeight="false" outlineLevel="0" collapsed="false">
      <c r="A6768" s="0" t="s">
        <v>6788</v>
      </c>
      <c r="B6768" s="0" t="n">
        <v>39735</v>
      </c>
      <c r="C6768" s="0" t="n">
        <v>59362.971</v>
      </c>
      <c r="D6768" s="0" t="n">
        <v>9.854</v>
      </c>
      <c r="I6768" s="0" t="s">
        <v>6788</v>
      </c>
      <c r="J6768" s="0" t="n">
        <v>9.854</v>
      </c>
    </row>
    <row r="6769" customFormat="false" ht="13.2" hidden="false" customHeight="false" outlineLevel="0" collapsed="false">
      <c r="A6769" s="0" t="s">
        <v>6789</v>
      </c>
      <c r="B6769" s="0" t="n">
        <v>39735</v>
      </c>
      <c r="C6769" s="0" t="n">
        <v>59362.971</v>
      </c>
      <c r="D6769" s="0" t="n">
        <v>9.854</v>
      </c>
      <c r="I6769" s="0" t="s">
        <v>6789</v>
      </c>
      <c r="J6769" s="0" t="n">
        <v>9.854</v>
      </c>
    </row>
    <row r="6770" customFormat="false" ht="13.2" hidden="false" customHeight="false" outlineLevel="0" collapsed="false">
      <c r="A6770" s="0" t="s">
        <v>6790</v>
      </c>
      <c r="B6770" s="0" t="n">
        <v>39734</v>
      </c>
      <c r="C6770" s="0" t="n">
        <v>59361.07</v>
      </c>
      <c r="D6770" s="0" t="n">
        <v>9.855</v>
      </c>
      <c r="I6770" s="0" t="s">
        <v>6790</v>
      </c>
      <c r="J6770" s="0" t="n">
        <v>9.855</v>
      </c>
    </row>
    <row r="6771" customFormat="false" ht="13.2" hidden="false" customHeight="false" outlineLevel="0" collapsed="false">
      <c r="A6771" s="0" t="s">
        <v>6791</v>
      </c>
      <c r="B6771" s="0" t="n">
        <v>39734</v>
      </c>
      <c r="C6771" s="0" t="n">
        <v>59361.07</v>
      </c>
      <c r="D6771" s="0" t="n">
        <v>9.855</v>
      </c>
      <c r="I6771" s="0" t="s">
        <v>6791</v>
      </c>
      <c r="J6771" s="0" t="n">
        <v>9.855</v>
      </c>
    </row>
    <row r="6772" customFormat="false" ht="13.2" hidden="false" customHeight="false" outlineLevel="0" collapsed="false">
      <c r="A6772" s="0" t="s">
        <v>6792</v>
      </c>
      <c r="B6772" s="0" t="n">
        <v>39734</v>
      </c>
      <c r="C6772" s="0" t="n">
        <v>59361.07</v>
      </c>
      <c r="D6772" s="0" t="n">
        <v>9.855</v>
      </c>
      <c r="I6772" s="0" t="s">
        <v>6792</v>
      </c>
      <c r="J6772" s="0" t="n">
        <v>9.855</v>
      </c>
    </row>
    <row r="6773" customFormat="false" ht="13.2" hidden="false" customHeight="false" outlineLevel="0" collapsed="false">
      <c r="A6773" s="0" t="s">
        <v>6793</v>
      </c>
      <c r="B6773" s="0" t="n">
        <v>39734</v>
      </c>
      <c r="C6773" s="0" t="n">
        <v>59361.07</v>
      </c>
      <c r="D6773" s="0" t="n">
        <v>9.855</v>
      </c>
      <c r="I6773" s="0" t="s">
        <v>6793</v>
      </c>
      <c r="J6773" s="0" t="n">
        <v>9.855</v>
      </c>
    </row>
    <row r="6774" customFormat="false" ht="13.2" hidden="false" customHeight="false" outlineLevel="0" collapsed="false">
      <c r="A6774" s="0" t="s">
        <v>6794</v>
      </c>
      <c r="B6774" s="0" t="n">
        <v>39735</v>
      </c>
      <c r="C6774" s="0" t="n">
        <v>59362.971</v>
      </c>
      <c r="D6774" s="0" t="n">
        <v>9.854</v>
      </c>
      <c r="I6774" s="0" t="s">
        <v>6794</v>
      </c>
      <c r="J6774" s="0" t="n">
        <v>9.854</v>
      </c>
    </row>
    <row r="6775" customFormat="false" ht="13.2" hidden="false" customHeight="false" outlineLevel="0" collapsed="false">
      <c r="A6775" s="0" t="s">
        <v>6795</v>
      </c>
      <c r="B6775" s="0" t="n">
        <v>39736</v>
      </c>
      <c r="C6775" s="0" t="n">
        <v>59364.872</v>
      </c>
      <c r="D6775" s="0" t="n">
        <v>9.853</v>
      </c>
      <c r="I6775" s="0" t="s">
        <v>6795</v>
      </c>
      <c r="J6775" s="0" t="n">
        <v>9.853</v>
      </c>
    </row>
    <row r="6776" customFormat="false" ht="13.2" hidden="false" customHeight="false" outlineLevel="0" collapsed="false">
      <c r="A6776" s="0" t="s">
        <v>6796</v>
      </c>
      <c r="B6776" s="0" t="n">
        <v>39739</v>
      </c>
      <c r="C6776" s="0" t="n">
        <v>59370.574</v>
      </c>
      <c r="D6776" s="0" t="n">
        <v>9.851</v>
      </c>
      <c r="I6776" s="0" t="s">
        <v>6796</v>
      </c>
      <c r="J6776" s="0" t="n">
        <v>9.851</v>
      </c>
    </row>
    <row r="6777" customFormat="false" ht="13.2" hidden="false" customHeight="false" outlineLevel="0" collapsed="false">
      <c r="A6777" s="0" t="s">
        <v>6797</v>
      </c>
      <c r="B6777" s="0" t="n">
        <v>39742</v>
      </c>
      <c r="C6777" s="0" t="n">
        <v>59376.277</v>
      </c>
      <c r="D6777" s="0" t="n">
        <v>9.849</v>
      </c>
      <c r="I6777" s="0" t="s">
        <v>6797</v>
      </c>
      <c r="J6777" s="0" t="n">
        <v>9.849</v>
      </c>
    </row>
    <row r="6778" customFormat="false" ht="13.2" hidden="false" customHeight="false" outlineLevel="0" collapsed="false">
      <c r="A6778" s="0" t="s">
        <v>6798</v>
      </c>
      <c r="B6778" s="0" t="n">
        <v>39744</v>
      </c>
      <c r="C6778" s="0" t="n">
        <v>59380.079</v>
      </c>
      <c r="D6778" s="0" t="n">
        <v>9.848</v>
      </c>
      <c r="I6778" s="0" t="s">
        <v>6798</v>
      </c>
      <c r="J6778" s="0" t="n">
        <v>9.848</v>
      </c>
    </row>
    <row r="6779" customFormat="false" ht="13.2" hidden="false" customHeight="false" outlineLevel="0" collapsed="false">
      <c r="A6779" s="0" t="s">
        <v>6799</v>
      </c>
      <c r="B6779" s="0" t="n">
        <v>39745</v>
      </c>
      <c r="C6779" s="0" t="n">
        <v>59381.98</v>
      </c>
      <c r="D6779" s="0" t="n">
        <v>9.847</v>
      </c>
      <c r="I6779" s="0" t="s">
        <v>6799</v>
      </c>
      <c r="J6779" s="0" t="n">
        <v>9.847</v>
      </c>
    </row>
    <row r="6780" customFormat="false" ht="13.2" hidden="false" customHeight="false" outlineLevel="0" collapsed="false">
      <c r="A6780" s="0" t="s">
        <v>6800</v>
      </c>
      <c r="B6780" s="0" t="n">
        <v>39746</v>
      </c>
      <c r="C6780" s="0" t="n">
        <v>59383.881</v>
      </c>
      <c r="D6780" s="0" t="n">
        <v>9.846</v>
      </c>
      <c r="I6780" s="0" t="s">
        <v>6800</v>
      </c>
      <c r="J6780" s="0" t="n">
        <v>9.846</v>
      </c>
    </row>
    <row r="6781" customFormat="false" ht="13.2" hidden="false" customHeight="false" outlineLevel="0" collapsed="false">
      <c r="A6781" s="0" t="s">
        <v>6801</v>
      </c>
      <c r="B6781" s="0" t="n">
        <v>39746</v>
      </c>
      <c r="C6781" s="0" t="n">
        <v>59383.881</v>
      </c>
      <c r="D6781" s="0" t="n">
        <v>9.846</v>
      </c>
      <c r="I6781" s="0" t="s">
        <v>6801</v>
      </c>
      <c r="J6781" s="0" t="n">
        <v>9.846</v>
      </c>
    </row>
    <row r="6782" customFormat="false" ht="13.2" hidden="false" customHeight="false" outlineLevel="0" collapsed="false">
      <c r="A6782" s="0" t="s">
        <v>6802</v>
      </c>
      <c r="B6782" s="0" t="n">
        <v>39746</v>
      </c>
      <c r="C6782" s="0" t="n">
        <v>59383.881</v>
      </c>
      <c r="D6782" s="0" t="n">
        <v>9.846</v>
      </c>
      <c r="I6782" s="0" t="s">
        <v>6802</v>
      </c>
      <c r="J6782" s="0" t="n">
        <v>9.846</v>
      </c>
    </row>
    <row r="6783" customFormat="false" ht="13.2" hidden="false" customHeight="false" outlineLevel="0" collapsed="false">
      <c r="A6783" s="0" t="s">
        <v>6803</v>
      </c>
      <c r="B6783" s="0" t="n">
        <v>39747</v>
      </c>
      <c r="C6783" s="0" t="n">
        <v>59385.782</v>
      </c>
      <c r="D6783" s="0" t="n">
        <v>9.846</v>
      </c>
      <c r="I6783" s="0" t="s">
        <v>6803</v>
      </c>
      <c r="J6783" s="0" t="n">
        <v>9.846</v>
      </c>
    </row>
    <row r="6784" customFormat="false" ht="13.2" hidden="false" customHeight="false" outlineLevel="0" collapsed="false">
      <c r="A6784" s="0" t="s">
        <v>6804</v>
      </c>
      <c r="B6784" s="0" t="n">
        <v>39747</v>
      </c>
      <c r="C6784" s="0" t="n">
        <v>59385.782</v>
      </c>
      <c r="D6784" s="0" t="n">
        <v>9.846</v>
      </c>
      <c r="I6784" s="0" t="s">
        <v>6804</v>
      </c>
      <c r="J6784" s="0" t="n">
        <v>9.846</v>
      </c>
    </row>
    <row r="6785" customFormat="false" ht="13.2" hidden="false" customHeight="false" outlineLevel="0" collapsed="false">
      <c r="A6785" s="0" t="s">
        <v>6805</v>
      </c>
      <c r="B6785" s="0" t="n">
        <v>39749</v>
      </c>
      <c r="C6785" s="0" t="n">
        <v>59389.585</v>
      </c>
      <c r="D6785" s="0" t="n">
        <v>9.844</v>
      </c>
      <c r="I6785" s="0" t="s">
        <v>6805</v>
      </c>
      <c r="J6785" s="0" t="n">
        <v>9.844</v>
      </c>
    </row>
    <row r="6786" customFormat="false" ht="13.2" hidden="false" customHeight="false" outlineLevel="0" collapsed="false">
      <c r="A6786" s="0" t="s">
        <v>6806</v>
      </c>
      <c r="B6786" s="0" t="n">
        <v>39750</v>
      </c>
      <c r="C6786" s="0" t="n">
        <v>59391.486</v>
      </c>
      <c r="D6786" s="0" t="n">
        <v>9.844</v>
      </c>
      <c r="I6786" s="0" t="s">
        <v>6806</v>
      </c>
      <c r="J6786" s="0" t="n">
        <v>9.844</v>
      </c>
    </row>
    <row r="6787" customFormat="false" ht="13.2" hidden="false" customHeight="false" outlineLevel="0" collapsed="false">
      <c r="A6787" s="0" t="s">
        <v>6807</v>
      </c>
      <c r="B6787" s="0" t="n">
        <v>39751</v>
      </c>
      <c r="C6787" s="0" t="n">
        <v>59393.388</v>
      </c>
      <c r="D6787" s="0" t="n">
        <v>9.843</v>
      </c>
      <c r="I6787" s="0" t="s">
        <v>6807</v>
      </c>
      <c r="J6787" s="0" t="n">
        <v>9.843</v>
      </c>
    </row>
    <row r="6788" customFormat="false" ht="13.2" hidden="false" customHeight="false" outlineLevel="0" collapsed="false">
      <c r="A6788" s="0" t="s">
        <v>6808</v>
      </c>
      <c r="B6788" s="0" t="n">
        <v>39752</v>
      </c>
      <c r="C6788" s="0" t="n">
        <v>59395.289</v>
      </c>
      <c r="D6788" s="0" t="n">
        <v>9.842</v>
      </c>
      <c r="I6788" s="0" t="s">
        <v>6808</v>
      </c>
      <c r="J6788" s="0" t="n">
        <v>9.842</v>
      </c>
    </row>
    <row r="6789" customFormat="false" ht="13.2" hidden="false" customHeight="false" outlineLevel="0" collapsed="false">
      <c r="A6789" s="0" t="s">
        <v>6809</v>
      </c>
      <c r="B6789" s="0" t="n">
        <v>39752</v>
      </c>
      <c r="C6789" s="0" t="n">
        <v>59395.289</v>
      </c>
      <c r="D6789" s="0" t="n">
        <v>9.842</v>
      </c>
      <c r="I6789" s="0" t="s">
        <v>6809</v>
      </c>
      <c r="J6789" s="0" t="n">
        <v>9.842</v>
      </c>
    </row>
    <row r="6790" customFormat="false" ht="13.2" hidden="false" customHeight="false" outlineLevel="0" collapsed="false">
      <c r="A6790" s="0" t="s">
        <v>6810</v>
      </c>
      <c r="B6790" s="0" t="n">
        <v>39751</v>
      </c>
      <c r="C6790" s="0" t="n">
        <v>59393.388</v>
      </c>
      <c r="D6790" s="0" t="n">
        <v>9.843</v>
      </c>
      <c r="I6790" s="0" t="s">
        <v>6810</v>
      </c>
      <c r="J6790" s="0" t="n">
        <v>9.843</v>
      </c>
    </row>
    <row r="6791" customFormat="false" ht="13.2" hidden="false" customHeight="false" outlineLevel="0" collapsed="false">
      <c r="A6791" s="0" t="s">
        <v>6811</v>
      </c>
      <c r="B6791" s="0" t="n">
        <v>39751</v>
      </c>
      <c r="C6791" s="0" t="n">
        <v>59393.388</v>
      </c>
      <c r="D6791" s="0" t="n">
        <v>9.843</v>
      </c>
      <c r="I6791" s="0" t="s">
        <v>6811</v>
      </c>
      <c r="J6791" s="0" t="n">
        <v>9.843</v>
      </c>
    </row>
    <row r="6792" customFormat="false" ht="13.2" hidden="false" customHeight="false" outlineLevel="0" collapsed="false">
      <c r="A6792" s="0" t="s">
        <v>6812</v>
      </c>
      <c r="B6792" s="0" t="n">
        <v>39751</v>
      </c>
      <c r="C6792" s="0" t="n">
        <v>59393.388</v>
      </c>
      <c r="D6792" s="0" t="n">
        <v>9.843</v>
      </c>
      <c r="I6792" s="0" t="s">
        <v>6812</v>
      </c>
      <c r="J6792" s="0" t="n">
        <v>9.843</v>
      </c>
    </row>
    <row r="6793" customFormat="false" ht="13.2" hidden="false" customHeight="false" outlineLevel="0" collapsed="false">
      <c r="A6793" s="0" t="s">
        <v>6813</v>
      </c>
      <c r="B6793" s="0" t="n">
        <v>39751</v>
      </c>
      <c r="C6793" s="0" t="n">
        <v>59393.388</v>
      </c>
      <c r="D6793" s="0" t="n">
        <v>9.843</v>
      </c>
      <c r="I6793" s="0" t="s">
        <v>6813</v>
      </c>
      <c r="J6793" s="0" t="n">
        <v>9.843</v>
      </c>
    </row>
    <row r="6794" customFormat="false" ht="13.2" hidden="false" customHeight="false" outlineLevel="0" collapsed="false">
      <c r="A6794" s="0" t="s">
        <v>6814</v>
      </c>
      <c r="B6794" s="0" t="n">
        <v>39750</v>
      </c>
      <c r="C6794" s="0" t="n">
        <v>59391.486</v>
      </c>
      <c r="D6794" s="0" t="n">
        <v>9.844</v>
      </c>
      <c r="I6794" s="0" t="s">
        <v>6814</v>
      </c>
      <c r="J6794" s="0" t="n">
        <v>9.844</v>
      </c>
    </row>
    <row r="6795" customFormat="false" ht="13.2" hidden="false" customHeight="false" outlineLevel="0" collapsed="false">
      <c r="A6795" s="0" t="s">
        <v>6815</v>
      </c>
      <c r="B6795" s="0" t="n">
        <v>39749</v>
      </c>
      <c r="C6795" s="0" t="n">
        <v>59389.585</v>
      </c>
      <c r="D6795" s="0" t="n">
        <v>9.844</v>
      </c>
      <c r="I6795" s="0" t="s">
        <v>6815</v>
      </c>
      <c r="J6795" s="0" t="n">
        <v>9.844</v>
      </c>
    </row>
    <row r="6796" customFormat="false" ht="13.2" hidden="false" customHeight="false" outlineLevel="0" collapsed="false">
      <c r="A6796" s="0" t="s">
        <v>6816</v>
      </c>
      <c r="B6796" s="0" t="n">
        <v>39749</v>
      </c>
      <c r="C6796" s="0" t="n">
        <v>59389.585</v>
      </c>
      <c r="D6796" s="0" t="n">
        <v>9.844</v>
      </c>
      <c r="I6796" s="0" t="s">
        <v>6816</v>
      </c>
      <c r="J6796" s="0" t="n">
        <v>9.844</v>
      </c>
    </row>
    <row r="6797" customFormat="false" ht="13.2" hidden="false" customHeight="false" outlineLevel="0" collapsed="false">
      <c r="A6797" s="0" t="s">
        <v>6817</v>
      </c>
      <c r="B6797" s="0" t="n">
        <v>39748</v>
      </c>
      <c r="C6797" s="0" t="n">
        <v>59387.684</v>
      </c>
      <c r="D6797" s="0" t="n">
        <v>9.845</v>
      </c>
      <c r="I6797" s="0" t="s">
        <v>6817</v>
      </c>
      <c r="J6797" s="0" t="n">
        <v>9.845</v>
      </c>
    </row>
    <row r="6798" customFormat="false" ht="13.2" hidden="false" customHeight="false" outlineLevel="0" collapsed="false">
      <c r="A6798" s="0" t="s">
        <v>6818</v>
      </c>
      <c r="B6798" s="0" t="n">
        <v>39748</v>
      </c>
      <c r="C6798" s="0" t="n">
        <v>59387.684</v>
      </c>
      <c r="D6798" s="0" t="n">
        <v>9.845</v>
      </c>
      <c r="I6798" s="0" t="s">
        <v>6818</v>
      </c>
      <c r="J6798" s="0" t="n">
        <v>9.845</v>
      </c>
    </row>
    <row r="6799" customFormat="false" ht="13.2" hidden="false" customHeight="false" outlineLevel="0" collapsed="false">
      <c r="A6799" s="0" t="s">
        <v>6819</v>
      </c>
      <c r="B6799" s="0" t="n">
        <v>39747</v>
      </c>
      <c r="C6799" s="0" t="n">
        <v>59385.782</v>
      </c>
      <c r="D6799" s="0" t="n">
        <v>9.846</v>
      </c>
      <c r="I6799" s="0" t="s">
        <v>6819</v>
      </c>
      <c r="J6799" s="0" t="n">
        <v>9.846</v>
      </c>
    </row>
    <row r="6800" customFormat="false" ht="13.2" hidden="false" customHeight="false" outlineLevel="0" collapsed="false">
      <c r="A6800" s="0" t="s">
        <v>6820</v>
      </c>
      <c r="B6800" s="0" t="n">
        <v>39747</v>
      </c>
      <c r="C6800" s="0" t="n">
        <v>59385.782</v>
      </c>
      <c r="D6800" s="0" t="n">
        <v>9.846</v>
      </c>
      <c r="I6800" s="0" t="s">
        <v>6820</v>
      </c>
      <c r="J6800" s="0" t="n">
        <v>9.846</v>
      </c>
    </row>
    <row r="6801" customFormat="false" ht="13.2" hidden="false" customHeight="false" outlineLevel="0" collapsed="false">
      <c r="A6801" s="0" t="s">
        <v>6821</v>
      </c>
      <c r="B6801" s="0" t="n">
        <v>39746</v>
      </c>
      <c r="C6801" s="0" t="n">
        <v>59383.881</v>
      </c>
      <c r="D6801" s="0" t="n">
        <v>9.846</v>
      </c>
      <c r="I6801" s="0" t="s">
        <v>6821</v>
      </c>
      <c r="J6801" s="0" t="n">
        <v>9.846</v>
      </c>
    </row>
    <row r="6802" customFormat="false" ht="13.2" hidden="false" customHeight="false" outlineLevel="0" collapsed="false">
      <c r="A6802" s="0" t="s">
        <v>6822</v>
      </c>
      <c r="B6802" s="0" t="n">
        <v>39746</v>
      </c>
      <c r="C6802" s="0" t="n">
        <v>59383.881</v>
      </c>
      <c r="D6802" s="0" t="n">
        <v>9.846</v>
      </c>
      <c r="I6802" s="0" t="s">
        <v>6822</v>
      </c>
      <c r="J6802" s="0" t="n">
        <v>9.846</v>
      </c>
    </row>
    <row r="6803" customFormat="false" ht="13.2" hidden="false" customHeight="false" outlineLevel="0" collapsed="false">
      <c r="A6803" s="0" t="s">
        <v>6823</v>
      </c>
      <c r="B6803" s="0" t="n">
        <v>39745</v>
      </c>
      <c r="C6803" s="0" t="n">
        <v>59381.98</v>
      </c>
      <c r="D6803" s="0" t="n">
        <v>9.847</v>
      </c>
      <c r="I6803" s="0" t="s">
        <v>6823</v>
      </c>
      <c r="J6803" s="0" t="n">
        <v>9.847</v>
      </c>
    </row>
    <row r="6804" customFormat="false" ht="13.2" hidden="false" customHeight="false" outlineLevel="0" collapsed="false">
      <c r="A6804" s="0" t="s">
        <v>6824</v>
      </c>
      <c r="B6804" s="0" t="n">
        <v>39746</v>
      </c>
      <c r="C6804" s="0" t="n">
        <v>59383.881</v>
      </c>
      <c r="D6804" s="0" t="n">
        <v>9.846</v>
      </c>
      <c r="I6804" s="0" t="s">
        <v>6824</v>
      </c>
      <c r="J6804" s="0" t="n">
        <v>9.846</v>
      </c>
    </row>
    <row r="6805" customFormat="false" ht="13.2" hidden="false" customHeight="false" outlineLevel="0" collapsed="false">
      <c r="A6805" s="0" t="s">
        <v>6825</v>
      </c>
      <c r="B6805" s="0" t="n">
        <v>39745</v>
      </c>
      <c r="C6805" s="0" t="n">
        <v>59381.98</v>
      </c>
      <c r="D6805" s="0" t="n">
        <v>9.847</v>
      </c>
      <c r="I6805" s="0" t="s">
        <v>6825</v>
      </c>
      <c r="J6805" s="0" t="n">
        <v>9.847</v>
      </c>
    </row>
    <row r="6806" customFormat="false" ht="13.2" hidden="false" customHeight="false" outlineLevel="0" collapsed="false">
      <c r="A6806" s="0" t="s">
        <v>6826</v>
      </c>
      <c r="B6806" s="0" t="n">
        <v>39745</v>
      </c>
      <c r="C6806" s="0" t="n">
        <v>59381.98</v>
      </c>
      <c r="D6806" s="0" t="n">
        <v>9.847</v>
      </c>
      <c r="I6806" s="0" t="s">
        <v>6826</v>
      </c>
      <c r="J6806" s="0" t="n">
        <v>9.847</v>
      </c>
    </row>
    <row r="6807" customFormat="false" ht="13.2" hidden="false" customHeight="false" outlineLevel="0" collapsed="false">
      <c r="A6807" s="0" t="s">
        <v>6827</v>
      </c>
      <c r="B6807" s="0" t="n">
        <v>39745</v>
      </c>
      <c r="C6807" s="0" t="n">
        <v>59381.98</v>
      </c>
      <c r="D6807" s="0" t="n">
        <v>9.847</v>
      </c>
      <c r="I6807" s="0" t="s">
        <v>6827</v>
      </c>
      <c r="J6807" s="0" t="n">
        <v>9.847</v>
      </c>
    </row>
    <row r="6808" customFormat="false" ht="13.2" hidden="false" customHeight="false" outlineLevel="0" collapsed="false">
      <c r="A6808" s="0" t="s">
        <v>6828</v>
      </c>
      <c r="B6808" s="0" t="n">
        <v>39746</v>
      </c>
      <c r="C6808" s="0" t="n">
        <v>59383.881</v>
      </c>
      <c r="D6808" s="0" t="n">
        <v>9.846</v>
      </c>
      <c r="I6808" s="0" t="s">
        <v>6828</v>
      </c>
      <c r="J6808" s="0" t="n">
        <v>9.846</v>
      </c>
    </row>
    <row r="6809" customFormat="false" ht="13.2" hidden="false" customHeight="false" outlineLevel="0" collapsed="false">
      <c r="A6809" s="0" t="s">
        <v>6829</v>
      </c>
      <c r="B6809" s="0" t="n">
        <v>39746</v>
      </c>
      <c r="C6809" s="0" t="n">
        <v>59383.881</v>
      </c>
      <c r="D6809" s="0" t="n">
        <v>9.846</v>
      </c>
      <c r="I6809" s="0" t="s">
        <v>6829</v>
      </c>
      <c r="J6809" s="0" t="n">
        <v>9.846</v>
      </c>
    </row>
    <row r="6810" customFormat="false" ht="13.2" hidden="false" customHeight="false" outlineLevel="0" collapsed="false">
      <c r="A6810" s="0" t="s">
        <v>6830</v>
      </c>
      <c r="B6810" s="0" t="n">
        <v>39746</v>
      </c>
      <c r="C6810" s="0" t="n">
        <v>59383.881</v>
      </c>
      <c r="D6810" s="0" t="n">
        <v>9.846</v>
      </c>
      <c r="I6810" s="0" t="s">
        <v>6830</v>
      </c>
      <c r="J6810" s="0" t="n">
        <v>9.846</v>
      </c>
    </row>
    <row r="6811" customFormat="false" ht="13.2" hidden="false" customHeight="false" outlineLevel="0" collapsed="false">
      <c r="A6811" s="0" t="s">
        <v>6831</v>
      </c>
      <c r="B6811" s="0" t="n">
        <v>39746</v>
      </c>
      <c r="C6811" s="0" t="n">
        <v>59383.881</v>
      </c>
      <c r="D6811" s="0" t="n">
        <v>9.846</v>
      </c>
      <c r="I6811" s="0" t="s">
        <v>6831</v>
      </c>
      <c r="J6811" s="0" t="n">
        <v>9.846</v>
      </c>
    </row>
    <row r="6812" customFormat="false" ht="13.2" hidden="false" customHeight="false" outlineLevel="0" collapsed="false">
      <c r="A6812" s="0" t="s">
        <v>6832</v>
      </c>
      <c r="B6812" s="0" t="n">
        <v>39746</v>
      </c>
      <c r="C6812" s="0" t="n">
        <v>59383.881</v>
      </c>
      <c r="D6812" s="0" t="n">
        <v>9.846</v>
      </c>
      <c r="I6812" s="0" t="s">
        <v>6832</v>
      </c>
      <c r="J6812" s="0" t="n">
        <v>9.846</v>
      </c>
    </row>
    <row r="6813" customFormat="false" ht="13.2" hidden="false" customHeight="false" outlineLevel="0" collapsed="false">
      <c r="A6813" s="0" t="s">
        <v>6833</v>
      </c>
      <c r="B6813" s="0" t="n">
        <v>39746</v>
      </c>
      <c r="C6813" s="0" t="n">
        <v>59383.881</v>
      </c>
      <c r="D6813" s="0" t="n">
        <v>9.846</v>
      </c>
      <c r="I6813" s="0" t="s">
        <v>6833</v>
      </c>
      <c r="J6813" s="0" t="n">
        <v>9.846</v>
      </c>
    </row>
    <row r="6814" customFormat="false" ht="13.2" hidden="false" customHeight="false" outlineLevel="0" collapsed="false">
      <c r="A6814" s="0" t="s">
        <v>6834</v>
      </c>
      <c r="B6814" s="0" t="n">
        <v>39746</v>
      </c>
      <c r="C6814" s="0" t="n">
        <v>59383.881</v>
      </c>
      <c r="D6814" s="0" t="n">
        <v>9.846</v>
      </c>
      <c r="I6814" s="0" t="s">
        <v>6834</v>
      </c>
      <c r="J6814" s="0" t="n">
        <v>9.846</v>
      </c>
    </row>
    <row r="6815" customFormat="false" ht="13.2" hidden="false" customHeight="false" outlineLevel="0" collapsed="false">
      <c r="A6815" s="0" t="s">
        <v>6835</v>
      </c>
      <c r="B6815" s="0" t="n">
        <v>39746</v>
      </c>
      <c r="C6815" s="0" t="n">
        <v>59383.881</v>
      </c>
      <c r="D6815" s="0" t="n">
        <v>9.846</v>
      </c>
      <c r="I6815" s="0" t="s">
        <v>6835</v>
      </c>
      <c r="J6815" s="0" t="n">
        <v>9.846</v>
      </c>
    </row>
    <row r="6816" customFormat="false" ht="13.2" hidden="false" customHeight="false" outlineLevel="0" collapsed="false">
      <c r="A6816" s="0" t="s">
        <v>6836</v>
      </c>
      <c r="B6816" s="0" t="n">
        <v>39746</v>
      </c>
      <c r="C6816" s="0" t="n">
        <v>59383.881</v>
      </c>
      <c r="D6816" s="0" t="n">
        <v>9.846</v>
      </c>
      <c r="I6816" s="0" t="s">
        <v>6836</v>
      </c>
      <c r="J6816" s="0" t="n">
        <v>9.846</v>
      </c>
    </row>
    <row r="6817" customFormat="false" ht="13.2" hidden="false" customHeight="false" outlineLevel="0" collapsed="false">
      <c r="A6817" s="0" t="s">
        <v>6837</v>
      </c>
      <c r="B6817" s="0" t="n">
        <v>39746</v>
      </c>
      <c r="C6817" s="0" t="n">
        <v>59383.881</v>
      </c>
      <c r="D6817" s="0" t="n">
        <v>9.846</v>
      </c>
      <c r="I6817" s="0" t="s">
        <v>6837</v>
      </c>
      <c r="J6817" s="0" t="n">
        <v>9.846</v>
      </c>
    </row>
    <row r="6818" customFormat="false" ht="13.2" hidden="false" customHeight="false" outlineLevel="0" collapsed="false">
      <c r="A6818" s="0" t="s">
        <v>6838</v>
      </c>
      <c r="B6818" s="0" t="n">
        <v>39746</v>
      </c>
      <c r="C6818" s="0" t="n">
        <v>59383.881</v>
      </c>
      <c r="D6818" s="0" t="n">
        <v>9.846</v>
      </c>
      <c r="I6818" s="0" t="s">
        <v>6838</v>
      </c>
      <c r="J6818" s="0" t="n">
        <v>9.846</v>
      </c>
    </row>
    <row r="6819" customFormat="false" ht="13.2" hidden="false" customHeight="false" outlineLevel="0" collapsed="false">
      <c r="A6819" s="0" t="s">
        <v>6839</v>
      </c>
      <c r="B6819" s="0" t="n">
        <v>39746</v>
      </c>
      <c r="C6819" s="0" t="n">
        <v>59383.881</v>
      </c>
      <c r="D6819" s="0" t="n">
        <v>9.846</v>
      </c>
      <c r="I6819" s="0" t="s">
        <v>6839</v>
      </c>
      <c r="J6819" s="0" t="n">
        <v>9.846</v>
      </c>
    </row>
    <row r="6820" customFormat="false" ht="13.2" hidden="false" customHeight="false" outlineLevel="0" collapsed="false">
      <c r="A6820" s="0" t="s">
        <v>6840</v>
      </c>
      <c r="B6820" s="0" t="n">
        <v>39746</v>
      </c>
      <c r="C6820" s="0" t="n">
        <v>59383.881</v>
      </c>
      <c r="D6820" s="0" t="n">
        <v>9.846</v>
      </c>
      <c r="I6820" s="0" t="s">
        <v>6840</v>
      </c>
      <c r="J6820" s="0" t="n">
        <v>9.846</v>
      </c>
    </row>
    <row r="6821" customFormat="false" ht="13.2" hidden="false" customHeight="false" outlineLevel="0" collapsed="false">
      <c r="A6821" s="0" t="s">
        <v>6841</v>
      </c>
      <c r="B6821" s="0" t="n">
        <v>39745</v>
      </c>
      <c r="C6821" s="0" t="n">
        <v>59381.98</v>
      </c>
      <c r="D6821" s="0" t="n">
        <v>9.847</v>
      </c>
      <c r="I6821" s="0" t="s">
        <v>6841</v>
      </c>
      <c r="J6821" s="0" t="n">
        <v>9.847</v>
      </c>
    </row>
    <row r="6822" customFormat="false" ht="13.2" hidden="false" customHeight="false" outlineLevel="0" collapsed="false">
      <c r="A6822" s="0" t="s">
        <v>6842</v>
      </c>
      <c r="B6822" s="0" t="n">
        <v>39745</v>
      </c>
      <c r="C6822" s="0" t="n">
        <v>59381.98</v>
      </c>
      <c r="D6822" s="0" t="n">
        <v>9.847</v>
      </c>
      <c r="I6822" s="0" t="s">
        <v>6842</v>
      </c>
      <c r="J6822" s="0" t="n">
        <v>9.847</v>
      </c>
    </row>
    <row r="6823" customFormat="false" ht="13.2" hidden="false" customHeight="false" outlineLevel="0" collapsed="false">
      <c r="A6823" s="0" t="s">
        <v>6843</v>
      </c>
      <c r="B6823" s="0" t="n">
        <v>39745</v>
      </c>
      <c r="C6823" s="0" t="n">
        <v>59381.98</v>
      </c>
      <c r="D6823" s="0" t="n">
        <v>9.847</v>
      </c>
      <c r="I6823" s="0" t="s">
        <v>6843</v>
      </c>
      <c r="J6823" s="0" t="n">
        <v>9.847</v>
      </c>
    </row>
    <row r="6824" customFormat="false" ht="13.2" hidden="false" customHeight="false" outlineLevel="0" collapsed="false">
      <c r="A6824" s="0" t="s">
        <v>6844</v>
      </c>
      <c r="B6824" s="0" t="n">
        <v>39745</v>
      </c>
      <c r="C6824" s="0" t="n">
        <v>59381.98</v>
      </c>
      <c r="D6824" s="0" t="n">
        <v>9.847</v>
      </c>
      <c r="I6824" s="0" t="s">
        <v>6844</v>
      </c>
      <c r="J6824" s="0" t="n">
        <v>9.847</v>
      </c>
    </row>
    <row r="6825" customFormat="false" ht="13.2" hidden="false" customHeight="false" outlineLevel="0" collapsed="false">
      <c r="A6825" s="0" t="s">
        <v>6845</v>
      </c>
      <c r="B6825" s="0" t="n">
        <v>39745</v>
      </c>
      <c r="C6825" s="0" t="n">
        <v>59381.98</v>
      </c>
      <c r="D6825" s="0" t="n">
        <v>9.847</v>
      </c>
      <c r="I6825" s="0" t="s">
        <v>6845</v>
      </c>
      <c r="J6825" s="0" t="n">
        <v>9.847</v>
      </c>
    </row>
    <row r="6826" customFormat="false" ht="13.2" hidden="false" customHeight="false" outlineLevel="0" collapsed="false">
      <c r="A6826" s="0" t="s">
        <v>6846</v>
      </c>
      <c r="B6826" s="0" t="n">
        <v>39745</v>
      </c>
      <c r="C6826" s="0" t="n">
        <v>59381.98</v>
      </c>
      <c r="D6826" s="0" t="n">
        <v>9.847</v>
      </c>
      <c r="I6826" s="0" t="s">
        <v>6846</v>
      </c>
      <c r="J6826" s="0" t="n">
        <v>9.847</v>
      </c>
    </row>
    <row r="6827" customFormat="false" ht="13.2" hidden="false" customHeight="false" outlineLevel="0" collapsed="false">
      <c r="A6827" s="0" t="s">
        <v>6847</v>
      </c>
      <c r="B6827" s="0" t="n">
        <v>39747</v>
      </c>
      <c r="C6827" s="0" t="n">
        <v>59385.782</v>
      </c>
      <c r="D6827" s="0" t="n">
        <v>9.846</v>
      </c>
      <c r="I6827" s="0" t="s">
        <v>6847</v>
      </c>
      <c r="J6827" s="0" t="n">
        <v>9.846</v>
      </c>
    </row>
    <row r="6828" customFormat="false" ht="13.2" hidden="false" customHeight="false" outlineLevel="0" collapsed="false">
      <c r="A6828" s="0" t="s">
        <v>6848</v>
      </c>
      <c r="B6828" s="0" t="n">
        <v>39748</v>
      </c>
      <c r="C6828" s="0" t="n">
        <v>59387.684</v>
      </c>
      <c r="D6828" s="0" t="n">
        <v>9.845</v>
      </c>
      <c r="I6828" s="0" t="s">
        <v>6848</v>
      </c>
      <c r="J6828" s="0" t="n">
        <v>9.845</v>
      </c>
    </row>
    <row r="6829" customFormat="false" ht="13.2" hidden="false" customHeight="false" outlineLevel="0" collapsed="false">
      <c r="A6829" s="0" t="s">
        <v>6849</v>
      </c>
      <c r="B6829" s="0" t="n">
        <v>39749</v>
      </c>
      <c r="C6829" s="0" t="n">
        <v>59389.585</v>
      </c>
      <c r="D6829" s="0" t="n">
        <v>9.844</v>
      </c>
      <c r="I6829" s="0" t="s">
        <v>6849</v>
      </c>
      <c r="J6829" s="0" t="n">
        <v>9.844</v>
      </c>
    </row>
    <row r="6830" customFormat="false" ht="13.2" hidden="false" customHeight="false" outlineLevel="0" collapsed="false">
      <c r="A6830" s="0" t="s">
        <v>6850</v>
      </c>
      <c r="B6830" s="0" t="n">
        <v>39750</v>
      </c>
      <c r="C6830" s="0" t="n">
        <v>59391.486</v>
      </c>
      <c r="D6830" s="0" t="n">
        <v>9.844</v>
      </c>
      <c r="I6830" s="0" t="s">
        <v>6850</v>
      </c>
      <c r="J6830" s="0" t="n">
        <v>9.844</v>
      </c>
    </row>
    <row r="6831" customFormat="false" ht="13.2" hidden="false" customHeight="false" outlineLevel="0" collapsed="false">
      <c r="A6831" s="0" t="s">
        <v>6851</v>
      </c>
      <c r="B6831" s="0" t="n">
        <v>39752</v>
      </c>
      <c r="C6831" s="0" t="n">
        <v>59395.289</v>
      </c>
      <c r="D6831" s="0" t="n">
        <v>9.842</v>
      </c>
      <c r="I6831" s="0" t="s">
        <v>6851</v>
      </c>
      <c r="J6831" s="0" t="n">
        <v>9.842</v>
      </c>
    </row>
    <row r="6832" customFormat="false" ht="13.2" hidden="false" customHeight="false" outlineLevel="0" collapsed="false">
      <c r="A6832" s="0" t="s">
        <v>6852</v>
      </c>
      <c r="B6832" s="0" t="n">
        <v>39753</v>
      </c>
      <c r="C6832" s="0" t="n">
        <v>59397.191</v>
      </c>
      <c r="D6832" s="0" t="n">
        <v>9.842</v>
      </c>
      <c r="I6832" s="0" t="s">
        <v>6852</v>
      </c>
      <c r="J6832" s="0" t="n">
        <v>9.842</v>
      </c>
    </row>
    <row r="6833" customFormat="false" ht="13.2" hidden="false" customHeight="false" outlineLevel="0" collapsed="false">
      <c r="A6833" s="0" t="s">
        <v>6853</v>
      </c>
      <c r="B6833" s="0" t="n">
        <v>39754</v>
      </c>
      <c r="C6833" s="0" t="n">
        <v>59399.092</v>
      </c>
      <c r="D6833" s="0" t="n">
        <v>9.841</v>
      </c>
      <c r="I6833" s="0" t="s">
        <v>6853</v>
      </c>
      <c r="J6833" s="0" t="n">
        <v>9.841</v>
      </c>
    </row>
    <row r="6834" customFormat="false" ht="13.2" hidden="false" customHeight="false" outlineLevel="0" collapsed="false">
      <c r="A6834" s="0" t="s">
        <v>6854</v>
      </c>
      <c r="B6834" s="0" t="n">
        <v>39756</v>
      </c>
      <c r="C6834" s="0" t="n">
        <v>59402.896</v>
      </c>
      <c r="D6834" s="0" t="n">
        <v>9.84</v>
      </c>
      <c r="I6834" s="0" t="s">
        <v>6854</v>
      </c>
      <c r="J6834" s="0" t="n">
        <v>9.84</v>
      </c>
    </row>
    <row r="6835" customFormat="false" ht="13.2" hidden="false" customHeight="false" outlineLevel="0" collapsed="false">
      <c r="A6835" s="0" t="s">
        <v>6855</v>
      </c>
      <c r="B6835" s="0" t="n">
        <v>39756</v>
      </c>
      <c r="C6835" s="0" t="n">
        <v>59402.896</v>
      </c>
      <c r="D6835" s="0" t="n">
        <v>9.84</v>
      </c>
      <c r="I6835" s="0" t="s">
        <v>6855</v>
      </c>
      <c r="J6835" s="0" t="n">
        <v>9.84</v>
      </c>
    </row>
    <row r="6836" customFormat="false" ht="13.2" hidden="false" customHeight="false" outlineLevel="0" collapsed="false">
      <c r="A6836" s="0" t="s">
        <v>6856</v>
      </c>
      <c r="B6836" s="0" t="n">
        <v>39757</v>
      </c>
      <c r="C6836" s="0" t="n">
        <v>59404.797</v>
      </c>
      <c r="D6836" s="0" t="n">
        <v>9.839</v>
      </c>
      <c r="I6836" s="0" t="s">
        <v>6856</v>
      </c>
      <c r="J6836" s="0" t="n">
        <v>9.839</v>
      </c>
    </row>
    <row r="6837" customFormat="false" ht="13.2" hidden="false" customHeight="false" outlineLevel="0" collapsed="false">
      <c r="A6837" s="0" t="s">
        <v>6857</v>
      </c>
      <c r="B6837" s="0" t="n">
        <v>39758</v>
      </c>
      <c r="C6837" s="0" t="n">
        <v>59406.699</v>
      </c>
      <c r="D6837" s="0" t="n">
        <v>9.838</v>
      </c>
      <c r="I6837" s="0" t="s">
        <v>6857</v>
      </c>
      <c r="J6837" s="0" t="n">
        <v>9.838</v>
      </c>
    </row>
    <row r="6838" customFormat="false" ht="13.2" hidden="false" customHeight="false" outlineLevel="0" collapsed="false">
      <c r="A6838" s="0" t="s">
        <v>6858</v>
      </c>
      <c r="B6838" s="0" t="n">
        <v>39760</v>
      </c>
      <c r="C6838" s="0" t="n">
        <v>59410.503</v>
      </c>
      <c r="D6838" s="0" t="n">
        <v>9.837</v>
      </c>
      <c r="I6838" s="0" t="s">
        <v>6858</v>
      </c>
      <c r="J6838" s="0" t="n">
        <v>9.837</v>
      </c>
    </row>
    <row r="6839" customFormat="false" ht="13.2" hidden="false" customHeight="false" outlineLevel="0" collapsed="false">
      <c r="A6839" s="0" t="s">
        <v>6859</v>
      </c>
      <c r="B6839" s="0" t="n">
        <v>39763</v>
      </c>
      <c r="C6839" s="0" t="n">
        <v>59416.209</v>
      </c>
      <c r="D6839" s="0" t="n">
        <v>9.835</v>
      </c>
      <c r="I6839" s="0" t="s">
        <v>6859</v>
      </c>
      <c r="J6839" s="0" t="n">
        <v>9.835</v>
      </c>
    </row>
    <row r="6840" customFormat="false" ht="13.2" hidden="false" customHeight="false" outlineLevel="0" collapsed="false">
      <c r="A6840" s="0" t="s">
        <v>6860</v>
      </c>
      <c r="B6840" s="0" t="n">
        <v>39766</v>
      </c>
      <c r="C6840" s="0" t="n">
        <v>59421.915</v>
      </c>
      <c r="D6840" s="0" t="n">
        <v>9.833</v>
      </c>
      <c r="I6840" s="0" t="s">
        <v>6860</v>
      </c>
      <c r="J6840" s="0" t="n">
        <v>9.833</v>
      </c>
    </row>
    <row r="6841" customFormat="false" ht="13.2" hidden="false" customHeight="false" outlineLevel="0" collapsed="false">
      <c r="A6841" s="0" t="s">
        <v>6861</v>
      </c>
      <c r="B6841" s="0" t="n">
        <v>39769</v>
      </c>
      <c r="C6841" s="0" t="n">
        <v>59427.622</v>
      </c>
      <c r="D6841" s="0" t="n">
        <v>9.831</v>
      </c>
      <c r="I6841" s="0" t="s">
        <v>6861</v>
      </c>
      <c r="J6841" s="0" t="n">
        <v>9.831</v>
      </c>
    </row>
    <row r="6842" customFormat="false" ht="13.2" hidden="false" customHeight="false" outlineLevel="0" collapsed="false">
      <c r="A6842" s="0" t="s">
        <v>6862</v>
      </c>
      <c r="B6842" s="0" t="n">
        <v>39771</v>
      </c>
      <c r="C6842" s="0" t="n">
        <v>59431.426</v>
      </c>
      <c r="D6842" s="0" t="n">
        <v>9.829</v>
      </c>
      <c r="I6842" s="0" t="s">
        <v>6862</v>
      </c>
      <c r="J6842" s="0" t="n">
        <v>9.829</v>
      </c>
    </row>
    <row r="6843" customFormat="false" ht="13.2" hidden="false" customHeight="false" outlineLevel="0" collapsed="false">
      <c r="A6843" s="0" t="s">
        <v>6863</v>
      </c>
      <c r="B6843" s="0" t="n">
        <v>39772</v>
      </c>
      <c r="C6843" s="0" t="n">
        <v>59433.329</v>
      </c>
      <c r="D6843" s="0" t="n">
        <v>9.829</v>
      </c>
      <c r="I6843" s="0" t="s">
        <v>6863</v>
      </c>
      <c r="J6843" s="0" t="n">
        <v>9.829</v>
      </c>
    </row>
    <row r="6844" customFormat="false" ht="13.2" hidden="false" customHeight="false" outlineLevel="0" collapsed="false">
      <c r="A6844" s="0" t="s">
        <v>6864</v>
      </c>
      <c r="B6844" s="0" t="n">
        <v>39773</v>
      </c>
      <c r="C6844" s="0" t="n">
        <v>59435.231</v>
      </c>
      <c r="D6844" s="0" t="n">
        <v>9.828</v>
      </c>
      <c r="I6844" s="0" t="s">
        <v>6864</v>
      </c>
      <c r="J6844" s="0" t="n">
        <v>9.828</v>
      </c>
    </row>
    <row r="6845" customFormat="false" ht="13.2" hidden="false" customHeight="false" outlineLevel="0" collapsed="false">
      <c r="A6845" s="0" t="s">
        <v>6865</v>
      </c>
      <c r="B6845" s="0" t="n">
        <v>39772</v>
      </c>
      <c r="C6845" s="0" t="n">
        <v>59433.329</v>
      </c>
      <c r="D6845" s="0" t="n">
        <v>9.829</v>
      </c>
      <c r="I6845" s="0" t="s">
        <v>6865</v>
      </c>
      <c r="J6845" s="0" t="n">
        <v>9.829</v>
      </c>
    </row>
    <row r="6846" customFormat="false" ht="13.2" hidden="false" customHeight="false" outlineLevel="0" collapsed="false">
      <c r="A6846" s="0" t="s">
        <v>6866</v>
      </c>
      <c r="B6846" s="0" t="n">
        <v>39773</v>
      </c>
      <c r="C6846" s="0" t="n">
        <v>59435.231</v>
      </c>
      <c r="D6846" s="0" t="n">
        <v>9.828</v>
      </c>
      <c r="I6846" s="0" t="s">
        <v>6866</v>
      </c>
      <c r="J6846" s="0" t="n">
        <v>9.828</v>
      </c>
    </row>
    <row r="6847" customFormat="false" ht="13.2" hidden="false" customHeight="false" outlineLevel="0" collapsed="false">
      <c r="A6847" s="0" t="s">
        <v>6867</v>
      </c>
      <c r="B6847" s="0" t="n">
        <v>39775</v>
      </c>
      <c r="C6847" s="0" t="n">
        <v>59439.036</v>
      </c>
      <c r="D6847" s="0" t="n">
        <v>9.827</v>
      </c>
      <c r="I6847" s="0" t="s">
        <v>6867</v>
      </c>
      <c r="J6847" s="0" t="n">
        <v>9.827</v>
      </c>
    </row>
    <row r="6848" customFormat="false" ht="13.2" hidden="false" customHeight="false" outlineLevel="0" collapsed="false">
      <c r="A6848" s="0" t="s">
        <v>6868</v>
      </c>
      <c r="B6848" s="0" t="n">
        <v>39775</v>
      </c>
      <c r="C6848" s="0" t="n">
        <v>59439.036</v>
      </c>
      <c r="D6848" s="0" t="n">
        <v>9.827</v>
      </c>
      <c r="I6848" s="0" t="s">
        <v>6868</v>
      </c>
      <c r="J6848" s="0" t="n">
        <v>9.827</v>
      </c>
    </row>
    <row r="6849" customFormat="false" ht="13.2" hidden="false" customHeight="false" outlineLevel="0" collapsed="false">
      <c r="A6849" s="0" t="s">
        <v>6869</v>
      </c>
      <c r="B6849" s="0" t="n">
        <v>39777</v>
      </c>
      <c r="C6849" s="0" t="n">
        <v>59442.841</v>
      </c>
      <c r="D6849" s="0" t="n">
        <v>9.825</v>
      </c>
      <c r="I6849" s="0" t="s">
        <v>6869</v>
      </c>
      <c r="J6849" s="0" t="n">
        <v>9.825</v>
      </c>
    </row>
    <row r="6850" customFormat="false" ht="13.2" hidden="false" customHeight="false" outlineLevel="0" collapsed="false">
      <c r="A6850" s="0" t="s">
        <v>6870</v>
      </c>
      <c r="B6850" s="0" t="n">
        <v>39777</v>
      </c>
      <c r="C6850" s="0" t="n">
        <v>59442.841</v>
      </c>
      <c r="D6850" s="0" t="n">
        <v>9.825</v>
      </c>
      <c r="I6850" s="0" t="s">
        <v>6870</v>
      </c>
      <c r="J6850" s="0" t="n">
        <v>9.825</v>
      </c>
    </row>
    <row r="6851" customFormat="false" ht="13.2" hidden="false" customHeight="false" outlineLevel="0" collapsed="false">
      <c r="A6851" s="0" t="s">
        <v>6871</v>
      </c>
      <c r="B6851" s="0" t="n">
        <v>39778</v>
      </c>
      <c r="C6851" s="0" t="n">
        <v>59444.744</v>
      </c>
      <c r="D6851" s="0" t="n">
        <v>9.825</v>
      </c>
      <c r="I6851" s="0" t="s">
        <v>6871</v>
      </c>
      <c r="J6851" s="0" t="n">
        <v>9.825</v>
      </c>
    </row>
    <row r="6852" customFormat="false" ht="13.2" hidden="false" customHeight="false" outlineLevel="0" collapsed="false">
      <c r="A6852" s="0" t="s">
        <v>6872</v>
      </c>
      <c r="B6852" s="0" t="n">
        <v>39779</v>
      </c>
      <c r="C6852" s="0" t="n">
        <v>59446.647</v>
      </c>
      <c r="D6852" s="0" t="n">
        <v>9.824</v>
      </c>
      <c r="I6852" s="0" t="s">
        <v>6872</v>
      </c>
      <c r="J6852" s="0" t="n">
        <v>9.824</v>
      </c>
    </row>
    <row r="6853" customFormat="false" ht="13.2" hidden="false" customHeight="false" outlineLevel="0" collapsed="false">
      <c r="A6853" s="0" t="s">
        <v>6873</v>
      </c>
      <c r="B6853" s="0" t="n">
        <v>39779</v>
      </c>
      <c r="C6853" s="0" t="n">
        <v>59446.647</v>
      </c>
      <c r="D6853" s="0" t="n">
        <v>9.824</v>
      </c>
      <c r="I6853" s="0" t="s">
        <v>6873</v>
      </c>
      <c r="J6853" s="0" t="n">
        <v>9.824</v>
      </c>
    </row>
    <row r="6854" customFormat="false" ht="13.2" hidden="false" customHeight="false" outlineLevel="0" collapsed="false">
      <c r="A6854" s="0" t="s">
        <v>6874</v>
      </c>
      <c r="B6854" s="0" t="n">
        <v>39780</v>
      </c>
      <c r="C6854" s="0" t="n">
        <v>59448.55</v>
      </c>
      <c r="D6854" s="0" t="n">
        <v>9.823</v>
      </c>
      <c r="I6854" s="0" t="s">
        <v>6874</v>
      </c>
      <c r="J6854" s="0" t="n">
        <v>9.823</v>
      </c>
    </row>
    <row r="6855" customFormat="false" ht="13.2" hidden="false" customHeight="false" outlineLevel="0" collapsed="false">
      <c r="A6855" s="0" t="s">
        <v>6875</v>
      </c>
      <c r="B6855" s="0" t="n">
        <v>39781</v>
      </c>
      <c r="C6855" s="0" t="n">
        <v>59450.453</v>
      </c>
      <c r="D6855" s="0" t="n">
        <v>9.823</v>
      </c>
      <c r="I6855" s="0" t="s">
        <v>6875</v>
      </c>
      <c r="J6855" s="0" t="n">
        <v>9.823</v>
      </c>
    </row>
    <row r="6856" customFormat="false" ht="13.2" hidden="false" customHeight="false" outlineLevel="0" collapsed="false">
      <c r="A6856" s="0" t="s">
        <v>6876</v>
      </c>
      <c r="B6856" s="0" t="n">
        <v>39782</v>
      </c>
      <c r="C6856" s="0" t="n">
        <v>59452.355</v>
      </c>
      <c r="D6856" s="0" t="n">
        <v>9.822</v>
      </c>
      <c r="I6856" s="0" t="s">
        <v>6876</v>
      </c>
      <c r="J6856" s="0" t="n">
        <v>9.822</v>
      </c>
    </row>
    <row r="6857" customFormat="false" ht="13.2" hidden="false" customHeight="false" outlineLevel="0" collapsed="false">
      <c r="A6857" s="0" t="s">
        <v>6877</v>
      </c>
      <c r="B6857" s="0" t="n">
        <v>39782</v>
      </c>
      <c r="C6857" s="0" t="n">
        <v>59452.355</v>
      </c>
      <c r="D6857" s="0" t="n">
        <v>9.822</v>
      </c>
      <c r="I6857" s="0" t="s">
        <v>6877</v>
      </c>
      <c r="J6857" s="0" t="n">
        <v>9.822</v>
      </c>
    </row>
    <row r="6858" customFormat="false" ht="13.2" hidden="false" customHeight="false" outlineLevel="0" collapsed="false">
      <c r="A6858" s="0" t="s">
        <v>6878</v>
      </c>
      <c r="B6858" s="0" t="n">
        <v>39784</v>
      </c>
      <c r="C6858" s="0" t="n">
        <v>59456.161</v>
      </c>
      <c r="D6858" s="0" t="n">
        <v>9.82</v>
      </c>
      <c r="I6858" s="0" t="s">
        <v>6878</v>
      </c>
      <c r="J6858" s="0" t="n">
        <v>9.82</v>
      </c>
    </row>
    <row r="6859" customFormat="false" ht="13.2" hidden="false" customHeight="false" outlineLevel="0" collapsed="false">
      <c r="A6859" s="0" t="s">
        <v>6879</v>
      </c>
      <c r="B6859" s="0" t="n">
        <v>39784</v>
      </c>
      <c r="C6859" s="0" t="n">
        <v>59456.161</v>
      </c>
      <c r="D6859" s="0" t="n">
        <v>9.82</v>
      </c>
      <c r="I6859" s="0" t="s">
        <v>6879</v>
      </c>
      <c r="J6859" s="0" t="n">
        <v>9.82</v>
      </c>
    </row>
    <row r="6860" customFormat="false" ht="13.2" hidden="false" customHeight="false" outlineLevel="0" collapsed="false">
      <c r="A6860" s="0" t="s">
        <v>6880</v>
      </c>
      <c r="B6860" s="0" t="n">
        <v>39786</v>
      </c>
      <c r="C6860" s="0" t="n">
        <v>59459.967</v>
      </c>
      <c r="D6860" s="0" t="n">
        <v>9.819</v>
      </c>
      <c r="I6860" s="0" t="s">
        <v>6880</v>
      </c>
      <c r="J6860" s="0" t="n">
        <v>9.819</v>
      </c>
    </row>
    <row r="6861" customFormat="false" ht="13.2" hidden="false" customHeight="false" outlineLevel="0" collapsed="false">
      <c r="A6861" s="0" t="s">
        <v>6881</v>
      </c>
      <c r="B6861" s="0" t="n">
        <v>39786</v>
      </c>
      <c r="C6861" s="0" t="n">
        <v>59459.967</v>
      </c>
      <c r="D6861" s="0" t="n">
        <v>9.819</v>
      </c>
      <c r="I6861" s="0" t="s">
        <v>6881</v>
      </c>
      <c r="J6861" s="0" t="n">
        <v>9.819</v>
      </c>
    </row>
    <row r="6862" customFormat="false" ht="13.2" hidden="false" customHeight="false" outlineLevel="0" collapsed="false">
      <c r="A6862" s="0" t="s">
        <v>6882</v>
      </c>
      <c r="B6862" s="0" t="n">
        <v>39788</v>
      </c>
      <c r="C6862" s="0" t="n">
        <v>59463.774</v>
      </c>
      <c r="D6862" s="0" t="n">
        <v>9.818</v>
      </c>
      <c r="I6862" s="0" t="s">
        <v>6882</v>
      </c>
      <c r="J6862" s="0" t="n">
        <v>9.818</v>
      </c>
    </row>
    <row r="6863" customFormat="false" ht="13.2" hidden="false" customHeight="false" outlineLevel="0" collapsed="false">
      <c r="A6863" s="0" t="s">
        <v>6883</v>
      </c>
      <c r="B6863" s="0" t="n">
        <v>39790</v>
      </c>
      <c r="C6863" s="0" t="n">
        <v>59467.58</v>
      </c>
      <c r="D6863" s="0" t="n">
        <v>9.816</v>
      </c>
      <c r="I6863" s="0" t="s">
        <v>6883</v>
      </c>
      <c r="J6863" s="0" t="n">
        <v>9.816</v>
      </c>
    </row>
    <row r="6864" customFormat="false" ht="13.2" hidden="false" customHeight="false" outlineLevel="0" collapsed="false">
      <c r="A6864" s="0" t="s">
        <v>6884</v>
      </c>
      <c r="B6864" s="0" t="n">
        <v>39793</v>
      </c>
      <c r="C6864" s="0" t="n">
        <v>59473.29</v>
      </c>
      <c r="D6864" s="0" t="n">
        <v>9.814</v>
      </c>
      <c r="I6864" s="0" t="s">
        <v>6884</v>
      </c>
      <c r="J6864" s="0" t="n">
        <v>9.814</v>
      </c>
    </row>
    <row r="6865" customFormat="false" ht="13.2" hidden="false" customHeight="false" outlineLevel="0" collapsed="false">
      <c r="A6865" s="0" t="s">
        <v>6885</v>
      </c>
      <c r="B6865" s="0" t="n">
        <v>39798</v>
      </c>
      <c r="C6865" s="0" t="n">
        <v>59482.808</v>
      </c>
      <c r="D6865" s="0" t="n">
        <v>9.811</v>
      </c>
      <c r="I6865" s="0" t="s">
        <v>6885</v>
      </c>
      <c r="J6865" s="0" t="n">
        <v>9.811</v>
      </c>
    </row>
    <row r="6866" customFormat="false" ht="13.2" hidden="false" customHeight="false" outlineLevel="0" collapsed="false">
      <c r="A6866" s="0" t="s">
        <v>6886</v>
      </c>
      <c r="B6866" s="0" t="n">
        <v>39801</v>
      </c>
      <c r="C6866" s="0" t="n">
        <v>59488.52</v>
      </c>
      <c r="D6866" s="0" t="n">
        <v>9.809</v>
      </c>
      <c r="I6866" s="0" t="s">
        <v>6886</v>
      </c>
      <c r="J6866" s="0" t="n">
        <v>9.809</v>
      </c>
    </row>
    <row r="6867" customFormat="false" ht="13.2" hidden="false" customHeight="false" outlineLevel="0" collapsed="false">
      <c r="A6867" s="0" t="s">
        <v>6887</v>
      </c>
      <c r="B6867" s="0" t="n">
        <v>39803</v>
      </c>
      <c r="C6867" s="0" t="n">
        <v>59492.327</v>
      </c>
      <c r="D6867" s="0" t="n">
        <v>9.807</v>
      </c>
      <c r="I6867" s="0" t="s">
        <v>6887</v>
      </c>
      <c r="J6867" s="0" t="n">
        <v>9.807</v>
      </c>
    </row>
    <row r="6868" customFormat="false" ht="13.2" hidden="false" customHeight="false" outlineLevel="0" collapsed="false">
      <c r="A6868" s="0" t="s">
        <v>6888</v>
      </c>
      <c r="B6868" s="0" t="n">
        <v>39805</v>
      </c>
      <c r="C6868" s="0" t="n">
        <v>59496.135</v>
      </c>
      <c r="D6868" s="0" t="n">
        <v>9.806</v>
      </c>
      <c r="I6868" s="0" t="s">
        <v>6888</v>
      </c>
      <c r="J6868" s="0" t="n">
        <v>9.806</v>
      </c>
    </row>
    <row r="6869" customFormat="false" ht="13.2" hidden="false" customHeight="false" outlineLevel="0" collapsed="false">
      <c r="A6869" s="0" t="s">
        <v>6889</v>
      </c>
      <c r="B6869" s="0" t="n">
        <v>39807</v>
      </c>
      <c r="C6869" s="0" t="n">
        <v>59499.943</v>
      </c>
      <c r="D6869" s="0" t="n">
        <v>9.805</v>
      </c>
      <c r="I6869" s="0" t="s">
        <v>6889</v>
      </c>
      <c r="J6869" s="0" t="n">
        <v>9.805</v>
      </c>
    </row>
    <row r="6870" customFormat="false" ht="13.2" hidden="false" customHeight="false" outlineLevel="0" collapsed="false">
      <c r="A6870" s="0" t="s">
        <v>6890</v>
      </c>
      <c r="B6870" s="0" t="n">
        <v>39808</v>
      </c>
      <c r="C6870" s="0" t="n">
        <v>59501.848</v>
      </c>
      <c r="D6870" s="0" t="n">
        <v>9.804</v>
      </c>
      <c r="I6870" s="0" t="s">
        <v>6890</v>
      </c>
      <c r="J6870" s="0" t="n">
        <v>9.804</v>
      </c>
    </row>
    <row r="6871" customFormat="false" ht="13.2" hidden="false" customHeight="false" outlineLevel="0" collapsed="false">
      <c r="A6871" s="0" t="s">
        <v>6891</v>
      </c>
      <c r="B6871" s="0" t="n">
        <v>39811</v>
      </c>
      <c r="C6871" s="0" t="n">
        <v>59507.56</v>
      </c>
      <c r="D6871" s="0" t="n">
        <v>9.802</v>
      </c>
      <c r="I6871" s="0" t="s">
        <v>6891</v>
      </c>
      <c r="J6871" s="0" t="n">
        <v>9.802</v>
      </c>
    </row>
    <row r="6872" customFormat="false" ht="13.2" hidden="false" customHeight="false" outlineLevel="0" collapsed="false">
      <c r="A6872" s="0" t="s">
        <v>6892</v>
      </c>
      <c r="B6872" s="0" t="n">
        <v>39815</v>
      </c>
      <c r="C6872" s="0" t="n">
        <v>59515.178</v>
      </c>
      <c r="D6872" s="0" t="n">
        <v>9.799</v>
      </c>
      <c r="I6872" s="0" t="s">
        <v>6892</v>
      </c>
      <c r="J6872" s="0" t="n">
        <v>9.799</v>
      </c>
    </row>
    <row r="6873" customFormat="false" ht="13.2" hidden="false" customHeight="false" outlineLevel="0" collapsed="false">
      <c r="A6873" s="0" t="s">
        <v>6893</v>
      </c>
      <c r="B6873" s="0" t="n">
        <v>39818</v>
      </c>
      <c r="C6873" s="0" t="n">
        <v>59520.892</v>
      </c>
      <c r="D6873" s="0" t="n">
        <v>9.797</v>
      </c>
      <c r="I6873" s="0" t="s">
        <v>6893</v>
      </c>
      <c r="J6873" s="0" t="n">
        <v>9.797</v>
      </c>
    </row>
    <row r="6874" customFormat="false" ht="13.2" hidden="false" customHeight="false" outlineLevel="0" collapsed="false">
      <c r="A6874" s="0" t="s">
        <v>6894</v>
      </c>
      <c r="B6874" s="0" t="n">
        <v>39822</v>
      </c>
      <c r="C6874" s="0" t="n">
        <v>59528.51</v>
      </c>
      <c r="D6874" s="0" t="n">
        <v>9.795</v>
      </c>
      <c r="I6874" s="0" t="s">
        <v>6894</v>
      </c>
      <c r="J6874" s="0" t="n">
        <v>9.795</v>
      </c>
    </row>
    <row r="6875" customFormat="false" ht="13.2" hidden="false" customHeight="false" outlineLevel="0" collapsed="false">
      <c r="A6875" s="0" t="s">
        <v>6895</v>
      </c>
      <c r="B6875" s="0" t="n">
        <v>39826</v>
      </c>
      <c r="C6875" s="0" t="n">
        <v>59536.13</v>
      </c>
      <c r="D6875" s="0" t="n">
        <v>9.792</v>
      </c>
      <c r="I6875" s="0" t="s">
        <v>6895</v>
      </c>
      <c r="J6875" s="0" t="n">
        <v>9.792</v>
      </c>
    </row>
    <row r="6876" customFormat="false" ht="13.2" hidden="false" customHeight="false" outlineLevel="0" collapsed="false">
      <c r="A6876" s="0" t="s">
        <v>6896</v>
      </c>
      <c r="B6876" s="0" t="n">
        <v>39830</v>
      </c>
      <c r="C6876" s="0" t="n">
        <v>59543.751</v>
      </c>
      <c r="D6876" s="0" t="n">
        <v>9.789</v>
      </c>
      <c r="I6876" s="0" t="s">
        <v>6896</v>
      </c>
      <c r="J6876" s="0" t="n">
        <v>9.789</v>
      </c>
    </row>
    <row r="6877" customFormat="false" ht="13.2" hidden="false" customHeight="false" outlineLevel="0" collapsed="false">
      <c r="A6877" s="0" t="s">
        <v>6897</v>
      </c>
      <c r="B6877" s="0" t="n">
        <v>39833</v>
      </c>
      <c r="C6877" s="0" t="n">
        <v>59549.467</v>
      </c>
      <c r="D6877" s="0" t="n">
        <v>9.787</v>
      </c>
      <c r="I6877" s="0" t="s">
        <v>6897</v>
      </c>
      <c r="J6877" s="0" t="n">
        <v>9.787</v>
      </c>
    </row>
    <row r="6878" customFormat="false" ht="13.2" hidden="false" customHeight="false" outlineLevel="0" collapsed="false">
      <c r="A6878" s="0" t="s">
        <v>6898</v>
      </c>
      <c r="B6878" s="0" t="n">
        <v>39836</v>
      </c>
      <c r="C6878" s="0" t="n">
        <v>59555.183</v>
      </c>
      <c r="D6878" s="0" t="n">
        <v>9.785</v>
      </c>
      <c r="I6878" s="0" t="s">
        <v>6898</v>
      </c>
      <c r="J6878" s="0" t="n">
        <v>9.785</v>
      </c>
    </row>
    <row r="6879" customFormat="false" ht="13.2" hidden="false" customHeight="false" outlineLevel="0" collapsed="false">
      <c r="A6879" s="0" t="s">
        <v>6899</v>
      </c>
      <c r="B6879" s="0" t="n">
        <v>39840</v>
      </c>
      <c r="C6879" s="0" t="n">
        <v>59562.805</v>
      </c>
      <c r="D6879" s="0" t="n">
        <v>9.782</v>
      </c>
      <c r="I6879" s="0" t="s">
        <v>6899</v>
      </c>
      <c r="J6879" s="0" t="n">
        <v>9.782</v>
      </c>
    </row>
    <row r="6880" customFormat="false" ht="13.2" hidden="false" customHeight="false" outlineLevel="0" collapsed="false">
      <c r="A6880" s="0" t="s">
        <v>6900</v>
      </c>
      <c r="B6880" s="0" t="n">
        <v>39843</v>
      </c>
      <c r="C6880" s="0" t="n">
        <v>59568.522</v>
      </c>
      <c r="D6880" s="0" t="n">
        <v>9.78</v>
      </c>
      <c r="I6880" s="0" t="s">
        <v>6900</v>
      </c>
      <c r="J6880" s="0" t="n">
        <v>9.78</v>
      </c>
    </row>
    <row r="6881" customFormat="false" ht="13.2" hidden="false" customHeight="false" outlineLevel="0" collapsed="false">
      <c r="A6881" s="0" t="s">
        <v>6901</v>
      </c>
      <c r="B6881" s="0" t="n">
        <v>39847</v>
      </c>
      <c r="C6881" s="0" t="n">
        <v>59576.146</v>
      </c>
      <c r="D6881" s="0" t="n">
        <v>9.777</v>
      </c>
      <c r="I6881" s="0" t="s">
        <v>6901</v>
      </c>
      <c r="J6881" s="0" t="n">
        <v>9.777</v>
      </c>
    </row>
    <row r="6882" customFormat="false" ht="13.2" hidden="false" customHeight="false" outlineLevel="0" collapsed="false">
      <c r="A6882" s="0" t="s">
        <v>6902</v>
      </c>
      <c r="B6882" s="0" t="n">
        <v>39851</v>
      </c>
      <c r="C6882" s="0" t="n">
        <v>59583.771</v>
      </c>
      <c r="D6882" s="0" t="n">
        <v>9.775</v>
      </c>
      <c r="I6882" s="0" t="s">
        <v>6902</v>
      </c>
      <c r="J6882" s="0" t="n">
        <v>9.775</v>
      </c>
    </row>
    <row r="6883" customFormat="false" ht="13.2" hidden="false" customHeight="false" outlineLevel="0" collapsed="false">
      <c r="A6883" s="0" t="s">
        <v>6903</v>
      </c>
      <c r="B6883" s="0" t="n">
        <v>39855</v>
      </c>
      <c r="C6883" s="0" t="n">
        <v>59591.396</v>
      </c>
      <c r="D6883" s="0" t="n">
        <v>9.772</v>
      </c>
      <c r="I6883" s="0" t="s">
        <v>6903</v>
      </c>
      <c r="J6883" s="0" t="n">
        <v>9.772</v>
      </c>
    </row>
    <row r="6884" customFormat="false" ht="13.2" hidden="false" customHeight="false" outlineLevel="0" collapsed="false">
      <c r="A6884" s="0" t="s">
        <v>6904</v>
      </c>
      <c r="B6884" s="0" t="n">
        <v>39859</v>
      </c>
      <c r="C6884" s="0" t="n">
        <v>59599.022</v>
      </c>
      <c r="D6884" s="0" t="n">
        <v>9.769</v>
      </c>
      <c r="I6884" s="0" t="s">
        <v>6904</v>
      </c>
      <c r="J6884" s="0" t="n">
        <v>9.769</v>
      </c>
    </row>
    <row r="6885" customFormat="false" ht="13.2" hidden="false" customHeight="false" outlineLevel="0" collapsed="false">
      <c r="A6885" s="0" t="s">
        <v>6905</v>
      </c>
      <c r="B6885" s="0" t="n">
        <v>39863</v>
      </c>
      <c r="C6885" s="0" t="n">
        <v>59606.649</v>
      </c>
      <c r="D6885" s="0" t="n">
        <v>9.767</v>
      </c>
      <c r="I6885" s="0" t="s">
        <v>6905</v>
      </c>
      <c r="J6885" s="0" t="n">
        <v>9.767</v>
      </c>
    </row>
    <row r="6886" customFormat="false" ht="13.2" hidden="false" customHeight="false" outlineLevel="0" collapsed="false">
      <c r="A6886" s="0" t="s">
        <v>6906</v>
      </c>
      <c r="B6886" s="0" t="n">
        <v>39866</v>
      </c>
      <c r="C6886" s="0" t="n">
        <v>59612.369</v>
      </c>
      <c r="D6886" s="0" t="n">
        <v>9.765</v>
      </c>
      <c r="I6886" s="0" t="s">
        <v>6906</v>
      </c>
      <c r="J6886" s="0" t="n">
        <v>9.765</v>
      </c>
    </row>
    <row r="6887" customFormat="false" ht="13.2" hidden="false" customHeight="false" outlineLevel="0" collapsed="false">
      <c r="A6887" s="0" t="s">
        <v>6907</v>
      </c>
      <c r="B6887" s="0" t="n">
        <v>39868</v>
      </c>
      <c r="C6887" s="0" t="n">
        <v>59616.183</v>
      </c>
      <c r="D6887" s="0" t="n">
        <v>9.763</v>
      </c>
      <c r="I6887" s="0" t="s">
        <v>6907</v>
      </c>
      <c r="J6887" s="0" t="n">
        <v>9.763</v>
      </c>
    </row>
    <row r="6888" customFormat="false" ht="13.2" hidden="false" customHeight="false" outlineLevel="0" collapsed="false">
      <c r="A6888" s="0" t="s">
        <v>6908</v>
      </c>
      <c r="B6888" s="0" t="n">
        <v>39871</v>
      </c>
      <c r="C6888" s="0" t="n">
        <v>59621.905</v>
      </c>
      <c r="D6888" s="0" t="n">
        <v>9.761</v>
      </c>
      <c r="I6888" s="0" t="s">
        <v>6908</v>
      </c>
      <c r="J6888" s="0" t="n">
        <v>9.761</v>
      </c>
    </row>
    <row r="6889" customFormat="false" ht="13.2" hidden="false" customHeight="false" outlineLevel="0" collapsed="false">
      <c r="A6889" s="0" t="s">
        <v>6909</v>
      </c>
      <c r="B6889" s="0" t="n">
        <v>39873</v>
      </c>
      <c r="C6889" s="0" t="n">
        <v>59625.719</v>
      </c>
      <c r="D6889" s="0" t="n">
        <v>9.76</v>
      </c>
      <c r="I6889" s="0" t="s">
        <v>6909</v>
      </c>
      <c r="J6889" s="0" t="n">
        <v>9.76</v>
      </c>
    </row>
    <row r="6890" customFormat="false" ht="13.2" hidden="false" customHeight="false" outlineLevel="0" collapsed="false">
      <c r="A6890" s="0" t="s">
        <v>6910</v>
      </c>
      <c r="B6890" s="0" t="n">
        <v>39875</v>
      </c>
      <c r="C6890" s="0" t="n">
        <v>59629.534</v>
      </c>
      <c r="D6890" s="0" t="n">
        <v>9.758</v>
      </c>
      <c r="I6890" s="0" t="s">
        <v>6910</v>
      </c>
      <c r="J6890" s="0" t="n">
        <v>9.758</v>
      </c>
    </row>
    <row r="6891" customFormat="false" ht="13.2" hidden="false" customHeight="false" outlineLevel="0" collapsed="false">
      <c r="A6891" s="0" t="s">
        <v>6911</v>
      </c>
      <c r="B6891" s="0" t="n">
        <v>39876</v>
      </c>
      <c r="C6891" s="0" t="n">
        <v>59631.441</v>
      </c>
      <c r="D6891" s="0" t="n">
        <v>9.758</v>
      </c>
      <c r="I6891" s="0" t="s">
        <v>6911</v>
      </c>
      <c r="J6891" s="0" t="n">
        <v>9.758</v>
      </c>
    </row>
    <row r="6892" customFormat="false" ht="13.2" hidden="false" customHeight="false" outlineLevel="0" collapsed="false">
      <c r="A6892" s="0" t="s">
        <v>6912</v>
      </c>
      <c r="B6892" s="0" t="n">
        <v>39878</v>
      </c>
      <c r="C6892" s="0" t="n">
        <v>59635.256</v>
      </c>
      <c r="D6892" s="0" t="n">
        <v>9.756</v>
      </c>
      <c r="I6892" s="0" t="s">
        <v>6912</v>
      </c>
      <c r="J6892" s="0" t="n">
        <v>9.756</v>
      </c>
    </row>
    <row r="6893" customFormat="false" ht="13.2" hidden="false" customHeight="false" outlineLevel="0" collapsed="false">
      <c r="A6893" s="0" t="s">
        <v>6913</v>
      </c>
      <c r="B6893" s="0" t="n">
        <v>39879</v>
      </c>
      <c r="C6893" s="0" t="n">
        <v>59637.164</v>
      </c>
      <c r="D6893" s="0" t="n">
        <v>9.756</v>
      </c>
      <c r="I6893" s="0" t="s">
        <v>6913</v>
      </c>
      <c r="J6893" s="0" t="n">
        <v>9.756</v>
      </c>
    </row>
    <row r="6894" customFormat="false" ht="13.2" hidden="false" customHeight="false" outlineLevel="0" collapsed="false">
      <c r="A6894" s="0" t="s">
        <v>6914</v>
      </c>
      <c r="B6894" s="0" t="n">
        <v>39881</v>
      </c>
      <c r="C6894" s="0" t="n">
        <v>59640.979</v>
      </c>
      <c r="D6894" s="0" t="n">
        <v>9.754</v>
      </c>
      <c r="I6894" s="0" t="s">
        <v>6914</v>
      </c>
      <c r="J6894" s="0" t="n">
        <v>9.754</v>
      </c>
    </row>
    <row r="6895" customFormat="false" ht="13.2" hidden="false" customHeight="false" outlineLevel="0" collapsed="false">
      <c r="A6895" s="0" t="s">
        <v>6915</v>
      </c>
      <c r="B6895" s="0" t="n">
        <v>39882</v>
      </c>
      <c r="C6895" s="0" t="n">
        <v>59642.887</v>
      </c>
      <c r="D6895" s="0" t="n">
        <v>9.754</v>
      </c>
      <c r="I6895" s="0" t="s">
        <v>6915</v>
      </c>
      <c r="J6895" s="0" t="n">
        <v>9.754</v>
      </c>
    </row>
    <row r="6896" customFormat="false" ht="13.2" hidden="false" customHeight="false" outlineLevel="0" collapsed="false">
      <c r="A6896" s="0" t="s">
        <v>6916</v>
      </c>
      <c r="B6896" s="0" t="n">
        <v>39884</v>
      </c>
      <c r="C6896" s="0" t="n">
        <v>59646.702</v>
      </c>
      <c r="D6896" s="0" t="n">
        <v>9.752</v>
      </c>
      <c r="I6896" s="0" t="s">
        <v>6916</v>
      </c>
      <c r="J6896" s="0" t="n">
        <v>9.752</v>
      </c>
    </row>
    <row r="6897" customFormat="false" ht="13.2" hidden="false" customHeight="false" outlineLevel="0" collapsed="false">
      <c r="A6897" s="0" t="s">
        <v>6917</v>
      </c>
      <c r="B6897" s="0" t="n">
        <v>39885</v>
      </c>
      <c r="C6897" s="0" t="n">
        <v>59648.61</v>
      </c>
      <c r="D6897" s="0" t="n">
        <v>9.752</v>
      </c>
      <c r="I6897" s="0" t="s">
        <v>6917</v>
      </c>
      <c r="J6897" s="0" t="n">
        <v>9.752</v>
      </c>
    </row>
    <row r="6898" customFormat="false" ht="13.2" hidden="false" customHeight="false" outlineLevel="0" collapsed="false">
      <c r="A6898" s="0" t="s">
        <v>6918</v>
      </c>
      <c r="B6898" s="0" t="n">
        <v>39885</v>
      </c>
      <c r="C6898" s="0" t="n">
        <v>59648.61</v>
      </c>
      <c r="D6898" s="0" t="n">
        <v>9.752</v>
      </c>
      <c r="I6898" s="0" t="s">
        <v>6918</v>
      </c>
      <c r="J6898" s="0" t="n">
        <v>9.752</v>
      </c>
    </row>
    <row r="6899" customFormat="false" ht="13.2" hidden="false" customHeight="false" outlineLevel="0" collapsed="false">
      <c r="A6899" s="0" t="s">
        <v>6919</v>
      </c>
      <c r="B6899" s="0" t="n">
        <v>39886</v>
      </c>
      <c r="C6899" s="0" t="n">
        <v>59650.518</v>
      </c>
      <c r="D6899" s="0" t="n">
        <v>9.751</v>
      </c>
      <c r="I6899" s="0" t="s">
        <v>6919</v>
      </c>
      <c r="J6899" s="0" t="n">
        <v>9.751</v>
      </c>
    </row>
    <row r="6900" customFormat="false" ht="13.2" hidden="false" customHeight="false" outlineLevel="0" collapsed="false">
      <c r="A6900" s="0" t="s">
        <v>6920</v>
      </c>
      <c r="B6900" s="0" t="n">
        <v>39886</v>
      </c>
      <c r="C6900" s="0" t="n">
        <v>59650.518</v>
      </c>
      <c r="D6900" s="0" t="n">
        <v>9.751</v>
      </c>
      <c r="I6900" s="0" t="s">
        <v>6920</v>
      </c>
      <c r="J6900" s="0" t="n">
        <v>9.751</v>
      </c>
    </row>
    <row r="6901" customFormat="false" ht="13.2" hidden="false" customHeight="false" outlineLevel="0" collapsed="false">
      <c r="A6901" s="0" t="s">
        <v>6921</v>
      </c>
      <c r="B6901" s="0" t="n">
        <v>39887</v>
      </c>
      <c r="C6901" s="0" t="n">
        <v>59652.426</v>
      </c>
      <c r="D6901" s="0" t="n">
        <v>9.75</v>
      </c>
      <c r="I6901" s="0" t="s">
        <v>6921</v>
      </c>
      <c r="J6901" s="0" t="n">
        <v>9.75</v>
      </c>
    </row>
    <row r="6902" customFormat="false" ht="13.2" hidden="false" customHeight="false" outlineLevel="0" collapsed="false">
      <c r="A6902" s="0" t="s">
        <v>6922</v>
      </c>
      <c r="B6902" s="0" t="n">
        <v>39887</v>
      </c>
      <c r="C6902" s="0" t="n">
        <v>59652.426</v>
      </c>
      <c r="D6902" s="0" t="n">
        <v>9.75</v>
      </c>
      <c r="I6902" s="0" t="s">
        <v>6922</v>
      </c>
      <c r="J6902" s="0" t="n">
        <v>9.75</v>
      </c>
    </row>
    <row r="6903" customFormat="false" ht="13.2" hidden="false" customHeight="false" outlineLevel="0" collapsed="false">
      <c r="A6903" s="0" t="s">
        <v>6923</v>
      </c>
      <c r="B6903" s="0" t="n">
        <v>39887</v>
      </c>
      <c r="C6903" s="0" t="n">
        <v>59652.426</v>
      </c>
      <c r="D6903" s="0" t="n">
        <v>9.75</v>
      </c>
      <c r="I6903" s="0" t="s">
        <v>6923</v>
      </c>
      <c r="J6903" s="0" t="n">
        <v>9.75</v>
      </c>
    </row>
    <row r="6904" customFormat="false" ht="13.2" hidden="false" customHeight="false" outlineLevel="0" collapsed="false">
      <c r="A6904" s="0" t="s">
        <v>6924</v>
      </c>
      <c r="B6904" s="0" t="n">
        <v>39888</v>
      </c>
      <c r="C6904" s="0" t="n">
        <v>59654.334</v>
      </c>
      <c r="D6904" s="0" t="n">
        <v>9.75</v>
      </c>
      <c r="I6904" s="0" t="s">
        <v>6924</v>
      </c>
      <c r="J6904" s="0" t="n">
        <v>9.75</v>
      </c>
    </row>
    <row r="6905" customFormat="false" ht="13.2" hidden="false" customHeight="false" outlineLevel="0" collapsed="false">
      <c r="A6905" s="0" t="s">
        <v>6925</v>
      </c>
      <c r="B6905" s="0" t="n">
        <v>39888</v>
      </c>
      <c r="C6905" s="0" t="n">
        <v>59654.334</v>
      </c>
      <c r="D6905" s="0" t="n">
        <v>9.75</v>
      </c>
      <c r="I6905" s="0" t="s">
        <v>6925</v>
      </c>
      <c r="J6905" s="0" t="n">
        <v>9.75</v>
      </c>
    </row>
    <row r="6906" customFormat="false" ht="13.2" hidden="false" customHeight="false" outlineLevel="0" collapsed="false">
      <c r="A6906" s="0" t="s">
        <v>6926</v>
      </c>
      <c r="B6906" s="0" t="n">
        <v>39888</v>
      </c>
      <c r="C6906" s="0" t="n">
        <v>59654.334</v>
      </c>
      <c r="D6906" s="0" t="n">
        <v>9.75</v>
      </c>
      <c r="I6906" s="0" t="s">
        <v>6926</v>
      </c>
      <c r="J6906" s="0" t="n">
        <v>9.75</v>
      </c>
    </row>
    <row r="6907" customFormat="false" ht="13.2" hidden="false" customHeight="false" outlineLevel="0" collapsed="false">
      <c r="A6907" s="0" t="s">
        <v>6927</v>
      </c>
      <c r="B6907" s="0" t="n">
        <v>39888</v>
      </c>
      <c r="C6907" s="0" t="n">
        <v>59654.334</v>
      </c>
      <c r="D6907" s="0" t="n">
        <v>9.75</v>
      </c>
      <c r="I6907" s="0" t="s">
        <v>6927</v>
      </c>
      <c r="J6907" s="0" t="n">
        <v>9.75</v>
      </c>
    </row>
    <row r="6908" customFormat="false" ht="13.2" hidden="false" customHeight="false" outlineLevel="0" collapsed="false">
      <c r="A6908" s="0" t="s">
        <v>6928</v>
      </c>
      <c r="B6908" s="0" t="n">
        <v>39889</v>
      </c>
      <c r="C6908" s="0" t="n">
        <v>59656.242</v>
      </c>
      <c r="D6908" s="0" t="n">
        <v>9.749</v>
      </c>
      <c r="I6908" s="0" t="s">
        <v>6928</v>
      </c>
      <c r="J6908" s="0" t="n">
        <v>9.749</v>
      </c>
    </row>
    <row r="6909" customFormat="false" ht="13.2" hidden="false" customHeight="false" outlineLevel="0" collapsed="false">
      <c r="A6909" s="0" t="s">
        <v>6929</v>
      </c>
      <c r="B6909" s="0" t="n">
        <v>39890</v>
      </c>
      <c r="C6909" s="0" t="n">
        <v>59658.15</v>
      </c>
      <c r="D6909" s="0" t="n">
        <v>9.748</v>
      </c>
      <c r="I6909" s="0" t="s">
        <v>6929</v>
      </c>
      <c r="J6909" s="0" t="n">
        <v>9.748</v>
      </c>
    </row>
    <row r="6910" customFormat="false" ht="13.2" hidden="false" customHeight="false" outlineLevel="0" collapsed="false">
      <c r="A6910" s="0" t="s">
        <v>6930</v>
      </c>
      <c r="B6910" s="0" t="n">
        <v>39892</v>
      </c>
      <c r="C6910" s="0" t="n">
        <v>59661.966</v>
      </c>
      <c r="D6910" s="0" t="n">
        <v>9.747</v>
      </c>
      <c r="I6910" s="0" t="s">
        <v>6930</v>
      </c>
      <c r="J6910" s="0" t="n">
        <v>9.747</v>
      </c>
    </row>
    <row r="6911" customFormat="false" ht="13.2" hidden="false" customHeight="false" outlineLevel="0" collapsed="false">
      <c r="A6911" s="0" t="s">
        <v>6931</v>
      </c>
      <c r="B6911" s="0" t="n">
        <v>39893</v>
      </c>
      <c r="C6911" s="0" t="n">
        <v>59663.874</v>
      </c>
      <c r="D6911" s="0" t="n">
        <v>9.746</v>
      </c>
      <c r="I6911" s="0" t="s">
        <v>6931</v>
      </c>
      <c r="J6911" s="0" t="n">
        <v>9.746</v>
      </c>
    </row>
    <row r="6912" customFormat="false" ht="13.2" hidden="false" customHeight="false" outlineLevel="0" collapsed="false">
      <c r="A6912" s="0" t="s">
        <v>6932</v>
      </c>
      <c r="B6912" s="0" t="n">
        <v>39894</v>
      </c>
      <c r="C6912" s="0" t="n">
        <v>59665.782</v>
      </c>
      <c r="D6912" s="0" t="n">
        <v>9.745</v>
      </c>
      <c r="I6912" s="0" t="s">
        <v>6932</v>
      </c>
      <c r="J6912" s="0" t="n">
        <v>9.745</v>
      </c>
    </row>
    <row r="6913" customFormat="false" ht="13.2" hidden="false" customHeight="false" outlineLevel="0" collapsed="false">
      <c r="A6913" s="0" t="s">
        <v>6933</v>
      </c>
      <c r="B6913" s="0" t="n">
        <v>39895</v>
      </c>
      <c r="C6913" s="0" t="n">
        <v>59667.691</v>
      </c>
      <c r="D6913" s="0" t="n">
        <v>9.745</v>
      </c>
      <c r="I6913" s="0" t="s">
        <v>6933</v>
      </c>
      <c r="J6913" s="0" t="n">
        <v>9.745</v>
      </c>
    </row>
    <row r="6914" customFormat="false" ht="13.2" hidden="false" customHeight="false" outlineLevel="0" collapsed="false">
      <c r="A6914" s="0" t="s">
        <v>6934</v>
      </c>
      <c r="B6914" s="0" t="n">
        <v>39895</v>
      </c>
      <c r="C6914" s="0" t="n">
        <v>59667.691</v>
      </c>
      <c r="D6914" s="0" t="n">
        <v>9.745</v>
      </c>
      <c r="I6914" s="0" t="s">
        <v>6934</v>
      </c>
      <c r="J6914" s="0" t="n">
        <v>9.745</v>
      </c>
    </row>
    <row r="6915" customFormat="false" ht="13.2" hidden="false" customHeight="false" outlineLevel="0" collapsed="false">
      <c r="A6915" s="0" t="s">
        <v>6935</v>
      </c>
      <c r="B6915" s="0" t="n">
        <v>39897</v>
      </c>
      <c r="C6915" s="0" t="n">
        <v>59671.508</v>
      </c>
      <c r="D6915" s="0" t="n">
        <v>9.743</v>
      </c>
      <c r="I6915" s="0" t="s">
        <v>6935</v>
      </c>
      <c r="J6915" s="0" t="n">
        <v>9.743</v>
      </c>
    </row>
    <row r="6916" customFormat="false" ht="13.2" hidden="false" customHeight="false" outlineLevel="0" collapsed="false">
      <c r="A6916" s="0" t="s">
        <v>6936</v>
      </c>
      <c r="B6916" s="0" t="n">
        <v>39900</v>
      </c>
      <c r="C6916" s="0" t="n">
        <v>59677.233</v>
      </c>
      <c r="D6916" s="0" t="n">
        <v>9.741</v>
      </c>
      <c r="I6916" s="0" t="s">
        <v>6936</v>
      </c>
      <c r="J6916" s="0" t="n">
        <v>9.741</v>
      </c>
    </row>
    <row r="6917" customFormat="false" ht="13.2" hidden="false" customHeight="false" outlineLevel="0" collapsed="false">
      <c r="A6917" s="0" t="s">
        <v>6937</v>
      </c>
      <c r="B6917" s="0" t="n">
        <v>39904</v>
      </c>
      <c r="C6917" s="0" t="n">
        <v>59684.868</v>
      </c>
      <c r="D6917" s="0" t="n">
        <v>9.739</v>
      </c>
      <c r="I6917" s="0" t="s">
        <v>6937</v>
      </c>
      <c r="J6917" s="0" t="n">
        <v>9.739</v>
      </c>
    </row>
    <row r="6918" customFormat="false" ht="13.2" hidden="false" customHeight="false" outlineLevel="0" collapsed="false">
      <c r="A6918" s="0" t="s">
        <v>6938</v>
      </c>
      <c r="B6918" s="0" t="n">
        <v>39906</v>
      </c>
      <c r="C6918" s="0" t="n">
        <v>59688.685</v>
      </c>
      <c r="D6918" s="0" t="n">
        <v>9.737</v>
      </c>
      <c r="I6918" s="0" t="s">
        <v>6938</v>
      </c>
      <c r="J6918" s="0" t="n">
        <v>9.737</v>
      </c>
    </row>
    <row r="6919" customFormat="false" ht="13.2" hidden="false" customHeight="false" outlineLevel="0" collapsed="false">
      <c r="A6919" s="0" t="s">
        <v>6939</v>
      </c>
      <c r="B6919" s="0" t="n">
        <v>39909</v>
      </c>
      <c r="C6919" s="0" t="n">
        <v>59694.412</v>
      </c>
      <c r="D6919" s="0" t="n">
        <v>9.735</v>
      </c>
      <c r="I6919" s="0" t="s">
        <v>6939</v>
      </c>
      <c r="J6919" s="0" t="n">
        <v>9.735</v>
      </c>
    </row>
    <row r="6920" customFormat="false" ht="13.2" hidden="false" customHeight="false" outlineLevel="0" collapsed="false">
      <c r="A6920" s="0" t="s">
        <v>6940</v>
      </c>
      <c r="B6920" s="0" t="n">
        <v>39910</v>
      </c>
      <c r="C6920" s="0" t="n">
        <v>59696.321</v>
      </c>
      <c r="D6920" s="0" t="n">
        <v>9.735</v>
      </c>
      <c r="I6920" s="0" t="s">
        <v>6940</v>
      </c>
      <c r="J6920" s="0" t="n">
        <v>9.735</v>
      </c>
    </row>
    <row r="6921" customFormat="false" ht="13.2" hidden="false" customHeight="false" outlineLevel="0" collapsed="false">
      <c r="A6921" s="0" t="s">
        <v>6941</v>
      </c>
      <c r="B6921" s="0" t="n">
        <v>39913</v>
      </c>
      <c r="C6921" s="0" t="n">
        <v>59702.049</v>
      </c>
      <c r="D6921" s="0" t="n">
        <v>9.732</v>
      </c>
      <c r="I6921" s="0" t="s">
        <v>6941</v>
      </c>
      <c r="J6921" s="0" t="n">
        <v>9.732</v>
      </c>
    </row>
    <row r="6922" customFormat="false" ht="13.2" hidden="false" customHeight="false" outlineLevel="0" collapsed="false">
      <c r="A6922" s="0" t="s">
        <v>6942</v>
      </c>
      <c r="B6922" s="0" t="n">
        <v>39917</v>
      </c>
      <c r="C6922" s="0" t="n">
        <v>59709.686</v>
      </c>
      <c r="D6922" s="0" t="n">
        <v>9.73</v>
      </c>
      <c r="I6922" s="0" t="s">
        <v>6942</v>
      </c>
      <c r="J6922" s="0" t="n">
        <v>9.73</v>
      </c>
    </row>
    <row r="6923" customFormat="false" ht="13.2" hidden="false" customHeight="false" outlineLevel="0" collapsed="false">
      <c r="A6923" s="0" t="s">
        <v>6943</v>
      </c>
      <c r="B6923" s="0" t="n">
        <v>39919</v>
      </c>
      <c r="C6923" s="0" t="n">
        <v>59713.505</v>
      </c>
      <c r="D6923" s="0" t="n">
        <v>9.728</v>
      </c>
      <c r="I6923" s="0" t="s">
        <v>6943</v>
      </c>
      <c r="J6923" s="0" t="n">
        <v>9.728</v>
      </c>
    </row>
    <row r="6924" customFormat="false" ht="13.2" hidden="false" customHeight="false" outlineLevel="0" collapsed="false">
      <c r="A6924" s="0" t="s">
        <v>6944</v>
      </c>
      <c r="B6924" s="0" t="n">
        <v>39922</v>
      </c>
      <c r="C6924" s="0" t="n">
        <v>59719.233</v>
      </c>
      <c r="D6924" s="0" t="n">
        <v>9.726</v>
      </c>
      <c r="I6924" s="0" t="s">
        <v>6944</v>
      </c>
      <c r="J6924" s="0" t="n">
        <v>9.726</v>
      </c>
    </row>
    <row r="6925" customFormat="false" ht="13.2" hidden="false" customHeight="false" outlineLevel="0" collapsed="false">
      <c r="A6925" s="0" t="s">
        <v>6945</v>
      </c>
      <c r="B6925" s="0" t="n">
        <v>39927</v>
      </c>
      <c r="C6925" s="0" t="n">
        <v>59728.782</v>
      </c>
      <c r="D6925" s="0" t="n">
        <v>9.723</v>
      </c>
      <c r="I6925" s="0" t="s">
        <v>6945</v>
      </c>
      <c r="J6925" s="0" t="n">
        <v>9.723</v>
      </c>
    </row>
    <row r="6926" customFormat="false" ht="13.2" hidden="false" customHeight="false" outlineLevel="0" collapsed="false">
      <c r="A6926" s="0" t="s">
        <v>6946</v>
      </c>
      <c r="B6926" s="0" t="n">
        <v>39929</v>
      </c>
      <c r="C6926" s="0" t="n">
        <v>59732.602</v>
      </c>
      <c r="D6926" s="0" t="n">
        <v>9.722</v>
      </c>
      <c r="I6926" s="0" t="s">
        <v>6946</v>
      </c>
      <c r="J6926" s="0" t="n">
        <v>9.722</v>
      </c>
    </row>
    <row r="6927" customFormat="false" ht="13.2" hidden="false" customHeight="false" outlineLevel="0" collapsed="false">
      <c r="A6927" s="0" t="s">
        <v>6947</v>
      </c>
      <c r="B6927" s="0" t="n">
        <v>39931</v>
      </c>
      <c r="C6927" s="0" t="n">
        <v>59736.422</v>
      </c>
      <c r="D6927" s="0" t="n">
        <v>9.72</v>
      </c>
      <c r="I6927" s="0" t="s">
        <v>6947</v>
      </c>
      <c r="J6927" s="0" t="n">
        <v>9.72</v>
      </c>
    </row>
    <row r="6928" customFormat="false" ht="13.2" hidden="false" customHeight="false" outlineLevel="0" collapsed="false">
      <c r="A6928" s="0" t="s">
        <v>6948</v>
      </c>
      <c r="B6928" s="0" t="n">
        <v>39932</v>
      </c>
      <c r="C6928" s="0" t="n">
        <v>59738.332</v>
      </c>
      <c r="D6928" s="0" t="n">
        <v>9.72</v>
      </c>
      <c r="I6928" s="0" t="s">
        <v>6948</v>
      </c>
      <c r="J6928" s="0" t="n">
        <v>9.72</v>
      </c>
    </row>
    <row r="6929" customFormat="false" ht="13.2" hidden="false" customHeight="false" outlineLevel="0" collapsed="false">
      <c r="A6929" s="0" t="s">
        <v>6949</v>
      </c>
      <c r="B6929" s="0" t="n">
        <v>39933</v>
      </c>
      <c r="C6929" s="0" t="n">
        <v>59740.242</v>
      </c>
      <c r="D6929" s="0" t="n">
        <v>9.719</v>
      </c>
      <c r="I6929" s="0" t="s">
        <v>6949</v>
      </c>
      <c r="J6929" s="0" t="n">
        <v>9.719</v>
      </c>
    </row>
    <row r="6930" customFormat="false" ht="13.2" hidden="false" customHeight="false" outlineLevel="0" collapsed="false">
      <c r="A6930" s="0" t="s">
        <v>6950</v>
      </c>
      <c r="B6930" s="0" t="n">
        <v>39934</v>
      </c>
      <c r="C6930" s="0" t="n">
        <v>59742.152</v>
      </c>
      <c r="D6930" s="0" t="n">
        <v>9.718</v>
      </c>
      <c r="I6930" s="0" t="s">
        <v>6950</v>
      </c>
      <c r="J6930" s="0" t="n">
        <v>9.718</v>
      </c>
    </row>
    <row r="6931" customFormat="false" ht="13.2" hidden="false" customHeight="false" outlineLevel="0" collapsed="false">
      <c r="A6931" s="0" t="s">
        <v>6951</v>
      </c>
      <c r="B6931" s="0" t="n">
        <v>39934</v>
      </c>
      <c r="C6931" s="0" t="n">
        <v>59742.152</v>
      </c>
      <c r="D6931" s="0" t="n">
        <v>9.718</v>
      </c>
      <c r="I6931" s="0" t="s">
        <v>6951</v>
      </c>
      <c r="J6931" s="0" t="n">
        <v>9.718</v>
      </c>
    </row>
    <row r="6932" customFormat="false" ht="13.2" hidden="false" customHeight="false" outlineLevel="0" collapsed="false">
      <c r="A6932" s="0" t="s">
        <v>6952</v>
      </c>
      <c r="B6932" s="0" t="n">
        <v>39935</v>
      </c>
      <c r="C6932" s="0" t="n">
        <v>59744.062</v>
      </c>
      <c r="D6932" s="0" t="n">
        <v>9.717</v>
      </c>
      <c r="I6932" s="0" t="s">
        <v>6952</v>
      </c>
      <c r="J6932" s="0" t="n">
        <v>9.717</v>
      </c>
    </row>
    <row r="6933" customFormat="false" ht="13.2" hidden="false" customHeight="false" outlineLevel="0" collapsed="false">
      <c r="A6933" s="0" t="s">
        <v>6953</v>
      </c>
      <c r="B6933" s="0" t="n">
        <v>39935</v>
      </c>
      <c r="C6933" s="0" t="n">
        <v>59744.062</v>
      </c>
      <c r="D6933" s="0" t="n">
        <v>9.717</v>
      </c>
      <c r="I6933" s="0" t="s">
        <v>6953</v>
      </c>
      <c r="J6933" s="0" t="n">
        <v>9.717</v>
      </c>
    </row>
    <row r="6934" customFormat="false" ht="13.2" hidden="false" customHeight="false" outlineLevel="0" collapsed="false">
      <c r="A6934" s="0" t="s">
        <v>6954</v>
      </c>
      <c r="B6934" s="0" t="n">
        <v>39936</v>
      </c>
      <c r="C6934" s="0" t="n">
        <v>59745.973</v>
      </c>
      <c r="D6934" s="0" t="n">
        <v>9.717</v>
      </c>
      <c r="I6934" s="0" t="s">
        <v>6954</v>
      </c>
      <c r="J6934" s="0" t="n">
        <v>9.717</v>
      </c>
    </row>
    <row r="6935" customFormat="false" ht="13.2" hidden="false" customHeight="false" outlineLevel="0" collapsed="false">
      <c r="A6935" s="0" t="s">
        <v>6955</v>
      </c>
      <c r="B6935" s="0" t="n">
        <v>39936</v>
      </c>
      <c r="C6935" s="0" t="n">
        <v>59745.973</v>
      </c>
      <c r="D6935" s="0" t="n">
        <v>9.717</v>
      </c>
      <c r="I6935" s="0" t="s">
        <v>6955</v>
      </c>
      <c r="J6935" s="0" t="n">
        <v>9.717</v>
      </c>
    </row>
    <row r="6936" customFormat="false" ht="13.2" hidden="false" customHeight="false" outlineLevel="0" collapsed="false">
      <c r="A6936" s="0" t="s">
        <v>6956</v>
      </c>
      <c r="B6936" s="0" t="n">
        <v>39937</v>
      </c>
      <c r="C6936" s="0" t="n">
        <v>59747.883</v>
      </c>
      <c r="D6936" s="0" t="n">
        <v>9.716</v>
      </c>
      <c r="I6936" s="0" t="s">
        <v>6956</v>
      </c>
      <c r="J6936" s="0" t="n">
        <v>9.716</v>
      </c>
    </row>
    <row r="6937" customFormat="false" ht="13.2" hidden="false" customHeight="false" outlineLevel="0" collapsed="false">
      <c r="A6937" s="0" t="s">
        <v>6957</v>
      </c>
      <c r="B6937" s="0" t="n">
        <v>39939</v>
      </c>
      <c r="C6937" s="0" t="n">
        <v>59751.704</v>
      </c>
      <c r="D6937" s="0" t="n">
        <v>9.715</v>
      </c>
      <c r="I6937" s="0" t="s">
        <v>6957</v>
      </c>
      <c r="J6937" s="0" t="n">
        <v>9.715</v>
      </c>
    </row>
    <row r="6938" customFormat="false" ht="13.2" hidden="false" customHeight="false" outlineLevel="0" collapsed="false">
      <c r="A6938" s="0" t="s">
        <v>6958</v>
      </c>
      <c r="B6938" s="0" t="n">
        <v>39940</v>
      </c>
      <c r="C6938" s="0" t="n">
        <v>59753.614</v>
      </c>
      <c r="D6938" s="0" t="n">
        <v>9.714</v>
      </c>
      <c r="I6938" s="0" t="s">
        <v>6958</v>
      </c>
      <c r="J6938" s="0" t="n">
        <v>9.714</v>
      </c>
    </row>
    <row r="6939" customFormat="false" ht="13.2" hidden="false" customHeight="false" outlineLevel="0" collapsed="false">
      <c r="A6939" s="0" t="s">
        <v>6959</v>
      </c>
      <c r="B6939" s="0" t="n">
        <v>39941</v>
      </c>
      <c r="C6939" s="0" t="n">
        <v>59755.525</v>
      </c>
      <c r="D6939" s="0" t="n">
        <v>9.713</v>
      </c>
      <c r="I6939" s="0" t="s">
        <v>6959</v>
      </c>
      <c r="J6939" s="0" t="n">
        <v>9.713</v>
      </c>
    </row>
    <row r="6940" customFormat="false" ht="13.2" hidden="false" customHeight="false" outlineLevel="0" collapsed="false">
      <c r="A6940" s="0" t="s">
        <v>6960</v>
      </c>
      <c r="B6940" s="0" t="n">
        <v>39942</v>
      </c>
      <c r="C6940" s="0" t="n">
        <v>59757.435</v>
      </c>
      <c r="D6940" s="0" t="n">
        <v>9.713</v>
      </c>
      <c r="I6940" s="0" t="s">
        <v>6960</v>
      </c>
      <c r="J6940" s="0" t="n">
        <v>9.713</v>
      </c>
    </row>
    <row r="6941" customFormat="false" ht="13.2" hidden="false" customHeight="false" outlineLevel="0" collapsed="false">
      <c r="A6941" s="0" t="s">
        <v>6961</v>
      </c>
      <c r="B6941" s="0" t="n">
        <v>39943</v>
      </c>
      <c r="C6941" s="0" t="n">
        <v>59759.346</v>
      </c>
      <c r="D6941" s="0" t="n">
        <v>9.712</v>
      </c>
      <c r="I6941" s="0" t="s">
        <v>6961</v>
      </c>
      <c r="J6941" s="0" t="n">
        <v>9.712</v>
      </c>
    </row>
    <row r="6942" customFormat="false" ht="13.2" hidden="false" customHeight="false" outlineLevel="0" collapsed="false">
      <c r="A6942" s="0" t="s">
        <v>6962</v>
      </c>
      <c r="B6942" s="0" t="n">
        <v>39943</v>
      </c>
      <c r="C6942" s="0" t="n">
        <v>59759.346</v>
      </c>
      <c r="D6942" s="0" t="n">
        <v>9.712</v>
      </c>
      <c r="I6942" s="0" t="s">
        <v>6962</v>
      </c>
      <c r="J6942" s="0" t="n">
        <v>9.712</v>
      </c>
    </row>
    <row r="6943" customFormat="false" ht="13.2" hidden="false" customHeight="false" outlineLevel="0" collapsed="false">
      <c r="A6943" s="0" t="s">
        <v>6963</v>
      </c>
      <c r="B6943" s="0" t="n">
        <v>39945</v>
      </c>
      <c r="C6943" s="0" t="n">
        <v>59763.167</v>
      </c>
      <c r="D6943" s="0" t="n">
        <v>9.711</v>
      </c>
      <c r="I6943" s="0" t="s">
        <v>6963</v>
      </c>
      <c r="J6943" s="0" t="n">
        <v>9.711</v>
      </c>
    </row>
    <row r="6944" customFormat="false" ht="13.2" hidden="false" customHeight="false" outlineLevel="0" collapsed="false">
      <c r="A6944" s="0" t="s">
        <v>6964</v>
      </c>
      <c r="B6944" s="0" t="n">
        <v>39946</v>
      </c>
      <c r="C6944" s="0" t="n">
        <v>59765.078</v>
      </c>
      <c r="D6944" s="0" t="n">
        <v>9.71</v>
      </c>
      <c r="I6944" s="0" t="s">
        <v>6964</v>
      </c>
      <c r="J6944" s="0" t="n">
        <v>9.71</v>
      </c>
    </row>
    <row r="6945" customFormat="false" ht="13.2" hidden="false" customHeight="false" outlineLevel="0" collapsed="false">
      <c r="A6945" s="0" t="s">
        <v>6965</v>
      </c>
      <c r="B6945" s="0" t="n">
        <v>39947</v>
      </c>
      <c r="C6945" s="0" t="n">
        <v>59766.989</v>
      </c>
      <c r="D6945" s="0" t="n">
        <v>9.709</v>
      </c>
      <c r="I6945" s="0" t="s">
        <v>6965</v>
      </c>
      <c r="J6945" s="0" t="n">
        <v>9.709</v>
      </c>
    </row>
    <row r="6946" customFormat="false" ht="13.2" hidden="false" customHeight="false" outlineLevel="0" collapsed="false">
      <c r="A6946" s="0" t="s">
        <v>6966</v>
      </c>
      <c r="B6946" s="0" t="n">
        <v>39948</v>
      </c>
      <c r="C6946" s="0" t="n">
        <v>59768.9</v>
      </c>
      <c r="D6946" s="0" t="n">
        <v>9.709</v>
      </c>
      <c r="I6946" s="0" t="s">
        <v>6966</v>
      </c>
      <c r="J6946" s="0" t="n">
        <v>9.709</v>
      </c>
    </row>
    <row r="6947" customFormat="false" ht="13.2" hidden="false" customHeight="false" outlineLevel="0" collapsed="false">
      <c r="A6947" s="0" t="s">
        <v>6967</v>
      </c>
      <c r="B6947" s="0" t="n">
        <v>39950</v>
      </c>
      <c r="C6947" s="0" t="n">
        <v>59772.722</v>
      </c>
      <c r="D6947" s="0" t="n">
        <v>9.707</v>
      </c>
      <c r="I6947" s="0" t="s">
        <v>6967</v>
      </c>
      <c r="J6947" s="0" t="n">
        <v>9.707</v>
      </c>
    </row>
    <row r="6948" customFormat="false" ht="13.2" hidden="false" customHeight="false" outlineLevel="0" collapsed="false">
      <c r="A6948" s="0" t="s">
        <v>6968</v>
      </c>
      <c r="B6948" s="0" t="n">
        <v>39951</v>
      </c>
      <c r="C6948" s="0" t="n">
        <v>59774.633</v>
      </c>
      <c r="D6948" s="0" t="n">
        <v>9.707</v>
      </c>
      <c r="I6948" s="0" t="s">
        <v>6968</v>
      </c>
      <c r="J6948" s="0" t="n">
        <v>9.707</v>
      </c>
    </row>
    <row r="6949" customFormat="false" ht="13.2" hidden="false" customHeight="false" outlineLevel="0" collapsed="false">
      <c r="A6949" s="0" t="s">
        <v>6969</v>
      </c>
      <c r="B6949" s="0" t="n">
        <v>39952</v>
      </c>
      <c r="C6949" s="0" t="n">
        <v>59776.544</v>
      </c>
      <c r="D6949" s="0" t="n">
        <v>9.706</v>
      </c>
      <c r="I6949" s="0" t="s">
        <v>6969</v>
      </c>
      <c r="J6949" s="0" t="n">
        <v>9.706</v>
      </c>
    </row>
    <row r="6950" customFormat="false" ht="13.2" hidden="false" customHeight="false" outlineLevel="0" collapsed="false">
      <c r="A6950" s="0" t="s">
        <v>6970</v>
      </c>
      <c r="B6950" s="0" t="n">
        <v>39953</v>
      </c>
      <c r="C6950" s="0" t="n">
        <v>59778.455</v>
      </c>
      <c r="D6950" s="0" t="n">
        <v>9.705</v>
      </c>
      <c r="I6950" s="0" t="s">
        <v>6970</v>
      </c>
      <c r="J6950" s="0" t="n">
        <v>9.705</v>
      </c>
    </row>
    <row r="6951" customFormat="false" ht="13.2" hidden="false" customHeight="false" outlineLevel="0" collapsed="false">
      <c r="A6951" s="0" t="s">
        <v>6971</v>
      </c>
      <c r="B6951" s="0" t="n">
        <v>39954</v>
      </c>
      <c r="C6951" s="0" t="n">
        <v>59780.366</v>
      </c>
      <c r="D6951" s="0" t="n">
        <v>9.705</v>
      </c>
      <c r="I6951" s="0" t="s">
        <v>6971</v>
      </c>
      <c r="J6951" s="0" t="n">
        <v>9.705</v>
      </c>
    </row>
    <row r="6952" customFormat="false" ht="13.2" hidden="false" customHeight="false" outlineLevel="0" collapsed="false">
      <c r="A6952" s="0" t="s">
        <v>6972</v>
      </c>
      <c r="B6952" s="0" t="n">
        <v>39955</v>
      </c>
      <c r="C6952" s="0" t="n">
        <v>59782.277</v>
      </c>
      <c r="D6952" s="0" t="n">
        <v>9.704</v>
      </c>
      <c r="I6952" s="0" t="s">
        <v>6972</v>
      </c>
      <c r="J6952" s="0" t="n">
        <v>9.704</v>
      </c>
    </row>
    <row r="6953" customFormat="false" ht="13.2" hidden="false" customHeight="false" outlineLevel="0" collapsed="false">
      <c r="A6953" s="0" t="s">
        <v>6973</v>
      </c>
      <c r="B6953" s="0" t="n">
        <v>39957</v>
      </c>
      <c r="C6953" s="0" t="n">
        <v>59786.099</v>
      </c>
      <c r="D6953" s="0" t="n">
        <v>9.703</v>
      </c>
      <c r="I6953" s="0" t="s">
        <v>6973</v>
      </c>
      <c r="J6953" s="0" t="n">
        <v>9.703</v>
      </c>
    </row>
    <row r="6954" customFormat="false" ht="13.2" hidden="false" customHeight="false" outlineLevel="0" collapsed="false">
      <c r="A6954" s="0" t="s">
        <v>6974</v>
      </c>
      <c r="B6954" s="0" t="n">
        <v>39958</v>
      </c>
      <c r="C6954" s="0" t="n">
        <v>59788.011</v>
      </c>
      <c r="D6954" s="0" t="n">
        <v>9.702</v>
      </c>
      <c r="I6954" s="0" t="s">
        <v>6974</v>
      </c>
      <c r="J6954" s="0" t="n">
        <v>9.702</v>
      </c>
    </row>
    <row r="6955" customFormat="false" ht="13.2" hidden="false" customHeight="false" outlineLevel="0" collapsed="false">
      <c r="A6955" s="0" t="s">
        <v>6975</v>
      </c>
      <c r="B6955" s="0" t="n">
        <v>39959</v>
      </c>
      <c r="C6955" s="0" t="n">
        <v>59789.922</v>
      </c>
      <c r="D6955" s="0" t="n">
        <v>9.701</v>
      </c>
      <c r="I6955" s="0" t="s">
        <v>6975</v>
      </c>
      <c r="J6955" s="0" t="n">
        <v>9.701</v>
      </c>
    </row>
    <row r="6956" customFormat="false" ht="13.2" hidden="false" customHeight="false" outlineLevel="0" collapsed="false">
      <c r="A6956" s="0" t="s">
        <v>6976</v>
      </c>
      <c r="B6956" s="0" t="n">
        <v>39960</v>
      </c>
      <c r="C6956" s="0" t="n">
        <v>59791.834</v>
      </c>
      <c r="D6956" s="0" t="n">
        <v>9.7</v>
      </c>
      <c r="I6956" s="0" t="s">
        <v>6976</v>
      </c>
      <c r="J6956" s="0" t="n">
        <v>9.7</v>
      </c>
    </row>
    <row r="6957" customFormat="false" ht="13.2" hidden="false" customHeight="false" outlineLevel="0" collapsed="false">
      <c r="A6957" s="0" t="s">
        <v>6977</v>
      </c>
      <c r="B6957" s="0" t="n">
        <v>39961</v>
      </c>
      <c r="C6957" s="0" t="n">
        <v>59793.745</v>
      </c>
      <c r="D6957" s="0" t="n">
        <v>9.7</v>
      </c>
      <c r="I6957" s="0" t="s">
        <v>6977</v>
      </c>
      <c r="J6957" s="0" t="n">
        <v>9.7</v>
      </c>
    </row>
    <row r="6958" customFormat="false" ht="13.2" hidden="false" customHeight="false" outlineLevel="0" collapsed="false">
      <c r="A6958" s="0" t="s">
        <v>6978</v>
      </c>
      <c r="B6958" s="0" t="n">
        <v>39962</v>
      </c>
      <c r="C6958" s="0" t="n">
        <v>59795.657</v>
      </c>
      <c r="D6958" s="0" t="n">
        <v>9.699</v>
      </c>
      <c r="I6958" s="0" t="s">
        <v>6978</v>
      </c>
      <c r="J6958" s="0" t="n">
        <v>9.699</v>
      </c>
    </row>
    <row r="6959" customFormat="false" ht="13.2" hidden="false" customHeight="false" outlineLevel="0" collapsed="false">
      <c r="A6959" s="0" t="s">
        <v>6979</v>
      </c>
      <c r="B6959" s="0" t="n">
        <v>39963</v>
      </c>
      <c r="C6959" s="0" t="n">
        <v>59797.568</v>
      </c>
      <c r="D6959" s="0" t="n">
        <v>9.698</v>
      </c>
      <c r="I6959" s="0" t="s">
        <v>6979</v>
      </c>
      <c r="J6959" s="0" t="n">
        <v>9.698</v>
      </c>
    </row>
    <row r="6960" customFormat="false" ht="13.2" hidden="false" customHeight="false" outlineLevel="0" collapsed="false">
      <c r="A6960" s="0" t="s">
        <v>6980</v>
      </c>
      <c r="B6960" s="0" t="n">
        <v>39964</v>
      </c>
      <c r="C6960" s="0" t="n">
        <v>59799.48</v>
      </c>
      <c r="D6960" s="0" t="n">
        <v>9.698</v>
      </c>
      <c r="I6960" s="0" t="s">
        <v>6980</v>
      </c>
      <c r="J6960" s="0" t="n">
        <v>9.698</v>
      </c>
    </row>
    <row r="6961" customFormat="false" ht="13.2" hidden="false" customHeight="false" outlineLevel="0" collapsed="false">
      <c r="A6961" s="0" t="s">
        <v>6981</v>
      </c>
      <c r="B6961" s="0" t="n">
        <v>39966</v>
      </c>
      <c r="C6961" s="0" t="n">
        <v>59803.303</v>
      </c>
      <c r="D6961" s="0" t="n">
        <v>9.696</v>
      </c>
      <c r="I6961" s="0" t="s">
        <v>6981</v>
      </c>
      <c r="J6961" s="0" t="n">
        <v>9.696</v>
      </c>
    </row>
    <row r="6962" customFormat="false" ht="13.2" hidden="false" customHeight="false" outlineLevel="0" collapsed="false">
      <c r="A6962" s="0" t="s">
        <v>6982</v>
      </c>
      <c r="B6962" s="0" t="n">
        <v>39967</v>
      </c>
      <c r="C6962" s="0" t="n">
        <v>59805.215</v>
      </c>
      <c r="D6962" s="0" t="n">
        <v>9.696</v>
      </c>
      <c r="I6962" s="0" t="s">
        <v>6982</v>
      </c>
      <c r="J6962" s="0" t="n">
        <v>9.696</v>
      </c>
    </row>
    <row r="6963" customFormat="false" ht="13.2" hidden="false" customHeight="false" outlineLevel="0" collapsed="false">
      <c r="A6963" s="0" t="s">
        <v>6983</v>
      </c>
      <c r="B6963" s="0" t="n">
        <v>39968</v>
      </c>
      <c r="C6963" s="0" t="n">
        <v>59807.127</v>
      </c>
      <c r="D6963" s="0" t="n">
        <v>9.695</v>
      </c>
      <c r="I6963" s="0" t="s">
        <v>6983</v>
      </c>
      <c r="J6963" s="0" t="n">
        <v>9.695</v>
      </c>
    </row>
    <row r="6964" customFormat="false" ht="13.2" hidden="false" customHeight="false" outlineLevel="0" collapsed="false">
      <c r="A6964" s="0" t="s">
        <v>6984</v>
      </c>
      <c r="B6964" s="0" t="n">
        <v>39969</v>
      </c>
      <c r="C6964" s="0" t="n">
        <v>59809.039</v>
      </c>
      <c r="D6964" s="0" t="n">
        <v>9.694</v>
      </c>
      <c r="I6964" s="0" t="s">
        <v>6984</v>
      </c>
      <c r="J6964" s="0" t="n">
        <v>9.694</v>
      </c>
    </row>
    <row r="6965" customFormat="false" ht="13.2" hidden="false" customHeight="false" outlineLevel="0" collapsed="false">
      <c r="A6965" s="0" t="s">
        <v>6985</v>
      </c>
      <c r="B6965" s="0" t="n">
        <v>39971</v>
      </c>
      <c r="C6965" s="0" t="n">
        <v>59812.863</v>
      </c>
      <c r="D6965" s="0" t="n">
        <v>9.693</v>
      </c>
      <c r="I6965" s="0" t="s">
        <v>6985</v>
      </c>
      <c r="J6965" s="0" t="n">
        <v>9.693</v>
      </c>
    </row>
    <row r="6966" customFormat="false" ht="13.2" hidden="false" customHeight="false" outlineLevel="0" collapsed="false">
      <c r="A6966" s="0" t="s">
        <v>6986</v>
      </c>
      <c r="B6966" s="0" t="n">
        <v>39972</v>
      </c>
      <c r="C6966" s="0" t="n">
        <v>59814.775</v>
      </c>
      <c r="D6966" s="0" t="n">
        <v>9.692</v>
      </c>
      <c r="I6966" s="0" t="s">
        <v>6986</v>
      </c>
      <c r="J6966" s="0" t="n">
        <v>9.692</v>
      </c>
    </row>
    <row r="6967" customFormat="false" ht="13.2" hidden="false" customHeight="false" outlineLevel="0" collapsed="false">
      <c r="A6967" s="0" t="s">
        <v>6987</v>
      </c>
      <c r="B6967" s="0" t="n">
        <v>39973</v>
      </c>
      <c r="C6967" s="0" t="n">
        <v>59816.687</v>
      </c>
      <c r="D6967" s="0" t="n">
        <v>9.692</v>
      </c>
      <c r="I6967" s="0" t="s">
        <v>6987</v>
      </c>
      <c r="J6967" s="0" t="n">
        <v>9.692</v>
      </c>
    </row>
    <row r="6968" customFormat="false" ht="13.2" hidden="false" customHeight="false" outlineLevel="0" collapsed="false">
      <c r="A6968" s="0" t="s">
        <v>6988</v>
      </c>
      <c r="B6968" s="0" t="n">
        <v>39975</v>
      </c>
      <c r="C6968" s="0" t="n">
        <v>59820.511</v>
      </c>
      <c r="D6968" s="0" t="n">
        <v>9.69</v>
      </c>
      <c r="I6968" s="0" t="s">
        <v>6988</v>
      </c>
      <c r="J6968" s="0" t="n">
        <v>9.69</v>
      </c>
    </row>
    <row r="6969" customFormat="false" ht="13.2" hidden="false" customHeight="false" outlineLevel="0" collapsed="false">
      <c r="A6969" s="0" t="s">
        <v>6989</v>
      </c>
      <c r="B6969" s="0" t="n">
        <v>39976</v>
      </c>
      <c r="C6969" s="0" t="n">
        <v>59822.423</v>
      </c>
      <c r="D6969" s="0" t="n">
        <v>9.69</v>
      </c>
      <c r="I6969" s="0" t="s">
        <v>6989</v>
      </c>
      <c r="J6969" s="0" t="n">
        <v>9.69</v>
      </c>
    </row>
    <row r="6970" customFormat="false" ht="13.2" hidden="false" customHeight="false" outlineLevel="0" collapsed="false">
      <c r="A6970" s="0" t="s">
        <v>6990</v>
      </c>
      <c r="B6970" s="0" t="n">
        <v>39977</v>
      </c>
      <c r="C6970" s="0" t="n">
        <v>59824.335</v>
      </c>
      <c r="D6970" s="0" t="n">
        <v>9.689</v>
      </c>
      <c r="I6970" s="0" t="s">
        <v>6990</v>
      </c>
      <c r="J6970" s="0" t="n">
        <v>9.689</v>
      </c>
    </row>
    <row r="6971" customFormat="false" ht="13.2" hidden="false" customHeight="false" outlineLevel="0" collapsed="false">
      <c r="A6971" s="0" t="s">
        <v>6991</v>
      </c>
      <c r="B6971" s="0" t="n">
        <v>39979</v>
      </c>
      <c r="C6971" s="0" t="n">
        <v>59828.16</v>
      </c>
      <c r="D6971" s="0" t="n">
        <v>9.688</v>
      </c>
      <c r="I6971" s="0" t="s">
        <v>6991</v>
      </c>
      <c r="J6971" s="0" t="n">
        <v>9.688</v>
      </c>
    </row>
    <row r="6972" customFormat="false" ht="13.2" hidden="false" customHeight="false" outlineLevel="0" collapsed="false">
      <c r="A6972" s="0" t="s">
        <v>6992</v>
      </c>
      <c r="B6972" s="0" t="n">
        <v>39980</v>
      </c>
      <c r="C6972" s="0" t="n">
        <v>59830.072</v>
      </c>
      <c r="D6972" s="0" t="n">
        <v>9.687</v>
      </c>
      <c r="I6972" s="0" t="s">
        <v>6992</v>
      </c>
      <c r="J6972" s="0" t="n">
        <v>9.687</v>
      </c>
    </row>
    <row r="6973" customFormat="false" ht="13.2" hidden="false" customHeight="false" outlineLevel="0" collapsed="false">
      <c r="A6973" s="0" t="s">
        <v>6993</v>
      </c>
      <c r="B6973" s="0" t="n">
        <v>39983</v>
      </c>
      <c r="C6973" s="0" t="n">
        <v>59835.81</v>
      </c>
      <c r="D6973" s="0" t="n">
        <v>9.685</v>
      </c>
      <c r="I6973" s="0" t="s">
        <v>6993</v>
      </c>
      <c r="J6973" s="0" t="n">
        <v>9.685</v>
      </c>
    </row>
    <row r="6974" customFormat="false" ht="13.2" hidden="false" customHeight="false" outlineLevel="0" collapsed="false">
      <c r="A6974" s="0" t="s">
        <v>6994</v>
      </c>
      <c r="B6974" s="0" t="n">
        <v>39985</v>
      </c>
      <c r="C6974" s="0" t="n">
        <v>59839.635</v>
      </c>
      <c r="D6974" s="0" t="n">
        <v>9.683</v>
      </c>
      <c r="I6974" s="0" t="s">
        <v>6994</v>
      </c>
      <c r="J6974" s="0" t="n">
        <v>9.683</v>
      </c>
    </row>
    <row r="6975" customFormat="false" ht="13.2" hidden="false" customHeight="false" outlineLevel="0" collapsed="false">
      <c r="A6975" s="0" t="s">
        <v>6995</v>
      </c>
      <c r="B6975" s="0" t="n">
        <v>39988</v>
      </c>
      <c r="C6975" s="0" t="n">
        <v>59845.373</v>
      </c>
      <c r="D6975" s="0" t="n">
        <v>9.681</v>
      </c>
      <c r="I6975" s="0" t="s">
        <v>6995</v>
      </c>
      <c r="J6975" s="0" t="n">
        <v>9.681</v>
      </c>
    </row>
    <row r="6976" customFormat="false" ht="13.2" hidden="false" customHeight="false" outlineLevel="0" collapsed="false">
      <c r="A6976" s="0" t="s">
        <v>6996</v>
      </c>
      <c r="B6976" s="0" t="n">
        <v>39990</v>
      </c>
      <c r="C6976" s="0" t="n">
        <v>59849.199</v>
      </c>
      <c r="D6976" s="0" t="n">
        <v>9.68</v>
      </c>
      <c r="I6976" s="0" t="s">
        <v>6996</v>
      </c>
      <c r="J6976" s="0" t="n">
        <v>9.68</v>
      </c>
    </row>
    <row r="6977" customFormat="false" ht="13.2" hidden="false" customHeight="false" outlineLevel="0" collapsed="false">
      <c r="A6977" s="0" t="s">
        <v>6997</v>
      </c>
      <c r="B6977" s="0" t="n">
        <v>39990</v>
      </c>
      <c r="C6977" s="0" t="n">
        <v>59849.199</v>
      </c>
      <c r="D6977" s="0" t="n">
        <v>9.68</v>
      </c>
      <c r="I6977" s="0" t="s">
        <v>6997</v>
      </c>
      <c r="J6977" s="0" t="n">
        <v>9.68</v>
      </c>
    </row>
    <row r="6978" customFormat="false" ht="13.2" hidden="false" customHeight="false" outlineLevel="0" collapsed="false">
      <c r="A6978" s="0" t="s">
        <v>6998</v>
      </c>
      <c r="B6978" s="0" t="n">
        <v>39992</v>
      </c>
      <c r="C6978" s="0" t="n">
        <v>59853.025</v>
      </c>
      <c r="D6978" s="0" t="n">
        <v>9.679</v>
      </c>
      <c r="I6978" s="0" t="s">
        <v>6998</v>
      </c>
      <c r="J6978" s="0" t="n">
        <v>9.679</v>
      </c>
    </row>
    <row r="6979" customFormat="false" ht="13.2" hidden="false" customHeight="false" outlineLevel="0" collapsed="false">
      <c r="A6979" s="0" t="s">
        <v>6999</v>
      </c>
      <c r="B6979" s="0" t="n">
        <v>39993</v>
      </c>
      <c r="C6979" s="0" t="n">
        <v>59854.938</v>
      </c>
      <c r="D6979" s="0" t="n">
        <v>9.678</v>
      </c>
      <c r="I6979" s="0" t="s">
        <v>6999</v>
      </c>
      <c r="J6979" s="0" t="n">
        <v>9.678</v>
      </c>
    </row>
    <row r="6980" customFormat="false" ht="13.2" hidden="false" customHeight="false" outlineLevel="0" collapsed="false">
      <c r="A6980" s="0" t="s">
        <v>7000</v>
      </c>
      <c r="B6980" s="0" t="n">
        <v>39994</v>
      </c>
      <c r="C6980" s="0" t="n">
        <v>59856.851</v>
      </c>
      <c r="D6980" s="0" t="n">
        <v>9.677</v>
      </c>
      <c r="I6980" s="0" t="s">
        <v>7000</v>
      </c>
      <c r="J6980" s="0" t="n">
        <v>9.677</v>
      </c>
    </row>
    <row r="6981" customFormat="false" ht="13.2" hidden="false" customHeight="false" outlineLevel="0" collapsed="false">
      <c r="A6981" s="0" t="s">
        <v>7001</v>
      </c>
      <c r="B6981" s="0" t="n">
        <v>39995</v>
      </c>
      <c r="C6981" s="0" t="n">
        <v>59858.764</v>
      </c>
      <c r="D6981" s="0" t="n">
        <v>9.677</v>
      </c>
      <c r="I6981" s="0" t="s">
        <v>7001</v>
      </c>
      <c r="J6981" s="0" t="n">
        <v>9.677</v>
      </c>
    </row>
    <row r="6982" customFormat="false" ht="13.2" hidden="false" customHeight="false" outlineLevel="0" collapsed="false">
      <c r="A6982" s="0" t="s">
        <v>7002</v>
      </c>
      <c r="B6982" s="0" t="n">
        <v>39998</v>
      </c>
      <c r="C6982" s="0" t="n">
        <v>59864.504</v>
      </c>
      <c r="D6982" s="0" t="n">
        <v>9.675</v>
      </c>
      <c r="I6982" s="0" t="s">
        <v>7002</v>
      </c>
      <c r="J6982" s="0" t="n">
        <v>9.675</v>
      </c>
    </row>
    <row r="6983" customFormat="false" ht="13.2" hidden="false" customHeight="false" outlineLevel="0" collapsed="false">
      <c r="A6983" s="0" t="s">
        <v>7003</v>
      </c>
      <c r="B6983" s="0" t="n">
        <v>39999</v>
      </c>
      <c r="C6983" s="0" t="n">
        <v>59866.417</v>
      </c>
      <c r="D6983" s="0" t="n">
        <v>9.674</v>
      </c>
      <c r="I6983" s="0" t="s">
        <v>7003</v>
      </c>
      <c r="J6983" s="0" t="n">
        <v>9.674</v>
      </c>
    </row>
    <row r="6984" customFormat="false" ht="13.2" hidden="false" customHeight="false" outlineLevel="0" collapsed="false">
      <c r="A6984" s="0" t="s">
        <v>7004</v>
      </c>
      <c r="B6984" s="0" t="n">
        <v>40000</v>
      </c>
      <c r="C6984" s="0" t="n">
        <v>59868.33</v>
      </c>
      <c r="D6984" s="0" t="n">
        <v>9.673</v>
      </c>
      <c r="I6984" s="0" t="s">
        <v>7004</v>
      </c>
      <c r="J6984" s="0" t="n">
        <v>9.673</v>
      </c>
    </row>
    <row r="6985" customFormat="false" ht="13.2" hidden="false" customHeight="false" outlineLevel="0" collapsed="false">
      <c r="A6985" s="0" t="s">
        <v>7005</v>
      </c>
      <c r="B6985" s="0" t="n">
        <v>40001</v>
      </c>
      <c r="C6985" s="0" t="n">
        <v>59870.244</v>
      </c>
      <c r="D6985" s="0" t="n">
        <v>9.673</v>
      </c>
      <c r="I6985" s="0" t="s">
        <v>7005</v>
      </c>
      <c r="J6985" s="0" t="n">
        <v>9.673</v>
      </c>
    </row>
    <row r="6986" customFormat="false" ht="13.2" hidden="false" customHeight="false" outlineLevel="0" collapsed="false">
      <c r="A6986" s="0" t="s">
        <v>7006</v>
      </c>
      <c r="B6986" s="0" t="n">
        <v>40000</v>
      </c>
      <c r="C6986" s="0" t="n">
        <v>59868.33</v>
      </c>
      <c r="D6986" s="0" t="n">
        <v>9.673</v>
      </c>
      <c r="I6986" s="0" t="s">
        <v>7006</v>
      </c>
      <c r="J6986" s="0" t="n">
        <v>9.673</v>
      </c>
    </row>
    <row r="6987" customFormat="false" ht="13.2" hidden="false" customHeight="false" outlineLevel="0" collapsed="false">
      <c r="A6987" s="0" t="s">
        <v>7007</v>
      </c>
      <c r="B6987" s="0" t="n">
        <v>40003</v>
      </c>
      <c r="C6987" s="0" t="n">
        <v>59874.071</v>
      </c>
      <c r="D6987" s="0" t="n">
        <v>9.671</v>
      </c>
      <c r="I6987" s="0" t="s">
        <v>7007</v>
      </c>
      <c r="J6987" s="0" t="n">
        <v>9.671</v>
      </c>
    </row>
    <row r="6988" customFormat="false" ht="13.2" hidden="false" customHeight="false" outlineLevel="0" collapsed="false">
      <c r="A6988" s="0" t="s">
        <v>7008</v>
      </c>
      <c r="B6988" s="0" t="n">
        <v>40003</v>
      </c>
      <c r="C6988" s="0" t="n">
        <v>59874.071</v>
      </c>
      <c r="D6988" s="0" t="n">
        <v>9.671</v>
      </c>
      <c r="I6988" s="0" t="s">
        <v>7008</v>
      </c>
      <c r="J6988" s="0" t="n">
        <v>9.671</v>
      </c>
    </row>
    <row r="6989" customFormat="false" ht="13.2" hidden="false" customHeight="false" outlineLevel="0" collapsed="false">
      <c r="A6989" s="0" t="s">
        <v>7009</v>
      </c>
      <c r="B6989" s="0" t="n">
        <v>40004</v>
      </c>
      <c r="C6989" s="0" t="n">
        <v>59875.984</v>
      </c>
      <c r="D6989" s="0" t="n">
        <v>9.67</v>
      </c>
      <c r="I6989" s="0" t="s">
        <v>7009</v>
      </c>
      <c r="J6989" s="0" t="n">
        <v>9.67</v>
      </c>
    </row>
    <row r="6990" customFormat="false" ht="13.2" hidden="false" customHeight="false" outlineLevel="0" collapsed="false">
      <c r="A6990" s="0" t="s">
        <v>7010</v>
      </c>
      <c r="B6990" s="0" t="n">
        <v>40004</v>
      </c>
      <c r="C6990" s="0" t="n">
        <v>59875.984</v>
      </c>
      <c r="D6990" s="0" t="n">
        <v>9.67</v>
      </c>
      <c r="I6990" s="0" t="s">
        <v>7010</v>
      </c>
      <c r="J6990" s="0" t="n">
        <v>9.67</v>
      </c>
    </row>
    <row r="6991" customFormat="false" ht="13.2" hidden="false" customHeight="false" outlineLevel="0" collapsed="false">
      <c r="A6991" s="0" t="s">
        <v>7011</v>
      </c>
      <c r="B6991" s="0" t="n">
        <v>40004</v>
      </c>
      <c r="C6991" s="0" t="n">
        <v>59875.984</v>
      </c>
      <c r="D6991" s="0" t="n">
        <v>9.67</v>
      </c>
      <c r="I6991" s="0" t="s">
        <v>7011</v>
      </c>
      <c r="J6991" s="0" t="n">
        <v>9.67</v>
      </c>
    </row>
    <row r="6992" customFormat="false" ht="13.2" hidden="false" customHeight="false" outlineLevel="0" collapsed="false">
      <c r="A6992" s="0" t="s">
        <v>7012</v>
      </c>
      <c r="B6992" s="0" t="n">
        <v>40007</v>
      </c>
      <c r="C6992" s="0" t="n">
        <v>59881.725</v>
      </c>
      <c r="D6992" s="0" t="n">
        <v>9.668</v>
      </c>
      <c r="I6992" s="0" t="s">
        <v>7012</v>
      </c>
      <c r="J6992" s="0" t="n">
        <v>9.668</v>
      </c>
    </row>
    <row r="6993" customFormat="false" ht="13.2" hidden="false" customHeight="false" outlineLevel="0" collapsed="false">
      <c r="A6993" s="0" t="s">
        <v>7013</v>
      </c>
      <c r="B6993" s="0" t="n">
        <v>40009</v>
      </c>
      <c r="C6993" s="0" t="n">
        <v>59885.553</v>
      </c>
      <c r="D6993" s="0" t="n">
        <v>9.667</v>
      </c>
      <c r="I6993" s="0" t="s">
        <v>7013</v>
      </c>
      <c r="J6993" s="0" t="n">
        <v>9.667</v>
      </c>
    </row>
    <row r="6994" customFormat="false" ht="13.2" hidden="false" customHeight="false" outlineLevel="0" collapsed="false">
      <c r="A6994" s="0" t="s">
        <v>7014</v>
      </c>
      <c r="B6994" s="0" t="n">
        <v>40013</v>
      </c>
      <c r="C6994" s="0" t="n">
        <v>59893.208</v>
      </c>
      <c r="D6994" s="0" t="n">
        <v>9.664</v>
      </c>
      <c r="I6994" s="0" t="s">
        <v>7014</v>
      </c>
      <c r="J6994" s="0" t="n">
        <v>9.664</v>
      </c>
    </row>
    <row r="6995" customFormat="false" ht="13.2" hidden="false" customHeight="false" outlineLevel="0" collapsed="false">
      <c r="A6995" s="0" t="s">
        <v>7015</v>
      </c>
      <c r="B6995" s="0" t="n">
        <v>40015</v>
      </c>
      <c r="C6995" s="0" t="n">
        <v>59897.036</v>
      </c>
      <c r="D6995" s="0" t="n">
        <v>9.663</v>
      </c>
      <c r="I6995" s="0" t="s">
        <v>7015</v>
      </c>
      <c r="J6995" s="0" t="n">
        <v>9.663</v>
      </c>
    </row>
    <row r="6996" customFormat="false" ht="13.2" hidden="false" customHeight="false" outlineLevel="0" collapsed="false">
      <c r="A6996" s="0" t="s">
        <v>7016</v>
      </c>
      <c r="B6996" s="0" t="n">
        <v>40017</v>
      </c>
      <c r="C6996" s="0" t="n">
        <v>59900.865</v>
      </c>
      <c r="D6996" s="0" t="n">
        <v>9.662</v>
      </c>
      <c r="I6996" s="0" t="s">
        <v>7016</v>
      </c>
      <c r="J6996" s="0" t="n">
        <v>9.662</v>
      </c>
    </row>
    <row r="6997" customFormat="false" ht="13.2" hidden="false" customHeight="false" outlineLevel="0" collapsed="false">
      <c r="A6997" s="0" t="s">
        <v>7017</v>
      </c>
      <c r="B6997" s="0" t="n">
        <v>40019</v>
      </c>
      <c r="C6997" s="0" t="n">
        <v>59904.693</v>
      </c>
      <c r="D6997" s="0" t="n">
        <v>9.66</v>
      </c>
      <c r="I6997" s="0" t="s">
        <v>7017</v>
      </c>
      <c r="J6997" s="0" t="n">
        <v>9.66</v>
      </c>
    </row>
    <row r="6998" customFormat="false" ht="13.2" hidden="false" customHeight="false" outlineLevel="0" collapsed="false">
      <c r="A6998" s="0" t="s">
        <v>7018</v>
      </c>
      <c r="B6998" s="0" t="n">
        <v>40020</v>
      </c>
      <c r="C6998" s="0" t="n">
        <v>59906.607</v>
      </c>
      <c r="D6998" s="0" t="n">
        <v>9.66</v>
      </c>
      <c r="I6998" s="0" t="s">
        <v>7018</v>
      </c>
      <c r="J6998" s="0" t="n">
        <v>9.66</v>
      </c>
    </row>
    <row r="6999" customFormat="false" ht="13.2" hidden="false" customHeight="false" outlineLevel="0" collapsed="false">
      <c r="A6999" s="0" t="s">
        <v>7019</v>
      </c>
      <c r="B6999" s="0" t="n">
        <v>40020</v>
      </c>
      <c r="C6999" s="0" t="n">
        <v>59906.607</v>
      </c>
      <c r="D6999" s="0" t="n">
        <v>9.66</v>
      </c>
      <c r="I6999" s="0" t="s">
        <v>7019</v>
      </c>
      <c r="J6999" s="0" t="n">
        <v>9.66</v>
      </c>
    </row>
    <row r="7000" customFormat="false" ht="13.2" hidden="false" customHeight="false" outlineLevel="0" collapsed="false">
      <c r="A7000" s="0" t="s">
        <v>7020</v>
      </c>
      <c r="B7000" s="0" t="n">
        <v>40021</v>
      </c>
      <c r="C7000" s="0" t="n">
        <v>59908.522</v>
      </c>
      <c r="D7000" s="0" t="n">
        <v>9.659</v>
      </c>
      <c r="I7000" s="0" t="s">
        <v>7020</v>
      </c>
      <c r="J7000" s="0" t="n">
        <v>9.659</v>
      </c>
    </row>
    <row r="7001" customFormat="false" ht="13.2" hidden="false" customHeight="false" outlineLevel="0" collapsed="false">
      <c r="A7001" s="0" t="s">
        <v>7021</v>
      </c>
      <c r="B7001" s="0" t="n">
        <v>40021</v>
      </c>
      <c r="C7001" s="0" t="n">
        <v>59908.522</v>
      </c>
      <c r="D7001" s="0" t="n">
        <v>9.659</v>
      </c>
      <c r="I7001" s="0" t="s">
        <v>7021</v>
      </c>
      <c r="J7001" s="0" t="n">
        <v>9.659</v>
      </c>
    </row>
    <row r="7002" customFormat="false" ht="13.2" hidden="false" customHeight="false" outlineLevel="0" collapsed="false">
      <c r="A7002" s="0" t="s">
        <v>7022</v>
      </c>
      <c r="B7002" s="0" t="n">
        <v>40021</v>
      </c>
      <c r="C7002" s="0" t="n">
        <v>59908.522</v>
      </c>
      <c r="D7002" s="0" t="n">
        <v>9.659</v>
      </c>
      <c r="I7002" s="0" t="s">
        <v>7022</v>
      </c>
      <c r="J7002" s="0" t="n">
        <v>9.659</v>
      </c>
    </row>
    <row r="7003" customFormat="false" ht="13.2" hidden="false" customHeight="false" outlineLevel="0" collapsed="false">
      <c r="A7003" s="0" t="s">
        <v>7023</v>
      </c>
      <c r="B7003" s="0" t="n">
        <v>40021</v>
      </c>
      <c r="C7003" s="0" t="n">
        <v>59908.522</v>
      </c>
      <c r="D7003" s="0" t="n">
        <v>9.659</v>
      </c>
      <c r="I7003" s="0" t="s">
        <v>7023</v>
      </c>
      <c r="J7003" s="0" t="n">
        <v>9.659</v>
      </c>
    </row>
    <row r="7004" customFormat="false" ht="13.2" hidden="false" customHeight="false" outlineLevel="0" collapsed="false">
      <c r="A7004" s="0" t="s">
        <v>7024</v>
      </c>
      <c r="B7004" s="0" t="n">
        <v>40021</v>
      </c>
      <c r="C7004" s="0" t="n">
        <v>59908.522</v>
      </c>
      <c r="D7004" s="0" t="n">
        <v>9.659</v>
      </c>
      <c r="I7004" s="0" t="s">
        <v>7024</v>
      </c>
      <c r="J7004" s="0" t="n">
        <v>9.659</v>
      </c>
    </row>
    <row r="7005" customFormat="false" ht="13.2" hidden="false" customHeight="false" outlineLevel="0" collapsed="false">
      <c r="A7005" s="0" t="s">
        <v>7025</v>
      </c>
      <c r="B7005" s="0" t="n">
        <v>40021</v>
      </c>
      <c r="C7005" s="0" t="n">
        <v>59908.522</v>
      </c>
      <c r="D7005" s="0" t="n">
        <v>9.659</v>
      </c>
      <c r="I7005" s="0" t="s">
        <v>7025</v>
      </c>
      <c r="J7005" s="0" t="n">
        <v>9.659</v>
      </c>
    </row>
    <row r="7006" customFormat="false" ht="13.2" hidden="false" customHeight="false" outlineLevel="0" collapsed="false">
      <c r="A7006" s="0" t="s">
        <v>7026</v>
      </c>
      <c r="B7006" s="0" t="n">
        <v>40021</v>
      </c>
      <c r="C7006" s="0" t="n">
        <v>59908.522</v>
      </c>
      <c r="D7006" s="0" t="n">
        <v>9.659</v>
      </c>
      <c r="I7006" s="0" t="s">
        <v>7026</v>
      </c>
      <c r="J7006" s="0" t="n">
        <v>9.659</v>
      </c>
    </row>
    <row r="7007" customFormat="false" ht="13.2" hidden="false" customHeight="false" outlineLevel="0" collapsed="false">
      <c r="A7007" s="0" t="s">
        <v>7027</v>
      </c>
      <c r="B7007" s="0" t="n">
        <v>40021</v>
      </c>
      <c r="C7007" s="0" t="n">
        <v>59908.522</v>
      </c>
      <c r="D7007" s="0" t="n">
        <v>9.659</v>
      </c>
      <c r="I7007" s="0" t="s">
        <v>7027</v>
      </c>
      <c r="J7007" s="0" t="n">
        <v>9.659</v>
      </c>
    </row>
    <row r="7008" customFormat="false" ht="13.2" hidden="false" customHeight="false" outlineLevel="0" collapsed="false">
      <c r="A7008" s="0" t="s">
        <v>7028</v>
      </c>
      <c r="B7008" s="0" t="n">
        <v>40022</v>
      </c>
      <c r="C7008" s="0" t="n">
        <v>59910.436</v>
      </c>
      <c r="D7008" s="0" t="n">
        <v>9.658</v>
      </c>
      <c r="I7008" s="0" t="s">
        <v>7028</v>
      </c>
      <c r="J7008" s="0" t="n">
        <v>9.658</v>
      </c>
    </row>
    <row r="7009" customFormat="false" ht="13.2" hidden="false" customHeight="false" outlineLevel="0" collapsed="false">
      <c r="A7009" s="0" t="s">
        <v>7029</v>
      </c>
      <c r="B7009" s="0" t="n">
        <v>40022</v>
      </c>
      <c r="C7009" s="0" t="n">
        <v>59910.436</v>
      </c>
      <c r="D7009" s="0" t="n">
        <v>9.658</v>
      </c>
      <c r="I7009" s="0" t="s">
        <v>7029</v>
      </c>
      <c r="J7009" s="0" t="n">
        <v>9.658</v>
      </c>
    </row>
    <row r="7010" customFormat="false" ht="13.2" hidden="false" customHeight="false" outlineLevel="0" collapsed="false">
      <c r="A7010" s="0" t="s">
        <v>7030</v>
      </c>
      <c r="B7010" s="0" t="n">
        <v>40022</v>
      </c>
      <c r="C7010" s="0" t="n">
        <v>59910.436</v>
      </c>
      <c r="D7010" s="0" t="n">
        <v>9.658</v>
      </c>
      <c r="I7010" s="0" t="s">
        <v>7030</v>
      </c>
      <c r="J7010" s="0" t="n">
        <v>9.658</v>
      </c>
    </row>
    <row r="7011" customFormat="false" ht="13.2" hidden="false" customHeight="false" outlineLevel="0" collapsed="false">
      <c r="A7011" s="0" t="s">
        <v>7031</v>
      </c>
      <c r="B7011" s="0" t="n">
        <v>40021</v>
      </c>
      <c r="C7011" s="0" t="n">
        <v>59908.522</v>
      </c>
      <c r="D7011" s="0" t="n">
        <v>9.659</v>
      </c>
      <c r="I7011" s="0" t="s">
        <v>7031</v>
      </c>
      <c r="J7011" s="0" t="n">
        <v>9.659</v>
      </c>
    </row>
    <row r="7012" customFormat="false" ht="13.2" hidden="false" customHeight="false" outlineLevel="0" collapsed="false">
      <c r="A7012" s="0" t="s">
        <v>7032</v>
      </c>
      <c r="B7012" s="0" t="n">
        <v>40021</v>
      </c>
      <c r="C7012" s="0" t="n">
        <v>59908.522</v>
      </c>
      <c r="D7012" s="0" t="n">
        <v>9.659</v>
      </c>
      <c r="I7012" s="0" t="s">
        <v>7032</v>
      </c>
      <c r="J7012" s="0" t="n">
        <v>9.659</v>
      </c>
    </row>
    <row r="7013" customFormat="false" ht="13.2" hidden="false" customHeight="false" outlineLevel="0" collapsed="false">
      <c r="A7013" s="0" t="s">
        <v>7033</v>
      </c>
      <c r="B7013" s="0" t="n">
        <v>40020</v>
      </c>
      <c r="C7013" s="0" t="n">
        <v>59906.607</v>
      </c>
      <c r="D7013" s="0" t="n">
        <v>9.66</v>
      </c>
      <c r="I7013" s="0" t="s">
        <v>7033</v>
      </c>
      <c r="J7013" s="0" t="n">
        <v>9.66</v>
      </c>
    </row>
    <row r="7014" customFormat="false" ht="13.2" hidden="false" customHeight="false" outlineLevel="0" collapsed="false">
      <c r="A7014" s="0" t="s">
        <v>7034</v>
      </c>
      <c r="B7014" s="0" t="n">
        <v>40020</v>
      </c>
      <c r="C7014" s="0" t="n">
        <v>59906.607</v>
      </c>
      <c r="D7014" s="0" t="n">
        <v>9.66</v>
      </c>
      <c r="I7014" s="0" t="s">
        <v>7034</v>
      </c>
      <c r="J7014" s="0" t="n">
        <v>9.66</v>
      </c>
    </row>
    <row r="7015" customFormat="false" ht="13.2" hidden="false" customHeight="false" outlineLevel="0" collapsed="false">
      <c r="A7015" s="0" t="s">
        <v>7035</v>
      </c>
      <c r="B7015" s="0" t="n">
        <v>40019</v>
      </c>
      <c r="C7015" s="0" t="n">
        <v>59904.693</v>
      </c>
      <c r="D7015" s="0" t="n">
        <v>9.66</v>
      </c>
      <c r="I7015" s="0" t="s">
        <v>7035</v>
      </c>
      <c r="J7015" s="0" t="n">
        <v>9.66</v>
      </c>
    </row>
    <row r="7016" customFormat="false" ht="13.2" hidden="false" customHeight="false" outlineLevel="0" collapsed="false">
      <c r="A7016" s="0" t="s">
        <v>7036</v>
      </c>
      <c r="B7016" s="0" t="n">
        <v>40019</v>
      </c>
      <c r="C7016" s="0" t="n">
        <v>59904.693</v>
      </c>
      <c r="D7016" s="0" t="n">
        <v>9.66</v>
      </c>
      <c r="I7016" s="0" t="s">
        <v>7036</v>
      </c>
      <c r="J7016" s="0" t="n">
        <v>9.66</v>
      </c>
    </row>
    <row r="7017" customFormat="false" ht="13.2" hidden="false" customHeight="false" outlineLevel="0" collapsed="false">
      <c r="A7017" s="0" t="s">
        <v>7037</v>
      </c>
      <c r="B7017" s="0" t="n">
        <v>40018</v>
      </c>
      <c r="C7017" s="0" t="n">
        <v>59902.779</v>
      </c>
      <c r="D7017" s="0" t="n">
        <v>9.661</v>
      </c>
      <c r="I7017" s="0" t="s">
        <v>7037</v>
      </c>
      <c r="J7017" s="0" t="n">
        <v>9.661</v>
      </c>
    </row>
    <row r="7018" customFormat="false" ht="13.2" hidden="false" customHeight="false" outlineLevel="0" collapsed="false">
      <c r="A7018" s="0" t="s">
        <v>7038</v>
      </c>
      <c r="B7018" s="0" t="n">
        <v>40020</v>
      </c>
      <c r="C7018" s="0" t="n">
        <v>59906.607</v>
      </c>
      <c r="D7018" s="0" t="n">
        <v>9.66</v>
      </c>
      <c r="I7018" s="0" t="s">
        <v>7038</v>
      </c>
      <c r="J7018" s="0" t="n">
        <v>9.66</v>
      </c>
    </row>
    <row r="7019" customFormat="false" ht="13.2" hidden="false" customHeight="false" outlineLevel="0" collapsed="false">
      <c r="A7019" s="0" t="s">
        <v>7039</v>
      </c>
      <c r="B7019" s="0" t="n">
        <v>40020</v>
      </c>
      <c r="C7019" s="0" t="n">
        <v>59906.607</v>
      </c>
      <c r="D7019" s="0" t="n">
        <v>9.66</v>
      </c>
      <c r="I7019" s="0" t="s">
        <v>7039</v>
      </c>
      <c r="J7019" s="0" t="n">
        <v>9.66</v>
      </c>
    </row>
    <row r="7020" customFormat="false" ht="13.2" hidden="false" customHeight="false" outlineLevel="0" collapsed="false">
      <c r="A7020" s="0" t="s">
        <v>7040</v>
      </c>
      <c r="B7020" s="0" t="n">
        <v>40021</v>
      </c>
      <c r="C7020" s="0" t="n">
        <v>59908.522</v>
      </c>
      <c r="D7020" s="0" t="n">
        <v>9.659</v>
      </c>
      <c r="I7020" s="0" t="s">
        <v>7040</v>
      </c>
      <c r="J7020" s="0" t="n">
        <v>9.659</v>
      </c>
    </row>
    <row r="7021" customFormat="false" ht="13.2" hidden="false" customHeight="false" outlineLevel="0" collapsed="false">
      <c r="A7021" s="0" t="s">
        <v>7041</v>
      </c>
      <c r="B7021" s="0" t="n">
        <v>40022</v>
      </c>
      <c r="C7021" s="0" t="n">
        <v>59910.436</v>
      </c>
      <c r="D7021" s="0" t="n">
        <v>9.658</v>
      </c>
      <c r="I7021" s="0" t="s">
        <v>7041</v>
      </c>
      <c r="J7021" s="0" t="n">
        <v>9.658</v>
      </c>
    </row>
    <row r="7022" customFormat="false" ht="13.2" hidden="false" customHeight="false" outlineLevel="0" collapsed="false">
      <c r="A7022" s="0" t="s">
        <v>7042</v>
      </c>
      <c r="B7022" s="0" t="n">
        <v>40023</v>
      </c>
      <c r="C7022" s="0" t="n">
        <v>59912.351</v>
      </c>
      <c r="D7022" s="0" t="n">
        <v>9.658</v>
      </c>
      <c r="I7022" s="0" t="s">
        <v>7042</v>
      </c>
      <c r="J7022" s="0" t="n">
        <v>9.658</v>
      </c>
    </row>
    <row r="7023" customFormat="false" ht="13.2" hidden="false" customHeight="false" outlineLevel="0" collapsed="false">
      <c r="A7023" s="0" t="s">
        <v>7043</v>
      </c>
      <c r="B7023" s="0" t="n">
        <v>40024</v>
      </c>
      <c r="C7023" s="0" t="n">
        <v>59914.265</v>
      </c>
      <c r="D7023" s="0" t="n">
        <v>9.657</v>
      </c>
      <c r="I7023" s="0" t="s">
        <v>7043</v>
      </c>
      <c r="J7023" s="0" t="n">
        <v>9.657</v>
      </c>
    </row>
    <row r="7024" customFormat="false" ht="13.2" hidden="false" customHeight="false" outlineLevel="0" collapsed="false">
      <c r="A7024" s="0" t="s">
        <v>7044</v>
      </c>
      <c r="B7024" s="0" t="n">
        <v>40025</v>
      </c>
      <c r="C7024" s="0" t="n">
        <v>59916.18</v>
      </c>
      <c r="D7024" s="0" t="n">
        <v>9.656</v>
      </c>
      <c r="I7024" s="0" t="s">
        <v>7044</v>
      </c>
      <c r="J7024" s="0" t="n">
        <v>9.656</v>
      </c>
    </row>
    <row r="7025" customFormat="false" ht="13.2" hidden="false" customHeight="false" outlineLevel="0" collapsed="false">
      <c r="A7025" s="0" t="s">
        <v>7045</v>
      </c>
      <c r="B7025" s="0" t="n">
        <v>40025</v>
      </c>
      <c r="C7025" s="0" t="n">
        <v>59916.18</v>
      </c>
      <c r="D7025" s="0" t="n">
        <v>9.656</v>
      </c>
      <c r="I7025" s="0" t="s">
        <v>7045</v>
      </c>
      <c r="J7025" s="0" t="n">
        <v>9.656</v>
      </c>
    </row>
    <row r="7026" customFormat="false" ht="13.2" hidden="false" customHeight="false" outlineLevel="0" collapsed="false">
      <c r="A7026" s="0" t="s">
        <v>7046</v>
      </c>
      <c r="B7026" s="0" t="n">
        <v>40026</v>
      </c>
      <c r="C7026" s="0" t="n">
        <v>59918.094</v>
      </c>
      <c r="D7026" s="0" t="n">
        <v>9.656</v>
      </c>
      <c r="I7026" s="0" t="s">
        <v>7046</v>
      </c>
      <c r="J7026" s="0" t="n">
        <v>9.656</v>
      </c>
    </row>
    <row r="7027" customFormat="false" ht="13.2" hidden="false" customHeight="false" outlineLevel="0" collapsed="false">
      <c r="A7027" s="0" t="s">
        <v>7047</v>
      </c>
      <c r="B7027" s="0" t="n">
        <v>40027</v>
      </c>
      <c r="C7027" s="0" t="n">
        <v>59920.009</v>
      </c>
      <c r="D7027" s="0" t="n">
        <v>9.655</v>
      </c>
      <c r="I7027" s="0" t="s">
        <v>7047</v>
      </c>
      <c r="J7027" s="0" t="n">
        <v>9.655</v>
      </c>
    </row>
    <row r="7028" customFormat="false" ht="13.2" hidden="false" customHeight="false" outlineLevel="0" collapsed="false">
      <c r="A7028" s="0" t="s">
        <v>7048</v>
      </c>
      <c r="B7028" s="0" t="n">
        <v>40027</v>
      </c>
      <c r="C7028" s="0" t="n">
        <v>59920.009</v>
      </c>
      <c r="D7028" s="0" t="n">
        <v>9.655</v>
      </c>
      <c r="I7028" s="0" t="s">
        <v>7048</v>
      </c>
      <c r="J7028" s="0" t="n">
        <v>9.655</v>
      </c>
    </row>
    <row r="7029" customFormat="false" ht="13.2" hidden="false" customHeight="false" outlineLevel="0" collapsed="false">
      <c r="A7029" s="0" t="s">
        <v>7049</v>
      </c>
      <c r="B7029" s="0" t="n">
        <v>40027</v>
      </c>
      <c r="C7029" s="0" t="n">
        <v>59920.009</v>
      </c>
      <c r="D7029" s="0" t="n">
        <v>9.655</v>
      </c>
      <c r="I7029" s="0" t="s">
        <v>7049</v>
      </c>
      <c r="J7029" s="0" t="n">
        <v>9.655</v>
      </c>
    </row>
    <row r="7030" customFormat="false" ht="13.2" hidden="false" customHeight="false" outlineLevel="0" collapsed="false">
      <c r="A7030" s="0" t="s">
        <v>7050</v>
      </c>
      <c r="B7030" s="0" t="n">
        <v>40029</v>
      </c>
      <c r="C7030" s="0" t="n">
        <v>59923.838</v>
      </c>
      <c r="D7030" s="0" t="n">
        <v>9.653</v>
      </c>
      <c r="I7030" s="0" t="s">
        <v>7050</v>
      </c>
      <c r="J7030" s="0" t="n">
        <v>9.653</v>
      </c>
    </row>
    <row r="7031" customFormat="false" ht="13.2" hidden="false" customHeight="false" outlineLevel="0" collapsed="false">
      <c r="A7031" s="0" t="s">
        <v>7051</v>
      </c>
      <c r="B7031" s="0" t="n">
        <v>40030</v>
      </c>
      <c r="C7031" s="0" t="n">
        <v>59925.753</v>
      </c>
      <c r="D7031" s="0" t="n">
        <v>9.653</v>
      </c>
      <c r="I7031" s="0" t="s">
        <v>7051</v>
      </c>
      <c r="J7031" s="0" t="n">
        <v>9.653</v>
      </c>
    </row>
    <row r="7032" customFormat="false" ht="13.2" hidden="false" customHeight="false" outlineLevel="0" collapsed="false">
      <c r="A7032" s="0" t="s">
        <v>7052</v>
      </c>
      <c r="B7032" s="0" t="n">
        <v>40031</v>
      </c>
      <c r="C7032" s="0" t="n">
        <v>59927.668</v>
      </c>
      <c r="D7032" s="0" t="n">
        <v>9.652</v>
      </c>
      <c r="I7032" s="0" t="s">
        <v>7052</v>
      </c>
      <c r="J7032" s="0" t="n">
        <v>9.652</v>
      </c>
    </row>
    <row r="7033" customFormat="false" ht="13.2" hidden="false" customHeight="false" outlineLevel="0" collapsed="false">
      <c r="A7033" s="0" t="s">
        <v>7053</v>
      </c>
      <c r="B7033" s="0" t="n">
        <v>40033</v>
      </c>
      <c r="C7033" s="0" t="n">
        <v>59931.498</v>
      </c>
      <c r="D7033" s="0" t="n">
        <v>9.651</v>
      </c>
      <c r="I7033" s="0" t="s">
        <v>7053</v>
      </c>
      <c r="J7033" s="0" t="n">
        <v>9.651</v>
      </c>
    </row>
    <row r="7034" customFormat="false" ht="13.2" hidden="false" customHeight="false" outlineLevel="0" collapsed="false">
      <c r="A7034" s="0" t="s">
        <v>7054</v>
      </c>
      <c r="B7034" s="0" t="n">
        <v>40034</v>
      </c>
      <c r="C7034" s="0" t="n">
        <v>59933.413</v>
      </c>
      <c r="D7034" s="0" t="n">
        <v>9.65</v>
      </c>
      <c r="I7034" s="0" t="s">
        <v>7054</v>
      </c>
      <c r="J7034" s="0" t="n">
        <v>9.65</v>
      </c>
    </row>
    <row r="7035" customFormat="false" ht="13.2" hidden="false" customHeight="false" outlineLevel="0" collapsed="false">
      <c r="A7035" s="0" t="s">
        <v>7055</v>
      </c>
      <c r="B7035" s="0" t="n">
        <v>40034</v>
      </c>
      <c r="C7035" s="0" t="n">
        <v>59933.413</v>
      </c>
      <c r="D7035" s="0" t="n">
        <v>9.65</v>
      </c>
      <c r="I7035" s="0" t="s">
        <v>7055</v>
      </c>
      <c r="J7035" s="0" t="n">
        <v>9.65</v>
      </c>
    </row>
    <row r="7036" customFormat="false" ht="13.2" hidden="false" customHeight="false" outlineLevel="0" collapsed="false">
      <c r="A7036" s="0" t="s">
        <v>7056</v>
      </c>
      <c r="B7036" s="0" t="n">
        <v>40035</v>
      </c>
      <c r="C7036" s="0" t="n">
        <v>59935.328</v>
      </c>
      <c r="D7036" s="0" t="n">
        <v>9.649</v>
      </c>
      <c r="I7036" s="0" t="s">
        <v>7056</v>
      </c>
      <c r="J7036" s="0" t="n">
        <v>9.649</v>
      </c>
    </row>
    <row r="7037" customFormat="false" ht="13.2" hidden="false" customHeight="false" outlineLevel="0" collapsed="false">
      <c r="A7037" s="0" t="s">
        <v>7057</v>
      </c>
      <c r="B7037" s="0" t="n">
        <v>40036</v>
      </c>
      <c r="C7037" s="0" t="n">
        <v>59937.243</v>
      </c>
      <c r="D7037" s="0" t="n">
        <v>9.649</v>
      </c>
      <c r="I7037" s="0" t="s">
        <v>7057</v>
      </c>
      <c r="J7037" s="0" t="n">
        <v>9.649</v>
      </c>
    </row>
    <row r="7038" customFormat="false" ht="13.2" hidden="false" customHeight="false" outlineLevel="0" collapsed="false">
      <c r="A7038" s="0" t="s">
        <v>7058</v>
      </c>
      <c r="B7038" s="0" t="n">
        <v>40037</v>
      </c>
      <c r="C7038" s="0" t="n">
        <v>59939.158</v>
      </c>
      <c r="D7038" s="0" t="n">
        <v>9.648</v>
      </c>
      <c r="I7038" s="0" t="s">
        <v>7058</v>
      </c>
      <c r="J7038" s="0" t="n">
        <v>9.648</v>
      </c>
    </row>
    <row r="7039" customFormat="false" ht="13.2" hidden="false" customHeight="false" outlineLevel="0" collapsed="false">
      <c r="A7039" s="0" t="s">
        <v>7059</v>
      </c>
      <c r="B7039" s="0" t="n">
        <v>40037</v>
      </c>
      <c r="C7039" s="0" t="n">
        <v>59939.158</v>
      </c>
      <c r="D7039" s="0" t="n">
        <v>9.648</v>
      </c>
      <c r="I7039" s="0" t="s">
        <v>7059</v>
      </c>
      <c r="J7039" s="0" t="n">
        <v>9.648</v>
      </c>
    </row>
    <row r="7040" customFormat="false" ht="13.2" hidden="false" customHeight="false" outlineLevel="0" collapsed="false">
      <c r="A7040" s="0" t="s">
        <v>7060</v>
      </c>
      <c r="B7040" s="0" t="n">
        <v>40038</v>
      </c>
      <c r="C7040" s="0" t="n">
        <v>59941.073</v>
      </c>
      <c r="D7040" s="0" t="n">
        <v>9.647</v>
      </c>
      <c r="I7040" s="0" t="s">
        <v>7060</v>
      </c>
      <c r="J7040" s="0" t="n">
        <v>9.647</v>
      </c>
    </row>
    <row r="7041" customFormat="false" ht="13.2" hidden="false" customHeight="false" outlineLevel="0" collapsed="false">
      <c r="A7041" s="0" t="s">
        <v>7061</v>
      </c>
      <c r="B7041" s="0" t="n">
        <v>40038</v>
      </c>
      <c r="C7041" s="0" t="n">
        <v>59941.073</v>
      </c>
      <c r="D7041" s="0" t="n">
        <v>9.647</v>
      </c>
      <c r="I7041" s="0" t="s">
        <v>7061</v>
      </c>
      <c r="J7041" s="0" t="n">
        <v>9.647</v>
      </c>
    </row>
    <row r="7042" customFormat="false" ht="13.2" hidden="false" customHeight="false" outlineLevel="0" collapsed="false">
      <c r="A7042" s="0" t="s">
        <v>7062</v>
      </c>
      <c r="B7042" s="0" t="n">
        <v>40039</v>
      </c>
      <c r="C7042" s="0" t="n">
        <v>59942.989</v>
      </c>
      <c r="D7042" s="0" t="n">
        <v>9.647</v>
      </c>
      <c r="I7042" s="0" t="s">
        <v>7062</v>
      </c>
      <c r="J7042" s="0" t="n">
        <v>9.647</v>
      </c>
    </row>
    <row r="7043" customFormat="false" ht="13.2" hidden="false" customHeight="false" outlineLevel="0" collapsed="false">
      <c r="A7043" s="0" t="s">
        <v>7063</v>
      </c>
      <c r="B7043" s="0" t="n">
        <v>40040</v>
      </c>
      <c r="C7043" s="0" t="n">
        <v>59944.904</v>
      </c>
      <c r="D7043" s="0" t="n">
        <v>9.646</v>
      </c>
      <c r="I7043" s="0" t="s">
        <v>7063</v>
      </c>
      <c r="J7043" s="0" t="n">
        <v>9.646</v>
      </c>
    </row>
    <row r="7044" customFormat="false" ht="13.2" hidden="false" customHeight="false" outlineLevel="0" collapsed="false">
      <c r="A7044" s="0" t="s">
        <v>7064</v>
      </c>
      <c r="B7044" s="0" t="n">
        <v>40041</v>
      </c>
      <c r="C7044" s="0" t="n">
        <v>59946.819</v>
      </c>
      <c r="D7044" s="0" t="n">
        <v>9.645</v>
      </c>
      <c r="I7044" s="0" t="s">
        <v>7064</v>
      </c>
      <c r="J7044" s="0" t="n">
        <v>9.645</v>
      </c>
    </row>
    <row r="7045" customFormat="false" ht="13.2" hidden="false" customHeight="false" outlineLevel="0" collapsed="false">
      <c r="A7045" s="0" t="s">
        <v>7065</v>
      </c>
      <c r="B7045" s="0" t="n">
        <v>40042</v>
      </c>
      <c r="C7045" s="0" t="n">
        <v>59948.734</v>
      </c>
      <c r="D7045" s="0" t="n">
        <v>9.645</v>
      </c>
      <c r="I7045" s="0" t="s">
        <v>7065</v>
      </c>
      <c r="J7045" s="0" t="n">
        <v>9.645</v>
      </c>
    </row>
    <row r="7046" customFormat="false" ht="13.2" hidden="false" customHeight="false" outlineLevel="0" collapsed="false">
      <c r="A7046" s="0" t="s">
        <v>7066</v>
      </c>
      <c r="B7046" s="0" t="n">
        <v>40043</v>
      </c>
      <c r="C7046" s="0" t="n">
        <v>59950.65</v>
      </c>
      <c r="D7046" s="0" t="n">
        <v>9.644</v>
      </c>
      <c r="I7046" s="0" t="s">
        <v>7066</v>
      </c>
      <c r="J7046" s="0" t="n">
        <v>9.644</v>
      </c>
    </row>
    <row r="7047" customFormat="false" ht="13.2" hidden="false" customHeight="false" outlineLevel="0" collapsed="false">
      <c r="A7047" s="0" t="s">
        <v>7067</v>
      </c>
      <c r="B7047" s="0" t="n">
        <v>40045</v>
      </c>
      <c r="C7047" s="0" t="n">
        <v>59954.481</v>
      </c>
      <c r="D7047" s="0" t="n">
        <v>9.643</v>
      </c>
      <c r="I7047" s="0" t="s">
        <v>7067</v>
      </c>
      <c r="J7047" s="0" t="n">
        <v>9.643</v>
      </c>
    </row>
    <row r="7048" customFormat="false" ht="13.2" hidden="false" customHeight="false" outlineLevel="0" collapsed="false">
      <c r="A7048" s="0" t="s">
        <v>7068</v>
      </c>
      <c r="B7048" s="0" t="n">
        <v>40046</v>
      </c>
      <c r="C7048" s="0" t="n">
        <v>59956.396</v>
      </c>
      <c r="D7048" s="0" t="n">
        <v>9.642</v>
      </c>
      <c r="I7048" s="0" t="s">
        <v>7068</v>
      </c>
      <c r="J7048" s="0" t="n">
        <v>9.642</v>
      </c>
    </row>
    <row r="7049" customFormat="false" ht="13.2" hidden="false" customHeight="false" outlineLevel="0" collapsed="false">
      <c r="A7049" s="0" t="s">
        <v>7069</v>
      </c>
      <c r="B7049" s="0" t="n">
        <v>40047</v>
      </c>
      <c r="C7049" s="0" t="n">
        <v>59958.312</v>
      </c>
      <c r="D7049" s="0" t="n">
        <v>9.641</v>
      </c>
      <c r="I7049" s="0" t="s">
        <v>7069</v>
      </c>
      <c r="J7049" s="0" t="n">
        <v>9.641</v>
      </c>
    </row>
    <row r="7050" customFormat="false" ht="13.2" hidden="false" customHeight="false" outlineLevel="0" collapsed="false">
      <c r="A7050" s="0" t="s">
        <v>7070</v>
      </c>
      <c r="B7050" s="0" t="n">
        <v>40049</v>
      </c>
      <c r="C7050" s="0" t="n">
        <v>59962.143</v>
      </c>
      <c r="D7050" s="0" t="n">
        <v>9.64</v>
      </c>
      <c r="I7050" s="0" t="s">
        <v>7070</v>
      </c>
      <c r="J7050" s="0" t="n">
        <v>9.64</v>
      </c>
    </row>
    <row r="7051" customFormat="false" ht="13.2" hidden="false" customHeight="false" outlineLevel="0" collapsed="false">
      <c r="A7051" s="0" t="s">
        <v>7071</v>
      </c>
      <c r="B7051" s="0" t="n">
        <v>40050</v>
      </c>
      <c r="C7051" s="0" t="n">
        <v>59964.059</v>
      </c>
      <c r="D7051" s="0" t="n">
        <v>9.639</v>
      </c>
      <c r="I7051" s="0" t="s">
        <v>7071</v>
      </c>
      <c r="J7051" s="0" t="n">
        <v>9.639</v>
      </c>
    </row>
    <row r="7052" customFormat="false" ht="13.2" hidden="false" customHeight="false" outlineLevel="0" collapsed="false">
      <c r="A7052" s="0" t="s">
        <v>7072</v>
      </c>
      <c r="B7052" s="0" t="n">
        <v>40050</v>
      </c>
      <c r="C7052" s="0" t="n">
        <v>59964.059</v>
      </c>
      <c r="D7052" s="0" t="n">
        <v>9.639</v>
      </c>
      <c r="I7052" s="0" t="s">
        <v>7072</v>
      </c>
      <c r="J7052" s="0" t="n">
        <v>9.639</v>
      </c>
    </row>
    <row r="7053" customFormat="false" ht="13.2" hidden="false" customHeight="false" outlineLevel="0" collapsed="false">
      <c r="A7053" s="0" t="s">
        <v>7073</v>
      </c>
      <c r="B7053" s="0" t="n">
        <v>40053</v>
      </c>
      <c r="C7053" s="0" t="n">
        <v>59969.807</v>
      </c>
      <c r="D7053" s="0" t="n">
        <v>9.637</v>
      </c>
      <c r="I7053" s="0" t="s">
        <v>7073</v>
      </c>
      <c r="J7053" s="0" t="n">
        <v>9.637</v>
      </c>
    </row>
    <row r="7054" customFormat="false" ht="13.2" hidden="false" customHeight="false" outlineLevel="0" collapsed="false">
      <c r="A7054" s="0" t="s">
        <v>7074</v>
      </c>
      <c r="B7054" s="0" t="n">
        <v>40053</v>
      </c>
      <c r="C7054" s="0" t="n">
        <v>59969.807</v>
      </c>
      <c r="D7054" s="0" t="n">
        <v>9.637</v>
      </c>
      <c r="I7054" s="0" t="s">
        <v>7074</v>
      </c>
      <c r="J7054" s="0" t="n">
        <v>9.637</v>
      </c>
    </row>
    <row r="7055" customFormat="false" ht="13.2" hidden="false" customHeight="false" outlineLevel="0" collapsed="false">
      <c r="A7055" s="0" t="s">
        <v>7075</v>
      </c>
      <c r="B7055" s="0" t="n">
        <v>40055</v>
      </c>
      <c r="C7055" s="0" t="n">
        <v>59973.639</v>
      </c>
      <c r="D7055" s="0" t="n">
        <v>9.636</v>
      </c>
      <c r="I7055" s="0" t="s">
        <v>7075</v>
      </c>
      <c r="J7055" s="0" t="n">
        <v>9.636</v>
      </c>
    </row>
    <row r="7056" customFormat="false" ht="13.2" hidden="false" customHeight="false" outlineLevel="0" collapsed="false">
      <c r="A7056" s="0" t="s">
        <v>7076</v>
      </c>
      <c r="B7056" s="0" t="n">
        <v>40057</v>
      </c>
      <c r="C7056" s="0" t="n">
        <v>59977.471</v>
      </c>
      <c r="D7056" s="0" t="n">
        <v>9.634</v>
      </c>
      <c r="I7056" s="0" t="s">
        <v>7076</v>
      </c>
      <c r="J7056" s="0" t="n">
        <v>9.634</v>
      </c>
    </row>
    <row r="7057" customFormat="false" ht="13.2" hidden="false" customHeight="false" outlineLevel="0" collapsed="false">
      <c r="A7057" s="0" t="s">
        <v>7077</v>
      </c>
      <c r="B7057" s="0" t="n">
        <v>40058</v>
      </c>
      <c r="C7057" s="0" t="n">
        <v>59979.387</v>
      </c>
      <c r="D7057" s="0" t="n">
        <v>9.634</v>
      </c>
      <c r="I7057" s="0" t="s">
        <v>7077</v>
      </c>
      <c r="J7057" s="0" t="n">
        <v>9.634</v>
      </c>
    </row>
    <row r="7058" customFormat="false" ht="13.2" hidden="false" customHeight="false" outlineLevel="0" collapsed="false">
      <c r="A7058" s="0" t="s">
        <v>7078</v>
      </c>
      <c r="B7058" s="0" t="n">
        <v>40060</v>
      </c>
      <c r="C7058" s="0" t="n">
        <v>59983.22</v>
      </c>
      <c r="D7058" s="0" t="n">
        <v>9.632</v>
      </c>
      <c r="I7058" s="0" t="s">
        <v>7078</v>
      </c>
      <c r="J7058" s="0" t="n">
        <v>9.632</v>
      </c>
    </row>
    <row r="7059" customFormat="false" ht="13.2" hidden="false" customHeight="false" outlineLevel="0" collapsed="false">
      <c r="A7059" s="0" t="s">
        <v>7079</v>
      </c>
      <c r="B7059" s="0" t="n">
        <v>40062</v>
      </c>
      <c r="C7059" s="0" t="n">
        <v>59987.052</v>
      </c>
      <c r="D7059" s="0" t="n">
        <v>9.631</v>
      </c>
      <c r="I7059" s="0" t="s">
        <v>7079</v>
      </c>
      <c r="J7059" s="0" t="n">
        <v>9.631</v>
      </c>
    </row>
    <row r="7060" customFormat="false" ht="13.2" hidden="false" customHeight="false" outlineLevel="0" collapsed="false">
      <c r="A7060" s="0" t="s">
        <v>7080</v>
      </c>
      <c r="B7060" s="0" t="n">
        <v>40063</v>
      </c>
      <c r="C7060" s="0" t="n">
        <v>59988.969</v>
      </c>
      <c r="D7060" s="0" t="n">
        <v>9.63</v>
      </c>
      <c r="I7060" s="0" t="s">
        <v>7080</v>
      </c>
      <c r="J7060" s="0" t="n">
        <v>9.63</v>
      </c>
    </row>
    <row r="7061" customFormat="false" ht="13.2" hidden="false" customHeight="false" outlineLevel="0" collapsed="false">
      <c r="A7061" s="0" t="s">
        <v>7081</v>
      </c>
      <c r="B7061" s="0" t="n">
        <v>40065</v>
      </c>
      <c r="C7061" s="0" t="n">
        <v>59992.801</v>
      </c>
      <c r="D7061" s="0" t="n">
        <v>9.629</v>
      </c>
      <c r="I7061" s="0" t="s">
        <v>7081</v>
      </c>
      <c r="J7061" s="0" t="n">
        <v>9.629</v>
      </c>
    </row>
    <row r="7062" customFormat="false" ht="13.2" hidden="false" customHeight="false" outlineLevel="0" collapsed="false">
      <c r="A7062" s="0" t="s">
        <v>7082</v>
      </c>
      <c r="B7062" s="0" t="n">
        <v>40067</v>
      </c>
      <c r="C7062" s="0" t="n">
        <v>59996.635</v>
      </c>
      <c r="D7062" s="0" t="n">
        <v>9.628</v>
      </c>
      <c r="I7062" s="0" t="s">
        <v>7082</v>
      </c>
      <c r="J7062" s="0" t="n">
        <v>9.628</v>
      </c>
    </row>
    <row r="7063" customFormat="false" ht="13.2" hidden="false" customHeight="false" outlineLevel="0" collapsed="false">
      <c r="A7063" s="0" t="s">
        <v>7083</v>
      </c>
      <c r="B7063" s="0" t="n">
        <v>40068</v>
      </c>
      <c r="C7063" s="0" t="n">
        <v>59998.551</v>
      </c>
      <c r="D7063" s="0" t="n">
        <v>9.627</v>
      </c>
      <c r="I7063" s="0" t="s">
        <v>7083</v>
      </c>
      <c r="J7063" s="0" t="n">
        <v>9.627</v>
      </c>
    </row>
    <row r="7064" customFormat="false" ht="13.2" hidden="false" customHeight="false" outlineLevel="0" collapsed="false">
      <c r="A7064" s="0" t="s">
        <v>7084</v>
      </c>
      <c r="B7064" s="0" t="n">
        <v>40070</v>
      </c>
      <c r="C7064" s="0" t="n">
        <v>60002.385</v>
      </c>
      <c r="D7064" s="0" t="n">
        <v>9.626</v>
      </c>
      <c r="I7064" s="0" t="s">
        <v>7084</v>
      </c>
      <c r="J7064" s="0" t="n">
        <v>9.626</v>
      </c>
    </row>
    <row r="7065" customFormat="false" ht="13.2" hidden="false" customHeight="false" outlineLevel="0" collapsed="false">
      <c r="A7065" s="0" t="s">
        <v>7085</v>
      </c>
      <c r="B7065" s="0" t="n">
        <v>40071</v>
      </c>
      <c r="C7065" s="0" t="n">
        <v>60004.301</v>
      </c>
      <c r="D7065" s="0" t="n">
        <v>9.625</v>
      </c>
      <c r="I7065" s="0" t="s">
        <v>7085</v>
      </c>
      <c r="J7065" s="0" t="n">
        <v>9.625</v>
      </c>
    </row>
    <row r="7066" customFormat="false" ht="13.2" hidden="false" customHeight="false" outlineLevel="0" collapsed="false">
      <c r="A7066" s="0" t="s">
        <v>7086</v>
      </c>
      <c r="B7066" s="0" t="n">
        <v>40072</v>
      </c>
      <c r="C7066" s="0" t="n">
        <v>60006.218</v>
      </c>
      <c r="D7066" s="0" t="n">
        <v>9.624</v>
      </c>
      <c r="I7066" s="0" t="s">
        <v>7086</v>
      </c>
      <c r="J7066" s="0" t="n">
        <v>9.624</v>
      </c>
    </row>
    <row r="7067" customFormat="false" ht="13.2" hidden="false" customHeight="false" outlineLevel="0" collapsed="false">
      <c r="A7067" s="0" t="s">
        <v>7087</v>
      </c>
      <c r="B7067" s="0" t="n">
        <v>40073</v>
      </c>
      <c r="C7067" s="0" t="n">
        <v>60008.135</v>
      </c>
      <c r="D7067" s="0" t="n">
        <v>9.624</v>
      </c>
      <c r="I7067" s="0" t="s">
        <v>7087</v>
      </c>
      <c r="J7067" s="0" t="n">
        <v>9.624</v>
      </c>
    </row>
    <row r="7068" customFormat="false" ht="13.2" hidden="false" customHeight="false" outlineLevel="0" collapsed="false">
      <c r="A7068" s="0" t="s">
        <v>7088</v>
      </c>
      <c r="B7068" s="0" t="n">
        <v>40075</v>
      </c>
      <c r="C7068" s="0" t="n">
        <v>60011.969</v>
      </c>
      <c r="D7068" s="0" t="n">
        <v>9.622</v>
      </c>
      <c r="I7068" s="0" t="s">
        <v>7088</v>
      </c>
      <c r="J7068" s="0" t="n">
        <v>9.622</v>
      </c>
    </row>
    <row r="7069" customFormat="false" ht="13.2" hidden="false" customHeight="false" outlineLevel="0" collapsed="false">
      <c r="A7069" s="0" t="s">
        <v>7089</v>
      </c>
      <c r="B7069" s="0" t="n">
        <v>40075</v>
      </c>
      <c r="C7069" s="0" t="n">
        <v>60011.969</v>
      </c>
      <c r="D7069" s="0" t="n">
        <v>9.622</v>
      </c>
      <c r="I7069" s="0" t="s">
        <v>7089</v>
      </c>
      <c r="J7069" s="0" t="n">
        <v>9.622</v>
      </c>
    </row>
    <row r="7070" customFormat="false" ht="13.2" hidden="false" customHeight="false" outlineLevel="0" collapsed="false">
      <c r="A7070" s="0" t="s">
        <v>7090</v>
      </c>
      <c r="B7070" s="0" t="n">
        <v>40076</v>
      </c>
      <c r="C7070" s="0" t="n">
        <v>60013.886</v>
      </c>
      <c r="D7070" s="0" t="n">
        <v>9.621</v>
      </c>
      <c r="I7070" s="0" t="s">
        <v>7090</v>
      </c>
      <c r="J7070" s="0" t="n">
        <v>9.621</v>
      </c>
    </row>
    <row r="7071" customFormat="false" ht="13.2" hidden="false" customHeight="false" outlineLevel="0" collapsed="false">
      <c r="A7071" s="0" t="s">
        <v>7091</v>
      </c>
      <c r="B7071" s="0" t="n">
        <v>40077</v>
      </c>
      <c r="C7071" s="0" t="n">
        <v>60015.803</v>
      </c>
      <c r="D7071" s="0" t="n">
        <v>9.621</v>
      </c>
      <c r="I7071" s="0" t="s">
        <v>7091</v>
      </c>
      <c r="J7071" s="0" t="n">
        <v>9.621</v>
      </c>
    </row>
    <row r="7072" customFormat="false" ht="13.2" hidden="false" customHeight="false" outlineLevel="0" collapsed="false">
      <c r="A7072" s="0" t="s">
        <v>7092</v>
      </c>
      <c r="B7072" s="0" t="n">
        <v>40078</v>
      </c>
      <c r="C7072" s="0" t="n">
        <v>60017.72</v>
      </c>
      <c r="D7072" s="0" t="n">
        <v>9.62</v>
      </c>
      <c r="I7072" s="0" t="s">
        <v>7092</v>
      </c>
      <c r="J7072" s="0" t="n">
        <v>9.62</v>
      </c>
    </row>
    <row r="7073" customFormat="false" ht="13.2" hidden="false" customHeight="false" outlineLevel="0" collapsed="false">
      <c r="A7073" s="0" t="s">
        <v>7093</v>
      </c>
      <c r="B7073" s="0" t="n">
        <v>40079</v>
      </c>
      <c r="C7073" s="0" t="n">
        <v>60019.637</v>
      </c>
      <c r="D7073" s="0" t="n">
        <v>9.619</v>
      </c>
      <c r="I7073" s="0" t="s">
        <v>7093</v>
      </c>
      <c r="J7073" s="0" t="n">
        <v>9.619</v>
      </c>
    </row>
    <row r="7074" customFormat="false" ht="13.2" hidden="false" customHeight="false" outlineLevel="0" collapsed="false">
      <c r="A7074" s="0" t="s">
        <v>7094</v>
      </c>
      <c r="B7074" s="0" t="n">
        <v>40080</v>
      </c>
      <c r="C7074" s="0" t="n">
        <v>60021.555</v>
      </c>
      <c r="D7074" s="0" t="n">
        <v>9.619</v>
      </c>
      <c r="I7074" s="0" t="s">
        <v>7094</v>
      </c>
      <c r="J7074" s="0" t="n">
        <v>9.619</v>
      </c>
    </row>
    <row r="7075" customFormat="false" ht="13.2" hidden="false" customHeight="false" outlineLevel="0" collapsed="false">
      <c r="A7075" s="0" t="s">
        <v>7095</v>
      </c>
      <c r="B7075" s="0" t="n">
        <v>40082</v>
      </c>
      <c r="C7075" s="0" t="n">
        <v>60025.389</v>
      </c>
      <c r="D7075" s="0" t="n">
        <v>9.617</v>
      </c>
      <c r="I7075" s="0" t="s">
        <v>7095</v>
      </c>
      <c r="J7075" s="0" t="n">
        <v>9.617</v>
      </c>
    </row>
    <row r="7076" customFormat="false" ht="13.2" hidden="false" customHeight="false" outlineLevel="0" collapsed="false">
      <c r="A7076" s="0" t="s">
        <v>7096</v>
      </c>
      <c r="B7076" s="0" t="n">
        <v>40083</v>
      </c>
      <c r="C7076" s="0" t="n">
        <v>60027.306</v>
      </c>
      <c r="D7076" s="0" t="n">
        <v>9.617</v>
      </c>
      <c r="I7076" s="0" t="s">
        <v>7096</v>
      </c>
      <c r="J7076" s="0" t="n">
        <v>9.617</v>
      </c>
    </row>
    <row r="7077" customFormat="false" ht="13.2" hidden="false" customHeight="false" outlineLevel="0" collapsed="false">
      <c r="A7077" s="0" t="s">
        <v>7097</v>
      </c>
      <c r="B7077" s="0" t="n">
        <v>40083</v>
      </c>
      <c r="C7077" s="0" t="n">
        <v>60027.306</v>
      </c>
      <c r="D7077" s="0" t="n">
        <v>9.617</v>
      </c>
      <c r="I7077" s="0" t="s">
        <v>7097</v>
      </c>
      <c r="J7077" s="0" t="n">
        <v>9.617</v>
      </c>
    </row>
    <row r="7078" customFormat="false" ht="13.2" hidden="false" customHeight="false" outlineLevel="0" collapsed="false">
      <c r="A7078" s="0" t="s">
        <v>7098</v>
      </c>
      <c r="B7078" s="0" t="n">
        <v>40084</v>
      </c>
      <c r="C7078" s="0" t="n">
        <v>60029.224</v>
      </c>
      <c r="D7078" s="0" t="n">
        <v>9.616</v>
      </c>
      <c r="I7078" s="0" t="s">
        <v>7098</v>
      </c>
      <c r="J7078" s="0" t="n">
        <v>9.616</v>
      </c>
    </row>
    <row r="7079" customFormat="false" ht="13.2" hidden="false" customHeight="false" outlineLevel="0" collapsed="false">
      <c r="A7079" s="0" t="s">
        <v>7099</v>
      </c>
      <c r="B7079" s="0" t="n">
        <v>40085</v>
      </c>
      <c r="C7079" s="0" t="n">
        <v>60031.141</v>
      </c>
      <c r="D7079" s="0" t="n">
        <v>9.615</v>
      </c>
      <c r="I7079" s="0" t="s">
        <v>7099</v>
      </c>
      <c r="J7079" s="0" t="n">
        <v>9.615</v>
      </c>
    </row>
    <row r="7080" customFormat="false" ht="13.2" hidden="false" customHeight="false" outlineLevel="0" collapsed="false">
      <c r="A7080" s="0" t="s">
        <v>7100</v>
      </c>
      <c r="B7080" s="0" t="n">
        <v>40085</v>
      </c>
      <c r="C7080" s="0" t="n">
        <v>60031.141</v>
      </c>
      <c r="D7080" s="0" t="n">
        <v>9.615</v>
      </c>
      <c r="I7080" s="0" t="s">
        <v>7100</v>
      </c>
      <c r="J7080" s="0" t="n">
        <v>9.615</v>
      </c>
    </row>
    <row r="7081" customFormat="false" ht="13.2" hidden="false" customHeight="false" outlineLevel="0" collapsed="false">
      <c r="A7081" s="0" t="s">
        <v>7101</v>
      </c>
      <c r="B7081" s="0" t="n">
        <v>40086</v>
      </c>
      <c r="C7081" s="0" t="n">
        <v>60033.059</v>
      </c>
      <c r="D7081" s="0" t="n">
        <v>9.615</v>
      </c>
      <c r="I7081" s="0" t="s">
        <v>7101</v>
      </c>
      <c r="J7081" s="0" t="n">
        <v>9.615</v>
      </c>
    </row>
    <row r="7082" customFormat="false" ht="13.2" hidden="false" customHeight="false" outlineLevel="0" collapsed="false">
      <c r="A7082" s="0" t="s">
        <v>7102</v>
      </c>
      <c r="B7082" s="0" t="n">
        <v>40087</v>
      </c>
      <c r="C7082" s="0" t="n">
        <v>60034.976</v>
      </c>
      <c r="D7082" s="0" t="n">
        <v>9.614</v>
      </c>
      <c r="I7082" s="0" t="s">
        <v>7102</v>
      </c>
      <c r="J7082" s="0" t="n">
        <v>9.614</v>
      </c>
    </row>
    <row r="7083" customFormat="false" ht="13.2" hidden="false" customHeight="false" outlineLevel="0" collapsed="false">
      <c r="A7083" s="0" t="s">
        <v>7103</v>
      </c>
      <c r="B7083" s="0" t="n">
        <v>40087</v>
      </c>
      <c r="C7083" s="0" t="n">
        <v>60034.976</v>
      </c>
      <c r="D7083" s="0" t="n">
        <v>9.614</v>
      </c>
      <c r="I7083" s="0" t="s">
        <v>7103</v>
      </c>
      <c r="J7083" s="0" t="n">
        <v>9.614</v>
      </c>
    </row>
    <row r="7084" customFormat="false" ht="13.2" hidden="false" customHeight="false" outlineLevel="0" collapsed="false">
      <c r="A7084" s="0" t="s">
        <v>7104</v>
      </c>
      <c r="B7084" s="0" t="n">
        <v>40088</v>
      </c>
      <c r="C7084" s="0" t="n">
        <v>60036.894</v>
      </c>
      <c r="D7084" s="0" t="n">
        <v>9.613</v>
      </c>
      <c r="I7084" s="0" t="s">
        <v>7104</v>
      </c>
      <c r="J7084" s="0" t="n">
        <v>9.613</v>
      </c>
    </row>
    <row r="7085" customFormat="false" ht="13.2" hidden="false" customHeight="false" outlineLevel="0" collapsed="false">
      <c r="A7085" s="0" t="s">
        <v>7105</v>
      </c>
      <c r="B7085" s="0" t="n">
        <v>40089</v>
      </c>
      <c r="C7085" s="0" t="n">
        <v>60038.812</v>
      </c>
      <c r="D7085" s="0" t="n">
        <v>9.613</v>
      </c>
      <c r="I7085" s="0" t="s">
        <v>7105</v>
      </c>
      <c r="J7085" s="0" t="n">
        <v>9.613</v>
      </c>
    </row>
    <row r="7086" customFormat="false" ht="13.2" hidden="false" customHeight="false" outlineLevel="0" collapsed="false">
      <c r="A7086" s="0" t="s">
        <v>7106</v>
      </c>
      <c r="B7086" s="0" t="n">
        <v>40090</v>
      </c>
      <c r="C7086" s="0" t="n">
        <v>60040.729</v>
      </c>
      <c r="D7086" s="0" t="n">
        <v>9.612</v>
      </c>
      <c r="I7086" s="0" t="s">
        <v>7106</v>
      </c>
      <c r="J7086" s="0" t="n">
        <v>9.612</v>
      </c>
    </row>
    <row r="7087" customFormat="false" ht="13.2" hidden="false" customHeight="false" outlineLevel="0" collapsed="false">
      <c r="A7087" s="0" t="s">
        <v>7107</v>
      </c>
      <c r="B7087" s="0" t="n">
        <v>40090</v>
      </c>
      <c r="C7087" s="0" t="n">
        <v>60040.729</v>
      </c>
      <c r="D7087" s="0" t="n">
        <v>9.612</v>
      </c>
      <c r="I7087" s="0" t="s">
        <v>7107</v>
      </c>
      <c r="J7087" s="0" t="n">
        <v>9.612</v>
      </c>
    </row>
    <row r="7088" customFormat="false" ht="13.2" hidden="false" customHeight="false" outlineLevel="0" collapsed="false">
      <c r="A7088" s="0" t="s">
        <v>7108</v>
      </c>
      <c r="B7088" s="0" t="n">
        <v>40091</v>
      </c>
      <c r="C7088" s="0" t="n">
        <v>60042.647</v>
      </c>
      <c r="D7088" s="0" t="n">
        <v>9.611</v>
      </c>
      <c r="I7088" s="0" t="s">
        <v>7108</v>
      </c>
      <c r="J7088" s="0" t="n">
        <v>9.611</v>
      </c>
    </row>
    <row r="7089" customFormat="false" ht="13.2" hidden="false" customHeight="false" outlineLevel="0" collapsed="false">
      <c r="A7089" s="0" t="s">
        <v>7109</v>
      </c>
      <c r="B7089" s="0" t="n">
        <v>40091</v>
      </c>
      <c r="C7089" s="0" t="n">
        <v>60042.647</v>
      </c>
      <c r="D7089" s="0" t="n">
        <v>9.611</v>
      </c>
      <c r="I7089" s="0" t="s">
        <v>7109</v>
      </c>
      <c r="J7089" s="0" t="n">
        <v>9.611</v>
      </c>
    </row>
    <row r="7090" customFormat="false" ht="13.2" hidden="false" customHeight="false" outlineLevel="0" collapsed="false">
      <c r="A7090" s="0" t="s">
        <v>7110</v>
      </c>
      <c r="B7090" s="0" t="n">
        <v>40093</v>
      </c>
      <c r="C7090" s="0" t="n">
        <v>60046.483</v>
      </c>
      <c r="D7090" s="0" t="n">
        <v>9.61</v>
      </c>
      <c r="I7090" s="0" t="s">
        <v>7110</v>
      </c>
      <c r="J7090" s="0" t="n">
        <v>9.61</v>
      </c>
    </row>
    <row r="7091" customFormat="false" ht="13.2" hidden="false" customHeight="false" outlineLevel="0" collapsed="false">
      <c r="A7091" s="0" t="s">
        <v>7111</v>
      </c>
      <c r="B7091" s="0" t="n">
        <v>40093</v>
      </c>
      <c r="C7091" s="0" t="n">
        <v>60046.483</v>
      </c>
      <c r="D7091" s="0" t="n">
        <v>9.61</v>
      </c>
      <c r="I7091" s="0" t="s">
        <v>7111</v>
      </c>
      <c r="J7091" s="0" t="n">
        <v>9.61</v>
      </c>
    </row>
    <row r="7092" customFormat="false" ht="13.2" hidden="false" customHeight="false" outlineLevel="0" collapsed="false">
      <c r="A7092" s="0" t="s">
        <v>7112</v>
      </c>
      <c r="B7092" s="0" t="n">
        <v>40094</v>
      </c>
      <c r="C7092" s="0" t="n">
        <v>60048.401</v>
      </c>
      <c r="D7092" s="0" t="n">
        <v>9.609</v>
      </c>
      <c r="I7092" s="0" t="s">
        <v>7112</v>
      </c>
      <c r="J7092" s="0" t="n">
        <v>9.609</v>
      </c>
    </row>
    <row r="7093" customFormat="false" ht="13.2" hidden="false" customHeight="false" outlineLevel="0" collapsed="false">
      <c r="A7093" s="0" t="s">
        <v>7113</v>
      </c>
      <c r="B7093" s="0" t="n">
        <v>40095</v>
      </c>
      <c r="C7093" s="0" t="n">
        <v>60050.319</v>
      </c>
      <c r="D7093" s="0" t="n">
        <v>9.609</v>
      </c>
      <c r="I7093" s="0" t="s">
        <v>7113</v>
      </c>
      <c r="J7093" s="0" t="n">
        <v>9.609</v>
      </c>
    </row>
    <row r="7094" customFormat="false" ht="13.2" hidden="false" customHeight="false" outlineLevel="0" collapsed="false">
      <c r="A7094" s="0" t="s">
        <v>7114</v>
      </c>
      <c r="B7094" s="0" t="n">
        <v>40095</v>
      </c>
      <c r="C7094" s="0" t="n">
        <v>60050.319</v>
      </c>
      <c r="D7094" s="0" t="n">
        <v>9.609</v>
      </c>
      <c r="I7094" s="0" t="s">
        <v>7114</v>
      </c>
      <c r="J7094" s="0" t="n">
        <v>9.609</v>
      </c>
    </row>
    <row r="7095" customFormat="false" ht="13.2" hidden="false" customHeight="false" outlineLevel="0" collapsed="false">
      <c r="A7095" s="0" t="s">
        <v>7115</v>
      </c>
      <c r="B7095" s="0" t="n">
        <v>40097</v>
      </c>
      <c r="C7095" s="0" t="n">
        <v>60054.155</v>
      </c>
      <c r="D7095" s="0" t="n">
        <v>9.607</v>
      </c>
      <c r="I7095" s="0" t="s">
        <v>7115</v>
      </c>
      <c r="J7095" s="0" t="n">
        <v>9.607</v>
      </c>
    </row>
    <row r="7096" customFormat="false" ht="13.2" hidden="false" customHeight="false" outlineLevel="0" collapsed="false">
      <c r="A7096" s="0" t="s">
        <v>7116</v>
      </c>
      <c r="B7096" s="0" t="n">
        <v>40098</v>
      </c>
      <c r="C7096" s="0" t="n">
        <v>60056.073</v>
      </c>
      <c r="D7096" s="0" t="n">
        <v>9.607</v>
      </c>
      <c r="I7096" s="0" t="s">
        <v>7116</v>
      </c>
      <c r="J7096" s="0" t="n">
        <v>9.607</v>
      </c>
    </row>
    <row r="7097" customFormat="false" ht="13.2" hidden="false" customHeight="false" outlineLevel="0" collapsed="false">
      <c r="A7097" s="0" t="s">
        <v>7117</v>
      </c>
      <c r="B7097" s="0" t="n">
        <v>40099</v>
      </c>
      <c r="C7097" s="0" t="n">
        <v>60057.991</v>
      </c>
      <c r="D7097" s="0" t="n">
        <v>9.606</v>
      </c>
      <c r="I7097" s="0" t="s">
        <v>7117</v>
      </c>
      <c r="J7097" s="0" t="n">
        <v>9.606</v>
      </c>
    </row>
    <row r="7098" customFormat="false" ht="13.2" hidden="false" customHeight="false" outlineLevel="0" collapsed="false">
      <c r="A7098" s="0" t="s">
        <v>7118</v>
      </c>
      <c r="B7098" s="0" t="n">
        <v>40100</v>
      </c>
      <c r="C7098" s="0" t="n">
        <v>60059.909</v>
      </c>
      <c r="D7098" s="0" t="n">
        <v>9.605</v>
      </c>
      <c r="I7098" s="0" t="s">
        <v>7118</v>
      </c>
      <c r="J7098" s="0" t="n">
        <v>9.605</v>
      </c>
    </row>
    <row r="7099" customFormat="false" ht="13.2" hidden="false" customHeight="false" outlineLevel="0" collapsed="false">
      <c r="A7099" s="0" t="s">
        <v>7119</v>
      </c>
      <c r="B7099" s="0" t="n">
        <v>40101</v>
      </c>
      <c r="C7099" s="0" t="n">
        <v>60061.827</v>
      </c>
      <c r="D7099" s="0" t="n">
        <v>9.604</v>
      </c>
      <c r="I7099" s="0" t="s">
        <v>7119</v>
      </c>
      <c r="J7099" s="0" t="n">
        <v>9.604</v>
      </c>
    </row>
    <row r="7100" customFormat="false" ht="13.2" hidden="false" customHeight="false" outlineLevel="0" collapsed="false">
      <c r="A7100" s="0" t="s">
        <v>7120</v>
      </c>
      <c r="B7100" s="0" t="n">
        <v>40102</v>
      </c>
      <c r="C7100" s="0" t="n">
        <v>60063.745</v>
      </c>
      <c r="D7100" s="0" t="n">
        <v>9.604</v>
      </c>
      <c r="I7100" s="0" t="s">
        <v>7120</v>
      </c>
      <c r="J7100" s="0" t="n">
        <v>9.604</v>
      </c>
    </row>
    <row r="7101" customFormat="false" ht="13.2" hidden="false" customHeight="false" outlineLevel="0" collapsed="false">
      <c r="A7101" s="0" t="s">
        <v>7121</v>
      </c>
      <c r="B7101" s="0" t="n">
        <v>40104</v>
      </c>
      <c r="C7101" s="0" t="n">
        <v>60067.582</v>
      </c>
      <c r="D7101" s="0" t="n">
        <v>9.602</v>
      </c>
      <c r="I7101" s="0" t="s">
        <v>7121</v>
      </c>
      <c r="J7101" s="0" t="n">
        <v>9.602</v>
      </c>
    </row>
    <row r="7102" customFormat="false" ht="13.2" hidden="false" customHeight="false" outlineLevel="0" collapsed="false">
      <c r="A7102" s="0" t="s">
        <v>7122</v>
      </c>
      <c r="B7102" s="0" t="n">
        <v>40104</v>
      </c>
      <c r="C7102" s="0" t="n">
        <v>60067.582</v>
      </c>
      <c r="D7102" s="0" t="n">
        <v>9.602</v>
      </c>
      <c r="I7102" s="0" t="s">
        <v>7122</v>
      </c>
      <c r="J7102" s="0" t="n">
        <v>9.602</v>
      </c>
    </row>
    <row r="7103" customFormat="false" ht="13.2" hidden="false" customHeight="false" outlineLevel="0" collapsed="false">
      <c r="A7103" s="0" t="s">
        <v>7123</v>
      </c>
      <c r="B7103" s="0" t="n">
        <v>40105</v>
      </c>
      <c r="C7103" s="0" t="n">
        <v>60069.501</v>
      </c>
      <c r="D7103" s="0" t="n">
        <v>9.602</v>
      </c>
      <c r="I7103" s="0" t="s">
        <v>7123</v>
      </c>
      <c r="J7103" s="0" t="n">
        <v>9.602</v>
      </c>
    </row>
    <row r="7104" customFormat="false" ht="13.2" hidden="false" customHeight="false" outlineLevel="0" collapsed="false">
      <c r="A7104" s="0" t="s">
        <v>7124</v>
      </c>
      <c r="B7104" s="0" t="n">
        <v>40107</v>
      </c>
      <c r="C7104" s="0" t="n">
        <v>60073.338</v>
      </c>
      <c r="D7104" s="0" t="n">
        <v>9.6</v>
      </c>
      <c r="I7104" s="0" t="s">
        <v>7124</v>
      </c>
      <c r="J7104" s="0" t="n">
        <v>9.6</v>
      </c>
    </row>
    <row r="7105" customFormat="false" ht="13.2" hidden="false" customHeight="false" outlineLevel="0" collapsed="false">
      <c r="A7105" s="0" t="s">
        <v>7125</v>
      </c>
      <c r="B7105" s="0" t="n">
        <v>40108</v>
      </c>
      <c r="C7105" s="0" t="n">
        <v>60075.256</v>
      </c>
      <c r="D7105" s="0" t="n">
        <v>9.6</v>
      </c>
      <c r="I7105" s="0" t="s">
        <v>7125</v>
      </c>
      <c r="J7105" s="0" t="n">
        <v>9.6</v>
      </c>
    </row>
    <row r="7106" customFormat="false" ht="13.2" hidden="false" customHeight="false" outlineLevel="0" collapsed="false">
      <c r="A7106" s="0" t="s">
        <v>7126</v>
      </c>
      <c r="B7106" s="0" t="n">
        <v>40108</v>
      </c>
      <c r="C7106" s="0" t="n">
        <v>60075.256</v>
      </c>
      <c r="D7106" s="0" t="n">
        <v>9.6</v>
      </c>
      <c r="I7106" s="0" t="s">
        <v>7126</v>
      </c>
      <c r="J7106" s="0" t="n">
        <v>9.6</v>
      </c>
    </row>
    <row r="7107" customFormat="false" ht="13.2" hidden="false" customHeight="false" outlineLevel="0" collapsed="false">
      <c r="A7107" s="0" t="s">
        <v>7127</v>
      </c>
      <c r="B7107" s="0" t="n">
        <v>40110</v>
      </c>
      <c r="C7107" s="0" t="n">
        <v>60079.093</v>
      </c>
      <c r="D7107" s="0" t="n">
        <v>9.598</v>
      </c>
      <c r="I7107" s="0" t="s">
        <v>7127</v>
      </c>
      <c r="J7107" s="0" t="n">
        <v>9.598</v>
      </c>
    </row>
    <row r="7108" customFormat="false" ht="13.2" hidden="false" customHeight="false" outlineLevel="0" collapsed="false">
      <c r="A7108" s="0" t="s">
        <v>7128</v>
      </c>
      <c r="B7108" s="0" t="n">
        <v>40111</v>
      </c>
      <c r="C7108" s="0" t="n">
        <v>60081.012</v>
      </c>
      <c r="D7108" s="0" t="n">
        <v>9.598</v>
      </c>
      <c r="I7108" s="0" t="s">
        <v>7128</v>
      </c>
      <c r="J7108" s="0" t="n">
        <v>9.598</v>
      </c>
    </row>
    <row r="7109" customFormat="false" ht="13.2" hidden="false" customHeight="false" outlineLevel="0" collapsed="false">
      <c r="A7109" s="0" t="s">
        <v>7129</v>
      </c>
      <c r="B7109" s="0" t="n">
        <v>40112</v>
      </c>
      <c r="C7109" s="0" t="n">
        <v>60082.931</v>
      </c>
      <c r="D7109" s="0" t="n">
        <v>9.597</v>
      </c>
      <c r="I7109" s="0" t="s">
        <v>7129</v>
      </c>
      <c r="J7109" s="0" t="n">
        <v>9.597</v>
      </c>
    </row>
    <row r="7110" customFormat="false" ht="13.2" hidden="false" customHeight="false" outlineLevel="0" collapsed="false">
      <c r="A7110" s="0" t="s">
        <v>7130</v>
      </c>
      <c r="B7110" s="0" t="n">
        <v>40113</v>
      </c>
      <c r="C7110" s="0" t="n">
        <v>60084.85</v>
      </c>
      <c r="D7110" s="0" t="n">
        <v>9.596</v>
      </c>
      <c r="I7110" s="0" t="s">
        <v>7130</v>
      </c>
      <c r="J7110" s="0" t="n">
        <v>9.596</v>
      </c>
    </row>
    <row r="7111" customFormat="false" ht="13.2" hidden="false" customHeight="false" outlineLevel="0" collapsed="false">
      <c r="A7111" s="0" t="s">
        <v>7131</v>
      </c>
      <c r="B7111" s="0" t="n">
        <v>40114</v>
      </c>
      <c r="C7111" s="0" t="n">
        <v>60086.768</v>
      </c>
      <c r="D7111" s="0" t="n">
        <v>9.596</v>
      </c>
      <c r="I7111" s="0" t="s">
        <v>7131</v>
      </c>
      <c r="J7111" s="0" t="n">
        <v>9.596</v>
      </c>
    </row>
    <row r="7112" customFormat="false" ht="13.2" hidden="false" customHeight="false" outlineLevel="0" collapsed="false">
      <c r="A7112" s="0" t="s">
        <v>7132</v>
      </c>
      <c r="B7112" s="0" t="n">
        <v>40116</v>
      </c>
      <c r="C7112" s="0" t="n">
        <v>60090.606</v>
      </c>
      <c r="D7112" s="0" t="n">
        <v>9.594</v>
      </c>
      <c r="I7112" s="0" t="s">
        <v>7132</v>
      </c>
      <c r="J7112" s="0" t="n">
        <v>9.594</v>
      </c>
    </row>
    <row r="7113" customFormat="false" ht="13.2" hidden="false" customHeight="false" outlineLevel="0" collapsed="false">
      <c r="A7113" s="0" t="s">
        <v>7133</v>
      </c>
      <c r="B7113" s="0" t="n">
        <v>40116</v>
      </c>
      <c r="C7113" s="0" t="n">
        <v>60090.606</v>
      </c>
      <c r="D7113" s="0" t="n">
        <v>9.594</v>
      </c>
      <c r="I7113" s="0" t="s">
        <v>7133</v>
      </c>
      <c r="J7113" s="0" t="n">
        <v>9.594</v>
      </c>
    </row>
    <row r="7114" customFormat="false" ht="13.2" hidden="false" customHeight="false" outlineLevel="0" collapsed="false">
      <c r="A7114" s="0" t="s">
        <v>7134</v>
      </c>
      <c r="B7114" s="0" t="n">
        <v>40117</v>
      </c>
      <c r="C7114" s="0" t="n">
        <v>60092.525</v>
      </c>
      <c r="D7114" s="0" t="n">
        <v>9.594</v>
      </c>
      <c r="I7114" s="0" t="s">
        <v>7134</v>
      </c>
      <c r="J7114" s="0" t="n">
        <v>9.594</v>
      </c>
    </row>
    <row r="7115" customFormat="false" ht="13.2" hidden="false" customHeight="false" outlineLevel="0" collapsed="false">
      <c r="A7115" s="0" t="s">
        <v>7135</v>
      </c>
      <c r="B7115" s="0" t="n">
        <v>40117</v>
      </c>
      <c r="C7115" s="0" t="n">
        <v>60092.525</v>
      </c>
      <c r="D7115" s="0" t="n">
        <v>9.594</v>
      </c>
      <c r="I7115" s="0" t="s">
        <v>7135</v>
      </c>
      <c r="J7115" s="0" t="n">
        <v>9.594</v>
      </c>
    </row>
    <row r="7116" customFormat="false" ht="13.2" hidden="false" customHeight="false" outlineLevel="0" collapsed="false">
      <c r="A7116" s="0" t="s">
        <v>7136</v>
      </c>
      <c r="B7116" s="0" t="n">
        <v>40119</v>
      </c>
      <c r="C7116" s="0" t="n">
        <v>60096.363</v>
      </c>
      <c r="D7116" s="0" t="n">
        <v>9.592</v>
      </c>
      <c r="I7116" s="0" t="s">
        <v>7136</v>
      </c>
      <c r="J7116" s="0" t="n">
        <v>9.592</v>
      </c>
    </row>
    <row r="7117" customFormat="false" ht="13.2" hidden="false" customHeight="false" outlineLevel="0" collapsed="false">
      <c r="A7117" s="0" t="s">
        <v>7137</v>
      </c>
      <c r="B7117" s="0" t="n">
        <v>40120</v>
      </c>
      <c r="C7117" s="0" t="n">
        <v>60098.283</v>
      </c>
      <c r="D7117" s="0" t="n">
        <v>9.592</v>
      </c>
      <c r="I7117" s="0" t="s">
        <v>7137</v>
      </c>
      <c r="J7117" s="0" t="n">
        <v>9.592</v>
      </c>
    </row>
    <row r="7118" customFormat="false" ht="13.2" hidden="false" customHeight="false" outlineLevel="0" collapsed="false">
      <c r="A7118" s="0" t="s">
        <v>7138</v>
      </c>
      <c r="B7118" s="0" t="n">
        <v>40122</v>
      </c>
      <c r="C7118" s="0" t="n">
        <v>60102.121</v>
      </c>
      <c r="D7118" s="0" t="n">
        <v>9.59</v>
      </c>
      <c r="I7118" s="0" t="s">
        <v>7138</v>
      </c>
      <c r="J7118" s="0" t="n">
        <v>9.59</v>
      </c>
    </row>
    <row r="7119" customFormat="false" ht="13.2" hidden="false" customHeight="false" outlineLevel="0" collapsed="false">
      <c r="A7119" s="0" t="s">
        <v>7139</v>
      </c>
      <c r="B7119" s="0" t="n">
        <v>40123</v>
      </c>
      <c r="C7119" s="0" t="n">
        <v>60104.04</v>
      </c>
      <c r="D7119" s="0" t="n">
        <v>9.59</v>
      </c>
      <c r="I7119" s="0" t="s">
        <v>7139</v>
      </c>
      <c r="J7119" s="0" t="n">
        <v>9.59</v>
      </c>
    </row>
    <row r="7120" customFormat="false" ht="13.2" hidden="false" customHeight="false" outlineLevel="0" collapsed="false">
      <c r="A7120" s="0" t="s">
        <v>7140</v>
      </c>
      <c r="B7120" s="0" t="n">
        <v>40125</v>
      </c>
      <c r="C7120" s="0" t="n">
        <v>60107.879</v>
      </c>
      <c r="D7120" s="0" t="n">
        <v>9.588</v>
      </c>
      <c r="I7120" s="0" t="s">
        <v>7140</v>
      </c>
      <c r="J7120" s="0" t="n">
        <v>9.588</v>
      </c>
    </row>
    <row r="7121" customFormat="false" ht="13.2" hidden="false" customHeight="false" outlineLevel="0" collapsed="false">
      <c r="A7121" s="0" t="s">
        <v>7141</v>
      </c>
      <c r="B7121" s="0" t="n">
        <v>40125</v>
      </c>
      <c r="C7121" s="0" t="n">
        <v>60107.879</v>
      </c>
      <c r="D7121" s="0" t="n">
        <v>9.588</v>
      </c>
      <c r="I7121" s="0" t="s">
        <v>7141</v>
      </c>
      <c r="J7121" s="0" t="n">
        <v>9.588</v>
      </c>
    </row>
    <row r="7122" customFormat="false" ht="13.2" hidden="false" customHeight="false" outlineLevel="0" collapsed="false">
      <c r="A7122" s="0" t="s">
        <v>7142</v>
      </c>
      <c r="B7122" s="0" t="n">
        <v>40127</v>
      </c>
      <c r="C7122" s="0" t="n">
        <v>60111.718</v>
      </c>
      <c r="D7122" s="0" t="n">
        <v>9.587</v>
      </c>
      <c r="I7122" s="0" t="s">
        <v>7142</v>
      </c>
      <c r="J7122" s="0" t="n">
        <v>9.587</v>
      </c>
    </row>
    <row r="7123" customFormat="false" ht="13.2" hidden="false" customHeight="false" outlineLevel="0" collapsed="false">
      <c r="A7123" s="0" t="s">
        <v>7143</v>
      </c>
      <c r="B7123" s="0" t="n">
        <v>40128</v>
      </c>
      <c r="C7123" s="0" t="n">
        <v>60113.638</v>
      </c>
      <c r="D7123" s="0" t="n">
        <v>9.586</v>
      </c>
      <c r="I7123" s="0" t="s">
        <v>7143</v>
      </c>
      <c r="J7123" s="0" t="n">
        <v>9.586</v>
      </c>
    </row>
    <row r="7124" customFormat="false" ht="13.2" hidden="false" customHeight="false" outlineLevel="0" collapsed="false">
      <c r="A7124" s="0" t="s">
        <v>7144</v>
      </c>
      <c r="B7124" s="0" t="n">
        <v>40129</v>
      </c>
      <c r="C7124" s="0" t="n">
        <v>60115.557</v>
      </c>
      <c r="D7124" s="0" t="n">
        <v>9.585</v>
      </c>
      <c r="I7124" s="0" t="s">
        <v>7144</v>
      </c>
      <c r="J7124" s="0" t="n">
        <v>9.585</v>
      </c>
    </row>
    <row r="7125" customFormat="false" ht="13.2" hidden="false" customHeight="false" outlineLevel="0" collapsed="false">
      <c r="A7125" s="0" t="s">
        <v>7145</v>
      </c>
      <c r="B7125" s="0" t="n">
        <v>40130</v>
      </c>
      <c r="C7125" s="0" t="n">
        <v>60117.477</v>
      </c>
      <c r="D7125" s="0" t="n">
        <v>9.585</v>
      </c>
      <c r="I7125" s="0" t="s">
        <v>7145</v>
      </c>
      <c r="J7125" s="0" t="n">
        <v>9.585</v>
      </c>
    </row>
    <row r="7126" customFormat="false" ht="13.2" hidden="false" customHeight="false" outlineLevel="0" collapsed="false">
      <c r="A7126" s="0" t="s">
        <v>7146</v>
      </c>
      <c r="B7126" s="0" t="n">
        <v>40131</v>
      </c>
      <c r="C7126" s="0" t="n">
        <v>60119.396</v>
      </c>
      <c r="D7126" s="0" t="n">
        <v>9.584</v>
      </c>
      <c r="I7126" s="0" t="s">
        <v>7146</v>
      </c>
      <c r="J7126" s="0" t="n">
        <v>9.584</v>
      </c>
    </row>
    <row r="7127" customFormat="false" ht="13.2" hidden="false" customHeight="false" outlineLevel="0" collapsed="false">
      <c r="A7127" s="0" t="s">
        <v>7147</v>
      </c>
      <c r="B7127" s="0" t="n">
        <v>40132</v>
      </c>
      <c r="C7127" s="0" t="n">
        <v>60121.316</v>
      </c>
      <c r="D7127" s="0" t="n">
        <v>9.583</v>
      </c>
      <c r="I7127" s="0" t="s">
        <v>7147</v>
      </c>
      <c r="J7127" s="0" t="n">
        <v>9.583</v>
      </c>
    </row>
    <row r="7128" customFormat="false" ht="13.2" hidden="false" customHeight="false" outlineLevel="0" collapsed="false">
      <c r="A7128" s="0" t="s">
        <v>7148</v>
      </c>
      <c r="B7128" s="0" t="n">
        <v>40134</v>
      </c>
      <c r="C7128" s="0" t="n">
        <v>60125.156</v>
      </c>
      <c r="D7128" s="0" t="n">
        <v>9.582</v>
      </c>
      <c r="I7128" s="0" t="s">
        <v>7148</v>
      </c>
      <c r="J7128" s="0" t="n">
        <v>9.582</v>
      </c>
    </row>
    <row r="7129" customFormat="false" ht="13.2" hidden="false" customHeight="false" outlineLevel="0" collapsed="false">
      <c r="A7129" s="0" t="s">
        <v>7149</v>
      </c>
      <c r="B7129" s="0" t="n">
        <v>40134</v>
      </c>
      <c r="C7129" s="0" t="n">
        <v>60125.156</v>
      </c>
      <c r="D7129" s="0" t="n">
        <v>9.582</v>
      </c>
      <c r="I7129" s="0" t="s">
        <v>7149</v>
      </c>
      <c r="J7129" s="0" t="n">
        <v>9.582</v>
      </c>
    </row>
    <row r="7130" customFormat="false" ht="13.2" hidden="false" customHeight="false" outlineLevel="0" collapsed="false">
      <c r="A7130" s="0" t="s">
        <v>7150</v>
      </c>
      <c r="B7130" s="0" t="n">
        <v>40136</v>
      </c>
      <c r="C7130" s="0" t="n">
        <v>60128.996</v>
      </c>
      <c r="D7130" s="0" t="n">
        <v>9.581</v>
      </c>
      <c r="I7130" s="0" t="s">
        <v>7150</v>
      </c>
      <c r="J7130" s="0" t="n">
        <v>9.581</v>
      </c>
    </row>
    <row r="7131" customFormat="false" ht="13.2" hidden="false" customHeight="false" outlineLevel="0" collapsed="false">
      <c r="A7131" s="0" t="s">
        <v>7151</v>
      </c>
      <c r="B7131" s="0" t="n">
        <v>40137</v>
      </c>
      <c r="C7131" s="0" t="n">
        <v>60130.915</v>
      </c>
      <c r="D7131" s="0" t="n">
        <v>9.58</v>
      </c>
      <c r="I7131" s="0" t="s">
        <v>7151</v>
      </c>
      <c r="J7131" s="0" t="n">
        <v>9.58</v>
      </c>
    </row>
    <row r="7132" customFormat="false" ht="13.2" hidden="false" customHeight="false" outlineLevel="0" collapsed="false">
      <c r="A7132" s="0" t="s">
        <v>7152</v>
      </c>
      <c r="B7132" s="0" t="n">
        <v>40139</v>
      </c>
      <c r="C7132" s="0" t="n">
        <v>60134.756</v>
      </c>
      <c r="D7132" s="0" t="n">
        <v>9.579</v>
      </c>
      <c r="I7132" s="0" t="s">
        <v>7152</v>
      </c>
      <c r="J7132" s="0" t="n">
        <v>9.579</v>
      </c>
    </row>
    <row r="7133" customFormat="false" ht="13.2" hidden="false" customHeight="false" outlineLevel="0" collapsed="false">
      <c r="A7133" s="0" t="s">
        <v>7153</v>
      </c>
      <c r="B7133" s="0" t="n">
        <v>40140</v>
      </c>
      <c r="C7133" s="0" t="n">
        <v>60136.676</v>
      </c>
      <c r="D7133" s="0" t="n">
        <v>9.578</v>
      </c>
      <c r="I7133" s="0" t="s">
        <v>7153</v>
      </c>
      <c r="J7133" s="0" t="n">
        <v>9.578</v>
      </c>
    </row>
    <row r="7134" customFormat="false" ht="13.2" hidden="false" customHeight="false" outlineLevel="0" collapsed="false">
      <c r="A7134" s="0" t="s">
        <v>7154</v>
      </c>
      <c r="B7134" s="0" t="n">
        <v>40142</v>
      </c>
      <c r="C7134" s="0" t="n">
        <v>60140.516</v>
      </c>
      <c r="D7134" s="0" t="n">
        <v>9.577</v>
      </c>
      <c r="I7134" s="0" t="s">
        <v>7154</v>
      </c>
      <c r="J7134" s="0" t="n">
        <v>9.577</v>
      </c>
    </row>
    <row r="7135" customFormat="false" ht="13.2" hidden="false" customHeight="false" outlineLevel="0" collapsed="false">
      <c r="A7135" s="0" t="s">
        <v>7155</v>
      </c>
      <c r="B7135" s="0" t="n">
        <v>40143</v>
      </c>
      <c r="C7135" s="0" t="n">
        <v>60142.436</v>
      </c>
      <c r="D7135" s="0" t="n">
        <v>9.576</v>
      </c>
      <c r="I7135" s="0" t="s">
        <v>7155</v>
      </c>
      <c r="J7135" s="0" t="n">
        <v>9.576</v>
      </c>
    </row>
    <row r="7136" customFormat="false" ht="13.2" hidden="false" customHeight="false" outlineLevel="0" collapsed="false">
      <c r="A7136" s="0" t="s">
        <v>7156</v>
      </c>
      <c r="B7136" s="0" t="n">
        <v>40144</v>
      </c>
      <c r="C7136" s="0" t="n">
        <v>60144.357</v>
      </c>
      <c r="D7136" s="0" t="n">
        <v>9.575</v>
      </c>
      <c r="I7136" s="0" t="s">
        <v>7156</v>
      </c>
      <c r="J7136" s="0" t="n">
        <v>9.575</v>
      </c>
    </row>
    <row r="7137" customFormat="false" ht="13.2" hidden="false" customHeight="false" outlineLevel="0" collapsed="false">
      <c r="A7137" s="0" t="s">
        <v>7157</v>
      </c>
      <c r="B7137" s="0" t="n">
        <v>40145</v>
      </c>
      <c r="C7137" s="0" t="n">
        <v>60146.277</v>
      </c>
      <c r="D7137" s="0" t="n">
        <v>9.575</v>
      </c>
      <c r="I7137" s="0" t="s">
        <v>7157</v>
      </c>
      <c r="J7137" s="0" t="n">
        <v>9.575</v>
      </c>
    </row>
    <row r="7138" customFormat="false" ht="13.2" hidden="false" customHeight="false" outlineLevel="0" collapsed="false">
      <c r="A7138" s="0" t="s">
        <v>7158</v>
      </c>
      <c r="B7138" s="0" t="n">
        <v>40147</v>
      </c>
      <c r="C7138" s="0" t="n">
        <v>60150.118</v>
      </c>
      <c r="D7138" s="0" t="n">
        <v>9.573</v>
      </c>
      <c r="I7138" s="0" t="s">
        <v>7158</v>
      </c>
      <c r="J7138" s="0" t="n">
        <v>9.573</v>
      </c>
    </row>
    <row r="7139" customFormat="false" ht="13.2" hidden="false" customHeight="false" outlineLevel="0" collapsed="false">
      <c r="A7139" s="0" t="s">
        <v>7159</v>
      </c>
      <c r="B7139" s="0" t="n">
        <v>40148</v>
      </c>
      <c r="C7139" s="0" t="n">
        <v>60152.038</v>
      </c>
      <c r="D7139" s="0" t="n">
        <v>9.573</v>
      </c>
      <c r="I7139" s="0" t="s">
        <v>7159</v>
      </c>
      <c r="J7139" s="0" t="n">
        <v>9.573</v>
      </c>
    </row>
    <row r="7140" customFormat="false" ht="13.2" hidden="false" customHeight="false" outlineLevel="0" collapsed="false">
      <c r="A7140" s="0" t="s">
        <v>7160</v>
      </c>
      <c r="B7140" s="0" t="n">
        <v>40149</v>
      </c>
      <c r="C7140" s="0" t="n">
        <v>60153.959</v>
      </c>
      <c r="D7140" s="0" t="n">
        <v>9.572</v>
      </c>
      <c r="I7140" s="0" t="s">
        <v>7160</v>
      </c>
      <c r="J7140" s="0" t="n">
        <v>9.572</v>
      </c>
    </row>
    <row r="7141" customFormat="false" ht="13.2" hidden="false" customHeight="false" outlineLevel="0" collapsed="false">
      <c r="A7141" s="0" t="s">
        <v>7161</v>
      </c>
      <c r="B7141" s="0" t="n">
        <v>40150</v>
      </c>
      <c r="C7141" s="0" t="n">
        <v>60155.879</v>
      </c>
      <c r="D7141" s="0" t="n">
        <v>9.571</v>
      </c>
      <c r="I7141" s="0" t="s">
        <v>7161</v>
      </c>
      <c r="J7141" s="0" t="n">
        <v>9.571</v>
      </c>
    </row>
    <row r="7142" customFormat="false" ht="13.2" hidden="false" customHeight="false" outlineLevel="0" collapsed="false">
      <c r="A7142" s="0" t="s">
        <v>7162</v>
      </c>
      <c r="B7142" s="0" t="n">
        <v>40151</v>
      </c>
      <c r="C7142" s="0" t="n">
        <v>60157.8</v>
      </c>
      <c r="D7142" s="0" t="n">
        <v>9.57</v>
      </c>
      <c r="I7142" s="0" t="s">
        <v>7162</v>
      </c>
      <c r="J7142" s="0" t="n">
        <v>9.57</v>
      </c>
    </row>
    <row r="7143" customFormat="false" ht="13.2" hidden="false" customHeight="false" outlineLevel="0" collapsed="false">
      <c r="A7143" s="0" t="s">
        <v>7163</v>
      </c>
      <c r="B7143" s="0" t="n">
        <v>40152</v>
      </c>
      <c r="C7143" s="0" t="n">
        <v>60159.721</v>
      </c>
      <c r="D7143" s="0" t="n">
        <v>9.57</v>
      </c>
      <c r="I7143" s="0" t="s">
        <v>7163</v>
      </c>
      <c r="J7143" s="0" t="n">
        <v>9.57</v>
      </c>
    </row>
    <row r="7144" customFormat="false" ht="13.2" hidden="false" customHeight="false" outlineLevel="0" collapsed="false">
      <c r="A7144" s="0" t="s">
        <v>7164</v>
      </c>
      <c r="B7144" s="0" t="n">
        <v>40154</v>
      </c>
      <c r="C7144" s="0" t="n">
        <v>60163.562</v>
      </c>
      <c r="D7144" s="0" t="n">
        <v>9.568</v>
      </c>
      <c r="I7144" s="0" t="s">
        <v>7164</v>
      </c>
      <c r="J7144" s="0" t="n">
        <v>9.568</v>
      </c>
    </row>
    <row r="7145" customFormat="false" ht="13.2" hidden="false" customHeight="false" outlineLevel="0" collapsed="false">
      <c r="A7145" s="0" t="s">
        <v>7165</v>
      </c>
      <c r="B7145" s="0" t="n">
        <v>40154</v>
      </c>
      <c r="C7145" s="0" t="n">
        <v>60163.562</v>
      </c>
      <c r="D7145" s="0" t="n">
        <v>9.568</v>
      </c>
      <c r="I7145" s="0" t="s">
        <v>7165</v>
      </c>
      <c r="J7145" s="0" t="n">
        <v>9.568</v>
      </c>
    </row>
    <row r="7146" customFormat="false" ht="13.2" hidden="false" customHeight="false" outlineLevel="0" collapsed="false">
      <c r="A7146" s="0" t="s">
        <v>7166</v>
      </c>
      <c r="B7146" s="0" t="n">
        <v>40155</v>
      </c>
      <c r="C7146" s="0" t="n">
        <v>60165.483</v>
      </c>
      <c r="D7146" s="0" t="n">
        <v>9.568</v>
      </c>
      <c r="I7146" s="0" t="s">
        <v>7166</v>
      </c>
      <c r="J7146" s="0" t="n">
        <v>9.568</v>
      </c>
    </row>
    <row r="7147" customFormat="false" ht="13.2" hidden="false" customHeight="false" outlineLevel="0" collapsed="false">
      <c r="A7147" s="0" t="s">
        <v>7167</v>
      </c>
      <c r="B7147" s="0" t="n">
        <v>40155</v>
      </c>
      <c r="C7147" s="0" t="n">
        <v>60165.483</v>
      </c>
      <c r="D7147" s="0" t="n">
        <v>9.568</v>
      </c>
      <c r="I7147" s="0" t="s">
        <v>7167</v>
      </c>
      <c r="J7147" s="0" t="n">
        <v>9.568</v>
      </c>
    </row>
    <row r="7148" customFormat="false" ht="13.2" hidden="false" customHeight="false" outlineLevel="0" collapsed="false">
      <c r="A7148" s="0" t="s">
        <v>7168</v>
      </c>
      <c r="B7148" s="0" t="n">
        <v>40156</v>
      </c>
      <c r="C7148" s="0" t="n">
        <v>60167.404</v>
      </c>
      <c r="D7148" s="0" t="n">
        <v>9.567</v>
      </c>
      <c r="I7148" s="0" t="s">
        <v>7168</v>
      </c>
      <c r="J7148" s="0" t="n">
        <v>9.567</v>
      </c>
    </row>
    <row r="7149" customFormat="false" ht="13.2" hidden="false" customHeight="false" outlineLevel="0" collapsed="false">
      <c r="A7149" s="0" t="s">
        <v>7169</v>
      </c>
      <c r="B7149" s="0" t="n">
        <v>40157</v>
      </c>
      <c r="C7149" s="0" t="n">
        <v>60169.325</v>
      </c>
      <c r="D7149" s="0" t="n">
        <v>9.566</v>
      </c>
      <c r="I7149" s="0" t="s">
        <v>7169</v>
      </c>
      <c r="J7149" s="0" t="n">
        <v>9.566</v>
      </c>
    </row>
    <row r="7150" customFormat="false" ht="13.2" hidden="false" customHeight="false" outlineLevel="0" collapsed="false">
      <c r="A7150" s="0" t="s">
        <v>7170</v>
      </c>
      <c r="B7150" s="0" t="n">
        <v>40158</v>
      </c>
      <c r="C7150" s="0" t="n">
        <v>60171.246</v>
      </c>
      <c r="D7150" s="0" t="n">
        <v>9.566</v>
      </c>
      <c r="I7150" s="0" t="s">
        <v>7170</v>
      </c>
      <c r="J7150" s="0" t="n">
        <v>9.566</v>
      </c>
    </row>
    <row r="7151" customFormat="false" ht="13.2" hidden="false" customHeight="false" outlineLevel="0" collapsed="false">
      <c r="A7151" s="0" t="s">
        <v>7171</v>
      </c>
      <c r="B7151" s="0" t="n">
        <v>40159</v>
      </c>
      <c r="C7151" s="0" t="n">
        <v>60173.167</v>
      </c>
      <c r="D7151" s="0" t="n">
        <v>9.565</v>
      </c>
      <c r="I7151" s="0" t="s">
        <v>7171</v>
      </c>
      <c r="J7151" s="0" t="n">
        <v>9.565</v>
      </c>
    </row>
    <row r="7152" customFormat="false" ht="13.2" hidden="false" customHeight="false" outlineLevel="0" collapsed="false">
      <c r="A7152" s="0" t="s">
        <v>7172</v>
      </c>
      <c r="B7152" s="0" t="n">
        <v>40159</v>
      </c>
      <c r="C7152" s="0" t="n">
        <v>60173.167</v>
      </c>
      <c r="D7152" s="0" t="n">
        <v>9.565</v>
      </c>
      <c r="I7152" s="0" t="s">
        <v>7172</v>
      </c>
      <c r="J7152" s="0" t="n">
        <v>9.565</v>
      </c>
    </row>
    <row r="7153" customFormat="false" ht="13.2" hidden="false" customHeight="false" outlineLevel="0" collapsed="false">
      <c r="A7153" s="0" t="s">
        <v>7173</v>
      </c>
      <c r="B7153" s="0" t="n">
        <v>40160</v>
      </c>
      <c r="C7153" s="0" t="n">
        <v>60175.088</v>
      </c>
      <c r="D7153" s="0" t="n">
        <v>9.564</v>
      </c>
      <c r="I7153" s="0" t="s">
        <v>7173</v>
      </c>
      <c r="J7153" s="0" t="n">
        <v>9.564</v>
      </c>
    </row>
    <row r="7154" customFormat="false" ht="13.2" hidden="false" customHeight="false" outlineLevel="0" collapsed="false">
      <c r="A7154" s="0" t="s">
        <v>7174</v>
      </c>
      <c r="B7154" s="0" t="n">
        <v>40162</v>
      </c>
      <c r="C7154" s="0" t="n">
        <v>60178.93</v>
      </c>
      <c r="D7154" s="0" t="n">
        <v>9.563</v>
      </c>
      <c r="I7154" s="0" t="s">
        <v>7174</v>
      </c>
      <c r="J7154" s="0" t="n">
        <v>9.563</v>
      </c>
    </row>
    <row r="7155" customFormat="false" ht="13.2" hidden="false" customHeight="false" outlineLevel="0" collapsed="false">
      <c r="A7155" s="0" t="s">
        <v>7175</v>
      </c>
      <c r="B7155" s="0" t="n">
        <v>40162</v>
      </c>
      <c r="C7155" s="0" t="n">
        <v>60178.93</v>
      </c>
      <c r="D7155" s="0" t="n">
        <v>9.563</v>
      </c>
      <c r="I7155" s="0" t="s">
        <v>7175</v>
      </c>
      <c r="J7155" s="0" t="n">
        <v>9.563</v>
      </c>
    </row>
    <row r="7156" customFormat="false" ht="13.2" hidden="false" customHeight="false" outlineLevel="0" collapsed="false">
      <c r="A7156" s="0" t="s">
        <v>7176</v>
      </c>
      <c r="B7156" s="0" t="n">
        <v>40163</v>
      </c>
      <c r="C7156" s="0" t="n">
        <v>60180.852</v>
      </c>
      <c r="D7156" s="0" t="n">
        <v>9.562</v>
      </c>
      <c r="I7156" s="0" t="s">
        <v>7176</v>
      </c>
      <c r="J7156" s="0" t="n">
        <v>9.562</v>
      </c>
    </row>
    <row r="7157" customFormat="false" ht="13.2" hidden="false" customHeight="false" outlineLevel="0" collapsed="false">
      <c r="A7157" s="0" t="s">
        <v>7177</v>
      </c>
      <c r="B7157" s="0" t="n">
        <v>40165</v>
      </c>
      <c r="C7157" s="0" t="n">
        <v>60184.694</v>
      </c>
      <c r="D7157" s="0" t="n">
        <v>9.561</v>
      </c>
      <c r="I7157" s="0" t="s">
        <v>7177</v>
      </c>
      <c r="J7157" s="0" t="n">
        <v>9.561</v>
      </c>
    </row>
    <row r="7158" customFormat="false" ht="13.2" hidden="false" customHeight="false" outlineLevel="0" collapsed="false">
      <c r="A7158" s="0" t="s">
        <v>7178</v>
      </c>
      <c r="B7158" s="0" t="n">
        <v>40166</v>
      </c>
      <c r="C7158" s="0" t="n">
        <v>60186.616</v>
      </c>
      <c r="D7158" s="0" t="n">
        <v>9.56</v>
      </c>
      <c r="I7158" s="0" t="s">
        <v>7178</v>
      </c>
      <c r="J7158" s="0" t="n">
        <v>9.56</v>
      </c>
    </row>
    <row r="7159" customFormat="false" ht="13.2" hidden="false" customHeight="false" outlineLevel="0" collapsed="false">
      <c r="A7159" s="0" t="s">
        <v>7179</v>
      </c>
      <c r="B7159" s="0" t="n">
        <v>40167</v>
      </c>
      <c r="C7159" s="0" t="n">
        <v>60188.537</v>
      </c>
      <c r="D7159" s="0" t="n">
        <v>9.56</v>
      </c>
      <c r="I7159" s="0" t="s">
        <v>7179</v>
      </c>
      <c r="J7159" s="0" t="n">
        <v>9.56</v>
      </c>
    </row>
    <row r="7160" customFormat="false" ht="13.2" hidden="false" customHeight="false" outlineLevel="0" collapsed="false">
      <c r="A7160" s="0" t="s">
        <v>7180</v>
      </c>
      <c r="B7160" s="0" t="n">
        <v>40167</v>
      </c>
      <c r="C7160" s="0" t="n">
        <v>60188.537</v>
      </c>
      <c r="D7160" s="0" t="n">
        <v>9.56</v>
      </c>
      <c r="I7160" s="0" t="s">
        <v>7180</v>
      </c>
      <c r="J7160" s="0" t="n">
        <v>9.56</v>
      </c>
    </row>
    <row r="7161" customFormat="false" ht="13.2" hidden="false" customHeight="false" outlineLevel="0" collapsed="false">
      <c r="A7161" s="0" t="s">
        <v>7181</v>
      </c>
      <c r="B7161" s="0" t="n">
        <v>40169</v>
      </c>
      <c r="C7161" s="0" t="n">
        <v>60192.38</v>
      </c>
      <c r="D7161" s="0" t="n">
        <v>9.558</v>
      </c>
      <c r="I7161" s="0" t="s">
        <v>7181</v>
      </c>
      <c r="J7161" s="0" t="n">
        <v>9.558</v>
      </c>
    </row>
    <row r="7162" customFormat="false" ht="13.2" hidden="false" customHeight="false" outlineLevel="0" collapsed="false">
      <c r="A7162" s="0" t="s">
        <v>7182</v>
      </c>
      <c r="B7162" s="0" t="n">
        <v>40169</v>
      </c>
      <c r="C7162" s="0" t="n">
        <v>60192.38</v>
      </c>
      <c r="D7162" s="0" t="n">
        <v>9.558</v>
      </c>
      <c r="I7162" s="0" t="s">
        <v>7182</v>
      </c>
      <c r="J7162" s="0" t="n">
        <v>9.558</v>
      </c>
    </row>
    <row r="7163" customFormat="false" ht="13.2" hidden="false" customHeight="false" outlineLevel="0" collapsed="false">
      <c r="A7163" s="0" t="s">
        <v>7183</v>
      </c>
      <c r="B7163" s="0" t="n">
        <v>40171</v>
      </c>
      <c r="C7163" s="0" t="n">
        <v>60196.223</v>
      </c>
      <c r="D7163" s="0" t="n">
        <v>9.557</v>
      </c>
      <c r="I7163" s="0" t="s">
        <v>7183</v>
      </c>
      <c r="J7163" s="0" t="n">
        <v>9.557</v>
      </c>
    </row>
    <row r="7164" customFormat="false" ht="13.2" hidden="false" customHeight="false" outlineLevel="0" collapsed="false">
      <c r="A7164" s="0" t="s">
        <v>7184</v>
      </c>
      <c r="B7164" s="0" t="n">
        <v>40172</v>
      </c>
      <c r="C7164" s="0" t="n">
        <v>60198.145</v>
      </c>
      <c r="D7164" s="0" t="n">
        <v>9.556</v>
      </c>
      <c r="I7164" s="0" t="s">
        <v>7184</v>
      </c>
      <c r="J7164" s="0" t="n">
        <v>9.556</v>
      </c>
    </row>
    <row r="7165" customFormat="false" ht="13.2" hidden="false" customHeight="false" outlineLevel="0" collapsed="false">
      <c r="A7165" s="0" t="s">
        <v>7185</v>
      </c>
      <c r="B7165" s="0" t="n">
        <v>40173</v>
      </c>
      <c r="C7165" s="0" t="n">
        <v>60200.067</v>
      </c>
      <c r="D7165" s="0" t="n">
        <v>9.556</v>
      </c>
      <c r="I7165" s="0" t="s">
        <v>7185</v>
      </c>
      <c r="J7165" s="0" t="n">
        <v>9.556</v>
      </c>
    </row>
    <row r="7166" customFormat="false" ht="13.2" hidden="false" customHeight="false" outlineLevel="0" collapsed="false">
      <c r="A7166" s="0" t="s">
        <v>7186</v>
      </c>
      <c r="B7166" s="0" t="n">
        <v>40174</v>
      </c>
      <c r="C7166" s="0" t="n">
        <v>60201.988</v>
      </c>
      <c r="D7166" s="0" t="n">
        <v>9.555</v>
      </c>
      <c r="I7166" s="0" t="s">
        <v>7186</v>
      </c>
      <c r="J7166" s="0" t="n">
        <v>9.555</v>
      </c>
    </row>
    <row r="7167" customFormat="false" ht="13.2" hidden="false" customHeight="false" outlineLevel="0" collapsed="false">
      <c r="A7167" s="0" t="s">
        <v>7187</v>
      </c>
      <c r="B7167" s="0" t="n">
        <v>40174</v>
      </c>
      <c r="C7167" s="0" t="n">
        <v>60201.988</v>
      </c>
      <c r="D7167" s="0" t="n">
        <v>9.555</v>
      </c>
      <c r="I7167" s="0" t="s">
        <v>7187</v>
      </c>
      <c r="J7167" s="0" t="n">
        <v>9.555</v>
      </c>
    </row>
    <row r="7168" customFormat="false" ht="13.2" hidden="false" customHeight="false" outlineLevel="0" collapsed="false">
      <c r="A7168" s="0" t="s">
        <v>7188</v>
      </c>
      <c r="B7168" s="0" t="n">
        <v>40175</v>
      </c>
      <c r="C7168" s="0" t="n">
        <v>60203.91</v>
      </c>
      <c r="D7168" s="0" t="n">
        <v>9.554</v>
      </c>
      <c r="I7168" s="0" t="s">
        <v>7188</v>
      </c>
      <c r="J7168" s="0" t="n">
        <v>9.554</v>
      </c>
    </row>
    <row r="7169" customFormat="false" ht="13.2" hidden="false" customHeight="false" outlineLevel="0" collapsed="false">
      <c r="A7169" s="0" t="s">
        <v>7189</v>
      </c>
      <c r="B7169" s="0" t="n">
        <v>40177</v>
      </c>
      <c r="C7169" s="0" t="n">
        <v>60207.754</v>
      </c>
      <c r="D7169" s="0" t="n">
        <v>9.553</v>
      </c>
      <c r="I7169" s="0" t="s">
        <v>7189</v>
      </c>
      <c r="J7169" s="0" t="n">
        <v>9.553</v>
      </c>
    </row>
    <row r="7170" customFormat="false" ht="13.2" hidden="false" customHeight="false" outlineLevel="0" collapsed="false">
      <c r="A7170" s="0" t="s">
        <v>7190</v>
      </c>
      <c r="B7170" s="0" t="n">
        <v>40178</v>
      </c>
      <c r="C7170" s="0" t="n">
        <v>60209.676</v>
      </c>
      <c r="D7170" s="0" t="n">
        <v>9.552</v>
      </c>
      <c r="I7170" s="0" t="s">
        <v>7190</v>
      </c>
      <c r="J7170" s="0" t="n">
        <v>9.552</v>
      </c>
    </row>
    <row r="7171" customFormat="false" ht="13.2" hidden="false" customHeight="false" outlineLevel="0" collapsed="false">
      <c r="A7171" s="0" t="s">
        <v>7191</v>
      </c>
      <c r="B7171" s="0" t="n">
        <v>40180</v>
      </c>
      <c r="C7171" s="0" t="n">
        <v>60213.52</v>
      </c>
      <c r="D7171" s="0" t="n">
        <v>9.551</v>
      </c>
      <c r="I7171" s="0" t="s">
        <v>7191</v>
      </c>
      <c r="J7171" s="0" t="n">
        <v>9.551</v>
      </c>
    </row>
    <row r="7172" customFormat="false" ht="13.2" hidden="false" customHeight="false" outlineLevel="0" collapsed="false">
      <c r="A7172" s="0" t="s">
        <v>7192</v>
      </c>
      <c r="B7172" s="0" t="n">
        <v>40180</v>
      </c>
      <c r="C7172" s="0" t="n">
        <v>60213.52</v>
      </c>
      <c r="D7172" s="0" t="n">
        <v>9.551</v>
      </c>
      <c r="I7172" s="0" t="s">
        <v>7192</v>
      </c>
      <c r="J7172" s="0" t="n">
        <v>9.551</v>
      </c>
    </row>
    <row r="7173" customFormat="false" ht="13.2" hidden="false" customHeight="false" outlineLevel="0" collapsed="false">
      <c r="A7173" s="0" t="s">
        <v>7193</v>
      </c>
      <c r="B7173" s="0" t="n">
        <v>40182</v>
      </c>
      <c r="C7173" s="0" t="n">
        <v>60217.364</v>
      </c>
      <c r="D7173" s="0" t="n">
        <v>9.549</v>
      </c>
      <c r="I7173" s="0" t="s">
        <v>7193</v>
      </c>
      <c r="J7173" s="0" t="n">
        <v>9.549</v>
      </c>
    </row>
    <row r="7174" customFormat="false" ht="13.2" hidden="false" customHeight="false" outlineLevel="0" collapsed="false">
      <c r="A7174" s="0" t="s">
        <v>7194</v>
      </c>
      <c r="B7174" s="0" t="n">
        <v>40182</v>
      </c>
      <c r="C7174" s="0" t="n">
        <v>60217.364</v>
      </c>
      <c r="D7174" s="0" t="n">
        <v>9.549</v>
      </c>
      <c r="I7174" s="0" t="s">
        <v>7194</v>
      </c>
      <c r="J7174" s="0" t="n">
        <v>9.549</v>
      </c>
    </row>
    <row r="7175" customFormat="false" ht="13.2" hidden="false" customHeight="false" outlineLevel="0" collapsed="false">
      <c r="A7175" s="0" t="s">
        <v>7195</v>
      </c>
      <c r="B7175" s="0" t="n">
        <v>40184</v>
      </c>
      <c r="C7175" s="0" t="n">
        <v>60221.209</v>
      </c>
      <c r="D7175" s="0" t="n">
        <v>9.548</v>
      </c>
      <c r="I7175" s="0" t="s">
        <v>7195</v>
      </c>
      <c r="J7175" s="0" t="n">
        <v>9.548</v>
      </c>
    </row>
    <row r="7176" customFormat="false" ht="13.2" hidden="false" customHeight="false" outlineLevel="0" collapsed="false">
      <c r="A7176" s="0" t="s">
        <v>7196</v>
      </c>
      <c r="B7176" s="0" t="n">
        <v>40185</v>
      </c>
      <c r="C7176" s="0" t="n">
        <v>60223.131</v>
      </c>
      <c r="D7176" s="0" t="n">
        <v>9.547</v>
      </c>
      <c r="I7176" s="0" t="s">
        <v>7196</v>
      </c>
      <c r="J7176" s="0" t="n">
        <v>9.547</v>
      </c>
    </row>
    <row r="7177" customFormat="false" ht="13.2" hidden="false" customHeight="false" outlineLevel="0" collapsed="false">
      <c r="A7177" s="0" t="s">
        <v>7197</v>
      </c>
      <c r="B7177" s="0" t="n">
        <v>40185</v>
      </c>
      <c r="C7177" s="0" t="n">
        <v>60223.131</v>
      </c>
      <c r="D7177" s="0" t="n">
        <v>9.547</v>
      </c>
      <c r="I7177" s="0" t="s">
        <v>7197</v>
      </c>
      <c r="J7177" s="0" t="n">
        <v>9.547</v>
      </c>
    </row>
    <row r="7178" customFormat="false" ht="13.2" hidden="false" customHeight="false" outlineLevel="0" collapsed="false">
      <c r="A7178" s="0" t="s">
        <v>7198</v>
      </c>
      <c r="B7178" s="0" t="n">
        <v>40186</v>
      </c>
      <c r="C7178" s="0" t="n">
        <v>60225.053</v>
      </c>
      <c r="D7178" s="0" t="n">
        <v>9.547</v>
      </c>
      <c r="I7178" s="0" t="s">
        <v>7198</v>
      </c>
      <c r="J7178" s="0" t="n">
        <v>9.547</v>
      </c>
    </row>
    <row r="7179" customFormat="false" ht="13.2" hidden="false" customHeight="false" outlineLevel="0" collapsed="false">
      <c r="A7179" s="0" t="s">
        <v>7199</v>
      </c>
      <c r="B7179" s="0" t="n">
        <v>40187</v>
      </c>
      <c r="C7179" s="0" t="n">
        <v>60226.976</v>
      </c>
      <c r="D7179" s="0" t="n">
        <v>9.546</v>
      </c>
      <c r="I7179" s="0" t="s">
        <v>7199</v>
      </c>
      <c r="J7179" s="0" t="n">
        <v>9.546</v>
      </c>
    </row>
    <row r="7180" customFormat="false" ht="13.2" hidden="false" customHeight="false" outlineLevel="0" collapsed="false">
      <c r="A7180" s="0" t="s">
        <v>7200</v>
      </c>
      <c r="B7180" s="0" t="n">
        <v>40187</v>
      </c>
      <c r="C7180" s="0" t="n">
        <v>60226.976</v>
      </c>
      <c r="D7180" s="0" t="n">
        <v>9.546</v>
      </c>
      <c r="I7180" s="0" t="s">
        <v>7200</v>
      </c>
      <c r="J7180" s="0" t="n">
        <v>9.546</v>
      </c>
    </row>
    <row r="7181" customFormat="false" ht="13.2" hidden="false" customHeight="false" outlineLevel="0" collapsed="false">
      <c r="A7181" s="0" t="s">
        <v>7201</v>
      </c>
      <c r="B7181" s="0" t="n">
        <v>40188</v>
      </c>
      <c r="C7181" s="0" t="n">
        <v>60228.898</v>
      </c>
      <c r="D7181" s="0" t="n">
        <v>9.545</v>
      </c>
      <c r="I7181" s="0" t="s">
        <v>7201</v>
      </c>
      <c r="J7181" s="0" t="n">
        <v>9.545</v>
      </c>
    </row>
    <row r="7182" customFormat="false" ht="13.2" hidden="false" customHeight="false" outlineLevel="0" collapsed="false">
      <c r="A7182" s="0" t="s">
        <v>7202</v>
      </c>
      <c r="B7182" s="0" t="n">
        <v>40189</v>
      </c>
      <c r="C7182" s="0" t="n">
        <v>60230.821</v>
      </c>
      <c r="D7182" s="0" t="n">
        <v>9.545</v>
      </c>
      <c r="I7182" s="0" t="s">
        <v>7202</v>
      </c>
      <c r="J7182" s="0" t="n">
        <v>9.545</v>
      </c>
    </row>
    <row r="7183" customFormat="false" ht="13.2" hidden="false" customHeight="false" outlineLevel="0" collapsed="false">
      <c r="A7183" s="0" t="s">
        <v>7203</v>
      </c>
      <c r="B7183" s="0" t="n">
        <v>40189</v>
      </c>
      <c r="C7183" s="0" t="n">
        <v>60230.821</v>
      </c>
      <c r="D7183" s="0" t="n">
        <v>9.545</v>
      </c>
      <c r="I7183" s="0" t="s">
        <v>7203</v>
      </c>
      <c r="J7183" s="0" t="n">
        <v>9.545</v>
      </c>
    </row>
    <row r="7184" customFormat="false" ht="13.2" hidden="false" customHeight="false" outlineLevel="0" collapsed="false">
      <c r="A7184" s="0" t="s">
        <v>7204</v>
      </c>
      <c r="B7184" s="0" t="n">
        <v>40189</v>
      </c>
      <c r="C7184" s="0" t="n">
        <v>60230.821</v>
      </c>
      <c r="D7184" s="0" t="n">
        <v>9.545</v>
      </c>
      <c r="I7184" s="0" t="s">
        <v>7204</v>
      </c>
      <c r="J7184" s="0" t="n">
        <v>9.545</v>
      </c>
    </row>
    <row r="7185" customFormat="false" ht="13.2" hidden="false" customHeight="false" outlineLevel="0" collapsed="false">
      <c r="A7185" s="0" t="s">
        <v>7205</v>
      </c>
      <c r="B7185" s="0" t="n">
        <v>40190</v>
      </c>
      <c r="C7185" s="0" t="n">
        <v>60232.743</v>
      </c>
      <c r="D7185" s="0" t="n">
        <v>9.544</v>
      </c>
      <c r="I7185" s="0" t="s">
        <v>7205</v>
      </c>
      <c r="J7185" s="0" t="n">
        <v>9.544</v>
      </c>
    </row>
    <row r="7186" customFormat="false" ht="13.2" hidden="false" customHeight="false" outlineLevel="0" collapsed="false">
      <c r="A7186" s="0" t="s">
        <v>7206</v>
      </c>
      <c r="B7186" s="0" t="n">
        <v>40191</v>
      </c>
      <c r="C7186" s="0" t="n">
        <v>60234.666</v>
      </c>
      <c r="D7186" s="0" t="n">
        <v>9.543</v>
      </c>
      <c r="I7186" s="0" t="s">
        <v>7206</v>
      </c>
      <c r="J7186" s="0" t="n">
        <v>9.543</v>
      </c>
    </row>
    <row r="7187" customFormat="false" ht="13.2" hidden="false" customHeight="false" outlineLevel="0" collapsed="false">
      <c r="A7187" s="0" t="s">
        <v>7207</v>
      </c>
      <c r="B7187" s="0" t="n">
        <v>40192</v>
      </c>
      <c r="C7187" s="0" t="n">
        <v>60236.588</v>
      </c>
      <c r="D7187" s="0" t="n">
        <v>9.543</v>
      </c>
      <c r="I7187" s="0" t="s">
        <v>7207</v>
      </c>
      <c r="J7187" s="0" t="n">
        <v>9.543</v>
      </c>
    </row>
    <row r="7188" customFormat="false" ht="13.2" hidden="false" customHeight="false" outlineLevel="0" collapsed="false">
      <c r="A7188" s="0" t="s">
        <v>7208</v>
      </c>
      <c r="B7188" s="0" t="n">
        <v>40193</v>
      </c>
      <c r="C7188" s="0" t="n">
        <v>60238.511</v>
      </c>
      <c r="D7188" s="0" t="n">
        <v>9.542</v>
      </c>
      <c r="I7188" s="0" t="s">
        <v>7208</v>
      </c>
      <c r="J7188" s="0" t="n">
        <v>9.542</v>
      </c>
    </row>
    <row r="7189" customFormat="false" ht="13.2" hidden="false" customHeight="false" outlineLevel="0" collapsed="false">
      <c r="A7189" s="0" t="s">
        <v>7209</v>
      </c>
      <c r="B7189" s="0" t="n">
        <v>40194</v>
      </c>
      <c r="C7189" s="0" t="n">
        <v>60240.434</v>
      </c>
      <c r="D7189" s="0" t="n">
        <v>9.541</v>
      </c>
      <c r="I7189" s="0" t="s">
        <v>7209</v>
      </c>
      <c r="J7189" s="0" t="n">
        <v>9.541</v>
      </c>
    </row>
    <row r="7190" customFormat="false" ht="13.2" hidden="false" customHeight="false" outlineLevel="0" collapsed="false">
      <c r="A7190" s="0" t="s">
        <v>7210</v>
      </c>
      <c r="B7190" s="0" t="n">
        <v>40196</v>
      </c>
      <c r="C7190" s="0" t="n">
        <v>60244.279</v>
      </c>
      <c r="D7190" s="0" t="n">
        <v>9.54</v>
      </c>
      <c r="I7190" s="0" t="s">
        <v>7210</v>
      </c>
      <c r="J7190" s="0" t="n">
        <v>9.54</v>
      </c>
    </row>
    <row r="7191" customFormat="false" ht="13.2" hidden="false" customHeight="false" outlineLevel="0" collapsed="false">
      <c r="A7191" s="0" t="s">
        <v>7211</v>
      </c>
      <c r="B7191" s="0" t="n">
        <v>40196</v>
      </c>
      <c r="C7191" s="0" t="n">
        <v>60244.279</v>
      </c>
      <c r="D7191" s="0" t="n">
        <v>9.54</v>
      </c>
      <c r="I7191" s="0" t="s">
        <v>7211</v>
      </c>
      <c r="J7191" s="0" t="n">
        <v>9.54</v>
      </c>
    </row>
    <row r="7192" customFormat="false" ht="13.2" hidden="false" customHeight="false" outlineLevel="0" collapsed="false">
      <c r="A7192" s="0" t="s">
        <v>7212</v>
      </c>
      <c r="B7192" s="0" t="n">
        <v>40197</v>
      </c>
      <c r="C7192" s="0" t="n">
        <v>60246.202</v>
      </c>
      <c r="D7192" s="0" t="n">
        <v>9.539</v>
      </c>
      <c r="I7192" s="0" t="s">
        <v>7212</v>
      </c>
      <c r="J7192" s="0" t="n">
        <v>9.539</v>
      </c>
    </row>
    <row r="7193" customFormat="false" ht="13.2" hidden="false" customHeight="false" outlineLevel="0" collapsed="false">
      <c r="A7193" s="0" t="s">
        <v>7213</v>
      </c>
      <c r="B7193" s="0" t="n">
        <v>40197</v>
      </c>
      <c r="C7193" s="0" t="n">
        <v>60246.202</v>
      </c>
      <c r="D7193" s="0" t="n">
        <v>9.539</v>
      </c>
      <c r="I7193" s="0" t="s">
        <v>7213</v>
      </c>
      <c r="J7193" s="0" t="n">
        <v>9.539</v>
      </c>
    </row>
    <row r="7194" customFormat="false" ht="13.2" hidden="false" customHeight="false" outlineLevel="0" collapsed="false">
      <c r="A7194" s="0" t="s">
        <v>7214</v>
      </c>
      <c r="B7194" s="0" t="n">
        <v>40198</v>
      </c>
      <c r="C7194" s="0" t="n">
        <v>60248.125</v>
      </c>
      <c r="D7194" s="0" t="n">
        <v>9.539</v>
      </c>
      <c r="I7194" s="0" t="s">
        <v>7214</v>
      </c>
      <c r="J7194" s="0" t="n">
        <v>9.539</v>
      </c>
    </row>
    <row r="7195" customFormat="false" ht="13.2" hidden="false" customHeight="false" outlineLevel="0" collapsed="false">
      <c r="A7195" s="0" t="s">
        <v>7215</v>
      </c>
      <c r="B7195" s="0" t="n">
        <v>40199</v>
      </c>
      <c r="C7195" s="0" t="n">
        <v>60250.048</v>
      </c>
      <c r="D7195" s="0" t="n">
        <v>9.538</v>
      </c>
      <c r="I7195" s="0" t="s">
        <v>7215</v>
      </c>
      <c r="J7195" s="0" t="n">
        <v>9.538</v>
      </c>
    </row>
    <row r="7196" customFormat="false" ht="13.2" hidden="false" customHeight="false" outlineLevel="0" collapsed="false">
      <c r="A7196" s="0" t="s">
        <v>7216</v>
      </c>
      <c r="B7196" s="0" t="n">
        <v>40198</v>
      </c>
      <c r="C7196" s="0" t="n">
        <v>60248.125</v>
      </c>
      <c r="D7196" s="0" t="n">
        <v>9.539</v>
      </c>
      <c r="I7196" s="0" t="s">
        <v>7216</v>
      </c>
      <c r="J7196" s="0" t="n">
        <v>9.539</v>
      </c>
    </row>
    <row r="7197" customFormat="false" ht="13.2" hidden="false" customHeight="false" outlineLevel="0" collapsed="false">
      <c r="A7197" s="0" t="s">
        <v>7217</v>
      </c>
      <c r="B7197" s="0" t="n">
        <v>40199</v>
      </c>
      <c r="C7197" s="0" t="n">
        <v>60250.048</v>
      </c>
      <c r="D7197" s="0" t="n">
        <v>9.538</v>
      </c>
      <c r="I7197" s="0" t="s">
        <v>7217</v>
      </c>
      <c r="J7197" s="0" t="n">
        <v>9.538</v>
      </c>
    </row>
    <row r="7198" customFormat="false" ht="13.2" hidden="false" customHeight="false" outlineLevel="0" collapsed="false">
      <c r="A7198" s="0" t="s">
        <v>7218</v>
      </c>
      <c r="B7198" s="0" t="n">
        <v>40199</v>
      </c>
      <c r="C7198" s="0" t="n">
        <v>60250.048</v>
      </c>
      <c r="D7198" s="0" t="n">
        <v>9.538</v>
      </c>
      <c r="I7198" s="0" t="s">
        <v>7218</v>
      </c>
      <c r="J7198" s="0" t="n">
        <v>9.538</v>
      </c>
    </row>
    <row r="7199" customFormat="false" ht="13.2" hidden="false" customHeight="false" outlineLevel="0" collapsed="false">
      <c r="A7199" s="0" t="s">
        <v>7219</v>
      </c>
      <c r="B7199" s="0" t="n">
        <v>40199</v>
      </c>
      <c r="C7199" s="0" t="n">
        <v>60250.048</v>
      </c>
      <c r="D7199" s="0" t="n">
        <v>9.538</v>
      </c>
      <c r="I7199" s="0" t="s">
        <v>7219</v>
      </c>
      <c r="J7199" s="0" t="n">
        <v>9.538</v>
      </c>
    </row>
    <row r="7200" customFormat="false" ht="13.2" hidden="false" customHeight="false" outlineLevel="0" collapsed="false">
      <c r="A7200" s="0" t="s">
        <v>7220</v>
      </c>
      <c r="B7200" s="0" t="n">
        <v>40200</v>
      </c>
      <c r="C7200" s="0" t="n">
        <v>60251.971</v>
      </c>
      <c r="D7200" s="0" t="n">
        <v>9.537</v>
      </c>
      <c r="I7200" s="0" t="s">
        <v>7220</v>
      </c>
      <c r="J7200" s="0" t="n">
        <v>9.537</v>
      </c>
    </row>
    <row r="7201" customFormat="false" ht="13.2" hidden="false" customHeight="false" outlineLevel="0" collapsed="false">
      <c r="A7201" s="0" t="s">
        <v>7221</v>
      </c>
      <c r="B7201" s="0" t="n">
        <v>40201</v>
      </c>
      <c r="C7201" s="0" t="n">
        <v>60253.894</v>
      </c>
      <c r="D7201" s="0" t="n">
        <v>9.536</v>
      </c>
      <c r="I7201" s="0" t="s">
        <v>7221</v>
      </c>
      <c r="J7201" s="0" t="n">
        <v>9.536</v>
      </c>
    </row>
    <row r="7202" customFormat="false" ht="13.2" hidden="false" customHeight="false" outlineLevel="0" collapsed="false">
      <c r="A7202" s="0" t="s">
        <v>7222</v>
      </c>
      <c r="B7202" s="0" t="n">
        <v>40201</v>
      </c>
      <c r="C7202" s="0" t="n">
        <v>60253.894</v>
      </c>
      <c r="D7202" s="0" t="n">
        <v>9.536</v>
      </c>
      <c r="I7202" s="0" t="s">
        <v>7222</v>
      </c>
      <c r="J7202" s="0" t="n">
        <v>9.536</v>
      </c>
    </row>
    <row r="7203" customFormat="false" ht="13.2" hidden="false" customHeight="false" outlineLevel="0" collapsed="false">
      <c r="A7203" s="0" t="s">
        <v>7223</v>
      </c>
      <c r="B7203" s="0" t="n">
        <v>40201</v>
      </c>
      <c r="C7203" s="0" t="n">
        <v>60253.894</v>
      </c>
      <c r="D7203" s="0" t="n">
        <v>9.536</v>
      </c>
      <c r="I7203" s="0" t="s">
        <v>7223</v>
      </c>
      <c r="J7203" s="0" t="n">
        <v>9.536</v>
      </c>
    </row>
    <row r="7204" customFormat="false" ht="13.2" hidden="false" customHeight="false" outlineLevel="0" collapsed="false">
      <c r="A7204" s="0" t="s">
        <v>7224</v>
      </c>
      <c r="B7204" s="0" t="n">
        <v>40201</v>
      </c>
      <c r="C7204" s="0" t="n">
        <v>60253.894</v>
      </c>
      <c r="D7204" s="0" t="n">
        <v>9.536</v>
      </c>
      <c r="I7204" s="0" t="s">
        <v>7224</v>
      </c>
      <c r="J7204" s="0" t="n">
        <v>9.536</v>
      </c>
    </row>
    <row r="7205" customFormat="false" ht="13.2" hidden="false" customHeight="false" outlineLevel="0" collapsed="false">
      <c r="A7205" s="0" t="s">
        <v>7225</v>
      </c>
      <c r="B7205" s="0" t="n">
        <v>40202</v>
      </c>
      <c r="C7205" s="0" t="n">
        <v>60255.817</v>
      </c>
      <c r="D7205" s="0" t="n">
        <v>9.536</v>
      </c>
      <c r="I7205" s="0" t="s">
        <v>7225</v>
      </c>
      <c r="J7205" s="0" t="n">
        <v>9.536</v>
      </c>
    </row>
    <row r="7206" customFormat="false" ht="13.2" hidden="false" customHeight="false" outlineLevel="0" collapsed="false">
      <c r="A7206" s="0" t="s">
        <v>7226</v>
      </c>
      <c r="B7206" s="0" t="n">
        <v>40202</v>
      </c>
      <c r="C7206" s="0" t="n">
        <v>60255.817</v>
      </c>
      <c r="D7206" s="0" t="n">
        <v>9.536</v>
      </c>
      <c r="I7206" s="0" t="s">
        <v>7226</v>
      </c>
      <c r="J7206" s="0" t="n">
        <v>9.536</v>
      </c>
    </row>
    <row r="7207" customFormat="false" ht="13.2" hidden="false" customHeight="false" outlineLevel="0" collapsed="false">
      <c r="A7207" s="0" t="s">
        <v>7227</v>
      </c>
      <c r="B7207" s="0" t="n">
        <v>40202</v>
      </c>
      <c r="C7207" s="0" t="n">
        <v>60255.817</v>
      </c>
      <c r="D7207" s="0" t="n">
        <v>9.536</v>
      </c>
      <c r="I7207" s="0" t="s">
        <v>7227</v>
      </c>
      <c r="J7207" s="0" t="n">
        <v>9.536</v>
      </c>
    </row>
    <row r="7208" customFormat="false" ht="13.2" hidden="false" customHeight="false" outlineLevel="0" collapsed="false">
      <c r="A7208" s="0" t="s">
        <v>7228</v>
      </c>
      <c r="B7208" s="0" t="n">
        <v>40202</v>
      </c>
      <c r="C7208" s="0" t="n">
        <v>60255.817</v>
      </c>
      <c r="D7208" s="0" t="n">
        <v>9.536</v>
      </c>
      <c r="I7208" s="0" t="s">
        <v>7228</v>
      </c>
      <c r="J7208" s="0" t="n">
        <v>9.536</v>
      </c>
    </row>
    <row r="7209" customFormat="false" ht="13.2" hidden="false" customHeight="false" outlineLevel="0" collapsed="false">
      <c r="A7209" s="0" t="s">
        <v>7229</v>
      </c>
      <c r="B7209" s="0" t="n">
        <v>40203</v>
      </c>
      <c r="C7209" s="0" t="n">
        <v>60257.74</v>
      </c>
      <c r="D7209" s="0" t="n">
        <v>9.535</v>
      </c>
      <c r="I7209" s="0" t="s">
        <v>7229</v>
      </c>
      <c r="J7209" s="0" t="n">
        <v>9.535</v>
      </c>
    </row>
    <row r="7210" customFormat="false" ht="13.2" hidden="false" customHeight="false" outlineLevel="0" collapsed="false">
      <c r="A7210" s="0" t="s">
        <v>7230</v>
      </c>
      <c r="B7210" s="0" t="n">
        <v>40203</v>
      </c>
      <c r="C7210" s="0" t="n">
        <v>60257.74</v>
      </c>
      <c r="D7210" s="0" t="n">
        <v>9.535</v>
      </c>
      <c r="I7210" s="0" t="s">
        <v>7230</v>
      </c>
      <c r="J7210" s="0" t="n">
        <v>9.535</v>
      </c>
    </row>
    <row r="7211" customFormat="false" ht="13.2" hidden="false" customHeight="false" outlineLevel="0" collapsed="false">
      <c r="A7211" s="0" t="s">
        <v>7231</v>
      </c>
      <c r="B7211" s="0" t="n">
        <v>40203</v>
      </c>
      <c r="C7211" s="0" t="n">
        <v>60257.74</v>
      </c>
      <c r="D7211" s="0" t="n">
        <v>9.535</v>
      </c>
      <c r="I7211" s="0" t="s">
        <v>7231</v>
      </c>
      <c r="J7211" s="0" t="n">
        <v>9.535</v>
      </c>
    </row>
    <row r="7212" customFormat="false" ht="13.2" hidden="false" customHeight="false" outlineLevel="0" collapsed="false">
      <c r="A7212" s="0" t="s">
        <v>7232</v>
      </c>
      <c r="B7212" s="0" t="n">
        <v>40204</v>
      </c>
      <c r="C7212" s="0" t="n">
        <v>60259.664</v>
      </c>
      <c r="D7212" s="0" t="n">
        <v>9.534</v>
      </c>
      <c r="I7212" s="0" t="s">
        <v>7232</v>
      </c>
      <c r="J7212" s="0" t="n">
        <v>9.534</v>
      </c>
    </row>
    <row r="7213" customFormat="false" ht="13.2" hidden="false" customHeight="false" outlineLevel="0" collapsed="false">
      <c r="A7213" s="0" t="s">
        <v>7233</v>
      </c>
      <c r="B7213" s="0" t="n">
        <v>40204</v>
      </c>
      <c r="C7213" s="0" t="n">
        <v>60259.664</v>
      </c>
      <c r="D7213" s="0" t="n">
        <v>9.534</v>
      </c>
      <c r="I7213" s="0" t="s">
        <v>7233</v>
      </c>
      <c r="J7213" s="0" t="n">
        <v>9.534</v>
      </c>
    </row>
    <row r="7214" customFormat="false" ht="13.2" hidden="false" customHeight="false" outlineLevel="0" collapsed="false">
      <c r="A7214" s="0" t="s">
        <v>7234</v>
      </c>
      <c r="B7214" s="0" t="n">
        <v>40204</v>
      </c>
      <c r="C7214" s="0" t="n">
        <v>60259.664</v>
      </c>
      <c r="D7214" s="0" t="n">
        <v>9.534</v>
      </c>
      <c r="I7214" s="0" t="s">
        <v>7234</v>
      </c>
      <c r="J7214" s="0" t="n">
        <v>9.534</v>
      </c>
    </row>
    <row r="7215" customFormat="false" ht="13.2" hidden="false" customHeight="false" outlineLevel="0" collapsed="false">
      <c r="A7215" s="0" t="s">
        <v>7235</v>
      </c>
      <c r="B7215" s="0" t="n">
        <v>40205</v>
      </c>
      <c r="C7215" s="0" t="n">
        <v>60261.587</v>
      </c>
      <c r="D7215" s="0" t="n">
        <v>9.534</v>
      </c>
      <c r="I7215" s="0" t="s">
        <v>7235</v>
      </c>
      <c r="J7215" s="0" t="n">
        <v>9.534</v>
      </c>
    </row>
    <row r="7216" customFormat="false" ht="13.2" hidden="false" customHeight="false" outlineLevel="0" collapsed="false">
      <c r="A7216" s="0" t="s">
        <v>7236</v>
      </c>
      <c r="B7216" s="0" t="n">
        <v>40205</v>
      </c>
      <c r="C7216" s="0" t="n">
        <v>60261.587</v>
      </c>
      <c r="D7216" s="0" t="n">
        <v>9.534</v>
      </c>
      <c r="I7216" s="0" t="s">
        <v>7236</v>
      </c>
      <c r="J7216" s="0" t="n">
        <v>9.534</v>
      </c>
    </row>
    <row r="7217" customFormat="false" ht="13.2" hidden="false" customHeight="false" outlineLevel="0" collapsed="false">
      <c r="A7217" s="0" t="s">
        <v>7237</v>
      </c>
      <c r="B7217" s="0" t="n">
        <v>40206</v>
      </c>
      <c r="C7217" s="0" t="n">
        <v>60263.51</v>
      </c>
      <c r="D7217" s="0" t="n">
        <v>9.533</v>
      </c>
      <c r="I7217" s="0" t="s">
        <v>7237</v>
      </c>
      <c r="J7217" s="0" t="n">
        <v>9.533</v>
      </c>
    </row>
    <row r="7218" customFormat="false" ht="13.2" hidden="false" customHeight="false" outlineLevel="0" collapsed="false">
      <c r="A7218" s="0" t="s">
        <v>7238</v>
      </c>
      <c r="B7218" s="0" t="n">
        <v>40206</v>
      </c>
      <c r="C7218" s="0" t="n">
        <v>60263.51</v>
      </c>
      <c r="D7218" s="0" t="n">
        <v>9.533</v>
      </c>
      <c r="I7218" s="0" t="s">
        <v>7238</v>
      </c>
      <c r="J7218" s="0" t="n">
        <v>9.533</v>
      </c>
    </row>
    <row r="7219" customFormat="false" ht="13.2" hidden="false" customHeight="false" outlineLevel="0" collapsed="false">
      <c r="A7219" s="0" t="s">
        <v>7239</v>
      </c>
      <c r="B7219" s="0" t="n">
        <v>40206</v>
      </c>
      <c r="C7219" s="0" t="n">
        <v>60263.51</v>
      </c>
      <c r="D7219" s="0" t="n">
        <v>9.533</v>
      </c>
      <c r="I7219" s="0" t="s">
        <v>7239</v>
      </c>
      <c r="J7219" s="0" t="n">
        <v>9.533</v>
      </c>
    </row>
    <row r="7220" customFormat="false" ht="13.2" hidden="false" customHeight="false" outlineLevel="0" collapsed="false">
      <c r="A7220" s="0" t="s">
        <v>7240</v>
      </c>
      <c r="B7220" s="0" t="n">
        <v>40207</v>
      </c>
      <c r="C7220" s="0" t="n">
        <v>60265.434</v>
      </c>
      <c r="D7220" s="0" t="n">
        <v>9.532</v>
      </c>
      <c r="I7220" s="0" t="s">
        <v>7240</v>
      </c>
      <c r="J7220" s="0" t="n">
        <v>9.532</v>
      </c>
    </row>
    <row r="7221" customFormat="false" ht="13.2" hidden="false" customHeight="false" outlineLevel="0" collapsed="false">
      <c r="A7221" s="0" t="s">
        <v>7241</v>
      </c>
      <c r="B7221" s="0" t="n">
        <v>40206</v>
      </c>
      <c r="C7221" s="0" t="n">
        <v>60263.51</v>
      </c>
      <c r="D7221" s="0" t="n">
        <v>9.533</v>
      </c>
      <c r="I7221" s="0" t="s">
        <v>7241</v>
      </c>
      <c r="J7221" s="0" t="n">
        <v>9.533</v>
      </c>
    </row>
    <row r="7222" customFormat="false" ht="13.2" hidden="false" customHeight="false" outlineLevel="0" collapsed="false">
      <c r="A7222" s="0" t="s">
        <v>7242</v>
      </c>
      <c r="B7222" s="0" t="n">
        <v>40206</v>
      </c>
      <c r="C7222" s="0" t="n">
        <v>60263.51</v>
      </c>
      <c r="D7222" s="0" t="n">
        <v>9.533</v>
      </c>
      <c r="I7222" s="0" t="s">
        <v>7242</v>
      </c>
      <c r="J7222" s="0" t="n">
        <v>9.533</v>
      </c>
    </row>
    <row r="7223" customFormat="false" ht="13.2" hidden="false" customHeight="false" outlineLevel="0" collapsed="false">
      <c r="A7223" s="0" t="s">
        <v>7243</v>
      </c>
      <c r="B7223" s="0" t="n">
        <v>40207</v>
      </c>
      <c r="C7223" s="0" t="n">
        <v>60265.434</v>
      </c>
      <c r="D7223" s="0" t="n">
        <v>9.532</v>
      </c>
      <c r="I7223" s="0" t="s">
        <v>7243</v>
      </c>
      <c r="J7223" s="0" t="n">
        <v>9.532</v>
      </c>
    </row>
    <row r="7224" customFormat="false" ht="13.2" hidden="false" customHeight="false" outlineLevel="0" collapsed="false">
      <c r="A7224" s="0" t="s">
        <v>7244</v>
      </c>
      <c r="B7224" s="0" t="n">
        <v>40207</v>
      </c>
      <c r="C7224" s="0" t="n">
        <v>60265.434</v>
      </c>
      <c r="D7224" s="0" t="n">
        <v>9.532</v>
      </c>
      <c r="I7224" s="0" t="s">
        <v>7244</v>
      </c>
      <c r="J7224" s="0" t="n">
        <v>9.532</v>
      </c>
    </row>
    <row r="7225" customFormat="false" ht="13.2" hidden="false" customHeight="false" outlineLevel="0" collapsed="false">
      <c r="A7225" s="0" t="s">
        <v>7245</v>
      </c>
      <c r="B7225" s="0" t="n">
        <v>40206</v>
      </c>
      <c r="C7225" s="0" t="n">
        <v>60263.51</v>
      </c>
      <c r="D7225" s="0" t="n">
        <v>9.533</v>
      </c>
      <c r="I7225" s="0" t="s">
        <v>7245</v>
      </c>
      <c r="J7225" s="0" t="n">
        <v>9.533</v>
      </c>
    </row>
    <row r="7226" customFormat="false" ht="13.2" hidden="false" customHeight="false" outlineLevel="0" collapsed="false">
      <c r="A7226" s="0" t="s">
        <v>7246</v>
      </c>
      <c r="B7226" s="0" t="n">
        <v>40206</v>
      </c>
      <c r="C7226" s="0" t="n">
        <v>60263.51</v>
      </c>
      <c r="D7226" s="0" t="n">
        <v>9.533</v>
      </c>
      <c r="I7226" s="0" t="s">
        <v>7246</v>
      </c>
      <c r="J7226" s="0" t="n">
        <v>9.533</v>
      </c>
    </row>
    <row r="7227" customFormat="false" ht="13.2" hidden="false" customHeight="false" outlineLevel="0" collapsed="false">
      <c r="A7227" s="0" t="s">
        <v>7247</v>
      </c>
      <c r="B7227" s="0" t="n">
        <v>40205</v>
      </c>
      <c r="C7227" s="0" t="n">
        <v>60261.587</v>
      </c>
      <c r="D7227" s="0" t="n">
        <v>9.534</v>
      </c>
      <c r="I7227" s="0" t="s">
        <v>7247</v>
      </c>
      <c r="J7227" s="0" t="n">
        <v>9.534</v>
      </c>
    </row>
    <row r="7228" customFormat="false" ht="13.2" hidden="false" customHeight="false" outlineLevel="0" collapsed="false">
      <c r="A7228" s="0" t="s">
        <v>7248</v>
      </c>
      <c r="B7228" s="0" t="n">
        <v>40205</v>
      </c>
      <c r="C7228" s="0" t="n">
        <v>60261.587</v>
      </c>
      <c r="D7228" s="0" t="n">
        <v>9.534</v>
      </c>
      <c r="I7228" s="0" t="s">
        <v>7248</v>
      </c>
      <c r="J7228" s="0" t="n">
        <v>9.534</v>
      </c>
    </row>
    <row r="7229" customFormat="false" ht="13.2" hidden="false" customHeight="false" outlineLevel="0" collapsed="false">
      <c r="A7229" s="0" t="s">
        <v>7249</v>
      </c>
      <c r="B7229" s="0" t="n">
        <v>40205</v>
      </c>
      <c r="C7229" s="0" t="n">
        <v>60261.587</v>
      </c>
      <c r="D7229" s="0" t="n">
        <v>9.534</v>
      </c>
      <c r="I7229" s="0" t="s">
        <v>7249</v>
      </c>
      <c r="J7229" s="0" t="n">
        <v>9.534</v>
      </c>
    </row>
    <row r="7230" customFormat="false" ht="13.2" hidden="false" customHeight="false" outlineLevel="0" collapsed="false">
      <c r="A7230" s="0" t="s">
        <v>7250</v>
      </c>
      <c r="B7230" s="0" t="n">
        <v>40205</v>
      </c>
      <c r="C7230" s="0" t="n">
        <v>60261.587</v>
      </c>
      <c r="D7230" s="0" t="n">
        <v>9.534</v>
      </c>
      <c r="I7230" s="0" t="s">
        <v>7250</v>
      </c>
      <c r="J7230" s="0" t="n">
        <v>9.534</v>
      </c>
    </row>
    <row r="7231" customFormat="false" ht="13.2" hidden="false" customHeight="false" outlineLevel="0" collapsed="false">
      <c r="A7231" s="0" t="s">
        <v>7251</v>
      </c>
      <c r="B7231" s="0" t="n">
        <v>40205</v>
      </c>
      <c r="C7231" s="0" t="n">
        <v>60261.587</v>
      </c>
      <c r="D7231" s="0" t="n">
        <v>9.534</v>
      </c>
      <c r="I7231" s="0" t="s">
        <v>7251</v>
      </c>
      <c r="J7231" s="0" t="n">
        <v>9.534</v>
      </c>
    </row>
    <row r="7232" customFormat="false" ht="13.2" hidden="false" customHeight="false" outlineLevel="0" collapsed="false">
      <c r="A7232" s="0" t="s">
        <v>7252</v>
      </c>
      <c r="B7232" s="0" t="n">
        <v>40203</v>
      </c>
      <c r="C7232" s="0" t="n">
        <v>60257.74</v>
      </c>
      <c r="D7232" s="0" t="n">
        <v>9.535</v>
      </c>
      <c r="I7232" s="0" t="s">
        <v>7252</v>
      </c>
      <c r="J7232" s="0" t="n">
        <v>9.535</v>
      </c>
    </row>
    <row r="7233" customFormat="false" ht="13.2" hidden="false" customHeight="false" outlineLevel="0" collapsed="false">
      <c r="A7233" s="0" t="s">
        <v>7253</v>
      </c>
      <c r="B7233" s="0" t="n">
        <v>40203</v>
      </c>
      <c r="C7233" s="0" t="n">
        <v>60257.74</v>
      </c>
      <c r="D7233" s="0" t="n">
        <v>9.535</v>
      </c>
      <c r="I7233" s="0" t="s">
        <v>7253</v>
      </c>
      <c r="J7233" s="0" t="n">
        <v>9.535</v>
      </c>
    </row>
    <row r="7234" customFormat="false" ht="13.2" hidden="false" customHeight="false" outlineLevel="0" collapsed="false">
      <c r="A7234" s="0" t="s">
        <v>7254</v>
      </c>
      <c r="B7234" s="0" t="n">
        <v>40203</v>
      </c>
      <c r="C7234" s="0" t="n">
        <v>60257.74</v>
      </c>
      <c r="D7234" s="0" t="n">
        <v>9.535</v>
      </c>
      <c r="I7234" s="0" t="s">
        <v>7254</v>
      </c>
      <c r="J7234" s="0" t="n">
        <v>9.535</v>
      </c>
    </row>
    <row r="7235" customFormat="false" ht="13.2" hidden="false" customHeight="false" outlineLevel="0" collapsed="false">
      <c r="A7235" s="0" t="s">
        <v>7255</v>
      </c>
      <c r="B7235" s="0" t="n">
        <v>40203</v>
      </c>
      <c r="C7235" s="0" t="n">
        <v>60257.74</v>
      </c>
      <c r="D7235" s="0" t="n">
        <v>9.535</v>
      </c>
      <c r="I7235" s="0" t="s">
        <v>7255</v>
      </c>
      <c r="J7235" s="0" t="n">
        <v>9.535</v>
      </c>
    </row>
    <row r="7236" customFormat="false" ht="13.2" hidden="false" customHeight="false" outlineLevel="0" collapsed="false">
      <c r="A7236" s="0" t="s">
        <v>7256</v>
      </c>
      <c r="B7236" s="0" t="n">
        <v>40203</v>
      </c>
      <c r="C7236" s="0" t="n">
        <v>60257.74</v>
      </c>
      <c r="D7236" s="0" t="n">
        <v>9.535</v>
      </c>
      <c r="I7236" s="0" t="s">
        <v>7256</v>
      </c>
      <c r="J7236" s="0" t="n">
        <v>9.535</v>
      </c>
    </row>
    <row r="7237" customFormat="false" ht="13.2" hidden="false" customHeight="false" outlineLevel="0" collapsed="false">
      <c r="A7237" s="0" t="s">
        <v>7257</v>
      </c>
      <c r="B7237" s="0" t="n">
        <v>40203</v>
      </c>
      <c r="C7237" s="0" t="n">
        <v>60257.74</v>
      </c>
      <c r="D7237" s="0" t="n">
        <v>9.535</v>
      </c>
      <c r="I7237" s="0" t="s">
        <v>7257</v>
      </c>
      <c r="J7237" s="0" t="n">
        <v>9.535</v>
      </c>
    </row>
    <row r="7238" customFormat="false" ht="13.2" hidden="false" customHeight="false" outlineLevel="0" collapsed="false">
      <c r="A7238" s="0" t="s">
        <v>7258</v>
      </c>
      <c r="B7238" s="0" t="n">
        <v>40203</v>
      </c>
      <c r="C7238" s="0" t="n">
        <v>60257.74</v>
      </c>
      <c r="D7238" s="0" t="n">
        <v>9.535</v>
      </c>
      <c r="I7238" s="0" t="s">
        <v>7258</v>
      </c>
      <c r="J7238" s="0" t="n">
        <v>9.535</v>
      </c>
    </row>
    <row r="7239" customFormat="false" ht="13.2" hidden="false" customHeight="false" outlineLevel="0" collapsed="false">
      <c r="A7239" s="0" t="s">
        <v>7259</v>
      </c>
      <c r="B7239" s="0" t="n">
        <v>40203</v>
      </c>
      <c r="C7239" s="0" t="n">
        <v>60257.74</v>
      </c>
      <c r="D7239" s="0" t="n">
        <v>9.535</v>
      </c>
      <c r="I7239" s="0" t="s">
        <v>7259</v>
      </c>
      <c r="J7239" s="0" t="n">
        <v>9.535</v>
      </c>
    </row>
    <row r="7240" customFormat="false" ht="13.2" hidden="false" customHeight="false" outlineLevel="0" collapsed="false">
      <c r="A7240" s="0" t="s">
        <v>7260</v>
      </c>
      <c r="B7240" s="0" t="n">
        <v>40202</v>
      </c>
      <c r="C7240" s="0" t="n">
        <v>60255.817</v>
      </c>
      <c r="D7240" s="0" t="n">
        <v>9.536</v>
      </c>
      <c r="I7240" s="0" t="s">
        <v>7260</v>
      </c>
      <c r="J7240" s="0" t="n">
        <v>9.536</v>
      </c>
    </row>
    <row r="7241" customFormat="false" ht="13.2" hidden="false" customHeight="false" outlineLevel="0" collapsed="false">
      <c r="A7241" s="0" t="s">
        <v>7261</v>
      </c>
      <c r="B7241" s="0" t="n">
        <v>40202</v>
      </c>
      <c r="C7241" s="0" t="n">
        <v>60255.817</v>
      </c>
      <c r="D7241" s="0" t="n">
        <v>9.536</v>
      </c>
      <c r="I7241" s="0" t="s">
        <v>7261</v>
      </c>
      <c r="J7241" s="0" t="n">
        <v>9.536</v>
      </c>
    </row>
    <row r="7242" customFormat="false" ht="13.2" hidden="false" customHeight="false" outlineLevel="0" collapsed="false">
      <c r="A7242" s="0" t="s">
        <v>7262</v>
      </c>
      <c r="B7242" s="0" t="n">
        <v>40202</v>
      </c>
      <c r="C7242" s="0" t="n">
        <v>60255.817</v>
      </c>
      <c r="D7242" s="0" t="n">
        <v>9.536</v>
      </c>
      <c r="I7242" s="0" t="s">
        <v>7262</v>
      </c>
      <c r="J7242" s="0" t="n">
        <v>9.536</v>
      </c>
    </row>
    <row r="7243" customFormat="false" ht="13.2" hidden="false" customHeight="false" outlineLevel="0" collapsed="false">
      <c r="A7243" s="0" t="s">
        <v>7263</v>
      </c>
      <c r="B7243" s="0" t="n">
        <v>40201</v>
      </c>
      <c r="C7243" s="0" t="n">
        <v>60253.894</v>
      </c>
      <c r="D7243" s="0" t="n">
        <v>9.536</v>
      </c>
      <c r="I7243" s="0" t="s">
        <v>7263</v>
      </c>
      <c r="J7243" s="0" t="n">
        <v>9.536</v>
      </c>
    </row>
    <row r="7244" customFormat="false" ht="13.2" hidden="false" customHeight="false" outlineLevel="0" collapsed="false">
      <c r="A7244" s="0" t="s">
        <v>7264</v>
      </c>
      <c r="B7244" s="0" t="n">
        <v>40201</v>
      </c>
      <c r="C7244" s="0" t="n">
        <v>60253.894</v>
      </c>
      <c r="D7244" s="0" t="n">
        <v>9.536</v>
      </c>
      <c r="I7244" s="0" t="s">
        <v>7264</v>
      </c>
      <c r="J7244" s="0" t="n">
        <v>9.536</v>
      </c>
    </row>
    <row r="7245" customFormat="false" ht="13.2" hidden="false" customHeight="false" outlineLevel="0" collapsed="false">
      <c r="A7245" s="0" t="s">
        <v>7265</v>
      </c>
      <c r="B7245" s="0" t="n">
        <v>40200</v>
      </c>
      <c r="C7245" s="0" t="n">
        <v>60251.971</v>
      </c>
      <c r="D7245" s="0" t="n">
        <v>9.537</v>
      </c>
      <c r="I7245" s="0" t="s">
        <v>7265</v>
      </c>
      <c r="J7245" s="0" t="n">
        <v>9.537</v>
      </c>
    </row>
    <row r="7246" customFormat="false" ht="13.2" hidden="false" customHeight="false" outlineLevel="0" collapsed="false">
      <c r="A7246" s="0" t="s">
        <v>7266</v>
      </c>
      <c r="B7246" s="0" t="n">
        <v>40200</v>
      </c>
      <c r="C7246" s="0" t="n">
        <v>60251.971</v>
      </c>
      <c r="D7246" s="0" t="n">
        <v>9.537</v>
      </c>
      <c r="I7246" s="0" t="s">
        <v>7266</v>
      </c>
      <c r="J7246" s="0" t="n">
        <v>9.537</v>
      </c>
    </row>
    <row r="7247" customFormat="false" ht="13.2" hidden="false" customHeight="false" outlineLevel="0" collapsed="false">
      <c r="A7247" s="0" t="s">
        <v>7267</v>
      </c>
      <c r="B7247" s="0" t="n">
        <v>40200</v>
      </c>
      <c r="C7247" s="0" t="n">
        <v>60251.971</v>
      </c>
      <c r="D7247" s="0" t="n">
        <v>9.537</v>
      </c>
      <c r="I7247" s="0" t="s">
        <v>7267</v>
      </c>
      <c r="J7247" s="0" t="n">
        <v>9.537</v>
      </c>
    </row>
    <row r="7248" customFormat="false" ht="13.2" hidden="false" customHeight="false" outlineLevel="0" collapsed="false">
      <c r="A7248" s="0" t="s">
        <v>7268</v>
      </c>
      <c r="B7248" s="0" t="n">
        <v>40200</v>
      </c>
      <c r="C7248" s="0" t="n">
        <v>60251.971</v>
      </c>
      <c r="D7248" s="0" t="n">
        <v>9.537</v>
      </c>
      <c r="I7248" s="0" t="s">
        <v>7268</v>
      </c>
      <c r="J7248" s="0" t="n">
        <v>9.537</v>
      </c>
    </row>
    <row r="7249" customFormat="false" ht="13.2" hidden="false" customHeight="false" outlineLevel="0" collapsed="false">
      <c r="A7249" s="0" t="s">
        <v>7269</v>
      </c>
      <c r="B7249" s="0" t="n">
        <v>40200</v>
      </c>
      <c r="C7249" s="0" t="n">
        <v>60251.971</v>
      </c>
      <c r="D7249" s="0" t="n">
        <v>9.537</v>
      </c>
      <c r="I7249" s="0" t="s">
        <v>7269</v>
      </c>
      <c r="J7249" s="0" t="n">
        <v>9.537</v>
      </c>
    </row>
    <row r="7250" customFormat="false" ht="13.2" hidden="false" customHeight="false" outlineLevel="0" collapsed="false">
      <c r="A7250" s="0" t="s">
        <v>7270</v>
      </c>
      <c r="B7250" s="0" t="n">
        <v>40201</v>
      </c>
      <c r="C7250" s="0" t="n">
        <v>60253.894</v>
      </c>
      <c r="D7250" s="0" t="n">
        <v>9.536</v>
      </c>
      <c r="I7250" s="0" t="s">
        <v>7270</v>
      </c>
      <c r="J7250" s="0" t="n">
        <v>9.536</v>
      </c>
    </row>
    <row r="7251" customFormat="false" ht="13.2" hidden="false" customHeight="false" outlineLevel="0" collapsed="false">
      <c r="A7251" s="0" t="s">
        <v>7271</v>
      </c>
      <c r="B7251" s="0" t="n">
        <v>40201</v>
      </c>
      <c r="C7251" s="0" t="n">
        <v>60253.894</v>
      </c>
      <c r="D7251" s="0" t="n">
        <v>9.536</v>
      </c>
      <c r="I7251" s="0" t="s">
        <v>7271</v>
      </c>
      <c r="J7251" s="0" t="n">
        <v>9.536</v>
      </c>
    </row>
    <row r="7252" customFormat="false" ht="13.2" hidden="false" customHeight="false" outlineLevel="0" collapsed="false">
      <c r="A7252" s="0" t="s">
        <v>7272</v>
      </c>
      <c r="B7252" s="0" t="n">
        <v>40202</v>
      </c>
      <c r="C7252" s="0" t="n">
        <v>60255.817</v>
      </c>
      <c r="D7252" s="0" t="n">
        <v>9.536</v>
      </c>
      <c r="I7252" s="0" t="s">
        <v>7272</v>
      </c>
      <c r="J7252" s="0" t="n">
        <v>9.536</v>
      </c>
    </row>
    <row r="7253" customFormat="false" ht="13.2" hidden="false" customHeight="false" outlineLevel="0" collapsed="false">
      <c r="A7253" s="0" t="s">
        <v>7273</v>
      </c>
      <c r="B7253" s="0" t="n">
        <v>40203</v>
      </c>
      <c r="C7253" s="0" t="n">
        <v>60257.74</v>
      </c>
      <c r="D7253" s="0" t="n">
        <v>9.535</v>
      </c>
      <c r="I7253" s="0" t="s">
        <v>7273</v>
      </c>
      <c r="J7253" s="0" t="n">
        <v>9.535</v>
      </c>
    </row>
    <row r="7254" customFormat="false" ht="13.2" hidden="false" customHeight="false" outlineLevel="0" collapsed="false">
      <c r="A7254" s="0" t="s">
        <v>7274</v>
      </c>
      <c r="B7254" s="0" t="n">
        <v>40204</v>
      </c>
      <c r="C7254" s="0" t="n">
        <v>60259.664</v>
      </c>
      <c r="D7254" s="0" t="n">
        <v>9.534</v>
      </c>
      <c r="I7254" s="0" t="s">
        <v>7274</v>
      </c>
      <c r="J7254" s="0" t="n">
        <v>9.534</v>
      </c>
    </row>
    <row r="7255" customFormat="false" ht="13.2" hidden="false" customHeight="false" outlineLevel="0" collapsed="false">
      <c r="A7255" s="0" t="s">
        <v>7275</v>
      </c>
      <c r="B7255" s="0" t="n">
        <v>40205</v>
      </c>
      <c r="C7255" s="0" t="n">
        <v>60261.587</v>
      </c>
      <c r="D7255" s="0" t="n">
        <v>9.534</v>
      </c>
      <c r="I7255" s="0" t="s">
        <v>7275</v>
      </c>
      <c r="J7255" s="0" t="n">
        <v>9.534</v>
      </c>
    </row>
    <row r="7256" customFormat="false" ht="13.2" hidden="false" customHeight="false" outlineLevel="0" collapsed="false">
      <c r="A7256" s="0" t="s">
        <v>7276</v>
      </c>
      <c r="B7256" s="0" t="n">
        <v>40206</v>
      </c>
      <c r="C7256" s="0" t="n">
        <v>60263.51</v>
      </c>
      <c r="D7256" s="0" t="n">
        <v>9.533</v>
      </c>
      <c r="I7256" s="0" t="s">
        <v>7276</v>
      </c>
      <c r="J7256" s="0" t="n">
        <v>9.533</v>
      </c>
    </row>
    <row r="7257" customFormat="false" ht="13.2" hidden="false" customHeight="false" outlineLevel="0" collapsed="false">
      <c r="A7257" s="0" t="s">
        <v>7277</v>
      </c>
      <c r="B7257" s="0" t="n">
        <v>40207</v>
      </c>
      <c r="C7257" s="0" t="n">
        <v>60265.434</v>
      </c>
      <c r="D7257" s="0" t="n">
        <v>9.532</v>
      </c>
      <c r="I7257" s="0" t="s">
        <v>7277</v>
      </c>
      <c r="J7257" s="0" t="n">
        <v>9.532</v>
      </c>
    </row>
    <row r="7258" customFormat="false" ht="13.2" hidden="false" customHeight="false" outlineLevel="0" collapsed="false">
      <c r="A7258" s="0" t="s">
        <v>7278</v>
      </c>
      <c r="B7258" s="0" t="n">
        <v>40208</v>
      </c>
      <c r="C7258" s="0" t="n">
        <v>60267.357</v>
      </c>
      <c r="D7258" s="0" t="n">
        <v>9.532</v>
      </c>
      <c r="I7258" s="0" t="s">
        <v>7278</v>
      </c>
      <c r="J7258" s="0" t="n">
        <v>9.532</v>
      </c>
    </row>
    <row r="7259" customFormat="false" ht="13.2" hidden="false" customHeight="false" outlineLevel="0" collapsed="false">
      <c r="A7259" s="0" t="s">
        <v>7279</v>
      </c>
      <c r="B7259" s="0" t="n">
        <v>40209</v>
      </c>
      <c r="C7259" s="0" t="n">
        <v>60269.28</v>
      </c>
      <c r="D7259" s="0" t="n">
        <v>9.531</v>
      </c>
      <c r="I7259" s="0" t="s">
        <v>7279</v>
      </c>
      <c r="J7259" s="0" t="n">
        <v>9.531</v>
      </c>
    </row>
    <row r="7260" customFormat="false" ht="13.2" hidden="false" customHeight="false" outlineLevel="0" collapsed="false">
      <c r="A7260" s="0" t="s">
        <v>7280</v>
      </c>
      <c r="B7260" s="0" t="n">
        <v>40209</v>
      </c>
      <c r="C7260" s="0" t="n">
        <v>60269.28</v>
      </c>
      <c r="D7260" s="0" t="n">
        <v>9.531</v>
      </c>
      <c r="I7260" s="0" t="s">
        <v>7280</v>
      </c>
      <c r="J7260" s="0" t="n">
        <v>9.531</v>
      </c>
    </row>
    <row r="7261" customFormat="false" ht="13.2" hidden="false" customHeight="false" outlineLevel="0" collapsed="false">
      <c r="A7261" s="0" t="s">
        <v>7281</v>
      </c>
      <c r="B7261" s="0" t="n">
        <v>40210</v>
      </c>
      <c r="C7261" s="0" t="n">
        <v>60271.204</v>
      </c>
      <c r="D7261" s="0" t="n">
        <v>9.53</v>
      </c>
      <c r="I7261" s="0" t="s">
        <v>7281</v>
      </c>
      <c r="J7261" s="0" t="n">
        <v>9.53</v>
      </c>
    </row>
    <row r="7262" customFormat="false" ht="13.2" hidden="false" customHeight="false" outlineLevel="0" collapsed="false">
      <c r="A7262" s="0" t="s">
        <v>7282</v>
      </c>
      <c r="B7262" s="0" t="n">
        <v>40210</v>
      </c>
      <c r="C7262" s="0" t="n">
        <v>60271.204</v>
      </c>
      <c r="D7262" s="0" t="n">
        <v>9.53</v>
      </c>
      <c r="I7262" s="0" t="s">
        <v>7282</v>
      </c>
      <c r="J7262" s="0" t="n">
        <v>9.53</v>
      </c>
    </row>
    <row r="7263" customFormat="false" ht="13.2" hidden="false" customHeight="false" outlineLevel="0" collapsed="false">
      <c r="A7263" s="0" t="s">
        <v>7283</v>
      </c>
      <c r="B7263" s="0" t="n">
        <v>40211</v>
      </c>
      <c r="C7263" s="0" t="n">
        <v>60273.128</v>
      </c>
      <c r="D7263" s="0" t="n">
        <v>9.53</v>
      </c>
      <c r="I7263" s="0" t="s">
        <v>7283</v>
      </c>
      <c r="J7263" s="0" t="n">
        <v>9.53</v>
      </c>
    </row>
    <row r="7264" customFormat="false" ht="13.2" hidden="false" customHeight="false" outlineLevel="0" collapsed="false">
      <c r="A7264" s="0" t="s">
        <v>7284</v>
      </c>
      <c r="B7264" s="0" t="n">
        <v>40211</v>
      </c>
      <c r="C7264" s="0" t="n">
        <v>60273.128</v>
      </c>
      <c r="D7264" s="0" t="n">
        <v>9.53</v>
      </c>
      <c r="I7264" s="0" t="s">
        <v>7284</v>
      </c>
      <c r="J7264" s="0" t="n">
        <v>9.53</v>
      </c>
    </row>
    <row r="7265" customFormat="false" ht="13.2" hidden="false" customHeight="false" outlineLevel="0" collapsed="false">
      <c r="A7265" s="0" t="s">
        <v>7285</v>
      </c>
      <c r="B7265" s="0" t="n">
        <v>40211</v>
      </c>
      <c r="C7265" s="0" t="n">
        <v>60273.128</v>
      </c>
      <c r="D7265" s="0" t="n">
        <v>9.53</v>
      </c>
      <c r="I7265" s="0" t="s">
        <v>7285</v>
      </c>
      <c r="J7265" s="0" t="n">
        <v>9.53</v>
      </c>
    </row>
    <row r="7266" customFormat="false" ht="13.2" hidden="false" customHeight="false" outlineLevel="0" collapsed="false">
      <c r="A7266" s="0" t="s">
        <v>7286</v>
      </c>
      <c r="B7266" s="0" t="n">
        <v>40212</v>
      </c>
      <c r="C7266" s="0" t="n">
        <v>60275.051</v>
      </c>
      <c r="D7266" s="0" t="n">
        <v>9.529</v>
      </c>
      <c r="I7266" s="0" t="s">
        <v>7286</v>
      </c>
      <c r="J7266" s="0" t="n">
        <v>9.529</v>
      </c>
    </row>
    <row r="7267" customFormat="false" ht="13.2" hidden="false" customHeight="false" outlineLevel="0" collapsed="false">
      <c r="A7267" s="0" t="s">
        <v>7287</v>
      </c>
      <c r="B7267" s="0" t="n">
        <v>40212</v>
      </c>
      <c r="C7267" s="0" t="n">
        <v>60275.051</v>
      </c>
      <c r="D7267" s="0" t="n">
        <v>9.529</v>
      </c>
      <c r="I7267" s="0" t="s">
        <v>7287</v>
      </c>
      <c r="J7267" s="0" t="n">
        <v>9.529</v>
      </c>
    </row>
    <row r="7268" customFormat="false" ht="13.2" hidden="false" customHeight="false" outlineLevel="0" collapsed="false">
      <c r="A7268" s="0" t="s">
        <v>7288</v>
      </c>
      <c r="B7268" s="0" t="n">
        <v>40212</v>
      </c>
      <c r="C7268" s="0" t="n">
        <v>60275.051</v>
      </c>
      <c r="D7268" s="0" t="n">
        <v>9.529</v>
      </c>
      <c r="I7268" s="0" t="s">
        <v>7288</v>
      </c>
      <c r="J7268" s="0" t="n">
        <v>9.529</v>
      </c>
    </row>
    <row r="7269" customFormat="false" ht="13.2" hidden="false" customHeight="false" outlineLevel="0" collapsed="false">
      <c r="A7269" s="0" t="s">
        <v>7289</v>
      </c>
      <c r="B7269" s="0" t="n">
        <v>40213</v>
      </c>
      <c r="C7269" s="0" t="n">
        <v>60276.975</v>
      </c>
      <c r="D7269" s="0" t="n">
        <v>9.528</v>
      </c>
      <c r="I7269" s="0" t="s">
        <v>7289</v>
      </c>
      <c r="J7269" s="0" t="n">
        <v>9.528</v>
      </c>
    </row>
    <row r="7270" customFormat="false" ht="13.2" hidden="false" customHeight="false" outlineLevel="0" collapsed="false">
      <c r="A7270" s="0" t="s">
        <v>7290</v>
      </c>
      <c r="B7270" s="0" t="n">
        <v>40212</v>
      </c>
      <c r="C7270" s="0" t="n">
        <v>60275.051</v>
      </c>
      <c r="D7270" s="0" t="n">
        <v>9.529</v>
      </c>
      <c r="I7270" s="0" t="s">
        <v>7290</v>
      </c>
      <c r="J7270" s="0" t="n">
        <v>9.529</v>
      </c>
    </row>
    <row r="7271" customFormat="false" ht="13.2" hidden="false" customHeight="false" outlineLevel="0" collapsed="false">
      <c r="A7271" s="0" t="s">
        <v>7291</v>
      </c>
      <c r="B7271" s="0" t="n">
        <v>40213</v>
      </c>
      <c r="C7271" s="0" t="n">
        <v>60276.975</v>
      </c>
      <c r="D7271" s="0" t="n">
        <v>9.528</v>
      </c>
      <c r="I7271" s="0" t="s">
        <v>7291</v>
      </c>
      <c r="J7271" s="0" t="n">
        <v>9.528</v>
      </c>
    </row>
    <row r="7272" customFormat="false" ht="13.2" hidden="false" customHeight="false" outlineLevel="0" collapsed="false">
      <c r="A7272" s="0" t="s">
        <v>7292</v>
      </c>
      <c r="B7272" s="0" t="n">
        <v>40214</v>
      </c>
      <c r="C7272" s="0" t="n">
        <v>60278.899</v>
      </c>
      <c r="D7272" s="0" t="n">
        <v>9.528</v>
      </c>
      <c r="I7272" s="0" t="s">
        <v>7292</v>
      </c>
      <c r="J7272" s="0" t="n">
        <v>9.528</v>
      </c>
    </row>
    <row r="7273" customFormat="false" ht="13.2" hidden="false" customHeight="false" outlineLevel="0" collapsed="false">
      <c r="A7273" s="0" t="s">
        <v>7293</v>
      </c>
      <c r="B7273" s="0" t="n">
        <v>40213</v>
      </c>
      <c r="C7273" s="0" t="n">
        <v>60276.975</v>
      </c>
      <c r="D7273" s="0" t="n">
        <v>9.528</v>
      </c>
      <c r="I7273" s="0" t="s">
        <v>7293</v>
      </c>
      <c r="J7273" s="0" t="n">
        <v>9.528</v>
      </c>
    </row>
    <row r="7274" customFormat="false" ht="13.2" hidden="false" customHeight="false" outlineLevel="0" collapsed="false">
      <c r="A7274" s="0" t="s">
        <v>7294</v>
      </c>
      <c r="B7274" s="0" t="n">
        <v>40214</v>
      </c>
      <c r="C7274" s="0" t="n">
        <v>60278.899</v>
      </c>
      <c r="D7274" s="0" t="n">
        <v>9.528</v>
      </c>
      <c r="I7274" s="0" t="s">
        <v>7294</v>
      </c>
      <c r="J7274" s="0" t="n">
        <v>9.528</v>
      </c>
    </row>
    <row r="7275" customFormat="false" ht="13.2" hidden="false" customHeight="false" outlineLevel="0" collapsed="false">
      <c r="A7275" s="0" t="s">
        <v>7295</v>
      </c>
      <c r="B7275" s="0" t="n">
        <v>40214</v>
      </c>
      <c r="C7275" s="0" t="n">
        <v>60278.899</v>
      </c>
      <c r="D7275" s="0" t="n">
        <v>9.528</v>
      </c>
      <c r="I7275" s="0" t="s">
        <v>7295</v>
      </c>
      <c r="J7275" s="0" t="n">
        <v>9.528</v>
      </c>
    </row>
    <row r="7276" customFormat="false" ht="13.2" hidden="false" customHeight="false" outlineLevel="0" collapsed="false">
      <c r="A7276" s="0" t="s">
        <v>7296</v>
      </c>
      <c r="B7276" s="0" t="n">
        <v>40214</v>
      </c>
      <c r="C7276" s="0" t="n">
        <v>60278.899</v>
      </c>
      <c r="D7276" s="0" t="n">
        <v>9.528</v>
      </c>
      <c r="I7276" s="0" t="s">
        <v>7296</v>
      </c>
      <c r="J7276" s="0" t="n">
        <v>9.528</v>
      </c>
    </row>
    <row r="7277" customFormat="false" ht="13.2" hidden="false" customHeight="false" outlineLevel="0" collapsed="false">
      <c r="A7277" s="0" t="s">
        <v>7297</v>
      </c>
      <c r="B7277" s="0" t="n">
        <v>40214</v>
      </c>
      <c r="C7277" s="0" t="n">
        <v>60278.899</v>
      </c>
      <c r="D7277" s="0" t="n">
        <v>9.528</v>
      </c>
      <c r="I7277" s="0" t="s">
        <v>7297</v>
      </c>
      <c r="J7277" s="0" t="n">
        <v>9.528</v>
      </c>
    </row>
    <row r="7278" customFormat="false" ht="13.2" hidden="false" customHeight="false" outlineLevel="0" collapsed="false">
      <c r="A7278" s="0" t="s">
        <v>7298</v>
      </c>
      <c r="B7278" s="0" t="n">
        <v>40214</v>
      </c>
      <c r="C7278" s="0" t="n">
        <v>60278.899</v>
      </c>
      <c r="D7278" s="0" t="n">
        <v>9.528</v>
      </c>
      <c r="I7278" s="0" t="s">
        <v>7298</v>
      </c>
      <c r="J7278" s="0" t="n">
        <v>9.528</v>
      </c>
    </row>
    <row r="7279" customFormat="false" ht="13.2" hidden="false" customHeight="false" outlineLevel="0" collapsed="false">
      <c r="A7279" s="0" t="s">
        <v>7299</v>
      </c>
      <c r="B7279" s="0" t="n">
        <v>40213</v>
      </c>
      <c r="C7279" s="0" t="n">
        <v>60276.975</v>
      </c>
      <c r="D7279" s="0" t="n">
        <v>9.528</v>
      </c>
      <c r="I7279" s="0" t="s">
        <v>7299</v>
      </c>
      <c r="J7279" s="0" t="n">
        <v>9.528</v>
      </c>
    </row>
    <row r="7280" customFormat="false" ht="13.2" hidden="false" customHeight="false" outlineLevel="0" collapsed="false">
      <c r="A7280" s="0" t="s">
        <v>7300</v>
      </c>
      <c r="B7280" s="0" t="n">
        <v>40213</v>
      </c>
      <c r="C7280" s="0" t="n">
        <v>60276.975</v>
      </c>
      <c r="D7280" s="0" t="n">
        <v>9.528</v>
      </c>
      <c r="I7280" s="0" t="s">
        <v>7300</v>
      </c>
      <c r="J7280" s="0" t="n">
        <v>9.528</v>
      </c>
    </row>
    <row r="7281" customFormat="false" ht="13.2" hidden="false" customHeight="false" outlineLevel="0" collapsed="false">
      <c r="A7281" s="0" t="s">
        <v>7301</v>
      </c>
      <c r="B7281" s="0" t="n">
        <v>40213</v>
      </c>
      <c r="C7281" s="0" t="n">
        <v>60276.975</v>
      </c>
      <c r="D7281" s="0" t="n">
        <v>9.528</v>
      </c>
      <c r="I7281" s="0" t="s">
        <v>7301</v>
      </c>
      <c r="J7281" s="0" t="n">
        <v>9.528</v>
      </c>
    </row>
    <row r="7282" customFormat="false" ht="13.2" hidden="false" customHeight="false" outlineLevel="0" collapsed="false">
      <c r="A7282" s="0" t="s">
        <v>7302</v>
      </c>
      <c r="B7282" s="0" t="n">
        <v>40214</v>
      </c>
      <c r="C7282" s="0" t="n">
        <v>60278.899</v>
      </c>
      <c r="D7282" s="0" t="n">
        <v>9.528</v>
      </c>
      <c r="I7282" s="0" t="s">
        <v>7302</v>
      </c>
      <c r="J7282" s="0" t="n">
        <v>9.528</v>
      </c>
    </row>
    <row r="7283" customFormat="false" ht="13.2" hidden="false" customHeight="false" outlineLevel="0" collapsed="false">
      <c r="A7283" s="0" t="s">
        <v>7303</v>
      </c>
      <c r="B7283" s="0" t="n">
        <v>40213</v>
      </c>
      <c r="C7283" s="0" t="n">
        <v>60276.975</v>
      </c>
      <c r="D7283" s="0" t="n">
        <v>9.528</v>
      </c>
      <c r="I7283" s="0" t="s">
        <v>7303</v>
      </c>
      <c r="J7283" s="0" t="n">
        <v>9.528</v>
      </c>
    </row>
    <row r="7284" customFormat="false" ht="13.2" hidden="false" customHeight="false" outlineLevel="0" collapsed="false">
      <c r="A7284" s="0" t="s">
        <v>7304</v>
      </c>
      <c r="B7284" s="0" t="n">
        <v>40213</v>
      </c>
      <c r="C7284" s="0" t="n">
        <v>60276.975</v>
      </c>
      <c r="D7284" s="0" t="n">
        <v>9.528</v>
      </c>
      <c r="I7284" s="0" t="s">
        <v>7304</v>
      </c>
      <c r="J7284" s="0" t="n">
        <v>9.528</v>
      </c>
    </row>
    <row r="7285" customFormat="false" ht="13.2" hidden="false" customHeight="false" outlineLevel="0" collapsed="false">
      <c r="A7285" s="0" t="s">
        <v>7305</v>
      </c>
      <c r="B7285" s="0" t="n">
        <v>40213</v>
      </c>
      <c r="C7285" s="0" t="n">
        <v>60276.975</v>
      </c>
      <c r="D7285" s="0" t="n">
        <v>9.528</v>
      </c>
      <c r="I7285" s="0" t="s">
        <v>7305</v>
      </c>
      <c r="J7285" s="0" t="n">
        <v>9.528</v>
      </c>
    </row>
    <row r="7286" customFormat="false" ht="13.2" hidden="false" customHeight="false" outlineLevel="0" collapsed="false">
      <c r="A7286" s="0" t="s">
        <v>7306</v>
      </c>
      <c r="B7286" s="0" t="n">
        <v>40213</v>
      </c>
      <c r="C7286" s="0" t="n">
        <v>60276.975</v>
      </c>
      <c r="D7286" s="0" t="n">
        <v>9.528</v>
      </c>
      <c r="I7286" s="0" t="s">
        <v>7306</v>
      </c>
      <c r="J7286" s="0" t="n">
        <v>9.528</v>
      </c>
    </row>
    <row r="7287" customFormat="false" ht="13.2" hidden="false" customHeight="false" outlineLevel="0" collapsed="false">
      <c r="A7287" s="0" t="s">
        <v>7307</v>
      </c>
      <c r="B7287" s="0" t="n">
        <v>40213</v>
      </c>
      <c r="C7287" s="0" t="n">
        <v>60276.975</v>
      </c>
      <c r="D7287" s="0" t="n">
        <v>9.528</v>
      </c>
      <c r="I7287" s="0" t="s">
        <v>7307</v>
      </c>
      <c r="J7287" s="0" t="n">
        <v>9.528</v>
      </c>
    </row>
    <row r="7288" customFormat="false" ht="13.2" hidden="false" customHeight="false" outlineLevel="0" collapsed="false">
      <c r="A7288" s="0" t="s">
        <v>7308</v>
      </c>
      <c r="B7288" s="0" t="n">
        <v>40214</v>
      </c>
      <c r="C7288" s="0" t="n">
        <v>60278.899</v>
      </c>
      <c r="D7288" s="0" t="n">
        <v>9.528</v>
      </c>
      <c r="I7288" s="0" t="s">
        <v>7308</v>
      </c>
      <c r="J7288" s="0" t="n">
        <v>9.528</v>
      </c>
    </row>
    <row r="7289" customFormat="false" ht="13.2" hidden="false" customHeight="false" outlineLevel="0" collapsed="false">
      <c r="A7289" s="0" t="s">
        <v>7309</v>
      </c>
      <c r="B7289" s="0" t="n">
        <v>40213</v>
      </c>
      <c r="C7289" s="0" t="n">
        <v>60276.975</v>
      </c>
      <c r="D7289" s="0" t="n">
        <v>9.528</v>
      </c>
      <c r="I7289" s="0" t="s">
        <v>7309</v>
      </c>
      <c r="J7289" s="0" t="n">
        <v>9.528</v>
      </c>
    </row>
    <row r="7290" customFormat="false" ht="13.2" hidden="false" customHeight="false" outlineLevel="0" collapsed="false">
      <c r="A7290" s="0" t="s">
        <v>7310</v>
      </c>
      <c r="B7290" s="0" t="n">
        <v>40213</v>
      </c>
      <c r="C7290" s="0" t="n">
        <v>60276.975</v>
      </c>
      <c r="D7290" s="0" t="n">
        <v>9.528</v>
      </c>
      <c r="I7290" s="0" t="s">
        <v>7310</v>
      </c>
      <c r="J7290" s="0" t="n">
        <v>9.528</v>
      </c>
    </row>
    <row r="7291" customFormat="false" ht="13.2" hidden="false" customHeight="false" outlineLevel="0" collapsed="false">
      <c r="A7291" s="0" t="s">
        <v>7311</v>
      </c>
      <c r="B7291" s="0" t="n">
        <v>40213</v>
      </c>
      <c r="C7291" s="0" t="n">
        <v>60276.975</v>
      </c>
      <c r="D7291" s="0" t="n">
        <v>9.528</v>
      </c>
      <c r="I7291" s="0" t="s">
        <v>7311</v>
      </c>
      <c r="J7291" s="0" t="n">
        <v>9.528</v>
      </c>
    </row>
    <row r="7292" customFormat="false" ht="13.2" hidden="false" customHeight="false" outlineLevel="0" collapsed="false">
      <c r="A7292" s="0" t="s">
        <v>7312</v>
      </c>
      <c r="B7292" s="0" t="n">
        <v>40214</v>
      </c>
      <c r="C7292" s="0" t="n">
        <v>60278.899</v>
      </c>
      <c r="D7292" s="0" t="n">
        <v>9.528</v>
      </c>
      <c r="I7292" s="0" t="s">
        <v>7312</v>
      </c>
      <c r="J7292" s="0" t="n">
        <v>9.528</v>
      </c>
    </row>
    <row r="7293" customFormat="false" ht="13.2" hidden="false" customHeight="false" outlineLevel="0" collapsed="false">
      <c r="A7293" s="0" t="s">
        <v>7313</v>
      </c>
      <c r="B7293" s="0" t="n">
        <v>40214</v>
      </c>
      <c r="C7293" s="0" t="n">
        <v>60278.899</v>
      </c>
      <c r="D7293" s="0" t="n">
        <v>9.528</v>
      </c>
      <c r="I7293" s="0" t="s">
        <v>7313</v>
      </c>
      <c r="J7293" s="0" t="n">
        <v>9.528</v>
      </c>
    </row>
    <row r="7294" customFormat="false" ht="13.2" hidden="false" customHeight="false" outlineLevel="0" collapsed="false">
      <c r="A7294" s="0" t="s">
        <v>7314</v>
      </c>
      <c r="B7294" s="0" t="n">
        <v>40214</v>
      </c>
      <c r="C7294" s="0" t="n">
        <v>60278.899</v>
      </c>
      <c r="D7294" s="0" t="n">
        <v>9.528</v>
      </c>
      <c r="I7294" s="0" t="s">
        <v>7314</v>
      </c>
      <c r="J7294" s="0" t="n">
        <v>9.528</v>
      </c>
    </row>
    <row r="7295" customFormat="false" ht="13.2" hidden="false" customHeight="false" outlineLevel="0" collapsed="false">
      <c r="A7295" s="0" t="s">
        <v>7315</v>
      </c>
      <c r="B7295" s="0" t="n">
        <v>40214</v>
      </c>
      <c r="C7295" s="0" t="n">
        <v>60278.899</v>
      </c>
      <c r="D7295" s="0" t="n">
        <v>9.528</v>
      </c>
      <c r="I7295" s="0" t="s">
        <v>7315</v>
      </c>
      <c r="J7295" s="0" t="n">
        <v>9.528</v>
      </c>
    </row>
    <row r="7296" customFormat="false" ht="13.2" hidden="false" customHeight="false" outlineLevel="0" collapsed="false">
      <c r="A7296" s="0" t="s">
        <v>7316</v>
      </c>
      <c r="B7296" s="0" t="n">
        <v>40215</v>
      </c>
      <c r="C7296" s="0" t="n">
        <v>60280.822</v>
      </c>
      <c r="D7296" s="0" t="n">
        <v>9.527</v>
      </c>
      <c r="I7296" s="0" t="s">
        <v>7316</v>
      </c>
      <c r="J7296" s="0" t="n">
        <v>9.527</v>
      </c>
    </row>
    <row r="7297" customFormat="false" ht="13.2" hidden="false" customHeight="false" outlineLevel="0" collapsed="false">
      <c r="A7297" s="0" t="s">
        <v>7317</v>
      </c>
      <c r="B7297" s="0" t="n">
        <v>40214</v>
      </c>
      <c r="C7297" s="0" t="n">
        <v>60278.899</v>
      </c>
      <c r="D7297" s="0" t="n">
        <v>9.528</v>
      </c>
      <c r="I7297" s="0" t="s">
        <v>7317</v>
      </c>
      <c r="J7297" s="0" t="n">
        <v>9.528</v>
      </c>
    </row>
    <row r="7298" customFormat="false" ht="13.2" hidden="false" customHeight="false" outlineLevel="0" collapsed="false">
      <c r="A7298" s="0" t="s">
        <v>7318</v>
      </c>
      <c r="B7298" s="0" t="n">
        <v>40215</v>
      </c>
      <c r="C7298" s="0" t="n">
        <v>60280.822</v>
      </c>
      <c r="D7298" s="0" t="n">
        <v>9.527</v>
      </c>
      <c r="I7298" s="0" t="s">
        <v>7318</v>
      </c>
      <c r="J7298" s="0" t="n">
        <v>9.527</v>
      </c>
    </row>
    <row r="7299" customFormat="false" ht="13.2" hidden="false" customHeight="false" outlineLevel="0" collapsed="false">
      <c r="A7299" s="0" t="s">
        <v>7319</v>
      </c>
      <c r="B7299" s="0" t="n">
        <v>40215</v>
      </c>
      <c r="C7299" s="0" t="n">
        <v>60280.822</v>
      </c>
      <c r="D7299" s="0" t="n">
        <v>9.527</v>
      </c>
      <c r="I7299" s="0" t="s">
        <v>7319</v>
      </c>
      <c r="J7299" s="0" t="n">
        <v>9.527</v>
      </c>
    </row>
    <row r="7300" customFormat="false" ht="13.2" hidden="false" customHeight="false" outlineLevel="0" collapsed="false">
      <c r="A7300" s="0" t="s">
        <v>7320</v>
      </c>
      <c r="B7300" s="0" t="n">
        <v>40214</v>
      </c>
      <c r="C7300" s="0" t="n">
        <v>60278.899</v>
      </c>
      <c r="D7300" s="0" t="n">
        <v>9.528</v>
      </c>
      <c r="I7300" s="0" t="s">
        <v>7320</v>
      </c>
      <c r="J7300" s="0" t="n">
        <v>9.528</v>
      </c>
    </row>
    <row r="7301" customFormat="false" ht="13.2" hidden="false" customHeight="false" outlineLevel="0" collapsed="false">
      <c r="A7301" s="0" t="s">
        <v>7321</v>
      </c>
      <c r="B7301" s="0" t="n">
        <v>40215</v>
      </c>
      <c r="C7301" s="0" t="n">
        <v>60280.822</v>
      </c>
      <c r="D7301" s="0" t="n">
        <v>9.527</v>
      </c>
      <c r="I7301" s="0" t="s">
        <v>7321</v>
      </c>
      <c r="J7301" s="0" t="n">
        <v>9.527</v>
      </c>
    </row>
    <row r="7302" customFormat="false" ht="13.2" hidden="false" customHeight="false" outlineLevel="0" collapsed="false">
      <c r="A7302" s="0" t="s">
        <v>7322</v>
      </c>
      <c r="B7302" s="0" t="n">
        <v>40215</v>
      </c>
      <c r="C7302" s="0" t="n">
        <v>60280.822</v>
      </c>
      <c r="D7302" s="0" t="n">
        <v>9.527</v>
      </c>
      <c r="I7302" s="0" t="s">
        <v>7322</v>
      </c>
      <c r="J7302" s="0" t="n">
        <v>9.527</v>
      </c>
    </row>
    <row r="7303" customFormat="false" ht="13.2" hidden="false" customHeight="false" outlineLevel="0" collapsed="false">
      <c r="A7303" s="0" t="s">
        <v>7323</v>
      </c>
      <c r="B7303" s="0" t="n">
        <v>40215</v>
      </c>
      <c r="C7303" s="0" t="n">
        <v>60280.822</v>
      </c>
      <c r="D7303" s="0" t="n">
        <v>9.527</v>
      </c>
      <c r="I7303" s="0" t="s">
        <v>7323</v>
      </c>
      <c r="J7303" s="0" t="n">
        <v>9.527</v>
      </c>
    </row>
    <row r="7304" customFormat="false" ht="13.2" hidden="false" customHeight="false" outlineLevel="0" collapsed="false">
      <c r="A7304" s="0" t="s">
        <v>7324</v>
      </c>
      <c r="B7304" s="0" t="n">
        <v>40215</v>
      </c>
      <c r="C7304" s="0" t="n">
        <v>60280.822</v>
      </c>
      <c r="D7304" s="0" t="n">
        <v>9.527</v>
      </c>
      <c r="I7304" s="0" t="s">
        <v>7324</v>
      </c>
      <c r="J7304" s="0" t="n">
        <v>9.527</v>
      </c>
    </row>
    <row r="7305" customFormat="false" ht="13.2" hidden="false" customHeight="false" outlineLevel="0" collapsed="false">
      <c r="A7305" s="0" t="s">
        <v>7325</v>
      </c>
      <c r="B7305" s="0" t="n">
        <v>40215</v>
      </c>
      <c r="C7305" s="0" t="n">
        <v>60280.822</v>
      </c>
      <c r="D7305" s="0" t="n">
        <v>9.527</v>
      </c>
      <c r="I7305" s="0" t="s">
        <v>7325</v>
      </c>
      <c r="J7305" s="0" t="n">
        <v>9.527</v>
      </c>
    </row>
    <row r="7306" customFormat="false" ht="13.2" hidden="false" customHeight="false" outlineLevel="0" collapsed="false">
      <c r="A7306" s="0" t="s">
        <v>7326</v>
      </c>
      <c r="B7306" s="0" t="n">
        <v>40216</v>
      </c>
      <c r="C7306" s="0" t="n">
        <v>60282.746</v>
      </c>
      <c r="D7306" s="0" t="n">
        <v>9.526</v>
      </c>
      <c r="I7306" s="0" t="s">
        <v>7326</v>
      </c>
      <c r="J7306" s="0" t="n">
        <v>9.526</v>
      </c>
    </row>
    <row r="7307" customFormat="false" ht="13.2" hidden="false" customHeight="false" outlineLevel="0" collapsed="false">
      <c r="A7307" s="0" t="s">
        <v>7327</v>
      </c>
      <c r="B7307" s="0" t="n">
        <v>40216</v>
      </c>
      <c r="C7307" s="0" t="n">
        <v>60282.746</v>
      </c>
      <c r="D7307" s="0" t="n">
        <v>9.526</v>
      </c>
      <c r="I7307" s="0" t="s">
        <v>7327</v>
      </c>
      <c r="J7307" s="0" t="n">
        <v>9.526</v>
      </c>
    </row>
    <row r="7308" customFormat="false" ht="13.2" hidden="false" customHeight="false" outlineLevel="0" collapsed="false">
      <c r="A7308" s="0" t="s">
        <v>7328</v>
      </c>
      <c r="B7308" s="0" t="n">
        <v>40216</v>
      </c>
      <c r="C7308" s="0" t="n">
        <v>60282.746</v>
      </c>
      <c r="D7308" s="0" t="n">
        <v>9.526</v>
      </c>
      <c r="I7308" s="0" t="s">
        <v>7328</v>
      </c>
      <c r="J7308" s="0" t="n">
        <v>9.526</v>
      </c>
    </row>
    <row r="7309" customFormat="false" ht="13.2" hidden="false" customHeight="false" outlineLevel="0" collapsed="false">
      <c r="A7309" s="0" t="s">
        <v>7329</v>
      </c>
      <c r="B7309" s="0" t="n">
        <v>40216</v>
      </c>
      <c r="C7309" s="0" t="n">
        <v>60282.746</v>
      </c>
      <c r="D7309" s="0" t="n">
        <v>9.526</v>
      </c>
      <c r="I7309" s="0" t="s">
        <v>7329</v>
      </c>
      <c r="J7309" s="0" t="n">
        <v>9.526</v>
      </c>
    </row>
    <row r="7310" customFormat="false" ht="13.2" hidden="false" customHeight="false" outlineLevel="0" collapsed="false">
      <c r="A7310" s="0" t="s">
        <v>7330</v>
      </c>
      <c r="B7310" s="0" t="n">
        <v>40216</v>
      </c>
      <c r="C7310" s="0" t="n">
        <v>60282.746</v>
      </c>
      <c r="D7310" s="0" t="n">
        <v>9.526</v>
      </c>
      <c r="I7310" s="0" t="s">
        <v>7330</v>
      </c>
      <c r="J7310" s="0" t="n">
        <v>9.526</v>
      </c>
    </row>
    <row r="7311" customFormat="false" ht="13.2" hidden="false" customHeight="false" outlineLevel="0" collapsed="false">
      <c r="A7311" s="0" t="s">
        <v>7331</v>
      </c>
      <c r="B7311" s="0" t="n">
        <v>40216</v>
      </c>
      <c r="C7311" s="0" t="n">
        <v>60282.746</v>
      </c>
      <c r="D7311" s="0" t="n">
        <v>9.526</v>
      </c>
      <c r="I7311" s="0" t="s">
        <v>7331</v>
      </c>
      <c r="J7311" s="0" t="n">
        <v>9.526</v>
      </c>
    </row>
    <row r="7312" customFormat="false" ht="13.2" hidden="false" customHeight="false" outlineLevel="0" collapsed="false">
      <c r="A7312" s="0" t="s">
        <v>7332</v>
      </c>
      <c r="B7312" s="0" t="n">
        <v>40216</v>
      </c>
      <c r="C7312" s="0" t="n">
        <v>60282.746</v>
      </c>
      <c r="D7312" s="0" t="n">
        <v>9.526</v>
      </c>
      <c r="I7312" s="0" t="s">
        <v>7332</v>
      </c>
      <c r="J7312" s="0" t="n">
        <v>9.526</v>
      </c>
    </row>
    <row r="7313" customFormat="false" ht="13.2" hidden="false" customHeight="false" outlineLevel="0" collapsed="false">
      <c r="A7313" s="0" t="s">
        <v>7333</v>
      </c>
      <c r="B7313" s="0" t="n">
        <v>40216</v>
      </c>
      <c r="C7313" s="0" t="n">
        <v>60282.746</v>
      </c>
      <c r="D7313" s="0" t="n">
        <v>9.526</v>
      </c>
      <c r="I7313" s="0" t="s">
        <v>7333</v>
      </c>
      <c r="J7313" s="0" t="n">
        <v>9.526</v>
      </c>
    </row>
    <row r="7314" customFormat="false" ht="13.2" hidden="false" customHeight="false" outlineLevel="0" collapsed="false">
      <c r="A7314" s="0" t="s">
        <v>7334</v>
      </c>
      <c r="B7314" s="0" t="n">
        <v>40216</v>
      </c>
      <c r="C7314" s="0" t="n">
        <v>60282.746</v>
      </c>
      <c r="D7314" s="0" t="n">
        <v>9.526</v>
      </c>
      <c r="I7314" s="0" t="s">
        <v>7334</v>
      </c>
      <c r="J7314" s="0" t="n">
        <v>9.526</v>
      </c>
    </row>
    <row r="7315" customFormat="false" ht="13.2" hidden="false" customHeight="false" outlineLevel="0" collapsed="false">
      <c r="A7315" s="0" t="s">
        <v>7335</v>
      </c>
      <c r="B7315" s="0" t="n">
        <v>40214</v>
      </c>
      <c r="C7315" s="0" t="n">
        <v>60278.899</v>
      </c>
      <c r="D7315" s="0" t="n">
        <v>9.528</v>
      </c>
      <c r="I7315" s="0" t="s">
        <v>7335</v>
      </c>
      <c r="J7315" s="0" t="n">
        <v>9.528</v>
      </c>
    </row>
    <row r="7316" customFormat="false" ht="13.2" hidden="false" customHeight="false" outlineLevel="0" collapsed="false">
      <c r="A7316" s="0" t="s">
        <v>7336</v>
      </c>
      <c r="B7316" s="0" t="n">
        <v>40214</v>
      </c>
      <c r="C7316" s="0" t="n">
        <v>60278.899</v>
      </c>
      <c r="D7316" s="0" t="n">
        <v>9.528</v>
      </c>
      <c r="I7316" s="0" t="s">
        <v>7336</v>
      </c>
      <c r="J7316" s="0" t="n">
        <v>9.528</v>
      </c>
    </row>
    <row r="7317" customFormat="false" ht="13.2" hidden="false" customHeight="false" outlineLevel="0" collapsed="false">
      <c r="A7317" s="0" t="s">
        <v>7337</v>
      </c>
      <c r="B7317" s="0" t="n">
        <v>40214</v>
      </c>
      <c r="C7317" s="0" t="n">
        <v>60278.899</v>
      </c>
      <c r="D7317" s="0" t="n">
        <v>9.528</v>
      </c>
      <c r="I7317" s="0" t="s">
        <v>7337</v>
      </c>
      <c r="J7317" s="0" t="n">
        <v>9.528</v>
      </c>
    </row>
    <row r="7318" customFormat="false" ht="13.2" hidden="false" customHeight="false" outlineLevel="0" collapsed="false">
      <c r="A7318" s="0" t="s">
        <v>7338</v>
      </c>
      <c r="B7318" s="0" t="n">
        <v>40213</v>
      </c>
      <c r="C7318" s="0" t="n">
        <v>60276.975</v>
      </c>
      <c r="D7318" s="0" t="n">
        <v>9.528</v>
      </c>
      <c r="I7318" s="0" t="s">
        <v>7338</v>
      </c>
      <c r="J7318" s="0" t="n">
        <v>9.528</v>
      </c>
    </row>
    <row r="7319" customFormat="false" ht="13.2" hidden="false" customHeight="false" outlineLevel="0" collapsed="false">
      <c r="A7319" s="0" t="s">
        <v>7339</v>
      </c>
      <c r="B7319" s="0" t="n">
        <v>40212</v>
      </c>
      <c r="C7319" s="0" t="n">
        <v>60275.051</v>
      </c>
      <c r="D7319" s="0" t="n">
        <v>9.529</v>
      </c>
      <c r="I7319" s="0" t="s">
        <v>7339</v>
      </c>
      <c r="J7319" s="0" t="n">
        <v>9.529</v>
      </c>
    </row>
    <row r="7320" customFormat="false" ht="13.2" hidden="false" customHeight="false" outlineLevel="0" collapsed="false">
      <c r="A7320" s="0" t="s">
        <v>7340</v>
      </c>
      <c r="B7320" s="0" t="n">
        <v>40211</v>
      </c>
      <c r="C7320" s="0" t="n">
        <v>60273.128</v>
      </c>
      <c r="D7320" s="0" t="n">
        <v>9.53</v>
      </c>
      <c r="I7320" s="0" t="s">
        <v>7340</v>
      </c>
      <c r="J7320" s="0" t="n">
        <v>9.53</v>
      </c>
    </row>
    <row r="7321" customFormat="false" ht="13.2" hidden="false" customHeight="false" outlineLevel="0" collapsed="false">
      <c r="A7321" s="0" t="s">
        <v>7341</v>
      </c>
      <c r="B7321" s="0" t="n">
        <v>40210</v>
      </c>
      <c r="C7321" s="0" t="n">
        <v>60271.204</v>
      </c>
      <c r="D7321" s="0" t="n">
        <v>9.53</v>
      </c>
      <c r="I7321" s="0" t="s">
        <v>7341</v>
      </c>
      <c r="J7321" s="0" t="n">
        <v>9.53</v>
      </c>
    </row>
    <row r="7322" customFormat="false" ht="13.2" hidden="false" customHeight="false" outlineLevel="0" collapsed="false">
      <c r="A7322" s="0" t="s">
        <v>7342</v>
      </c>
      <c r="B7322" s="0" t="n">
        <v>40209</v>
      </c>
      <c r="C7322" s="0" t="n">
        <v>60269.28</v>
      </c>
      <c r="D7322" s="0" t="n">
        <v>9.531</v>
      </c>
      <c r="I7322" s="0" t="s">
        <v>7342</v>
      </c>
      <c r="J7322" s="0" t="n">
        <v>9.531</v>
      </c>
    </row>
    <row r="7323" customFormat="false" ht="13.2" hidden="false" customHeight="false" outlineLevel="0" collapsed="false">
      <c r="A7323" s="0" t="s">
        <v>7343</v>
      </c>
      <c r="B7323" s="0" t="n">
        <v>40208</v>
      </c>
      <c r="C7323" s="0" t="n">
        <v>60267.357</v>
      </c>
      <c r="D7323" s="0" t="n">
        <v>9.532</v>
      </c>
      <c r="I7323" s="0" t="s">
        <v>7343</v>
      </c>
      <c r="J7323" s="0" t="n">
        <v>9.532</v>
      </c>
    </row>
    <row r="7324" customFormat="false" ht="13.2" hidden="false" customHeight="false" outlineLevel="0" collapsed="false">
      <c r="A7324" s="0" t="s">
        <v>7344</v>
      </c>
      <c r="B7324" s="0" t="n">
        <v>40208</v>
      </c>
      <c r="C7324" s="0" t="n">
        <v>60267.357</v>
      </c>
      <c r="D7324" s="0" t="n">
        <v>9.532</v>
      </c>
      <c r="I7324" s="0" t="s">
        <v>7344</v>
      </c>
      <c r="J7324" s="0" t="n">
        <v>9.532</v>
      </c>
    </row>
    <row r="7325" customFormat="false" ht="13.2" hidden="false" customHeight="false" outlineLevel="0" collapsed="false">
      <c r="A7325" s="0" t="s">
        <v>7345</v>
      </c>
      <c r="B7325" s="0" t="n">
        <v>40207</v>
      </c>
      <c r="C7325" s="0" t="n">
        <v>60265.434</v>
      </c>
      <c r="D7325" s="0" t="n">
        <v>9.532</v>
      </c>
      <c r="I7325" s="0" t="s">
        <v>7345</v>
      </c>
      <c r="J7325" s="0" t="n">
        <v>9.532</v>
      </c>
    </row>
    <row r="7326" customFormat="false" ht="13.2" hidden="false" customHeight="false" outlineLevel="0" collapsed="false">
      <c r="A7326" s="0" t="s">
        <v>7346</v>
      </c>
      <c r="B7326" s="0" t="n">
        <v>40206</v>
      </c>
      <c r="C7326" s="0" t="n">
        <v>60263.51</v>
      </c>
      <c r="D7326" s="0" t="n">
        <v>9.533</v>
      </c>
      <c r="I7326" s="0" t="s">
        <v>7346</v>
      </c>
      <c r="J7326" s="0" t="n">
        <v>9.533</v>
      </c>
    </row>
    <row r="7327" customFormat="false" ht="13.2" hidden="false" customHeight="false" outlineLevel="0" collapsed="false">
      <c r="A7327" s="0" t="s">
        <v>7347</v>
      </c>
      <c r="B7327" s="0" t="n">
        <v>40206</v>
      </c>
      <c r="C7327" s="0" t="n">
        <v>60263.51</v>
      </c>
      <c r="D7327" s="0" t="n">
        <v>9.533</v>
      </c>
      <c r="I7327" s="0" t="s">
        <v>7347</v>
      </c>
      <c r="J7327" s="0" t="n">
        <v>9.533</v>
      </c>
    </row>
    <row r="7328" customFormat="false" ht="13.2" hidden="false" customHeight="false" outlineLevel="0" collapsed="false">
      <c r="A7328" s="0" t="s">
        <v>7348</v>
      </c>
      <c r="B7328" s="0" t="n">
        <v>40206</v>
      </c>
      <c r="C7328" s="0" t="n">
        <v>60263.51</v>
      </c>
      <c r="D7328" s="0" t="n">
        <v>9.533</v>
      </c>
      <c r="I7328" s="0" t="s">
        <v>7348</v>
      </c>
      <c r="J7328" s="0" t="n">
        <v>9.533</v>
      </c>
    </row>
    <row r="7329" customFormat="false" ht="13.2" hidden="false" customHeight="false" outlineLevel="0" collapsed="false">
      <c r="A7329" s="0" t="s">
        <v>7349</v>
      </c>
      <c r="B7329" s="0" t="n">
        <v>40206</v>
      </c>
      <c r="C7329" s="0" t="n">
        <v>60263.51</v>
      </c>
      <c r="D7329" s="0" t="n">
        <v>9.533</v>
      </c>
      <c r="I7329" s="0" t="s">
        <v>7349</v>
      </c>
      <c r="J7329" s="0" t="n">
        <v>9.533</v>
      </c>
    </row>
    <row r="7330" customFormat="false" ht="13.2" hidden="false" customHeight="false" outlineLevel="0" collapsed="false">
      <c r="A7330" s="0" t="s">
        <v>7350</v>
      </c>
      <c r="B7330" s="0" t="n">
        <v>40206</v>
      </c>
      <c r="C7330" s="0" t="n">
        <v>60263.51</v>
      </c>
      <c r="D7330" s="0" t="n">
        <v>9.533</v>
      </c>
      <c r="I7330" s="0" t="s">
        <v>7350</v>
      </c>
      <c r="J7330" s="0" t="n">
        <v>9.533</v>
      </c>
    </row>
    <row r="7331" customFormat="false" ht="13.2" hidden="false" customHeight="false" outlineLevel="0" collapsed="false">
      <c r="A7331" s="0" t="s">
        <v>7351</v>
      </c>
      <c r="B7331" s="0" t="n">
        <v>40205</v>
      </c>
      <c r="C7331" s="0" t="n">
        <v>60261.587</v>
      </c>
      <c r="D7331" s="0" t="n">
        <v>9.534</v>
      </c>
      <c r="I7331" s="0" t="s">
        <v>7351</v>
      </c>
      <c r="J7331" s="0" t="n">
        <v>9.534</v>
      </c>
    </row>
    <row r="7332" customFormat="false" ht="13.2" hidden="false" customHeight="false" outlineLevel="0" collapsed="false">
      <c r="A7332" s="0" t="s">
        <v>7352</v>
      </c>
      <c r="B7332" s="0" t="n">
        <v>40206</v>
      </c>
      <c r="C7332" s="0" t="n">
        <v>60263.51</v>
      </c>
      <c r="D7332" s="0" t="n">
        <v>9.533</v>
      </c>
      <c r="I7332" s="0" t="s">
        <v>7352</v>
      </c>
      <c r="J7332" s="0" t="n">
        <v>9.533</v>
      </c>
    </row>
    <row r="7333" customFormat="false" ht="13.2" hidden="false" customHeight="false" outlineLevel="0" collapsed="false">
      <c r="A7333" s="0" t="s">
        <v>7353</v>
      </c>
      <c r="B7333" s="0" t="n">
        <v>40205</v>
      </c>
      <c r="C7333" s="0" t="n">
        <v>60261.587</v>
      </c>
      <c r="D7333" s="0" t="n">
        <v>9.534</v>
      </c>
      <c r="I7333" s="0" t="s">
        <v>7353</v>
      </c>
      <c r="J7333" s="0" t="n">
        <v>9.534</v>
      </c>
    </row>
    <row r="7334" customFormat="false" ht="13.2" hidden="false" customHeight="false" outlineLevel="0" collapsed="false">
      <c r="A7334" s="0" t="s">
        <v>7354</v>
      </c>
      <c r="B7334" s="0" t="n">
        <v>40206</v>
      </c>
      <c r="C7334" s="0" t="n">
        <v>60263.51</v>
      </c>
      <c r="D7334" s="0" t="n">
        <v>9.533</v>
      </c>
      <c r="I7334" s="0" t="s">
        <v>7354</v>
      </c>
      <c r="J7334" s="0" t="n">
        <v>9.533</v>
      </c>
    </row>
    <row r="7335" customFormat="false" ht="13.2" hidden="false" customHeight="false" outlineLevel="0" collapsed="false">
      <c r="A7335" s="0" t="s">
        <v>7355</v>
      </c>
      <c r="B7335" s="0" t="n">
        <v>40205</v>
      </c>
      <c r="C7335" s="0" t="n">
        <v>60261.587</v>
      </c>
      <c r="D7335" s="0" t="n">
        <v>9.534</v>
      </c>
      <c r="I7335" s="0" t="s">
        <v>7355</v>
      </c>
      <c r="J7335" s="0" t="n">
        <v>9.534</v>
      </c>
    </row>
    <row r="7336" customFormat="false" ht="13.2" hidden="false" customHeight="false" outlineLevel="0" collapsed="false">
      <c r="A7336" s="0" t="s">
        <v>7356</v>
      </c>
      <c r="B7336" s="0" t="n">
        <v>40207</v>
      </c>
      <c r="C7336" s="0" t="n">
        <v>60265.434</v>
      </c>
      <c r="D7336" s="0" t="n">
        <v>9.532</v>
      </c>
      <c r="I7336" s="0" t="s">
        <v>7356</v>
      </c>
      <c r="J7336" s="0" t="n">
        <v>9.532</v>
      </c>
    </row>
    <row r="7337" customFormat="false" ht="13.2" hidden="false" customHeight="false" outlineLevel="0" collapsed="false">
      <c r="A7337" s="0" t="s">
        <v>7357</v>
      </c>
      <c r="B7337" s="0" t="n">
        <v>40206</v>
      </c>
      <c r="C7337" s="0" t="n">
        <v>60263.51</v>
      </c>
      <c r="D7337" s="0" t="n">
        <v>9.533</v>
      </c>
      <c r="I7337" s="0" t="s">
        <v>7357</v>
      </c>
      <c r="J7337" s="0" t="n">
        <v>9.533</v>
      </c>
    </row>
    <row r="7338" customFormat="false" ht="13.2" hidden="false" customHeight="false" outlineLevel="0" collapsed="false">
      <c r="A7338" s="0" t="s">
        <v>7358</v>
      </c>
      <c r="B7338" s="0" t="n">
        <v>40206</v>
      </c>
      <c r="C7338" s="0" t="n">
        <v>60263.51</v>
      </c>
      <c r="D7338" s="0" t="n">
        <v>9.533</v>
      </c>
      <c r="I7338" s="0" t="s">
        <v>7358</v>
      </c>
      <c r="J7338" s="0" t="n">
        <v>9.533</v>
      </c>
    </row>
    <row r="7339" customFormat="false" ht="13.2" hidden="false" customHeight="false" outlineLevel="0" collapsed="false">
      <c r="A7339" s="0" t="s">
        <v>7359</v>
      </c>
      <c r="B7339" s="0" t="n">
        <v>40207</v>
      </c>
      <c r="C7339" s="0" t="n">
        <v>60265.434</v>
      </c>
      <c r="D7339" s="0" t="n">
        <v>9.532</v>
      </c>
      <c r="I7339" s="0" t="s">
        <v>7359</v>
      </c>
      <c r="J7339" s="0" t="n">
        <v>9.532</v>
      </c>
    </row>
    <row r="7340" customFormat="false" ht="13.2" hidden="false" customHeight="false" outlineLevel="0" collapsed="false">
      <c r="A7340" s="0" t="s">
        <v>7360</v>
      </c>
      <c r="B7340" s="0" t="n">
        <v>40206</v>
      </c>
      <c r="C7340" s="0" t="n">
        <v>60263.51</v>
      </c>
      <c r="D7340" s="0" t="n">
        <v>9.533</v>
      </c>
      <c r="I7340" s="0" t="s">
        <v>7360</v>
      </c>
      <c r="J7340" s="0" t="n">
        <v>9.533</v>
      </c>
    </row>
    <row r="7341" customFormat="false" ht="13.2" hidden="false" customHeight="false" outlineLevel="0" collapsed="false">
      <c r="A7341" s="0" t="s">
        <v>7361</v>
      </c>
      <c r="B7341" s="0" t="n">
        <v>40206</v>
      </c>
      <c r="C7341" s="0" t="n">
        <v>60263.51</v>
      </c>
      <c r="D7341" s="0" t="n">
        <v>9.533</v>
      </c>
      <c r="I7341" s="0" t="s">
        <v>7361</v>
      </c>
      <c r="J7341" s="0" t="n">
        <v>9.533</v>
      </c>
    </row>
    <row r="7342" customFormat="false" ht="13.2" hidden="false" customHeight="false" outlineLevel="0" collapsed="false">
      <c r="A7342" s="0" t="s">
        <v>7362</v>
      </c>
      <c r="B7342" s="0" t="n">
        <v>40206</v>
      </c>
      <c r="C7342" s="0" t="n">
        <v>60263.51</v>
      </c>
      <c r="D7342" s="0" t="n">
        <v>9.533</v>
      </c>
      <c r="I7342" s="0" t="s">
        <v>7362</v>
      </c>
      <c r="J7342" s="0" t="n">
        <v>9.533</v>
      </c>
    </row>
    <row r="7343" customFormat="false" ht="13.2" hidden="false" customHeight="false" outlineLevel="0" collapsed="false">
      <c r="A7343" s="0" t="s">
        <v>7363</v>
      </c>
      <c r="B7343" s="0" t="n">
        <v>40207</v>
      </c>
      <c r="C7343" s="0" t="n">
        <v>60265.434</v>
      </c>
      <c r="D7343" s="0" t="n">
        <v>9.532</v>
      </c>
      <c r="I7343" s="0" t="s">
        <v>7363</v>
      </c>
      <c r="J7343" s="0" t="n">
        <v>9.532</v>
      </c>
    </row>
    <row r="7344" customFormat="false" ht="13.2" hidden="false" customHeight="false" outlineLevel="0" collapsed="false">
      <c r="A7344" s="0" t="s">
        <v>7364</v>
      </c>
      <c r="B7344" s="0" t="n">
        <v>40207</v>
      </c>
      <c r="C7344" s="0" t="n">
        <v>60265.434</v>
      </c>
      <c r="D7344" s="0" t="n">
        <v>9.532</v>
      </c>
      <c r="I7344" s="0" t="s">
        <v>7364</v>
      </c>
      <c r="J7344" s="0" t="n">
        <v>9.532</v>
      </c>
    </row>
    <row r="7345" customFormat="false" ht="13.2" hidden="false" customHeight="false" outlineLevel="0" collapsed="false">
      <c r="A7345" s="0" t="s">
        <v>7365</v>
      </c>
      <c r="B7345" s="0" t="n">
        <v>40206</v>
      </c>
      <c r="C7345" s="0" t="n">
        <v>60263.51</v>
      </c>
      <c r="D7345" s="0" t="n">
        <v>9.533</v>
      </c>
      <c r="I7345" s="0" t="s">
        <v>7365</v>
      </c>
      <c r="J7345" s="0" t="n">
        <v>9.533</v>
      </c>
    </row>
    <row r="7346" customFormat="false" ht="13.2" hidden="false" customHeight="false" outlineLevel="0" collapsed="false">
      <c r="A7346" s="0" t="s">
        <v>7366</v>
      </c>
      <c r="B7346" s="0" t="n">
        <v>40206</v>
      </c>
      <c r="C7346" s="0" t="n">
        <v>60263.51</v>
      </c>
      <c r="D7346" s="0" t="n">
        <v>9.533</v>
      </c>
      <c r="I7346" s="0" t="s">
        <v>7366</v>
      </c>
      <c r="J7346" s="0" t="n">
        <v>9.533</v>
      </c>
    </row>
    <row r="7347" customFormat="false" ht="13.2" hidden="false" customHeight="false" outlineLevel="0" collapsed="false">
      <c r="A7347" s="0" t="s">
        <v>7367</v>
      </c>
      <c r="B7347" s="0" t="n">
        <v>40205</v>
      </c>
      <c r="C7347" s="0" t="n">
        <v>60261.587</v>
      </c>
      <c r="D7347" s="0" t="n">
        <v>9.534</v>
      </c>
      <c r="I7347" s="0" t="s">
        <v>7367</v>
      </c>
      <c r="J7347" s="0" t="n">
        <v>9.534</v>
      </c>
    </row>
    <row r="7348" customFormat="false" ht="13.2" hidden="false" customHeight="false" outlineLevel="0" collapsed="false">
      <c r="A7348" s="0" t="s">
        <v>7368</v>
      </c>
      <c r="B7348" s="0" t="n">
        <v>40206</v>
      </c>
      <c r="C7348" s="0" t="n">
        <v>60263.51</v>
      </c>
      <c r="D7348" s="0" t="n">
        <v>9.533</v>
      </c>
      <c r="I7348" s="0" t="s">
        <v>7368</v>
      </c>
      <c r="J7348" s="0" t="n">
        <v>9.533</v>
      </c>
    </row>
    <row r="7349" customFormat="false" ht="13.2" hidden="false" customHeight="false" outlineLevel="0" collapsed="false">
      <c r="A7349" s="0" t="s">
        <v>7369</v>
      </c>
      <c r="B7349" s="0" t="n">
        <v>40207</v>
      </c>
      <c r="C7349" s="0" t="n">
        <v>60265.434</v>
      </c>
      <c r="D7349" s="0" t="n">
        <v>9.532</v>
      </c>
      <c r="I7349" s="0" t="s">
        <v>7369</v>
      </c>
      <c r="J7349" s="0" t="n">
        <v>9.532</v>
      </c>
    </row>
    <row r="7350" customFormat="false" ht="13.2" hidden="false" customHeight="false" outlineLevel="0" collapsed="false">
      <c r="A7350" s="0" t="s">
        <v>7370</v>
      </c>
      <c r="B7350" s="0" t="n">
        <v>40207</v>
      </c>
      <c r="C7350" s="0" t="n">
        <v>60265.434</v>
      </c>
      <c r="D7350" s="0" t="n">
        <v>9.532</v>
      </c>
      <c r="I7350" s="0" t="s">
        <v>7370</v>
      </c>
      <c r="J7350" s="0" t="n">
        <v>9.532</v>
      </c>
    </row>
    <row r="7351" customFormat="false" ht="13.2" hidden="false" customHeight="false" outlineLevel="0" collapsed="false">
      <c r="A7351" s="0" t="s">
        <v>7371</v>
      </c>
      <c r="B7351" s="0" t="n">
        <v>40207</v>
      </c>
      <c r="C7351" s="0" t="n">
        <v>60265.434</v>
      </c>
      <c r="D7351" s="0" t="n">
        <v>9.532</v>
      </c>
      <c r="I7351" s="0" t="s">
        <v>7371</v>
      </c>
      <c r="J7351" s="0" t="n">
        <v>9.532</v>
      </c>
    </row>
    <row r="7352" customFormat="false" ht="13.2" hidden="false" customHeight="false" outlineLevel="0" collapsed="false">
      <c r="A7352" s="0" t="s">
        <v>7372</v>
      </c>
      <c r="B7352" s="0" t="n">
        <v>40207</v>
      </c>
      <c r="C7352" s="0" t="n">
        <v>60265.434</v>
      </c>
      <c r="D7352" s="0" t="n">
        <v>9.532</v>
      </c>
      <c r="I7352" s="0" t="s">
        <v>7372</v>
      </c>
      <c r="J7352" s="0" t="n">
        <v>9.532</v>
      </c>
    </row>
    <row r="7353" customFormat="false" ht="13.2" hidden="false" customHeight="false" outlineLevel="0" collapsed="false">
      <c r="A7353" s="0" t="s">
        <v>7373</v>
      </c>
      <c r="B7353" s="0" t="n">
        <v>40208</v>
      </c>
      <c r="C7353" s="0" t="n">
        <v>60267.357</v>
      </c>
      <c r="D7353" s="0" t="n">
        <v>9.532</v>
      </c>
      <c r="I7353" s="0" t="s">
        <v>7373</v>
      </c>
      <c r="J7353" s="0" t="n">
        <v>9.532</v>
      </c>
    </row>
    <row r="7354" customFormat="false" ht="13.2" hidden="false" customHeight="false" outlineLevel="0" collapsed="false">
      <c r="A7354" s="0" t="s">
        <v>7374</v>
      </c>
      <c r="B7354" s="0" t="n">
        <v>40209</v>
      </c>
      <c r="C7354" s="0" t="n">
        <v>60269.28</v>
      </c>
      <c r="D7354" s="0" t="n">
        <v>9.531</v>
      </c>
      <c r="I7354" s="0" t="s">
        <v>7374</v>
      </c>
      <c r="J7354" s="0" t="n">
        <v>9.531</v>
      </c>
    </row>
    <row r="7355" customFormat="false" ht="13.2" hidden="false" customHeight="false" outlineLevel="0" collapsed="false">
      <c r="A7355" s="0" t="s">
        <v>7375</v>
      </c>
      <c r="B7355" s="0" t="n">
        <v>40209</v>
      </c>
      <c r="C7355" s="0" t="n">
        <v>60269.28</v>
      </c>
      <c r="D7355" s="0" t="n">
        <v>9.531</v>
      </c>
      <c r="I7355" s="0" t="s">
        <v>7375</v>
      </c>
      <c r="J7355" s="0" t="n">
        <v>9.531</v>
      </c>
    </row>
    <row r="7356" customFormat="false" ht="13.2" hidden="false" customHeight="false" outlineLevel="0" collapsed="false">
      <c r="A7356" s="0" t="s">
        <v>7376</v>
      </c>
      <c r="B7356" s="0" t="n">
        <v>40210</v>
      </c>
      <c r="C7356" s="0" t="n">
        <v>60271.204</v>
      </c>
      <c r="D7356" s="0" t="n">
        <v>9.53</v>
      </c>
      <c r="I7356" s="0" t="s">
        <v>7376</v>
      </c>
      <c r="J7356" s="0" t="n">
        <v>9.53</v>
      </c>
    </row>
    <row r="7357" customFormat="false" ht="13.2" hidden="false" customHeight="false" outlineLevel="0" collapsed="false">
      <c r="A7357" s="0" t="s">
        <v>7377</v>
      </c>
      <c r="B7357" s="0" t="n">
        <v>40211</v>
      </c>
      <c r="C7357" s="0" t="n">
        <v>60273.128</v>
      </c>
      <c r="D7357" s="0" t="n">
        <v>9.53</v>
      </c>
      <c r="I7357" s="0" t="s">
        <v>7377</v>
      </c>
      <c r="J7357" s="0" t="n">
        <v>9.53</v>
      </c>
    </row>
    <row r="7358" customFormat="false" ht="13.2" hidden="false" customHeight="false" outlineLevel="0" collapsed="false">
      <c r="A7358" s="0" t="s">
        <v>7378</v>
      </c>
      <c r="B7358" s="0" t="n">
        <v>40212</v>
      </c>
      <c r="C7358" s="0" t="n">
        <v>60275.051</v>
      </c>
      <c r="D7358" s="0" t="n">
        <v>9.529</v>
      </c>
      <c r="I7358" s="0" t="s">
        <v>7378</v>
      </c>
      <c r="J7358" s="0" t="n">
        <v>9.529</v>
      </c>
    </row>
    <row r="7359" customFormat="false" ht="13.2" hidden="false" customHeight="false" outlineLevel="0" collapsed="false">
      <c r="A7359" s="0" t="s">
        <v>7379</v>
      </c>
      <c r="B7359" s="0" t="n">
        <v>40213</v>
      </c>
      <c r="C7359" s="0" t="n">
        <v>60276.975</v>
      </c>
      <c r="D7359" s="0" t="n">
        <v>9.528</v>
      </c>
      <c r="I7359" s="0" t="s">
        <v>7379</v>
      </c>
      <c r="J7359" s="0" t="n">
        <v>9.528</v>
      </c>
    </row>
    <row r="7360" customFormat="false" ht="13.2" hidden="false" customHeight="false" outlineLevel="0" collapsed="false">
      <c r="A7360" s="0" t="s">
        <v>7380</v>
      </c>
      <c r="B7360" s="0" t="n">
        <v>40215</v>
      </c>
      <c r="C7360" s="0" t="n">
        <v>60280.822</v>
      </c>
      <c r="D7360" s="0" t="n">
        <v>9.527</v>
      </c>
      <c r="I7360" s="0" t="s">
        <v>7380</v>
      </c>
      <c r="J7360" s="0" t="n">
        <v>9.527</v>
      </c>
    </row>
    <row r="7361" customFormat="false" ht="13.2" hidden="false" customHeight="false" outlineLevel="0" collapsed="false">
      <c r="A7361" s="0" t="s">
        <v>7381</v>
      </c>
      <c r="B7361" s="0" t="n">
        <v>40216</v>
      </c>
      <c r="C7361" s="0" t="n">
        <v>60282.746</v>
      </c>
      <c r="D7361" s="0" t="n">
        <v>9.526</v>
      </c>
      <c r="I7361" s="0" t="s">
        <v>7381</v>
      </c>
      <c r="J7361" s="0" t="n">
        <v>9.526</v>
      </c>
    </row>
    <row r="7362" customFormat="false" ht="13.2" hidden="false" customHeight="false" outlineLevel="0" collapsed="false">
      <c r="A7362" s="0" t="s">
        <v>7382</v>
      </c>
      <c r="B7362" s="0" t="n">
        <v>40217</v>
      </c>
      <c r="C7362" s="0" t="n">
        <v>60284.67</v>
      </c>
      <c r="D7362" s="0" t="n">
        <v>9.526</v>
      </c>
      <c r="I7362" s="0" t="s">
        <v>7382</v>
      </c>
      <c r="J7362" s="0" t="n">
        <v>9.526</v>
      </c>
    </row>
    <row r="7363" customFormat="false" ht="13.2" hidden="false" customHeight="false" outlineLevel="0" collapsed="false">
      <c r="A7363" s="0" t="s">
        <v>7383</v>
      </c>
      <c r="B7363" s="0" t="n">
        <v>40217</v>
      </c>
      <c r="C7363" s="0" t="n">
        <v>60284.67</v>
      </c>
      <c r="D7363" s="0" t="n">
        <v>9.526</v>
      </c>
      <c r="I7363" s="0" t="s">
        <v>7383</v>
      </c>
      <c r="J7363" s="0" t="n">
        <v>9.526</v>
      </c>
    </row>
    <row r="7364" customFormat="false" ht="13.2" hidden="false" customHeight="false" outlineLevel="0" collapsed="false">
      <c r="A7364" s="0" t="s">
        <v>7384</v>
      </c>
      <c r="B7364" s="0" t="n">
        <v>40218</v>
      </c>
      <c r="C7364" s="0" t="n">
        <v>60286.594</v>
      </c>
      <c r="D7364" s="0" t="n">
        <v>9.525</v>
      </c>
      <c r="I7364" s="0" t="s">
        <v>7384</v>
      </c>
      <c r="J7364" s="0" t="n">
        <v>9.525</v>
      </c>
    </row>
    <row r="7365" customFormat="false" ht="13.2" hidden="false" customHeight="false" outlineLevel="0" collapsed="false">
      <c r="A7365" s="0" t="s">
        <v>7385</v>
      </c>
      <c r="B7365" s="0" t="n">
        <v>40220</v>
      </c>
      <c r="C7365" s="0" t="n">
        <v>60290.442</v>
      </c>
      <c r="D7365" s="0" t="n">
        <v>9.524</v>
      </c>
      <c r="I7365" s="0" t="s">
        <v>7385</v>
      </c>
      <c r="J7365" s="0" t="n">
        <v>9.524</v>
      </c>
    </row>
    <row r="7366" customFormat="false" ht="13.2" hidden="false" customHeight="false" outlineLevel="0" collapsed="false">
      <c r="A7366" s="0" t="s">
        <v>7386</v>
      </c>
      <c r="B7366" s="0" t="n">
        <v>40220</v>
      </c>
      <c r="C7366" s="0" t="n">
        <v>60290.442</v>
      </c>
      <c r="D7366" s="0" t="n">
        <v>9.524</v>
      </c>
      <c r="I7366" s="0" t="s">
        <v>7386</v>
      </c>
      <c r="J7366" s="0" t="n">
        <v>9.524</v>
      </c>
    </row>
    <row r="7367" customFormat="false" ht="13.2" hidden="false" customHeight="false" outlineLevel="0" collapsed="false">
      <c r="A7367" s="0" t="s">
        <v>7387</v>
      </c>
      <c r="B7367" s="0" t="n">
        <v>40222</v>
      </c>
      <c r="C7367" s="0" t="n">
        <v>60294.29</v>
      </c>
      <c r="D7367" s="0" t="n">
        <v>9.522</v>
      </c>
      <c r="I7367" s="0" t="s">
        <v>7387</v>
      </c>
      <c r="J7367" s="0" t="n">
        <v>9.522</v>
      </c>
    </row>
    <row r="7368" customFormat="false" ht="13.2" hidden="false" customHeight="false" outlineLevel="0" collapsed="false">
      <c r="A7368" s="0" t="s">
        <v>7388</v>
      </c>
      <c r="B7368" s="0" t="n">
        <v>40221</v>
      </c>
      <c r="C7368" s="0" t="n">
        <v>60292.366</v>
      </c>
      <c r="D7368" s="0" t="n">
        <v>9.523</v>
      </c>
      <c r="I7368" s="0" t="s">
        <v>7388</v>
      </c>
      <c r="J7368" s="0" t="n">
        <v>9.523</v>
      </c>
    </row>
    <row r="7369" customFormat="false" ht="13.2" hidden="false" customHeight="false" outlineLevel="0" collapsed="false">
      <c r="A7369" s="0" t="s">
        <v>7389</v>
      </c>
      <c r="B7369" s="0" t="n">
        <v>40222</v>
      </c>
      <c r="C7369" s="0" t="n">
        <v>60294.29</v>
      </c>
      <c r="D7369" s="0" t="n">
        <v>9.522</v>
      </c>
      <c r="I7369" s="0" t="s">
        <v>7389</v>
      </c>
      <c r="J7369" s="0" t="n">
        <v>9.522</v>
      </c>
    </row>
    <row r="7370" customFormat="false" ht="13.2" hidden="false" customHeight="false" outlineLevel="0" collapsed="false">
      <c r="A7370" s="0" t="s">
        <v>7390</v>
      </c>
      <c r="B7370" s="0" t="n">
        <v>40223</v>
      </c>
      <c r="C7370" s="0" t="n">
        <v>60296.214</v>
      </c>
      <c r="D7370" s="0" t="n">
        <v>9.522</v>
      </c>
      <c r="I7370" s="0" t="s">
        <v>7390</v>
      </c>
      <c r="J7370" s="0" t="n">
        <v>9.522</v>
      </c>
    </row>
    <row r="7371" customFormat="false" ht="13.2" hidden="false" customHeight="false" outlineLevel="0" collapsed="false">
      <c r="A7371" s="0" t="s">
        <v>7391</v>
      </c>
      <c r="B7371" s="0" t="n">
        <v>40223</v>
      </c>
      <c r="C7371" s="0" t="n">
        <v>60296.214</v>
      </c>
      <c r="D7371" s="0" t="n">
        <v>9.522</v>
      </c>
      <c r="I7371" s="0" t="s">
        <v>7391</v>
      </c>
      <c r="J7371" s="0" t="n">
        <v>9.522</v>
      </c>
    </row>
    <row r="7372" customFormat="false" ht="13.2" hidden="false" customHeight="false" outlineLevel="0" collapsed="false">
      <c r="A7372" s="0" t="s">
        <v>7392</v>
      </c>
      <c r="B7372" s="0" t="n">
        <v>40224</v>
      </c>
      <c r="C7372" s="0" t="n">
        <v>60298.138</v>
      </c>
      <c r="D7372" s="0" t="n">
        <v>9.521</v>
      </c>
      <c r="I7372" s="0" t="s">
        <v>7392</v>
      </c>
      <c r="J7372" s="0" t="n">
        <v>9.521</v>
      </c>
    </row>
    <row r="7373" customFormat="false" ht="13.2" hidden="false" customHeight="false" outlineLevel="0" collapsed="false">
      <c r="A7373" s="0" t="s">
        <v>7393</v>
      </c>
      <c r="B7373" s="0" t="n">
        <v>40224</v>
      </c>
      <c r="C7373" s="0" t="n">
        <v>60298.138</v>
      </c>
      <c r="D7373" s="0" t="n">
        <v>9.521</v>
      </c>
      <c r="I7373" s="0" t="s">
        <v>7393</v>
      </c>
      <c r="J7373" s="0" t="n">
        <v>9.521</v>
      </c>
    </row>
    <row r="7374" customFormat="false" ht="13.2" hidden="false" customHeight="false" outlineLevel="0" collapsed="false">
      <c r="A7374" s="0" t="s">
        <v>7394</v>
      </c>
      <c r="B7374" s="0" t="n">
        <v>40224</v>
      </c>
      <c r="C7374" s="0" t="n">
        <v>60298.138</v>
      </c>
      <c r="D7374" s="0" t="n">
        <v>9.521</v>
      </c>
      <c r="I7374" s="0" t="s">
        <v>7394</v>
      </c>
      <c r="J7374" s="0" t="n">
        <v>9.521</v>
      </c>
    </row>
    <row r="7375" customFormat="false" ht="13.2" hidden="false" customHeight="false" outlineLevel="0" collapsed="false">
      <c r="A7375" s="0" t="s">
        <v>7395</v>
      </c>
      <c r="B7375" s="0" t="n">
        <v>40224</v>
      </c>
      <c r="C7375" s="0" t="n">
        <v>60298.138</v>
      </c>
      <c r="D7375" s="0" t="n">
        <v>9.521</v>
      </c>
      <c r="I7375" s="0" t="s">
        <v>7395</v>
      </c>
      <c r="J7375" s="0" t="n">
        <v>9.521</v>
      </c>
    </row>
    <row r="7376" customFormat="false" ht="13.2" hidden="false" customHeight="false" outlineLevel="0" collapsed="false">
      <c r="A7376" s="0" t="s">
        <v>7396</v>
      </c>
      <c r="B7376" s="0" t="n">
        <v>40224</v>
      </c>
      <c r="C7376" s="0" t="n">
        <v>60298.138</v>
      </c>
      <c r="D7376" s="0" t="n">
        <v>9.521</v>
      </c>
      <c r="I7376" s="0" t="s">
        <v>7396</v>
      </c>
      <c r="J7376" s="0" t="n">
        <v>9.521</v>
      </c>
    </row>
    <row r="7377" customFormat="false" ht="13.2" hidden="false" customHeight="false" outlineLevel="0" collapsed="false">
      <c r="A7377" s="0" t="s">
        <v>7397</v>
      </c>
      <c r="B7377" s="0" t="n">
        <v>40223</v>
      </c>
      <c r="C7377" s="0" t="n">
        <v>60296.214</v>
      </c>
      <c r="D7377" s="0" t="n">
        <v>9.522</v>
      </c>
      <c r="I7377" s="0" t="s">
        <v>7397</v>
      </c>
      <c r="J7377" s="0" t="n">
        <v>9.522</v>
      </c>
    </row>
    <row r="7378" customFormat="false" ht="13.2" hidden="false" customHeight="false" outlineLevel="0" collapsed="false">
      <c r="A7378" s="0" t="s">
        <v>7398</v>
      </c>
      <c r="B7378" s="0" t="n">
        <v>40224</v>
      </c>
      <c r="C7378" s="0" t="n">
        <v>60298.138</v>
      </c>
      <c r="D7378" s="0" t="n">
        <v>9.521</v>
      </c>
      <c r="I7378" s="0" t="s">
        <v>7398</v>
      </c>
      <c r="J7378" s="0" t="n">
        <v>9.521</v>
      </c>
    </row>
    <row r="7379" customFormat="false" ht="13.2" hidden="false" customHeight="false" outlineLevel="0" collapsed="false">
      <c r="A7379" s="0" t="s">
        <v>7399</v>
      </c>
      <c r="B7379" s="0" t="n">
        <v>40226</v>
      </c>
      <c r="C7379" s="0" t="n">
        <v>60301.987</v>
      </c>
      <c r="D7379" s="0" t="n">
        <v>9.52</v>
      </c>
      <c r="I7379" s="0" t="s">
        <v>7399</v>
      </c>
      <c r="J7379" s="0" t="n">
        <v>9.52</v>
      </c>
    </row>
    <row r="7380" customFormat="false" ht="13.2" hidden="false" customHeight="false" outlineLevel="0" collapsed="false">
      <c r="A7380" s="0" t="s">
        <v>7400</v>
      </c>
      <c r="B7380" s="0" t="n">
        <v>40225</v>
      </c>
      <c r="C7380" s="0" t="n">
        <v>60300.062</v>
      </c>
      <c r="D7380" s="0" t="n">
        <v>9.52</v>
      </c>
      <c r="I7380" s="0" t="s">
        <v>7400</v>
      </c>
      <c r="J7380" s="0" t="n">
        <v>9.52</v>
      </c>
    </row>
    <row r="7381" customFormat="false" ht="13.2" hidden="false" customHeight="false" outlineLevel="0" collapsed="false">
      <c r="A7381" s="0" t="s">
        <v>7401</v>
      </c>
      <c r="B7381" s="0" t="n">
        <v>40226</v>
      </c>
      <c r="C7381" s="0" t="n">
        <v>60301.987</v>
      </c>
      <c r="D7381" s="0" t="n">
        <v>9.52</v>
      </c>
      <c r="I7381" s="0" t="s">
        <v>7401</v>
      </c>
      <c r="J7381" s="0" t="n">
        <v>9.52</v>
      </c>
    </row>
    <row r="7382" customFormat="false" ht="13.2" hidden="false" customHeight="false" outlineLevel="0" collapsed="false">
      <c r="A7382" s="0" t="s">
        <v>7402</v>
      </c>
      <c r="B7382" s="0" t="n">
        <v>40227</v>
      </c>
      <c r="C7382" s="0" t="n">
        <v>60303.911</v>
      </c>
      <c r="D7382" s="0" t="n">
        <v>9.519</v>
      </c>
      <c r="I7382" s="0" t="s">
        <v>7402</v>
      </c>
      <c r="J7382" s="0" t="n">
        <v>9.519</v>
      </c>
    </row>
    <row r="7383" customFormat="false" ht="13.2" hidden="false" customHeight="false" outlineLevel="0" collapsed="false">
      <c r="A7383" s="0" t="s">
        <v>7403</v>
      </c>
      <c r="B7383" s="0" t="n">
        <v>40228</v>
      </c>
      <c r="C7383" s="0" t="n">
        <v>60305.835</v>
      </c>
      <c r="D7383" s="0" t="n">
        <v>9.518</v>
      </c>
      <c r="I7383" s="0" t="s">
        <v>7403</v>
      </c>
      <c r="J7383" s="0" t="n">
        <v>9.518</v>
      </c>
    </row>
    <row r="7384" customFormat="false" ht="13.2" hidden="false" customHeight="false" outlineLevel="0" collapsed="false">
      <c r="A7384" s="0" t="s">
        <v>7404</v>
      </c>
      <c r="B7384" s="0" t="n">
        <v>40230</v>
      </c>
      <c r="C7384" s="0" t="n">
        <v>60309.684</v>
      </c>
      <c r="D7384" s="0" t="n">
        <v>9.517</v>
      </c>
      <c r="I7384" s="0" t="s">
        <v>7404</v>
      </c>
      <c r="J7384" s="0" t="n">
        <v>9.517</v>
      </c>
    </row>
    <row r="7385" customFormat="false" ht="13.2" hidden="false" customHeight="false" outlineLevel="0" collapsed="false">
      <c r="A7385" s="0" t="s">
        <v>7405</v>
      </c>
      <c r="B7385" s="0" t="n">
        <v>40230</v>
      </c>
      <c r="C7385" s="0" t="n">
        <v>60309.684</v>
      </c>
      <c r="D7385" s="0" t="n">
        <v>9.517</v>
      </c>
      <c r="I7385" s="0" t="s">
        <v>7405</v>
      </c>
      <c r="J7385" s="0" t="n">
        <v>9.517</v>
      </c>
    </row>
    <row r="7386" customFormat="false" ht="13.2" hidden="false" customHeight="false" outlineLevel="0" collapsed="false">
      <c r="A7386" s="0" t="s">
        <v>7406</v>
      </c>
      <c r="B7386" s="0" t="n">
        <v>40231</v>
      </c>
      <c r="C7386" s="0" t="n">
        <v>60311.609</v>
      </c>
      <c r="D7386" s="0" t="n">
        <v>9.516</v>
      </c>
      <c r="I7386" s="0" t="s">
        <v>7406</v>
      </c>
      <c r="J7386" s="0" t="n">
        <v>9.516</v>
      </c>
    </row>
    <row r="7387" customFormat="false" ht="13.2" hidden="false" customHeight="false" outlineLevel="0" collapsed="false">
      <c r="A7387" s="0" t="s">
        <v>7407</v>
      </c>
      <c r="B7387" s="0" t="n">
        <v>40231</v>
      </c>
      <c r="C7387" s="0" t="n">
        <v>60311.609</v>
      </c>
      <c r="D7387" s="0" t="n">
        <v>9.516</v>
      </c>
      <c r="I7387" s="0" t="s">
        <v>7407</v>
      </c>
      <c r="J7387" s="0" t="n">
        <v>9.516</v>
      </c>
    </row>
    <row r="7388" customFormat="false" ht="13.2" hidden="false" customHeight="false" outlineLevel="0" collapsed="false">
      <c r="A7388" s="0" t="s">
        <v>7408</v>
      </c>
      <c r="B7388" s="0" t="n">
        <v>40232</v>
      </c>
      <c r="C7388" s="0" t="n">
        <v>60313.533</v>
      </c>
      <c r="D7388" s="0" t="n">
        <v>9.515</v>
      </c>
      <c r="I7388" s="0" t="s">
        <v>7408</v>
      </c>
      <c r="J7388" s="0" t="n">
        <v>9.515</v>
      </c>
    </row>
    <row r="7389" customFormat="false" ht="13.2" hidden="false" customHeight="false" outlineLevel="0" collapsed="false">
      <c r="A7389" s="0" t="s">
        <v>7409</v>
      </c>
      <c r="B7389" s="0" t="n">
        <v>40232</v>
      </c>
      <c r="C7389" s="0" t="n">
        <v>60313.533</v>
      </c>
      <c r="D7389" s="0" t="n">
        <v>9.515</v>
      </c>
      <c r="I7389" s="0" t="s">
        <v>7409</v>
      </c>
      <c r="J7389" s="0" t="n">
        <v>9.515</v>
      </c>
    </row>
    <row r="7390" customFormat="false" ht="13.2" hidden="false" customHeight="false" outlineLevel="0" collapsed="false">
      <c r="A7390" s="0" t="s">
        <v>7410</v>
      </c>
      <c r="B7390" s="0" t="n">
        <v>40234</v>
      </c>
      <c r="C7390" s="0" t="n">
        <v>60317.383</v>
      </c>
      <c r="D7390" s="0" t="n">
        <v>9.514</v>
      </c>
      <c r="I7390" s="0" t="s">
        <v>7410</v>
      </c>
      <c r="J7390" s="0" t="n">
        <v>9.514</v>
      </c>
    </row>
    <row r="7391" customFormat="false" ht="13.2" hidden="false" customHeight="false" outlineLevel="0" collapsed="false">
      <c r="A7391" s="0" t="s">
        <v>7411</v>
      </c>
      <c r="B7391" s="0" t="n">
        <v>40234</v>
      </c>
      <c r="C7391" s="0" t="n">
        <v>60317.383</v>
      </c>
      <c r="D7391" s="0" t="n">
        <v>9.514</v>
      </c>
      <c r="I7391" s="0" t="s">
        <v>7411</v>
      </c>
      <c r="J7391" s="0" t="n">
        <v>9.514</v>
      </c>
    </row>
    <row r="7392" customFormat="false" ht="13.2" hidden="false" customHeight="false" outlineLevel="0" collapsed="false">
      <c r="A7392" s="0" t="s">
        <v>7412</v>
      </c>
      <c r="B7392" s="0" t="n">
        <v>40234</v>
      </c>
      <c r="C7392" s="0" t="n">
        <v>60317.383</v>
      </c>
      <c r="D7392" s="0" t="n">
        <v>9.514</v>
      </c>
      <c r="I7392" s="0" t="s">
        <v>7412</v>
      </c>
      <c r="J7392" s="0" t="n">
        <v>9.514</v>
      </c>
    </row>
    <row r="7393" customFormat="false" ht="13.2" hidden="false" customHeight="false" outlineLevel="0" collapsed="false">
      <c r="A7393" s="0" t="s">
        <v>7413</v>
      </c>
      <c r="B7393" s="0" t="n">
        <v>40235</v>
      </c>
      <c r="C7393" s="0" t="n">
        <v>60319.307</v>
      </c>
      <c r="D7393" s="0" t="n">
        <v>9.513</v>
      </c>
      <c r="I7393" s="0" t="s">
        <v>7413</v>
      </c>
      <c r="J7393" s="0" t="n">
        <v>9.513</v>
      </c>
    </row>
    <row r="7394" customFormat="false" ht="13.2" hidden="false" customHeight="false" outlineLevel="0" collapsed="false">
      <c r="A7394" s="0" t="s">
        <v>7414</v>
      </c>
      <c r="B7394" s="0" t="n">
        <v>40236</v>
      </c>
      <c r="C7394" s="0" t="n">
        <v>60321.232</v>
      </c>
      <c r="D7394" s="0" t="n">
        <v>9.513</v>
      </c>
      <c r="I7394" s="0" t="s">
        <v>7414</v>
      </c>
      <c r="J7394" s="0" t="n">
        <v>9.513</v>
      </c>
    </row>
    <row r="7395" customFormat="false" ht="13.2" hidden="false" customHeight="false" outlineLevel="0" collapsed="false">
      <c r="A7395" s="0" t="s">
        <v>7415</v>
      </c>
      <c r="B7395" s="0" t="n">
        <v>40236</v>
      </c>
      <c r="C7395" s="0" t="n">
        <v>60321.232</v>
      </c>
      <c r="D7395" s="0" t="n">
        <v>9.513</v>
      </c>
      <c r="I7395" s="0" t="s">
        <v>7415</v>
      </c>
      <c r="J7395" s="0" t="n">
        <v>9.513</v>
      </c>
    </row>
    <row r="7396" customFormat="false" ht="13.2" hidden="false" customHeight="false" outlineLevel="0" collapsed="false">
      <c r="A7396" s="0" t="s">
        <v>7416</v>
      </c>
      <c r="B7396" s="0" t="n">
        <v>40236</v>
      </c>
      <c r="C7396" s="0" t="n">
        <v>60321.232</v>
      </c>
      <c r="D7396" s="0" t="n">
        <v>9.513</v>
      </c>
      <c r="I7396" s="0" t="s">
        <v>7416</v>
      </c>
      <c r="J7396" s="0" t="n">
        <v>9.513</v>
      </c>
    </row>
    <row r="7397" customFormat="false" ht="13.2" hidden="false" customHeight="false" outlineLevel="0" collapsed="false">
      <c r="A7397" s="0" t="s">
        <v>7417</v>
      </c>
      <c r="B7397" s="0" t="n">
        <v>40237</v>
      </c>
      <c r="C7397" s="0" t="n">
        <v>60323.157</v>
      </c>
      <c r="D7397" s="0" t="n">
        <v>9.512</v>
      </c>
      <c r="I7397" s="0" t="s">
        <v>7417</v>
      </c>
      <c r="J7397" s="0" t="n">
        <v>9.512</v>
      </c>
    </row>
    <row r="7398" customFormat="false" ht="13.2" hidden="false" customHeight="false" outlineLevel="0" collapsed="false">
      <c r="A7398" s="0" t="s">
        <v>7418</v>
      </c>
      <c r="B7398" s="0" t="n">
        <v>40238</v>
      </c>
      <c r="C7398" s="0" t="n">
        <v>60325.082</v>
      </c>
      <c r="D7398" s="0" t="n">
        <v>9.511</v>
      </c>
      <c r="I7398" s="0" t="s">
        <v>7418</v>
      </c>
      <c r="J7398" s="0" t="n">
        <v>9.511</v>
      </c>
    </row>
    <row r="7399" customFormat="false" ht="13.2" hidden="false" customHeight="false" outlineLevel="0" collapsed="false">
      <c r="A7399" s="0" t="s">
        <v>7419</v>
      </c>
      <c r="B7399" s="0" t="n">
        <v>40239</v>
      </c>
      <c r="C7399" s="0" t="n">
        <v>60327.007</v>
      </c>
      <c r="D7399" s="0" t="n">
        <v>9.511</v>
      </c>
      <c r="I7399" s="0" t="s">
        <v>7419</v>
      </c>
      <c r="J7399" s="0" t="n">
        <v>9.511</v>
      </c>
    </row>
    <row r="7400" customFormat="false" ht="13.2" hidden="false" customHeight="false" outlineLevel="0" collapsed="false">
      <c r="A7400" s="0" t="s">
        <v>7420</v>
      </c>
      <c r="B7400" s="0" t="n">
        <v>40239</v>
      </c>
      <c r="C7400" s="0" t="n">
        <v>60327.007</v>
      </c>
      <c r="D7400" s="0" t="n">
        <v>9.511</v>
      </c>
      <c r="I7400" s="0" t="s">
        <v>7420</v>
      </c>
      <c r="J7400" s="0" t="n">
        <v>9.511</v>
      </c>
    </row>
    <row r="7401" customFormat="false" ht="13.2" hidden="false" customHeight="false" outlineLevel="0" collapsed="false">
      <c r="A7401" s="0" t="s">
        <v>7421</v>
      </c>
      <c r="B7401" s="0" t="n">
        <v>40241</v>
      </c>
      <c r="C7401" s="0" t="n">
        <v>60330.857</v>
      </c>
      <c r="D7401" s="0" t="n">
        <v>9.509</v>
      </c>
      <c r="I7401" s="0" t="s">
        <v>7421</v>
      </c>
      <c r="J7401" s="0" t="n">
        <v>9.509</v>
      </c>
    </row>
    <row r="7402" customFormat="false" ht="13.2" hidden="false" customHeight="false" outlineLevel="0" collapsed="false">
      <c r="A7402" s="0" t="s">
        <v>7422</v>
      </c>
      <c r="B7402" s="0" t="n">
        <v>40242</v>
      </c>
      <c r="C7402" s="0" t="n">
        <v>60332.782</v>
      </c>
      <c r="D7402" s="0" t="n">
        <v>9.509</v>
      </c>
      <c r="I7402" s="0" t="s">
        <v>7422</v>
      </c>
      <c r="J7402" s="0" t="n">
        <v>9.509</v>
      </c>
    </row>
    <row r="7403" customFormat="false" ht="13.2" hidden="false" customHeight="false" outlineLevel="0" collapsed="false">
      <c r="A7403" s="0" t="s">
        <v>7423</v>
      </c>
      <c r="B7403" s="0" t="n">
        <v>40243</v>
      </c>
      <c r="C7403" s="0" t="n">
        <v>60334.707</v>
      </c>
      <c r="D7403" s="0" t="n">
        <v>9.508</v>
      </c>
      <c r="I7403" s="0" t="s">
        <v>7423</v>
      </c>
      <c r="J7403" s="0" t="n">
        <v>9.508</v>
      </c>
    </row>
    <row r="7404" customFormat="false" ht="13.2" hidden="false" customHeight="false" outlineLevel="0" collapsed="false">
      <c r="A7404" s="0" t="s">
        <v>7424</v>
      </c>
      <c r="B7404" s="0" t="n">
        <v>40244</v>
      </c>
      <c r="C7404" s="0" t="n">
        <v>60336.632</v>
      </c>
      <c r="D7404" s="0" t="n">
        <v>9.507</v>
      </c>
      <c r="I7404" s="0" t="s">
        <v>7424</v>
      </c>
      <c r="J7404" s="0" t="n">
        <v>9.507</v>
      </c>
    </row>
    <row r="7405" customFormat="false" ht="13.2" hidden="false" customHeight="false" outlineLevel="0" collapsed="false">
      <c r="A7405" s="0" t="s">
        <v>7425</v>
      </c>
      <c r="B7405" s="0" t="n">
        <v>40245</v>
      </c>
      <c r="C7405" s="0" t="n">
        <v>60338.557</v>
      </c>
      <c r="D7405" s="0" t="n">
        <v>9.507</v>
      </c>
      <c r="I7405" s="0" t="s">
        <v>7425</v>
      </c>
      <c r="J7405" s="0" t="n">
        <v>9.507</v>
      </c>
    </row>
    <row r="7406" customFormat="false" ht="13.2" hidden="false" customHeight="false" outlineLevel="0" collapsed="false">
      <c r="A7406" s="0" t="s">
        <v>7426</v>
      </c>
      <c r="B7406" s="0" t="n">
        <v>40247</v>
      </c>
      <c r="C7406" s="0" t="n">
        <v>60342.408</v>
      </c>
      <c r="D7406" s="0" t="n">
        <v>9.505</v>
      </c>
      <c r="I7406" s="0" t="s">
        <v>7426</v>
      </c>
      <c r="J7406" s="0" t="n">
        <v>9.505</v>
      </c>
    </row>
    <row r="7407" customFormat="false" ht="13.2" hidden="false" customHeight="false" outlineLevel="0" collapsed="false">
      <c r="A7407" s="0" t="s">
        <v>7427</v>
      </c>
      <c r="B7407" s="0" t="n">
        <v>40248</v>
      </c>
      <c r="C7407" s="0" t="n">
        <v>60344.333</v>
      </c>
      <c r="D7407" s="0" t="n">
        <v>9.505</v>
      </c>
      <c r="I7407" s="0" t="s">
        <v>7427</v>
      </c>
      <c r="J7407" s="0" t="n">
        <v>9.505</v>
      </c>
    </row>
    <row r="7408" customFormat="false" ht="13.2" hidden="false" customHeight="false" outlineLevel="0" collapsed="false">
      <c r="A7408" s="0" t="s">
        <v>7428</v>
      </c>
      <c r="B7408" s="0" t="n">
        <v>40250</v>
      </c>
      <c r="C7408" s="0" t="n">
        <v>60348.184</v>
      </c>
      <c r="D7408" s="0" t="n">
        <v>9.503</v>
      </c>
      <c r="I7408" s="0" t="s">
        <v>7428</v>
      </c>
      <c r="J7408" s="0" t="n">
        <v>9.503</v>
      </c>
    </row>
    <row r="7409" customFormat="false" ht="13.2" hidden="false" customHeight="false" outlineLevel="0" collapsed="false">
      <c r="A7409" s="0" t="s">
        <v>7429</v>
      </c>
      <c r="B7409" s="0" t="n">
        <v>40251</v>
      </c>
      <c r="C7409" s="0" t="n">
        <v>60350.11</v>
      </c>
      <c r="D7409" s="0" t="n">
        <v>9.503</v>
      </c>
      <c r="I7409" s="0" t="s">
        <v>7429</v>
      </c>
      <c r="J7409" s="0" t="n">
        <v>9.503</v>
      </c>
    </row>
    <row r="7410" customFormat="false" ht="13.2" hidden="false" customHeight="false" outlineLevel="0" collapsed="false">
      <c r="A7410" s="0" t="s">
        <v>7430</v>
      </c>
      <c r="B7410" s="0" t="n">
        <v>40252</v>
      </c>
      <c r="C7410" s="0" t="n">
        <v>60352.035</v>
      </c>
      <c r="D7410" s="0" t="n">
        <v>9.502</v>
      </c>
      <c r="I7410" s="0" t="s">
        <v>7430</v>
      </c>
      <c r="J7410" s="0" t="n">
        <v>9.502</v>
      </c>
    </row>
    <row r="7411" customFormat="false" ht="13.2" hidden="false" customHeight="false" outlineLevel="0" collapsed="false">
      <c r="A7411" s="0" t="s">
        <v>7431</v>
      </c>
      <c r="B7411" s="0" t="n">
        <v>40253</v>
      </c>
      <c r="C7411" s="0" t="n">
        <v>60353.961</v>
      </c>
      <c r="D7411" s="0" t="n">
        <v>9.501</v>
      </c>
      <c r="I7411" s="0" t="s">
        <v>7431</v>
      </c>
      <c r="J7411" s="0" t="n">
        <v>9.501</v>
      </c>
    </row>
    <row r="7412" customFormat="false" ht="13.2" hidden="false" customHeight="false" outlineLevel="0" collapsed="false">
      <c r="A7412" s="0" t="s">
        <v>7432</v>
      </c>
      <c r="B7412" s="0" t="n">
        <v>40254</v>
      </c>
      <c r="C7412" s="0" t="n">
        <v>60355.886</v>
      </c>
      <c r="D7412" s="0" t="n">
        <v>9.5</v>
      </c>
      <c r="I7412" s="0" t="s">
        <v>7432</v>
      </c>
      <c r="J7412" s="0" t="n">
        <v>9.5</v>
      </c>
    </row>
    <row r="7413" customFormat="false" ht="13.2" hidden="false" customHeight="false" outlineLevel="0" collapsed="false">
      <c r="A7413" s="0" t="s">
        <v>7433</v>
      </c>
      <c r="B7413" s="0" t="n">
        <v>40255</v>
      </c>
      <c r="C7413" s="0" t="n">
        <v>60357.812</v>
      </c>
      <c r="D7413" s="0" t="n">
        <v>9.5</v>
      </c>
      <c r="I7413" s="0" t="s">
        <v>7433</v>
      </c>
      <c r="J7413" s="0" t="n">
        <v>9.5</v>
      </c>
    </row>
    <row r="7414" customFormat="false" ht="13.2" hidden="false" customHeight="false" outlineLevel="0" collapsed="false">
      <c r="A7414" s="0" t="s">
        <v>7434</v>
      </c>
      <c r="B7414" s="0" t="n">
        <v>40256</v>
      </c>
      <c r="C7414" s="0" t="n">
        <v>60359.738</v>
      </c>
      <c r="D7414" s="0" t="n">
        <v>9.499</v>
      </c>
      <c r="I7414" s="0" t="s">
        <v>7434</v>
      </c>
      <c r="J7414" s="0" t="n">
        <v>9.499</v>
      </c>
    </row>
    <row r="7415" customFormat="false" ht="13.2" hidden="false" customHeight="false" outlineLevel="0" collapsed="false">
      <c r="A7415" s="0" t="s">
        <v>7435</v>
      </c>
      <c r="B7415" s="0" t="n">
        <v>40257</v>
      </c>
      <c r="C7415" s="0" t="n">
        <v>60361.664</v>
      </c>
      <c r="D7415" s="0" t="n">
        <v>9.498</v>
      </c>
      <c r="I7415" s="0" t="s">
        <v>7435</v>
      </c>
      <c r="J7415" s="0" t="n">
        <v>9.498</v>
      </c>
    </row>
    <row r="7416" customFormat="false" ht="13.2" hidden="false" customHeight="false" outlineLevel="0" collapsed="false">
      <c r="A7416" s="0" t="s">
        <v>7436</v>
      </c>
      <c r="B7416" s="0" t="n">
        <v>40258</v>
      </c>
      <c r="C7416" s="0" t="n">
        <v>60363.589</v>
      </c>
      <c r="D7416" s="0" t="n">
        <v>9.498</v>
      </c>
      <c r="I7416" s="0" t="s">
        <v>7436</v>
      </c>
      <c r="J7416" s="0" t="n">
        <v>9.498</v>
      </c>
    </row>
    <row r="7417" customFormat="false" ht="13.2" hidden="false" customHeight="false" outlineLevel="0" collapsed="false">
      <c r="A7417" s="0" t="s">
        <v>7437</v>
      </c>
      <c r="B7417" s="0" t="n">
        <v>40258</v>
      </c>
      <c r="C7417" s="0" t="n">
        <v>60363.589</v>
      </c>
      <c r="D7417" s="0" t="n">
        <v>9.498</v>
      </c>
      <c r="I7417" s="0" t="s">
        <v>7437</v>
      </c>
      <c r="J7417" s="0" t="n">
        <v>9.498</v>
      </c>
    </row>
    <row r="7418" customFormat="false" ht="13.2" hidden="false" customHeight="false" outlineLevel="0" collapsed="false">
      <c r="A7418" s="0" t="s">
        <v>7438</v>
      </c>
      <c r="B7418" s="0" t="n">
        <v>40260</v>
      </c>
      <c r="C7418" s="0" t="n">
        <v>60367.441</v>
      </c>
      <c r="D7418" s="0" t="n">
        <v>9.496</v>
      </c>
      <c r="I7418" s="0" t="s">
        <v>7438</v>
      </c>
      <c r="J7418" s="0" t="n">
        <v>9.496</v>
      </c>
    </row>
    <row r="7419" customFormat="false" ht="13.2" hidden="false" customHeight="false" outlineLevel="0" collapsed="false">
      <c r="A7419" s="0" t="s">
        <v>7439</v>
      </c>
      <c r="B7419" s="0" t="n">
        <v>40261</v>
      </c>
      <c r="C7419" s="0" t="n">
        <v>60369.367</v>
      </c>
      <c r="D7419" s="0" t="n">
        <v>9.496</v>
      </c>
      <c r="I7419" s="0" t="s">
        <v>7439</v>
      </c>
      <c r="J7419" s="0" t="n">
        <v>9.496</v>
      </c>
    </row>
    <row r="7420" customFormat="false" ht="13.2" hidden="false" customHeight="false" outlineLevel="0" collapsed="false">
      <c r="A7420" s="0" t="s">
        <v>7440</v>
      </c>
      <c r="B7420" s="0" t="n">
        <v>40262</v>
      </c>
      <c r="C7420" s="0" t="n">
        <v>60371.293</v>
      </c>
      <c r="D7420" s="0" t="n">
        <v>9.495</v>
      </c>
      <c r="I7420" s="0" t="s">
        <v>7440</v>
      </c>
      <c r="J7420" s="0" t="n">
        <v>9.495</v>
      </c>
    </row>
    <row r="7421" customFormat="false" ht="13.2" hidden="false" customHeight="false" outlineLevel="0" collapsed="false">
      <c r="A7421" s="0" t="s">
        <v>7441</v>
      </c>
      <c r="B7421" s="0" t="n">
        <v>40263</v>
      </c>
      <c r="C7421" s="0" t="n">
        <v>60373.219</v>
      </c>
      <c r="D7421" s="0" t="n">
        <v>9.494</v>
      </c>
      <c r="I7421" s="0" t="s">
        <v>7441</v>
      </c>
      <c r="J7421" s="0" t="n">
        <v>9.494</v>
      </c>
    </row>
    <row r="7422" customFormat="false" ht="13.2" hidden="false" customHeight="false" outlineLevel="0" collapsed="false">
      <c r="A7422" s="0" t="s">
        <v>7442</v>
      </c>
      <c r="B7422" s="0" t="n">
        <v>40264</v>
      </c>
      <c r="C7422" s="0" t="n">
        <v>60375.145</v>
      </c>
      <c r="D7422" s="0" t="n">
        <v>9.494</v>
      </c>
      <c r="I7422" s="0" t="s">
        <v>7442</v>
      </c>
      <c r="J7422" s="0" t="n">
        <v>9.494</v>
      </c>
    </row>
    <row r="7423" customFormat="false" ht="13.2" hidden="false" customHeight="false" outlineLevel="0" collapsed="false">
      <c r="A7423" s="0" t="s">
        <v>7443</v>
      </c>
      <c r="B7423" s="0" t="n">
        <v>40265</v>
      </c>
      <c r="C7423" s="0" t="n">
        <v>60377.072</v>
      </c>
      <c r="D7423" s="0" t="n">
        <v>9.493</v>
      </c>
      <c r="I7423" s="0" t="s">
        <v>7443</v>
      </c>
      <c r="J7423" s="0" t="n">
        <v>9.493</v>
      </c>
    </row>
    <row r="7424" customFormat="false" ht="13.2" hidden="false" customHeight="false" outlineLevel="0" collapsed="false">
      <c r="A7424" s="0" t="s">
        <v>7444</v>
      </c>
      <c r="B7424" s="0" t="n">
        <v>40267</v>
      </c>
      <c r="C7424" s="0" t="n">
        <v>60380.924</v>
      </c>
      <c r="D7424" s="0" t="n">
        <v>9.492</v>
      </c>
      <c r="I7424" s="0" t="s">
        <v>7444</v>
      </c>
      <c r="J7424" s="0" t="n">
        <v>9.492</v>
      </c>
    </row>
    <row r="7425" customFormat="false" ht="13.2" hidden="false" customHeight="false" outlineLevel="0" collapsed="false">
      <c r="A7425" s="0" t="s">
        <v>7445</v>
      </c>
      <c r="B7425" s="0" t="n">
        <v>40268</v>
      </c>
      <c r="C7425" s="0" t="n">
        <v>60382.85</v>
      </c>
      <c r="D7425" s="0" t="n">
        <v>9.491</v>
      </c>
      <c r="I7425" s="0" t="s">
        <v>7445</v>
      </c>
      <c r="J7425" s="0" t="n">
        <v>9.491</v>
      </c>
    </row>
    <row r="7426" customFormat="false" ht="13.2" hidden="false" customHeight="false" outlineLevel="0" collapsed="false">
      <c r="A7426" s="0" t="s">
        <v>7446</v>
      </c>
      <c r="B7426" s="0" t="n">
        <v>40269</v>
      </c>
      <c r="C7426" s="0" t="n">
        <v>60384.777</v>
      </c>
      <c r="D7426" s="0" t="n">
        <v>9.49</v>
      </c>
      <c r="I7426" s="0" t="s">
        <v>7446</v>
      </c>
      <c r="J7426" s="0" t="n">
        <v>9.49</v>
      </c>
    </row>
    <row r="7427" customFormat="false" ht="13.2" hidden="false" customHeight="false" outlineLevel="0" collapsed="false">
      <c r="A7427" s="0" t="s">
        <v>7447</v>
      </c>
      <c r="B7427" s="0" t="n">
        <v>40270</v>
      </c>
      <c r="C7427" s="0" t="n">
        <v>60386.703</v>
      </c>
      <c r="D7427" s="0" t="n">
        <v>9.49</v>
      </c>
      <c r="I7427" s="0" t="s">
        <v>7447</v>
      </c>
      <c r="J7427" s="0" t="n">
        <v>9.49</v>
      </c>
    </row>
    <row r="7428" customFormat="false" ht="13.2" hidden="false" customHeight="false" outlineLevel="0" collapsed="false">
      <c r="A7428" s="0" t="s">
        <v>7448</v>
      </c>
      <c r="B7428" s="0" t="n">
        <v>40271</v>
      </c>
      <c r="C7428" s="0" t="n">
        <v>60388.63</v>
      </c>
      <c r="D7428" s="0" t="n">
        <v>9.489</v>
      </c>
      <c r="I7428" s="0" t="s">
        <v>7448</v>
      </c>
      <c r="J7428" s="0" t="n">
        <v>9.489</v>
      </c>
    </row>
    <row r="7429" customFormat="false" ht="13.2" hidden="false" customHeight="false" outlineLevel="0" collapsed="false">
      <c r="A7429" s="0" t="s">
        <v>7449</v>
      </c>
      <c r="B7429" s="0" t="n">
        <v>40273</v>
      </c>
      <c r="C7429" s="0" t="n">
        <v>60392.483</v>
      </c>
      <c r="D7429" s="0" t="n">
        <v>9.488</v>
      </c>
      <c r="I7429" s="0" t="s">
        <v>7449</v>
      </c>
      <c r="J7429" s="0" t="n">
        <v>9.488</v>
      </c>
    </row>
    <row r="7430" customFormat="false" ht="13.2" hidden="false" customHeight="false" outlineLevel="0" collapsed="false">
      <c r="A7430" s="0" t="s">
        <v>7450</v>
      </c>
      <c r="B7430" s="0" t="n">
        <v>40273</v>
      </c>
      <c r="C7430" s="0" t="n">
        <v>60392.483</v>
      </c>
      <c r="D7430" s="0" t="n">
        <v>9.488</v>
      </c>
      <c r="I7430" s="0" t="s">
        <v>7450</v>
      </c>
      <c r="J7430" s="0" t="n">
        <v>9.488</v>
      </c>
    </row>
    <row r="7431" customFormat="false" ht="13.2" hidden="false" customHeight="false" outlineLevel="0" collapsed="false">
      <c r="A7431" s="0" t="s">
        <v>7451</v>
      </c>
      <c r="B7431" s="0" t="n">
        <v>40274</v>
      </c>
      <c r="C7431" s="0" t="n">
        <v>60394.409</v>
      </c>
      <c r="D7431" s="0" t="n">
        <v>9.487</v>
      </c>
      <c r="I7431" s="0" t="s">
        <v>7451</v>
      </c>
      <c r="J7431" s="0" t="n">
        <v>9.487</v>
      </c>
    </row>
    <row r="7432" customFormat="false" ht="13.2" hidden="false" customHeight="false" outlineLevel="0" collapsed="false">
      <c r="A7432" s="0" t="s">
        <v>7452</v>
      </c>
      <c r="B7432" s="0" t="n">
        <v>40275</v>
      </c>
      <c r="C7432" s="0" t="n">
        <v>60396.336</v>
      </c>
      <c r="D7432" s="0" t="n">
        <v>9.486</v>
      </c>
      <c r="I7432" s="0" t="s">
        <v>7452</v>
      </c>
      <c r="J7432" s="0" t="n">
        <v>9.486</v>
      </c>
    </row>
    <row r="7433" customFormat="false" ht="13.2" hidden="false" customHeight="false" outlineLevel="0" collapsed="false">
      <c r="A7433" s="0" t="s">
        <v>7453</v>
      </c>
      <c r="B7433" s="0" t="n">
        <v>40277</v>
      </c>
      <c r="C7433" s="0" t="n">
        <v>60400.19</v>
      </c>
      <c r="D7433" s="0" t="n">
        <v>9.485</v>
      </c>
      <c r="I7433" s="0" t="s">
        <v>7453</v>
      </c>
      <c r="J7433" s="0" t="n">
        <v>9.485</v>
      </c>
    </row>
    <row r="7434" customFormat="false" ht="13.2" hidden="false" customHeight="false" outlineLevel="0" collapsed="false">
      <c r="A7434" s="0" t="s">
        <v>7454</v>
      </c>
      <c r="B7434" s="0" t="n">
        <v>40278</v>
      </c>
      <c r="C7434" s="0" t="n">
        <v>60402.116</v>
      </c>
      <c r="D7434" s="0" t="n">
        <v>9.484</v>
      </c>
      <c r="I7434" s="0" t="s">
        <v>7454</v>
      </c>
      <c r="J7434" s="0" t="n">
        <v>9.484</v>
      </c>
    </row>
    <row r="7435" customFormat="false" ht="13.2" hidden="false" customHeight="false" outlineLevel="0" collapsed="false">
      <c r="A7435" s="0" t="s">
        <v>7455</v>
      </c>
      <c r="B7435" s="0" t="n">
        <v>40279</v>
      </c>
      <c r="C7435" s="0" t="n">
        <v>60404.043</v>
      </c>
      <c r="D7435" s="0" t="n">
        <v>9.484</v>
      </c>
      <c r="I7435" s="0" t="s">
        <v>7455</v>
      </c>
      <c r="J7435" s="0" t="n">
        <v>9.484</v>
      </c>
    </row>
    <row r="7436" customFormat="false" ht="13.2" hidden="false" customHeight="false" outlineLevel="0" collapsed="false">
      <c r="A7436" s="0" t="s">
        <v>7456</v>
      </c>
      <c r="B7436" s="0" t="n">
        <v>40281</v>
      </c>
      <c r="C7436" s="0" t="n">
        <v>60407.897</v>
      </c>
      <c r="D7436" s="0" t="n">
        <v>9.482</v>
      </c>
      <c r="I7436" s="0" t="s">
        <v>7456</v>
      </c>
      <c r="J7436" s="0" t="n">
        <v>9.482</v>
      </c>
    </row>
    <row r="7437" customFormat="false" ht="13.2" hidden="false" customHeight="false" outlineLevel="0" collapsed="false">
      <c r="A7437" s="0" t="s">
        <v>7457</v>
      </c>
      <c r="B7437" s="0" t="n">
        <v>40282</v>
      </c>
      <c r="C7437" s="0" t="n">
        <v>60409.824</v>
      </c>
      <c r="D7437" s="0" t="n">
        <v>9.481</v>
      </c>
      <c r="I7437" s="0" t="s">
        <v>7457</v>
      </c>
      <c r="J7437" s="0" t="n">
        <v>9.481</v>
      </c>
    </row>
    <row r="7438" customFormat="false" ht="13.2" hidden="false" customHeight="false" outlineLevel="0" collapsed="false">
      <c r="A7438" s="0" t="s">
        <v>7458</v>
      </c>
      <c r="B7438" s="0" t="n">
        <v>40284</v>
      </c>
      <c r="C7438" s="0" t="n">
        <v>60413.678</v>
      </c>
      <c r="D7438" s="0" t="n">
        <v>9.48</v>
      </c>
      <c r="I7438" s="0" t="s">
        <v>7458</v>
      </c>
      <c r="J7438" s="0" t="n">
        <v>9.48</v>
      </c>
    </row>
    <row r="7439" customFormat="false" ht="13.2" hidden="false" customHeight="false" outlineLevel="0" collapsed="false">
      <c r="A7439" s="0" t="s">
        <v>7459</v>
      </c>
      <c r="B7439" s="0" t="n">
        <v>40285</v>
      </c>
      <c r="C7439" s="0" t="n">
        <v>60415.605</v>
      </c>
      <c r="D7439" s="0" t="n">
        <v>9.479</v>
      </c>
      <c r="I7439" s="0" t="s">
        <v>7459</v>
      </c>
      <c r="J7439" s="0" t="n">
        <v>9.479</v>
      </c>
    </row>
    <row r="7440" customFormat="false" ht="13.2" hidden="false" customHeight="false" outlineLevel="0" collapsed="false">
      <c r="A7440" s="0" t="s">
        <v>7460</v>
      </c>
      <c r="B7440" s="0" t="n">
        <v>40287</v>
      </c>
      <c r="C7440" s="0" t="n">
        <v>60419.46</v>
      </c>
      <c r="D7440" s="0" t="n">
        <v>9.478</v>
      </c>
      <c r="I7440" s="0" t="s">
        <v>7460</v>
      </c>
      <c r="J7440" s="0" t="n">
        <v>9.478</v>
      </c>
    </row>
    <row r="7441" customFormat="false" ht="13.2" hidden="false" customHeight="false" outlineLevel="0" collapsed="false">
      <c r="A7441" s="0" t="s">
        <v>7461</v>
      </c>
      <c r="B7441" s="0" t="n">
        <v>40287</v>
      </c>
      <c r="C7441" s="0" t="n">
        <v>60419.46</v>
      </c>
      <c r="D7441" s="0" t="n">
        <v>9.478</v>
      </c>
      <c r="I7441" s="0" t="s">
        <v>7461</v>
      </c>
      <c r="J7441" s="0" t="n">
        <v>9.478</v>
      </c>
    </row>
    <row r="7442" customFormat="false" ht="13.2" hidden="false" customHeight="false" outlineLevel="0" collapsed="false">
      <c r="A7442" s="0" t="s">
        <v>7462</v>
      </c>
      <c r="B7442" s="0" t="n">
        <v>40289</v>
      </c>
      <c r="C7442" s="0" t="n">
        <v>60423.315</v>
      </c>
      <c r="D7442" s="0" t="n">
        <v>9.477</v>
      </c>
      <c r="I7442" s="0" t="s">
        <v>7462</v>
      </c>
      <c r="J7442" s="0" t="n">
        <v>9.477</v>
      </c>
    </row>
    <row r="7443" customFormat="false" ht="13.2" hidden="false" customHeight="false" outlineLevel="0" collapsed="false">
      <c r="A7443" s="0" t="s">
        <v>7463</v>
      </c>
      <c r="B7443" s="0" t="n">
        <v>40291</v>
      </c>
      <c r="C7443" s="0" t="n">
        <v>60427.169</v>
      </c>
      <c r="D7443" s="0" t="n">
        <v>9.475</v>
      </c>
      <c r="I7443" s="0" t="s">
        <v>7463</v>
      </c>
      <c r="J7443" s="0" t="n">
        <v>9.475</v>
      </c>
    </row>
    <row r="7444" customFormat="false" ht="13.2" hidden="false" customHeight="false" outlineLevel="0" collapsed="false">
      <c r="A7444" s="0" t="s">
        <v>7464</v>
      </c>
      <c r="B7444" s="0" t="n">
        <v>40291</v>
      </c>
      <c r="C7444" s="0" t="n">
        <v>60427.169</v>
      </c>
      <c r="D7444" s="0" t="n">
        <v>9.475</v>
      </c>
      <c r="I7444" s="0" t="s">
        <v>7464</v>
      </c>
      <c r="J7444" s="0" t="n">
        <v>9.475</v>
      </c>
    </row>
    <row r="7445" customFormat="false" ht="13.2" hidden="false" customHeight="false" outlineLevel="0" collapsed="false">
      <c r="A7445" s="0" t="s">
        <v>7465</v>
      </c>
      <c r="B7445" s="0" t="n">
        <v>40292</v>
      </c>
      <c r="C7445" s="0" t="n">
        <v>60429.097</v>
      </c>
      <c r="D7445" s="0" t="n">
        <v>9.475</v>
      </c>
      <c r="I7445" s="0" t="s">
        <v>7465</v>
      </c>
      <c r="J7445" s="0" t="n">
        <v>9.475</v>
      </c>
    </row>
    <row r="7446" customFormat="false" ht="13.2" hidden="false" customHeight="false" outlineLevel="0" collapsed="false">
      <c r="A7446" s="0" t="s">
        <v>7466</v>
      </c>
      <c r="B7446" s="0" t="n">
        <v>40293</v>
      </c>
      <c r="C7446" s="0" t="n">
        <v>60431.024</v>
      </c>
      <c r="D7446" s="0" t="n">
        <v>9.474</v>
      </c>
      <c r="I7446" s="0" t="s">
        <v>7466</v>
      </c>
      <c r="J7446" s="0" t="n">
        <v>9.474</v>
      </c>
    </row>
    <row r="7447" customFormat="false" ht="13.2" hidden="false" customHeight="false" outlineLevel="0" collapsed="false">
      <c r="A7447" s="0" t="s">
        <v>7467</v>
      </c>
      <c r="B7447" s="0" t="n">
        <v>40294</v>
      </c>
      <c r="C7447" s="0" t="n">
        <v>60432.952</v>
      </c>
      <c r="D7447" s="0" t="n">
        <v>9.473</v>
      </c>
      <c r="I7447" s="0" t="s">
        <v>7467</v>
      </c>
      <c r="J7447" s="0" t="n">
        <v>9.473</v>
      </c>
    </row>
    <row r="7448" customFormat="false" ht="13.2" hidden="false" customHeight="false" outlineLevel="0" collapsed="false">
      <c r="A7448" s="0" t="s">
        <v>7468</v>
      </c>
      <c r="B7448" s="0" t="n">
        <v>40295</v>
      </c>
      <c r="C7448" s="0" t="n">
        <v>60434.88</v>
      </c>
      <c r="D7448" s="0" t="n">
        <v>9.473</v>
      </c>
      <c r="I7448" s="0" t="s">
        <v>7468</v>
      </c>
      <c r="J7448" s="0" t="n">
        <v>9.473</v>
      </c>
    </row>
    <row r="7449" customFormat="false" ht="13.2" hidden="false" customHeight="false" outlineLevel="0" collapsed="false">
      <c r="A7449" s="0" t="s">
        <v>7469</v>
      </c>
      <c r="B7449" s="0" t="n">
        <v>40296</v>
      </c>
      <c r="C7449" s="0" t="n">
        <v>60436.807</v>
      </c>
      <c r="D7449" s="0" t="n">
        <v>9.472</v>
      </c>
      <c r="I7449" s="0" t="s">
        <v>7469</v>
      </c>
      <c r="J7449" s="0" t="n">
        <v>9.472</v>
      </c>
    </row>
    <row r="7450" customFormat="false" ht="13.2" hidden="false" customHeight="false" outlineLevel="0" collapsed="false">
      <c r="A7450" s="0" t="s">
        <v>7470</v>
      </c>
      <c r="B7450" s="0" t="n">
        <v>40297</v>
      </c>
      <c r="C7450" s="0" t="n">
        <v>60438.735</v>
      </c>
      <c r="D7450" s="0" t="n">
        <v>9.471</v>
      </c>
      <c r="I7450" s="0" t="s">
        <v>7470</v>
      </c>
      <c r="J7450" s="0" t="n">
        <v>9.471</v>
      </c>
    </row>
    <row r="7451" customFormat="false" ht="13.2" hidden="false" customHeight="false" outlineLevel="0" collapsed="false">
      <c r="A7451" s="0" t="s">
        <v>7471</v>
      </c>
      <c r="B7451" s="0" t="n">
        <v>40297</v>
      </c>
      <c r="C7451" s="0" t="n">
        <v>60438.735</v>
      </c>
      <c r="D7451" s="0" t="n">
        <v>9.471</v>
      </c>
      <c r="I7451" s="0" t="s">
        <v>7471</v>
      </c>
      <c r="J7451" s="0" t="n">
        <v>9.471</v>
      </c>
    </row>
    <row r="7452" customFormat="false" ht="13.2" hidden="false" customHeight="false" outlineLevel="0" collapsed="false">
      <c r="A7452" s="0" t="s">
        <v>7472</v>
      </c>
      <c r="B7452" s="0" t="n">
        <v>40299</v>
      </c>
      <c r="C7452" s="0" t="n">
        <v>60442.591</v>
      </c>
      <c r="D7452" s="0" t="n">
        <v>9.47</v>
      </c>
      <c r="I7452" s="0" t="s">
        <v>7472</v>
      </c>
      <c r="J7452" s="0" t="n">
        <v>9.47</v>
      </c>
    </row>
    <row r="7453" customFormat="false" ht="13.2" hidden="false" customHeight="false" outlineLevel="0" collapsed="false">
      <c r="A7453" s="0" t="s">
        <v>7473</v>
      </c>
      <c r="B7453" s="0" t="n">
        <v>40299</v>
      </c>
      <c r="C7453" s="0" t="n">
        <v>60442.591</v>
      </c>
      <c r="D7453" s="0" t="n">
        <v>9.47</v>
      </c>
      <c r="I7453" s="0" t="s">
        <v>7473</v>
      </c>
      <c r="J7453" s="0" t="n">
        <v>9.47</v>
      </c>
    </row>
    <row r="7454" customFormat="false" ht="13.2" hidden="false" customHeight="false" outlineLevel="0" collapsed="false">
      <c r="A7454" s="0" t="s">
        <v>7474</v>
      </c>
      <c r="B7454" s="0" t="n">
        <v>40301</v>
      </c>
      <c r="C7454" s="0" t="n">
        <v>60446.447</v>
      </c>
      <c r="D7454" s="0" t="n">
        <v>9.469</v>
      </c>
      <c r="I7454" s="0" t="s">
        <v>7474</v>
      </c>
      <c r="J7454" s="0" t="n">
        <v>9.469</v>
      </c>
    </row>
    <row r="7455" customFormat="false" ht="13.2" hidden="false" customHeight="false" outlineLevel="0" collapsed="false">
      <c r="A7455" s="0" t="s">
        <v>7475</v>
      </c>
      <c r="B7455" s="0" t="n">
        <v>40301</v>
      </c>
      <c r="C7455" s="0" t="n">
        <v>60446.447</v>
      </c>
      <c r="D7455" s="0" t="n">
        <v>9.469</v>
      </c>
      <c r="I7455" s="0" t="s">
        <v>7475</v>
      </c>
      <c r="J7455" s="0" t="n">
        <v>9.469</v>
      </c>
    </row>
    <row r="7456" customFormat="false" ht="13.2" hidden="false" customHeight="false" outlineLevel="0" collapsed="false">
      <c r="A7456" s="0" t="s">
        <v>7476</v>
      </c>
      <c r="B7456" s="0" t="n">
        <v>40303</v>
      </c>
      <c r="C7456" s="0" t="n">
        <v>60450.303</v>
      </c>
      <c r="D7456" s="0" t="n">
        <v>9.467</v>
      </c>
      <c r="I7456" s="0" t="s">
        <v>7476</v>
      </c>
      <c r="J7456" s="0" t="n">
        <v>9.467</v>
      </c>
    </row>
    <row r="7457" customFormat="false" ht="13.2" hidden="false" customHeight="false" outlineLevel="0" collapsed="false">
      <c r="A7457" s="0" t="s">
        <v>7477</v>
      </c>
      <c r="B7457" s="0" t="n">
        <v>40303</v>
      </c>
      <c r="C7457" s="0" t="n">
        <v>60450.303</v>
      </c>
      <c r="D7457" s="0" t="n">
        <v>9.467</v>
      </c>
      <c r="I7457" s="0" t="s">
        <v>7477</v>
      </c>
      <c r="J7457" s="0" t="n">
        <v>9.467</v>
      </c>
    </row>
    <row r="7458" customFormat="false" ht="13.2" hidden="false" customHeight="false" outlineLevel="0" collapsed="false">
      <c r="A7458" s="0" t="s">
        <v>7478</v>
      </c>
      <c r="B7458" s="0" t="n">
        <v>40303</v>
      </c>
      <c r="C7458" s="0" t="n">
        <v>60450.303</v>
      </c>
      <c r="D7458" s="0" t="n">
        <v>9.467</v>
      </c>
      <c r="I7458" s="0" t="s">
        <v>7478</v>
      </c>
      <c r="J7458" s="0" t="n">
        <v>9.467</v>
      </c>
    </row>
    <row r="7459" customFormat="false" ht="13.2" hidden="false" customHeight="false" outlineLevel="0" collapsed="false">
      <c r="A7459" s="0" t="s">
        <v>7479</v>
      </c>
      <c r="B7459" s="0" t="n">
        <v>40303</v>
      </c>
      <c r="C7459" s="0" t="n">
        <v>60450.303</v>
      </c>
      <c r="D7459" s="0" t="n">
        <v>9.467</v>
      </c>
      <c r="I7459" s="0" t="s">
        <v>7479</v>
      </c>
      <c r="J7459" s="0" t="n">
        <v>9.467</v>
      </c>
    </row>
    <row r="7460" customFormat="false" ht="13.2" hidden="false" customHeight="false" outlineLevel="0" collapsed="false">
      <c r="A7460" s="0" t="s">
        <v>7480</v>
      </c>
      <c r="B7460" s="0" t="n">
        <v>40304</v>
      </c>
      <c r="C7460" s="0" t="n">
        <v>60452.231</v>
      </c>
      <c r="D7460" s="0" t="n">
        <v>9.467</v>
      </c>
      <c r="I7460" s="0" t="s">
        <v>7480</v>
      </c>
      <c r="J7460" s="0" t="n">
        <v>9.467</v>
      </c>
    </row>
    <row r="7461" customFormat="false" ht="13.2" hidden="false" customHeight="false" outlineLevel="0" collapsed="false">
      <c r="A7461" s="0" t="s">
        <v>7481</v>
      </c>
      <c r="B7461" s="0" t="n">
        <v>40304</v>
      </c>
      <c r="C7461" s="0" t="n">
        <v>60452.231</v>
      </c>
      <c r="D7461" s="0" t="n">
        <v>9.467</v>
      </c>
      <c r="I7461" s="0" t="s">
        <v>7481</v>
      </c>
      <c r="J7461" s="0" t="n">
        <v>9.467</v>
      </c>
    </row>
    <row r="7462" customFormat="false" ht="13.2" hidden="false" customHeight="false" outlineLevel="0" collapsed="false">
      <c r="A7462" s="0" t="s">
        <v>7482</v>
      </c>
      <c r="B7462" s="0" t="n">
        <v>40304</v>
      </c>
      <c r="C7462" s="0" t="n">
        <v>60452.231</v>
      </c>
      <c r="D7462" s="0" t="n">
        <v>9.467</v>
      </c>
      <c r="I7462" s="0" t="s">
        <v>7482</v>
      </c>
      <c r="J7462" s="0" t="n">
        <v>9.467</v>
      </c>
    </row>
    <row r="7463" customFormat="false" ht="13.2" hidden="false" customHeight="false" outlineLevel="0" collapsed="false">
      <c r="A7463" s="0" t="s">
        <v>7483</v>
      </c>
      <c r="B7463" s="0" t="n">
        <v>40304</v>
      </c>
      <c r="C7463" s="0" t="n">
        <v>60452.231</v>
      </c>
      <c r="D7463" s="0" t="n">
        <v>9.467</v>
      </c>
      <c r="I7463" s="0" t="s">
        <v>7483</v>
      </c>
      <c r="J7463" s="0" t="n">
        <v>9.467</v>
      </c>
    </row>
    <row r="7464" customFormat="false" ht="13.2" hidden="false" customHeight="false" outlineLevel="0" collapsed="false">
      <c r="A7464" s="0" t="s">
        <v>7484</v>
      </c>
      <c r="B7464" s="0" t="n">
        <v>40305</v>
      </c>
      <c r="C7464" s="0" t="n">
        <v>60454.159</v>
      </c>
      <c r="D7464" s="0" t="n">
        <v>9.466</v>
      </c>
      <c r="I7464" s="0" t="s">
        <v>7484</v>
      </c>
      <c r="J7464" s="0" t="n">
        <v>9.466</v>
      </c>
    </row>
    <row r="7465" customFormat="false" ht="13.2" hidden="false" customHeight="false" outlineLevel="0" collapsed="false">
      <c r="A7465" s="0" t="s">
        <v>7485</v>
      </c>
      <c r="B7465" s="0" t="n">
        <v>40305</v>
      </c>
      <c r="C7465" s="0" t="n">
        <v>60454.159</v>
      </c>
      <c r="D7465" s="0" t="n">
        <v>9.466</v>
      </c>
      <c r="I7465" s="0" t="s">
        <v>7485</v>
      </c>
      <c r="J7465" s="0" t="n">
        <v>9.466</v>
      </c>
    </row>
    <row r="7466" customFormat="false" ht="13.2" hidden="false" customHeight="false" outlineLevel="0" collapsed="false">
      <c r="A7466" s="0" t="s">
        <v>7486</v>
      </c>
      <c r="B7466" s="0" t="n">
        <v>40305</v>
      </c>
      <c r="C7466" s="0" t="n">
        <v>60454.159</v>
      </c>
      <c r="D7466" s="0" t="n">
        <v>9.466</v>
      </c>
      <c r="I7466" s="0" t="s">
        <v>7486</v>
      </c>
      <c r="J7466" s="0" t="n">
        <v>9.466</v>
      </c>
    </row>
    <row r="7467" customFormat="false" ht="13.2" hidden="false" customHeight="false" outlineLevel="0" collapsed="false">
      <c r="A7467" s="0" t="s">
        <v>7487</v>
      </c>
      <c r="B7467" s="0" t="n">
        <v>40305</v>
      </c>
      <c r="C7467" s="0" t="n">
        <v>60454.159</v>
      </c>
      <c r="D7467" s="0" t="n">
        <v>9.466</v>
      </c>
      <c r="I7467" s="0" t="s">
        <v>7487</v>
      </c>
      <c r="J7467" s="0" t="n">
        <v>9.466</v>
      </c>
    </row>
    <row r="7468" customFormat="false" ht="13.2" hidden="false" customHeight="false" outlineLevel="0" collapsed="false">
      <c r="A7468" s="0" t="s">
        <v>7488</v>
      </c>
      <c r="B7468" s="0" t="n">
        <v>40304</v>
      </c>
      <c r="C7468" s="0" t="n">
        <v>60452.231</v>
      </c>
      <c r="D7468" s="0" t="n">
        <v>9.467</v>
      </c>
      <c r="I7468" s="0" t="s">
        <v>7488</v>
      </c>
      <c r="J7468" s="0" t="n">
        <v>9.467</v>
      </c>
    </row>
    <row r="7469" customFormat="false" ht="13.2" hidden="false" customHeight="false" outlineLevel="0" collapsed="false">
      <c r="A7469" s="0" t="s">
        <v>7489</v>
      </c>
      <c r="B7469" s="0" t="n">
        <v>40305</v>
      </c>
      <c r="C7469" s="0" t="n">
        <v>60454.159</v>
      </c>
      <c r="D7469" s="0" t="n">
        <v>9.466</v>
      </c>
      <c r="I7469" s="0" t="s">
        <v>7489</v>
      </c>
      <c r="J7469" s="0" t="n">
        <v>9.466</v>
      </c>
    </row>
    <row r="7470" customFormat="false" ht="13.2" hidden="false" customHeight="false" outlineLevel="0" collapsed="false">
      <c r="A7470" s="0" t="s">
        <v>7490</v>
      </c>
      <c r="B7470" s="0" t="n">
        <v>40305</v>
      </c>
      <c r="C7470" s="0" t="n">
        <v>60454.159</v>
      </c>
      <c r="D7470" s="0" t="n">
        <v>9.466</v>
      </c>
      <c r="I7470" s="0" t="s">
        <v>7490</v>
      </c>
      <c r="J7470" s="0" t="n">
        <v>9.466</v>
      </c>
    </row>
    <row r="7471" customFormat="false" ht="13.2" hidden="false" customHeight="false" outlineLevel="0" collapsed="false">
      <c r="A7471" s="0" t="s">
        <v>7491</v>
      </c>
      <c r="B7471" s="0" t="n">
        <v>40305</v>
      </c>
      <c r="C7471" s="0" t="n">
        <v>60454.159</v>
      </c>
      <c r="D7471" s="0" t="n">
        <v>9.466</v>
      </c>
      <c r="I7471" s="0" t="s">
        <v>7491</v>
      </c>
      <c r="J7471" s="0" t="n">
        <v>9.466</v>
      </c>
    </row>
    <row r="7472" customFormat="false" ht="13.2" hidden="false" customHeight="false" outlineLevel="0" collapsed="false">
      <c r="A7472" s="0" t="s">
        <v>7492</v>
      </c>
      <c r="B7472" s="0" t="n">
        <v>40304</v>
      </c>
      <c r="C7472" s="0" t="n">
        <v>60452.231</v>
      </c>
      <c r="D7472" s="0" t="n">
        <v>9.467</v>
      </c>
      <c r="I7472" s="0" t="s">
        <v>7492</v>
      </c>
      <c r="J7472" s="0" t="n">
        <v>9.467</v>
      </c>
    </row>
    <row r="7473" customFormat="false" ht="13.2" hidden="false" customHeight="false" outlineLevel="0" collapsed="false">
      <c r="A7473" s="0" t="s">
        <v>7493</v>
      </c>
      <c r="B7473" s="0" t="n">
        <v>40304</v>
      </c>
      <c r="C7473" s="0" t="n">
        <v>60452.231</v>
      </c>
      <c r="D7473" s="0" t="n">
        <v>9.467</v>
      </c>
      <c r="I7473" s="0" t="s">
        <v>7493</v>
      </c>
      <c r="J7473" s="0" t="n">
        <v>9.467</v>
      </c>
    </row>
    <row r="7474" customFormat="false" ht="13.2" hidden="false" customHeight="false" outlineLevel="0" collapsed="false">
      <c r="A7474" s="0" t="s">
        <v>7494</v>
      </c>
      <c r="B7474" s="0" t="n">
        <v>40303</v>
      </c>
      <c r="C7474" s="0" t="n">
        <v>60450.303</v>
      </c>
      <c r="D7474" s="0" t="n">
        <v>9.467</v>
      </c>
      <c r="I7474" s="0" t="s">
        <v>7494</v>
      </c>
      <c r="J7474" s="0" t="n">
        <v>9.467</v>
      </c>
    </row>
    <row r="7475" customFormat="false" ht="13.2" hidden="false" customHeight="false" outlineLevel="0" collapsed="false">
      <c r="A7475" s="0" t="s">
        <v>7495</v>
      </c>
      <c r="B7475" s="0" t="n">
        <v>40303</v>
      </c>
      <c r="C7475" s="0" t="n">
        <v>60450.303</v>
      </c>
      <c r="D7475" s="0" t="n">
        <v>9.467</v>
      </c>
      <c r="I7475" s="0" t="s">
        <v>7495</v>
      </c>
      <c r="J7475" s="0" t="n">
        <v>9.467</v>
      </c>
    </row>
    <row r="7476" customFormat="false" ht="13.2" hidden="false" customHeight="false" outlineLevel="0" collapsed="false">
      <c r="A7476" s="0" t="s">
        <v>7496</v>
      </c>
      <c r="B7476" s="0" t="n">
        <v>40303</v>
      </c>
      <c r="C7476" s="0" t="n">
        <v>60450.303</v>
      </c>
      <c r="D7476" s="0" t="n">
        <v>9.467</v>
      </c>
      <c r="I7476" s="0" t="s">
        <v>7496</v>
      </c>
      <c r="J7476" s="0" t="n">
        <v>9.467</v>
      </c>
    </row>
    <row r="7477" customFormat="false" ht="13.2" hidden="false" customHeight="false" outlineLevel="0" collapsed="false">
      <c r="A7477" s="0" t="s">
        <v>7497</v>
      </c>
      <c r="B7477" s="0" t="n">
        <v>40302</v>
      </c>
      <c r="C7477" s="0" t="n">
        <v>60448.375</v>
      </c>
      <c r="D7477" s="0" t="n">
        <v>9.468</v>
      </c>
      <c r="I7477" s="0" t="s">
        <v>7497</v>
      </c>
      <c r="J7477" s="0" t="n">
        <v>9.468</v>
      </c>
    </row>
    <row r="7478" customFormat="false" ht="13.2" hidden="false" customHeight="false" outlineLevel="0" collapsed="false">
      <c r="A7478" s="0" t="s">
        <v>7498</v>
      </c>
      <c r="B7478" s="0" t="n">
        <v>40303</v>
      </c>
      <c r="C7478" s="0" t="n">
        <v>60450.303</v>
      </c>
      <c r="D7478" s="0" t="n">
        <v>9.467</v>
      </c>
      <c r="I7478" s="0" t="s">
        <v>7498</v>
      </c>
      <c r="J7478" s="0" t="n">
        <v>9.467</v>
      </c>
    </row>
    <row r="7479" customFormat="false" ht="13.2" hidden="false" customHeight="false" outlineLevel="0" collapsed="false">
      <c r="A7479" s="0" t="s">
        <v>7499</v>
      </c>
      <c r="B7479" s="0" t="n">
        <v>40302</v>
      </c>
      <c r="C7479" s="0" t="n">
        <v>60448.375</v>
      </c>
      <c r="D7479" s="0" t="n">
        <v>9.468</v>
      </c>
      <c r="I7479" s="0" t="s">
        <v>7499</v>
      </c>
      <c r="J7479" s="0" t="n">
        <v>9.468</v>
      </c>
    </row>
    <row r="7480" customFormat="false" ht="13.2" hidden="false" customHeight="false" outlineLevel="0" collapsed="false">
      <c r="A7480" s="0" t="s">
        <v>7500</v>
      </c>
      <c r="B7480" s="0" t="n">
        <v>40302</v>
      </c>
      <c r="C7480" s="0" t="n">
        <v>60448.375</v>
      </c>
      <c r="D7480" s="0" t="n">
        <v>9.468</v>
      </c>
      <c r="I7480" s="0" t="s">
        <v>7500</v>
      </c>
      <c r="J7480" s="0" t="n">
        <v>9.468</v>
      </c>
    </row>
    <row r="7481" customFormat="false" ht="13.2" hidden="false" customHeight="false" outlineLevel="0" collapsed="false">
      <c r="A7481" s="0" t="s">
        <v>7501</v>
      </c>
      <c r="B7481" s="0" t="n">
        <v>40302</v>
      </c>
      <c r="C7481" s="0" t="n">
        <v>60448.375</v>
      </c>
      <c r="D7481" s="0" t="n">
        <v>9.468</v>
      </c>
      <c r="I7481" s="0" t="s">
        <v>7501</v>
      </c>
      <c r="J7481" s="0" t="n">
        <v>9.468</v>
      </c>
    </row>
    <row r="7482" customFormat="false" ht="13.2" hidden="false" customHeight="false" outlineLevel="0" collapsed="false">
      <c r="A7482" s="0" t="s">
        <v>7502</v>
      </c>
      <c r="B7482" s="0" t="n">
        <v>40303</v>
      </c>
      <c r="C7482" s="0" t="n">
        <v>60450.303</v>
      </c>
      <c r="D7482" s="0" t="n">
        <v>9.467</v>
      </c>
      <c r="I7482" s="0" t="s">
        <v>7502</v>
      </c>
      <c r="J7482" s="0" t="n">
        <v>9.467</v>
      </c>
    </row>
    <row r="7483" customFormat="false" ht="13.2" hidden="false" customHeight="false" outlineLevel="0" collapsed="false">
      <c r="A7483" s="0" t="s">
        <v>7503</v>
      </c>
      <c r="B7483" s="0" t="n">
        <v>40303</v>
      </c>
      <c r="C7483" s="0" t="n">
        <v>60450.303</v>
      </c>
      <c r="D7483" s="0" t="n">
        <v>9.467</v>
      </c>
      <c r="I7483" s="0" t="s">
        <v>7503</v>
      </c>
      <c r="J7483" s="0" t="n">
        <v>9.467</v>
      </c>
    </row>
    <row r="7484" customFormat="false" ht="13.2" hidden="false" customHeight="false" outlineLevel="0" collapsed="false">
      <c r="A7484" s="0" t="s">
        <v>7504</v>
      </c>
      <c r="B7484" s="0" t="n">
        <v>40304</v>
      </c>
      <c r="C7484" s="0" t="n">
        <v>60452.231</v>
      </c>
      <c r="D7484" s="0" t="n">
        <v>9.467</v>
      </c>
      <c r="I7484" s="0" t="s">
        <v>7504</v>
      </c>
      <c r="J7484" s="0" t="n">
        <v>9.467</v>
      </c>
    </row>
    <row r="7485" customFormat="false" ht="13.2" hidden="false" customHeight="false" outlineLevel="0" collapsed="false">
      <c r="A7485" s="0" t="s">
        <v>7505</v>
      </c>
      <c r="B7485" s="0" t="n">
        <v>40305</v>
      </c>
      <c r="C7485" s="0" t="n">
        <v>60454.159</v>
      </c>
      <c r="D7485" s="0" t="n">
        <v>9.466</v>
      </c>
      <c r="I7485" s="0" t="s">
        <v>7505</v>
      </c>
      <c r="J7485" s="0" t="n">
        <v>9.466</v>
      </c>
    </row>
    <row r="7486" customFormat="false" ht="13.2" hidden="false" customHeight="false" outlineLevel="0" collapsed="false">
      <c r="A7486" s="0" t="s">
        <v>7506</v>
      </c>
      <c r="B7486" s="0" t="n">
        <v>40305</v>
      </c>
      <c r="C7486" s="0" t="n">
        <v>60454.159</v>
      </c>
      <c r="D7486" s="0" t="n">
        <v>9.466</v>
      </c>
      <c r="I7486" s="0" t="s">
        <v>7506</v>
      </c>
      <c r="J7486" s="0" t="n">
        <v>9.466</v>
      </c>
    </row>
    <row r="7487" customFormat="false" ht="13.2" hidden="false" customHeight="false" outlineLevel="0" collapsed="false">
      <c r="A7487" s="0" t="s">
        <v>7507</v>
      </c>
      <c r="B7487" s="0" t="n">
        <v>40306</v>
      </c>
      <c r="C7487" s="0" t="n">
        <v>60456.087</v>
      </c>
      <c r="D7487" s="0" t="n">
        <v>9.465</v>
      </c>
      <c r="I7487" s="0" t="s">
        <v>7507</v>
      </c>
      <c r="J7487" s="0" t="n">
        <v>9.465</v>
      </c>
    </row>
    <row r="7488" customFormat="false" ht="13.2" hidden="false" customHeight="false" outlineLevel="0" collapsed="false">
      <c r="A7488" s="0" t="s">
        <v>7508</v>
      </c>
      <c r="B7488" s="0" t="n">
        <v>40306</v>
      </c>
      <c r="C7488" s="0" t="n">
        <v>60456.087</v>
      </c>
      <c r="D7488" s="0" t="n">
        <v>9.465</v>
      </c>
      <c r="I7488" s="0" t="s">
        <v>7508</v>
      </c>
      <c r="J7488" s="0" t="n">
        <v>9.465</v>
      </c>
    </row>
    <row r="7489" customFormat="false" ht="13.2" hidden="false" customHeight="false" outlineLevel="0" collapsed="false">
      <c r="A7489" s="0" t="s">
        <v>7509</v>
      </c>
      <c r="B7489" s="0" t="n">
        <v>40308</v>
      </c>
      <c r="C7489" s="0" t="n">
        <v>60459.943</v>
      </c>
      <c r="D7489" s="0" t="n">
        <v>9.464</v>
      </c>
      <c r="I7489" s="0" t="s">
        <v>7509</v>
      </c>
      <c r="J7489" s="0" t="n">
        <v>9.464</v>
      </c>
    </row>
    <row r="7490" customFormat="false" ht="13.2" hidden="false" customHeight="false" outlineLevel="0" collapsed="false">
      <c r="A7490" s="0" t="s">
        <v>7510</v>
      </c>
      <c r="B7490" s="0" t="n">
        <v>40308</v>
      </c>
      <c r="C7490" s="0" t="n">
        <v>60459.943</v>
      </c>
      <c r="D7490" s="0" t="n">
        <v>9.464</v>
      </c>
      <c r="I7490" s="0" t="s">
        <v>7510</v>
      </c>
      <c r="J7490" s="0" t="n">
        <v>9.464</v>
      </c>
    </row>
    <row r="7491" customFormat="false" ht="13.2" hidden="false" customHeight="false" outlineLevel="0" collapsed="false">
      <c r="A7491" s="0" t="s">
        <v>7511</v>
      </c>
      <c r="B7491" s="0" t="n">
        <v>40310</v>
      </c>
      <c r="C7491" s="0" t="n">
        <v>60463.8</v>
      </c>
      <c r="D7491" s="0" t="n">
        <v>9.462</v>
      </c>
      <c r="I7491" s="0" t="s">
        <v>7511</v>
      </c>
      <c r="J7491" s="0" t="n">
        <v>9.462</v>
      </c>
    </row>
    <row r="7492" customFormat="false" ht="13.2" hidden="false" customHeight="false" outlineLevel="0" collapsed="false">
      <c r="A7492" s="0" t="s">
        <v>7512</v>
      </c>
      <c r="B7492" s="0" t="n">
        <v>40311</v>
      </c>
      <c r="C7492" s="0" t="n">
        <v>60465.729</v>
      </c>
      <c r="D7492" s="0" t="n">
        <v>9.462</v>
      </c>
      <c r="I7492" s="0" t="s">
        <v>7512</v>
      </c>
      <c r="J7492" s="0" t="n">
        <v>9.462</v>
      </c>
    </row>
    <row r="7493" customFormat="false" ht="13.2" hidden="false" customHeight="false" outlineLevel="0" collapsed="false">
      <c r="A7493" s="0" t="s">
        <v>7513</v>
      </c>
      <c r="B7493" s="0" t="n">
        <v>40312</v>
      </c>
      <c r="C7493" s="0" t="n">
        <v>60467.657</v>
      </c>
      <c r="D7493" s="0" t="n">
        <v>9.461</v>
      </c>
      <c r="I7493" s="0" t="s">
        <v>7513</v>
      </c>
      <c r="J7493" s="0" t="n">
        <v>9.461</v>
      </c>
    </row>
    <row r="7494" customFormat="false" ht="13.2" hidden="false" customHeight="false" outlineLevel="0" collapsed="false">
      <c r="A7494" s="0" t="s">
        <v>7514</v>
      </c>
      <c r="B7494" s="0" t="n">
        <v>40314</v>
      </c>
      <c r="C7494" s="0" t="n">
        <v>60471.514</v>
      </c>
      <c r="D7494" s="0" t="n">
        <v>9.46</v>
      </c>
      <c r="I7494" s="0" t="s">
        <v>7514</v>
      </c>
      <c r="J7494" s="0" t="n">
        <v>9.46</v>
      </c>
    </row>
    <row r="7495" customFormat="false" ht="13.2" hidden="false" customHeight="false" outlineLevel="0" collapsed="false">
      <c r="A7495" s="0" t="s">
        <v>7515</v>
      </c>
      <c r="B7495" s="0" t="n">
        <v>40315</v>
      </c>
      <c r="C7495" s="0" t="n">
        <v>60473.443</v>
      </c>
      <c r="D7495" s="0" t="n">
        <v>9.459</v>
      </c>
      <c r="I7495" s="0" t="s">
        <v>7515</v>
      </c>
      <c r="J7495" s="0" t="n">
        <v>9.459</v>
      </c>
    </row>
    <row r="7496" customFormat="false" ht="13.2" hidden="false" customHeight="false" outlineLevel="0" collapsed="false">
      <c r="A7496" s="0" t="s">
        <v>7516</v>
      </c>
      <c r="B7496" s="0" t="n">
        <v>40316</v>
      </c>
      <c r="C7496" s="0" t="n">
        <v>60475.371</v>
      </c>
      <c r="D7496" s="0" t="n">
        <v>9.458</v>
      </c>
      <c r="I7496" s="0" t="s">
        <v>7516</v>
      </c>
      <c r="J7496" s="0" t="n">
        <v>9.458</v>
      </c>
    </row>
    <row r="7497" customFormat="false" ht="13.2" hidden="false" customHeight="false" outlineLevel="0" collapsed="false">
      <c r="A7497" s="0" t="s">
        <v>7517</v>
      </c>
      <c r="B7497" s="0" t="n">
        <v>40318</v>
      </c>
      <c r="C7497" s="0" t="n">
        <v>60479.229</v>
      </c>
      <c r="D7497" s="0" t="n">
        <v>9.457</v>
      </c>
      <c r="I7497" s="0" t="s">
        <v>7517</v>
      </c>
      <c r="J7497" s="0" t="n">
        <v>9.457</v>
      </c>
    </row>
    <row r="7498" customFormat="false" ht="13.2" hidden="false" customHeight="false" outlineLevel="0" collapsed="false">
      <c r="A7498" s="0" t="s">
        <v>7518</v>
      </c>
      <c r="B7498" s="0" t="n">
        <v>40319</v>
      </c>
      <c r="C7498" s="0" t="n">
        <v>60481.158</v>
      </c>
      <c r="D7498" s="0" t="n">
        <v>9.456</v>
      </c>
      <c r="I7498" s="0" t="s">
        <v>7518</v>
      </c>
      <c r="J7498" s="0" t="n">
        <v>9.456</v>
      </c>
    </row>
    <row r="7499" customFormat="false" ht="13.2" hidden="false" customHeight="false" outlineLevel="0" collapsed="false">
      <c r="A7499" s="0" t="s">
        <v>7519</v>
      </c>
      <c r="B7499" s="0" t="n">
        <v>40320</v>
      </c>
      <c r="C7499" s="0" t="n">
        <v>60483.086</v>
      </c>
      <c r="D7499" s="0" t="n">
        <v>9.456</v>
      </c>
      <c r="I7499" s="0" t="s">
        <v>7519</v>
      </c>
      <c r="J7499" s="0" t="n">
        <v>9.456</v>
      </c>
    </row>
    <row r="7500" customFormat="false" ht="13.2" hidden="false" customHeight="false" outlineLevel="0" collapsed="false">
      <c r="A7500" s="0" t="s">
        <v>7520</v>
      </c>
      <c r="B7500" s="0" t="n">
        <v>40320</v>
      </c>
      <c r="C7500" s="0" t="n">
        <v>60483.086</v>
      </c>
      <c r="D7500" s="0" t="n">
        <v>9.456</v>
      </c>
      <c r="I7500" s="0" t="s">
        <v>7520</v>
      </c>
      <c r="J7500" s="0" t="n">
        <v>9.456</v>
      </c>
    </row>
    <row r="7501" customFormat="false" ht="13.2" hidden="false" customHeight="false" outlineLevel="0" collapsed="false">
      <c r="A7501" s="0" t="s">
        <v>7521</v>
      </c>
      <c r="B7501" s="0" t="n">
        <v>40322</v>
      </c>
      <c r="C7501" s="0" t="n">
        <v>60486.944</v>
      </c>
      <c r="D7501" s="0" t="n">
        <v>9.454</v>
      </c>
      <c r="I7501" s="0" t="s">
        <v>7521</v>
      </c>
      <c r="J7501" s="0" t="n">
        <v>9.454</v>
      </c>
    </row>
    <row r="7502" customFormat="false" ht="13.2" hidden="false" customHeight="false" outlineLevel="0" collapsed="false">
      <c r="A7502" s="0" t="s">
        <v>7522</v>
      </c>
      <c r="B7502" s="0" t="n">
        <v>40323</v>
      </c>
      <c r="C7502" s="0" t="n">
        <v>60488.873</v>
      </c>
      <c r="D7502" s="0" t="n">
        <v>9.454</v>
      </c>
      <c r="I7502" s="0" t="s">
        <v>7522</v>
      </c>
      <c r="J7502" s="0" t="n">
        <v>9.454</v>
      </c>
    </row>
    <row r="7503" customFormat="false" ht="13.2" hidden="false" customHeight="false" outlineLevel="0" collapsed="false">
      <c r="A7503" s="0" t="s">
        <v>7523</v>
      </c>
      <c r="B7503" s="0" t="n">
        <v>40324</v>
      </c>
      <c r="C7503" s="0" t="n">
        <v>60490.802</v>
      </c>
      <c r="D7503" s="0" t="n">
        <v>9.453</v>
      </c>
      <c r="I7503" s="0" t="s">
        <v>7523</v>
      </c>
      <c r="J7503" s="0" t="n">
        <v>9.453</v>
      </c>
    </row>
    <row r="7504" customFormat="false" ht="13.2" hidden="false" customHeight="false" outlineLevel="0" collapsed="false">
      <c r="A7504" s="0" t="s">
        <v>7524</v>
      </c>
      <c r="B7504" s="0" t="n">
        <v>40325</v>
      </c>
      <c r="C7504" s="0" t="n">
        <v>60492.732</v>
      </c>
      <c r="D7504" s="0" t="n">
        <v>9.452</v>
      </c>
      <c r="I7504" s="0" t="s">
        <v>7524</v>
      </c>
      <c r="J7504" s="0" t="n">
        <v>9.452</v>
      </c>
    </row>
    <row r="7505" customFormat="false" ht="13.2" hidden="false" customHeight="false" outlineLevel="0" collapsed="false">
      <c r="A7505" s="0" t="s">
        <v>7525</v>
      </c>
      <c r="B7505" s="0" t="n">
        <v>40326</v>
      </c>
      <c r="C7505" s="0" t="n">
        <v>60494.661</v>
      </c>
      <c r="D7505" s="0" t="n">
        <v>9.452</v>
      </c>
      <c r="I7505" s="0" t="s">
        <v>7525</v>
      </c>
      <c r="J7505" s="0" t="n">
        <v>9.452</v>
      </c>
    </row>
    <row r="7506" customFormat="false" ht="13.2" hidden="false" customHeight="false" outlineLevel="0" collapsed="false">
      <c r="A7506" s="0" t="s">
        <v>7526</v>
      </c>
      <c r="B7506" s="0" t="n">
        <v>40327</v>
      </c>
      <c r="C7506" s="0" t="n">
        <v>60496.59</v>
      </c>
      <c r="D7506" s="0" t="n">
        <v>9.451</v>
      </c>
      <c r="I7506" s="0" t="s">
        <v>7526</v>
      </c>
      <c r="J7506" s="0" t="n">
        <v>9.451</v>
      </c>
    </row>
    <row r="7507" customFormat="false" ht="13.2" hidden="false" customHeight="false" outlineLevel="0" collapsed="false">
      <c r="A7507" s="0" t="s">
        <v>7527</v>
      </c>
      <c r="B7507" s="0" t="n">
        <v>40328</v>
      </c>
      <c r="C7507" s="0" t="n">
        <v>60498.519</v>
      </c>
      <c r="D7507" s="0" t="n">
        <v>9.45</v>
      </c>
      <c r="I7507" s="0" t="s">
        <v>7527</v>
      </c>
      <c r="J7507" s="0" t="n">
        <v>9.45</v>
      </c>
    </row>
    <row r="7508" customFormat="false" ht="13.2" hidden="false" customHeight="false" outlineLevel="0" collapsed="false">
      <c r="A7508" s="0" t="s">
        <v>7528</v>
      </c>
      <c r="B7508" s="0" t="n">
        <v>40329</v>
      </c>
      <c r="C7508" s="0" t="n">
        <v>60500.448</v>
      </c>
      <c r="D7508" s="0" t="n">
        <v>9.45</v>
      </c>
      <c r="I7508" s="0" t="s">
        <v>7528</v>
      </c>
      <c r="J7508" s="0" t="n">
        <v>9.45</v>
      </c>
    </row>
    <row r="7509" customFormat="false" ht="13.2" hidden="false" customHeight="false" outlineLevel="0" collapsed="false">
      <c r="A7509" s="0" t="s">
        <v>7529</v>
      </c>
      <c r="B7509" s="0" t="n">
        <v>40330</v>
      </c>
      <c r="C7509" s="0" t="n">
        <v>60502.378</v>
      </c>
      <c r="D7509" s="0" t="n">
        <v>9.449</v>
      </c>
      <c r="I7509" s="0" t="s">
        <v>7529</v>
      </c>
      <c r="J7509" s="0" t="n">
        <v>9.449</v>
      </c>
    </row>
    <row r="7510" customFormat="false" ht="13.2" hidden="false" customHeight="false" outlineLevel="0" collapsed="false">
      <c r="A7510" s="0" t="s">
        <v>7530</v>
      </c>
      <c r="B7510" s="0" t="n">
        <v>40330</v>
      </c>
      <c r="C7510" s="0" t="n">
        <v>60502.378</v>
      </c>
      <c r="D7510" s="0" t="n">
        <v>9.449</v>
      </c>
      <c r="I7510" s="0" t="s">
        <v>7530</v>
      </c>
      <c r="J7510" s="0" t="n">
        <v>9.449</v>
      </c>
    </row>
    <row r="7511" customFormat="false" ht="13.2" hidden="false" customHeight="false" outlineLevel="0" collapsed="false">
      <c r="A7511" s="0" t="s">
        <v>7531</v>
      </c>
      <c r="B7511" s="0" t="n">
        <v>40330</v>
      </c>
      <c r="C7511" s="0" t="n">
        <v>60502.378</v>
      </c>
      <c r="D7511" s="0" t="n">
        <v>9.449</v>
      </c>
      <c r="I7511" s="0" t="s">
        <v>7531</v>
      </c>
      <c r="J7511" s="0" t="n">
        <v>9.449</v>
      </c>
    </row>
    <row r="7512" customFormat="false" ht="13.2" hidden="false" customHeight="false" outlineLevel="0" collapsed="false">
      <c r="A7512" s="0" t="s">
        <v>7532</v>
      </c>
      <c r="B7512" s="0" t="n">
        <v>40331</v>
      </c>
      <c r="C7512" s="0" t="n">
        <v>60504.307</v>
      </c>
      <c r="D7512" s="0" t="n">
        <v>9.448</v>
      </c>
      <c r="I7512" s="0" t="s">
        <v>7532</v>
      </c>
      <c r="J7512" s="0" t="n">
        <v>9.448</v>
      </c>
    </row>
    <row r="7513" customFormat="false" ht="13.2" hidden="false" customHeight="false" outlineLevel="0" collapsed="false">
      <c r="A7513" s="0" t="s">
        <v>7533</v>
      </c>
      <c r="B7513" s="0" t="n">
        <v>40331</v>
      </c>
      <c r="C7513" s="0" t="n">
        <v>60504.307</v>
      </c>
      <c r="D7513" s="0" t="n">
        <v>9.448</v>
      </c>
      <c r="I7513" s="0" t="s">
        <v>7533</v>
      </c>
      <c r="J7513" s="0" t="n">
        <v>9.448</v>
      </c>
    </row>
    <row r="7514" customFormat="false" ht="13.2" hidden="false" customHeight="false" outlineLevel="0" collapsed="false">
      <c r="A7514" s="0" t="s">
        <v>7534</v>
      </c>
      <c r="B7514" s="0" t="n">
        <v>40332</v>
      </c>
      <c r="C7514" s="0" t="n">
        <v>60506.237</v>
      </c>
      <c r="D7514" s="0" t="n">
        <v>9.448</v>
      </c>
      <c r="I7514" s="0" t="s">
        <v>7534</v>
      </c>
      <c r="J7514" s="0" t="n">
        <v>9.448</v>
      </c>
    </row>
    <row r="7515" customFormat="false" ht="13.2" hidden="false" customHeight="false" outlineLevel="0" collapsed="false">
      <c r="A7515" s="0" t="s">
        <v>7535</v>
      </c>
      <c r="B7515" s="0" t="n">
        <v>40333</v>
      </c>
      <c r="C7515" s="0" t="n">
        <v>60508.166</v>
      </c>
      <c r="D7515" s="0" t="n">
        <v>9.447</v>
      </c>
      <c r="I7515" s="0" t="s">
        <v>7535</v>
      </c>
      <c r="J7515" s="0" t="n">
        <v>9.447</v>
      </c>
    </row>
    <row r="7516" customFormat="false" ht="13.2" hidden="false" customHeight="false" outlineLevel="0" collapsed="false">
      <c r="A7516" s="0" t="s">
        <v>7536</v>
      </c>
      <c r="B7516" s="0" t="n">
        <v>40333</v>
      </c>
      <c r="C7516" s="0" t="n">
        <v>60508.166</v>
      </c>
      <c r="D7516" s="0" t="n">
        <v>9.447</v>
      </c>
      <c r="I7516" s="0" t="s">
        <v>7536</v>
      </c>
      <c r="J7516" s="0" t="n">
        <v>9.447</v>
      </c>
    </row>
    <row r="7517" customFormat="false" ht="13.2" hidden="false" customHeight="false" outlineLevel="0" collapsed="false">
      <c r="A7517" s="0" t="s">
        <v>7537</v>
      </c>
      <c r="B7517" s="0" t="n">
        <v>40335</v>
      </c>
      <c r="C7517" s="0" t="n">
        <v>60512.025</v>
      </c>
      <c r="D7517" s="0" t="n">
        <v>9.445</v>
      </c>
      <c r="I7517" s="0" t="s">
        <v>7537</v>
      </c>
      <c r="J7517" s="0" t="n">
        <v>9.445</v>
      </c>
    </row>
    <row r="7518" customFormat="false" ht="13.2" hidden="false" customHeight="false" outlineLevel="0" collapsed="false">
      <c r="A7518" s="0" t="s">
        <v>7538</v>
      </c>
      <c r="B7518" s="0" t="n">
        <v>40336</v>
      </c>
      <c r="C7518" s="0" t="n">
        <v>60513.955</v>
      </c>
      <c r="D7518" s="0" t="n">
        <v>9.445</v>
      </c>
      <c r="I7518" s="0" t="s">
        <v>7538</v>
      </c>
      <c r="J7518" s="0" t="n">
        <v>9.445</v>
      </c>
    </row>
    <row r="7519" customFormat="false" ht="13.2" hidden="false" customHeight="false" outlineLevel="0" collapsed="false">
      <c r="A7519" s="0" t="s">
        <v>7539</v>
      </c>
      <c r="B7519" s="0" t="n">
        <v>40337</v>
      </c>
      <c r="C7519" s="0" t="n">
        <v>60515.885</v>
      </c>
      <c r="D7519" s="0" t="n">
        <v>9.444</v>
      </c>
      <c r="I7519" s="0" t="s">
        <v>7539</v>
      </c>
      <c r="J7519" s="0" t="n">
        <v>9.444</v>
      </c>
    </row>
    <row r="7520" customFormat="false" ht="13.2" hidden="false" customHeight="false" outlineLevel="0" collapsed="false">
      <c r="A7520" s="0" t="s">
        <v>7540</v>
      </c>
      <c r="B7520" s="0" t="n">
        <v>40338</v>
      </c>
      <c r="C7520" s="0" t="n">
        <v>60517.814</v>
      </c>
      <c r="D7520" s="0" t="n">
        <v>9.443</v>
      </c>
      <c r="I7520" s="0" t="s">
        <v>7540</v>
      </c>
      <c r="J7520" s="0" t="n">
        <v>9.443</v>
      </c>
    </row>
    <row r="7521" customFormat="false" ht="13.2" hidden="false" customHeight="false" outlineLevel="0" collapsed="false">
      <c r="A7521" s="0" t="s">
        <v>7541</v>
      </c>
      <c r="B7521" s="0" t="n">
        <v>40339</v>
      </c>
      <c r="C7521" s="0" t="n">
        <v>60519.744</v>
      </c>
      <c r="D7521" s="0" t="n">
        <v>9.443</v>
      </c>
      <c r="I7521" s="0" t="s">
        <v>7541</v>
      </c>
      <c r="J7521" s="0" t="n">
        <v>9.443</v>
      </c>
    </row>
    <row r="7522" customFormat="false" ht="13.2" hidden="false" customHeight="false" outlineLevel="0" collapsed="false">
      <c r="A7522" s="0" t="s">
        <v>7542</v>
      </c>
      <c r="B7522" s="0" t="n">
        <v>40340</v>
      </c>
      <c r="C7522" s="0" t="n">
        <v>60521.674</v>
      </c>
      <c r="D7522" s="0" t="n">
        <v>9.442</v>
      </c>
      <c r="I7522" s="0" t="s">
        <v>7542</v>
      </c>
      <c r="J7522" s="0" t="n">
        <v>9.442</v>
      </c>
    </row>
    <row r="7523" customFormat="false" ht="13.2" hidden="false" customHeight="false" outlineLevel="0" collapsed="false">
      <c r="A7523" s="0" t="s">
        <v>7543</v>
      </c>
      <c r="B7523" s="0" t="n">
        <v>40341</v>
      </c>
      <c r="C7523" s="0" t="n">
        <v>60523.604</v>
      </c>
      <c r="D7523" s="0" t="n">
        <v>9.441</v>
      </c>
      <c r="I7523" s="0" t="s">
        <v>7543</v>
      </c>
      <c r="J7523" s="0" t="n">
        <v>9.441</v>
      </c>
    </row>
    <row r="7524" customFormat="false" ht="13.2" hidden="false" customHeight="false" outlineLevel="0" collapsed="false">
      <c r="A7524" s="0" t="s">
        <v>7544</v>
      </c>
      <c r="B7524" s="0" t="n">
        <v>40342</v>
      </c>
      <c r="C7524" s="0" t="n">
        <v>60525.534</v>
      </c>
      <c r="D7524" s="0" t="n">
        <v>9.441</v>
      </c>
      <c r="I7524" s="0" t="s">
        <v>7544</v>
      </c>
      <c r="J7524" s="0" t="n">
        <v>9.441</v>
      </c>
    </row>
    <row r="7525" customFormat="false" ht="13.2" hidden="false" customHeight="false" outlineLevel="0" collapsed="false">
      <c r="A7525" s="0" t="s">
        <v>7545</v>
      </c>
      <c r="B7525" s="0" t="n">
        <v>40344</v>
      </c>
      <c r="C7525" s="0" t="n">
        <v>60529.394</v>
      </c>
      <c r="D7525" s="0" t="n">
        <v>9.439</v>
      </c>
      <c r="I7525" s="0" t="s">
        <v>7545</v>
      </c>
      <c r="J7525" s="0" t="n">
        <v>9.439</v>
      </c>
    </row>
    <row r="7526" customFormat="false" ht="13.2" hidden="false" customHeight="false" outlineLevel="0" collapsed="false">
      <c r="A7526" s="0" t="s">
        <v>7546</v>
      </c>
      <c r="B7526" s="0" t="n">
        <v>40345</v>
      </c>
      <c r="C7526" s="0" t="n">
        <v>60531.324</v>
      </c>
      <c r="D7526" s="0" t="n">
        <v>9.439</v>
      </c>
      <c r="I7526" s="0" t="s">
        <v>7546</v>
      </c>
      <c r="J7526" s="0" t="n">
        <v>9.439</v>
      </c>
    </row>
    <row r="7527" customFormat="false" ht="13.2" hidden="false" customHeight="false" outlineLevel="0" collapsed="false">
      <c r="A7527" s="0" t="s">
        <v>7547</v>
      </c>
      <c r="B7527" s="0" t="n">
        <v>40346</v>
      </c>
      <c r="C7527" s="0" t="n">
        <v>60533.254</v>
      </c>
      <c r="D7527" s="0" t="n">
        <v>9.438</v>
      </c>
      <c r="I7527" s="0" t="s">
        <v>7547</v>
      </c>
      <c r="J7527" s="0" t="n">
        <v>9.438</v>
      </c>
    </row>
    <row r="7528" customFormat="false" ht="13.2" hidden="false" customHeight="false" outlineLevel="0" collapsed="false">
      <c r="A7528" s="0" t="s">
        <v>7548</v>
      </c>
      <c r="B7528" s="0" t="n">
        <v>40348</v>
      </c>
      <c r="C7528" s="0" t="n">
        <v>60537.114</v>
      </c>
      <c r="D7528" s="0" t="n">
        <v>9.437</v>
      </c>
      <c r="I7528" s="0" t="s">
        <v>7548</v>
      </c>
      <c r="J7528" s="0" t="n">
        <v>9.437</v>
      </c>
    </row>
    <row r="7529" customFormat="false" ht="13.2" hidden="false" customHeight="false" outlineLevel="0" collapsed="false">
      <c r="A7529" s="0" t="s">
        <v>7549</v>
      </c>
      <c r="B7529" s="0" t="n">
        <v>40349</v>
      </c>
      <c r="C7529" s="0" t="n">
        <v>60539.045</v>
      </c>
      <c r="D7529" s="0" t="n">
        <v>9.436</v>
      </c>
      <c r="I7529" s="0" t="s">
        <v>7549</v>
      </c>
      <c r="J7529" s="0" t="n">
        <v>9.436</v>
      </c>
    </row>
    <row r="7530" customFormat="false" ht="13.2" hidden="false" customHeight="false" outlineLevel="0" collapsed="false">
      <c r="A7530" s="0" t="s">
        <v>7550</v>
      </c>
      <c r="B7530" s="0" t="n">
        <v>40351</v>
      </c>
      <c r="C7530" s="0" t="n">
        <v>60542.905</v>
      </c>
      <c r="D7530" s="0" t="n">
        <v>9.435</v>
      </c>
      <c r="I7530" s="0" t="s">
        <v>7550</v>
      </c>
      <c r="J7530" s="0" t="n">
        <v>9.435</v>
      </c>
    </row>
    <row r="7531" customFormat="false" ht="13.2" hidden="false" customHeight="false" outlineLevel="0" collapsed="false">
      <c r="A7531" s="0" t="s">
        <v>7551</v>
      </c>
      <c r="B7531" s="0" t="n">
        <v>40353</v>
      </c>
      <c r="C7531" s="0" t="n">
        <v>60546.766</v>
      </c>
      <c r="D7531" s="0" t="n">
        <v>9.433</v>
      </c>
      <c r="I7531" s="0" t="s">
        <v>7551</v>
      </c>
      <c r="J7531" s="0" t="n">
        <v>9.433</v>
      </c>
    </row>
    <row r="7532" customFormat="false" ht="13.2" hidden="false" customHeight="false" outlineLevel="0" collapsed="false">
      <c r="A7532" s="0" t="s">
        <v>7552</v>
      </c>
      <c r="B7532" s="0" t="n">
        <v>40355</v>
      </c>
      <c r="C7532" s="0" t="n">
        <v>60550.627</v>
      </c>
      <c r="D7532" s="0" t="n">
        <v>9.432</v>
      </c>
      <c r="I7532" s="0" t="s">
        <v>7552</v>
      </c>
      <c r="J7532" s="0" t="n">
        <v>9.432</v>
      </c>
    </row>
    <row r="7533" customFormat="false" ht="13.2" hidden="false" customHeight="false" outlineLevel="0" collapsed="false">
      <c r="A7533" s="0" t="s">
        <v>7553</v>
      </c>
      <c r="B7533" s="0" t="n">
        <v>40356</v>
      </c>
      <c r="C7533" s="0" t="n">
        <v>60552.558</v>
      </c>
      <c r="D7533" s="0" t="n">
        <v>9.431</v>
      </c>
      <c r="I7533" s="0" t="s">
        <v>7553</v>
      </c>
      <c r="J7533" s="0" t="n">
        <v>9.431</v>
      </c>
    </row>
    <row r="7534" customFormat="false" ht="13.2" hidden="false" customHeight="false" outlineLevel="0" collapsed="false">
      <c r="A7534" s="0" t="s">
        <v>7554</v>
      </c>
      <c r="B7534" s="0" t="n">
        <v>40357</v>
      </c>
      <c r="C7534" s="0" t="n">
        <v>60554.488</v>
      </c>
      <c r="D7534" s="0" t="n">
        <v>9.431</v>
      </c>
      <c r="I7534" s="0" t="s">
        <v>7554</v>
      </c>
      <c r="J7534" s="0" t="n">
        <v>9.431</v>
      </c>
    </row>
    <row r="7535" customFormat="false" ht="13.2" hidden="false" customHeight="false" outlineLevel="0" collapsed="false">
      <c r="A7535" s="0" t="s">
        <v>7555</v>
      </c>
      <c r="B7535" s="0" t="n">
        <v>40359</v>
      </c>
      <c r="C7535" s="0" t="n">
        <v>60558.35</v>
      </c>
      <c r="D7535" s="0" t="n">
        <v>9.429</v>
      </c>
      <c r="I7535" s="0" t="s">
        <v>7555</v>
      </c>
      <c r="J7535" s="0" t="n">
        <v>9.429</v>
      </c>
    </row>
    <row r="7536" customFormat="false" ht="13.2" hidden="false" customHeight="false" outlineLevel="0" collapsed="false">
      <c r="A7536" s="0" t="s">
        <v>7556</v>
      </c>
      <c r="B7536" s="0" t="n">
        <v>40360</v>
      </c>
      <c r="C7536" s="0" t="n">
        <v>60560.281</v>
      </c>
      <c r="D7536" s="0" t="n">
        <v>9.429</v>
      </c>
      <c r="I7536" s="0" t="s">
        <v>7556</v>
      </c>
      <c r="J7536" s="0" t="n">
        <v>9.429</v>
      </c>
    </row>
    <row r="7537" customFormat="false" ht="13.2" hidden="false" customHeight="false" outlineLevel="0" collapsed="false">
      <c r="A7537" s="0" t="s">
        <v>7557</v>
      </c>
      <c r="B7537" s="0" t="n">
        <v>40361</v>
      </c>
      <c r="C7537" s="0" t="n">
        <v>60562.212</v>
      </c>
      <c r="D7537" s="0" t="n">
        <v>9.428</v>
      </c>
      <c r="I7537" s="0" t="s">
        <v>7557</v>
      </c>
      <c r="J7537" s="0" t="n">
        <v>9.428</v>
      </c>
    </row>
    <row r="7538" customFormat="false" ht="13.2" hidden="false" customHeight="false" outlineLevel="0" collapsed="false">
      <c r="A7538" s="0" t="s">
        <v>7558</v>
      </c>
      <c r="B7538" s="0" t="n">
        <v>40362</v>
      </c>
      <c r="C7538" s="0" t="n">
        <v>60564.143</v>
      </c>
      <c r="D7538" s="0" t="n">
        <v>9.427</v>
      </c>
      <c r="I7538" s="0" t="s">
        <v>7558</v>
      </c>
      <c r="J7538" s="0" t="n">
        <v>9.427</v>
      </c>
    </row>
    <row r="7539" customFormat="false" ht="13.2" hidden="false" customHeight="false" outlineLevel="0" collapsed="false">
      <c r="A7539" s="0" t="s">
        <v>7559</v>
      </c>
      <c r="B7539" s="0" t="n">
        <v>40364</v>
      </c>
      <c r="C7539" s="0" t="n">
        <v>60568.004</v>
      </c>
      <c r="D7539" s="0" t="n">
        <v>9.426</v>
      </c>
      <c r="I7539" s="0" t="s">
        <v>7559</v>
      </c>
      <c r="J7539" s="0" t="n">
        <v>9.426</v>
      </c>
    </row>
    <row r="7540" customFormat="false" ht="13.2" hidden="false" customHeight="false" outlineLevel="0" collapsed="false">
      <c r="A7540" s="0" t="s">
        <v>7560</v>
      </c>
      <c r="B7540" s="0" t="n">
        <v>40364</v>
      </c>
      <c r="C7540" s="0" t="n">
        <v>60568.004</v>
      </c>
      <c r="D7540" s="0" t="n">
        <v>9.426</v>
      </c>
      <c r="I7540" s="0" t="s">
        <v>7560</v>
      </c>
      <c r="J7540" s="0" t="n">
        <v>9.426</v>
      </c>
    </row>
    <row r="7541" customFormat="false" ht="13.2" hidden="false" customHeight="false" outlineLevel="0" collapsed="false">
      <c r="A7541" s="0" t="s">
        <v>7561</v>
      </c>
      <c r="B7541" s="0" t="n">
        <v>40366</v>
      </c>
      <c r="C7541" s="0" t="n">
        <v>60571.867</v>
      </c>
      <c r="D7541" s="0" t="n">
        <v>9.424</v>
      </c>
      <c r="I7541" s="0" t="s">
        <v>7561</v>
      </c>
      <c r="J7541" s="0" t="n">
        <v>9.424</v>
      </c>
    </row>
    <row r="7542" customFormat="false" ht="13.2" hidden="false" customHeight="false" outlineLevel="0" collapsed="false">
      <c r="A7542" s="0" t="s">
        <v>7562</v>
      </c>
      <c r="B7542" s="0" t="n">
        <v>40367</v>
      </c>
      <c r="C7542" s="0" t="n">
        <v>60573.798</v>
      </c>
      <c r="D7542" s="0" t="n">
        <v>9.424</v>
      </c>
      <c r="I7542" s="0" t="s">
        <v>7562</v>
      </c>
      <c r="J7542" s="0" t="n">
        <v>9.424</v>
      </c>
    </row>
    <row r="7543" customFormat="false" ht="13.2" hidden="false" customHeight="false" outlineLevel="0" collapsed="false">
      <c r="A7543" s="0" t="s">
        <v>7563</v>
      </c>
      <c r="B7543" s="0" t="n">
        <v>40368</v>
      </c>
      <c r="C7543" s="0" t="n">
        <v>60575.729</v>
      </c>
      <c r="D7543" s="0" t="n">
        <v>9.423</v>
      </c>
      <c r="I7543" s="0" t="s">
        <v>7563</v>
      </c>
      <c r="J7543" s="0" t="n">
        <v>9.423</v>
      </c>
    </row>
    <row r="7544" customFormat="false" ht="13.2" hidden="false" customHeight="false" outlineLevel="0" collapsed="false">
      <c r="A7544" s="0" t="s">
        <v>7564</v>
      </c>
      <c r="B7544" s="0" t="n">
        <v>40369</v>
      </c>
      <c r="C7544" s="0" t="n">
        <v>60577.66</v>
      </c>
      <c r="D7544" s="0" t="n">
        <v>9.422</v>
      </c>
      <c r="I7544" s="0" t="s">
        <v>7564</v>
      </c>
      <c r="J7544" s="0" t="n">
        <v>9.422</v>
      </c>
    </row>
    <row r="7545" customFormat="false" ht="13.2" hidden="false" customHeight="false" outlineLevel="0" collapsed="false">
      <c r="A7545" s="0" t="s">
        <v>7565</v>
      </c>
      <c r="B7545" s="0" t="n">
        <v>40370</v>
      </c>
      <c r="C7545" s="0" t="n">
        <v>60579.592</v>
      </c>
      <c r="D7545" s="0" t="n">
        <v>9.422</v>
      </c>
      <c r="I7545" s="0" t="s">
        <v>7565</v>
      </c>
      <c r="J7545" s="0" t="n">
        <v>9.422</v>
      </c>
    </row>
    <row r="7546" customFormat="false" ht="13.2" hidden="false" customHeight="false" outlineLevel="0" collapsed="false">
      <c r="A7546" s="0" t="s">
        <v>7566</v>
      </c>
      <c r="B7546" s="0" t="n">
        <v>40370</v>
      </c>
      <c r="C7546" s="0" t="n">
        <v>60579.592</v>
      </c>
      <c r="D7546" s="0" t="n">
        <v>9.422</v>
      </c>
      <c r="I7546" s="0" t="s">
        <v>7566</v>
      </c>
      <c r="J7546" s="0" t="n">
        <v>9.422</v>
      </c>
    </row>
    <row r="7547" customFormat="false" ht="13.2" hidden="false" customHeight="false" outlineLevel="0" collapsed="false">
      <c r="A7547" s="0" t="s">
        <v>7567</v>
      </c>
      <c r="B7547" s="0" t="n">
        <v>40371</v>
      </c>
      <c r="C7547" s="0" t="n">
        <v>60581.523</v>
      </c>
      <c r="D7547" s="0" t="n">
        <v>9.421</v>
      </c>
      <c r="I7547" s="0" t="s">
        <v>7567</v>
      </c>
      <c r="J7547" s="0" t="n">
        <v>9.421</v>
      </c>
    </row>
    <row r="7548" customFormat="false" ht="13.2" hidden="false" customHeight="false" outlineLevel="0" collapsed="false">
      <c r="A7548" s="0" t="s">
        <v>7568</v>
      </c>
      <c r="B7548" s="0" t="n">
        <v>40372</v>
      </c>
      <c r="C7548" s="0" t="n">
        <v>60583.454</v>
      </c>
      <c r="D7548" s="0" t="n">
        <v>9.42</v>
      </c>
      <c r="I7548" s="0" t="s">
        <v>7568</v>
      </c>
      <c r="J7548" s="0" t="n">
        <v>9.42</v>
      </c>
    </row>
    <row r="7549" customFormat="false" ht="13.2" hidden="false" customHeight="false" outlineLevel="0" collapsed="false">
      <c r="A7549" s="0" t="s">
        <v>7569</v>
      </c>
      <c r="B7549" s="0" t="n">
        <v>40373</v>
      </c>
      <c r="C7549" s="0" t="n">
        <v>60585.386</v>
      </c>
      <c r="D7549" s="0" t="n">
        <v>9.42</v>
      </c>
      <c r="I7549" s="0" t="s">
        <v>7569</v>
      </c>
      <c r="J7549" s="0" t="n">
        <v>9.42</v>
      </c>
    </row>
    <row r="7550" customFormat="false" ht="13.2" hidden="false" customHeight="false" outlineLevel="0" collapsed="false">
      <c r="A7550" s="0" t="s">
        <v>7570</v>
      </c>
      <c r="B7550" s="0" t="n">
        <v>40374</v>
      </c>
      <c r="C7550" s="0" t="n">
        <v>60587.317</v>
      </c>
      <c r="D7550" s="0" t="n">
        <v>9.419</v>
      </c>
      <c r="I7550" s="0" t="s">
        <v>7570</v>
      </c>
      <c r="J7550" s="0" t="n">
        <v>9.419</v>
      </c>
    </row>
    <row r="7551" customFormat="false" ht="13.2" hidden="false" customHeight="false" outlineLevel="0" collapsed="false">
      <c r="A7551" s="0" t="s">
        <v>7571</v>
      </c>
      <c r="B7551" s="0" t="n">
        <v>40374</v>
      </c>
      <c r="C7551" s="0" t="n">
        <v>60587.317</v>
      </c>
      <c r="D7551" s="0" t="n">
        <v>9.419</v>
      </c>
      <c r="I7551" s="0" t="s">
        <v>7571</v>
      </c>
      <c r="J7551" s="0" t="n">
        <v>9.419</v>
      </c>
    </row>
    <row r="7552" customFormat="false" ht="13.2" hidden="false" customHeight="false" outlineLevel="0" collapsed="false">
      <c r="A7552" s="0" t="s">
        <v>7572</v>
      </c>
      <c r="B7552" s="0" t="n">
        <v>40375</v>
      </c>
      <c r="C7552" s="0" t="n">
        <v>60589.249</v>
      </c>
      <c r="D7552" s="0" t="n">
        <v>9.418</v>
      </c>
      <c r="I7552" s="0" t="s">
        <v>7572</v>
      </c>
      <c r="J7552" s="0" t="n">
        <v>9.418</v>
      </c>
    </row>
    <row r="7553" customFormat="false" ht="13.2" hidden="false" customHeight="false" outlineLevel="0" collapsed="false">
      <c r="A7553" s="0" t="s">
        <v>7573</v>
      </c>
      <c r="B7553" s="0" t="n">
        <v>40376</v>
      </c>
      <c r="C7553" s="0" t="n">
        <v>60591.18</v>
      </c>
      <c r="D7553" s="0" t="n">
        <v>9.418</v>
      </c>
      <c r="I7553" s="0" t="s">
        <v>7573</v>
      </c>
      <c r="J7553" s="0" t="n">
        <v>9.418</v>
      </c>
    </row>
    <row r="7554" customFormat="false" ht="13.2" hidden="false" customHeight="false" outlineLevel="0" collapsed="false">
      <c r="A7554" s="0" t="s">
        <v>7574</v>
      </c>
      <c r="B7554" s="0" t="n">
        <v>40377</v>
      </c>
      <c r="C7554" s="0" t="n">
        <v>60593.112</v>
      </c>
      <c r="D7554" s="0" t="n">
        <v>9.417</v>
      </c>
      <c r="I7554" s="0" t="s">
        <v>7574</v>
      </c>
      <c r="J7554" s="0" t="n">
        <v>9.417</v>
      </c>
    </row>
    <row r="7555" customFormat="false" ht="13.2" hidden="false" customHeight="false" outlineLevel="0" collapsed="false">
      <c r="A7555" s="0" t="s">
        <v>7575</v>
      </c>
      <c r="B7555" s="0" t="n">
        <v>40378</v>
      </c>
      <c r="C7555" s="0" t="n">
        <v>60595.044</v>
      </c>
      <c r="D7555" s="0" t="n">
        <v>9.416</v>
      </c>
      <c r="I7555" s="0" t="s">
        <v>7575</v>
      </c>
      <c r="J7555" s="0" t="n">
        <v>9.416</v>
      </c>
    </row>
    <row r="7556" customFormat="false" ht="13.2" hidden="false" customHeight="false" outlineLevel="0" collapsed="false">
      <c r="A7556" s="0" t="s">
        <v>7576</v>
      </c>
      <c r="B7556" s="0" t="n">
        <v>40378</v>
      </c>
      <c r="C7556" s="0" t="n">
        <v>60595.044</v>
      </c>
      <c r="D7556" s="0" t="n">
        <v>9.416</v>
      </c>
      <c r="I7556" s="0" t="s">
        <v>7576</v>
      </c>
      <c r="J7556" s="0" t="n">
        <v>9.416</v>
      </c>
    </row>
    <row r="7557" customFormat="false" ht="13.2" hidden="false" customHeight="false" outlineLevel="0" collapsed="false">
      <c r="A7557" s="0" t="s">
        <v>7577</v>
      </c>
      <c r="B7557" s="0" t="n">
        <v>40380</v>
      </c>
      <c r="C7557" s="0" t="n">
        <v>60598.907</v>
      </c>
      <c r="D7557" s="0" t="n">
        <v>9.415</v>
      </c>
      <c r="I7557" s="0" t="s">
        <v>7577</v>
      </c>
      <c r="J7557" s="0" t="n">
        <v>9.415</v>
      </c>
    </row>
    <row r="7558" customFormat="false" ht="13.2" hidden="false" customHeight="false" outlineLevel="0" collapsed="false">
      <c r="A7558" s="0" t="s">
        <v>7578</v>
      </c>
      <c r="B7558" s="0" t="n">
        <v>40381</v>
      </c>
      <c r="C7558" s="0" t="n">
        <v>60600.839</v>
      </c>
      <c r="D7558" s="0" t="n">
        <v>9.414</v>
      </c>
      <c r="I7558" s="0" t="s">
        <v>7578</v>
      </c>
      <c r="J7558" s="0" t="n">
        <v>9.414</v>
      </c>
    </row>
    <row r="7559" customFormat="false" ht="13.2" hidden="false" customHeight="false" outlineLevel="0" collapsed="false">
      <c r="A7559" s="0" t="s">
        <v>7579</v>
      </c>
      <c r="B7559" s="0" t="n">
        <v>40382</v>
      </c>
      <c r="C7559" s="0" t="n">
        <v>60602.771</v>
      </c>
      <c r="D7559" s="0" t="n">
        <v>9.414</v>
      </c>
      <c r="I7559" s="0" t="s">
        <v>7579</v>
      </c>
      <c r="J7559" s="0" t="n">
        <v>9.414</v>
      </c>
    </row>
    <row r="7560" customFormat="false" ht="13.2" hidden="false" customHeight="false" outlineLevel="0" collapsed="false">
      <c r="A7560" s="0" t="s">
        <v>7580</v>
      </c>
      <c r="B7560" s="0" t="n">
        <v>40383</v>
      </c>
      <c r="C7560" s="0" t="n">
        <v>60604.703</v>
      </c>
      <c r="D7560" s="0" t="n">
        <v>9.413</v>
      </c>
      <c r="I7560" s="0" t="s">
        <v>7580</v>
      </c>
      <c r="J7560" s="0" t="n">
        <v>9.413</v>
      </c>
    </row>
    <row r="7561" customFormat="false" ht="13.2" hidden="false" customHeight="false" outlineLevel="0" collapsed="false">
      <c r="A7561" s="0" t="s">
        <v>7581</v>
      </c>
      <c r="B7561" s="0" t="n">
        <v>40385</v>
      </c>
      <c r="C7561" s="0" t="n">
        <v>60608.567</v>
      </c>
      <c r="D7561" s="0" t="n">
        <v>9.412</v>
      </c>
      <c r="I7561" s="0" t="s">
        <v>7581</v>
      </c>
      <c r="J7561" s="0" t="n">
        <v>9.412</v>
      </c>
    </row>
    <row r="7562" customFormat="false" ht="13.2" hidden="false" customHeight="false" outlineLevel="0" collapsed="false">
      <c r="A7562" s="0" t="s">
        <v>7582</v>
      </c>
      <c r="B7562" s="0" t="n">
        <v>40385</v>
      </c>
      <c r="C7562" s="0" t="n">
        <v>60608.567</v>
      </c>
      <c r="D7562" s="0" t="n">
        <v>9.412</v>
      </c>
      <c r="I7562" s="0" t="s">
        <v>7582</v>
      </c>
      <c r="J7562" s="0" t="n">
        <v>9.412</v>
      </c>
    </row>
    <row r="7563" customFormat="false" ht="13.2" hidden="false" customHeight="false" outlineLevel="0" collapsed="false">
      <c r="A7563" s="0" t="s">
        <v>7583</v>
      </c>
      <c r="B7563" s="0" t="n">
        <v>40387</v>
      </c>
      <c r="C7563" s="0" t="n">
        <v>60612.431</v>
      </c>
      <c r="D7563" s="0" t="n">
        <v>9.41</v>
      </c>
      <c r="I7563" s="0" t="s">
        <v>7583</v>
      </c>
      <c r="J7563" s="0" t="n">
        <v>9.41</v>
      </c>
    </row>
    <row r="7564" customFormat="false" ht="13.2" hidden="false" customHeight="false" outlineLevel="0" collapsed="false">
      <c r="A7564" s="0" t="s">
        <v>7584</v>
      </c>
      <c r="B7564" s="0" t="n">
        <v>40387</v>
      </c>
      <c r="C7564" s="0" t="n">
        <v>60612.431</v>
      </c>
      <c r="D7564" s="0" t="n">
        <v>9.41</v>
      </c>
      <c r="I7564" s="0" t="s">
        <v>7584</v>
      </c>
      <c r="J7564" s="0" t="n">
        <v>9.41</v>
      </c>
    </row>
    <row r="7565" customFormat="false" ht="13.2" hidden="false" customHeight="false" outlineLevel="0" collapsed="false">
      <c r="A7565" s="0" t="s">
        <v>7585</v>
      </c>
      <c r="B7565" s="0" t="n">
        <v>40388</v>
      </c>
      <c r="C7565" s="0" t="n">
        <v>60614.363</v>
      </c>
      <c r="D7565" s="0" t="n">
        <v>9.41</v>
      </c>
      <c r="I7565" s="0" t="s">
        <v>7585</v>
      </c>
      <c r="J7565" s="0" t="n">
        <v>9.41</v>
      </c>
    </row>
    <row r="7566" customFormat="false" ht="13.2" hidden="false" customHeight="false" outlineLevel="0" collapsed="false">
      <c r="A7566" s="0" t="s">
        <v>7586</v>
      </c>
      <c r="B7566" s="0" t="n">
        <v>40389</v>
      </c>
      <c r="C7566" s="0" t="n">
        <v>60616.295</v>
      </c>
      <c r="D7566" s="0" t="n">
        <v>9.409</v>
      </c>
      <c r="I7566" s="0" t="s">
        <v>7586</v>
      </c>
      <c r="J7566" s="0" t="n">
        <v>9.409</v>
      </c>
    </row>
    <row r="7567" customFormat="false" ht="13.2" hidden="false" customHeight="false" outlineLevel="0" collapsed="false">
      <c r="A7567" s="0" t="s">
        <v>7587</v>
      </c>
      <c r="B7567" s="0" t="n">
        <v>40389</v>
      </c>
      <c r="C7567" s="0" t="n">
        <v>60616.295</v>
      </c>
      <c r="D7567" s="0" t="n">
        <v>9.409</v>
      </c>
      <c r="I7567" s="0" t="s">
        <v>7587</v>
      </c>
      <c r="J7567" s="0" t="n">
        <v>9.409</v>
      </c>
    </row>
    <row r="7568" customFormat="false" ht="13.2" hidden="false" customHeight="false" outlineLevel="0" collapsed="false">
      <c r="A7568" s="0" t="s">
        <v>7588</v>
      </c>
      <c r="B7568" s="0" t="n">
        <v>40390</v>
      </c>
      <c r="C7568" s="0" t="n">
        <v>60618.228</v>
      </c>
      <c r="D7568" s="0" t="n">
        <v>9.408</v>
      </c>
      <c r="I7568" s="0" t="s">
        <v>7588</v>
      </c>
      <c r="J7568" s="0" t="n">
        <v>9.408</v>
      </c>
    </row>
    <row r="7569" customFormat="false" ht="13.2" hidden="false" customHeight="false" outlineLevel="0" collapsed="false">
      <c r="A7569" s="0" t="s">
        <v>7589</v>
      </c>
      <c r="B7569" s="0" t="n">
        <v>40391</v>
      </c>
      <c r="C7569" s="0" t="n">
        <v>60620.16</v>
      </c>
      <c r="D7569" s="0" t="n">
        <v>9.408</v>
      </c>
      <c r="I7569" s="0" t="s">
        <v>7589</v>
      </c>
      <c r="J7569" s="0" t="n">
        <v>9.408</v>
      </c>
    </row>
    <row r="7570" customFormat="false" ht="13.2" hidden="false" customHeight="false" outlineLevel="0" collapsed="false">
      <c r="A7570" s="0" t="s">
        <v>7590</v>
      </c>
      <c r="B7570" s="0" t="n">
        <v>40391</v>
      </c>
      <c r="C7570" s="0" t="n">
        <v>60620.16</v>
      </c>
      <c r="D7570" s="0" t="n">
        <v>9.408</v>
      </c>
      <c r="I7570" s="0" t="s">
        <v>7590</v>
      </c>
      <c r="J7570" s="0" t="n">
        <v>9.408</v>
      </c>
    </row>
    <row r="7571" customFormat="false" ht="13.2" hidden="false" customHeight="false" outlineLevel="0" collapsed="false">
      <c r="A7571" s="0" t="s">
        <v>7591</v>
      </c>
      <c r="B7571" s="0" t="n">
        <v>40392</v>
      </c>
      <c r="C7571" s="0" t="n">
        <v>60622.092</v>
      </c>
      <c r="D7571" s="0" t="n">
        <v>9.407</v>
      </c>
      <c r="I7571" s="0" t="s">
        <v>7591</v>
      </c>
      <c r="J7571" s="0" t="n">
        <v>9.407</v>
      </c>
    </row>
    <row r="7572" customFormat="false" ht="13.2" hidden="false" customHeight="false" outlineLevel="0" collapsed="false">
      <c r="A7572" s="0" t="s">
        <v>7592</v>
      </c>
      <c r="B7572" s="0" t="n">
        <v>40393</v>
      </c>
      <c r="C7572" s="0" t="n">
        <v>60624.025</v>
      </c>
      <c r="D7572" s="0" t="n">
        <v>9.406</v>
      </c>
      <c r="I7572" s="0" t="s">
        <v>7592</v>
      </c>
      <c r="J7572" s="0" t="n">
        <v>9.406</v>
      </c>
    </row>
    <row r="7573" customFormat="false" ht="13.2" hidden="false" customHeight="false" outlineLevel="0" collapsed="false">
      <c r="A7573" s="0" t="s">
        <v>7593</v>
      </c>
      <c r="B7573" s="0" t="n">
        <v>40393</v>
      </c>
      <c r="C7573" s="0" t="n">
        <v>60624.025</v>
      </c>
      <c r="D7573" s="0" t="n">
        <v>9.406</v>
      </c>
      <c r="I7573" s="0" t="s">
        <v>7593</v>
      </c>
      <c r="J7573" s="0" t="n">
        <v>9.406</v>
      </c>
    </row>
    <row r="7574" customFormat="false" ht="13.2" hidden="false" customHeight="false" outlineLevel="0" collapsed="false">
      <c r="A7574" s="0" t="s">
        <v>7594</v>
      </c>
      <c r="B7574" s="0" t="n">
        <v>40395</v>
      </c>
      <c r="C7574" s="0" t="n">
        <v>60627.89</v>
      </c>
      <c r="D7574" s="0" t="n">
        <v>9.405</v>
      </c>
      <c r="I7574" s="0" t="s">
        <v>7594</v>
      </c>
      <c r="J7574" s="0" t="n">
        <v>9.405</v>
      </c>
    </row>
    <row r="7575" customFormat="false" ht="13.2" hidden="false" customHeight="false" outlineLevel="0" collapsed="false">
      <c r="A7575" s="0" t="s">
        <v>7595</v>
      </c>
      <c r="B7575" s="0" t="n">
        <v>40396</v>
      </c>
      <c r="C7575" s="0" t="n">
        <v>60629.822</v>
      </c>
      <c r="D7575" s="0" t="n">
        <v>9.404</v>
      </c>
      <c r="I7575" s="0" t="s">
        <v>7595</v>
      </c>
      <c r="J7575" s="0" t="n">
        <v>9.404</v>
      </c>
    </row>
    <row r="7576" customFormat="false" ht="13.2" hidden="false" customHeight="false" outlineLevel="0" collapsed="false">
      <c r="A7576" s="0" t="s">
        <v>7596</v>
      </c>
      <c r="B7576" s="0" t="n">
        <v>40397</v>
      </c>
      <c r="C7576" s="0" t="n">
        <v>60631.755</v>
      </c>
      <c r="D7576" s="0" t="n">
        <v>9.403</v>
      </c>
      <c r="I7576" s="0" t="s">
        <v>7596</v>
      </c>
      <c r="J7576" s="0" t="n">
        <v>9.403</v>
      </c>
    </row>
    <row r="7577" customFormat="false" ht="13.2" hidden="false" customHeight="false" outlineLevel="0" collapsed="false">
      <c r="A7577" s="0" t="s">
        <v>7597</v>
      </c>
      <c r="B7577" s="0" t="n">
        <v>40398</v>
      </c>
      <c r="C7577" s="0" t="n">
        <v>60633.688</v>
      </c>
      <c r="D7577" s="0" t="n">
        <v>9.403</v>
      </c>
      <c r="I7577" s="0" t="s">
        <v>7597</v>
      </c>
      <c r="J7577" s="0" t="n">
        <v>9.403</v>
      </c>
    </row>
    <row r="7578" customFormat="false" ht="13.2" hidden="false" customHeight="false" outlineLevel="0" collapsed="false">
      <c r="A7578" s="0" t="s">
        <v>7598</v>
      </c>
      <c r="B7578" s="0" t="n">
        <v>40399</v>
      </c>
      <c r="C7578" s="0" t="n">
        <v>60635.62</v>
      </c>
      <c r="D7578" s="0" t="n">
        <v>9.402</v>
      </c>
      <c r="I7578" s="0" t="s">
        <v>7598</v>
      </c>
      <c r="J7578" s="0" t="n">
        <v>9.402</v>
      </c>
    </row>
    <row r="7579" customFormat="false" ht="13.2" hidden="false" customHeight="false" outlineLevel="0" collapsed="false">
      <c r="A7579" s="0" t="s">
        <v>7599</v>
      </c>
      <c r="B7579" s="0" t="n">
        <v>40399</v>
      </c>
      <c r="C7579" s="0" t="n">
        <v>60635.62</v>
      </c>
      <c r="D7579" s="0" t="n">
        <v>9.402</v>
      </c>
      <c r="I7579" s="0" t="s">
        <v>7599</v>
      </c>
      <c r="J7579" s="0" t="n">
        <v>9.402</v>
      </c>
    </row>
    <row r="7580" customFormat="false" ht="13.2" hidden="false" customHeight="false" outlineLevel="0" collapsed="false">
      <c r="A7580" s="0" t="s">
        <v>7600</v>
      </c>
      <c r="B7580" s="0" t="n">
        <v>40401</v>
      </c>
      <c r="C7580" s="0" t="n">
        <v>60639.486</v>
      </c>
      <c r="D7580" s="0" t="n">
        <v>9.401</v>
      </c>
      <c r="I7580" s="0" t="s">
        <v>7600</v>
      </c>
      <c r="J7580" s="0" t="n">
        <v>9.401</v>
      </c>
    </row>
    <row r="7581" customFormat="false" ht="13.2" hidden="false" customHeight="false" outlineLevel="0" collapsed="false">
      <c r="A7581" s="0" t="s">
        <v>7601</v>
      </c>
      <c r="B7581" s="0" t="n">
        <v>40402</v>
      </c>
      <c r="C7581" s="0" t="n">
        <v>60641.419</v>
      </c>
      <c r="D7581" s="0" t="n">
        <v>9.4</v>
      </c>
      <c r="I7581" s="0" t="s">
        <v>7601</v>
      </c>
      <c r="J7581" s="0" t="n">
        <v>9.4</v>
      </c>
    </row>
    <row r="7582" customFormat="false" ht="13.2" hidden="false" customHeight="false" outlineLevel="0" collapsed="false">
      <c r="A7582" s="0" t="s">
        <v>7602</v>
      </c>
      <c r="B7582" s="0" t="n">
        <v>40403</v>
      </c>
      <c r="C7582" s="0" t="n">
        <v>60643.352</v>
      </c>
      <c r="D7582" s="0" t="n">
        <v>9.399</v>
      </c>
      <c r="I7582" s="0" t="s">
        <v>7602</v>
      </c>
      <c r="J7582" s="0" t="n">
        <v>9.399</v>
      </c>
    </row>
    <row r="7583" customFormat="false" ht="13.2" hidden="false" customHeight="false" outlineLevel="0" collapsed="false">
      <c r="A7583" s="0" t="s">
        <v>7603</v>
      </c>
      <c r="B7583" s="0" t="n">
        <v>40404</v>
      </c>
      <c r="C7583" s="0" t="n">
        <v>60645.285</v>
      </c>
      <c r="D7583" s="0" t="n">
        <v>9.399</v>
      </c>
      <c r="I7583" s="0" t="s">
        <v>7603</v>
      </c>
      <c r="J7583" s="0" t="n">
        <v>9.399</v>
      </c>
    </row>
    <row r="7584" customFormat="false" ht="13.2" hidden="false" customHeight="false" outlineLevel="0" collapsed="false">
      <c r="A7584" s="0" t="s">
        <v>7604</v>
      </c>
      <c r="B7584" s="0" t="n">
        <v>40405</v>
      </c>
      <c r="C7584" s="0" t="n">
        <v>60647.218</v>
      </c>
      <c r="D7584" s="0" t="n">
        <v>9.398</v>
      </c>
      <c r="I7584" s="0" t="s">
        <v>7604</v>
      </c>
      <c r="J7584" s="0" t="n">
        <v>9.398</v>
      </c>
    </row>
    <row r="7585" customFormat="false" ht="13.2" hidden="false" customHeight="false" outlineLevel="0" collapsed="false">
      <c r="A7585" s="0" t="s">
        <v>7605</v>
      </c>
      <c r="B7585" s="0" t="n">
        <v>40406</v>
      </c>
      <c r="C7585" s="0" t="n">
        <v>60649.151</v>
      </c>
      <c r="D7585" s="0" t="n">
        <v>9.397</v>
      </c>
      <c r="I7585" s="0" t="s">
        <v>7605</v>
      </c>
      <c r="J7585" s="0" t="n">
        <v>9.397</v>
      </c>
    </row>
    <row r="7586" customFormat="false" ht="13.2" hidden="false" customHeight="false" outlineLevel="0" collapsed="false">
      <c r="A7586" s="0" t="s">
        <v>7606</v>
      </c>
      <c r="B7586" s="0" t="n">
        <v>40408</v>
      </c>
      <c r="C7586" s="0" t="n">
        <v>60653.017</v>
      </c>
      <c r="D7586" s="0" t="n">
        <v>9.396</v>
      </c>
      <c r="I7586" s="0" t="s">
        <v>7606</v>
      </c>
      <c r="J7586" s="0" t="n">
        <v>9.396</v>
      </c>
    </row>
    <row r="7587" customFormat="false" ht="13.2" hidden="false" customHeight="false" outlineLevel="0" collapsed="false">
      <c r="A7587" s="0" t="s">
        <v>7607</v>
      </c>
      <c r="B7587" s="0" t="n">
        <v>40409</v>
      </c>
      <c r="C7587" s="0" t="n">
        <v>60654.95</v>
      </c>
      <c r="D7587" s="0" t="n">
        <v>9.395</v>
      </c>
      <c r="I7587" s="0" t="s">
        <v>7607</v>
      </c>
      <c r="J7587" s="0" t="n">
        <v>9.395</v>
      </c>
    </row>
    <row r="7588" customFormat="false" ht="13.2" hidden="false" customHeight="false" outlineLevel="0" collapsed="false">
      <c r="A7588" s="0" t="s">
        <v>7608</v>
      </c>
      <c r="B7588" s="0" t="n">
        <v>40410</v>
      </c>
      <c r="C7588" s="0" t="n">
        <v>60656.884</v>
      </c>
      <c r="D7588" s="0" t="n">
        <v>9.395</v>
      </c>
      <c r="I7588" s="0" t="s">
        <v>7608</v>
      </c>
      <c r="J7588" s="0" t="n">
        <v>9.395</v>
      </c>
    </row>
    <row r="7589" customFormat="false" ht="13.2" hidden="false" customHeight="false" outlineLevel="0" collapsed="false">
      <c r="A7589" s="0" t="s">
        <v>7609</v>
      </c>
      <c r="B7589" s="0" t="n">
        <v>40411</v>
      </c>
      <c r="C7589" s="0" t="n">
        <v>60658.817</v>
      </c>
      <c r="D7589" s="0" t="n">
        <v>9.394</v>
      </c>
      <c r="I7589" s="0" t="s">
        <v>7609</v>
      </c>
      <c r="J7589" s="0" t="n">
        <v>9.394</v>
      </c>
    </row>
    <row r="7590" customFormat="false" ht="13.2" hidden="false" customHeight="false" outlineLevel="0" collapsed="false">
      <c r="A7590" s="0" t="s">
        <v>7610</v>
      </c>
      <c r="B7590" s="0" t="n">
        <v>40412</v>
      </c>
      <c r="C7590" s="0" t="n">
        <v>60660.75</v>
      </c>
      <c r="D7590" s="0" t="n">
        <v>9.393</v>
      </c>
      <c r="I7590" s="0" t="s">
        <v>7610</v>
      </c>
      <c r="J7590" s="0" t="n">
        <v>9.393</v>
      </c>
    </row>
    <row r="7591" customFormat="false" ht="13.2" hidden="false" customHeight="false" outlineLevel="0" collapsed="false">
      <c r="A7591" s="0" t="s">
        <v>7611</v>
      </c>
      <c r="B7591" s="0" t="n">
        <v>40413</v>
      </c>
      <c r="C7591" s="0" t="n">
        <v>60662.684</v>
      </c>
      <c r="D7591" s="0" t="n">
        <v>9.393</v>
      </c>
      <c r="I7591" s="0" t="s">
        <v>7611</v>
      </c>
      <c r="J7591" s="0" t="n">
        <v>9.393</v>
      </c>
    </row>
    <row r="7592" customFormat="false" ht="13.2" hidden="false" customHeight="false" outlineLevel="0" collapsed="false">
      <c r="A7592" s="0" t="s">
        <v>7612</v>
      </c>
      <c r="B7592" s="0" t="n">
        <v>40415</v>
      </c>
      <c r="C7592" s="0" t="n">
        <v>60666.55</v>
      </c>
      <c r="D7592" s="0" t="n">
        <v>9.391</v>
      </c>
      <c r="I7592" s="0" t="s">
        <v>7612</v>
      </c>
      <c r="J7592" s="0" t="n">
        <v>9.391</v>
      </c>
    </row>
    <row r="7593" customFormat="false" ht="13.2" hidden="false" customHeight="false" outlineLevel="0" collapsed="false">
      <c r="A7593" s="0" t="s">
        <v>7613</v>
      </c>
      <c r="B7593" s="0" t="n">
        <v>40415</v>
      </c>
      <c r="C7593" s="0" t="n">
        <v>60666.55</v>
      </c>
      <c r="D7593" s="0" t="n">
        <v>9.391</v>
      </c>
      <c r="I7593" s="0" t="s">
        <v>7613</v>
      </c>
      <c r="J7593" s="0" t="n">
        <v>9.391</v>
      </c>
    </row>
    <row r="7594" customFormat="false" ht="13.2" hidden="false" customHeight="false" outlineLevel="0" collapsed="false">
      <c r="A7594" s="0" t="s">
        <v>7614</v>
      </c>
      <c r="B7594" s="0" t="n">
        <v>40416</v>
      </c>
      <c r="C7594" s="0" t="n">
        <v>60668.484</v>
      </c>
      <c r="D7594" s="0" t="n">
        <v>9.391</v>
      </c>
      <c r="I7594" s="0" t="s">
        <v>7614</v>
      </c>
      <c r="J7594" s="0" t="n">
        <v>9.391</v>
      </c>
    </row>
    <row r="7595" customFormat="false" ht="13.2" hidden="false" customHeight="false" outlineLevel="0" collapsed="false">
      <c r="A7595" s="0" t="s">
        <v>7615</v>
      </c>
      <c r="B7595" s="0" t="n">
        <v>40417</v>
      </c>
      <c r="C7595" s="0" t="n">
        <v>60670.418</v>
      </c>
      <c r="D7595" s="0" t="n">
        <v>9.39</v>
      </c>
      <c r="I7595" s="0" t="s">
        <v>7615</v>
      </c>
      <c r="J7595" s="0" t="n">
        <v>9.39</v>
      </c>
    </row>
    <row r="7596" customFormat="false" ht="13.2" hidden="false" customHeight="false" outlineLevel="0" collapsed="false">
      <c r="A7596" s="0" t="s">
        <v>7616</v>
      </c>
      <c r="B7596" s="0" t="n">
        <v>40418</v>
      </c>
      <c r="C7596" s="0" t="n">
        <v>60672.351</v>
      </c>
      <c r="D7596" s="0" t="n">
        <v>9.389</v>
      </c>
      <c r="I7596" s="0" t="s">
        <v>7616</v>
      </c>
      <c r="J7596" s="0" t="n">
        <v>9.389</v>
      </c>
    </row>
    <row r="7597" customFormat="false" ht="13.2" hidden="false" customHeight="false" outlineLevel="0" collapsed="false">
      <c r="A7597" s="0" t="s">
        <v>7617</v>
      </c>
      <c r="B7597" s="0" t="n">
        <v>40419</v>
      </c>
      <c r="C7597" s="0" t="n">
        <v>60674.285</v>
      </c>
      <c r="D7597" s="0" t="n">
        <v>9.389</v>
      </c>
      <c r="I7597" s="0" t="s">
        <v>7617</v>
      </c>
      <c r="J7597" s="0" t="n">
        <v>9.389</v>
      </c>
    </row>
    <row r="7598" customFormat="false" ht="13.2" hidden="false" customHeight="false" outlineLevel="0" collapsed="false">
      <c r="A7598" s="0" t="s">
        <v>7618</v>
      </c>
      <c r="B7598" s="0" t="n">
        <v>40420</v>
      </c>
      <c r="C7598" s="0" t="n">
        <v>60676.219</v>
      </c>
      <c r="D7598" s="0" t="n">
        <v>9.388</v>
      </c>
      <c r="I7598" s="0" t="s">
        <v>7618</v>
      </c>
      <c r="J7598" s="0" t="n">
        <v>9.388</v>
      </c>
    </row>
    <row r="7599" customFormat="false" ht="13.2" hidden="false" customHeight="false" outlineLevel="0" collapsed="false">
      <c r="A7599" s="0" t="s">
        <v>7619</v>
      </c>
      <c r="B7599" s="0" t="n">
        <v>40421</v>
      </c>
      <c r="C7599" s="0" t="n">
        <v>60678.153</v>
      </c>
      <c r="D7599" s="0" t="n">
        <v>9.387</v>
      </c>
      <c r="I7599" s="0" t="s">
        <v>7619</v>
      </c>
      <c r="J7599" s="0" t="n">
        <v>9.387</v>
      </c>
    </row>
    <row r="7600" customFormat="false" ht="13.2" hidden="false" customHeight="false" outlineLevel="0" collapsed="false">
      <c r="A7600" s="0" t="s">
        <v>7620</v>
      </c>
      <c r="B7600" s="0" t="n">
        <v>40422</v>
      </c>
      <c r="C7600" s="0" t="n">
        <v>60680.086</v>
      </c>
      <c r="D7600" s="0" t="n">
        <v>9.386</v>
      </c>
      <c r="I7600" s="0" t="s">
        <v>7620</v>
      </c>
      <c r="J7600" s="0" t="n">
        <v>9.386</v>
      </c>
    </row>
    <row r="7601" customFormat="false" ht="13.2" hidden="false" customHeight="false" outlineLevel="0" collapsed="false">
      <c r="A7601" s="0" t="s">
        <v>7621</v>
      </c>
      <c r="B7601" s="0" t="n">
        <v>40423</v>
      </c>
      <c r="C7601" s="0" t="n">
        <v>60682.02</v>
      </c>
      <c r="D7601" s="0" t="n">
        <v>9.386</v>
      </c>
      <c r="I7601" s="0" t="s">
        <v>7621</v>
      </c>
      <c r="J7601" s="0" t="n">
        <v>9.386</v>
      </c>
    </row>
    <row r="7602" customFormat="false" ht="13.2" hidden="false" customHeight="false" outlineLevel="0" collapsed="false">
      <c r="A7602" s="0" t="s">
        <v>7622</v>
      </c>
      <c r="B7602" s="0" t="n">
        <v>40424</v>
      </c>
      <c r="C7602" s="0" t="n">
        <v>60683.954</v>
      </c>
      <c r="D7602" s="0" t="n">
        <v>9.385</v>
      </c>
      <c r="I7602" s="0" t="s">
        <v>7622</v>
      </c>
      <c r="J7602" s="0" t="n">
        <v>9.385</v>
      </c>
    </row>
    <row r="7603" customFormat="false" ht="13.2" hidden="false" customHeight="false" outlineLevel="0" collapsed="false">
      <c r="A7603" s="0" t="s">
        <v>7623</v>
      </c>
      <c r="B7603" s="0" t="n">
        <v>40425</v>
      </c>
      <c r="C7603" s="0" t="n">
        <v>60685.888</v>
      </c>
      <c r="D7603" s="0" t="n">
        <v>9.384</v>
      </c>
      <c r="I7603" s="0" t="s">
        <v>7623</v>
      </c>
      <c r="J7603" s="0" t="n">
        <v>9.384</v>
      </c>
    </row>
    <row r="7604" customFormat="false" ht="13.2" hidden="false" customHeight="false" outlineLevel="0" collapsed="false">
      <c r="A7604" s="0" t="s">
        <v>7624</v>
      </c>
      <c r="B7604" s="0" t="n">
        <v>40426</v>
      </c>
      <c r="C7604" s="0" t="n">
        <v>60687.822</v>
      </c>
      <c r="D7604" s="0" t="n">
        <v>9.384</v>
      </c>
      <c r="I7604" s="0" t="s">
        <v>7624</v>
      </c>
      <c r="J7604" s="0" t="n">
        <v>9.384</v>
      </c>
    </row>
    <row r="7605" customFormat="false" ht="13.2" hidden="false" customHeight="false" outlineLevel="0" collapsed="false">
      <c r="A7605" s="0" t="s">
        <v>7625</v>
      </c>
      <c r="B7605" s="0" t="n">
        <v>40428</v>
      </c>
      <c r="C7605" s="0" t="n">
        <v>60691.69</v>
      </c>
      <c r="D7605" s="0" t="n">
        <v>9.382</v>
      </c>
      <c r="I7605" s="0" t="s">
        <v>7625</v>
      </c>
      <c r="J7605" s="0" t="n">
        <v>9.382</v>
      </c>
    </row>
    <row r="7606" customFormat="false" ht="13.2" hidden="false" customHeight="false" outlineLevel="0" collapsed="false">
      <c r="A7606" s="0" t="s">
        <v>7626</v>
      </c>
      <c r="B7606" s="0" t="n">
        <v>40428</v>
      </c>
      <c r="C7606" s="0" t="n">
        <v>60691.69</v>
      </c>
      <c r="D7606" s="0" t="n">
        <v>9.382</v>
      </c>
      <c r="I7606" s="0" t="s">
        <v>7626</v>
      </c>
      <c r="J7606" s="0" t="n">
        <v>9.382</v>
      </c>
    </row>
    <row r="7607" customFormat="false" ht="13.2" hidden="false" customHeight="false" outlineLevel="0" collapsed="false">
      <c r="A7607" s="0" t="s">
        <v>7627</v>
      </c>
      <c r="B7607" s="0" t="n">
        <v>40429</v>
      </c>
      <c r="C7607" s="0" t="n">
        <v>60693.625</v>
      </c>
      <c r="D7607" s="0" t="n">
        <v>9.382</v>
      </c>
      <c r="I7607" s="0" t="s">
        <v>7627</v>
      </c>
      <c r="J7607" s="0" t="n">
        <v>9.382</v>
      </c>
    </row>
    <row r="7608" customFormat="false" ht="13.2" hidden="false" customHeight="false" outlineLevel="0" collapsed="false">
      <c r="A7608" s="0" t="s">
        <v>7628</v>
      </c>
      <c r="B7608" s="0" t="n">
        <v>40431</v>
      </c>
      <c r="C7608" s="0" t="n">
        <v>60697.493</v>
      </c>
      <c r="D7608" s="0" t="n">
        <v>9.38</v>
      </c>
      <c r="I7608" s="0" t="s">
        <v>7628</v>
      </c>
      <c r="J7608" s="0" t="n">
        <v>9.38</v>
      </c>
    </row>
    <row r="7609" customFormat="false" ht="13.2" hidden="false" customHeight="false" outlineLevel="0" collapsed="false">
      <c r="A7609" s="0" t="s">
        <v>7629</v>
      </c>
      <c r="B7609" s="0" t="n">
        <v>40431</v>
      </c>
      <c r="C7609" s="0" t="n">
        <v>60697.493</v>
      </c>
      <c r="D7609" s="0" t="n">
        <v>9.38</v>
      </c>
      <c r="I7609" s="0" t="s">
        <v>7629</v>
      </c>
      <c r="J7609" s="0" t="n">
        <v>9.38</v>
      </c>
    </row>
    <row r="7610" customFormat="false" ht="13.2" hidden="false" customHeight="false" outlineLevel="0" collapsed="false">
      <c r="A7610" s="0" t="s">
        <v>7630</v>
      </c>
      <c r="B7610" s="0" t="n">
        <v>40432</v>
      </c>
      <c r="C7610" s="0" t="n">
        <v>60699.427</v>
      </c>
      <c r="D7610" s="0" t="n">
        <v>9.38</v>
      </c>
      <c r="I7610" s="0" t="s">
        <v>7630</v>
      </c>
      <c r="J7610" s="0" t="n">
        <v>9.38</v>
      </c>
    </row>
    <row r="7611" customFormat="false" ht="13.2" hidden="false" customHeight="false" outlineLevel="0" collapsed="false">
      <c r="A7611" s="0" t="s">
        <v>7631</v>
      </c>
      <c r="B7611" s="0" t="n">
        <v>40432</v>
      </c>
      <c r="C7611" s="0" t="n">
        <v>60699.427</v>
      </c>
      <c r="D7611" s="0" t="n">
        <v>9.38</v>
      </c>
      <c r="I7611" s="0" t="s">
        <v>7631</v>
      </c>
      <c r="J7611" s="0" t="n">
        <v>9.38</v>
      </c>
    </row>
    <row r="7612" customFormat="false" ht="13.2" hidden="false" customHeight="false" outlineLevel="0" collapsed="false">
      <c r="A7612" s="0" t="s">
        <v>7632</v>
      </c>
      <c r="B7612" s="0" t="n">
        <v>40433</v>
      </c>
      <c r="C7612" s="0" t="n">
        <v>60701.362</v>
      </c>
      <c r="D7612" s="0" t="n">
        <v>9.379</v>
      </c>
      <c r="I7612" s="0" t="s">
        <v>7632</v>
      </c>
      <c r="J7612" s="0" t="n">
        <v>9.379</v>
      </c>
    </row>
    <row r="7613" customFormat="false" ht="13.2" hidden="false" customHeight="false" outlineLevel="0" collapsed="false">
      <c r="A7613" s="0" t="s">
        <v>7633</v>
      </c>
      <c r="B7613" s="0" t="n">
        <v>40434</v>
      </c>
      <c r="C7613" s="0" t="n">
        <v>60703.296</v>
      </c>
      <c r="D7613" s="0" t="n">
        <v>9.378</v>
      </c>
      <c r="I7613" s="0" t="s">
        <v>7633</v>
      </c>
      <c r="J7613" s="0" t="n">
        <v>9.378</v>
      </c>
    </row>
    <row r="7614" customFormat="false" ht="13.2" hidden="false" customHeight="false" outlineLevel="0" collapsed="false">
      <c r="A7614" s="0" t="s">
        <v>7634</v>
      </c>
      <c r="B7614" s="0" t="n">
        <v>40434</v>
      </c>
      <c r="C7614" s="0" t="n">
        <v>60703.296</v>
      </c>
      <c r="D7614" s="0" t="n">
        <v>9.378</v>
      </c>
      <c r="I7614" s="0" t="s">
        <v>7634</v>
      </c>
      <c r="J7614" s="0" t="n">
        <v>9.378</v>
      </c>
    </row>
    <row r="7615" customFormat="false" ht="13.2" hidden="false" customHeight="false" outlineLevel="0" collapsed="false">
      <c r="A7615" s="0" t="s">
        <v>7635</v>
      </c>
      <c r="B7615" s="0" t="n">
        <v>40435</v>
      </c>
      <c r="C7615" s="0" t="n">
        <v>60705.231</v>
      </c>
      <c r="D7615" s="0" t="n">
        <v>9.378</v>
      </c>
      <c r="I7615" s="0" t="s">
        <v>7635</v>
      </c>
      <c r="J7615" s="0" t="n">
        <v>9.378</v>
      </c>
    </row>
    <row r="7616" customFormat="false" ht="13.2" hidden="false" customHeight="false" outlineLevel="0" collapsed="false">
      <c r="A7616" s="0" t="s">
        <v>7636</v>
      </c>
      <c r="B7616" s="0" t="n">
        <v>40436</v>
      </c>
      <c r="C7616" s="0" t="n">
        <v>60707.165</v>
      </c>
      <c r="D7616" s="0" t="n">
        <v>9.377</v>
      </c>
      <c r="I7616" s="0" t="s">
        <v>7636</v>
      </c>
      <c r="J7616" s="0" t="n">
        <v>9.377</v>
      </c>
    </row>
    <row r="7617" customFormat="false" ht="13.2" hidden="false" customHeight="false" outlineLevel="0" collapsed="false">
      <c r="A7617" s="0" t="s">
        <v>7637</v>
      </c>
      <c r="B7617" s="0" t="n">
        <v>40437</v>
      </c>
      <c r="C7617" s="0" t="n">
        <v>60709.1</v>
      </c>
      <c r="D7617" s="0" t="n">
        <v>9.376</v>
      </c>
      <c r="I7617" s="0" t="s">
        <v>7637</v>
      </c>
      <c r="J7617" s="0" t="n">
        <v>9.376</v>
      </c>
    </row>
    <row r="7618" customFormat="false" ht="13.2" hidden="false" customHeight="false" outlineLevel="0" collapsed="false">
      <c r="A7618" s="0" t="s">
        <v>7638</v>
      </c>
      <c r="B7618" s="0" t="n">
        <v>40438</v>
      </c>
      <c r="C7618" s="0" t="n">
        <v>60711.034</v>
      </c>
      <c r="D7618" s="0" t="n">
        <v>9.376</v>
      </c>
      <c r="I7618" s="0" t="s">
        <v>7638</v>
      </c>
      <c r="J7618" s="0" t="n">
        <v>9.376</v>
      </c>
    </row>
    <row r="7619" customFormat="false" ht="13.2" hidden="false" customHeight="false" outlineLevel="0" collapsed="false">
      <c r="A7619" s="0" t="s">
        <v>7639</v>
      </c>
      <c r="B7619" s="0" t="n">
        <v>40438</v>
      </c>
      <c r="C7619" s="0" t="n">
        <v>60711.034</v>
      </c>
      <c r="D7619" s="0" t="n">
        <v>9.376</v>
      </c>
      <c r="I7619" s="0" t="s">
        <v>7639</v>
      </c>
      <c r="J7619" s="0" t="n">
        <v>9.376</v>
      </c>
    </row>
    <row r="7620" customFormat="false" ht="13.2" hidden="false" customHeight="false" outlineLevel="0" collapsed="false">
      <c r="A7620" s="0" t="s">
        <v>7640</v>
      </c>
      <c r="B7620" s="0" t="n">
        <v>40439</v>
      </c>
      <c r="C7620" s="0" t="n">
        <v>60712.969</v>
      </c>
      <c r="D7620" s="0" t="n">
        <v>9.375</v>
      </c>
      <c r="I7620" s="0" t="s">
        <v>7640</v>
      </c>
      <c r="J7620" s="0" t="n">
        <v>9.375</v>
      </c>
    </row>
    <row r="7621" customFormat="false" ht="13.2" hidden="false" customHeight="false" outlineLevel="0" collapsed="false">
      <c r="A7621" s="0" t="s">
        <v>7641</v>
      </c>
      <c r="B7621" s="0" t="n">
        <v>40440</v>
      </c>
      <c r="C7621" s="0" t="n">
        <v>60714.904</v>
      </c>
      <c r="D7621" s="0" t="n">
        <v>9.374</v>
      </c>
      <c r="I7621" s="0" t="s">
        <v>7641</v>
      </c>
      <c r="J7621" s="0" t="n">
        <v>9.374</v>
      </c>
    </row>
    <row r="7622" customFormat="false" ht="13.2" hidden="false" customHeight="false" outlineLevel="0" collapsed="false">
      <c r="A7622" s="0" t="s">
        <v>7642</v>
      </c>
      <c r="B7622" s="0" t="n">
        <v>40439</v>
      </c>
      <c r="C7622" s="0" t="n">
        <v>60712.969</v>
      </c>
      <c r="D7622" s="0" t="n">
        <v>9.375</v>
      </c>
      <c r="I7622" s="0" t="s">
        <v>7642</v>
      </c>
      <c r="J7622" s="0" t="n">
        <v>9.375</v>
      </c>
    </row>
    <row r="7623" customFormat="false" ht="13.2" hidden="false" customHeight="false" outlineLevel="0" collapsed="false">
      <c r="A7623" s="0" t="s">
        <v>7643</v>
      </c>
      <c r="B7623" s="0" t="n">
        <v>40440</v>
      </c>
      <c r="C7623" s="0" t="n">
        <v>60714.904</v>
      </c>
      <c r="D7623" s="0" t="n">
        <v>9.374</v>
      </c>
      <c r="I7623" s="0" t="s">
        <v>7643</v>
      </c>
      <c r="J7623" s="0" t="n">
        <v>9.374</v>
      </c>
    </row>
    <row r="7624" customFormat="false" ht="13.2" hidden="false" customHeight="false" outlineLevel="0" collapsed="false">
      <c r="A7624" s="0" t="s">
        <v>7644</v>
      </c>
      <c r="B7624" s="0" t="n">
        <v>40440</v>
      </c>
      <c r="C7624" s="0" t="n">
        <v>60714.904</v>
      </c>
      <c r="D7624" s="0" t="n">
        <v>9.374</v>
      </c>
      <c r="I7624" s="0" t="s">
        <v>7644</v>
      </c>
      <c r="J7624" s="0" t="n">
        <v>9.374</v>
      </c>
    </row>
    <row r="7625" customFormat="false" ht="13.2" hidden="false" customHeight="false" outlineLevel="0" collapsed="false">
      <c r="A7625" s="0" t="s">
        <v>7645</v>
      </c>
      <c r="B7625" s="0" t="n">
        <v>40441</v>
      </c>
      <c r="C7625" s="0" t="n">
        <v>60716.839</v>
      </c>
      <c r="D7625" s="0" t="n">
        <v>9.374</v>
      </c>
      <c r="I7625" s="0" t="s">
        <v>7645</v>
      </c>
      <c r="J7625" s="0" t="n">
        <v>9.374</v>
      </c>
    </row>
    <row r="7626" customFormat="false" ht="13.2" hidden="false" customHeight="false" outlineLevel="0" collapsed="false">
      <c r="A7626" s="0" t="s">
        <v>7646</v>
      </c>
      <c r="B7626" s="0" t="n">
        <v>40441</v>
      </c>
      <c r="C7626" s="0" t="n">
        <v>60716.839</v>
      </c>
      <c r="D7626" s="0" t="n">
        <v>9.374</v>
      </c>
      <c r="I7626" s="0" t="s">
        <v>7646</v>
      </c>
      <c r="J7626" s="0" t="n">
        <v>9.374</v>
      </c>
    </row>
    <row r="7627" customFormat="false" ht="13.2" hidden="false" customHeight="false" outlineLevel="0" collapsed="false">
      <c r="A7627" s="0" t="s">
        <v>7647</v>
      </c>
      <c r="B7627" s="0" t="n">
        <v>40441</v>
      </c>
      <c r="C7627" s="0" t="n">
        <v>60716.839</v>
      </c>
      <c r="D7627" s="0" t="n">
        <v>9.374</v>
      </c>
      <c r="I7627" s="0" t="s">
        <v>7647</v>
      </c>
      <c r="J7627" s="0" t="n">
        <v>9.374</v>
      </c>
    </row>
    <row r="7628" customFormat="false" ht="13.2" hidden="false" customHeight="false" outlineLevel="0" collapsed="false">
      <c r="A7628" s="0" t="s">
        <v>7648</v>
      </c>
      <c r="B7628" s="0" t="n">
        <v>40442</v>
      </c>
      <c r="C7628" s="0" t="n">
        <v>60718.773</v>
      </c>
      <c r="D7628" s="0" t="n">
        <v>9.373</v>
      </c>
      <c r="I7628" s="0" t="s">
        <v>7648</v>
      </c>
      <c r="J7628" s="0" t="n">
        <v>9.373</v>
      </c>
    </row>
    <row r="7629" customFormat="false" ht="13.2" hidden="false" customHeight="false" outlineLevel="0" collapsed="false">
      <c r="A7629" s="0" t="s">
        <v>7649</v>
      </c>
      <c r="B7629" s="0" t="n">
        <v>40442</v>
      </c>
      <c r="C7629" s="0" t="n">
        <v>60718.773</v>
      </c>
      <c r="D7629" s="0" t="n">
        <v>9.373</v>
      </c>
      <c r="I7629" s="0" t="s">
        <v>7649</v>
      </c>
      <c r="J7629" s="0" t="n">
        <v>9.373</v>
      </c>
    </row>
    <row r="7630" customFormat="false" ht="13.2" hidden="false" customHeight="false" outlineLevel="0" collapsed="false">
      <c r="A7630" s="0" t="s">
        <v>7650</v>
      </c>
      <c r="B7630" s="0" t="n">
        <v>40443</v>
      </c>
      <c r="C7630" s="0" t="n">
        <v>60720.708</v>
      </c>
      <c r="D7630" s="0" t="n">
        <v>9.372</v>
      </c>
      <c r="I7630" s="0" t="s">
        <v>7650</v>
      </c>
      <c r="J7630" s="0" t="n">
        <v>9.372</v>
      </c>
    </row>
    <row r="7631" customFormat="false" ht="13.2" hidden="false" customHeight="false" outlineLevel="0" collapsed="false">
      <c r="A7631" s="0" t="s">
        <v>7651</v>
      </c>
      <c r="B7631" s="0" t="n">
        <v>40443</v>
      </c>
      <c r="C7631" s="0" t="n">
        <v>60720.708</v>
      </c>
      <c r="D7631" s="0" t="n">
        <v>9.372</v>
      </c>
      <c r="I7631" s="0" t="s">
        <v>7651</v>
      </c>
      <c r="J7631" s="0" t="n">
        <v>9.372</v>
      </c>
    </row>
    <row r="7632" customFormat="false" ht="13.2" hidden="false" customHeight="false" outlineLevel="0" collapsed="false">
      <c r="A7632" s="0" t="s">
        <v>7652</v>
      </c>
      <c r="B7632" s="0" t="n">
        <v>40444</v>
      </c>
      <c r="C7632" s="0" t="n">
        <v>60722.643</v>
      </c>
      <c r="D7632" s="0" t="n">
        <v>9.372</v>
      </c>
      <c r="I7632" s="0" t="s">
        <v>7652</v>
      </c>
      <c r="J7632" s="0" t="n">
        <v>9.372</v>
      </c>
    </row>
    <row r="7633" customFormat="false" ht="13.2" hidden="false" customHeight="false" outlineLevel="0" collapsed="false">
      <c r="A7633" s="0" t="s">
        <v>7653</v>
      </c>
      <c r="B7633" s="0" t="n">
        <v>40444</v>
      </c>
      <c r="C7633" s="0" t="n">
        <v>60722.643</v>
      </c>
      <c r="D7633" s="0" t="n">
        <v>9.372</v>
      </c>
      <c r="I7633" s="0" t="s">
        <v>7653</v>
      </c>
      <c r="J7633" s="0" t="n">
        <v>9.372</v>
      </c>
    </row>
    <row r="7634" customFormat="false" ht="13.2" hidden="false" customHeight="false" outlineLevel="0" collapsed="false">
      <c r="A7634" s="0" t="s">
        <v>7654</v>
      </c>
      <c r="B7634" s="0" t="n">
        <v>40445</v>
      </c>
      <c r="C7634" s="0" t="n">
        <v>60724.578</v>
      </c>
      <c r="D7634" s="0" t="n">
        <v>9.371</v>
      </c>
      <c r="I7634" s="0" t="s">
        <v>7654</v>
      </c>
      <c r="J7634" s="0" t="n">
        <v>9.371</v>
      </c>
    </row>
    <row r="7635" customFormat="false" ht="13.2" hidden="false" customHeight="false" outlineLevel="0" collapsed="false">
      <c r="A7635" s="0" t="s">
        <v>7655</v>
      </c>
      <c r="B7635" s="0" t="n">
        <v>40445</v>
      </c>
      <c r="C7635" s="0" t="n">
        <v>60724.578</v>
      </c>
      <c r="D7635" s="0" t="n">
        <v>9.371</v>
      </c>
      <c r="I7635" s="0" t="s">
        <v>7655</v>
      </c>
      <c r="J7635" s="0" t="n">
        <v>9.371</v>
      </c>
    </row>
    <row r="7636" customFormat="false" ht="13.2" hidden="false" customHeight="false" outlineLevel="0" collapsed="false">
      <c r="A7636" s="0" t="s">
        <v>7656</v>
      </c>
      <c r="B7636" s="0" t="n">
        <v>40445</v>
      </c>
      <c r="C7636" s="0" t="n">
        <v>60724.578</v>
      </c>
      <c r="D7636" s="0" t="n">
        <v>9.371</v>
      </c>
      <c r="I7636" s="0" t="s">
        <v>7656</v>
      </c>
      <c r="J7636" s="0" t="n">
        <v>9.371</v>
      </c>
    </row>
    <row r="7637" customFormat="false" ht="13.2" hidden="false" customHeight="false" outlineLevel="0" collapsed="false">
      <c r="A7637" s="0" t="s">
        <v>7657</v>
      </c>
      <c r="B7637" s="0" t="n">
        <v>40445</v>
      </c>
      <c r="C7637" s="0" t="n">
        <v>60724.578</v>
      </c>
      <c r="D7637" s="0" t="n">
        <v>9.371</v>
      </c>
      <c r="I7637" s="0" t="s">
        <v>7657</v>
      </c>
      <c r="J7637" s="0" t="n">
        <v>9.371</v>
      </c>
    </row>
    <row r="7638" customFormat="false" ht="13.2" hidden="false" customHeight="false" outlineLevel="0" collapsed="false">
      <c r="A7638" s="0" t="s">
        <v>7658</v>
      </c>
      <c r="B7638" s="0" t="n">
        <v>40446</v>
      </c>
      <c r="C7638" s="0" t="n">
        <v>60726.513</v>
      </c>
      <c r="D7638" s="0" t="n">
        <v>9.37</v>
      </c>
      <c r="I7638" s="0" t="s">
        <v>7658</v>
      </c>
      <c r="J7638" s="0" t="n">
        <v>9.37</v>
      </c>
    </row>
    <row r="7639" customFormat="false" ht="13.2" hidden="false" customHeight="false" outlineLevel="0" collapsed="false">
      <c r="A7639" s="0" t="s">
        <v>7659</v>
      </c>
      <c r="B7639" s="0" t="n">
        <v>40446</v>
      </c>
      <c r="C7639" s="0" t="n">
        <v>60726.513</v>
      </c>
      <c r="D7639" s="0" t="n">
        <v>9.37</v>
      </c>
      <c r="I7639" s="0" t="s">
        <v>7659</v>
      </c>
      <c r="J7639" s="0" t="n">
        <v>9.37</v>
      </c>
    </row>
    <row r="7640" customFormat="false" ht="13.2" hidden="false" customHeight="false" outlineLevel="0" collapsed="false">
      <c r="A7640" s="0" t="s">
        <v>7660</v>
      </c>
      <c r="B7640" s="0" t="n">
        <v>40446</v>
      </c>
      <c r="C7640" s="0" t="n">
        <v>60726.513</v>
      </c>
      <c r="D7640" s="0" t="n">
        <v>9.37</v>
      </c>
      <c r="I7640" s="0" t="s">
        <v>7660</v>
      </c>
      <c r="J7640" s="0" t="n">
        <v>9.37</v>
      </c>
    </row>
    <row r="7641" customFormat="false" ht="13.2" hidden="false" customHeight="false" outlineLevel="0" collapsed="false">
      <c r="A7641" s="0" t="s">
        <v>7661</v>
      </c>
      <c r="B7641" s="0" t="n">
        <v>40447</v>
      </c>
      <c r="C7641" s="0" t="n">
        <v>60728.448</v>
      </c>
      <c r="D7641" s="0" t="n">
        <v>9.37</v>
      </c>
      <c r="I7641" s="0" t="s">
        <v>7661</v>
      </c>
      <c r="J7641" s="0" t="n">
        <v>9.37</v>
      </c>
    </row>
    <row r="7642" customFormat="false" ht="13.2" hidden="false" customHeight="false" outlineLevel="0" collapsed="false">
      <c r="A7642" s="0" t="s">
        <v>7662</v>
      </c>
      <c r="B7642" s="0" t="n">
        <v>40446</v>
      </c>
      <c r="C7642" s="0" t="n">
        <v>60726.513</v>
      </c>
      <c r="D7642" s="0" t="n">
        <v>9.37</v>
      </c>
      <c r="I7642" s="0" t="s">
        <v>7662</v>
      </c>
      <c r="J7642" s="0" t="n">
        <v>9.37</v>
      </c>
    </row>
    <row r="7643" customFormat="false" ht="13.2" hidden="false" customHeight="false" outlineLevel="0" collapsed="false">
      <c r="A7643" s="0" t="s">
        <v>7663</v>
      </c>
      <c r="B7643" s="0" t="n">
        <v>40447</v>
      </c>
      <c r="C7643" s="0" t="n">
        <v>60728.448</v>
      </c>
      <c r="D7643" s="0" t="n">
        <v>9.37</v>
      </c>
      <c r="I7643" s="0" t="s">
        <v>7663</v>
      </c>
      <c r="J7643" s="0" t="n">
        <v>9.37</v>
      </c>
    </row>
    <row r="7644" customFormat="false" ht="13.2" hidden="false" customHeight="false" outlineLevel="0" collapsed="false">
      <c r="A7644" s="0" t="s">
        <v>7664</v>
      </c>
      <c r="B7644" s="0" t="n">
        <v>40446</v>
      </c>
      <c r="C7644" s="0" t="n">
        <v>60726.513</v>
      </c>
      <c r="D7644" s="0" t="n">
        <v>9.37</v>
      </c>
      <c r="I7644" s="0" t="s">
        <v>7664</v>
      </c>
      <c r="J7644" s="0" t="n">
        <v>9.37</v>
      </c>
    </row>
    <row r="7645" customFormat="false" ht="13.2" hidden="false" customHeight="false" outlineLevel="0" collapsed="false">
      <c r="A7645" s="0" t="s">
        <v>7665</v>
      </c>
      <c r="B7645" s="0" t="n">
        <v>40448</v>
      </c>
      <c r="C7645" s="0" t="n">
        <v>60730.383</v>
      </c>
      <c r="D7645" s="0" t="n">
        <v>9.369</v>
      </c>
      <c r="I7645" s="0" t="s">
        <v>7665</v>
      </c>
      <c r="J7645" s="0" t="n">
        <v>9.369</v>
      </c>
    </row>
    <row r="7646" customFormat="false" ht="13.2" hidden="false" customHeight="false" outlineLevel="0" collapsed="false">
      <c r="A7646" s="0" t="s">
        <v>7666</v>
      </c>
      <c r="B7646" s="0" t="n">
        <v>40448</v>
      </c>
      <c r="C7646" s="0" t="n">
        <v>60730.383</v>
      </c>
      <c r="D7646" s="0" t="n">
        <v>9.369</v>
      </c>
      <c r="I7646" s="0" t="s">
        <v>7666</v>
      </c>
      <c r="J7646" s="0" t="n">
        <v>9.369</v>
      </c>
    </row>
    <row r="7647" customFormat="false" ht="13.2" hidden="false" customHeight="false" outlineLevel="0" collapsed="false">
      <c r="A7647" s="0" t="s">
        <v>7667</v>
      </c>
      <c r="B7647" s="0" t="n">
        <v>40448</v>
      </c>
      <c r="C7647" s="0" t="n">
        <v>60730.383</v>
      </c>
      <c r="D7647" s="0" t="n">
        <v>9.369</v>
      </c>
      <c r="I7647" s="0" t="s">
        <v>7667</v>
      </c>
      <c r="J7647" s="0" t="n">
        <v>9.369</v>
      </c>
    </row>
    <row r="7648" customFormat="false" ht="13.2" hidden="false" customHeight="false" outlineLevel="0" collapsed="false">
      <c r="A7648" s="0" t="s">
        <v>7668</v>
      </c>
      <c r="B7648" s="0" t="n">
        <v>40448</v>
      </c>
      <c r="C7648" s="0" t="n">
        <v>60730.383</v>
      </c>
      <c r="D7648" s="0" t="n">
        <v>9.369</v>
      </c>
      <c r="I7648" s="0" t="s">
        <v>7668</v>
      </c>
      <c r="J7648" s="0" t="n">
        <v>9.369</v>
      </c>
    </row>
    <row r="7649" customFormat="false" ht="13.2" hidden="false" customHeight="false" outlineLevel="0" collapsed="false">
      <c r="A7649" s="0" t="s">
        <v>7669</v>
      </c>
      <c r="B7649" s="0" t="n">
        <v>40448</v>
      </c>
      <c r="C7649" s="0" t="n">
        <v>60730.383</v>
      </c>
      <c r="D7649" s="0" t="n">
        <v>9.369</v>
      </c>
      <c r="I7649" s="0" t="s">
        <v>7669</v>
      </c>
      <c r="J7649" s="0" t="n">
        <v>9.369</v>
      </c>
    </row>
    <row r="7650" customFormat="false" ht="13.2" hidden="false" customHeight="false" outlineLevel="0" collapsed="false">
      <c r="A7650" s="0" t="s">
        <v>7670</v>
      </c>
      <c r="B7650" s="0" t="n">
        <v>40449</v>
      </c>
      <c r="C7650" s="0" t="n">
        <v>60732.319</v>
      </c>
      <c r="D7650" s="0" t="n">
        <v>9.368</v>
      </c>
      <c r="I7650" s="0" t="s">
        <v>7670</v>
      </c>
      <c r="J7650" s="0" t="n">
        <v>9.368</v>
      </c>
    </row>
    <row r="7651" customFormat="false" ht="13.2" hidden="false" customHeight="false" outlineLevel="0" collapsed="false">
      <c r="A7651" s="0" t="s">
        <v>7671</v>
      </c>
      <c r="B7651" s="0" t="n">
        <v>40449</v>
      </c>
      <c r="C7651" s="0" t="n">
        <v>60732.319</v>
      </c>
      <c r="D7651" s="0" t="n">
        <v>9.368</v>
      </c>
      <c r="I7651" s="0" t="s">
        <v>7671</v>
      </c>
      <c r="J7651" s="0" t="n">
        <v>9.368</v>
      </c>
    </row>
    <row r="7652" customFormat="false" ht="13.2" hidden="false" customHeight="false" outlineLevel="0" collapsed="false">
      <c r="A7652" s="0" t="s">
        <v>7672</v>
      </c>
      <c r="B7652" s="0" t="n">
        <v>40450</v>
      </c>
      <c r="C7652" s="0" t="n">
        <v>60734.254</v>
      </c>
      <c r="D7652" s="0" t="n">
        <v>9.367</v>
      </c>
      <c r="I7652" s="0" t="s">
        <v>7672</v>
      </c>
      <c r="J7652" s="0" t="n">
        <v>9.367</v>
      </c>
    </row>
    <row r="7653" customFormat="false" ht="13.2" hidden="false" customHeight="false" outlineLevel="0" collapsed="false">
      <c r="A7653" s="0" t="s">
        <v>7673</v>
      </c>
      <c r="B7653" s="0" t="n">
        <v>40450</v>
      </c>
      <c r="C7653" s="0" t="n">
        <v>60734.254</v>
      </c>
      <c r="D7653" s="0" t="n">
        <v>9.367</v>
      </c>
      <c r="I7653" s="0" t="s">
        <v>7673</v>
      </c>
      <c r="J7653" s="0" t="n">
        <v>9.367</v>
      </c>
    </row>
    <row r="7654" customFormat="false" ht="13.2" hidden="false" customHeight="false" outlineLevel="0" collapsed="false">
      <c r="A7654" s="0" t="s">
        <v>7674</v>
      </c>
      <c r="B7654" s="0" t="n">
        <v>40450</v>
      </c>
      <c r="C7654" s="0" t="n">
        <v>60734.254</v>
      </c>
      <c r="D7654" s="0" t="n">
        <v>9.367</v>
      </c>
      <c r="I7654" s="0" t="s">
        <v>7674</v>
      </c>
      <c r="J7654" s="0" t="n">
        <v>9.367</v>
      </c>
    </row>
    <row r="7655" customFormat="false" ht="13.2" hidden="false" customHeight="false" outlineLevel="0" collapsed="false">
      <c r="A7655" s="0" t="s">
        <v>7675</v>
      </c>
      <c r="B7655" s="0" t="n">
        <v>40451</v>
      </c>
      <c r="C7655" s="0" t="n">
        <v>60736.189</v>
      </c>
      <c r="D7655" s="0" t="n">
        <v>9.367</v>
      </c>
      <c r="I7655" s="0" t="s">
        <v>7675</v>
      </c>
      <c r="J7655" s="0" t="n">
        <v>9.367</v>
      </c>
    </row>
    <row r="7656" customFormat="false" ht="13.2" hidden="false" customHeight="false" outlineLevel="0" collapsed="false">
      <c r="A7656" s="0" t="s">
        <v>7676</v>
      </c>
      <c r="B7656" s="0" t="n">
        <v>40452</v>
      </c>
      <c r="C7656" s="0" t="n">
        <v>60738.124</v>
      </c>
      <c r="D7656" s="0" t="n">
        <v>9.366</v>
      </c>
      <c r="I7656" s="0" t="s">
        <v>7676</v>
      </c>
      <c r="J7656" s="0" t="n">
        <v>9.366</v>
      </c>
    </row>
    <row r="7657" customFormat="false" ht="13.2" hidden="false" customHeight="false" outlineLevel="0" collapsed="false">
      <c r="A7657" s="0" t="s">
        <v>7677</v>
      </c>
      <c r="B7657" s="0" t="n">
        <v>40452</v>
      </c>
      <c r="C7657" s="0" t="n">
        <v>60738.124</v>
      </c>
      <c r="D7657" s="0" t="n">
        <v>9.366</v>
      </c>
      <c r="I7657" s="0" t="s">
        <v>7677</v>
      </c>
      <c r="J7657" s="0" t="n">
        <v>9.366</v>
      </c>
    </row>
    <row r="7658" customFormat="false" ht="13.2" hidden="false" customHeight="false" outlineLevel="0" collapsed="false">
      <c r="A7658" s="0" t="s">
        <v>7678</v>
      </c>
      <c r="B7658" s="0" t="n">
        <v>40452</v>
      </c>
      <c r="C7658" s="0" t="n">
        <v>60738.124</v>
      </c>
      <c r="D7658" s="0" t="n">
        <v>9.366</v>
      </c>
      <c r="I7658" s="0" t="s">
        <v>7678</v>
      </c>
      <c r="J7658" s="0" t="n">
        <v>9.366</v>
      </c>
    </row>
    <row r="7659" customFormat="false" ht="13.2" hidden="false" customHeight="false" outlineLevel="0" collapsed="false">
      <c r="A7659" s="0" t="s">
        <v>7679</v>
      </c>
      <c r="B7659" s="0" t="n">
        <v>40452</v>
      </c>
      <c r="C7659" s="0" t="n">
        <v>60738.124</v>
      </c>
      <c r="D7659" s="0" t="n">
        <v>9.366</v>
      </c>
      <c r="I7659" s="0" t="s">
        <v>7679</v>
      </c>
      <c r="J7659" s="0" t="n">
        <v>9.366</v>
      </c>
    </row>
    <row r="7660" customFormat="false" ht="13.2" hidden="false" customHeight="false" outlineLevel="0" collapsed="false">
      <c r="A7660" s="0" t="s">
        <v>7680</v>
      </c>
      <c r="B7660" s="0" t="n">
        <v>40452</v>
      </c>
      <c r="C7660" s="0" t="n">
        <v>60738.124</v>
      </c>
      <c r="D7660" s="0" t="n">
        <v>9.366</v>
      </c>
      <c r="I7660" s="0" t="s">
        <v>7680</v>
      </c>
      <c r="J7660" s="0" t="n">
        <v>9.366</v>
      </c>
    </row>
    <row r="7661" customFormat="false" ht="13.2" hidden="false" customHeight="false" outlineLevel="0" collapsed="false">
      <c r="A7661" s="0" t="s">
        <v>7681</v>
      </c>
      <c r="B7661" s="0" t="n">
        <v>40452</v>
      </c>
      <c r="C7661" s="0" t="n">
        <v>60738.124</v>
      </c>
      <c r="D7661" s="0" t="n">
        <v>9.366</v>
      </c>
      <c r="I7661" s="0" t="s">
        <v>7681</v>
      </c>
      <c r="J7661" s="0" t="n">
        <v>9.366</v>
      </c>
    </row>
    <row r="7662" customFormat="false" ht="13.2" hidden="false" customHeight="false" outlineLevel="0" collapsed="false">
      <c r="A7662" s="0" t="s">
        <v>7682</v>
      </c>
      <c r="B7662" s="0" t="n">
        <v>40452</v>
      </c>
      <c r="C7662" s="0" t="n">
        <v>60738.124</v>
      </c>
      <c r="D7662" s="0" t="n">
        <v>9.366</v>
      </c>
      <c r="I7662" s="0" t="s">
        <v>7682</v>
      </c>
      <c r="J7662" s="0" t="n">
        <v>9.366</v>
      </c>
    </row>
    <row r="7663" customFormat="false" ht="13.2" hidden="false" customHeight="false" outlineLevel="0" collapsed="false">
      <c r="A7663" s="0" t="s">
        <v>7683</v>
      </c>
      <c r="B7663" s="0" t="n">
        <v>40452</v>
      </c>
      <c r="C7663" s="0" t="n">
        <v>60738.124</v>
      </c>
      <c r="D7663" s="0" t="n">
        <v>9.366</v>
      </c>
      <c r="I7663" s="0" t="s">
        <v>7683</v>
      </c>
      <c r="J7663" s="0" t="n">
        <v>9.366</v>
      </c>
    </row>
    <row r="7664" customFormat="false" ht="13.2" hidden="false" customHeight="false" outlineLevel="0" collapsed="false">
      <c r="A7664" s="0" t="s">
        <v>7684</v>
      </c>
      <c r="B7664" s="0" t="n">
        <v>40452</v>
      </c>
      <c r="C7664" s="0" t="n">
        <v>60738.124</v>
      </c>
      <c r="D7664" s="0" t="n">
        <v>9.366</v>
      </c>
      <c r="I7664" s="0" t="s">
        <v>7684</v>
      </c>
      <c r="J7664" s="0" t="n">
        <v>9.366</v>
      </c>
    </row>
    <row r="7665" customFormat="false" ht="13.2" hidden="false" customHeight="false" outlineLevel="0" collapsed="false">
      <c r="A7665" s="0" t="s">
        <v>7685</v>
      </c>
      <c r="B7665" s="0" t="n">
        <v>40453</v>
      </c>
      <c r="C7665" s="0" t="n">
        <v>60740.06</v>
      </c>
      <c r="D7665" s="0" t="n">
        <v>9.365</v>
      </c>
      <c r="I7665" s="0" t="s">
        <v>7685</v>
      </c>
      <c r="J7665" s="0" t="n">
        <v>9.365</v>
      </c>
    </row>
    <row r="7666" customFormat="false" ht="13.2" hidden="false" customHeight="false" outlineLevel="0" collapsed="false">
      <c r="A7666" s="0" t="s">
        <v>7686</v>
      </c>
      <c r="B7666" s="0" t="n">
        <v>40453</v>
      </c>
      <c r="C7666" s="0" t="n">
        <v>60740.06</v>
      </c>
      <c r="D7666" s="0" t="n">
        <v>9.365</v>
      </c>
      <c r="I7666" s="0" t="s">
        <v>7686</v>
      </c>
      <c r="J7666" s="0" t="n">
        <v>9.365</v>
      </c>
    </row>
    <row r="7667" customFormat="false" ht="13.2" hidden="false" customHeight="false" outlineLevel="0" collapsed="false">
      <c r="A7667" s="0" t="s">
        <v>7687</v>
      </c>
      <c r="B7667" s="0" t="n">
        <v>40453</v>
      </c>
      <c r="C7667" s="0" t="n">
        <v>60740.06</v>
      </c>
      <c r="D7667" s="0" t="n">
        <v>9.365</v>
      </c>
      <c r="I7667" s="0" t="s">
        <v>7687</v>
      </c>
      <c r="J7667" s="0" t="n">
        <v>9.365</v>
      </c>
    </row>
    <row r="7668" customFormat="false" ht="13.2" hidden="false" customHeight="false" outlineLevel="0" collapsed="false">
      <c r="A7668" s="0" t="s">
        <v>7688</v>
      </c>
      <c r="B7668" s="0" t="n">
        <v>40453</v>
      </c>
      <c r="C7668" s="0" t="n">
        <v>60740.06</v>
      </c>
      <c r="D7668" s="0" t="n">
        <v>9.365</v>
      </c>
      <c r="I7668" s="0" t="s">
        <v>7688</v>
      </c>
      <c r="J7668" s="0" t="n">
        <v>9.365</v>
      </c>
    </row>
    <row r="7669" customFormat="false" ht="13.2" hidden="false" customHeight="false" outlineLevel="0" collapsed="false">
      <c r="A7669" s="0" t="s">
        <v>7689</v>
      </c>
      <c r="B7669" s="0" t="n">
        <v>40454</v>
      </c>
      <c r="C7669" s="0" t="n">
        <v>60741.995</v>
      </c>
      <c r="D7669" s="0" t="n">
        <v>9.365</v>
      </c>
      <c r="I7669" s="0" t="s">
        <v>7689</v>
      </c>
      <c r="J7669" s="0" t="n">
        <v>9.365</v>
      </c>
    </row>
    <row r="7670" customFormat="false" ht="13.2" hidden="false" customHeight="false" outlineLevel="0" collapsed="false">
      <c r="A7670" s="0" t="s">
        <v>7690</v>
      </c>
      <c r="B7670" s="0" t="n">
        <v>40454</v>
      </c>
      <c r="C7670" s="0" t="n">
        <v>60741.995</v>
      </c>
      <c r="D7670" s="0" t="n">
        <v>9.365</v>
      </c>
      <c r="I7670" s="0" t="s">
        <v>7690</v>
      </c>
      <c r="J7670" s="0" t="n">
        <v>9.365</v>
      </c>
    </row>
    <row r="7671" customFormat="false" ht="13.2" hidden="false" customHeight="false" outlineLevel="0" collapsed="false">
      <c r="A7671" s="0" t="s">
        <v>7691</v>
      </c>
      <c r="B7671" s="0" t="n">
        <v>40454</v>
      </c>
      <c r="C7671" s="0" t="n">
        <v>60741.995</v>
      </c>
      <c r="D7671" s="0" t="n">
        <v>9.365</v>
      </c>
      <c r="I7671" s="0" t="s">
        <v>7691</v>
      </c>
      <c r="J7671" s="0" t="n">
        <v>9.365</v>
      </c>
    </row>
    <row r="7672" customFormat="false" ht="13.2" hidden="false" customHeight="false" outlineLevel="0" collapsed="false">
      <c r="A7672" s="0" t="s">
        <v>7692</v>
      </c>
      <c r="B7672" s="0" t="n">
        <v>40455</v>
      </c>
      <c r="C7672" s="0" t="n">
        <v>60743.931</v>
      </c>
      <c r="D7672" s="0" t="n">
        <v>9.364</v>
      </c>
      <c r="I7672" s="0" t="s">
        <v>7692</v>
      </c>
      <c r="J7672" s="0" t="n">
        <v>9.364</v>
      </c>
    </row>
    <row r="7673" customFormat="false" ht="13.2" hidden="false" customHeight="false" outlineLevel="0" collapsed="false">
      <c r="A7673" s="0" t="s">
        <v>7693</v>
      </c>
      <c r="B7673" s="0" t="n">
        <v>40455</v>
      </c>
      <c r="C7673" s="0" t="n">
        <v>60743.931</v>
      </c>
      <c r="D7673" s="0" t="n">
        <v>9.364</v>
      </c>
      <c r="I7673" s="0" t="s">
        <v>7693</v>
      </c>
      <c r="J7673" s="0" t="n">
        <v>9.364</v>
      </c>
    </row>
    <row r="7674" customFormat="false" ht="13.2" hidden="false" customHeight="false" outlineLevel="0" collapsed="false">
      <c r="A7674" s="0" t="s">
        <v>7694</v>
      </c>
      <c r="B7674" s="0" t="n">
        <v>40456</v>
      </c>
      <c r="C7674" s="0" t="n">
        <v>60745.866</v>
      </c>
      <c r="D7674" s="0" t="n">
        <v>9.363</v>
      </c>
      <c r="I7674" s="0" t="s">
        <v>7694</v>
      </c>
      <c r="J7674" s="0" t="n">
        <v>9.363</v>
      </c>
    </row>
    <row r="7675" customFormat="false" ht="13.2" hidden="false" customHeight="false" outlineLevel="0" collapsed="false">
      <c r="A7675" s="0" t="s">
        <v>7695</v>
      </c>
      <c r="B7675" s="0" t="n">
        <v>40456</v>
      </c>
      <c r="C7675" s="0" t="n">
        <v>60745.866</v>
      </c>
      <c r="D7675" s="0" t="n">
        <v>9.363</v>
      </c>
      <c r="I7675" s="0" t="s">
        <v>7695</v>
      </c>
      <c r="J7675" s="0" t="n">
        <v>9.363</v>
      </c>
    </row>
    <row r="7676" customFormat="false" ht="13.2" hidden="false" customHeight="false" outlineLevel="0" collapsed="false">
      <c r="A7676" s="0" t="s">
        <v>7696</v>
      </c>
      <c r="B7676" s="0" t="n">
        <v>40457</v>
      </c>
      <c r="C7676" s="0" t="n">
        <v>60747.802</v>
      </c>
      <c r="D7676" s="0" t="n">
        <v>9.363</v>
      </c>
      <c r="I7676" s="0" t="s">
        <v>7696</v>
      </c>
      <c r="J7676" s="0" t="n">
        <v>9.363</v>
      </c>
    </row>
    <row r="7677" customFormat="false" ht="13.2" hidden="false" customHeight="false" outlineLevel="0" collapsed="false">
      <c r="A7677" s="0" t="s">
        <v>7697</v>
      </c>
      <c r="B7677" s="0" t="n">
        <v>40457</v>
      </c>
      <c r="C7677" s="0" t="n">
        <v>60747.802</v>
      </c>
      <c r="D7677" s="0" t="n">
        <v>9.363</v>
      </c>
      <c r="I7677" s="0" t="s">
        <v>7697</v>
      </c>
      <c r="J7677" s="0" t="n">
        <v>9.363</v>
      </c>
    </row>
    <row r="7678" customFormat="false" ht="13.2" hidden="false" customHeight="false" outlineLevel="0" collapsed="false">
      <c r="A7678" s="0" t="s">
        <v>7698</v>
      </c>
      <c r="B7678" s="0" t="n">
        <v>40457</v>
      </c>
      <c r="C7678" s="0" t="n">
        <v>60747.802</v>
      </c>
      <c r="D7678" s="0" t="n">
        <v>9.363</v>
      </c>
      <c r="I7678" s="0" t="s">
        <v>7698</v>
      </c>
      <c r="J7678" s="0" t="n">
        <v>9.363</v>
      </c>
    </row>
    <row r="7679" customFormat="false" ht="13.2" hidden="false" customHeight="false" outlineLevel="0" collapsed="false">
      <c r="A7679" s="0" t="s">
        <v>7699</v>
      </c>
      <c r="B7679" s="0" t="n">
        <v>40458</v>
      </c>
      <c r="C7679" s="0" t="n">
        <v>60749.737</v>
      </c>
      <c r="D7679" s="0" t="n">
        <v>9.362</v>
      </c>
      <c r="I7679" s="0" t="s">
        <v>7699</v>
      </c>
      <c r="J7679" s="0" t="n">
        <v>9.362</v>
      </c>
    </row>
    <row r="7680" customFormat="false" ht="13.2" hidden="false" customHeight="false" outlineLevel="0" collapsed="false">
      <c r="A7680" s="0" t="s">
        <v>7700</v>
      </c>
      <c r="B7680" s="0" t="n">
        <v>40459</v>
      </c>
      <c r="C7680" s="0" t="n">
        <v>60751.673</v>
      </c>
      <c r="D7680" s="0" t="n">
        <v>9.361</v>
      </c>
      <c r="I7680" s="0" t="s">
        <v>7700</v>
      </c>
      <c r="J7680" s="0" t="n">
        <v>9.361</v>
      </c>
    </row>
    <row r="7681" customFormat="false" ht="13.2" hidden="false" customHeight="false" outlineLevel="0" collapsed="false">
      <c r="A7681" s="0" t="s">
        <v>7701</v>
      </c>
      <c r="B7681" s="0" t="n">
        <v>40459</v>
      </c>
      <c r="C7681" s="0" t="n">
        <v>60751.673</v>
      </c>
      <c r="D7681" s="0" t="n">
        <v>9.361</v>
      </c>
      <c r="I7681" s="0" t="s">
        <v>7701</v>
      </c>
      <c r="J7681" s="0" t="n">
        <v>9.361</v>
      </c>
    </row>
    <row r="7682" customFormat="false" ht="13.2" hidden="false" customHeight="false" outlineLevel="0" collapsed="false">
      <c r="A7682" s="0" t="s">
        <v>7702</v>
      </c>
      <c r="B7682" s="0" t="n">
        <v>40459</v>
      </c>
      <c r="C7682" s="0" t="n">
        <v>60751.673</v>
      </c>
      <c r="D7682" s="0" t="n">
        <v>9.361</v>
      </c>
      <c r="I7682" s="0" t="s">
        <v>7702</v>
      </c>
      <c r="J7682" s="0" t="n">
        <v>9.361</v>
      </c>
    </row>
    <row r="7683" customFormat="false" ht="13.2" hidden="false" customHeight="false" outlineLevel="0" collapsed="false">
      <c r="A7683" s="0" t="s">
        <v>7703</v>
      </c>
      <c r="B7683" s="0" t="n">
        <v>40460</v>
      </c>
      <c r="C7683" s="0" t="n">
        <v>60753.609</v>
      </c>
      <c r="D7683" s="0" t="n">
        <v>9.361</v>
      </c>
      <c r="I7683" s="0" t="s">
        <v>7703</v>
      </c>
      <c r="J7683" s="0" t="n">
        <v>9.361</v>
      </c>
    </row>
    <row r="7684" customFormat="false" ht="13.2" hidden="false" customHeight="false" outlineLevel="0" collapsed="false">
      <c r="A7684" s="0" t="s">
        <v>7704</v>
      </c>
      <c r="B7684" s="0" t="n">
        <v>40460</v>
      </c>
      <c r="C7684" s="0" t="n">
        <v>60753.609</v>
      </c>
      <c r="D7684" s="0" t="n">
        <v>9.361</v>
      </c>
      <c r="I7684" s="0" t="s">
        <v>7704</v>
      </c>
      <c r="J7684" s="0" t="n">
        <v>9.361</v>
      </c>
    </row>
    <row r="7685" customFormat="false" ht="13.2" hidden="false" customHeight="false" outlineLevel="0" collapsed="false">
      <c r="A7685" s="0" t="s">
        <v>7705</v>
      </c>
      <c r="B7685" s="0" t="n">
        <v>40461</v>
      </c>
      <c r="C7685" s="0" t="n">
        <v>60755.544</v>
      </c>
      <c r="D7685" s="0" t="n">
        <v>9.36</v>
      </c>
      <c r="I7685" s="0" t="s">
        <v>7705</v>
      </c>
      <c r="J7685" s="0" t="n">
        <v>9.36</v>
      </c>
    </row>
    <row r="7686" customFormat="false" ht="13.2" hidden="false" customHeight="false" outlineLevel="0" collapsed="false">
      <c r="A7686" s="0" t="s">
        <v>7706</v>
      </c>
      <c r="B7686" s="0" t="n">
        <v>40461</v>
      </c>
      <c r="C7686" s="0" t="n">
        <v>60755.544</v>
      </c>
      <c r="D7686" s="0" t="n">
        <v>9.36</v>
      </c>
      <c r="I7686" s="0" t="s">
        <v>7706</v>
      </c>
      <c r="J7686" s="0" t="n">
        <v>9.36</v>
      </c>
    </row>
    <row r="7687" customFormat="false" ht="13.2" hidden="false" customHeight="false" outlineLevel="0" collapsed="false">
      <c r="A7687" s="0" t="s">
        <v>7707</v>
      </c>
      <c r="B7687" s="0" t="n">
        <v>40462</v>
      </c>
      <c r="C7687" s="0" t="n">
        <v>60757.48</v>
      </c>
      <c r="D7687" s="0" t="n">
        <v>9.359</v>
      </c>
      <c r="I7687" s="0" t="s">
        <v>7707</v>
      </c>
      <c r="J7687" s="0" t="n">
        <v>9.359</v>
      </c>
    </row>
    <row r="7688" customFormat="false" ht="13.2" hidden="false" customHeight="false" outlineLevel="0" collapsed="false">
      <c r="A7688" s="0" t="s">
        <v>7708</v>
      </c>
      <c r="B7688" s="0" t="n">
        <v>40461</v>
      </c>
      <c r="C7688" s="0" t="n">
        <v>60755.544</v>
      </c>
      <c r="D7688" s="0" t="n">
        <v>9.36</v>
      </c>
      <c r="I7688" s="0" t="s">
        <v>7708</v>
      </c>
      <c r="J7688" s="0" t="n">
        <v>9.36</v>
      </c>
    </row>
    <row r="7689" customFormat="false" ht="13.2" hidden="false" customHeight="false" outlineLevel="0" collapsed="false">
      <c r="A7689" s="0" t="s">
        <v>7709</v>
      </c>
      <c r="B7689" s="0" t="n">
        <v>40462</v>
      </c>
      <c r="C7689" s="0" t="n">
        <v>60757.48</v>
      </c>
      <c r="D7689" s="0" t="n">
        <v>9.359</v>
      </c>
      <c r="I7689" s="0" t="s">
        <v>7709</v>
      </c>
      <c r="J7689" s="0" t="n">
        <v>9.359</v>
      </c>
    </row>
    <row r="7690" customFormat="false" ht="13.2" hidden="false" customHeight="false" outlineLevel="0" collapsed="false">
      <c r="A7690" s="0" t="s">
        <v>7710</v>
      </c>
      <c r="B7690" s="0" t="n">
        <v>40463</v>
      </c>
      <c r="C7690" s="0" t="n">
        <v>60759.416</v>
      </c>
      <c r="D7690" s="0" t="n">
        <v>9.359</v>
      </c>
      <c r="I7690" s="0" t="s">
        <v>7710</v>
      </c>
      <c r="J7690" s="0" t="n">
        <v>9.359</v>
      </c>
    </row>
    <row r="7691" customFormat="false" ht="13.2" hidden="false" customHeight="false" outlineLevel="0" collapsed="false">
      <c r="A7691" s="0" t="s">
        <v>7711</v>
      </c>
      <c r="B7691" s="0" t="n">
        <v>40464</v>
      </c>
      <c r="C7691" s="0" t="n">
        <v>60761.352</v>
      </c>
      <c r="D7691" s="0" t="n">
        <v>9.358</v>
      </c>
      <c r="I7691" s="0" t="s">
        <v>7711</v>
      </c>
      <c r="J7691" s="0" t="n">
        <v>9.358</v>
      </c>
    </row>
    <row r="7692" customFormat="false" ht="13.2" hidden="false" customHeight="false" outlineLevel="0" collapsed="false">
      <c r="A7692" s="0" t="s">
        <v>7712</v>
      </c>
      <c r="B7692" s="0" t="n">
        <v>40464</v>
      </c>
      <c r="C7692" s="0" t="n">
        <v>60761.352</v>
      </c>
      <c r="D7692" s="0" t="n">
        <v>9.358</v>
      </c>
      <c r="I7692" s="0" t="s">
        <v>7712</v>
      </c>
      <c r="J7692" s="0" t="n">
        <v>9.358</v>
      </c>
    </row>
    <row r="7693" customFormat="false" ht="13.2" hidden="false" customHeight="false" outlineLevel="0" collapsed="false">
      <c r="A7693" s="0" t="s">
        <v>7713</v>
      </c>
      <c r="B7693" s="0" t="n">
        <v>40465</v>
      </c>
      <c r="C7693" s="0" t="n">
        <v>60763.288</v>
      </c>
      <c r="D7693" s="0" t="n">
        <v>9.357</v>
      </c>
      <c r="I7693" s="0" t="s">
        <v>7713</v>
      </c>
      <c r="J7693" s="0" t="n">
        <v>9.357</v>
      </c>
    </row>
    <row r="7694" customFormat="false" ht="13.2" hidden="false" customHeight="false" outlineLevel="0" collapsed="false">
      <c r="A7694" s="0" t="s">
        <v>7714</v>
      </c>
      <c r="B7694" s="0" t="n">
        <v>40466</v>
      </c>
      <c r="C7694" s="0" t="n">
        <v>60765.224</v>
      </c>
      <c r="D7694" s="0" t="n">
        <v>9.357</v>
      </c>
      <c r="I7694" s="0" t="s">
        <v>7714</v>
      </c>
      <c r="J7694" s="0" t="n">
        <v>9.357</v>
      </c>
    </row>
    <row r="7695" customFormat="false" ht="13.2" hidden="false" customHeight="false" outlineLevel="0" collapsed="false">
      <c r="A7695" s="0" t="s">
        <v>7715</v>
      </c>
      <c r="B7695" s="0" t="n">
        <v>40466</v>
      </c>
      <c r="C7695" s="0" t="n">
        <v>60765.224</v>
      </c>
      <c r="D7695" s="0" t="n">
        <v>9.357</v>
      </c>
      <c r="I7695" s="0" t="s">
        <v>7715</v>
      </c>
      <c r="J7695" s="0" t="n">
        <v>9.357</v>
      </c>
    </row>
    <row r="7696" customFormat="false" ht="13.2" hidden="false" customHeight="false" outlineLevel="0" collapsed="false">
      <c r="A7696" s="0" t="s">
        <v>7716</v>
      </c>
      <c r="B7696" s="0" t="n">
        <v>40467</v>
      </c>
      <c r="C7696" s="0" t="n">
        <v>60767.16</v>
      </c>
      <c r="D7696" s="0" t="n">
        <v>9.356</v>
      </c>
      <c r="I7696" s="0" t="s">
        <v>7716</v>
      </c>
      <c r="J7696" s="0" t="n">
        <v>9.356</v>
      </c>
    </row>
    <row r="7697" customFormat="false" ht="13.2" hidden="false" customHeight="false" outlineLevel="0" collapsed="false">
      <c r="A7697" s="0" t="s">
        <v>7717</v>
      </c>
      <c r="B7697" s="0" t="n">
        <v>40468</v>
      </c>
      <c r="C7697" s="0" t="n">
        <v>60769.096</v>
      </c>
      <c r="D7697" s="0" t="n">
        <v>9.355</v>
      </c>
      <c r="I7697" s="0" t="s">
        <v>7717</v>
      </c>
      <c r="J7697" s="0" t="n">
        <v>9.355</v>
      </c>
    </row>
    <row r="7698" customFormat="false" ht="13.2" hidden="false" customHeight="false" outlineLevel="0" collapsed="false">
      <c r="A7698" s="0" t="s">
        <v>7718</v>
      </c>
      <c r="B7698" s="0" t="n">
        <v>40469</v>
      </c>
      <c r="C7698" s="0" t="n">
        <v>60771.032</v>
      </c>
      <c r="D7698" s="0" t="n">
        <v>9.355</v>
      </c>
      <c r="I7698" s="0" t="s">
        <v>7718</v>
      </c>
      <c r="J7698" s="0" t="n">
        <v>9.355</v>
      </c>
    </row>
    <row r="7699" customFormat="false" ht="13.2" hidden="false" customHeight="false" outlineLevel="0" collapsed="false">
      <c r="A7699" s="0" t="s">
        <v>7719</v>
      </c>
      <c r="B7699" s="0" t="n">
        <v>40470</v>
      </c>
      <c r="C7699" s="0" t="n">
        <v>60772.968</v>
      </c>
      <c r="D7699" s="0" t="n">
        <v>9.354</v>
      </c>
      <c r="I7699" s="0" t="s">
        <v>7719</v>
      </c>
      <c r="J7699" s="0" t="n">
        <v>9.354</v>
      </c>
    </row>
    <row r="7700" customFormat="false" ht="13.2" hidden="false" customHeight="false" outlineLevel="0" collapsed="false">
      <c r="A7700" s="0" t="s">
        <v>7720</v>
      </c>
      <c r="B7700" s="0" t="n">
        <v>40471</v>
      </c>
      <c r="C7700" s="0" t="n">
        <v>60774.904</v>
      </c>
      <c r="D7700" s="0" t="n">
        <v>9.353</v>
      </c>
      <c r="I7700" s="0" t="s">
        <v>7720</v>
      </c>
      <c r="J7700" s="0" t="n">
        <v>9.353</v>
      </c>
    </row>
    <row r="7701" customFormat="false" ht="13.2" hidden="false" customHeight="false" outlineLevel="0" collapsed="false">
      <c r="A7701" s="0" t="s">
        <v>7721</v>
      </c>
      <c r="B7701" s="0" t="n">
        <v>40472</v>
      </c>
      <c r="C7701" s="0" t="n">
        <v>60776.841</v>
      </c>
      <c r="D7701" s="0" t="n">
        <v>9.353</v>
      </c>
      <c r="I7701" s="0" t="s">
        <v>7721</v>
      </c>
      <c r="J7701" s="0" t="n">
        <v>9.353</v>
      </c>
    </row>
    <row r="7702" customFormat="false" ht="13.2" hidden="false" customHeight="false" outlineLevel="0" collapsed="false">
      <c r="A7702" s="0" t="s">
        <v>7722</v>
      </c>
      <c r="B7702" s="0" t="n">
        <v>40473</v>
      </c>
      <c r="C7702" s="0" t="n">
        <v>60778.777</v>
      </c>
      <c r="D7702" s="0" t="n">
        <v>9.352</v>
      </c>
      <c r="I7702" s="0" t="s">
        <v>7722</v>
      </c>
      <c r="J7702" s="0" t="n">
        <v>9.352</v>
      </c>
    </row>
    <row r="7703" customFormat="false" ht="13.2" hidden="false" customHeight="false" outlineLevel="0" collapsed="false">
      <c r="A7703" s="0" t="s">
        <v>7723</v>
      </c>
      <c r="B7703" s="0" t="n">
        <v>40474</v>
      </c>
      <c r="C7703" s="0" t="n">
        <v>60780.713</v>
      </c>
      <c r="D7703" s="0" t="n">
        <v>9.351</v>
      </c>
      <c r="I7703" s="0" t="s">
        <v>7723</v>
      </c>
      <c r="J7703" s="0" t="n">
        <v>9.351</v>
      </c>
    </row>
    <row r="7704" customFormat="false" ht="13.2" hidden="false" customHeight="false" outlineLevel="0" collapsed="false">
      <c r="A7704" s="0" t="s">
        <v>7724</v>
      </c>
      <c r="B7704" s="0" t="n">
        <v>40474</v>
      </c>
      <c r="C7704" s="0" t="n">
        <v>60780.713</v>
      </c>
      <c r="D7704" s="0" t="n">
        <v>9.351</v>
      </c>
      <c r="I7704" s="0" t="s">
        <v>7724</v>
      </c>
      <c r="J7704" s="0" t="n">
        <v>9.351</v>
      </c>
    </row>
    <row r="7705" customFormat="false" ht="13.2" hidden="false" customHeight="false" outlineLevel="0" collapsed="false">
      <c r="A7705" s="0" t="s">
        <v>7725</v>
      </c>
      <c r="B7705" s="0" t="n">
        <v>40476</v>
      </c>
      <c r="C7705" s="0" t="n">
        <v>60784.586</v>
      </c>
      <c r="D7705" s="0" t="n">
        <v>9.35</v>
      </c>
      <c r="I7705" s="0" t="s">
        <v>7725</v>
      </c>
      <c r="J7705" s="0" t="n">
        <v>9.35</v>
      </c>
    </row>
    <row r="7706" customFormat="false" ht="13.2" hidden="false" customHeight="false" outlineLevel="0" collapsed="false">
      <c r="A7706" s="0" t="s">
        <v>7726</v>
      </c>
      <c r="B7706" s="0" t="n">
        <v>40477</v>
      </c>
      <c r="C7706" s="0" t="n">
        <v>60786.523</v>
      </c>
      <c r="D7706" s="0" t="n">
        <v>9.349</v>
      </c>
      <c r="I7706" s="0" t="s">
        <v>7726</v>
      </c>
      <c r="J7706" s="0" t="n">
        <v>9.349</v>
      </c>
    </row>
    <row r="7707" customFormat="false" ht="13.2" hidden="false" customHeight="false" outlineLevel="0" collapsed="false">
      <c r="A7707" s="0" t="s">
        <v>7727</v>
      </c>
      <c r="B7707" s="0" t="n">
        <v>40479</v>
      </c>
      <c r="C7707" s="0" t="n">
        <v>60790.396</v>
      </c>
      <c r="D7707" s="0" t="n">
        <v>9.348</v>
      </c>
      <c r="I7707" s="0" t="s">
        <v>7727</v>
      </c>
      <c r="J7707" s="0" t="n">
        <v>9.348</v>
      </c>
    </row>
    <row r="7708" customFormat="false" ht="13.2" hidden="false" customHeight="false" outlineLevel="0" collapsed="false">
      <c r="A7708" s="0" t="s">
        <v>7728</v>
      </c>
      <c r="B7708" s="0" t="n">
        <v>40481</v>
      </c>
      <c r="C7708" s="0" t="n">
        <v>60794.27</v>
      </c>
      <c r="D7708" s="0" t="n">
        <v>9.346</v>
      </c>
      <c r="I7708" s="0" t="s">
        <v>7728</v>
      </c>
      <c r="J7708" s="0" t="n">
        <v>9.346</v>
      </c>
    </row>
    <row r="7709" customFormat="false" ht="13.2" hidden="false" customHeight="false" outlineLevel="0" collapsed="false">
      <c r="A7709" s="0" t="s">
        <v>7729</v>
      </c>
      <c r="B7709" s="0" t="n">
        <v>40483</v>
      </c>
      <c r="C7709" s="0" t="n">
        <v>60798.143</v>
      </c>
      <c r="D7709" s="0" t="n">
        <v>9.345</v>
      </c>
      <c r="I7709" s="0" t="s">
        <v>7729</v>
      </c>
      <c r="J7709" s="0" t="n">
        <v>9.345</v>
      </c>
    </row>
    <row r="7710" customFormat="false" ht="13.2" hidden="false" customHeight="false" outlineLevel="0" collapsed="false">
      <c r="A7710" s="0" t="s">
        <v>7730</v>
      </c>
      <c r="B7710" s="0" t="n">
        <v>40484</v>
      </c>
      <c r="C7710" s="0" t="n">
        <v>60800.08</v>
      </c>
      <c r="D7710" s="0" t="n">
        <v>9.344</v>
      </c>
      <c r="I7710" s="0" t="s">
        <v>7730</v>
      </c>
      <c r="J7710" s="0" t="n">
        <v>9.344</v>
      </c>
    </row>
    <row r="7711" customFormat="false" ht="13.2" hidden="false" customHeight="false" outlineLevel="0" collapsed="false">
      <c r="A7711" s="0" t="s">
        <v>7731</v>
      </c>
      <c r="B7711" s="0" t="n">
        <v>40485</v>
      </c>
      <c r="C7711" s="0" t="n">
        <v>60802.017</v>
      </c>
      <c r="D7711" s="0" t="n">
        <v>9.344</v>
      </c>
      <c r="I7711" s="0" t="s">
        <v>7731</v>
      </c>
      <c r="J7711" s="0" t="n">
        <v>9.344</v>
      </c>
    </row>
    <row r="7712" customFormat="false" ht="13.2" hidden="false" customHeight="false" outlineLevel="0" collapsed="false">
      <c r="A7712" s="0" t="s">
        <v>7732</v>
      </c>
      <c r="B7712" s="0" t="n">
        <v>40486</v>
      </c>
      <c r="C7712" s="0" t="n">
        <v>60803.954</v>
      </c>
      <c r="D7712" s="0" t="n">
        <v>9.343</v>
      </c>
      <c r="I7712" s="0" t="s">
        <v>7732</v>
      </c>
      <c r="J7712" s="0" t="n">
        <v>9.343</v>
      </c>
    </row>
    <row r="7713" customFormat="false" ht="13.2" hidden="false" customHeight="false" outlineLevel="0" collapsed="false">
      <c r="A7713" s="0" t="s">
        <v>7733</v>
      </c>
      <c r="B7713" s="0" t="n">
        <v>40487</v>
      </c>
      <c r="C7713" s="0" t="n">
        <v>60805.891</v>
      </c>
      <c r="D7713" s="0" t="n">
        <v>9.342</v>
      </c>
      <c r="I7713" s="0" t="s">
        <v>7733</v>
      </c>
      <c r="J7713" s="0" t="n">
        <v>9.342</v>
      </c>
    </row>
    <row r="7714" customFormat="false" ht="13.2" hidden="false" customHeight="false" outlineLevel="0" collapsed="false">
      <c r="A7714" s="0" t="s">
        <v>7734</v>
      </c>
      <c r="B7714" s="0" t="n">
        <v>40488</v>
      </c>
      <c r="C7714" s="0" t="n">
        <v>60807.828</v>
      </c>
      <c r="D7714" s="0" t="n">
        <v>9.342</v>
      </c>
      <c r="I7714" s="0" t="s">
        <v>7734</v>
      </c>
      <c r="J7714" s="0" t="n">
        <v>9.342</v>
      </c>
    </row>
    <row r="7715" customFormat="false" ht="13.2" hidden="false" customHeight="false" outlineLevel="0" collapsed="false">
      <c r="A7715" s="0" t="s">
        <v>7735</v>
      </c>
      <c r="B7715" s="0" t="n">
        <v>40488</v>
      </c>
      <c r="C7715" s="0" t="n">
        <v>60807.828</v>
      </c>
      <c r="D7715" s="0" t="n">
        <v>9.342</v>
      </c>
      <c r="I7715" s="0" t="s">
        <v>7735</v>
      </c>
      <c r="J7715" s="0" t="n">
        <v>9.342</v>
      </c>
    </row>
    <row r="7716" customFormat="false" ht="13.2" hidden="false" customHeight="false" outlineLevel="0" collapsed="false">
      <c r="A7716" s="0" t="s">
        <v>7736</v>
      </c>
      <c r="B7716" s="0" t="n">
        <v>40490</v>
      </c>
      <c r="C7716" s="0" t="n">
        <v>60811.702</v>
      </c>
      <c r="D7716" s="0" t="n">
        <v>9.34</v>
      </c>
      <c r="I7716" s="0" t="s">
        <v>7736</v>
      </c>
      <c r="J7716" s="0" t="n">
        <v>9.34</v>
      </c>
    </row>
    <row r="7717" customFormat="false" ht="13.2" hidden="false" customHeight="false" outlineLevel="0" collapsed="false">
      <c r="A7717" s="0" t="s">
        <v>7737</v>
      </c>
      <c r="B7717" s="0" t="n">
        <v>40491</v>
      </c>
      <c r="C7717" s="0" t="n">
        <v>60813.64</v>
      </c>
      <c r="D7717" s="0" t="n">
        <v>9.34</v>
      </c>
      <c r="I7717" s="0" t="s">
        <v>7737</v>
      </c>
      <c r="J7717" s="0" t="n">
        <v>9.34</v>
      </c>
    </row>
    <row r="7718" customFormat="false" ht="13.2" hidden="false" customHeight="false" outlineLevel="0" collapsed="false">
      <c r="A7718" s="0" t="s">
        <v>7738</v>
      </c>
      <c r="B7718" s="0" t="n">
        <v>40492</v>
      </c>
      <c r="C7718" s="0" t="n">
        <v>60815.577</v>
      </c>
      <c r="D7718" s="0" t="n">
        <v>9.339</v>
      </c>
      <c r="I7718" s="0" t="s">
        <v>7738</v>
      </c>
      <c r="J7718" s="0" t="n">
        <v>9.339</v>
      </c>
    </row>
    <row r="7719" customFormat="false" ht="13.2" hidden="false" customHeight="false" outlineLevel="0" collapsed="false">
      <c r="A7719" s="0" t="s">
        <v>7739</v>
      </c>
      <c r="B7719" s="0" t="n">
        <v>40494</v>
      </c>
      <c r="C7719" s="0" t="n">
        <v>60819.452</v>
      </c>
      <c r="D7719" s="0" t="n">
        <v>9.338</v>
      </c>
      <c r="I7719" s="0" t="s">
        <v>7739</v>
      </c>
      <c r="J7719" s="0" t="n">
        <v>9.338</v>
      </c>
    </row>
    <row r="7720" customFormat="false" ht="13.2" hidden="false" customHeight="false" outlineLevel="0" collapsed="false">
      <c r="A7720" s="0" t="s">
        <v>7740</v>
      </c>
      <c r="B7720" s="0" t="n">
        <v>40495</v>
      </c>
      <c r="C7720" s="0" t="n">
        <v>60821.389</v>
      </c>
      <c r="D7720" s="0" t="n">
        <v>9.337</v>
      </c>
      <c r="I7720" s="0" t="s">
        <v>7740</v>
      </c>
      <c r="J7720" s="0" t="n">
        <v>9.337</v>
      </c>
    </row>
    <row r="7721" customFormat="false" ht="13.2" hidden="false" customHeight="false" outlineLevel="0" collapsed="false">
      <c r="A7721" s="0" t="s">
        <v>7741</v>
      </c>
      <c r="B7721" s="0" t="n">
        <v>40496</v>
      </c>
      <c r="C7721" s="0" t="n">
        <v>60823.326</v>
      </c>
      <c r="D7721" s="0" t="n">
        <v>9.336</v>
      </c>
      <c r="I7721" s="0" t="s">
        <v>7741</v>
      </c>
      <c r="J7721" s="0" t="n">
        <v>9.336</v>
      </c>
    </row>
    <row r="7722" customFormat="false" ht="13.2" hidden="false" customHeight="false" outlineLevel="0" collapsed="false">
      <c r="A7722" s="0" t="s">
        <v>7742</v>
      </c>
      <c r="B7722" s="0" t="n">
        <v>40496</v>
      </c>
      <c r="C7722" s="0" t="n">
        <v>60823.326</v>
      </c>
      <c r="D7722" s="0" t="n">
        <v>9.336</v>
      </c>
      <c r="I7722" s="0" t="s">
        <v>7742</v>
      </c>
      <c r="J7722" s="0" t="n">
        <v>9.336</v>
      </c>
    </row>
    <row r="7723" customFormat="false" ht="13.2" hidden="false" customHeight="false" outlineLevel="0" collapsed="false">
      <c r="A7723" s="0" t="s">
        <v>7743</v>
      </c>
      <c r="B7723" s="0" t="n">
        <v>40497</v>
      </c>
      <c r="C7723" s="0" t="n">
        <v>60825.264</v>
      </c>
      <c r="D7723" s="0" t="n">
        <v>9.336</v>
      </c>
      <c r="I7723" s="0" t="s">
        <v>7743</v>
      </c>
      <c r="J7723" s="0" t="n">
        <v>9.336</v>
      </c>
    </row>
    <row r="7724" customFormat="false" ht="13.2" hidden="false" customHeight="false" outlineLevel="0" collapsed="false">
      <c r="A7724" s="0" t="s">
        <v>7744</v>
      </c>
      <c r="B7724" s="0" t="n">
        <v>40497</v>
      </c>
      <c r="C7724" s="0" t="n">
        <v>60825.264</v>
      </c>
      <c r="D7724" s="0" t="n">
        <v>9.336</v>
      </c>
      <c r="I7724" s="0" t="s">
        <v>7744</v>
      </c>
      <c r="J7724" s="0" t="n">
        <v>9.336</v>
      </c>
    </row>
    <row r="7725" customFormat="false" ht="13.2" hidden="false" customHeight="false" outlineLevel="0" collapsed="false">
      <c r="A7725" s="0" t="s">
        <v>7745</v>
      </c>
      <c r="B7725" s="0" t="n">
        <v>40498</v>
      </c>
      <c r="C7725" s="0" t="n">
        <v>60827.201</v>
      </c>
      <c r="D7725" s="0" t="n">
        <v>9.335</v>
      </c>
      <c r="I7725" s="0" t="s">
        <v>7745</v>
      </c>
      <c r="J7725" s="0" t="n">
        <v>9.335</v>
      </c>
    </row>
    <row r="7726" customFormat="false" ht="13.2" hidden="false" customHeight="false" outlineLevel="0" collapsed="false">
      <c r="A7726" s="0" t="s">
        <v>7746</v>
      </c>
      <c r="B7726" s="0" t="n">
        <v>40499</v>
      </c>
      <c r="C7726" s="0" t="n">
        <v>60829.139</v>
      </c>
      <c r="D7726" s="0" t="n">
        <v>9.334</v>
      </c>
      <c r="I7726" s="0" t="s">
        <v>7746</v>
      </c>
      <c r="J7726" s="0" t="n">
        <v>9.334</v>
      </c>
    </row>
    <row r="7727" customFormat="false" ht="13.2" hidden="false" customHeight="false" outlineLevel="0" collapsed="false">
      <c r="A7727" s="0" t="s">
        <v>7747</v>
      </c>
      <c r="B7727" s="0" t="n">
        <v>40500</v>
      </c>
      <c r="C7727" s="0" t="n">
        <v>60831.077</v>
      </c>
      <c r="D7727" s="0" t="n">
        <v>9.334</v>
      </c>
      <c r="I7727" s="0" t="s">
        <v>7747</v>
      </c>
      <c r="J7727" s="0" t="n">
        <v>9.334</v>
      </c>
    </row>
    <row r="7728" customFormat="false" ht="13.2" hidden="false" customHeight="false" outlineLevel="0" collapsed="false">
      <c r="A7728" s="0" t="s">
        <v>7748</v>
      </c>
      <c r="B7728" s="0" t="n">
        <v>40501</v>
      </c>
      <c r="C7728" s="0" t="n">
        <v>60833.014</v>
      </c>
      <c r="D7728" s="0" t="n">
        <v>9.333</v>
      </c>
      <c r="I7728" s="0" t="s">
        <v>7748</v>
      </c>
      <c r="J7728" s="0" t="n">
        <v>9.333</v>
      </c>
    </row>
    <row r="7729" customFormat="false" ht="13.2" hidden="false" customHeight="false" outlineLevel="0" collapsed="false">
      <c r="A7729" s="0" t="s">
        <v>7749</v>
      </c>
      <c r="B7729" s="0" t="n">
        <v>40502</v>
      </c>
      <c r="C7729" s="0" t="n">
        <v>60834.952</v>
      </c>
      <c r="D7729" s="0" t="n">
        <v>9.332</v>
      </c>
      <c r="I7729" s="0" t="s">
        <v>7749</v>
      </c>
      <c r="J7729" s="0" t="n">
        <v>9.332</v>
      </c>
    </row>
    <row r="7730" customFormat="false" ht="13.2" hidden="false" customHeight="false" outlineLevel="0" collapsed="false">
      <c r="A7730" s="0" t="s">
        <v>7750</v>
      </c>
      <c r="B7730" s="0" t="n">
        <v>40503</v>
      </c>
      <c r="C7730" s="0" t="n">
        <v>60836.89</v>
      </c>
      <c r="D7730" s="0" t="n">
        <v>9.332</v>
      </c>
      <c r="I7730" s="0" t="s">
        <v>7750</v>
      </c>
      <c r="J7730" s="0" t="n">
        <v>9.332</v>
      </c>
    </row>
    <row r="7731" customFormat="false" ht="13.2" hidden="false" customHeight="false" outlineLevel="0" collapsed="false">
      <c r="A7731" s="0" t="s">
        <v>7751</v>
      </c>
      <c r="B7731" s="0" t="n">
        <v>40504</v>
      </c>
      <c r="C7731" s="0" t="n">
        <v>60838.828</v>
      </c>
      <c r="D7731" s="0" t="n">
        <v>9.331</v>
      </c>
      <c r="I7731" s="0" t="s">
        <v>7751</v>
      </c>
      <c r="J7731" s="0" t="n">
        <v>9.331</v>
      </c>
    </row>
    <row r="7732" customFormat="false" ht="13.2" hidden="false" customHeight="false" outlineLevel="0" collapsed="false">
      <c r="A7732" s="0" t="s">
        <v>7752</v>
      </c>
      <c r="B7732" s="0" t="n">
        <v>40506</v>
      </c>
      <c r="C7732" s="0" t="n">
        <v>60842.704</v>
      </c>
      <c r="D7732" s="0" t="n">
        <v>9.33</v>
      </c>
      <c r="I7732" s="0" t="s">
        <v>7752</v>
      </c>
      <c r="J7732" s="0" t="n">
        <v>9.33</v>
      </c>
    </row>
    <row r="7733" customFormat="false" ht="13.2" hidden="false" customHeight="false" outlineLevel="0" collapsed="false">
      <c r="A7733" s="0" t="s">
        <v>7753</v>
      </c>
      <c r="B7733" s="0" t="n">
        <v>40506</v>
      </c>
      <c r="C7733" s="0" t="n">
        <v>60842.704</v>
      </c>
      <c r="D7733" s="0" t="n">
        <v>9.33</v>
      </c>
      <c r="I7733" s="0" t="s">
        <v>7753</v>
      </c>
      <c r="J7733" s="0" t="n">
        <v>9.33</v>
      </c>
    </row>
    <row r="7734" customFormat="false" ht="13.2" hidden="false" customHeight="false" outlineLevel="0" collapsed="false">
      <c r="A7734" s="0" t="s">
        <v>7754</v>
      </c>
      <c r="B7734" s="0" t="n">
        <v>40508</v>
      </c>
      <c r="C7734" s="0" t="n">
        <v>60846.58</v>
      </c>
      <c r="D7734" s="0" t="n">
        <v>9.328</v>
      </c>
      <c r="I7734" s="0" t="s">
        <v>7754</v>
      </c>
      <c r="J7734" s="0" t="n">
        <v>9.328</v>
      </c>
    </row>
    <row r="7735" customFormat="false" ht="13.2" hidden="false" customHeight="false" outlineLevel="0" collapsed="false">
      <c r="A7735" s="0" t="s">
        <v>7755</v>
      </c>
      <c r="B7735" s="0" t="n">
        <v>40508</v>
      </c>
      <c r="C7735" s="0" t="n">
        <v>60846.58</v>
      </c>
      <c r="D7735" s="0" t="n">
        <v>9.328</v>
      </c>
      <c r="I7735" s="0" t="s">
        <v>7755</v>
      </c>
      <c r="J7735" s="0" t="n">
        <v>9.328</v>
      </c>
    </row>
    <row r="7736" customFormat="false" ht="13.2" hidden="false" customHeight="false" outlineLevel="0" collapsed="false">
      <c r="A7736" s="0" t="s">
        <v>7756</v>
      </c>
      <c r="B7736" s="0" t="n">
        <v>40510</v>
      </c>
      <c r="C7736" s="0" t="n">
        <v>60850.456</v>
      </c>
      <c r="D7736" s="0" t="n">
        <v>9.327</v>
      </c>
      <c r="I7736" s="0" t="s">
        <v>7756</v>
      </c>
      <c r="J7736" s="0" t="n">
        <v>9.327</v>
      </c>
    </row>
    <row r="7737" customFormat="false" ht="13.2" hidden="false" customHeight="false" outlineLevel="0" collapsed="false">
      <c r="A7737" s="0" t="s">
        <v>7757</v>
      </c>
      <c r="B7737" s="0" t="n">
        <v>40510</v>
      </c>
      <c r="C7737" s="0" t="n">
        <v>60850.456</v>
      </c>
      <c r="D7737" s="0" t="n">
        <v>9.327</v>
      </c>
      <c r="I7737" s="0" t="s">
        <v>7757</v>
      </c>
      <c r="J7737" s="0" t="n">
        <v>9.327</v>
      </c>
    </row>
    <row r="7738" customFormat="false" ht="13.2" hidden="false" customHeight="false" outlineLevel="0" collapsed="false">
      <c r="A7738" s="0" t="s">
        <v>7758</v>
      </c>
      <c r="B7738" s="0" t="n">
        <v>40513</v>
      </c>
      <c r="C7738" s="0" t="n">
        <v>60856.271</v>
      </c>
      <c r="D7738" s="0" t="n">
        <v>9.325</v>
      </c>
      <c r="I7738" s="0" t="s">
        <v>7758</v>
      </c>
      <c r="J7738" s="0" t="n">
        <v>9.325</v>
      </c>
    </row>
    <row r="7739" customFormat="false" ht="13.2" hidden="false" customHeight="false" outlineLevel="0" collapsed="false">
      <c r="A7739" s="0" t="s">
        <v>7759</v>
      </c>
      <c r="B7739" s="0" t="n">
        <v>40513</v>
      </c>
      <c r="C7739" s="0" t="n">
        <v>60856.271</v>
      </c>
      <c r="D7739" s="0" t="n">
        <v>9.325</v>
      </c>
      <c r="I7739" s="0" t="s">
        <v>7759</v>
      </c>
      <c r="J7739" s="0" t="n">
        <v>9.325</v>
      </c>
    </row>
    <row r="7740" customFormat="false" ht="13.2" hidden="false" customHeight="false" outlineLevel="0" collapsed="false">
      <c r="A7740" s="0" t="s">
        <v>7760</v>
      </c>
      <c r="B7740" s="0" t="n">
        <v>40515</v>
      </c>
      <c r="C7740" s="0" t="n">
        <v>60860.148</v>
      </c>
      <c r="D7740" s="0" t="n">
        <v>9.323</v>
      </c>
      <c r="I7740" s="0" t="s">
        <v>7760</v>
      </c>
      <c r="J7740" s="0" t="n">
        <v>9.323</v>
      </c>
    </row>
    <row r="7741" customFormat="false" ht="13.2" hidden="false" customHeight="false" outlineLevel="0" collapsed="false">
      <c r="A7741" s="0" t="s">
        <v>7761</v>
      </c>
      <c r="B7741" s="0" t="n">
        <v>40515</v>
      </c>
      <c r="C7741" s="0" t="n">
        <v>60860.148</v>
      </c>
      <c r="D7741" s="0" t="n">
        <v>9.323</v>
      </c>
      <c r="I7741" s="0" t="s">
        <v>7761</v>
      </c>
      <c r="J7741" s="0" t="n">
        <v>9.323</v>
      </c>
    </row>
    <row r="7742" customFormat="false" ht="13.2" hidden="false" customHeight="false" outlineLevel="0" collapsed="false">
      <c r="A7742" s="0" t="s">
        <v>7762</v>
      </c>
      <c r="B7742" s="0" t="n">
        <v>40516</v>
      </c>
      <c r="C7742" s="0" t="n">
        <v>60862.086</v>
      </c>
      <c r="D7742" s="0" t="n">
        <v>9.323</v>
      </c>
      <c r="I7742" s="0" t="s">
        <v>7762</v>
      </c>
      <c r="J7742" s="0" t="n">
        <v>9.323</v>
      </c>
    </row>
    <row r="7743" customFormat="false" ht="13.2" hidden="false" customHeight="false" outlineLevel="0" collapsed="false">
      <c r="A7743" s="0" t="s">
        <v>7763</v>
      </c>
      <c r="B7743" s="0" t="n">
        <v>40517</v>
      </c>
      <c r="C7743" s="0" t="n">
        <v>60864.025</v>
      </c>
      <c r="D7743" s="0" t="n">
        <v>9.322</v>
      </c>
      <c r="I7743" s="0" t="s">
        <v>7763</v>
      </c>
      <c r="J7743" s="0" t="n">
        <v>9.322</v>
      </c>
    </row>
    <row r="7744" customFormat="false" ht="13.2" hidden="false" customHeight="false" outlineLevel="0" collapsed="false">
      <c r="A7744" s="0" t="s">
        <v>7764</v>
      </c>
      <c r="B7744" s="0" t="n">
        <v>40517</v>
      </c>
      <c r="C7744" s="0" t="n">
        <v>60864.025</v>
      </c>
      <c r="D7744" s="0" t="n">
        <v>9.322</v>
      </c>
      <c r="I7744" s="0" t="s">
        <v>7764</v>
      </c>
      <c r="J7744" s="0" t="n">
        <v>9.322</v>
      </c>
    </row>
    <row r="7745" customFormat="false" ht="13.2" hidden="false" customHeight="false" outlineLevel="0" collapsed="false">
      <c r="A7745" s="0" t="s">
        <v>7765</v>
      </c>
      <c r="B7745" s="0" t="n">
        <v>40518</v>
      </c>
      <c r="C7745" s="0" t="n">
        <v>60865.963</v>
      </c>
      <c r="D7745" s="0" t="n">
        <v>9.321</v>
      </c>
      <c r="I7745" s="0" t="s">
        <v>7765</v>
      </c>
      <c r="J7745" s="0" t="n">
        <v>9.321</v>
      </c>
    </row>
    <row r="7746" customFormat="false" ht="13.2" hidden="false" customHeight="false" outlineLevel="0" collapsed="false">
      <c r="A7746" s="0" t="s">
        <v>7766</v>
      </c>
      <c r="B7746" s="0" t="n">
        <v>40519</v>
      </c>
      <c r="C7746" s="0" t="n">
        <v>60867.902</v>
      </c>
      <c r="D7746" s="0" t="n">
        <v>9.321</v>
      </c>
      <c r="I7746" s="0" t="s">
        <v>7766</v>
      </c>
      <c r="J7746" s="0" t="n">
        <v>9.321</v>
      </c>
    </row>
    <row r="7747" customFormat="false" ht="13.2" hidden="false" customHeight="false" outlineLevel="0" collapsed="false">
      <c r="A7747" s="0" t="s">
        <v>7767</v>
      </c>
      <c r="B7747" s="0" t="n">
        <v>40519</v>
      </c>
      <c r="C7747" s="0" t="n">
        <v>60867.902</v>
      </c>
      <c r="D7747" s="0" t="n">
        <v>9.321</v>
      </c>
      <c r="I7747" s="0" t="s">
        <v>7767</v>
      </c>
      <c r="J7747" s="0" t="n">
        <v>9.321</v>
      </c>
    </row>
    <row r="7748" customFormat="false" ht="13.2" hidden="false" customHeight="false" outlineLevel="0" collapsed="false">
      <c r="A7748" s="0" t="s">
        <v>7768</v>
      </c>
      <c r="B7748" s="0" t="n">
        <v>40519</v>
      </c>
      <c r="C7748" s="0" t="n">
        <v>60867.902</v>
      </c>
      <c r="D7748" s="0" t="n">
        <v>9.321</v>
      </c>
      <c r="I7748" s="0" t="s">
        <v>7768</v>
      </c>
      <c r="J7748" s="0" t="n">
        <v>9.321</v>
      </c>
    </row>
    <row r="7749" customFormat="false" ht="13.2" hidden="false" customHeight="false" outlineLevel="0" collapsed="false">
      <c r="A7749" s="0" t="s">
        <v>7769</v>
      </c>
      <c r="B7749" s="0" t="n">
        <v>40521</v>
      </c>
      <c r="C7749" s="0" t="n">
        <v>60871.779</v>
      </c>
      <c r="D7749" s="0" t="n">
        <v>9.319</v>
      </c>
      <c r="I7749" s="0" t="s">
        <v>7769</v>
      </c>
      <c r="J7749" s="0" t="n">
        <v>9.319</v>
      </c>
    </row>
    <row r="7750" customFormat="false" ht="13.2" hidden="false" customHeight="false" outlineLevel="0" collapsed="false">
      <c r="A7750" s="0" t="s">
        <v>7770</v>
      </c>
      <c r="B7750" s="0" t="n">
        <v>40521</v>
      </c>
      <c r="C7750" s="0" t="n">
        <v>60871.779</v>
      </c>
      <c r="D7750" s="0" t="n">
        <v>9.319</v>
      </c>
      <c r="I7750" s="0" t="s">
        <v>7770</v>
      </c>
      <c r="J7750" s="0" t="n">
        <v>9.319</v>
      </c>
    </row>
    <row r="7751" customFormat="false" ht="13.2" hidden="false" customHeight="false" outlineLevel="0" collapsed="false">
      <c r="A7751" s="0" t="s">
        <v>7771</v>
      </c>
      <c r="B7751" s="0" t="n">
        <v>40522</v>
      </c>
      <c r="C7751" s="0" t="n">
        <v>60873.718</v>
      </c>
      <c r="D7751" s="0" t="n">
        <v>9.319</v>
      </c>
      <c r="I7751" s="0" t="s">
        <v>7771</v>
      </c>
      <c r="J7751" s="0" t="n">
        <v>9.319</v>
      </c>
    </row>
    <row r="7752" customFormat="false" ht="13.2" hidden="false" customHeight="false" outlineLevel="0" collapsed="false">
      <c r="A7752" s="0" t="s">
        <v>7772</v>
      </c>
      <c r="B7752" s="0" t="n">
        <v>40522</v>
      </c>
      <c r="C7752" s="0" t="n">
        <v>60873.718</v>
      </c>
      <c r="D7752" s="0" t="n">
        <v>9.319</v>
      </c>
      <c r="I7752" s="0" t="s">
        <v>7772</v>
      </c>
      <c r="J7752" s="0" t="n">
        <v>9.319</v>
      </c>
    </row>
    <row r="7753" customFormat="false" ht="13.2" hidden="false" customHeight="false" outlineLevel="0" collapsed="false">
      <c r="A7753" s="0" t="s">
        <v>7773</v>
      </c>
      <c r="B7753" s="0" t="n">
        <v>40523</v>
      </c>
      <c r="C7753" s="0" t="n">
        <v>60875.657</v>
      </c>
      <c r="D7753" s="0" t="n">
        <v>9.318</v>
      </c>
      <c r="I7753" s="0" t="s">
        <v>7773</v>
      </c>
      <c r="J7753" s="0" t="n">
        <v>9.318</v>
      </c>
    </row>
    <row r="7754" customFormat="false" ht="13.2" hidden="false" customHeight="false" outlineLevel="0" collapsed="false">
      <c r="A7754" s="0" t="s">
        <v>7774</v>
      </c>
      <c r="B7754" s="0" t="n">
        <v>40523</v>
      </c>
      <c r="C7754" s="0" t="n">
        <v>60875.657</v>
      </c>
      <c r="D7754" s="0" t="n">
        <v>9.318</v>
      </c>
      <c r="I7754" s="0" t="s">
        <v>7774</v>
      </c>
      <c r="J7754" s="0" t="n">
        <v>9.318</v>
      </c>
    </row>
    <row r="7755" customFormat="false" ht="13.2" hidden="false" customHeight="false" outlineLevel="0" collapsed="false">
      <c r="A7755" s="0" t="s">
        <v>7775</v>
      </c>
      <c r="B7755" s="0" t="n">
        <v>40525</v>
      </c>
      <c r="C7755" s="0" t="n">
        <v>60879.534</v>
      </c>
      <c r="D7755" s="0" t="n">
        <v>9.317</v>
      </c>
      <c r="I7755" s="0" t="s">
        <v>7775</v>
      </c>
      <c r="J7755" s="0" t="n">
        <v>9.317</v>
      </c>
    </row>
    <row r="7756" customFormat="false" ht="13.2" hidden="false" customHeight="false" outlineLevel="0" collapsed="false">
      <c r="A7756" s="0" t="s">
        <v>7776</v>
      </c>
      <c r="B7756" s="0" t="n">
        <v>40525</v>
      </c>
      <c r="C7756" s="0" t="n">
        <v>60879.534</v>
      </c>
      <c r="D7756" s="0" t="n">
        <v>9.317</v>
      </c>
      <c r="I7756" s="0" t="s">
        <v>7776</v>
      </c>
      <c r="J7756" s="0" t="n">
        <v>9.317</v>
      </c>
    </row>
    <row r="7757" customFormat="false" ht="13.2" hidden="false" customHeight="false" outlineLevel="0" collapsed="false">
      <c r="A7757" s="0" t="s">
        <v>7777</v>
      </c>
      <c r="B7757" s="0" t="n">
        <v>40526</v>
      </c>
      <c r="C7757" s="0" t="n">
        <v>60881.473</v>
      </c>
      <c r="D7757" s="0" t="n">
        <v>9.316</v>
      </c>
      <c r="I7757" s="0" t="s">
        <v>7777</v>
      </c>
      <c r="J7757" s="0" t="n">
        <v>9.316</v>
      </c>
    </row>
    <row r="7758" customFormat="false" ht="13.2" hidden="false" customHeight="false" outlineLevel="0" collapsed="false">
      <c r="A7758" s="0" t="s">
        <v>7778</v>
      </c>
      <c r="B7758" s="0" t="n">
        <v>40527</v>
      </c>
      <c r="C7758" s="0" t="n">
        <v>60883.412</v>
      </c>
      <c r="D7758" s="0" t="n">
        <v>9.315</v>
      </c>
      <c r="I7758" s="0" t="s">
        <v>7778</v>
      </c>
      <c r="J7758" s="0" t="n">
        <v>9.315</v>
      </c>
    </row>
    <row r="7759" customFormat="false" ht="13.2" hidden="false" customHeight="false" outlineLevel="0" collapsed="false">
      <c r="A7759" s="0" t="s">
        <v>7779</v>
      </c>
      <c r="B7759" s="0" t="n">
        <v>40527</v>
      </c>
      <c r="C7759" s="0" t="n">
        <v>60883.412</v>
      </c>
      <c r="D7759" s="0" t="n">
        <v>9.315</v>
      </c>
      <c r="I7759" s="0" t="s">
        <v>7779</v>
      </c>
      <c r="J7759" s="0" t="n">
        <v>9.315</v>
      </c>
    </row>
    <row r="7760" customFormat="false" ht="13.2" hidden="false" customHeight="false" outlineLevel="0" collapsed="false">
      <c r="A7760" s="0" t="s">
        <v>7780</v>
      </c>
      <c r="B7760" s="0" t="n">
        <v>40528</v>
      </c>
      <c r="C7760" s="0" t="n">
        <v>60885.351</v>
      </c>
      <c r="D7760" s="0" t="n">
        <v>9.315</v>
      </c>
      <c r="I7760" s="0" t="s">
        <v>7780</v>
      </c>
      <c r="J7760" s="0" t="n">
        <v>9.315</v>
      </c>
    </row>
    <row r="7761" customFormat="false" ht="13.2" hidden="false" customHeight="false" outlineLevel="0" collapsed="false">
      <c r="A7761" s="0" t="s">
        <v>7781</v>
      </c>
      <c r="B7761" s="0" t="n">
        <v>40529</v>
      </c>
      <c r="C7761" s="0" t="n">
        <v>60887.29</v>
      </c>
      <c r="D7761" s="0" t="n">
        <v>9.314</v>
      </c>
      <c r="I7761" s="0" t="s">
        <v>7781</v>
      </c>
      <c r="J7761" s="0" t="n">
        <v>9.314</v>
      </c>
    </row>
    <row r="7762" customFormat="false" ht="13.2" hidden="false" customHeight="false" outlineLevel="0" collapsed="false">
      <c r="A7762" s="0" t="s">
        <v>7782</v>
      </c>
      <c r="B7762" s="0" t="n">
        <v>40529</v>
      </c>
      <c r="C7762" s="0" t="n">
        <v>60887.29</v>
      </c>
      <c r="D7762" s="0" t="n">
        <v>9.314</v>
      </c>
      <c r="I7762" s="0" t="s">
        <v>7782</v>
      </c>
      <c r="J7762" s="0" t="n">
        <v>9.314</v>
      </c>
    </row>
    <row r="7763" customFormat="false" ht="13.2" hidden="false" customHeight="false" outlineLevel="0" collapsed="false">
      <c r="A7763" s="0" t="s">
        <v>7783</v>
      </c>
      <c r="B7763" s="0" t="n">
        <v>40530</v>
      </c>
      <c r="C7763" s="0" t="n">
        <v>60889.229</v>
      </c>
      <c r="D7763" s="0" t="n">
        <v>9.313</v>
      </c>
      <c r="I7763" s="0" t="s">
        <v>7783</v>
      </c>
      <c r="J7763" s="0" t="n">
        <v>9.313</v>
      </c>
    </row>
    <row r="7764" customFormat="false" ht="13.2" hidden="false" customHeight="false" outlineLevel="0" collapsed="false">
      <c r="A7764" s="0" t="s">
        <v>7784</v>
      </c>
      <c r="B7764" s="0" t="n">
        <v>40530</v>
      </c>
      <c r="C7764" s="0" t="n">
        <v>60889.229</v>
      </c>
      <c r="D7764" s="0" t="n">
        <v>9.313</v>
      </c>
      <c r="I7764" s="0" t="s">
        <v>7784</v>
      </c>
      <c r="J7764" s="0" t="n">
        <v>9.313</v>
      </c>
    </row>
    <row r="7765" customFormat="false" ht="13.2" hidden="false" customHeight="false" outlineLevel="0" collapsed="false">
      <c r="A7765" s="0" t="s">
        <v>7785</v>
      </c>
      <c r="B7765" s="0" t="n">
        <v>40532</v>
      </c>
      <c r="C7765" s="0" t="n">
        <v>60893.108</v>
      </c>
      <c r="D7765" s="0" t="n">
        <v>9.312</v>
      </c>
      <c r="I7765" s="0" t="s">
        <v>7785</v>
      </c>
      <c r="J7765" s="0" t="n">
        <v>9.312</v>
      </c>
    </row>
    <row r="7766" customFormat="false" ht="13.2" hidden="false" customHeight="false" outlineLevel="0" collapsed="false">
      <c r="A7766" s="0" t="s">
        <v>7786</v>
      </c>
      <c r="B7766" s="0" t="n">
        <v>40532</v>
      </c>
      <c r="C7766" s="0" t="n">
        <v>60893.108</v>
      </c>
      <c r="D7766" s="0" t="n">
        <v>9.312</v>
      </c>
      <c r="I7766" s="0" t="s">
        <v>7786</v>
      </c>
      <c r="J7766" s="0" t="n">
        <v>9.312</v>
      </c>
    </row>
    <row r="7767" customFormat="false" ht="13.2" hidden="false" customHeight="false" outlineLevel="0" collapsed="false">
      <c r="A7767" s="0" t="s">
        <v>7787</v>
      </c>
      <c r="B7767" s="0" t="n">
        <v>40534</v>
      </c>
      <c r="C7767" s="0" t="n">
        <v>60896.986</v>
      </c>
      <c r="D7767" s="0" t="n">
        <v>9.311</v>
      </c>
      <c r="I7767" s="0" t="s">
        <v>7787</v>
      </c>
      <c r="J7767" s="0" t="n">
        <v>9.311</v>
      </c>
    </row>
    <row r="7768" customFormat="false" ht="13.2" hidden="false" customHeight="false" outlineLevel="0" collapsed="false">
      <c r="A7768" s="0" t="s">
        <v>7788</v>
      </c>
      <c r="B7768" s="0" t="n">
        <v>40534</v>
      </c>
      <c r="C7768" s="0" t="n">
        <v>60896.986</v>
      </c>
      <c r="D7768" s="0" t="n">
        <v>9.311</v>
      </c>
      <c r="I7768" s="0" t="s">
        <v>7788</v>
      </c>
      <c r="J7768" s="0" t="n">
        <v>9.311</v>
      </c>
    </row>
    <row r="7769" customFormat="false" ht="13.2" hidden="false" customHeight="false" outlineLevel="0" collapsed="false">
      <c r="A7769" s="0" t="s">
        <v>7789</v>
      </c>
      <c r="B7769" s="0" t="n">
        <v>40535</v>
      </c>
      <c r="C7769" s="0" t="n">
        <v>60898.926</v>
      </c>
      <c r="D7769" s="0" t="n">
        <v>9.31</v>
      </c>
      <c r="I7769" s="0" t="s">
        <v>7789</v>
      </c>
      <c r="J7769" s="0" t="n">
        <v>9.31</v>
      </c>
    </row>
    <row r="7770" customFormat="false" ht="13.2" hidden="false" customHeight="false" outlineLevel="0" collapsed="false">
      <c r="A7770" s="0" t="s">
        <v>7790</v>
      </c>
      <c r="B7770" s="0" t="n">
        <v>40536</v>
      </c>
      <c r="C7770" s="0" t="n">
        <v>60900.865</v>
      </c>
      <c r="D7770" s="0" t="n">
        <v>9.309</v>
      </c>
      <c r="I7770" s="0" t="s">
        <v>7790</v>
      </c>
      <c r="J7770" s="0" t="n">
        <v>9.309</v>
      </c>
    </row>
    <row r="7771" customFormat="false" ht="13.2" hidden="false" customHeight="false" outlineLevel="0" collapsed="false">
      <c r="A7771" s="0" t="s">
        <v>7791</v>
      </c>
      <c r="B7771" s="0" t="n">
        <v>40537</v>
      </c>
      <c r="C7771" s="0" t="n">
        <v>60902.805</v>
      </c>
      <c r="D7771" s="0" t="n">
        <v>9.309</v>
      </c>
      <c r="I7771" s="0" t="s">
        <v>7791</v>
      </c>
      <c r="J7771" s="0" t="n">
        <v>9.309</v>
      </c>
    </row>
    <row r="7772" customFormat="false" ht="13.2" hidden="false" customHeight="false" outlineLevel="0" collapsed="false">
      <c r="A7772" s="0" t="s">
        <v>7792</v>
      </c>
      <c r="B7772" s="0" t="n">
        <v>40538</v>
      </c>
      <c r="C7772" s="0" t="n">
        <v>60904.744</v>
      </c>
      <c r="D7772" s="0" t="n">
        <v>9.308</v>
      </c>
      <c r="I7772" s="0" t="s">
        <v>7792</v>
      </c>
      <c r="J7772" s="0" t="n">
        <v>9.308</v>
      </c>
    </row>
    <row r="7773" customFormat="false" ht="13.2" hidden="false" customHeight="false" outlineLevel="0" collapsed="false">
      <c r="A7773" s="0" t="s">
        <v>7793</v>
      </c>
      <c r="B7773" s="0" t="n">
        <v>40538</v>
      </c>
      <c r="C7773" s="0" t="n">
        <v>60904.744</v>
      </c>
      <c r="D7773" s="0" t="n">
        <v>9.308</v>
      </c>
      <c r="I7773" s="0" t="s">
        <v>7793</v>
      </c>
      <c r="J7773" s="0" t="n">
        <v>9.308</v>
      </c>
    </row>
    <row r="7774" customFormat="false" ht="13.2" hidden="false" customHeight="false" outlineLevel="0" collapsed="false">
      <c r="A7774" s="0" t="s">
        <v>7794</v>
      </c>
      <c r="B7774" s="0" t="n">
        <v>40539</v>
      </c>
      <c r="C7774" s="0" t="n">
        <v>60906.684</v>
      </c>
      <c r="D7774" s="0" t="n">
        <v>9.307</v>
      </c>
      <c r="I7774" s="0" t="s">
        <v>7794</v>
      </c>
      <c r="J7774" s="0" t="n">
        <v>9.307</v>
      </c>
    </row>
    <row r="7775" customFormat="false" ht="13.2" hidden="false" customHeight="false" outlineLevel="0" collapsed="false">
      <c r="A7775" s="0" t="s">
        <v>7795</v>
      </c>
      <c r="B7775" s="0" t="n">
        <v>40541</v>
      </c>
      <c r="C7775" s="0" t="n">
        <v>60910.563</v>
      </c>
      <c r="D7775" s="0" t="n">
        <v>9.306</v>
      </c>
      <c r="I7775" s="0" t="s">
        <v>7795</v>
      </c>
      <c r="J7775" s="0" t="n">
        <v>9.306</v>
      </c>
    </row>
    <row r="7776" customFormat="false" ht="13.2" hidden="false" customHeight="false" outlineLevel="0" collapsed="false">
      <c r="A7776" s="0" t="s">
        <v>7796</v>
      </c>
      <c r="B7776" s="0" t="n">
        <v>40542</v>
      </c>
      <c r="C7776" s="0" t="n">
        <v>60912.503</v>
      </c>
      <c r="D7776" s="0" t="n">
        <v>9.305</v>
      </c>
      <c r="I7776" s="0" t="s">
        <v>7796</v>
      </c>
      <c r="J7776" s="0" t="n">
        <v>9.305</v>
      </c>
    </row>
    <row r="7777" customFormat="false" ht="13.2" hidden="false" customHeight="false" outlineLevel="0" collapsed="false">
      <c r="A7777" s="0" t="s">
        <v>7797</v>
      </c>
      <c r="B7777" s="0" t="n">
        <v>40542</v>
      </c>
      <c r="C7777" s="0" t="n">
        <v>60912.503</v>
      </c>
      <c r="D7777" s="0" t="n">
        <v>9.305</v>
      </c>
      <c r="I7777" s="0" t="s">
        <v>7797</v>
      </c>
      <c r="J7777" s="0" t="n">
        <v>9.305</v>
      </c>
    </row>
    <row r="7778" customFormat="false" ht="13.2" hidden="false" customHeight="false" outlineLevel="0" collapsed="false">
      <c r="A7778" s="0" t="s">
        <v>7798</v>
      </c>
      <c r="B7778" s="0" t="n">
        <v>40543</v>
      </c>
      <c r="C7778" s="0" t="n">
        <v>60914.443</v>
      </c>
      <c r="D7778" s="0" t="n">
        <v>9.304</v>
      </c>
      <c r="I7778" s="0" t="s">
        <v>7798</v>
      </c>
      <c r="J7778" s="0" t="n">
        <v>9.304</v>
      </c>
    </row>
    <row r="7779" customFormat="false" ht="13.2" hidden="false" customHeight="false" outlineLevel="0" collapsed="false">
      <c r="A7779" s="0" t="s">
        <v>7799</v>
      </c>
      <c r="B7779" s="0" t="n">
        <v>40544</v>
      </c>
      <c r="C7779" s="0" t="n">
        <v>60916.382</v>
      </c>
      <c r="D7779" s="0" t="n">
        <v>9.304</v>
      </c>
      <c r="I7779" s="0" t="s">
        <v>7799</v>
      </c>
      <c r="J7779" s="0" t="n">
        <v>9.304</v>
      </c>
    </row>
    <row r="7780" customFormat="false" ht="13.2" hidden="false" customHeight="false" outlineLevel="0" collapsed="false">
      <c r="A7780" s="0" t="s">
        <v>7800</v>
      </c>
      <c r="B7780" s="0" t="n">
        <v>40545</v>
      </c>
      <c r="C7780" s="0" t="n">
        <v>60918.322</v>
      </c>
      <c r="D7780" s="0" t="n">
        <v>9.303</v>
      </c>
      <c r="I7780" s="0" t="s">
        <v>7800</v>
      </c>
      <c r="J7780" s="0" t="n">
        <v>9.303</v>
      </c>
    </row>
    <row r="7781" customFormat="false" ht="13.2" hidden="false" customHeight="false" outlineLevel="0" collapsed="false">
      <c r="A7781" s="0" t="s">
        <v>7801</v>
      </c>
      <c r="B7781" s="0" t="n">
        <v>40545</v>
      </c>
      <c r="C7781" s="0" t="n">
        <v>60918.322</v>
      </c>
      <c r="D7781" s="0" t="n">
        <v>9.303</v>
      </c>
      <c r="I7781" s="0" t="s">
        <v>7801</v>
      </c>
      <c r="J7781" s="0" t="n">
        <v>9.303</v>
      </c>
    </row>
    <row r="7782" customFormat="false" ht="13.2" hidden="false" customHeight="false" outlineLevel="0" collapsed="false">
      <c r="A7782" s="0" t="s">
        <v>7802</v>
      </c>
      <c r="B7782" s="0" t="n">
        <v>40546</v>
      </c>
      <c r="C7782" s="0" t="n">
        <v>60920.262</v>
      </c>
      <c r="D7782" s="0" t="n">
        <v>9.302</v>
      </c>
      <c r="I7782" s="0" t="s">
        <v>7802</v>
      </c>
      <c r="J7782" s="0" t="n">
        <v>9.302</v>
      </c>
    </row>
    <row r="7783" customFormat="false" ht="13.2" hidden="false" customHeight="false" outlineLevel="0" collapsed="false">
      <c r="A7783" s="0" t="s">
        <v>7803</v>
      </c>
      <c r="B7783" s="0" t="n">
        <v>40547</v>
      </c>
      <c r="C7783" s="0" t="n">
        <v>60922.202</v>
      </c>
      <c r="D7783" s="0" t="n">
        <v>9.302</v>
      </c>
      <c r="I7783" s="0" t="s">
        <v>7803</v>
      </c>
      <c r="J7783" s="0" t="n">
        <v>9.302</v>
      </c>
    </row>
    <row r="7784" customFormat="false" ht="13.2" hidden="false" customHeight="false" outlineLevel="0" collapsed="false">
      <c r="A7784" s="0" t="s">
        <v>7804</v>
      </c>
      <c r="B7784" s="0" t="n">
        <v>40548</v>
      </c>
      <c r="C7784" s="0" t="n">
        <v>60924.142</v>
      </c>
      <c r="D7784" s="0" t="n">
        <v>9.301</v>
      </c>
      <c r="I7784" s="0" t="s">
        <v>7804</v>
      </c>
      <c r="J7784" s="0" t="n">
        <v>9.301</v>
      </c>
    </row>
    <row r="7785" customFormat="false" ht="13.2" hidden="false" customHeight="false" outlineLevel="0" collapsed="false">
      <c r="A7785" s="0" t="s">
        <v>7805</v>
      </c>
      <c r="B7785" s="0" t="n">
        <v>40549</v>
      </c>
      <c r="C7785" s="0" t="n">
        <v>60926.082</v>
      </c>
      <c r="D7785" s="0" t="n">
        <v>9.3</v>
      </c>
      <c r="I7785" s="0" t="s">
        <v>7805</v>
      </c>
      <c r="J7785" s="0" t="n">
        <v>9.3</v>
      </c>
    </row>
    <row r="7786" customFormat="false" ht="13.2" hidden="false" customHeight="false" outlineLevel="0" collapsed="false">
      <c r="A7786" s="0" t="s">
        <v>7806</v>
      </c>
      <c r="B7786" s="0" t="n">
        <v>40551</v>
      </c>
      <c r="C7786" s="0" t="n">
        <v>60929.963</v>
      </c>
      <c r="D7786" s="0" t="n">
        <v>9.299</v>
      </c>
      <c r="I7786" s="0" t="s">
        <v>7806</v>
      </c>
      <c r="J7786" s="0" t="n">
        <v>9.299</v>
      </c>
    </row>
    <row r="7787" customFormat="false" ht="13.2" hidden="false" customHeight="false" outlineLevel="0" collapsed="false">
      <c r="A7787" s="0" t="s">
        <v>7807</v>
      </c>
      <c r="B7787" s="0" t="n">
        <v>40552</v>
      </c>
      <c r="C7787" s="0" t="n">
        <v>60931.903</v>
      </c>
      <c r="D7787" s="0" t="n">
        <v>9.298</v>
      </c>
      <c r="I7787" s="0" t="s">
        <v>7807</v>
      </c>
      <c r="J7787" s="0" t="n">
        <v>9.298</v>
      </c>
    </row>
    <row r="7788" customFormat="false" ht="13.2" hidden="false" customHeight="false" outlineLevel="0" collapsed="false">
      <c r="A7788" s="0" t="s">
        <v>7808</v>
      </c>
      <c r="B7788" s="0" t="n">
        <v>40553</v>
      </c>
      <c r="C7788" s="0" t="n">
        <v>60933.843</v>
      </c>
      <c r="D7788" s="0" t="n">
        <v>9.298</v>
      </c>
      <c r="I7788" s="0" t="s">
        <v>7808</v>
      </c>
      <c r="J7788" s="0" t="n">
        <v>9.298</v>
      </c>
    </row>
    <row r="7789" customFormat="false" ht="13.2" hidden="false" customHeight="false" outlineLevel="0" collapsed="false">
      <c r="A7789" s="0" t="s">
        <v>7809</v>
      </c>
      <c r="B7789" s="0" t="n">
        <v>40554</v>
      </c>
      <c r="C7789" s="0" t="n">
        <v>60935.783</v>
      </c>
      <c r="D7789" s="0" t="n">
        <v>9.297</v>
      </c>
      <c r="I7789" s="0" t="s">
        <v>7809</v>
      </c>
      <c r="J7789" s="0" t="n">
        <v>9.297</v>
      </c>
    </row>
    <row r="7790" customFormat="false" ht="13.2" hidden="false" customHeight="false" outlineLevel="0" collapsed="false">
      <c r="A7790" s="0" t="s">
        <v>7810</v>
      </c>
      <c r="B7790" s="0" t="n">
        <v>40556</v>
      </c>
      <c r="C7790" s="0" t="n">
        <v>60939.664</v>
      </c>
      <c r="D7790" s="0" t="n">
        <v>9.296</v>
      </c>
      <c r="I7790" s="0" t="s">
        <v>7810</v>
      </c>
      <c r="J7790" s="0" t="n">
        <v>9.296</v>
      </c>
    </row>
    <row r="7791" customFormat="false" ht="13.2" hidden="false" customHeight="false" outlineLevel="0" collapsed="false">
      <c r="A7791" s="0" t="s">
        <v>7811</v>
      </c>
      <c r="B7791" s="0" t="n">
        <v>40557</v>
      </c>
      <c r="C7791" s="0" t="n">
        <v>60941.605</v>
      </c>
      <c r="D7791" s="0" t="n">
        <v>9.295</v>
      </c>
      <c r="I7791" s="0" t="s">
        <v>7811</v>
      </c>
      <c r="J7791" s="0" t="n">
        <v>9.295</v>
      </c>
    </row>
    <row r="7792" customFormat="false" ht="13.2" hidden="false" customHeight="false" outlineLevel="0" collapsed="false">
      <c r="A7792" s="0" t="s">
        <v>7812</v>
      </c>
      <c r="B7792" s="0" t="n">
        <v>40557</v>
      </c>
      <c r="C7792" s="0" t="n">
        <v>60941.605</v>
      </c>
      <c r="D7792" s="0" t="n">
        <v>9.295</v>
      </c>
      <c r="I7792" s="0" t="s">
        <v>7812</v>
      </c>
      <c r="J7792" s="0" t="n">
        <v>9.295</v>
      </c>
    </row>
    <row r="7793" customFormat="false" ht="13.2" hidden="false" customHeight="false" outlineLevel="0" collapsed="false">
      <c r="A7793" s="0" t="s">
        <v>7813</v>
      </c>
      <c r="B7793" s="0" t="n">
        <v>40559</v>
      </c>
      <c r="C7793" s="0" t="n">
        <v>60945.486</v>
      </c>
      <c r="D7793" s="0" t="n">
        <v>9.294</v>
      </c>
      <c r="I7793" s="0" t="s">
        <v>7813</v>
      </c>
      <c r="J7793" s="0" t="n">
        <v>9.294</v>
      </c>
    </row>
    <row r="7794" customFormat="false" ht="13.2" hidden="false" customHeight="false" outlineLevel="0" collapsed="false">
      <c r="A7794" s="0" t="s">
        <v>7814</v>
      </c>
      <c r="B7794" s="0" t="n">
        <v>40560</v>
      </c>
      <c r="C7794" s="0" t="n">
        <v>60947.426</v>
      </c>
      <c r="D7794" s="0" t="n">
        <v>9.293</v>
      </c>
      <c r="I7794" s="0" t="s">
        <v>7814</v>
      </c>
      <c r="J7794" s="0" t="n">
        <v>9.293</v>
      </c>
    </row>
    <row r="7795" customFormat="false" ht="13.2" hidden="false" customHeight="false" outlineLevel="0" collapsed="false">
      <c r="A7795" s="0" t="s">
        <v>7815</v>
      </c>
      <c r="B7795" s="0" t="n">
        <v>40561</v>
      </c>
      <c r="C7795" s="0" t="n">
        <v>60949.367</v>
      </c>
      <c r="D7795" s="0" t="n">
        <v>9.292</v>
      </c>
      <c r="I7795" s="0" t="s">
        <v>7815</v>
      </c>
      <c r="J7795" s="0" t="n">
        <v>9.292</v>
      </c>
    </row>
    <row r="7796" customFormat="false" ht="13.2" hidden="false" customHeight="false" outlineLevel="0" collapsed="false">
      <c r="A7796" s="0" t="s">
        <v>7816</v>
      </c>
      <c r="B7796" s="0" t="n">
        <v>40561</v>
      </c>
      <c r="C7796" s="0" t="n">
        <v>60949.367</v>
      </c>
      <c r="D7796" s="0" t="n">
        <v>9.292</v>
      </c>
      <c r="I7796" s="0" t="s">
        <v>7816</v>
      </c>
      <c r="J7796" s="0" t="n">
        <v>9.292</v>
      </c>
    </row>
    <row r="7797" customFormat="false" ht="13.2" hidden="false" customHeight="false" outlineLevel="0" collapsed="false">
      <c r="A7797" s="0" t="s">
        <v>7817</v>
      </c>
      <c r="B7797" s="0" t="n">
        <v>40563</v>
      </c>
      <c r="C7797" s="0" t="n">
        <v>60953.248</v>
      </c>
      <c r="D7797" s="0" t="n">
        <v>9.291</v>
      </c>
      <c r="I7797" s="0" t="s">
        <v>7817</v>
      </c>
      <c r="J7797" s="0" t="n">
        <v>9.291</v>
      </c>
    </row>
    <row r="7798" customFormat="false" ht="13.2" hidden="false" customHeight="false" outlineLevel="0" collapsed="false">
      <c r="A7798" s="0" t="s">
        <v>7818</v>
      </c>
      <c r="B7798" s="0" t="n">
        <v>40563</v>
      </c>
      <c r="C7798" s="0" t="n">
        <v>60953.248</v>
      </c>
      <c r="D7798" s="0" t="n">
        <v>9.291</v>
      </c>
      <c r="I7798" s="0" t="s">
        <v>7818</v>
      </c>
      <c r="J7798" s="0" t="n">
        <v>9.291</v>
      </c>
    </row>
    <row r="7799" customFormat="false" ht="13.2" hidden="false" customHeight="false" outlineLevel="0" collapsed="false">
      <c r="A7799" s="0" t="s">
        <v>7819</v>
      </c>
      <c r="B7799" s="0" t="n">
        <v>40564</v>
      </c>
      <c r="C7799" s="0" t="n">
        <v>60955.189</v>
      </c>
      <c r="D7799" s="0" t="n">
        <v>9.29</v>
      </c>
      <c r="I7799" s="0" t="s">
        <v>7819</v>
      </c>
      <c r="J7799" s="0" t="n">
        <v>9.29</v>
      </c>
    </row>
    <row r="7800" customFormat="false" ht="13.2" hidden="false" customHeight="false" outlineLevel="0" collapsed="false">
      <c r="A7800" s="0" t="s">
        <v>7820</v>
      </c>
      <c r="B7800" s="0" t="n">
        <v>40565</v>
      </c>
      <c r="C7800" s="0" t="n">
        <v>60957.13</v>
      </c>
      <c r="D7800" s="0" t="n">
        <v>9.29</v>
      </c>
      <c r="I7800" s="0" t="s">
        <v>7820</v>
      </c>
      <c r="J7800" s="0" t="n">
        <v>9.29</v>
      </c>
    </row>
    <row r="7801" customFormat="false" ht="13.2" hidden="false" customHeight="false" outlineLevel="0" collapsed="false">
      <c r="A7801" s="0" t="s">
        <v>7821</v>
      </c>
      <c r="B7801" s="0" t="n">
        <v>40566</v>
      </c>
      <c r="C7801" s="0" t="n">
        <v>60959.071</v>
      </c>
      <c r="D7801" s="0" t="n">
        <v>9.289</v>
      </c>
      <c r="I7801" s="0" t="s">
        <v>7821</v>
      </c>
      <c r="J7801" s="0" t="n">
        <v>9.289</v>
      </c>
    </row>
    <row r="7802" customFormat="false" ht="13.2" hidden="false" customHeight="false" outlineLevel="0" collapsed="false">
      <c r="A7802" s="0" t="s">
        <v>7822</v>
      </c>
      <c r="B7802" s="0" t="n">
        <v>40567</v>
      </c>
      <c r="C7802" s="0" t="n">
        <v>60961.012</v>
      </c>
      <c r="D7802" s="0" t="n">
        <v>9.288</v>
      </c>
      <c r="I7802" s="0" t="s">
        <v>7822</v>
      </c>
      <c r="J7802" s="0" t="n">
        <v>9.288</v>
      </c>
    </row>
    <row r="7803" customFormat="false" ht="13.2" hidden="false" customHeight="false" outlineLevel="0" collapsed="false">
      <c r="A7803" s="0" t="s">
        <v>7823</v>
      </c>
      <c r="B7803" s="0" t="n">
        <v>40568</v>
      </c>
      <c r="C7803" s="0" t="n">
        <v>60962.953</v>
      </c>
      <c r="D7803" s="0" t="n">
        <v>9.288</v>
      </c>
      <c r="I7803" s="0" t="s">
        <v>7823</v>
      </c>
      <c r="J7803" s="0" t="n">
        <v>9.288</v>
      </c>
    </row>
    <row r="7804" customFormat="false" ht="13.2" hidden="false" customHeight="false" outlineLevel="0" collapsed="false">
      <c r="A7804" s="0" t="s">
        <v>7824</v>
      </c>
      <c r="B7804" s="0" t="n">
        <v>40569</v>
      </c>
      <c r="C7804" s="0" t="n">
        <v>60964.894</v>
      </c>
      <c r="D7804" s="0" t="n">
        <v>9.287</v>
      </c>
      <c r="I7804" s="0" t="s">
        <v>7824</v>
      </c>
      <c r="J7804" s="0" t="n">
        <v>9.287</v>
      </c>
    </row>
    <row r="7805" customFormat="false" ht="13.2" hidden="false" customHeight="false" outlineLevel="0" collapsed="false">
      <c r="A7805" s="0" t="s">
        <v>7825</v>
      </c>
      <c r="B7805" s="0" t="n">
        <v>40570</v>
      </c>
      <c r="C7805" s="0" t="n">
        <v>60966.835</v>
      </c>
      <c r="D7805" s="0" t="n">
        <v>9.286</v>
      </c>
      <c r="I7805" s="0" t="s">
        <v>7825</v>
      </c>
      <c r="J7805" s="0" t="n">
        <v>9.286</v>
      </c>
    </row>
    <row r="7806" customFormat="false" ht="13.2" hidden="false" customHeight="false" outlineLevel="0" collapsed="false">
      <c r="A7806" s="0" t="s">
        <v>7826</v>
      </c>
      <c r="B7806" s="0" t="n">
        <v>40571</v>
      </c>
      <c r="C7806" s="0" t="n">
        <v>60968.776</v>
      </c>
      <c r="D7806" s="0" t="n">
        <v>9.286</v>
      </c>
      <c r="I7806" s="0" t="s">
        <v>7826</v>
      </c>
      <c r="J7806" s="0" t="n">
        <v>9.286</v>
      </c>
    </row>
    <row r="7807" customFormat="false" ht="13.2" hidden="false" customHeight="false" outlineLevel="0" collapsed="false">
      <c r="A7807" s="0" t="s">
        <v>7827</v>
      </c>
      <c r="B7807" s="0" t="n">
        <v>40572</v>
      </c>
      <c r="C7807" s="0" t="n">
        <v>60970.718</v>
      </c>
      <c r="D7807" s="0" t="n">
        <v>9.285</v>
      </c>
      <c r="I7807" s="0" t="s">
        <v>7827</v>
      </c>
      <c r="J7807" s="0" t="n">
        <v>9.285</v>
      </c>
    </row>
    <row r="7808" customFormat="false" ht="13.2" hidden="false" customHeight="false" outlineLevel="0" collapsed="false">
      <c r="A7808" s="0" t="s">
        <v>7828</v>
      </c>
      <c r="B7808" s="0" t="n">
        <v>40573</v>
      </c>
      <c r="C7808" s="0" t="n">
        <v>60972.659</v>
      </c>
      <c r="D7808" s="0" t="n">
        <v>9.284</v>
      </c>
      <c r="I7808" s="0" t="s">
        <v>7828</v>
      </c>
      <c r="J7808" s="0" t="n">
        <v>9.284</v>
      </c>
    </row>
    <row r="7809" customFormat="false" ht="13.2" hidden="false" customHeight="false" outlineLevel="0" collapsed="false">
      <c r="A7809" s="0" t="s">
        <v>7829</v>
      </c>
      <c r="B7809" s="0" t="n">
        <v>40573</v>
      </c>
      <c r="C7809" s="0" t="n">
        <v>60972.659</v>
      </c>
      <c r="D7809" s="0" t="n">
        <v>9.284</v>
      </c>
      <c r="I7809" s="0" t="s">
        <v>7829</v>
      </c>
      <c r="J7809" s="0" t="n">
        <v>9.284</v>
      </c>
    </row>
    <row r="7810" customFormat="false" ht="13.2" hidden="false" customHeight="false" outlineLevel="0" collapsed="false">
      <c r="A7810" s="0" t="s">
        <v>7830</v>
      </c>
      <c r="B7810" s="0" t="n">
        <v>40574</v>
      </c>
      <c r="C7810" s="0" t="n">
        <v>60974.6</v>
      </c>
      <c r="D7810" s="0" t="n">
        <v>9.284</v>
      </c>
      <c r="I7810" s="0" t="s">
        <v>7830</v>
      </c>
      <c r="J7810" s="0" t="n">
        <v>9.284</v>
      </c>
    </row>
    <row r="7811" customFormat="false" ht="13.2" hidden="false" customHeight="false" outlineLevel="0" collapsed="false">
      <c r="A7811" s="0" t="s">
        <v>7831</v>
      </c>
      <c r="B7811" s="0" t="n">
        <v>40575</v>
      </c>
      <c r="C7811" s="0" t="n">
        <v>60976.541</v>
      </c>
      <c r="D7811" s="0" t="n">
        <v>9.283</v>
      </c>
      <c r="I7811" s="0" t="s">
        <v>7831</v>
      </c>
      <c r="J7811" s="0" t="n">
        <v>9.283</v>
      </c>
    </row>
    <row r="7812" customFormat="false" ht="13.2" hidden="false" customHeight="false" outlineLevel="0" collapsed="false">
      <c r="A7812" s="0" t="s">
        <v>7832</v>
      </c>
      <c r="B7812" s="0" t="n">
        <v>40577</v>
      </c>
      <c r="C7812" s="0" t="n">
        <v>60980.424</v>
      </c>
      <c r="D7812" s="0" t="n">
        <v>9.281</v>
      </c>
      <c r="I7812" s="0" t="s">
        <v>7832</v>
      </c>
      <c r="J7812" s="0" t="n">
        <v>9.281</v>
      </c>
    </row>
    <row r="7813" customFormat="false" ht="13.2" hidden="false" customHeight="false" outlineLevel="0" collapsed="false">
      <c r="A7813" s="0" t="s">
        <v>7833</v>
      </c>
      <c r="B7813" s="0" t="n">
        <v>40578</v>
      </c>
      <c r="C7813" s="0" t="n">
        <v>60982.366</v>
      </c>
      <c r="D7813" s="0" t="n">
        <v>9.281</v>
      </c>
      <c r="I7813" s="0" t="s">
        <v>7833</v>
      </c>
      <c r="J7813" s="0" t="n">
        <v>9.281</v>
      </c>
    </row>
    <row r="7814" customFormat="false" ht="13.2" hidden="false" customHeight="false" outlineLevel="0" collapsed="false">
      <c r="A7814" s="0" t="s">
        <v>7834</v>
      </c>
      <c r="B7814" s="0" t="n">
        <v>40579</v>
      </c>
      <c r="C7814" s="0" t="n">
        <v>60984.307</v>
      </c>
      <c r="D7814" s="0" t="n">
        <v>9.28</v>
      </c>
      <c r="I7814" s="0" t="s">
        <v>7834</v>
      </c>
      <c r="J7814" s="0" t="n">
        <v>9.28</v>
      </c>
    </row>
    <row r="7815" customFormat="false" ht="13.2" hidden="false" customHeight="false" outlineLevel="0" collapsed="false">
      <c r="A7815" s="0" t="s">
        <v>7835</v>
      </c>
      <c r="B7815" s="0" t="n">
        <v>40580</v>
      </c>
      <c r="C7815" s="0" t="n">
        <v>60986.249</v>
      </c>
      <c r="D7815" s="0" t="n">
        <v>9.279</v>
      </c>
      <c r="I7815" s="0" t="s">
        <v>7835</v>
      </c>
      <c r="J7815" s="0" t="n">
        <v>9.279</v>
      </c>
    </row>
    <row r="7816" customFormat="false" ht="13.2" hidden="false" customHeight="false" outlineLevel="0" collapsed="false">
      <c r="A7816" s="0" t="s">
        <v>7836</v>
      </c>
      <c r="B7816" s="0" t="n">
        <v>40581</v>
      </c>
      <c r="C7816" s="0" t="n">
        <v>60988.191</v>
      </c>
      <c r="D7816" s="0" t="n">
        <v>9.279</v>
      </c>
      <c r="I7816" s="0" t="s">
        <v>7836</v>
      </c>
      <c r="J7816" s="0" t="n">
        <v>9.279</v>
      </c>
    </row>
    <row r="7817" customFormat="false" ht="13.2" hidden="false" customHeight="false" outlineLevel="0" collapsed="false">
      <c r="A7817" s="0" t="s">
        <v>7837</v>
      </c>
      <c r="B7817" s="0" t="n">
        <v>40582</v>
      </c>
      <c r="C7817" s="0" t="n">
        <v>60990.132</v>
      </c>
      <c r="D7817" s="0" t="n">
        <v>9.278</v>
      </c>
      <c r="I7817" s="0" t="s">
        <v>7837</v>
      </c>
      <c r="J7817" s="0" t="n">
        <v>9.278</v>
      </c>
    </row>
    <row r="7818" customFormat="false" ht="13.2" hidden="false" customHeight="false" outlineLevel="0" collapsed="false">
      <c r="A7818" s="0" t="s">
        <v>7838</v>
      </c>
      <c r="B7818" s="0" t="n">
        <v>40584</v>
      </c>
      <c r="C7818" s="0" t="n">
        <v>60994.016</v>
      </c>
      <c r="D7818" s="0" t="n">
        <v>9.277</v>
      </c>
      <c r="I7818" s="0" t="s">
        <v>7838</v>
      </c>
      <c r="J7818" s="0" t="n">
        <v>9.277</v>
      </c>
    </row>
    <row r="7819" customFormat="false" ht="13.2" hidden="false" customHeight="false" outlineLevel="0" collapsed="false">
      <c r="A7819" s="0" t="s">
        <v>7839</v>
      </c>
      <c r="B7819" s="0" t="n">
        <v>40585</v>
      </c>
      <c r="C7819" s="0" t="n">
        <v>60995.958</v>
      </c>
      <c r="D7819" s="0" t="n">
        <v>9.276</v>
      </c>
      <c r="I7819" s="0" t="s">
        <v>7839</v>
      </c>
      <c r="J7819" s="0" t="n">
        <v>9.276</v>
      </c>
    </row>
    <row r="7820" customFormat="false" ht="13.2" hidden="false" customHeight="false" outlineLevel="0" collapsed="false">
      <c r="A7820" s="0" t="s">
        <v>7840</v>
      </c>
      <c r="B7820" s="0" t="n">
        <v>40587</v>
      </c>
      <c r="C7820" s="0" t="n">
        <v>60999.841</v>
      </c>
      <c r="D7820" s="0" t="n">
        <v>9.275</v>
      </c>
      <c r="I7820" s="0" t="s">
        <v>7840</v>
      </c>
      <c r="J7820" s="0" t="n">
        <v>9.275</v>
      </c>
    </row>
    <row r="7821" customFormat="false" ht="13.2" hidden="false" customHeight="false" outlineLevel="0" collapsed="false">
      <c r="A7821" s="0" t="s">
        <v>7841</v>
      </c>
      <c r="B7821" s="0" t="n">
        <v>40588</v>
      </c>
      <c r="C7821" s="0" t="n">
        <v>61001.783</v>
      </c>
      <c r="D7821" s="0" t="n">
        <v>9.274</v>
      </c>
      <c r="I7821" s="0" t="s">
        <v>7841</v>
      </c>
      <c r="J7821" s="0" t="n">
        <v>9.274</v>
      </c>
    </row>
    <row r="7822" customFormat="false" ht="13.2" hidden="false" customHeight="false" outlineLevel="0" collapsed="false">
      <c r="A7822" s="0" t="s">
        <v>7842</v>
      </c>
      <c r="B7822" s="0" t="n">
        <v>40589</v>
      </c>
      <c r="C7822" s="0" t="n">
        <v>61003.725</v>
      </c>
      <c r="D7822" s="0" t="n">
        <v>9.273</v>
      </c>
      <c r="I7822" s="0" t="s">
        <v>7842</v>
      </c>
      <c r="J7822" s="0" t="n">
        <v>9.273</v>
      </c>
    </row>
    <row r="7823" customFormat="false" ht="13.2" hidden="false" customHeight="false" outlineLevel="0" collapsed="false">
      <c r="A7823" s="0" t="s">
        <v>7843</v>
      </c>
      <c r="B7823" s="0" t="n">
        <v>40591</v>
      </c>
      <c r="C7823" s="0" t="n">
        <v>61007.61</v>
      </c>
      <c r="D7823" s="0" t="n">
        <v>9.272</v>
      </c>
      <c r="I7823" s="0" t="s">
        <v>7843</v>
      </c>
      <c r="J7823" s="0" t="n">
        <v>9.272</v>
      </c>
    </row>
    <row r="7824" customFormat="false" ht="13.2" hidden="false" customHeight="false" outlineLevel="0" collapsed="false">
      <c r="A7824" s="0" t="s">
        <v>7844</v>
      </c>
      <c r="B7824" s="0" t="n">
        <v>40592</v>
      </c>
      <c r="C7824" s="0" t="n">
        <v>61009.552</v>
      </c>
      <c r="D7824" s="0" t="n">
        <v>9.271</v>
      </c>
      <c r="I7824" s="0" t="s">
        <v>7844</v>
      </c>
      <c r="J7824" s="0" t="n">
        <v>9.271</v>
      </c>
    </row>
    <row r="7825" customFormat="false" ht="13.2" hidden="false" customHeight="false" outlineLevel="0" collapsed="false">
      <c r="A7825" s="0" t="s">
        <v>7845</v>
      </c>
      <c r="B7825" s="0" t="n">
        <v>40593</v>
      </c>
      <c r="C7825" s="0" t="n">
        <v>61011.494</v>
      </c>
      <c r="D7825" s="0" t="n">
        <v>9.271</v>
      </c>
      <c r="I7825" s="0" t="s">
        <v>7845</v>
      </c>
      <c r="J7825" s="0" t="n">
        <v>9.271</v>
      </c>
    </row>
    <row r="7826" customFormat="false" ht="13.2" hidden="false" customHeight="false" outlineLevel="0" collapsed="false">
      <c r="A7826" s="0" t="s">
        <v>7846</v>
      </c>
      <c r="B7826" s="0" t="n">
        <v>40594</v>
      </c>
      <c r="C7826" s="0" t="n">
        <v>61013.436</v>
      </c>
      <c r="D7826" s="0" t="n">
        <v>9.27</v>
      </c>
      <c r="I7826" s="0" t="s">
        <v>7846</v>
      </c>
      <c r="J7826" s="0" t="n">
        <v>9.27</v>
      </c>
    </row>
    <row r="7827" customFormat="false" ht="13.2" hidden="false" customHeight="false" outlineLevel="0" collapsed="false">
      <c r="A7827" s="0" t="s">
        <v>7847</v>
      </c>
      <c r="B7827" s="0" t="n">
        <v>40594</v>
      </c>
      <c r="C7827" s="0" t="n">
        <v>61013.436</v>
      </c>
      <c r="D7827" s="0" t="n">
        <v>9.27</v>
      </c>
      <c r="I7827" s="0" t="s">
        <v>7847</v>
      </c>
      <c r="J7827" s="0" t="n">
        <v>9.27</v>
      </c>
    </row>
    <row r="7828" customFormat="false" ht="13.2" hidden="false" customHeight="false" outlineLevel="0" collapsed="false">
      <c r="A7828" s="0" t="s">
        <v>7848</v>
      </c>
      <c r="B7828" s="0" t="n">
        <v>40596</v>
      </c>
      <c r="C7828" s="0" t="n">
        <v>61017.321</v>
      </c>
      <c r="D7828" s="0" t="n">
        <v>9.269</v>
      </c>
      <c r="I7828" s="0" t="s">
        <v>7848</v>
      </c>
      <c r="J7828" s="0" t="n">
        <v>9.269</v>
      </c>
    </row>
    <row r="7829" customFormat="false" ht="13.2" hidden="false" customHeight="false" outlineLevel="0" collapsed="false">
      <c r="A7829" s="0" t="s">
        <v>7849</v>
      </c>
      <c r="B7829" s="0" t="n">
        <v>40597</v>
      </c>
      <c r="C7829" s="0" t="n">
        <v>61019.264</v>
      </c>
      <c r="D7829" s="0" t="n">
        <v>9.268</v>
      </c>
      <c r="I7829" s="0" t="s">
        <v>7849</v>
      </c>
      <c r="J7829" s="0" t="n">
        <v>9.268</v>
      </c>
    </row>
    <row r="7830" customFormat="false" ht="13.2" hidden="false" customHeight="false" outlineLevel="0" collapsed="false">
      <c r="A7830" s="0" t="s">
        <v>7850</v>
      </c>
      <c r="B7830" s="0" t="n">
        <v>40598</v>
      </c>
      <c r="C7830" s="0" t="n">
        <v>61021.206</v>
      </c>
      <c r="D7830" s="0" t="n">
        <v>9.267</v>
      </c>
      <c r="I7830" s="0" t="s">
        <v>7850</v>
      </c>
      <c r="J7830" s="0" t="n">
        <v>9.267</v>
      </c>
    </row>
    <row r="7831" customFormat="false" ht="13.2" hidden="false" customHeight="false" outlineLevel="0" collapsed="false">
      <c r="A7831" s="0" t="s">
        <v>7851</v>
      </c>
      <c r="B7831" s="0" t="n">
        <v>40599</v>
      </c>
      <c r="C7831" s="0" t="n">
        <v>61023.149</v>
      </c>
      <c r="D7831" s="0" t="n">
        <v>9.267</v>
      </c>
      <c r="I7831" s="0" t="s">
        <v>7851</v>
      </c>
      <c r="J7831" s="0" t="n">
        <v>9.267</v>
      </c>
    </row>
    <row r="7832" customFormat="false" ht="13.2" hidden="false" customHeight="false" outlineLevel="0" collapsed="false">
      <c r="A7832" s="0" t="s">
        <v>7852</v>
      </c>
      <c r="B7832" s="0" t="n">
        <v>40600</v>
      </c>
      <c r="C7832" s="0" t="n">
        <v>61025.091</v>
      </c>
      <c r="D7832" s="0" t="n">
        <v>9.266</v>
      </c>
      <c r="I7832" s="0" t="s">
        <v>7852</v>
      </c>
      <c r="J7832" s="0" t="n">
        <v>9.266</v>
      </c>
    </row>
    <row r="7833" customFormat="false" ht="13.2" hidden="false" customHeight="false" outlineLevel="0" collapsed="false">
      <c r="A7833" s="0" t="s">
        <v>7853</v>
      </c>
      <c r="B7833" s="0" t="n">
        <v>40601</v>
      </c>
      <c r="C7833" s="0" t="n">
        <v>61027.034</v>
      </c>
      <c r="D7833" s="0" t="n">
        <v>9.265</v>
      </c>
      <c r="I7833" s="0" t="s">
        <v>7853</v>
      </c>
      <c r="J7833" s="0" t="n">
        <v>9.265</v>
      </c>
    </row>
    <row r="7834" customFormat="false" ht="13.2" hidden="false" customHeight="false" outlineLevel="0" collapsed="false">
      <c r="A7834" s="0" t="s">
        <v>7854</v>
      </c>
      <c r="B7834" s="0" t="n">
        <v>40602</v>
      </c>
      <c r="C7834" s="0" t="n">
        <v>61028.976</v>
      </c>
      <c r="D7834" s="0" t="n">
        <v>9.265</v>
      </c>
      <c r="I7834" s="0" t="s">
        <v>7854</v>
      </c>
      <c r="J7834" s="0" t="n">
        <v>9.265</v>
      </c>
    </row>
    <row r="7835" customFormat="false" ht="13.2" hidden="false" customHeight="false" outlineLevel="0" collapsed="false">
      <c r="A7835" s="0" t="s">
        <v>7855</v>
      </c>
      <c r="B7835" s="0" t="n">
        <v>40603</v>
      </c>
      <c r="C7835" s="0" t="n">
        <v>61030.919</v>
      </c>
      <c r="D7835" s="0" t="n">
        <v>9.264</v>
      </c>
      <c r="I7835" s="0" t="s">
        <v>7855</v>
      </c>
      <c r="J7835" s="0" t="n">
        <v>9.264</v>
      </c>
    </row>
    <row r="7836" customFormat="false" ht="13.2" hidden="false" customHeight="false" outlineLevel="0" collapsed="false">
      <c r="A7836" s="0" t="s">
        <v>7856</v>
      </c>
      <c r="B7836" s="0" t="n">
        <v>40605</v>
      </c>
      <c r="C7836" s="0" t="n">
        <v>61034.805</v>
      </c>
      <c r="D7836" s="0" t="n">
        <v>9.263</v>
      </c>
      <c r="I7836" s="0" t="s">
        <v>7856</v>
      </c>
      <c r="J7836" s="0" t="n">
        <v>9.263</v>
      </c>
    </row>
    <row r="7837" customFormat="false" ht="13.2" hidden="false" customHeight="false" outlineLevel="0" collapsed="false">
      <c r="A7837" s="0" t="s">
        <v>7857</v>
      </c>
      <c r="B7837" s="0" t="n">
        <v>40606</v>
      </c>
      <c r="C7837" s="0" t="n">
        <v>61036.748</v>
      </c>
      <c r="D7837" s="0" t="n">
        <v>9.262</v>
      </c>
      <c r="I7837" s="0" t="s">
        <v>7857</v>
      </c>
      <c r="J7837" s="0" t="n">
        <v>9.262</v>
      </c>
    </row>
    <row r="7838" customFormat="false" ht="13.2" hidden="false" customHeight="false" outlineLevel="0" collapsed="false">
      <c r="A7838" s="0" t="s">
        <v>7858</v>
      </c>
      <c r="B7838" s="0" t="n">
        <v>40607</v>
      </c>
      <c r="C7838" s="0" t="n">
        <v>61038.691</v>
      </c>
      <c r="D7838" s="0" t="n">
        <v>9.261</v>
      </c>
      <c r="I7838" s="0" t="s">
        <v>7858</v>
      </c>
      <c r="J7838" s="0" t="n">
        <v>9.261</v>
      </c>
    </row>
    <row r="7839" customFormat="false" ht="13.2" hidden="false" customHeight="false" outlineLevel="0" collapsed="false">
      <c r="A7839" s="0" t="s">
        <v>7859</v>
      </c>
      <c r="B7839" s="0" t="n">
        <v>40609</v>
      </c>
      <c r="C7839" s="0" t="n">
        <v>61042.577</v>
      </c>
      <c r="D7839" s="0" t="n">
        <v>9.26</v>
      </c>
      <c r="I7839" s="0" t="s">
        <v>7859</v>
      </c>
      <c r="J7839" s="0" t="n">
        <v>9.26</v>
      </c>
    </row>
    <row r="7840" customFormat="false" ht="13.2" hidden="false" customHeight="false" outlineLevel="0" collapsed="false">
      <c r="A7840" s="0" t="s">
        <v>7860</v>
      </c>
      <c r="B7840" s="0" t="n">
        <v>40609</v>
      </c>
      <c r="C7840" s="0" t="n">
        <v>61042.577</v>
      </c>
      <c r="D7840" s="0" t="n">
        <v>9.26</v>
      </c>
      <c r="I7840" s="0" t="s">
        <v>7860</v>
      </c>
      <c r="J7840" s="0" t="n">
        <v>9.26</v>
      </c>
    </row>
    <row r="7841" customFormat="false" ht="13.2" hidden="false" customHeight="false" outlineLevel="0" collapsed="false">
      <c r="A7841" s="0" t="s">
        <v>7861</v>
      </c>
      <c r="B7841" s="0" t="n">
        <v>40611</v>
      </c>
      <c r="C7841" s="0" t="n">
        <v>61046.463</v>
      </c>
      <c r="D7841" s="0" t="n">
        <v>9.258</v>
      </c>
      <c r="I7841" s="0" t="s">
        <v>7861</v>
      </c>
      <c r="J7841" s="0" t="n">
        <v>9.258</v>
      </c>
    </row>
    <row r="7842" customFormat="false" ht="13.2" hidden="false" customHeight="false" outlineLevel="0" collapsed="false">
      <c r="A7842" s="0" t="s">
        <v>7862</v>
      </c>
      <c r="B7842" s="0" t="n">
        <v>40612</v>
      </c>
      <c r="C7842" s="0" t="n">
        <v>61048.406</v>
      </c>
      <c r="D7842" s="0" t="n">
        <v>9.258</v>
      </c>
      <c r="I7842" s="0" t="s">
        <v>7862</v>
      </c>
      <c r="J7842" s="0" t="n">
        <v>9.258</v>
      </c>
    </row>
    <row r="7843" customFormat="false" ht="13.2" hidden="false" customHeight="false" outlineLevel="0" collapsed="false">
      <c r="A7843" s="0" t="s">
        <v>7863</v>
      </c>
      <c r="B7843" s="0" t="n">
        <v>40613</v>
      </c>
      <c r="C7843" s="0" t="n">
        <v>61050.349</v>
      </c>
      <c r="D7843" s="0" t="n">
        <v>9.257</v>
      </c>
      <c r="I7843" s="0" t="s">
        <v>7863</v>
      </c>
      <c r="J7843" s="0" t="n">
        <v>9.257</v>
      </c>
    </row>
    <row r="7844" customFormat="false" ht="13.2" hidden="false" customHeight="false" outlineLevel="0" collapsed="false">
      <c r="A7844" s="0" t="s">
        <v>7864</v>
      </c>
      <c r="B7844" s="0" t="n">
        <v>40613</v>
      </c>
      <c r="C7844" s="0" t="n">
        <v>61050.349</v>
      </c>
      <c r="D7844" s="0" t="n">
        <v>9.257</v>
      </c>
      <c r="I7844" s="0" t="s">
        <v>7864</v>
      </c>
      <c r="J7844" s="0" t="n">
        <v>9.257</v>
      </c>
    </row>
    <row r="7845" customFormat="false" ht="13.2" hidden="false" customHeight="false" outlineLevel="0" collapsed="false">
      <c r="A7845" s="0" t="s">
        <v>7865</v>
      </c>
      <c r="B7845" s="0" t="n">
        <v>40614</v>
      </c>
      <c r="C7845" s="0" t="n">
        <v>61052.292</v>
      </c>
      <c r="D7845" s="0" t="n">
        <v>9.256</v>
      </c>
      <c r="I7845" s="0" t="s">
        <v>7865</v>
      </c>
      <c r="J7845" s="0" t="n">
        <v>9.256</v>
      </c>
    </row>
    <row r="7846" customFormat="false" ht="13.2" hidden="false" customHeight="false" outlineLevel="0" collapsed="false">
      <c r="A7846" s="0" t="s">
        <v>7866</v>
      </c>
      <c r="B7846" s="0" t="n">
        <v>40615</v>
      </c>
      <c r="C7846" s="0" t="n">
        <v>61054.236</v>
      </c>
      <c r="D7846" s="0" t="n">
        <v>9.256</v>
      </c>
      <c r="I7846" s="0" t="s">
        <v>7866</v>
      </c>
      <c r="J7846" s="0" t="n">
        <v>9.256</v>
      </c>
    </row>
    <row r="7847" customFormat="false" ht="13.2" hidden="false" customHeight="false" outlineLevel="0" collapsed="false">
      <c r="A7847" s="0" t="s">
        <v>7867</v>
      </c>
      <c r="B7847" s="0" t="n">
        <v>40615</v>
      </c>
      <c r="C7847" s="0" t="n">
        <v>61054.236</v>
      </c>
      <c r="D7847" s="0" t="n">
        <v>9.256</v>
      </c>
      <c r="I7847" s="0" t="s">
        <v>7867</v>
      </c>
      <c r="J7847" s="0" t="n">
        <v>9.256</v>
      </c>
    </row>
    <row r="7848" customFormat="false" ht="13.2" hidden="false" customHeight="false" outlineLevel="0" collapsed="false">
      <c r="A7848" s="0" t="s">
        <v>7868</v>
      </c>
      <c r="B7848" s="0" t="n">
        <v>40617</v>
      </c>
      <c r="C7848" s="0" t="n">
        <v>61058.123</v>
      </c>
      <c r="D7848" s="0" t="n">
        <v>9.254</v>
      </c>
      <c r="I7848" s="0" t="s">
        <v>7868</v>
      </c>
      <c r="J7848" s="0" t="n">
        <v>9.254</v>
      </c>
    </row>
    <row r="7849" customFormat="false" ht="13.2" hidden="false" customHeight="false" outlineLevel="0" collapsed="false">
      <c r="A7849" s="0" t="s">
        <v>7869</v>
      </c>
      <c r="B7849" s="0" t="n">
        <v>40617</v>
      </c>
      <c r="C7849" s="0" t="n">
        <v>61058.123</v>
      </c>
      <c r="D7849" s="0" t="n">
        <v>9.254</v>
      </c>
      <c r="I7849" s="0" t="s">
        <v>7869</v>
      </c>
      <c r="J7849" s="0" t="n">
        <v>9.254</v>
      </c>
    </row>
    <row r="7850" customFormat="false" ht="13.2" hidden="false" customHeight="false" outlineLevel="0" collapsed="false">
      <c r="A7850" s="0" t="s">
        <v>7870</v>
      </c>
      <c r="B7850" s="0" t="n">
        <v>40618</v>
      </c>
      <c r="C7850" s="0" t="n">
        <v>61060.066</v>
      </c>
      <c r="D7850" s="0" t="n">
        <v>9.254</v>
      </c>
      <c r="I7850" s="0" t="s">
        <v>7870</v>
      </c>
      <c r="J7850" s="0" t="n">
        <v>9.254</v>
      </c>
    </row>
    <row r="7851" customFormat="false" ht="13.2" hidden="false" customHeight="false" outlineLevel="0" collapsed="false">
      <c r="A7851" s="0" t="s">
        <v>7871</v>
      </c>
      <c r="B7851" s="0" t="n">
        <v>40618</v>
      </c>
      <c r="C7851" s="0" t="n">
        <v>61060.066</v>
      </c>
      <c r="D7851" s="0" t="n">
        <v>9.254</v>
      </c>
      <c r="I7851" s="0" t="s">
        <v>7871</v>
      </c>
      <c r="J7851" s="0" t="n">
        <v>9.254</v>
      </c>
    </row>
    <row r="7852" customFormat="false" ht="13.2" hidden="false" customHeight="false" outlineLevel="0" collapsed="false">
      <c r="A7852" s="0" t="s">
        <v>7872</v>
      </c>
      <c r="B7852" s="0" t="n">
        <v>40619</v>
      </c>
      <c r="C7852" s="0" t="n">
        <v>61062.01</v>
      </c>
      <c r="D7852" s="0" t="n">
        <v>9.253</v>
      </c>
      <c r="I7852" s="0" t="s">
        <v>7872</v>
      </c>
      <c r="J7852" s="0" t="n">
        <v>9.253</v>
      </c>
    </row>
    <row r="7853" customFormat="false" ht="13.2" hidden="false" customHeight="false" outlineLevel="0" collapsed="false">
      <c r="A7853" s="0" t="s">
        <v>7873</v>
      </c>
      <c r="B7853" s="0" t="n">
        <v>40620</v>
      </c>
      <c r="C7853" s="0" t="n">
        <v>61063.953</v>
      </c>
      <c r="D7853" s="0" t="n">
        <v>9.252</v>
      </c>
      <c r="I7853" s="0" t="s">
        <v>7873</v>
      </c>
      <c r="J7853" s="0" t="n">
        <v>9.252</v>
      </c>
    </row>
    <row r="7854" customFormat="false" ht="13.2" hidden="false" customHeight="false" outlineLevel="0" collapsed="false">
      <c r="A7854" s="0" t="s">
        <v>7874</v>
      </c>
      <c r="B7854" s="0" t="n">
        <v>40620</v>
      </c>
      <c r="C7854" s="0" t="n">
        <v>61063.953</v>
      </c>
      <c r="D7854" s="0" t="n">
        <v>9.252</v>
      </c>
      <c r="I7854" s="0" t="s">
        <v>7874</v>
      </c>
      <c r="J7854" s="0" t="n">
        <v>9.252</v>
      </c>
    </row>
    <row r="7855" customFormat="false" ht="13.2" hidden="false" customHeight="false" outlineLevel="0" collapsed="false">
      <c r="A7855" s="0" t="s">
        <v>7875</v>
      </c>
      <c r="B7855" s="0" t="n">
        <v>40621</v>
      </c>
      <c r="C7855" s="0" t="n">
        <v>61065.897</v>
      </c>
      <c r="D7855" s="0" t="n">
        <v>9.252</v>
      </c>
      <c r="I7855" s="0" t="s">
        <v>7875</v>
      </c>
      <c r="J7855" s="0" t="n">
        <v>9.252</v>
      </c>
    </row>
    <row r="7856" customFormat="false" ht="13.2" hidden="false" customHeight="false" outlineLevel="0" collapsed="false">
      <c r="A7856" s="0" t="s">
        <v>7876</v>
      </c>
      <c r="B7856" s="0" t="n">
        <v>40623</v>
      </c>
      <c r="C7856" s="0" t="n">
        <v>61069.784</v>
      </c>
      <c r="D7856" s="0" t="n">
        <v>9.25</v>
      </c>
      <c r="I7856" s="0" t="s">
        <v>7876</v>
      </c>
      <c r="J7856" s="0" t="n">
        <v>9.25</v>
      </c>
    </row>
    <row r="7857" customFormat="false" ht="13.2" hidden="false" customHeight="false" outlineLevel="0" collapsed="false">
      <c r="A7857" s="0" t="s">
        <v>7877</v>
      </c>
      <c r="B7857" s="0" t="n">
        <v>40624</v>
      </c>
      <c r="C7857" s="0" t="n">
        <v>61071.728</v>
      </c>
      <c r="D7857" s="0" t="n">
        <v>9.25</v>
      </c>
      <c r="I7857" s="0" t="s">
        <v>7877</v>
      </c>
      <c r="J7857" s="0" t="n">
        <v>9.25</v>
      </c>
    </row>
    <row r="7858" customFormat="false" ht="13.2" hidden="false" customHeight="false" outlineLevel="0" collapsed="false">
      <c r="A7858" s="0" t="s">
        <v>7878</v>
      </c>
      <c r="B7858" s="0" t="n">
        <v>40625</v>
      </c>
      <c r="C7858" s="0" t="n">
        <v>61073.672</v>
      </c>
      <c r="D7858" s="0" t="n">
        <v>9.249</v>
      </c>
      <c r="I7858" s="0" t="s">
        <v>7878</v>
      </c>
      <c r="J7858" s="0" t="n">
        <v>9.249</v>
      </c>
    </row>
    <row r="7859" customFormat="false" ht="13.2" hidden="false" customHeight="false" outlineLevel="0" collapsed="false">
      <c r="A7859" s="0" t="s">
        <v>7879</v>
      </c>
      <c r="B7859" s="0" t="n">
        <v>40626</v>
      </c>
      <c r="C7859" s="0" t="n">
        <v>61075.615</v>
      </c>
      <c r="D7859" s="0" t="n">
        <v>9.248</v>
      </c>
      <c r="I7859" s="0" t="s">
        <v>7879</v>
      </c>
      <c r="J7859" s="0" t="n">
        <v>9.248</v>
      </c>
    </row>
    <row r="7860" customFormat="false" ht="13.2" hidden="false" customHeight="false" outlineLevel="0" collapsed="false">
      <c r="A7860" s="0" t="s">
        <v>7880</v>
      </c>
      <c r="B7860" s="0" t="n">
        <v>40627</v>
      </c>
      <c r="C7860" s="0" t="n">
        <v>61077.559</v>
      </c>
      <c r="D7860" s="0" t="n">
        <v>9.248</v>
      </c>
      <c r="I7860" s="0" t="s">
        <v>7880</v>
      </c>
      <c r="J7860" s="0" t="n">
        <v>9.248</v>
      </c>
    </row>
    <row r="7861" customFormat="false" ht="13.2" hidden="false" customHeight="false" outlineLevel="0" collapsed="false">
      <c r="A7861" s="0" t="s">
        <v>7881</v>
      </c>
      <c r="B7861" s="0" t="n">
        <v>40628</v>
      </c>
      <c r="C7861" s="0" t="n">
        <v>61079.503</v>
      </c>
      <c r="D7861" s="0" t="n">
        <v>9.247</v>
      </c>
      <c r="I7861" s="0" t="s">
        <v>7881</v>
      </c>
      <c r="J7861" s="0" t="n">
        <v>9.247</v>
      </c>
    </row>
    <row r="7862" customFormat="false" ht="13.2" hidden="false" customHeight="false" outlineLevel="0" collapsed="false">
      <c r="A7862" s="0" t="s">
        <v>7882</v>
      </c>
      <c r="B7862" s="0" t="n">
        <v>40629</v>
      </c>
      <c r="C7862" s="0" t="n">
        <v>61081.447</v>
      </c>
      <c r="D7862" s="0" t="n">
        <v>9.246</v>
      </c>
      <c r="I7862" s="0" t="s">
        <v>7882</v>
      </c>
      <c r="J7862" s="0" t="n">
        <v>9.246</v>
      </c>
    </row>
    <row r="7863" customFormat="false" ht="13.2" hidden="false" customHeight="false" outlineLevel="0" collapsed="false">
      <c r="A7863" s="0" t="s">
        <v>7883</v>
      </c>
      <c r="B7863" s="0" t="n">
        <v>40631</v>
      </c>
      <c r="C7863" s="0" t="n">
        <v>61085.336</v>
      </c>
      <c r="D7863" s="0" t="n">
        <v>9.245</v>
      </c>
      <c r="I7863" s="0" t="s">
        <v>7883</v>
      </c>
      <c r="J7863" s="0" t="n">
        <v>9.245</v>
      </c>
    </row>
    <row r="7864" customFormat="false" ht="13.2" hidden="false" customHeight="false" outlineLevel="0" collapsed="false">
      <c r="A7864" s="0" t="s">
        <v>7884</v>
      </c>
      <c r="B7864" s="0" t="n">
        <v>40631</v>
      </c>
      <c r="C7864" s="0" t="n">
        <v>61085.336</v>
      </c>
      <c r="D7864" s="0" t="n">
        <v>9.245</v>
      </c>
      <c r="I7864" s="0" t="s">
        <v>7884</v>
      </c>
      <c r="J7864" s="0" t="n">
        <v>9.245</v>
      </c>
    </row>
    <row r="7865" customFormat="false" ht="13.2" hidden="false" customHeight="false" outlineLevel="0" collapsed="false">
      <c r="A7865" s="0" t="s">
        <v>7885</v>
      </c>
      <c r="B7865" s="0" t="n">
        <v>40632</v>
      </c>
      <c r="C7865" s="0" t="n">
        <v>61087.28</v>
      </c>
      <c r="D7865" s="0" t="n">
        <v>9.244</v>
      </c>
      <c r="I7865" s="0" t="s">
        <v>7885</v>
      </c>
      <c r="J7865" s="0" t="n">
        <v>9.244</v>
      </c>
    </row>
    <row r="7866" customFormat="false" ht="13.2" hidden="false" customHeight="false" outlineLevel="0" collapsed="false">
      <c r="A7866" s="0" t="s">
        <v>7886</v>
      </c>
      <c r="B7866" s="0" t="n">
        <v>40632</v>
      </c>
      <c r="C7866" s="0" t="n">
        <v>61087.28</v>
      </c>
      <c r="D7866" s="0" t="n">
        <v>9.244</v>
      </c>
      <c r="I7866" s="0" t="s">
        <v>7886</v>
      </c>
      <c r="J7866" s="0" t="n">
        <v>9.244</v>
      </c>
    </row>
    <row r="7867" customFormat="false" ht="13.2" hidden="false" customHeight="false" outlineLevel="0" collapsed="false">
      <c r="A7867" s="0" t="s">
        <v>7887</v>
      </c>
      <c r="B7867" s="0" t="n">
        <v>40633</v>
      </c>
      <c r="C7867" s="0" t="n">
        <v>61089.224</v>
      </c>
      <c r="D7867" s="0" t="n">
        <v>9.244</v>
      </c>
      <c r="I7867" s="0" t="s">
        <v>7887</v>
      </c>
      <c r="J7867" s="0" t="n">
        <v>9.244</v>
      </c>
    </row>
    <row r="7868" customFormat="false" ht="13.2" hidden="false" customHeight="false" outlineLevel="0" collapsed="false">
      <c r="A7868" s="0" t="s">
        <v>7888</v>
      </c>
      <c r="B7868" s="0" t="n">
        <v>40634</v>
      </c>
      <c r="C7868" s="0" t="n">
        <v>61091.168</v>
      </c>
      <c r="D7868" s="0" t="n">
        <v>9.243</v>
      </c>
      <c r="I7868" s="0" t="s">
        <v>7888</v>
      </c>
      <c r="J7868" s="0" t="n">
        <v>9.243</v>
      </c>
    </row>
    <row r="7869" customFormat="false" ht="13.2" hidden="false" customHeight="false" outlineLevel="0" collapsed="false">
      <c r="A7869" s="0" t="s">
        <v>7889</v>
      </c>
      <c r="B7869" s="0" t="n">
        <v>40634</v>
      </c>
      <c r="C7869" s="0" t="n">
        <v>61091.168</v>
      </c>
      <c r="D7869" s="0" t="n">
        <v>9.243</v>
      </c>
      <c r="I7869" s="0" t="s">
        <v>7889</v>
      </c>
      <c r="J7869" s="0" t="n">
        <v>9.243</v>
      </c>
    </row>
    <row r="7870" customFormat="false" ht="13.2" hidden="false" customHeight="false" outlineLevel="0" collapsed="false">
      <c r="A7870" s="0" t="s">
        <v>7890</v>
      </c>
      <c r="B7870" s="0" t="n">
        <v>40635</v>
      </c>
      <c r="C7870" s="0" t="n">
        <v>61093.112</v>
      </c>
      <c r="D7870" s="0" t="n">
        <v>9.242</v>
      </c>
      <c r="I7870" s="0" t="s">
        <v>7890</v>
      </c>
      <c r="J7870" s="0" t="n">
        <v>9.242</v>
      </c>
    </row>
    <row r="7871" customFormat="false" ht="13.2" hidden="false" customHeight="false" outlineLevel="0" collapsed="false">
      <c r="A7871" s="0" t="s">
        <v>7891</v>
      </c>
      <c r="B7871" s="0" t="n">
        <v>40636</v>
      </c>
      <c r="C7871" s="0" t="n">
        <v>61095.057</v>
      </c>
      <c r="D7871" s="0" t="n">
        <v>9.242</v>
      </c>
      <c r="I7871" s="0" t="s">
        <v>7891</v>
      </c>
      <c r="J7871" s="0" t="n">
        <v>9.242</v>
      </c>
    </row>
    <row r="7872" customFormat="false" ht="13.2" hidden="false" customHeight="false" outlineLevel="0" collapsed="false">
      <c r="A7872" s="0" t="s">
        <v>7892</v>
      </c>
      <c r="B7872" s="0" t="n">
        <v>40636</v>
      </c>
      <c r="C7872" s="0" t="n">
        <v>61095.057</v>
      </c>
      <c r="D7872" s="0" t="n">
        <v>9.242</v>
      </c>
      <c r="I7872" s="0" t="s">
        <v>7892</v>
      </c>
      <c r="J7872" s="0" t="n">
        <v>9.242</v>
      </c>
    </row>
    <row r="7873" customFormat="false" ht="13.2" hidden="false" customHeight="false" outlineLevel="0" collapsed="false">
      <c r="A7873" s="0" t="s">
        <v>7893</v>
      </c>
      <c r="B7873" s="0" t="n">
        <v>40637</v>
      </c>
      <c r="C7873" s="0" t="n">
        <v>61097.001</v>
      </c>
      <c r="D7873" s="0" t="n">
        <v>9.241</v>
      </c>
      <c r="I7873" s="0" t="s">
        <v>7893</v>
      </c>
      <c r="J7873" s="0" t="n">
        <v>9.241</v>
      </c>
    </row>
    <row r="7874" customFormat="false" ht="13.2" hidden="false" customHeight="false" outlineLevel="0" collapsed="false">
      <c r="A7874" s="0" t="s">
        <v>7894</v>
      </c>
      <c r="B7874" s="0" t="n">
        <v>40638</v>
      </c>
      <c r="C7874" s="0" t="n">
        <v>61098.946</v>
      </c>
      <c r="D7874" s="0" t="n">
        <v>9.24</v>
      </c>
      <c r="I7874" s="0" t="s">
        <v>7894</v>
      </c>
      <c r="J7874" s="0" t="n">
        <v>9.24</v>
      </c>
    </row>
    <row r="7875" customFormat="false" ht="13.2" hidden="false" customHeight="false" outlineLevel="0" collapsed="false">
      <c r="A7875" s="0" t="s">
        <v>7895</v>
      </c>
      <c r="B7875" s="0" t="n">
        <v>40638</v>
      </c>
      <c r="C7875" s="0" t="n">
        <v>61098.946</v>
      </c>
      <c r="D7875" s="0" t="n">
        <v>9.24</v>
      </c>
      <c r="I7875" s="0" t="s">
        <v>7895</v>
      </c>
      <c r="J7875" s="0" t="n">
        <v>9.24</v>
      </c>
    </row>
    <row r="7876" customFormat="false" ht="13.2" hidden="false" customHeight="false" outlineLevel="0" collapsed="false">
      <c r="A7876" s="0" t="s">
        <v>7896</v>
      </c>
      <c r="B7876" s="0" t="n">
        <v>40639</v>
      </c>
      <c r="C7876" s="0" t="n">
        <v>61100.89</v>
      </c>
      <c r="D7876" s="0" t="n">
        <v>9.24</v>
      </c>
      <c r="I7876" s="0" t="s">
        <v>7896</v>
      </c>
      <c r="J7876" s="0" t="n">
        <v>9.24</v>
      </c>
    </row>
    <row r="7877" customFormat="false" ht="13.2" hidden="false" customHeight="false" outlineLevel="0" collapsed="false">
      <c r="A7877" s="0" t="s">
        <v>7897</v>
      </c>
      <c r="B7877" s="0" t="n">
        <v>40640</v>
      </c>
      <c r="C7877" s="0" t="n">
        <v>61102.835</v>
      </c>
      <c r="D7877" s="0" t="n">
        <v>9.239</v>
      </c>
      <c r="I7877" s="0" t="s">
        <v>7897</v>
      </c>
      <c r="J7877" s="0" t="n">
        <v>9.239</v>
      </c>
    </row>
    <row r="7878" customFormat="false" ht="13.2" hidden="false" customHeight="false" outlineLevel="0" collapsed="false">
      <c r="A7878" s="0" t="s">
        <v>7898</v>
      </c>
      <c r="B7878" s="0" t="n">
        <v>40639</v>
      </c>
      <c r="C7878" s="0" t="n">
        <v>61100.89</v>
      </c>
      <c r="D7878" s="0" t="n">
        <v>9.24</v>
      </c>
      <c r="I7878" s="0" t="s">
        <v>7898</v>
      </c>
      <c r="J7878" s="0" t="n">
        <v>9.24</v>
      </c>
    </row>
    <row r="7879" customFormat="false" ht="13.2" hidden="false" customHeight="false" outlineLevel="0" collapsed="false">
      <c r="A7879" s="0" t="s">
        <v>7899</v>
      </c>
      <c r="B7879" s="0" t="n">
        <v>40641</v>
      </c>
      <c r="C7879" s="0" t="n">
        <v>61104.779</v>
      </c>
      <c r="D7879" s="0" t="n">
        <v>9.238</v>
      </c>
      <c r="I7879" s="0" t="s">
        <v>7899</v>
      </c>
      <c r="J7879" s="0" t="n">
        <v>9.238</v>
      </c>
    </row>
    <row r="7880" customFormat="false" ht="13.2" hidden="false" customHeight="false" outlineLevel="0" collapsed="false">
      <c r="A7880" s="0" t="s">
        <v>7900</v>
      </c>
      <c r="B7880" s="0" t="n">
        <v>40642</v>
      </c>
      <c r="C7880" s="0" t="n">
        <v>61106.724</v>
      </c>
      <c r="D7880" s="0" t="n">
        <v>9.237</v>
      </c>
      <c r="I7880" s="0" t="s">
        <v>7900</v>
      </c>
      <c r="J7880" s="0" t="n">
        <v>9.237</v>
      </c>
    </row>
    <row r="7881" customFormat="false" ht="13.2" hidden="false" customHeight="false" outlineLevel="0" collapsed="false">
      <c r="A7881" s="0" t="s">
        <v>7901</v>
      </c>
      <c r="B7881" s="0" t="n">
        <v>40642</v>
      </c>
      <c r="C7881" s="0" t="n">
        <v>61106.724</v>
      </c>
      <c r="D7881" s="0" t="n">
        <v>9.237</v>
      </c>
      <c r="I7881" s="0" t="s">
        <v>7901</v>
      </c>
      <c r="J7881" s="0" t="n">
        <v>9.237</v>
      </c>
    </row>
    <row r="7882" customFormat="false" ht="13.2" hidden="false" customHeight="false" outlineLevel="0" collapsed="false">
      <c r="A7882" s="0" t="s">
        <v>7902</v>
      </c>
      <c r="B7882" s="0" t="n">
        <v>40643</v>
      </c>
      <c r="C7882" s="0" t="n">
        <v>61108.669</v>
      </c>
      <c r="D7882" s="0" t="n">
        <v>9.237</v>
      </c>
      <c r="I7882" s="0" t="s">
        <v>7902</v>
      </c>
      <c r="J7882" s="0" t="n">
        <v>9.237</v>
      </c>
    </row>
    <row r="7883" customFormat="false" ht="13.2" hidden="false" customHeight="false" outlineLevel="0" collapsed="false">
      <c r="A7883" s="0" t="s">
        <v>7903</v>
      </c>
      <c r="B7883" s="0" t="n">
        <v>40643</v>
      </c>
      <c r="C7883" s="0" t="n">
        <v>61108.669</v>
      </c>
      <c r="D7883" s="0" t="n">
        <v>9.237</v>
      </c>
      <c r="I7883" s="0" t="s">
        <v>7903</v>
      </c>
      <c r="J7883" s="0" t="n">
        <v>9.237</v>
      </c>
    </row>
    <row r="7884" customFormat="false" ht="13.2" hidden="false" customHeight="false" outlineLevel="0" collapsed="false">
      <c r="A7884" s="0" t="s">
        <v>7904</v>
      </c>
      <c r="B7884" s="0" t="n">
        <v>40645</v>
      </c>
      <c r="C7884" s="0" t="n">
        <v>61112.558</v>
      </c>
      <c r="D7884" s="0" t="n">
        <v>9.235</v>
      </c>
      <c r="I7884" s="0" t="s">
        <v>7904</v>
      </c>
      <c r="J7884" s="0" t="n">
        <v>9.235</v>
      </c>
    </row>
    <row r="7885" customFormat="false" ht="13.2" hidden="false" customHeight="false" outlineLevel="0" collapsed="false">
      <c r="A7885" s="0" t="s">
        <v>7905</v>
      </c>
      <c r="B7885" s="0" t="n">
        <v>40646</v>
      </c>
      <c r="C7885" s="0" t="n">
        <v>61114.503</v>
      </c>
      <c r="D7885" s="0" t="n">
        <v>9.235</v>
      </c>
      <c r="I7885" s="0" t="s">
        <v>7905</v>
      </c>
      <c r="J7885" s="0" t="n">
        <v>9.235</v>
      </c>
    </row>
    <row r="7886" customFormat="false" ht="13.2" hidden="false" customHeight="false" outlineLevel="0" collapsed="false">
      <c r="A7886" s="0" t="s">
        <v>7906</v>
      </c>
      <c r="B7886" s="0" t="n">
        <v>40646</v>
      </c>
      <c r="C7886" s="0" t="n">
        <v>61114.503</v>
      </c>
      <c r="D7886" s="0" t="n">
        <v>9.235</v>
      </c>
      <c r="I7886" s="0" t="s">
        <v>7906</v>
      </c>
      <c r="J7886" s="0" t="n">
        <v>9.235</v>
      </c>
    </row>
    <row r="7887" customFormat="false" ht="13.2" hidden="false" customHeight="false" outlineLevel="0" collapsed="false">
      <c r="A7887" s="0" t="s">
        <v>7907</v>
      </c>
      <c r="B7887" s="0" t="n">
        <v>40647</v>
      </c>
      <c r="C7887" s="0" t="n">
        <v>61116.448</v>
      </c>
      <c r="D7887" s="0" t="n">
        <v>9.234</v>
      </c>
      <c r="I7887" s="0" t="s">
        <v>7907</v>
      </c>
      <c r="J7887" s="0" t="n">
        <v>9.234</v>
      </c>
    </row>
    <row r="7888" customFormat="false" ht="13.2" hidden="false" customHeight="false" outlineLevel="0" collapsed="false">
      <c r="A7888" s="0" t="s">
        <v>7908</v>
      </c>
      <c r="B7888" s="0" t="n">
        <v>40648</v>
      </c>
      <c r="C7888" s="0" t="n">
        <v>61118.393</v>
      </c>
      <c r="D7888" s="0" t="n">
        <v>9.233</v>
      </c>
      <c r="I7888" s="0" t="s">
        <v>7908</v>
      </c>
      <c r="J7888" s="0" t="n">
        <v>9.233</v>
      </c>
    </row>
    <row r="7889" customFormat="false" ht="13.2" hidden="false" customHeight="false" outlineLevel="0" collapsed="false">
      <c r="A7889" s="0" t="s">
        <v>7909</v>
      </c>
      <c r="B7889" s="0" t="n">
        <v>40648</v>
      </c>
      <c r="C7889" s="0" t="n">
        <v>61118.393</v>
      </c>
      <c r="D7889" s="0" t="n">
        <v>9.233</v>
      </c>
      <c r="I7889" s="0" t="s">
        <v>7909</v>
      </c>
      <c r="J7889" s="0" t="n">
        <v>9.233</v>
      </c>
    </row>
    <row r="7890" customFormat="false" ht="13.2" hidden="false" customHeight="false" outlineLevel="0" collapsed="false">
      <c r="A7890" s="0" t="s">
        <v>7910</v>
      </c>
      <c r="B7890" s="0" t="n">
        <v>40650</v>
      </c>
      <c r="C7890" s="0" t="n">
        <v>61122.283</v>
      </c>
      <c r="D7890" s="0" t="n">
        <v>9.232</v>
      </c>
      <c r="I7890" s="0" t="s">
        <v>7910</v>
      </c>
      <c r="J7890" s="0" t="n">
        <v>9.232</v>
      </c>
    </row>
    <row r="7891" customFormat="false" ht="13.2" hidden="false" customHeight="false" outlineLevel="0" collapsed="false">
      <c r="A7891" s="0" t="s">
        <v>7911</v>
      </c>
      <c r="B7891" s="0" t="n">
        <v>40650</v>
      </c>
      <c r="C7891" s="0" t="n">
        <v>61122.283</v>
      </c>
      <c r="D7891" s="0" t="n">
        <v>9.232</v>
      </c>
      <c r="I7891" s="0" t="s">
        <v>7911</v>
      </c>
      <c r="J7891" s="0" t="n">
        <v>9.232</v>
      </c>
    </row>
    <row r="7892" customFormat="false" ht="13.2" hidden="false" customHeight="false" outlineLevel="0" collapsed="false">
      <c r="A7892" s="0" t="s">
        <v>7912</v>
      </c>
      <c r="B7892" s="0" t="n">
        <v>40651</v>
      </c>
      <c r="C7892" s="0" t="n">
        <v>61124.228</v>
      </c>
      <c r="D7892" s="0" t="n">
        <v>9.231</v>
      </c>
      <c r="I7892" s="0" t="s">
        <v>7912</v>
      </c>
      <c r="J7892" s="0" t="n">
        <v>9.231</v>
      </c>
    </row>
    <row r="7893" customFormat="false" ht="13.2" hidden="false" customHeight="false" outlineLevel="0" collapsed="false">
      <c r="A7893" s="0" t="s">
        <v>7913</v>
      </c>
      <c r="B7893" s="0" t="n">
        <v>40652</v>
      </c>
      <c r="C7893" s="0" t="n">
        <v>61126.173</v>
      </c>
      <c r="D7893" s="0" t="n">
        <v>9.231</v>
      </c>
      <c r="I7893" s="0" t="s">
        <v>7913</v>
      </c>
      <c r="J7893" s="0" t="n">
        <v>9.231</v>
      </c>
    </row>
    <row r="7894" customFormat="false" ht="13.2" hidden="false" customHeight="false" outlineLevel="0" collapsed="false">
      <c r="A7894" s="0" t="s">
        <v>7914</v>
      </c>
      <c r="B7894" s="0" t="n">
        <v>40652</v>
      </c>
      <c r="C7894" s="0" t="n">
        <v>61126.173</v>
      </c>
      <c r="D7894" s="0" t="n">
        <v>9.231</v>
      </c>
      <c r="I7894" s="0" t="s">
        <v>7914</v>
      </c>
      <c r="J7894" s="0" t="n">
        <v>9.231</v>
      </c>
    </row>
    <row r="7895" customFormat="false" ht="13.2" hidden="false" customHeight="false" outlineLevel="0" collapsed="false">
      <c r="A7895" s="0" t="s">
        <v>7915</v>
      </c>
      <c r="B7895" s="0" t="n">
        <v>40654</v>
      </c>
      <c r="C7895" s="0" t="n">
        <v>61130.064</v>
      </c>
      <c r="D7895" s="0" t="n">
        <v>9.229</v>
      </c>
      <c r="I7895" s="0" t="s">
        <v>7915</v>
      </c>
      <c r="J7895" s="0" t="n">
        <v>9.229</v>
      </c>
    </row>
    <row r="7896" customFormat="false" ht="13.2" hidden="false" customHeight="false" outlineLevel="0" collapsed="false">
      <c r="A7896" s="0" t="s">
        <v>7916</v>
      </c>
      <c r="B7896" s="0" t="n">
        <v>40654</v>
      </c>
      <c r="C7896" s="0" t="n">
        <v>61130.064</v>
      </c>
      <c r="D7896" s="0" t="n">
        <v>9.229</v>
      </c>
      <c r="I7896" s="0" t="s">
        <v>7916</v>
      </c>
      <c r="J7896" s="0" t="n">
        <v>9.229</v>
      </c>
    </row>
    <row r="7897" customFormat="false" ht="13.2" hidden="false" customHeight="false" outlineLevel="0" collapsed="false">
      <c r="A7897" s="0" t="s">
        <v>7917</v>
      </c>
      <c r="B7897" s="0" t="n">
        <v>40655</v>
      </c>
      <c r="C7897" s="0" t="n">
        <v>61132.009</v>
      </c>
      <c r="D7897" s="0" t="n">
        <v>9.229</v>
      </c>
      <c r="I7897" s="0" t="s">
        <v>7917</v>
      </c>
      <c r="J7897" s="0" t="n">
        <v>9.229</v>
      </c>
    </row>
    <row r="7898" customFormat="false" ht="13.2" hidden="false" customHeight="false" outlineLevel="0" collapsed="false">
      <c r="A7898" s="0" t="s">
        <v>7918</v>
      </c>
      <c r="B7898" s="0" t="n">
        <v>40656</v>
      </c>
      <c r="C7898" s="0" t="n">
        <v>61133.954</v>
      </c>
      <c r="D7898" s="0" t="n">
        <v>9.228</v>
      </c>
      <c r="I7898" s="0" t="s">
        <v>7918</v>
      </c>
      <c r="J7898" s="0" t="n">
        <v>9.228</v>
      </c>
    </row>
    <row r="7899" customFormat="false" ht="13.2" hidden="false" customHeight="false" outlineLevel="0" collapsed="false">
      <c r="A7899" s="0" t="s">
        <v>7919</v>
      </c>
      <c r="B7899" s="0" t="n">
        <v>40656</v>
      </c>
      <c r="C7899" s="0" t="n">
        <v>61133.954</v>
      </c>
      <c r="D7899" s="0" t="n">
        <v>9.228</v>
      </c>
      <c r="I7899" s="0" t="s">
        <v>7919</v>
      </c>
      <c r="J7899" s="0" t="n">
        <v>9.228</v>
      </c>
    </row>
    <row r="7900" customFormat="false" ht="13.2" hidden="false" customHeight="false" outlineLevel="0" collapsed="false">
      <c r="A7900" s="0" t="s">
        <v>7920</v>
      </c>
      <c r="B7900" s="0" t="n">
        <v>40657</v>
      </c>
      <c r="C7900" s="0" t="n">
        <v>61135.9</v>
      </c>
      <c r="D7900" s="0" t="n">
        <v>9.227</v>
      </c>
      <c r="I7900" s="0" t="s">
        <v>7920</v>
      </c>
      <c r="J7900" s="0" t="n">
        <v>9.227</v>
      </c>
    </row>
    <row r="7901" customFormat="false" ht="13.2" hidden="false" customHeight="false" outlineLevel="0" collapsed="false">
      <c r="A7901" s="0" t="s">
        <v>7921</v>
      </c>
      <c r="B7901" s="0" t="n">
        <v>40658</v>
      </c>
      <c r="C7901" s="0" t="n">
        <v>61137.845</v>
      </c>
      <c r="D7901" s="0" t="n">
        <v>9.227</v>
      </c>
      <c r="I7901" s="0" t="s">
        <v>7921</v>
      </c>
      <c r="J7901" s="0" t="n">
        <v>9.227</v>
      </c>
    </row>
    <row r="7902" customFormat="false" ht="13.2" hidden="false" customHeight="false" outlineLevel="0" collapsed="false">
      <c r="A7902" s="0" t="s">
        <v>7922</v>
      </c>
      <c r="B7902" s="0" t="n">
        <v>40658</v>
      </c>
      <c r="C7902" s="0" t="n">
        <v>61137.845</v>
      </c>
      <c r="D7902" s="0" t="n">
        <v>9.227</v>
      </c>
      <c r="I7902" s="0" t="s">
        <v>7922</v>
      </c>
      <c r="J7902" s="0" t="n">
        <v>9.227</v>
      </c>
    </row>
    <row r="7903" customFormat="false" ht="13.2" hidden="false" customHeight="false" outlineLevel="0" collapsed="false">
      <c r="A7903" s="0" t="s">
        <v>7923</v>
      </c>
      <c r="B7903" s="0" t="n">
        <v>40658</v>
      </c>
      <c r="C7903" s="0" t="n">
        <v>61137.845</v>
      </c>
      <c r="D7903" s="0" t="n">
        <v>9.227</v>
      </c>
      <c r="I7903" s="0" t="s">
        <v>7923</v>
      </c>
      <c r="J7903" s="0" t="n">
        <v>9.227</v>
      </c>
    </row>
    <row r="7904" customFormat="false" ht="13.2" hidden="false" customHeight="false" outlineLevel="0" collapsed="false">
      <c r="A7904" s="0" t="s">
        <v>7924</v>
      </c>
      <c r="B7904" s="0" t="n">
        <v>40658</v>
      </c>
      <c r="C7904" s="0" t="n">
        <v>61137.845</v>
      </c>
      <c r="D7904" s="0" t="n">
        <v>9.227</v>
      </c>
      <c r="I7904" s="0" t="s">
        <v>7924</v>
      </c>
      <c r="J7904" s="0" t="n">
        <v>9.227</v>
      </c>
    </row>
    <row r="7905" customFormat="false" ht="13.2" hidden="false" customHeight="false" outlineLevel="0" collapsed="false">
      <c r="A7905" s="0" t="s">
        <v>7925</v>
      </c>
      <c r="B7905" s="0" t="n">
        <v>40659</v>
      </c>
      <c r="C7905" s="0" t="n">
        <v>61139.791</v>
      </c>
      <c r="D7905" s="0" t="n">
        <v>9.226</v>
      </c>
      <c r="I7905" s="0" t="s">
        <v>7925</v>
      </c>
      <c r="J7905" s="0" t="n">
        <v>9.226</v>
      </c>
    </row>
    <row r="7906" customFormat="false" ht="13.2" hidden="false" customHeight="false" outlineLevel="0" collapsed="false">
      <c r="A7906" s="0" t="s">
        <v>7926</v>
      </c>
      <c r="B7906" s="0" t="n">
        <v>40659</v>
      </c>
      <c r="C7906" s="0" t="n">
        <v>61139.791</v>
      </c>
      <c r="D7906" s="0" t="n">
        <v>9.226</v>
      </c>
      <c r="I7906" s="0" t="s">
        <v>7926</v>
      </c>
      <c r="J7906" s="0" t="n">
        <v>9.226</v>
      </c>
    </row>
    <row r="7907" customFormat="false" ht="13.2" hidden="false" customHeight="false" outlineLevel="0" collapsed="false">
      <c r="A7907" s="0" t="s">
        <v>7927</v>
      </c>
      <c r="B7907" s="0" t="n">
        <v>40658</v>
      </c>
      <c r="C7907" s="0" t="n">
        <v>61137.845</v>
      </c>
      <c r="D7907" s="0" t="n">
        <v>9.227</v>
      </c>
      <c r="I7907" s="0" t="s">
        <v>7927</v>
      </c>
      <c r="J7907" s="0" t="n">
        <v>9.227</v>
      </c>
    </row>
    <row r="7908" customFormat="false" ht="13.2" hidden="false" customHeight="false" outlineLevel="0" collapsed="false">
      <c r="A7908" s="0" t="s">
        <v>7928</v>
      </c>
      <c r="B7908" s="0" t="n">
        <v>40658</v>
      </c>
      <c r="C7908" s="0" t="n">
        <v>61137.845</v>
      </c>
      <c r="D7908" s="0" t="n">
        <v>9.227</v>
      </c>
      <c r="I7908" s="0" t="s">
        <v>7928</v>
      </c>
      <c r="J7908" s="0" t="n">
        <v>9.227</v>
      </c>
    </row>
    <row r="7909" customFormat="false" ht="13.2" hidden="false" customHeight="false" outlineLevel="0" collapsed="false">
      <c r="A7909" s="0" t="s">
        <v>7929</v>
      </c>
      <c r="B7909" s="0" t="n">
        <v>40658</v>
      </c>
      <c r="C7909" s="0" t="n">
        <v>61137.845</v>
      </c>
      <c r="D7909" s="0" t="n">
        <v>9.227</v>
      </c>
      <c r="I7909" s="0" t="s">
        <v>7929</v>
      </c>
      <c r="J7909" s="0" t="n">
        <v>9.227</v>
      </c>
    </row>
    <row r="7910" customFormat="false" ht="13.2" hidden="false" customHeight="false" outlineLevel="0" collapsed="false">
      <c r="A7910" s="0" t="s">
        <v>7930</v>
      </c>
      <c r="B7910" s="0" t="n">
        <v>40658</v>
      </c>
      <c r="C7910" s="0" t="n">
        <v>61137.845</v>
      </c>
      <c r="D7910" s="0" t="n">
        <v>9.227</v>
      </c>
      <c r="I7910" s="0" t="s">
        <v>7930</v>
      </c>
      <c r="J7910" s="0" t="n">
        <v>9.227</v>
      </c>
    </row>
    <row r="7911" customFormat="false" ht="13.2" hidden="false" customHeight="false" outlineLevel="0" collapsed="false">
      <c r="A7911" s="0" t="s">
        <v>7931</v>
      </c>
      <c r="B7911" s="0" t="n">
        <v>40658</v>
      </c>
      <c r="C7911" s="0" t="n">
        <v>61137.845</v>
      </c>
      <c r="D7911" s="0" t="n">
        <v>9.227</v>
      </c>
      <c r="I7911" s="0" t="s">
        <v>7931</v>
      </c>
      <c r="J7911" s="0" t="n">
        <v>9.227</v>
      </c>
    </row>
    <row r="7912" customFormat="false" ht="13.2" hidden="false" customHeight="false" outlineLevel="0" collapsed="false">
      <c r="A7912" s="0" t="s">
        <v>7932</v>
      </c>
      <c r="B7912" s="0" t="n">
        <v>40657</v>
      </c>
      <c r="C7912" s="0" t="n">
        <v>61135.9</v>
      </c>
      <c r="D7912" s="0" t="n">
        <v>9.227</v>
      </c>
      <c r="I7912" s="0" t="s">
        <v>7932</v>
      </c>
      <c r="J7912" s="0" t="n">
        <v>9.227</v>
      </c>
    </row>
    <row r="7913" customFormat="false" ht="13.2" hidden="false" customHeight="false" outlineLevel="0" collapsed="false">
      <c r="A7913" s="0" t="s">
        <v>7933</v>
      </c>
      <c r="B7913" s="0" t="n">
        <v>40657</v>
      </c>
      <c r="C7913" s="0" t="n">
        <v>61135.9</v>
      </c>
      <c r="D7913" s="0" t="n">
        <v>9.227</v>
      </c>
      <c r="I7913" s="0" t="s">
        <v>7933</v>
      </c>
      <c r="J7913" s="0" t="n">
        <v>9.227</v>
      </c>
    </row>
    <row r="7914" customFormat="false" ht="13.2" hidden="false" customHeight="false" outlineLevel="0" collapsed="false">
      <c r="A7914" s="0" t="s">
        <v>7934</v>
      </c>
      <c r="B7914" s="0" t="n">
        <v>40658</v>
      </c>
      <c r="C7914" s="0" t="n">
        <v>61137.845</v>
      </c>
      <c r="D7914" s="0" t="n">
        <v>9.227</v>
      </c>
      <c r="I7914" s="0" t="s">
        <v>7934</v>
      </c>
      <c r="J7914" s="0" t="n">
        <v>9.227</v>
      </c>
    </row>
    <row r="7915" customFormat="false" ht="13.2" hidden="false" customHeight="false" outlineLevel="0" collapsed="false">
      <c r="A7915" s="0" t="s">
        <v>7935</v>
      </c>
      <c r="B7915" s="0" t="n">
        <v>40658</v>
      </c>
      <c r="C7915" s="0" t="n">
        <v>61137.845</v>
      </c>
      <c r="D7915" s="0" t="n">
        <v>9.227</v>
      </c>
      <c r="I7915" s="0" t="s">
        <v>7935</v>
      </c>
      <c r="J7915" s="0" t="n">
        <v>9.227</v>
      </c>
    </row>
    <row r="7916" customFormat="false" ht="13.2" hidden="false" customHeight="false" outlineLevel="0" collapsed="false">
      <c r="A7916" s="0" t="s">
        <v>7936</v>
      </c>
      <c r="B7916" s="0" t="n">
        <v>40657</v>
      </c>
      <c r="C7916" s="0" t="n">
        <v>61135.9</v>
      </c>
      <c r="D7916" s="0" t="n">
        <v>9.227</v>
      </c>
      <c r="I7916" s="0" t="s">
        <v>7936</v>
      </c>
      <c r="J7916" s="0" t="n">
        <v>9.227</v>
      </c>
    </row>
    <row r="7917" customFormat="false" ht="13.2" hidden="false" customHeight="false" outlineLevel="0" collapsed="false">
      <c r="A7917" s="0" t="s">
        <v>7937</v>
      </c>
      <c r="B7917" s="0" t="n">
        <v>40657</v>
      </c>
      <c r="C7917" s="0" t="n">
        <v>61135.9</v>
      </c>
      <c r="D7917" s="0" t="n">
        <v>9.227</v>
      </c>
      <c r="I7917" s="0" t="s">
        <v>7937</v>
      </c>
      <c r="J7917" s="0" t="n">
        <v>9.227</v>
      </c>
    </row>
    <row r="7918" customFormat="false" ht="13.2" hidden="false" customHeight="false" outlineLevel="0" collapsed="false">
      <c r="A7918" s="0" t="s">
        <v>7938</v>
      </c>
      <c r="B7918" s="0" t="n">
        <v>40657</v>
      </c>
      <c r="C7918" s="0" t="n">
        <v>61135.9</v>
      </c>
      <c r="D7918" s="0" t="n">
        <v>9.227</v>
      </c>
      <c r="I7918" s="0" t="s">
        <v>7938</v>
      </c>
      <c r="J7918" s="0" t="n">
        <v>9.227</v>
      </c>
    </row>
    <row r="7919" customFormat="false" ht="13.2" hidden="false" customHeight="false" outlineLevel="0" collapsed="false">
      <c r="A7919" s="0" t="s">
        <v>7939</v>
      </c>
      <c r="B7919" s="0" t="n">
        <v>40657</v>
      </c>
      <c r="C7919" s="0" t="n">
        <v>61135.9</v>
      </c>
      <c r="D7919" s="0" t="n">
        <v>9.227</v>
      </c>
      <c r="I7919" s="0" t="s">
        <v>7939</v>
      </c>
      <c r="J7919" s="0" t="n">
        <v>9.227</v>
      </c>
    </row>
    <row r="7920" customFormat="false" ht="13.2" hidden="false" customHeight="false" outlineLevel="0" collapsed="false">
      <c r="A7920" s="0" t="s">
        <v>7940</v>
      </c>
      <c r="B7920" s="0" t="n">
        <v>40657</v>
      </c>
      <c r="C7920" s="0" t="n">
        <v>61135.9</v>
      </c>
      <c r="D7920" s="0" t="n">
        <v>9.227</v>
      </c>
      <c r="I7920" s="0" t="s">
        <v>7940</v>
      </c>
      <c r="J7920" s="0" t="n">
        <v>9.227</v>
      </c>
    </row>
    <row r="7921" customFormat="false" ht="13.2" hidden="false" customHeight="false" outlineLevel="0" collapsed="false">
      <c r="A7921" s="0" t="s">
        <v>7941</v>
      </c>
      <c r="B7921" s="0" t="n">
        <v>40657</v>
      </c>
      <c r="C7921" s="0" t="n">
        <v>61135.9</v>
      </c>
      <c r="D7921" s="0" t="n">
        <v>9.227</v>
      </c>
      <c r="I7921" s="0" t="s">
        <v>7941</v>
      </c>
      <c r="J7921" s="0" t="n">
        <v>9.227</v>
      </c>
    </row>
    <row r="7922" customFormat="false" ht="13.2" hidden="false" customHeight="false" outlineLevel="0" collapsed="false">
      <c r="A7922" s="0" t="s">
        <v>7942</v>
      </c>
      <c r="B7922" s="0" t="n">
        <v>40657</v>
      </c>
      <c r="C7922" s="0" t="n">
        <v>61135.9</v>
      </c>
      <c r="D7922" s="0" t="n">
        <v>9.227</v>
      </c>
      <c r="I7922" s="0" t="s">
        <v>7942</v>
      </c>
      <c r="J7922" s="0" t="n">
        <v>9.227</v>
      </c>
    </row>
    <row r="7923" customFormat="false" ht="13.2" hidden="false" customHeight="false" outlineLevel="0" collapsed="false">
      <c r="A7923" s="0" t="s">
        <v>7943</v>
      </c>
      <c r="B7923" s="0" t="n">
        <v>40658</v>
      </c>
      <c r="C7923" s="0" t="n">
        <v>61137.845</v>
      </c>
      <c r="D7923" s="0" t="n">
        <v>9.227</v>
      </c>
      <c r="I7923" s="0" t="s">
        <v>7943</v>
      </c>
      <c r="J7923" s="0" t="n">
        <v>9.227</v>
      </c>
    </row>
    <row r="7924" customFormat="false" ht="13.2" hidden="false" customHeight="false" outlineLevel="0" collapsed="false">
      <c r="A7924" s="0" t="s">
        <v>7944</v>
      </c>
      <c r="B7924" s="0" t="n">
        <v>40658</v>
      </c>
      <c r="C7924" s="0" t="n">
        <v>61137.845</v>
      </c>
      <c r="D7924" s="0" t="n">
        <v>9.227</v>
      </c>
      <c r="I7924" s="0" t="s">
        <v>7944</v>
      </c>
      <c r="J7924" s="0" t="n">
        <v>9.227</v>
      </c>
    </row>
    <row r="7925" customFormat="false" ht="13.2" hidden="false" customHeight="false" outlineLevel="0" collapsed="false">
      <c r="A7925" s="0" t="s">
        <v>7945</v>
      </c>
      <c r="B7925" s="0" t="n">
        <v>40658</v>
      </c>
      <c r="C7925" s="0" t="n">
        <v>61137.845</v>
      </c>
      <c r="D7925" s="0" t="n">
        <v>9.227</v>
      </c>
      <c r="I7925" s="0" t="s">
        <v>7945</v>
      </c>
      <c r="J7925" s="0" t="n">
        <v>9.227</v>
      </c>
    </row>
    <row r="7926" customFormat="false" ht="13.2" hidden="false" customHeight="false" outlineLevel="0" collapsed="false">
      <c r="A7926" s="0" t="s">
        <v>7946</v>
      </c>
      <c r="B7926" s="0" t="n">
        <v>40659</v>
      </c>
      <c r="C7926" s="0" t="n">
        <v>61139.791</v>
      </c>
      <c r="D7926" s="0" t="n">
        <v>9.226</v>
      </c>
      <c r="I7926" s="0" t="s">
        <v>7946</v>
      </c>
      <c r="J7926" s="0" t="n">
        <v>9.226</v>
      </c>
    </row>
    <row r="7927" customFormat="false" ht="13.2" hidden="false" customHeight="false" outlineLevel="0" collapsed="false">
      <c r="A7927" s="0" t="s">
        <v>7947</v>
      </c>
      <c r="B7927" s="0" t="n">
        <v>40659</v>
      </c>
      <c r="C7927" s="0" t="n">
        <v>61139.791</v>
      </c>
      <c r="D7927" s="0" t="n">
        <v>9.226</v>
      </c>
      <c r="I7927" s="0" t="s">
        <v>7947</v>
      </c>
      <c r="J7927" s="0" t="n">
        <v>9.226</v>
      </c>
    </row>
    <row r="7928" customFormat="false" ht="13.2" hidden="false" customHeight="false" outlineLevel="0" collapsed="false">
      <c r="A7928" s="0" t="s">
        <v>7948</v>
      </c>
      <c r="B7928" s="0" t="n">
        <v>40660</v>
      </c>
      <c r="C7928" s="0" t="n">
        <v>61141.736</v>
      </c>
      <c r="D7928" s="0" t="n">
        <v>9.225</v>
      </c>
      <c r="I7928" s="0" t="s">
        <v>7948</v>
      </c>
      <c r="J7928" s="0" t="n">
        <v>9.225</v>
      </c>
    </row>
    <row r="7929" customFormat="false" ht="13.2" hidden="false" customHeight="false" outlineLevel="0" collapsed="false">
      <c r="A7929" s="0" t="s">
        <v>7949</v>
      </c>
      <c r="B7929" s="0" t="n">
        <v>40659</v>
      </c>
      <c r="C7929" s="0" t="n">
        <v>61139.791</v>
      </c>
      <c r="D7929" s="0" t="n">
        <v>9.226</v>
      </c>
      <c r="I7929" s="0" t="s">
        <v>7949</v>
      </c>
      <c r="J7929" s="0" t="n">
        <v>9.226</v>
      </c>
    </row>
    <row r="7930" customFormat="false" ht="13.2" hidden="false" customHeight="false" outlineLevel="0" collapsed="false">
      <c r="A7930" s="0" t="s">
        <v>7950</v>
      </c>
      <c r="B7930" s="0" t="n">
        <v>40659</v>
      </c>
      <c r="C7930" s="0" t="n">
        <v>61139.791</v>
      </c>
      <c r="D7930" s="0" t="n">
        <v>9.226</v>
      </c>
      <c r="I7930" s="0" t="s">
        <v>7950</v>
      </c>
      <c r="J7930" s="0" t="n">
        <v>9.226</v>
      </c>
    </row>
    <row r="7931" customFormat="false" ht="13.2" hidden="false" customHeight="false" outlineLevel="0" collapsed="false">
      <c r="A7931" s="0" t="s">
        <v>7951</v>
      </c>
      <c r="B7931" s="0" t="n">
        <v>40660</v>
      </c>
      <c r="C7931" s="0" t="n">
        <v>61141.736</v>
      </c>
      <c r="D7931" s="0" t="n">
        <v>9.225</v>
      </c>
      <c r="I7931" s="0" t="s">
        <v>7951</v>
      </c>
      <c r="J7931" s="0" t="n">
        <v>9.225</v>
      </c>
    </row>
    <row r="7932" customFormat="false" ht="13.2" hidden="false" customHeight="false" outlineLevel="0" collapsed="false">
      <c r="A7932" s="0" t="s">
        <v>7952</v>
      </c>
      <c r="B7932" s="0" t="n">
        <v>40660</v>
      </c>
      <c r="C7932" s="0" t="n">
        <v>61141.736</v>
      </c>
      <c r="D7932" s="0" t="n">
        <v>9.225</v>
      </c>
      <c r="I7932" s="0" t="s">
        <v>7952</v>
      </c>
      <c r="J7932" s="0" t="n">
        <v>9.225</v>
      </c>
    </row>
    <row r="7933" customFormat="false" ht="13.2" hidden="false" customHeight="false" outlineLevel="0" collapsed="false">
      <c r="A7933" s="0" t="s">
        <v>7953</v>
      </c>
      <c r="B7933" s="0" t="n">
        <v>40661</v>
      </c>
      <c r="C7933" s="0" t="n">
        <v>61143.682</v>
      </c>
      <c r="D7933" s="0" t="n">
        <v>9.225</v>
      </c>
      <c r="I7933" s="0" t="s">
        <v>7953</v>
      </c>
      <c r="J7933" s="0" t="n">
        <v>9.225</v>
      </c>
    </row>
    <row r="7934" customFormat="false" ht="13.2" hidden="false" customHeight="false" outlineLevel="0" collapsed="false">
      <c r="A7934" s="0" t="s">
        <v>7954</v>
      </c>
      <c r="B7934" s="0" t="n">
        <v>40661</v>
      </c>
      <c r="C7934" s="0" t="n">
        <v>61143.682</v>
      </c>
      <c r="D7934" s="0" t="n">
        <v>9.225</v>
      </c>
      <c r="I7934" s="0" t="s">
        <v>7954</v>
      </c>
      <c r="J7934" s="0" t="n">
        <v>9.225</v>
      </c>
    </row>
    <row r="7935" customFormat="false" ht="13.2" hidden="false" customHeight="false" outlineLevel="0" collapsed="false">
      <c r="A7935" s="0" t="s">
        <v>7955</v>
      </c>
      <c r="B7935" s="0" t="n">
        <v>40660</v>
      </c>
      <c r="C7935" s="0" t="n">
        <v>61141.736</v>
      </c>
      <c r="D7935" s="0" t="n">
        <v>9.225</v>
      </c>
      <c r="I7935" s="0" t="s">
        <v>7955</v>
      </c>
      <c r="J7935" s="0" t="n">
        <v>9.225</v>
      </c>
    </row>
    <row r="7936" customFormat="false" ht="13.2" hidden="false" customHeight="false" outlineLevel="0" collapsed="false">
      <c r="A7936" s="0" t="s">
        <v>7956</v>
      </c>
      <c r="B7936" s="0" t="n">
        <v>40660</v>
      </c>
      <c r="C7936" s="0" t="n">
        <v>61141.736</v>
      </c>
      <c r="D7936" s="0" t="n">
        <v>9.225</v>
      </c>
      <c r="I7936" s="0" t="s">
        <v>7956</v>
      </c>
      <c r="J7936" s="0" t="n">
        <v>9.225</v>
      </c>
    </row>
    <row r="7937" customFormat="false" ht="13.2" hidden="false" customHeight="false" outlineLevel="0" collapsed="false">
      <c r="A7937" s="0" t="s">
        <v>7957</v>
      </c>
      <c r="B7937" s="0" t="n">
        <v>40660</v>
      </c>
      <c r="C7937" s="0" t="n">
        <v>61141.736</v>
      </c>
      <c r="D7937" s="0" t="n">
        <v>9.225</v>
      </c>
      <c r="I7937" s="0" t="s">
        <v>7957</v>
      </c>
      <c r="J7937" s="0" t="n">
        <v>9.225</v>
      </c>
    </row>
    <row r="7938" customFormat="false" ht="13.2" hidden="false" customHeight="false" outlineLevel="0" collapsed="false">
      <c r="A7938" s="0" t="s">
        <v>7958</v>
      </c>
      <c r="B7938" s="0" t="n">
        <v>40660</v>
      </c>
      <c r="C7938" s="0" t="n">
        <v>61141.736</v>
      </c>
      <c r="D7938" s="0" t="n">
        <v>9.225</v>
      </c>
      <c r="I7938" s="0" t="s">
        <v>7958</v>
      </c>
      <c r="J7938" s="0" t="n">
        <v>9.225</v>
      </c>
    </row>
    <row r="7939" customFormat="false" ht="13.2" hidden="false" customHeight="false" outlineLevel="0" collapsed="false">
      <c r="A7939" s="0" t="s">
        <v>7959</v>
      </c>
      <c r="B7939" s="0" t="n">
        <v>40661</v>
      </c>
      <c r="C7939" s="0" t="n">
        <v>61143.682</v>
      </c>
      <c r="D7939" s="0" t="n">
        <v>9.225</v>
      </c>
      <c r="I7939" s="0" t="s">
        <v>7959</v>
      </c>
      <c r="J7939" s="0" t="n">
        <v>9.225</v>
      </c>
    </row>
    <row r="7940" customFormat="false" ht="13.2" hidden="false" customHeight="false" outlineLevel="0" collapsed="false">
      <c r="A7940" s="0" t="s">
        <v>7960</v>
      </c>
      <c r="B7940" s="0" t="n">
        <v>40660</v>
      </c>
      <c r="C7940" s="0" t="n">
        <v>61141.736</v>
      </c>
      <c r="D7940" s="0" t="n">
        <v>9.225</v>
      </c>
      <c r="I7940" s="0" t="s">
        <v>7960</v>
      </c>
      <c r="J7940" s="0" t="n">
        <v>9.225</v>
      </c>
    </row>
    <row r="7941" customFormat="false" ht="13.2" hidden="false" customHeight="false" outlineLevel="0" collapsed="false">
      <c r="A7941" s="0" t="s">
        <v>7961</v>
      </c>
      <c r="B7941" s="0" t="n">
        <v>40660</v>
      </c>
      <c r="C7941" s="0" t="n">
        <v>61141.736</v>
      </c>
      <c r="D7941" s="0" t="n">
        <v>9.225</v>
      </c>
      <c r="I7941" s="0" t="s">
        <v>7961</v>
      </c>
      <c r="J7941" s="0" t="n">
        <v>9.225</v>
      </c>
    </row>
    <row r="7942" customFormat="false" ht="13.2" hidden="false" customHeight="false" outlineLevel="0" collapsed="false">
      <c r="A7942" s="0" t="s">
        <v>7962</v>
      </c>
      <c r="B7942" s="0" t="n">
        <v>40660</v>
      </c>
      <c r="C7942" s="0" t="n">
        <v>61141.736</v>
      </c>
      <c r="D7942" s="0" t="n">
        <v>9.225</v>
      </c>
      <c r="I7942" s="0" t="s">
        <v>7962</v>
      </c>
      <c r="J7942" s="0" t="n">
        <v>9.225</v>
      </c>
    </row>
    <row r="7943" customFormat="false" ht="13.2" hidden="false" customHeight="false" outlineLevel="0" collapsed="false">
      <c r="A7943" s="0" t="s">
        <v>7963</v>
      </c>
      <c r="B7943" s="0" t="n">
        <v>40662</v>
      </c>
      <c r="C7943" s="0" t="n">
        <v>61145.627</v>
      </c>
      <c r="D7943" s="0" t="n">
        <v>9.224</v>
      </c>
      <c r="I7943" s="0" t="s">
        <v>7963</v>
      </c>
      <c r="J7943" s="0" t="n">
        <v>9.224</v>
      </c>
    </row>
    <row r="7944" customFormat="false" ht="13.2" hidden="false" customHeight="false" outlineLevel="0" collapsed="false">
      <c r="A7944" s="0" t="s">
        <v>7964</v>
      </c>
      <c r="B7944" s="0" t="n">
        <v>40662</v>
      </c>
      <c r="C7944" s="0" t="n">
        <v>61145.627</v>
      </c>
      <c r="D7944" s="0" t="n">
        <v>9.224</v>
      </c>
      <c r="I7944" s="0" t="s">
        <v>7964</v>
      </c>
      <c r="J7944" s="0" t="n">
        <v>9.224</v>
      </c>
    </row>
    <row r="7945" customFormat="false" ht="13.2" hidden="false" customHeight="false" outlineLevel="0" collapsed="false">
      <c r="A7945" s="0" t="s">
        <v>7965</v>
      </c>
      <c r="B7945" s="0" t="n">
        <v>40663</v>
      </c>
      <c r="C7945" s="0" t="n">
        <v>61147.573</v>
      </c>
      <c r="D7945" s="0" t="n">
        <v>9.223</v>
      </c>
      <c r="I7945" s="0" t="s">
        <v>7965</v>
      </c>
      <c r="J7945" s="0" t="n">
        <v>9.223</v>
      </c>
    </row>
    <row r="7946" customFormat="false" ht="13.2" hidden="false" customHeight="false" outlineLevel="0" collapsed="false">
      <c r="A7946" s="0" t="s">
        <v>7966</v>
      </c>
      <c r="B7946" s="0" t="n">
        <v>40663</v>
      </c>
      <c r="C7946" s="0" t="n">
        <v>61147.573</v>
      </c>
      <c r="D7946" s="0" t="n">
        <v>9.223</v>
      </c>
      <c r="I7946" s="0" t="s">
        <v>7966</v>
      </c>
      <c r="J7946" s="0" t="n">
        <v>9.223</v>
      </c>
    </row>
    <row r="7947" customFormat="false" ht="13.2" hidden="false" customHeight="false" outlineLevel="0" collapsed="false">
      <c r="A7947" s="0" t="s">
        <v>7967</v>
      </c>
      <c r="B7947" s="0" t="n">
        <v>40664</v>
      </c>
      <c r="C7947" s="0" t="n">
        <v>61149.519</v>
      </c>
      <c r="D7947" s="0" t="n">
        <v>9.223</v>
      </c>
      <c r="I7947" s="0" t="s">
        <v>7967</v>
      </c>
      <c r="J7947" s="0" t="n">
        <v>9.223</v>
      </c>
    </row>
    <row r="7948" customFormat="false" ht="13.2" hidden="false" customHeight="false" outlineLevel="0" collapsed="false">
      <c r="A7948" s="0" t="s">
        <v>7968</v>
      </c>
      <c r="B7948" s="0" t="n">
        <v>40664</v>
      </c>
      <c r="C7948" s="0" t="n">
        <v>61149.519</v>
      </c>
      <c r="D7948" s="0" t="n">
        <v>9.223</v>
      </c>
      <c r="I7948" s="0" t="s">
        <v>7968</v>
      </c>
      <c r="J7948" s="0" t="n">
        <v>9.223</v>
      </c>
    </row>
    <row r="7949" customFormat="false" ht="13.2" hidden="false" customHeight="false" outlineLevel="0" collapsed="false">
      <c r="A7949" s="0" t="s">
        <v>7969</v>
      </c>
      <c r="B7949" s="0" t="n">
        <v>40665</v>
      </c>
      <c r="C7949" s="0" t="n">
        <v>61151.465</v>
      </c>
      <c r="D7949" s="0" t="n">
        <v>9.222</v>
      </c>
      <c r="I7949" s="0" t="s">
        <v>7969</v>
      </c>
      <c r="J7949" s="0" t="n">
        <v>9.222</v>
      </c>
    </row>
    <row r="7950" customFormat="false" ht="13.2" hidden="false" customHeight="false" outlineLevel="0" collapsed="false">
      <c r="A7950" s="0" t="s">
        <v>7970</v>
      </c>
      <c r="B7950" s="0" t="n">
        <v>40665</v>
      </c>
      <c r="C7950" s="0" t="n">
        <v>61151.465</v>
      </c>
      <c r="D7950" s="0" t="n">
        <v>9.222</v>
      </c>
      <c r="I7950" s="0" t="s">
        <v>7970</v>
      </c>
      <c r="J7950" s="0" t="n">
        <v>9.222</v>
      </c>
    </row>
    <row r="7951" customFormat="false" ht="13.2" hidden="false" customHeight="false" outlineLevel="0" collapsed="false">
      <c r="A7951" s="0" t="s">
        <v>7971</v>
      </c>
      <c r="B7951" s="0" t="n">
        <v>40666</v>
      </c>
      <c r="C7951" s="0" t="n">
        <v>61153.41</v>
      </c>
      <c r="D7951" s="0" t="n">
        <v>9.221</v>
      </c>
      <c r="I7951" s="0" t="s">
        <v>7971</v>
      </c>
      <c r="J7951" s="0" t="n">
        <v>9.221</v>
      </c>
    </row>
    <row r="7952" customFormat="false" ht="13.2" hidden="false" customHeight="false" outlineLevel="0" collapsed="false">
      <c r="A7952" s="0" t="s">
        <v>7972</v>
      </c>
      <c r="B7952" s="0" t="n">
        <v>40666</v>
      </c>
      <c r="C7952" s="0" t="n">
        <v>61153.41</v>
      </c>
      <c r="D7952" s="0" t="n">
        <v>9.221</v>
      </c>
      <c r="I7952" s="0" t="s">
        <v>7972</v>
      </c>
      <c r="J7952" s="0" t="n">
        <v>9.221</v>
      </c>
    </row>
    <row r="7953" customFormat="false" ht="13.2" hidden="false" customHeight="false" outlineLevel="0" collapsed="false">
      <c r="A7953" s="0" t="s">
        <v>7973</v>
      </c>
      <c r="B7953" s="0" t="n">
        <v>40667</v>
      </c>
      <c r="C7953" s="0" t="n">
        <v>61155.356</v>
      </c>
      <c r="D7953" s="0" t="n">
        <v>9.221</v>
      </c>
      <c r="I7953" s="0" t="s">
        <v>7973</v>
      </c>
      <c r="J7953" s="0" t="n">
        <v>9.221</v>
      </c>
    </row>
    <row r="7954" customFormat="false" ht="13.2" hidden="false" customHeight="false" outlineLevel="0" collapsed="false">
      <c r="A7954" s="0" t="s">
        <v>7974</v>
      </c>
      <c r="B7954" s="0" t="n">
        <v>40669</v>
      </c>
      <c r="C7954" s="0" t="n">
        <v>61159.248</v>
      </c>
      <c r="D7954" s="0" t="n">
        <v>9.219</v>
      </c>
      <c r="I7954" s="0" t="s">
        <v>7974</v>
      </c>
      <c r="J7954" s="0" t="n">
        <v>9.219</v>
      </c>
    </row>
    <row r="7955" customFormat="false" ht="13.2" hidden="false" customHeight="false" outlineLevel="0" collapsed="false">
      <c r="A7955" s="0" t="s">
        <v>7975</v>
      </c>
      <c r="B7955" s="0" t="n">
        <v>40669</v>
      </c>
      <c r="C7955" s="0" t="n">
        <v>61159.248</v>
      </c>
      <c r="D7955" s="0" t="n">
        <v>9.219</v>
      </c>
      <c r="I7955" s="0" t="s">
        <v>7975</v>
      </c>
      <c r="J7955" s="0" t="n">
        <v>9.219</v>
      </c>
    </row>
    <row r="7956" customFormat="false" ht="13.2" hidden="false" customHeight="false" outlineLevel="0" collapsed="false">
      <c r="A7956" s="0" t="s">
        <v>7976</v>
      </c>
      <c r="B7956" s="0" t="n">
        <v>40671</v>
      </c>
      <c r="C7956" s="0" t="n">
        <v>61163.14</v>
      </c>
      <c r="D7956" s="0" t="n">
        <v>9.218</v>
      </c>
      <c r="I7956" s="0" t="s">
        <v>7976</v>
      </c>
      <c r="J7956" s="0" t="n">
        <v>9.218</v>
      </c>
    </row>
    <row r="7957" customFormat="false" ht="13.2" hidden="false" customHeight="false" outlineLevel="0" collapsed="false">
      <c r="A7957" s="0" t="s">
        <v>7977</v>
      </c>
      <c r="B7957" s="0" t="n">
        <v>40671</v>
      </c>
      <c r="C7957" s="0" t="n">
        <v>61163.14</v>
      </c>
      <c r="D7957" s="0" t="n">
        <v>9.218</v>
      </c>
      <c r="I7957" s="0" t="s">
        <v>7977</v>
      </c>
      <c r="J7957" s="0" t="n">
        <v>9.218</v>
      </c>
    </row>
    <row r="7958" customFormat="false" ht="13.2" hidden="false" customHeight="false" outlineLevel="0" collapsed="false">
      <c r="A7958" s="0" t="s">
        <v>7978</v>
      </c>
      <c r="B7958" s="0" t="n">
        <v>40671</v>
      </c>
      <c r="C7958" s="0" t="n">
        <v>61163.14</v>
      </c>
      <c r="D7958" s="0" t="n">
        <v>9.218</v>
      </c>
      <c r="I7958" s="0" t="s">
        <v>7978</v>
      </c>
      <c r="J7958" s="0" t="n">
        <v>9.218</v>
      </c>
    </row>
    <row r="7959" customFormat="false" ht="13.2" hidden="false" customHeight="false" outlineLevel="0" collapsed="false">
      <c r="A7959" s="0" t="s">
        <v>7979</v>
      </c>
      <c r="B7959" s="0" t="n">
        <v>40672</v>
      </c>
      <c r="C7959" s="0" t="n">
        <v>61165.086</v>
      </c>
      <c r="D7959" s="0" t="n">
        <v>9.217</v>
      </c>
      <c r="I7959" s="0" t="s">
        <v>7979</v>
      </c>
      <c r="J7959" s="0" t="n">
        <v>9.217</v>
      </c>
    </row>
    <row r="7960" customFormat="false" ht="13.2" hidden="false" customHeight="false" outlineLevel="0" collapsed="false">
      <c r="A7960" s="0" t="s">
        <v>7980</v>
      </c>
      <c r="B7960" s="0" t="n">
        <v>40674</v>
      </c>
      <c r="C7960" s="0" t="n">
        <v>61168.979</v>
      </c>
      <c r="D7960" s="0" t="n">
        <v>9.216</v>
      </c>
      <c r="I7960" s="0" t="s">
        <v>7980</v>
      </c>
      <c r="J7960" s="0" t="n">
        <v>9.216</v>
      </c>
    </row>
    <row r="7961" customFormat="false" ht="13.2" hidden="false" customHeight="false" outlineLevel="0" collapsed="false">
      <c r="A7961" s="0" t="s">
        <v>7981</v>
      </c>
      <c r="B7961" s="0" t="n">
        <v>40674</v>
      </c>
      <c r="C7961" s="0" t="n">
        <v>61168.979</v>
      </c>
      <c r="D7961" s="0" t="n">
        <v>9.216</v>
      </c>
      <c r="I7961" s="0" t="s">
        <v>7981</v>
      </c>
      <c r="J7961" s="0" t="n">
        <v>9.216</v>
      </c>
    </row>
    <row r="7962" customFormat="false" ht="13.2" hidden="false" customHeight="false" outlineLevel="0" collapsed="false">
      <c r="A7962" s="0" t="s">
        <v>7982</v>
      </c>
      <c r="B7962" s="0" t="n">
        <v>40675</v>
      </c>
      <c r="C7962" s="0" t="n">
        <v>61170.925</v>
      </c>
      <c r="D7962" s="0" t="n">
        <v>9.215</v>
      </c>
      <c r="I7962" s="0" t="s">
        <v>7982</v>
      </c>
      <c r="J7962" s="0" t="n">
        <v>9.215</v>
      </c>
    </row>
    <row r="7963" customFormat="false" ht="13.2" hidden="false" customHeight="false" outlineLevel="0" collapsed="false">
      <c r="A7963" s="0" t="s">
        <v>7983</v>
      </c>
      <c r="B7963" s="0" t="n">
        <v>40677</v>
      </c>
      <c r="C7963" s="0" t="n">
        <v>61174.818</v>
      </c>
      <c r="D7963" s="0" t="n">
        <v>9.214</v>
      </c>
      <c r="I7963" s="0" t="s">
        <v>7983</v>
      </c>
      <c r="J7963" s="0" t="n">
        <v>9.214</v>
      </c>
    </row>
    <row r="7964" customFormat="false" ht="13.2" hidden="false" customHeight="false" outlineLevel="0" collapsed="false">
      <c r="A7964" s="0" t="s">
        <v>7984</v>
      </c>
      <c r="B7964" s="0" t="n">
        <v>40678</v>
      </c>
      <c r="C7964" s="0" t="n">
        <v>61176.764</v>
      </c>
      <c r="D7964" s="0" t="n">
        <v>9.213</v>
      </c>
      <c r="I7964" s="0" t="s">
        <v>7984</v>
      </c>
      <c r="J7964" s="0" t="n">
        <v>9.213</v>
      </c>
    </row>
    <row r="7965" customFormat="false" ht="13.2" hidden="false" customHeight="false" outlineLevel="0" collapsed="false">
      <c r="A7965" s="0" t="s">
        <v>7985</v>
      </c>
      <c r="B7965" s="0" t="n">
        <v>40679</v>
      </c>
      <c r="C7965" s="0" t="n">
        <v>61178.711</v>
      </c>
      <c r="D7965" s="0" t="n">
        <v>9.212</v>
      </c>
      <c r="I7965" s="0" t="s">
        <v>7985</v>
      </c>
      <c r="J7965" s="0" t="n">
        <v>9.212</v>
      </c>
    </row>
    <row r="7966" customFormat="false" ht="13.2" hidden="false" customHeight="false" outlineLevel="0" collapsed="false">
      <c r="A7966" s="0" t="s">
        <v>7986</v>
      </c>
      <c r="B7966" s="0" t="n">
        <v>40680</v>
      </c>
      <c r="C7966" s="0" t="n">
        <v>61180.657</v>
      </c>
      <c r="D7966" s="0" t="n">
        <v>9.212</v>
      </c>
      <c r="I7966" s="0" t="s">
        <v>7986</v>
      </c>
      <c r="J7966" s="0" t="n">
        <v>9.212</v>
      </c>
    </row>
    <row r="7967" customFormat="false" ht="13.2" hidden="false" customHeight="false" outlineLevel="0" collapsed="false">
      <c r="A7967" s="0" t="s">
        <v>7987</v>
      </c>
      <c r="B7967" s="0" t="n">
        <v>40681</v>
      </c>
      <c r="C7967" s="0" t="n">
        <v>61182.604</v>
      </c>
      <c r="D7967" s="0" t="n">
        <v>9.211</v>
      </c>
      <c r="I7967" s="0" t="s">
        <v>7987</v>
      </c>
      <c r="J7967" s="0" t="n">
        <v>9.211</v>
      </c>
    </row>
    <row r="7968" customFormat="false" ht="13.2" hidden="false" customHeight="false" outlineLevel="0" collapsed="false">
      <c r="A7968" s="0" t="s">
        <v>7988</v>
      </c>
      <c r="B7968" s="0" t="n">
        <v>40682</v>
      </c>
      <c r="C7968" s="0" t="n">
        <v>61184.55</v>
      </c>
      <c r="D7968" s="0" t="n">
        <v>9.21</v>
      </c>
      <c r="I7968" s="0" t="s">
        <v>7988</v>
      </c>
      <c r="J7968" s="0" t="n">
        <v>9.21</v>
      </c>
    </row>
    <row r="7969" customFormat="false" ht="13.2" hidden="false" customHeight="false" outlineLevel="0" collapsed="false">
      <c r="A7969" s="0" t="s">
        <v>7989</v>
      </c>
      <c r="B7969" s="0" t="n">
        <v>40683</v>
      </c>
      <c r="C7969" s="0" t="n">
        <v>61186.497</v>
      </c>
      <c r="D7969" s="0" t="n">
        <v>9.21</v>
      </c>
      <c r="I7969" s="0" t="s">
        <v>7989</v>
      </c>
      <c r="J7969" s="0" t="n">
        <v>9.21</v>
      </c>
    </row>
    <row r="7970" customFormat="false" ht="13.2" hidden="false" customHeight="false" outlineLevel="0" collapsed="false">
      <c r="A7970" s="0" t="s">
        <v>7990</v>
      </c>
      <c r="B7970" s="0" t="n">
        <v>40685</v>
      </c>
      <c r="C7970" s="0" t="n">
        <v>61190.391</v>
      </c>
      <c r="D7970" s="0" t="n">
        <v>9.208</v>
      </c>
      <c r="I7970" s="0" t="s">
        <v>7990</v>
      </c>
      <c r="J7970" s="0" t="n">
        <v>9.208</v>
      </c>
    </row>
    <row r="7971" customFormat="false" ht="13.2" hidden="false" customHeight="false" outlineLevel="0" collapsed="false">
      <c r="A7971" s="0" t="s">
        <v>7991</v>
      </c>
      <c r="B7971" s="0" t="n">
        <v>40686</v>
      </c>
      <c r="C7971" s="0" t="n">
        <v>61192.337</v>
      </c>
      <c r="D7971" s="0" t="n">
        <v>9.208</v>
      </c>
      <c r="I7971" s="0" t="s">
        <v>7991</v>
      </c>
      <c r="J7971" s="0" t="n">
        <v>9.208</v>
      </c>
    </row>
    <row r="7972" customFormat="false" ht="13.2" hidden="false" customHeight="false" outlineLevel="0" collapsed="false">
      <c r="A7972" s="0" t="s">
        <v>7992</v>
      </c>
      <c r="B7972" s="0" t="n">
        <v>40688</v>
      </c>
      <c r="C7972" s="0" t="n">
        <v>61196.231</v>
      </c>
      <c r="D7972" s="0" t="n">
        <v>9.206</v>
      </c>
      <c r="I7972" s="0" t="s">
        <v>7992</v>
      </c>
      <c r="J7972" s="0" t="n">
        <v>9.206</v>
      </c>
    </row>
    <row r="7973" customFormat="false" ht="13.2" hidden="false" customHeight="false" outlineLevel="0" collapsed="false">
      <c r="A7973" s="0" t="s">
        <v>7993</v>
      </c>
      <c r="B7973" s="0" t="n">
        <v>40689</v>
      </c>
      <c r="C7973" s="0" t="n">
        <v>61198.178</v>
      </c>
      <c r="D7973" s="0" t="n">
        <v>9.206</v>
      </c>
      <c r="I7973" s="0" t="s">
        <v>7993</v>
      </c>
      <c r="J7973" s="0" t="n">
        <v>9.206</v>
      </c>
    </row>
    <row r="7974" customFormat="false" ht="13.2" hidden="false" customHeight="false" outlineLevel="0" collapsed="false">
      <c r="A7974" s="0" t="s">
        <v>7994</v>
      </c>
      <c r="B7974" s="0" t="n">
        <v>40691</v>
      </c>
      <c r="C7974" s="0" t="n">
        <v>61202.072</v>
      </c>
      <c r="D7974" s="0" t="n">
        <v>9.204</v>
      </c>
      <c r="I7974" s="0" t="s">
        <v>7994</v>
      </c>
      <c r="J7974" s="0" t="n">
        <v>9.204</v>
      </c>
    </row>
    <row r="7975" customFormat="false" ht="13.2" hidden="false" customHeight="false" outlineLevel="0" collapsed="false">
      <c r="A7975" s="0" t="s">
        <v>7995</v>
      </c>
      <c r="B7975" s="0" t="n">
        <v>40693</v>
      </c>
      <c r="C7975" s="0" t="n">
        <v>61205.967</v>
      </c>
      <c r="D7975" s="0" t="n">
        <v>9.203</v>
      </c>
      <c r="I7975" s="0" t="s">
        <v>7995</v>
      </c>
      <c r="J7975" s="0" t="n">
        <v>9.203</v>
      </c>
    </row>
    <row r="7976" customFormat="false" ht="13.2" hidden="false" customHeight="false" outlineLevel="0" collapsed="false">
      <c r="A7976" s="0" t="s">
        <v>7996</v>
      </c>
      <c r="B7976" s="0" t="n">
        <v>40695</v>
      </c>
      <c r="C7976" s="0" t="n">
        <v>61209.861</v>
      </c>
      <c r="D7976" s="0" t="n">
        <v>9.202</v>
      </c>
      <c r="I7976" s="0" t="s">
        <v>7996</v>
      </c>
      <c r="J7976" s="0" t="n">
        <v>9.202</v>
      </c>
    </row>
    <row r="7977" customFormat="false" ht="13.2" hidden="false" customHeight="false" outlineLevel="0" collapsed="false">
      <c r="A7977" s="0" t="s">
        <v>7997</v>
      </c>
      <c r="B7977" s="0" t="n">
        <v>40696</v>
      </c>
      <c r="C7977" s="0" t="n">
        <v>61211.808</v>
      </c>
      <c r="D7977" s="0" t="n">
        <v>9.201</v>
      </c>
      <c r="I7977" s="0" t="s">
        <v>7997</v>
      </c>
      <c r="J7977" s="0" t="n">
        <v>9.201</v>
      </c>
    </row>
    <row r="7978" customFormat="false" ht="13.2" hidden="false" customHeight="false" outlineLevel="0" collapsed="false">
      <c r="A7978" s="0" t="s">
        <v>7998</v>
      </c>
      <c r="B7978" s="0" t="n">
        <v>40697</v>
      </c>
      <c r="C7978" s="0" t="n">
        <v>61213.756</v>
      </c>
      <c r="D7978" s="0" t="n">
        <v>9.2</v>
      </c>
      <c r="I7978" s="0" t="s">
        <v>7998</v>
      </c>
      <c r="J7978" s="0" t="n">
        <v>9.2</v>
      </c>
    </row>
    <row r="7979" customFormat="false" ht="13.2" hidden="false" customHeight="false" outlineLevel="0" collapsed="false">
      <c r="A7979" s="0" t="s">
        <v>7999</v>
      </c>
      <c r="B7979" s="0" t="n">
        <v>40699</v>
      </c>
      <c r="C7979" s="0" t="n">
        <v>61217.651</v>
      </c>
      <c r="D7979" s="0" t="n">
        <v>9.199</v>
      </c>
      <c r="I7979" s="0" t="s">
        <v>7999</v>
      </c>
      <c r="J7979" s="0" t="n">
        <v>9.199</v>
      </c>
    </row>
    <row r="7980" customFormat="false" ht="13.2" hidden="false" customHeight="false" outlineLevel="0" collapsed="false">
      <c r="A7980" s="0" t="s">
        <v>8000</v>
      </c>
      <c r="B7980" s="0" t="n">
        <v>40699</v>
      </c>
      <c r="C7980" s="0" t="n">
        <v>61217.651</v>
      </c>
      <c r="D7980" s="0" t="n">
        <v>9.199</v>
      </c>
      <c r="I7980" s="0" t="s">
        <v>8000</v>
      </c>
      <c r="J7980" s="0" t="n">
        <v>9.199</v>
      </c>
    </row>
    <row r="7981" customFormat="false" ht="13.2" hidden="false" customHeight="false" outlineLevel="0" collapsed="false">
      <c r="A7981" s="0" t="s">
        <v>8001</v>
      </c>
      <c r="B7981" s="0" t="n">
        <v>40700</v>
      </c>
      <c r="C7981" s="0" t="n">
        <v>61219.598</v>
      </c>
      <c r="D7981" s="0" t="n">
        <v>9.198</v>
      </c>
      <c r="I7981" s="0" t="s">
        <v>8001</v>
      </c>
      <c r="J7981" s="0" t="n">
        <v>9.198</v>
      </c>
    </row>
    <row r="7982" customFormat="false" ht="13.2" hidden="false" customHeight="false" outlineLevel="0" collapsed="false">
      <c r="A7982" s="0" t="s">
        <v>8002</v>
      </c>
      <c r="B7982" s="0" t="n">
        <v>40701</v>
      </c>
      <c r="C7982" s="0" t="n">
        <v>61221.546</v>
      </c>
      <c r="D7982" s="0" t="n">
        <v>9.198</v>
      </c>
      <c r="I7982" s="0" t="s">
        <v>8002</v>
      </c>
      <c r="J7982" s="0" t="n">
        <v>9.198</v>
      </c>
    </row>
    <row r="7983" customFormat="false" ht="13.2" hidden="false" customHeight="false" outlineLevel="0" collapsed="false">
      <c r="A7983" s="0" t="s">
        <v>8003</v>
      </c>
      <c r="B7983" s="0" t="n">
        <v>40702</v>
      </c>
      <c r="C7983" s="0" t="n">
        <v>61223.493</v>
      </c>
      <c r="D7983" s="0" t="n">
        <v>9.197</v>
      </c>
      <c r="I7983" s="0" t="s">
        <v>8003</v>
      </c>
      <c r="J7983" s="0" t="n">
        <v>9.197</v>
      </c>
    </row>
    <row r="7984" customFormat="false" ht="13.2" hidden="false" customHeight="false" outlineLevel="0" collapsed="false">
      <c r="A7984" s="0" t="s">
        <v>8004</v>
      </c>
      <c r="B7984" s="0" t="n">
        <v>40703</v>
      </c>
      <c r="C7984" s="0" t="n">
        <v>61225.441</v>
      </c>
      <c r="D7984" s="0" t="n">
        <v>9.196</v>
      </c>
      <c r="I7984" s="0" t="s">
        <v>8004</v>
      </c>
      <c r="J7984" s="0" t="n">
        <v>9.196</v>
      </c>
    </row>
    <row r="7985" customFormat="false" ht="13.2" hidden="false" customHeight="false" outlineLevel="0" collapsed="false">
      <c r="A7985" s="0" t="s">
        <v>8005</v>
      </c>
      <c r="B7985" s="0" t="n">
        <v>40704</v>
      </c>
      <c r="C7985" s="0" t="n">
        <v>61227.389</v>
      </c>
      <c r="D7985" s="0" t="n">
        <v>9.196</v>
      </c>
      <c r="I7985" s="0" t="s">
        <v>8005</v>
      </c>
      <c r="J7985" s="0" t="n">
        <v>9.196</v>
      </c>
    </row>
    <row r="7986" customFormat="false" ht="13.2" hidden="false" customHeight="false" outlineLevel="0" collapsed="false">
      <c r="A7986" s="0" t="s">
        <v>8006</v>
      </c>
      <c r="B7986" s="0" t="n">
        <v>40705</v>
      </c>
      <c r="C7986" s="0" t="n">
        <v>61229.337</v>
      </c>
      <c r="D7986" s="0" t="n">
        <v>9.195</v>
      </c>
      <c r="I7986" s="0" t="s">
        <v>8006</v>
      </c>
      <c r="J7986" s="0" t="n">
        <v>9.195</v>
      </c>
    </row>
    <row r="7987" customFormat="false" ht="13.2" hidden="false" customHeight="false" outlineLevel="0" collapsed="false">
      <c r="A7987" s="0" t="s">
        <v>8007</v>
      </c>
      <c r="B7987" s="0" t="n">
        <v>40706</v>
      </c>
      <c r="C7987" s="0" t="n">
        <v>61231.284</v>
      </c>
      <c r="D7987" s="0" t="n">
        <v>9.194</v>
      </c>
      <c r="I7987" s="0" t="s">
        <v>8007</v>
      </c>
      <c r="J7987" s="0" t="n">
        <v>9.194</v>
      </c>
    </row>
    <row r="7988" customFormat="false" ht="13.2" hidden="false" customHeight="false" outlineLevel="0" collapsed="false">
      <c r="A7988" s="0" t="s">
        <v>8008</v>
      </c>
      <c r="B7988" s="0" t="n">
        <v>40707</v>
      </c>
      <c r="C7988" s="0" t="n">
        <v>61233.232</v>
      </c>
      <c r="D7988" s="0" t="n">
        <v>9.194</v>
      </c>
      <c r="I7988" s="0" t="s">
        <v>8008</v>
      </c>
      <c r="J7988" s="0" t="n">
        <v>9.194</v>
      </c>
    </row>
    <row r="7989" customFormat="false" ht="13.2" hidden="false" customHeight="false" outlineLevel="0" collapsed="false">
      <c r="A7989" s="0" t="s">
        <v>8009</v>
      </c>
      <c r="B7989" s="0" t="n">
        <v>40707</v>
      </c>
      <c r="C7989" s="0" t="n">
        <v>61233.232</v>
      </c>
      <c r="D7989" s="0" t="n">
        <v>9.194</v>
      </c>
      <c r="I7989" s="0" t="s">
        <v>8009</v>
      </c>
      <c r="J7989" s="0" t="n">
        <v>9.194</v>
      </c>
    </row>
    <row r="7990" customFormat="false" ht="13.2" hidden="false" customHeight="false" outlineLevel="0" collapsed="false">
      <c r="A7990" s="0" t="s">
        <v>8010</v>
      </c>
      <c r="B7990" s="0" t="n">
        <v>40707</v>
      </c>
      <c r="C7990" s="0" t="n">
        <v>61233.232</v>
      </c>
      <c r="D7990" s="0" t="n">
        <v>9.194</v>
      </c>
      <c r="I7990" s="0" t="s">
        <v>8010</v>
      </c>
      <c r="J7990" s="0" t="n">
        <v>9.194</v>
      </c>
    </row>
    <row r="7991" customFormat="false" ht="13.2" hidden="false" customHeight="false" outlineLevel="0" collapsed="false">
      <c r="A7991" s="0" t="s">
        <v>8011</v>
      </c>
      <c r="B7991" s="0" t="n">
        <v>40708</v>
      </c>
      <c r="C7991" s="0" t="n">
        <v>61235.18</v>
      </c>
      <c r="D7991" s="0" t="n">
        <v>9.193</v>
      </c>
      <c r="I7991" s="0" t="s">
        <v>8011</v>
      </c>
      <c r="J7991" s="0" t="n">
        <v>9.193</v>
      </c>
    </row>
    <row r="7992" customFormat="false" ht="13.2" hidden="false" customHeight="false" outlineLevel="0" collapsed="false">
      <c r="A7992" s="0" t="s">
        <v>8012</v>
      </c>
      <c r="B7992" s="0" t="n">
        <v>40709</v>
      </c>
      <c r="C7992" s="0" t="n">
        <v>61237.128</v>
      </c>
      <c r="D7992" s="0" t="n">
        <v>9.192</v>
      </c>
      <c r="I7992" s="0" t="s">
        <v>8012</v>
      </c>
      <c r="J7992" s="0" t="n">
        <v>9.192</v>
      </c>
    </row>
    <row r="7993" customFormat="false" ht="13.2" hidden="false" customHeight="false" outlineLevel="0" collapsed="false">
      <c r="A7993" s="0" t="s">
        <v>8013</v>
      </c>
      <c r="B7993" s="0" t="n">
        <v>40710</v>
      </c>
      <c r="C7993" s="0" t="n">
        <v>61239.076</v>
      </c>
      <c r="D7993" s="0" t="n">
        <v>9.191</v>
      </c>
      <c r="I7993" s="0" t="s">
        <v>8013</v>
      </c>
      <c r="J7993" s="0" t="n">
        <v>9.191</v>
      </c>
    </row>
    <row r="7994" customFormat="false" ht="13.2" hidden="false" customHeight="false" outlineLevel="0" collapsed="false">
      <c r="A7994" s="0" t="s">
        <v>8014</v>
      </c>
      <c r="B7994" s="0" t="n">
        <v>40710</v>
      </c>
      <c r="C7994" s="0" t="n">
        <v>61239.076</v>
      </c>
      <c r="D7994" s="0" t="n">
        <v>9.191</v>
      </c>
      <c r="I7994" s="0" t="s">
        <v>8014</v>
      </c>
      <c r="J7994" s="0" t="n">
        <v>9.191</v>
      </c>
    </row>
    <row r="7995" customFormat="false" ht="13.2" hidden="false" customHeight="false" outlineLevel="0" collapsed="false">
      <c r="A7995" s="0" t="s">
        <v>8015</v>
      </c>
      <c r="B7995" s="0" t="n">
        <v>40712</v>
      </c>
      <c r="C7995" s="0" t="n">
        <v>61242.972</v>
      </c>
      <c r="D7995" s="0" t="n">
        <v>9.19</v>
      </c>
      <c r="I7995" s="0" t="s">
        <v>8015</v>
      </c>
      <c r="J7995" s="0" t="n">
        <v>9.19</v>
      </c>
    </row>
    <row r="7996" customFormat="false" ht="13.2" hidden="false" customHeight="false" outlineLevel="0" collapsed="false">
      <c r="A7996" s="0" t="s">
        <v>8016</v>
      </c>
      <c r="B7996" s="0" t="n">
        <v>40712</v>
      </c>
      <c r="C7996" s="0" t="n">
        <v>61242.972</v>
      </c>
      <c r="D7996" s="0" t="n">
        <v>9.19</v>
      </c>
      <c r="I7996" s="0" t="s">
        <v>8016</v>
      </c>
      <c r="J7996" s="0" t="n">
        <v>9.19</v>
      </c>
    </row>
    <row r="7997" customFormat="false" ht="13.2" hidden="false" customHeight="false" outlineLevel="0" collapsed="false">
      <c r="A7997" s="0" t="s">
        <v>8017</v>
      </c>
      <c r="B7997" s="0" t="n">
        <v>40712</v>
      </c>
      <c r="C7997" s="0" t="n">
        <v>61242.972</v>
      </c>
      <c r="D7997" s="0" t="n">
        <v>9.19</v>
      </c>
      <c r="I7997" s="0" t="s">
        <v>8017</v>
      </c>
      <c r="J7997" s="0" t="n">
        <v>9.19</v>
      </c>
    </row>
    <row r="7998" customFormat="false" ht="13.2" hidden="false" customHeight="false" outlineLevel="0" collapsed="false">
      <c r="A7998" s="0" t="s">
        <v>8018</v>
      </c>
      <c r="B7998" s="0" t="n">
        <v>40713</v>
      </c>
      <c r="C7998" s="0" t="n">
        <v>61244.92</v>
      </c>
      <c r="D7998" s="0" t="n">
        <v>9.189</v>
      </c>
      <c r="I7998" s="0" t="s">
        <v>8018</v>
      </c>
      <c r="J7998" s="0" t="n">
        <v>9.189</v>
      </c>
    </row>
    <row r="7999" customFormat="false" ht="13.2" hidden="false" customHeight="false" outlineLevel="0" collapsed="false">
      <c r="A7999" s="0" t="s">
        <v>8019</v>
      </c>
      <c r="B7999" s="0" t="n">
        <v>40714</v>
      </c>
      <c r="C7999" s="0" t="n">
        <v>61246.869</v>
      </c>
      <c r="D7999" s="0" t="n">
        <v>9.189</v>
      </c>
      <c r="I7999" s="0" t="s">
        <v>8019</v>
      </c>
      <c r="J7999" s="0" t="n">
        <v>9.189</v>
      </c>
    </row>
    <row r="8000" customFormat="false" ht="13.2" hidden="false" customHeight="false" outlineLevel="0" collapsed="false">
      <c r="A8000" s="0" t="s">
        <v>8020</v>
      </c>
      <c r="B8000" s="0" t="n">
        <v>40714</v>
      </c>
      <c r="C8000" s="0" t="n">
        <v>61246.869</v>
      </c>
      <c r="D8000" s="0" t="n">
        <v>9.189</v>
      </c>
      <c r="I8000" s="0" t="s">
        <v>8020</v>
      </c>
      <c r="J8000" s="0" t="n">
        <v>9.189</v>
      </c>
    </row>
    <row r="8001" customFormat="false" ht="13.2" hidden="false" customHeight="false" outlineLevel="0" collapsed="false">
      <c r="A8001" s="0" t="s">
        <v>8021</v>
      </c>
      <c r="B8001" s="0" t="n">
        <v>40714</v>
      </c>
      <c r="C8001" s="0" t="n">
        <v>61246.869</v>
      </c>
      <c r="D8001" s="0" t="n">
        <v>9.189</v>
      </c>
      <c r="I8001" s="0" t="s">
        <v>8021</v>
      </c>
      <c r="J8001" s="0" t="n">
        <v>9.189</v>
      </c>
    </row>
    <row r="8002" customFormat="false" ht="13.2" hidden="false" customHeight="false" outlineLevel="0" collapsed="false">
      <c r="A8002" s="0" t="s">
        <v>8022</v>
      </c>
      <c r="B8002" s="0" t="n">
        <v>40715</v>
      </c>
      <c r="C8002" s="0" t="n">
        <v>61248.817</v>
      </c>
      <c r="D8002" s="0" t="n">
        <v>9.188</v>
      </c>
      <c r="I8002" s="0" t="s">
        <v>8022</v>
      </c>
      <c r="J8002" s="0" t="n">
        <v>9.188</v>
      </c>
    </row>
    <row r="8003" customFormat="false" ht="13.2" hidden="false" customHeight="false" outlineLevel="0" collapsed="false">
      <c r="A8003" s="0" t="s">
        <v>8023</v>
      </c>
      <c r="B8003" s="0" t="n">
        <v>40716</v>
      </c>
      <c r="C8003" s="0" t="n">
        <v>61250.765</v>
      </c>
      <c r="D8003" s="0" t="n">
        <v>9.187</v>
      </c>
      <c r="I8003" s="0" t="s">
        <v>8023</v>
      </c>
      <c r="J8003" s="0" t="n">
        <v>9.187</v>
      </c>
    </row>
    <row r="8004" customFormat="false" ht="13.2" hidden="false" customHeight="false" outlineLevel="0" collapsed="false">
      <c r="A8004" s="0" t="s">
        <v>8024</v>
      </c>
      <c r="B8004" s="0" t="n">
        <v>40716</v>
      </c>
      <c r="C8004" s="0" t="n">
        <v>61250.765</v>
      </c>
      <c r="D8004" s="0" t="n">
        <v>9.187</v>
      </c>
      <c r="I8004" s="0" t="s">
        <v>8024</v>
      </c>
      <c r="J8004" s="0" t="n">
        <v>9.187</v>
      </c>
    </row>
    <row r="8005" customFormat="false" ht="13.2" hidden="false" customHeight="false" outlineLevel="0" collapsed="false">
      <c r="A8005" s="0" t="s">
        <v>8025</v>
      </c>
      <c r="B8005" s="0" t="n">
        <v>40717</v>
      </c>
      <c r="C8005" s="0" t="n">
        <v>61252.714</v>
      </c>
      <c r="D8005" s="0" t="n">
        <v>9.187</v>
      </c>
      <c r="I8005" s="0" t="s">
        <v>8025</v>
      </c>
      <c r="J8005" s="0" t="n">
        <v>9.187</v>
      </c>
    </row>
    <row r="8006" customFormat="false" ht="13.2" hidden="false" customHeight="false" outlineLevel="0" collapsed="false">
      <c r="A8006" s="0" t="s">
        <v>8026</v>
      </c>
      <c r="B8006" s="0" t="n">
        <v>40718</v>
      </c>
      <c r="C8006" s="0" t="n">
        <v>61254.662</v>
      </c>
      <c r="D8006" s="0" t="n">
        <v>9.186</v>
      </c>
      <c r="I8006" s="0" t="s">
        <v>8026</v>
      </c>
      <c r="J8006" s="0" t="n">
        <v>9.186</v>
      </c>
    </row>
    <row r="8007" customFormat="false" ht="13.2" hidden="false" customHeight="false" outlineLevel="0" collapsed="false">
      <c r="A8007" s="0" t="s">
        <v>8027</v>
      </c>
      <c r="B8007" s="0" t="n">
        <v>40718</v>
      </c>
      <c r="C8007" s="0" t="n">
        <v>61254.662</v>
      </c>
      <c r="D8007" s="0" t="n">
        <v>9.186</v>
      </c>
      <c r="I8007" s="0" t="s">
        <v>8027</v>
      </c>
      <c r="J8007" s="0" t="n">
        <v>9.186</v>
      </c>
    </row>
    <row r="8008" customFormat="false" ht="13.2" hidden="false" customHeight="false" outlineLevel="0" collapsed="false">
      <c r="A8008" s="0" t="s">
        <v>8028</v>
      </c>
      <c r="B8008" s="0" t="n">
        <v>40719</v>
      </c>
      <c r="C8008" s="0" t="n">
        <v>61256.61</v>
      </c>
      <c r="D8008" s="0" t="n">
        <v>9.185</v>
      </c>
      <c r="I8008" s="0" t="s">
        <v>8028</v>
      </c>
      <c r="J8008" s="0" t="n">
        <v>9.185</v>
      </c>
    </row>
    <row r="8009" customFormat="false" ht="13.2" hidden="false" customHeight="false" outlineLevel="0" collapsed="false">
      <c r="A8009" s="0" t="s">
        <v>8029</v>
      </c>
      <c r="B8009" s="0" t="n">
        <v>40720</v>
      </c>
      <c r="C8009" s="0" t="n">
        <v>61258.559</v>
      </c>
      <c r="D8009" s="0" t="n">
        <v>9.185</v>
      </c>
      <c r="I8009" s="0" t="s">
        <v>8029</v>
      </c>
      <c r="J8009" s="0" t="n">
        <v>9.185</v>
      </c>
    </row>
    <row r="8010" customFormat="false" ht="13.2" hidden="false" customHeight="false" outlineLevel="0" collapsed="false">
      <c r="A8010" s="0" t="s">
        <v>8030</v>
      </c>
      <c r="B8010" s="0" t="n">
        <v>40721</v>
      </c>
      <c r="C8010" s="0" t="n">
        <v>61260.507</v>
      </c>
      <c r="D8010" s="0" t="n">
        <v>9.184</v>
      </c>
      <c r="I8010" s="0" t="s">
        <v>8030</v>
      </c>
      <c r="J8010" s="0" t="n">
        <v>9.184</v>
      </c>
    </row>
    <row r="8011" customFormat="false" ht="13.2" hidden="false" customHeight="false" outlineLevel="0" collapsed="false">
      <c r="A8011" s="0" t="s">
        <v>8031</v>
      </c>
      <c r="B8011" s="0" t="n">
        <v>40722</v>
      </c>
      <c r="C8011" s="0" t="n">
        <v>61262.456</v>
      </c>
      <c r="D8011" s="0" t="n">
        <v>9.183</v>
      </c>
      <c r="I8011" s="0" t="s">
        <v>8031</v>
      </c>
      <c r="J8011" s="0" t="n">
        <v>9.183</v>
      </c>
    </row>
    <row r="8012" customFormat="false" ht="13.2" hidden="false" customHeight="false" outlineLevel="0" collapsed="false">
      <c r="A8012" s="0" t="s">
        <v>8032</v>
      </c>
      <c r="B8012" s="0" t="n">
        <v>40723</v>
      </c>
      <c r="C8012" s="0" t="n">
        <v>61264.405</v>
      </c>
      <c r="D8012" s="0" t="n">
        <v>9.183</v>
      </c>
      <c r="I8012" s="0" t="s">
        <v>8032</v>
      </c>
      <c r="J8012" s="0" t="n">
        <v>9.183</v>
      </c>
    </row>
    <row r="8013" customFormat="false" ht="13.2" hidden="false" customHeight="false" outlineLevel="0" collapsed="false">
      <c r="A8013" s="0" t="s">
        <v>8033</v>
      </c>
      <c r="B8013" s="0" t="n">
        <v>40724</v>
      </c>
      <c r="C8013" s="0" t="n">
        <v>61266.353</v>
      </c>
      <c r="D8013" s="0" t="n">
        <v>9.182</v>
      </c>
      <c r="I8013" s="0" t="s">
        <v>8033</v>
      </c>
      <c r="J8013" s="0" t="n">
        <v>9.182</v>
      </c>
    </row>
    <row r="8014" customFormat="false" ht="13.2" hidden="false" customHeight="false" outlineLevel="0" collapsed="false">
      <c r="A8014" s="0" t="s">
        <v>8034</v>
      </c>
      <c r="B8014" s="0" t="n">
        <v>40725</v>
      </c>
      <c r="C8014" s="0" t="n">
        <v>61268.302</v>
      </c>
      <c r="D8014" s="0" t="n">
        <v>9.181</v>
      </c>
      <c r="I8014" s="0" t="s">
        <v>8034</v>
      </c>
      <c r="J8014" s="0" t="n">
        <v>9.181</v>
      </c>
    </row>
    <row r="8015" customFormat="false" ht="13.2" hidden="false" customHeight="false" outlineLevel="0" collapsed="false">
      <c r="A8015" s="0" t="s">
        <v>8035</v>
      </c>
      <c r="B8015" s="0" t="n">
        <v>40726</v>
      </c>
      <c r="C8015" s="0" t="n">
        <v>61270.251</v>
      </c>
      <c r="D8015" s="0" t="n">
        <v>9.181</v>
      </c>
      <c r="I8015" s="0" t="s">
        <v>8035</v>
      </c>
      <c r="J8015" s="0" t="n">
        <v>9.181</v>
      </c>
    </row>
    <row r="8016" customFormat="false" ht="13.2" hidden="false" customHeight="false" outlineLevel="0" collapsed="false">
      <c r="A8016" s="0" t="s">
        <v>8036</v>
      </c>
      <c r="B8016" s="0" t="n">
        <v>40727</v>
      </c>
      <c r="C8016" s="0" t="n">
        <v>61272.2</v>
      </c>
      <c r="D8016" s="0" t="n">
        <v>9.18</v>
      </c>
      <c r="I8016" s="0" t="s">
        <v>8036</v>
      </c>
      <c r="J8016" s="0" t="n">
        <v>9.18</v>
      </c>
    </row>
    <row r="8017" customFormat="false" ht="13.2" hidden="false" customHeight="false" outlineLevel="0" collapsed="false">
      <c r="A8017" s="0" t="s">
        <v>8037</v>
      </c>
      <c r="B8017" s="0" t="n">
        <v>40728</v>
      </c>
      <c r="C8017" s="0" t="n">
        <v>61274.149</v>
      </c>
      <c r="D8017" s="0" t="n">
        <v>9.179</v>
      </c>
      <c r="I8017" s="0" t="s">
        <v>8037</v>
      </c>
      <c r="J8017" s="0" t="n">
        <v>9.179</v>
      </c>
    </row>
    <row r="8018" customFormat="false" ht="13.2" hidden="false" customHeight="false" outlineLevel="0" collapsed="false">
      <c r="A8018" s="0" t="s">
        <v>8038</v>
      </c>
      <c r="B8018" s="0" t="n">
        <v>40729</v>
      </c>
      <c r="C8018" s="0" t="n">
        <v>61276.098</v>
      </c>
      <c r="D8018" s="0" t="n">
        <v>9.179</v>
      </c>
      <c r="I8018" s="0" t="s">
        <v>8038</v>
      </c>
      <c r="J8018" s="0" t="n">
        <v>9.179</v>
      </c>
    </row>
    <row r="8019" customFormat="false" ht="13.2" hidden="false" customHeight="false" outlineLevel="0" collapsed="false">
      <c r="A8019" s="0" t="s">
        <v>8039</v>
      </c>
      <c r="B8019" s="0" t="n">
        <v>40729</v>
      </c>
      <c r="C8019" s="0" t="n">
        <v>61276.098</v>
      </c>
      <c r="D8019" s="0" t="n">
        <v>9.179</v>
      </c>
      <c r="I8019" s="0" t="s">
        <v>8039</v>
      </c>
      <c r="J8019" s="0" t="n">
        <v>9.179</v>
      </c>
    </row>
    <row r="8020" customFormat="false" ht="13.2" hidden="false" customHeight="false" outlineLevel="0" collapsed="false">
      <c r="A8020" s="0" t="s">
        <v>8040</v>
      </c>
      <c r="B8020" s="0" t="n">
        <v>40730</v>
      </c>
      <c r="C8020" s="0" t="n">
        <v>61278.047</v>
      </c>
      <c r="D8020" s="0" t="n">
        <v>9.178</v>
      </c>
      <c r="I8020" s="0" t="s">
        <v>8040</v>
      </c>
      <c r="J8020" s="0" t="n">
        <v>9.178</v>
      </c>
    </row>
    <row r="8021" customFormat="false" ht="13.2" hidden="false" customHeight="false" outlineLevel="0" collapsed="false">
      <c r="A8021" s="0" t="s">
        <v>8041</v>
      </c>
      <c r="B8021" s="0" t="n">
        <v>40730</v>
      </c>
      <c r="C8021" s="0" t="n">
        <v>61278.047</v>
      </c>
      <c r="D8021" s="0" t="n">
        <v>9.178</v>
      </c>
      <c r="I8021" s="0" t="s">
        <v>8041</v>
      </c>
      <c r="J8021" s="0" t="n">
        <v>9.178</v>
      </c>
    </row>
    <row r="8022" customFormat="false" ht="13.2" hidden="false" customHeight="false" outlineLevel="0" collapsed="false">
      <c r="A8022" s="0" t="s">
        <v>8042</v>
      </c>
      <c r="B8022" s="0" t="n">
        <v>40731</v>
      </c>
      <c r="C8022" s="0" t="n">
        <v>61279.996</v>
      </c>
      <c r="D8022" s="0" t="n">
        <v>9.177</v>
      </c>
      <c r="I8022" s="0" t="s">
        <v>8042</v>
      </c>
      <c r="J8022" s="0" t="n">
        <v>9.177</v>
      </c>
    </row>
    <row r="8023" customFormat="false" ht="13.2" hidden="false" customHeight="false" outlineLevel="0" collapsed="false">
      <c r="A8023" s="0" t="s">
        <v>8043</v>
      </c>
      <c r="B8023" s="0" t="n">
        <v>40731</v>
      </c>
      <c r="C8023" s="0" t="n">
        <v>61279.996</v>
      </c>
      <c r="D8023" s="0" t="n">
        <v>9.177</v>
      </c>
      <c r="I8023" s="0" t="s">
        <v>8043</v>
      </c>
      <c r="J8023" s="0" t="n">
        <v>9.177</v>
      </c>
    </row>
    <row r="8024" customFormat="false" ht="13.2" hidden="false" customHeight="false" outlineLevel="0" collapsed="false">
      <c r="A8024" s="0" t="s">
        <v>8044</v>
      </c>
      <c r="B8024" s="0" t="n">
        <v>40732</v>
      </c>
      <c r="C8024" s="0" t="n">
        <v>61281.945</v>
      </c>
      <c r="D8024" s="0" t="n">
        <v>9.177</v>
      </c>
      <c r="I8024" s="0" t="s">
        <v>8044</v>
      </c>
      <c r="J8024" s="0" t="n">
        <v>9.177</v>
      </c>
    </row>
    <row r="8025" customFormat="false" ht="13.2" hidden="false" customHeight="false" outlineLevel="0" collapsed="false">
      <c r="A8025" s="0" t="s">
        <v>8045</v>
      </c>
      <c r="B8025" s="0" t="n">
        <v>40733</v>
      </c>
      <c r="C8025" s="0" t="n">
        <v>61283.894</v>
      </c>
      <c r="D8025" s="0" t="n">
        <v>9.176</v>
      </c>
      <c r="I8025" s="0" t="s">
        <v>8045</v>
      </c>
      <c r="J8025" s="0" t="n">
        <v>9.176</v>
      </c>
    </row>
    <row r="8026" customFormat="false" ht="13.2" hidden="false" customHeight="false" outlineLevel="0" collapsed="false">
      <c r="A8026" s="0" t="s">
        <v>8046</v>
      </c>
      <c r="B8026" s="0" t="n">
        <v>40733</v>
      </c>
      <c r="C8026" s="0" t="n">
        <v>61283.894</v>
      </c>
      <c r="D8026" s="0" t="n">
        <v>9.176</v>
      </c>
      <c r="I8026" s="0" t="s">
        <v>8046</v>
      </c>
      <c r="J8026" s="0" t="n">
        <v>9.176</v>
      </c>
    </row>
    <row r="8027" customFormat="false" ht="13.2" hidden="false" customHeight="false" outlineLevel="0" collapsed="false">
      <c r="A8027" s="0" t="s">
        <v>8047</v>
      </c>
      <c r="B8027" s="0" t="n">
        <v>40732</v>
      </c>
      <c r="C8027" s="0" t="n">
        <v>61281.945</v>
      </c>
      <c r="D8027" s="0" t="n">
        <v>9.177</v>
      </c>
      <c r="I8027" s="0" t="s">
        <v>8047</v>
      </c>
      <c r="J8027" s="0" t="n">
        <v>9.177</v>
      </c>
    </row>
    <row r="8028" customFormat="false" ht="13.2" hidden="false" customHeight="false" outlineLevel="0" collapsed="false">
      <c r="A8028" s="0" t="s">
        <v>8048</v>
      </c>
      <c r="B8028" s="0" t="n">
        <v>40734</v>
      </c>
      <c r="C8028" s="0" t="n">
        <v>61285.843</v>
      </c>
      <c r="D8028" s="0" t="n">
        <v>9.175</v>
      </c>
      <c r="I8028" s="0" t="s">
        <v>8048</v>
      </c>
      <c r="J8028" s="0" t="n">
        <v>9.175</v>
      </c>
    </row>
    <row r="8029" customFormat="false" ht="13.2" hidden="false" customHeight="false" outlineLevel="0" collapsed="false">
      <c r="A8029" s="0" t="s">
        <v>8049</v>
      </c>
      <c r="B8029" s="0" t="n">
        <v>40734</v>
      </c>
      <c r="C8029" s="0" t="n">
        <v>61285.843</v>
      </c>
      <c r="D8029" s="0" t="n">
        <v>9.175</v>
      </c>
      <c r="I8029" s="0" t="s">
        <v>8049</v>
      </c>
      <c r="J8029" s="0" t="n">
        <v>9.175</v>
      </c>
    </row>
    <row r="8030" customFormat="false" ht="13.2" hidden="false" customHeight="false" outlineLevel="0" collapsed="false">
      <c r="A8030" s="0" t="s">
        <v>8050</v>
      </c>
      <c r="B8030" s="0" t="n">
        <v>40734</v>
      </c>
      <c r="C8030" s="0" t="n">
        <v>61285.843</v>
      </c>
      <c r="D8030" s="0" t="n">
        <v>9.175</v>
      </c>
      <c r="I8030" s="0" t="s">
        <v>8050</v>
      </c>
      <c r="J8030" s="0" t="n">
        <v>9.175</v>
      </c>
    </row>
    <row r="8031" customFormat="false" ht="13.2" hidden="false" customHeight="false" outlineLevel="0" collapsed="false">
      <c r="A8031" s="0" t="s">
        <v>8051</v>
      </c>
      <c r="B8031" s="0" t="n">
        <v>40735</v>
      </c>
      <c r="C8031" s="0" t="n">
        <v>61287.792</v>
      </c>
      <c r="D8031" s="0" t="n">
        <v>9.175</v>
      </c>
      <c r="I8031" s="0" t="s">
        <v>8051</v>
      </c>
      <c r="J8031" s="0" t="n">
        <v>9.175</v>
      </c>
    </row>
    <row r="8032" customFormat="false" ht="13.2" hidden="false" customHeight="false" outlineLevel="0" collapsed="false">
      <c r="A8032" s="0" t="s">
        <v>8052</v>
      </c>
      <c r="B8032" s="0" t="n">
        <v>40735</v>
      </c>
      <c r="C8032" s="0" t="n">
        <v>61287.792</v>
      </c>
      <c r="D8032" s="0" t="n">
        <v>9.175</v>
      </c>
      <c r="I8032" s="0" t="s">
        <v>8052</v>
      </c>
      <c r="J8032" s="0" t="n">
        <v>9.175</v>
      </c>
    </row>
    <row r="8033" customFormat="false" ht="13.2" hidden="false" customHeight="false" outlineLevel="0" collapsed="false">
      <c r="A8033" s="0" t="s">
        <v>8053</v>
      </c>
      <c r="B8033" s="0" t="n">
        <v>40736</v>
      </c>
      <c r="C8033" s="0" t="n">
        <v>61289.742</v>
      </c>
      <c r="D8033" s="0" t="n">
        <v>9.174</v>
      </c>
      <c r="I8033" s="0" t="s">
        <v>8053</v>
      </c>
      <c r="J8033" s="0" t="n">
        <v>9.174</v>
      </c>
    </row>
    <row r="8034" customFormat="false" ht="13.2" hidden="false" customHeight="false" outlineLevel="0" collapsed="false">
      <c r="A8034" s="0" t="s">
        <v>8054</v>
      </c>
      <c r="B8034" s="0" t="n">
        <v>40736</v>
      </c>
      <c r="C8034" s="0" t="n">
        <v>61289.742</v>
      </c>
      <c r="D8034" s="0" t="n">
        <v>9.174</v>
      </c>
      <c r="I8034" s="0" t="s">
        <v>8054</v>
      </c>
      <c r="J8034" s="0" t="n">
        <v>9.174</v>
      </c>
    </row>
    <row r="8035" customFormat="false" ht="13.2" hidden="false" customHeight="false" outlineLevel="0" collapsed="false">
      <c r="A8035" s="0" t="s">
        <v>8055</v>
      </c>
      <c r="B8035" s="0" t="n">
        <v>40736</v>
      </c>
      <c r="C8035" s="0" t="n">
        <v>61289.742</v>
      </c>
      <c r="D8035" s="0" t="n">
        <v>9.174</v>
      </c>
      <c r="I8035" s="0" t="s">
        <v>8055</v>
      </c>
      <c r="J8035" s="0" t="n">
        <v>9.174</v>
      </c>
    </row>
    <row r="8036" customFormat="false" ht="13.2" hidden="false" customHeight="false" outlineLevel="0" collapsed="false">
      <c r="A8036" s="0" t="s">
        <v>8056</v>
      </c>
      <c r="B8036" s="0" t="n">
        <v>40736</v>
      </c>
      <c r="C8036" s="0" t="n">
        <v>61289.742</v>
      </c>
      <c r="D8036" s="0" t="n">
        <v>9.174</v>
      </c>
      <c r="I8036" s="0" t="s">
        <v>8056</v>
      </c>
      <c r="J8036" s="0" t="n">
        <v>9.174</v>
      </c>
    </row>
    <row r="8037" customFormat="false" ht="13.2" hidden="false" customHeight="false" outlineLevel="0" collapsed="false">
      <c r="A8037" s="0" t="s">
        <v>8057</v>
      </c>
      <c r="B8037" s="0" t="n">
        <v>40737</v>
      </c>
      <c r="C8037" s="0" t="n">
        <v>61291.691</v>
      </c>
      <c r="D8037" s="0" t="n">
        <v>9.173</v>
      </c>
      <c r="I8037" s="0" t="s">
        <v>8057</v>
      </c>
      <c r="J8037" s="0" t="n">
        <v>9.173</v>
      </c>
    </row>
    <row r="8038" customFormat="false" ht="13.2" hidden="false" customHeight="false" outlineLevel="0" collapsed="false">
      <c r="A8038" s="0" t="s">
        <v>8058</v>
      </c>
      <c r="B8038" s="0" t="n">
        <v>40738</v>
      </c>
      <c r="C8038" s="0" t="n">
        <v>61293.64</v>
      </c>
      <c r="D8038" s="0" t="n">
        <v>9.173</v>
      </c>
      <c r="I8038" s="0" t="s">
        <v>8058</v>
      </c>
      <c r="J8038" s="0" t="n">
        <v>9.173</v>
      </c>
    </row>
    <row r="8039" customFormat="false" ht="13.2" hidden="false" customHeight="false" outlineLevel="0" collapsed="false">
      <c r="A8039" s="0" t="s">
        <v>8059</v>
      </c>
      <c r="B8039" s="0" t="n">
        <v>40739</v>
      </c>
      <c r="C8039" s="0" t="n">
        <v>61295.59</v>
      </c>
      <c r="D8039" s="0" t="n">
        <v>9.172</v>
      </c>
      <c r="I8039" s="0" t="s">
        <v>8059</v>
      </c>
      <c r="J8039" s="0" t="n">
        <v>9.172</v>
      </c>
    </row>
    <row r="8040" customFormat="false" ht="13.2" hidden="false" customHeight="false" outlineLevel="0" collapsed="false">
      <c r="A8040" s="0" t="s">
        <v>8060</v>
      </c>
      <c r="B8040" s="0" t="n">
        <v>40739</v>
      </c>
      <c r="C8040" s="0" t="n">
        <v>61295.59</v>
      </c>
      <c r="D8040" s="0" t="n">
        <v>9.172</v>
      </c>
      <c r="I8040" s="0" t="s">
        <v>8060</v>
      </c>
      <c r="J8040" s="0" t="n">
        <v>9.172</v>
      </c>
    </row>
    <row r="8041" customFormat="false" ht="13.2" hidden="false" customHeight="false" outlineLevel="0" collapsed="false">
      <c r="A8041" s="0" t="s">
        <v>8061</v>
      </c>
      <c r="B8041" s="0" t="n">
        <v>40739</v>
      </c>
      <c r="C8041" s="0" t="n">
        <v>61295.59</v>
      </c>
      <c r="D8041" s="0" t="n">
        <v>9.172</v>
      </c>
      <c r="I8041" s="0" t="s">
        <v>8061</v>
      </c>
      <c r="J8041" s="0" t="n">
        <v>9.172</v>
      </c>
    </row>
    <row r="8042" customFormat="false" ht="13.2" hidden="false" customHeight="false" outlineLevel="0" collapsed="false">
      <c r="A8042" s="0" t="s">
        <v>8062</v>
      </c>
      <c r="B8042" s="0" t="n">
        <v>40740</v>
      </c>
      <c r="C8042" s="0" t="n">
        <v>61297.539</v>
      </c>
      <c r="D8042" s="0" t="n">
        <v>9.171</v>
      </c>
      <c r="I8042" s="0" t="s">
        <v>8062</v>
      </c>
      <c r="J8042" s="0" t="n">
        <v>9.171</v>
      </c>
    </row>
    <row r="8043" customFormat="false" ht="13.2" hidden="false" customHeight="false" outlineLevel="0" collapsed="false">
      <c r="A8043" s="0" t="s">
        <v>8063</v>
      </c>
      <c r="B8043" s="0" t="n">
        <v>40740</v>
      </c>
      <c r="C8043" s="0" t="n">
        <v>61297.539</v>
      </c>
      <c r="D8043" s="0" t="n">
        <v>9.171</v>
      </c>
      <c r="I8043" s="0" t="s">
        <v>8063</v>
      </c>
      <c r="J8043" s="0" t="n">
        <v>9.171</v>
      </c>
    </row>
    <row r="8044" customFormat="false" ht="13.2" hidden="false" customHeight="false" outlineLevel="0" collapsed="false">
      <c r="A8044" s="0" t="s">
        <v>8064</v>
      </c>
      <c r="B8044" s="0" t="n">
        <v>40740</v>
      </c>
      <c r="C8044" s="0" t="n">
        <v>61297.539</v>
      </c>
      <c r="D8044" s="0" t="n">
        <v>9.171</v>
      </c>
      <c r="I8044" s="0" t="s">
        <v>8064</v>
      </c>
      <c r="J8044" s="0" t="n">
        <v>9.171</v>
      </c>
    </row>
    <row r="8045" customFormat="false" ht="13.2" hidden="false" customHeight="false" outlineLevel="0" collapsed="false">
      <c r="A8045" s="0" t="s">
        <v>8065</v>
      </c>
      <c r="B8045" s="0" t="n">
        <v>40741</v>
      </c>
      <c r="C8045" s="0" t="n">
        <v>61299.489</v>
      </c>
      <c r="D8045" s="0" t="n">
        <v>9.171</v>
      </c>
      <c r="I8045" s="0" t="s">
        <v>8065</v>
      </c>
      <c r="J8045" s="0" t="n">
        <v>9.171</v>
      </c>
    </row>
    <row r="8046" customFormat="false" ht="13.2" hidden="false" customHeight="false" outlineLevel="0" collapsed="false">
      <c r="A8046" s="0" t="s">
        <v>8066</v>
      </c>
      <c r="B8046" s="0" t="n">
        <v>40741</v>
      </c>
      <c r="C8046" s="0" t="n">
        <v>61299.489</v>
      </c>
      <c r="D8046" s="0" t="n">
        <v>9.171</v>
      </c>
      <c r="I8046" s="0" t="s">
        <v>8066</v>
      </c>
      <c r="J8046" s="0" t="n">
        <v>9.171</v>
      </c>
    </row>
    <row r="8047" customFormat="false" ht="13.2" hidden="false" customHeight="false" outlineLevel="0" collapsed="false">
      <c r="A8047" s="0" t="s">
        <v>8067</v>
      </c>
      <c r="B8047" s="0" t="n">
        <v>40741</v>
      </c>
      <c r="C8047" s="0" t="n">
        <v>61299.489</v>
      </c>
      <c r="D8047" s="0" t="n">
        <v>9.171</v>
      </c>
      <c r="I8047" s="0" t="s">
        <v>8067</v>
      </c>
      <c r="J8047" s="0" t="n">
        <v>9.171</v>
      </c>
    </row>
    <row r="8048" customFormat="false" ht="13.2" hidden="false" customHeight="false" outlineLevel="0" collapsed="false">
      <c r="A8048" s="0" t="s">
        <v>8068</v>
      </c>
      <c r="B8048" s="0" t="n">
        <v>40741</v>
      </c>
      <c r="C8048" s="0" t="n">
        <v>61299.489</v>
      </c>
      <c r="D8048" s="0" t="n">
        <v>9.171</v>
      </c>
      <c r="I8048" s="0" t="s">
        <v>8068</v>
      </c>
      <c r="J8048" s="0" t="n">
        <v>9.171</v>
      </c>
    </row>
    <row r="8049" customFormat="false" ht="13.2" hidden="false" customHeight="false" outlineLevel="0" collapsed="false">
      <c r="A8049" s="0" t="s">
        <v>8069</v>
      </c>
      <c r="B8049" s="0" t="n">
        <v>40742</v>
      </c>
      <c r="C8049" s="0" t="n">
        <v>61301.439</v>
      </c>
      <c r="D8049" s="0" t="n">
        <v>9.17</v>
      </c>
      <c r="I8049" s="0" t="s">
        <v>8069</v>
      </c>
      <c r="J8049" s="0" t="n">
        <v>9.17</v>
      </c>
    </row>
    <row r="8050" customFormat="false" ht="13.2" hidden="false" customHeight="false" outlineLevel="0" collapsed="false">
      <c r="A8050" s="0" t="s">
        <v>8070</v>
      </c>
      <c r="B8050" s="0" t="n">
        <v>40741</v>
      </c>
      <c r="C8050" s="0" t="n">
        <v>61299.489</v>
      </c>
      <c r="D8050" s="0" t="n">
        <v>9.171</v>
      </c>
      <c r="I8050" s="0" t="s">
        <v>8070</v>
      </c>
      <c r="J8050" s="0" t="n">
        <v>9.171</v>
      </c>
    </row>
    <row r="8051" customFormat="false" ht="13.2" hidden="false" customHeight="false" outlineLevel="0" collapsed="false">
      <c r="A8051" s="0" t="s">
        <v>8071</v>
      </c>
      <c r="B8051" s="0" t="n">
        <v>40741</v>
      </c>
      <c r="C8051" s="0" t="n">
        <v>61299.489</v>
      </c>
      <c r="D8051" s="0" t="n">
        <v>9.171</v>
      </c>
      <c r="I8051" s="0" t="s">
        <v>8071</v>
      </c>
      <c r="J8051" s="0" t="n">
        <v>9.171</v>
      </c>
    </row>
    <row r="8052" customFormat="false" ht="13.2" hidden="false" customHeight="false" outlineLevel="0" collapsed="false">
      <c r="A8052" s="0" t="s">
        <v>8072</v>
      </c>
      <c r="B8052" s="0" t="n">
        <v>40742</v>
      </c>
      <c r="C8052" s="0" t="n">
        <v>61301.439</v>
      </c>
      <c r="D8052" s="0" t="n">
        <v>9.17</v>
      </c>
      <c r="I8052" s="0" t="s">
        <v>8072</v>
      </c>
      <c r="J8052" s="0" t="n">
        <v>9.17</v>
      </c>
    </row>
    <row r="8053" customFormat="false" ht="13.2" hidden="false" customHeight="false" outlineLevel="0" collapsed="false">
      <c r="A8053" s="0" t="s">
        <v>8073</v>
      </c>
      <c r="B8053" s="0" t="n">
        <v>40742</v>
      </c>
      <c r="C8053" s="0" t="n">
        <v>61301.439</v>
      </c>
      <c r="D8053" s="0" t="n">
        <v>9.17</v>
      </c>
      <c r="I8053" s="0" t="s">
        <v>8073</v>
      </c>
      <c r="J8053" s="0" t="n">
        <v>9.17</v>
      </c>
    </row>
    <row r="8054" customFormat="false" ht="13.2" hidden="false" customHeight="false" outlineLevel="0" collapsed="false">
      <c r="A8054" s="0" t="s">
        <v>8074</v>
      </c>
      <c r="B8054" s="0" t="n">
        <v>40740</v>
      </c>
      <c r="C8054" s="0" t="n">
        <v>61297.539</v>
      </c>
      <c r="D8054" s="0" t="n">
        <v>9.171</v>
      </c>
      <c r="I8054" s="0" t="s">
        <v>8074</v>
      </c>
      <c r="J8054" s="0" t="n">
        <v>9.171</v>
      </c>
    </row>
    <row r="8055" customFormat="false" ht="13.2" hidden="false" customHeight="false" outlineLevel="0" collapsed="false">
      <c r="A8055" s="0" t="s">
        <v>8075</v>
      </c>
      <c r="B8055" s="0" t="n">
        <v>40741</v>
      </c>
      <c r="C8055" s="0" t="n">
        <v>61299.489</v>
      </c>
      <c r="D8055" s="0" t="n">
        <v>9.171</v>
      </c>
      <c r="I8055" s="0" t="s">
        <v>8075</v>
      </c>
      <c r="J8055" s="0" t="n">
        <v>9.171</v>
      </c>
    </row>
    <row r="8056" customFormat="false" ht="13.2" hidden="false" customHeight="false" outlineLevel="0" collapsed="false">
      <c r="A8056" s="0" t="s">
        <v>8076</v>
      </c>
      <c r="B8056" s="0" t="n">
        <v>40742</v>
      </c>
      <c r="C8056" s="0" t="n">
        <v>61301.439</v>
      </c>
      <c r="D8056" s="0" t="n">
        <v>9.17</v>
      </c>
      <c r="I8056" s="0" t="s">
        <v>8076</v>
      </c>
      <c r="J8056" s="0" t="n">
        <v>9.17</v>
      </c>
    </row>
    <row r="8057" customFormat="false" ht="13.2" hidden="false" customHeight="false" outlineLevel="0" collapsed="false">
      <c r="A8057" s="0" t="s">
        <v>8077</v>
      </c>
      <c r="B8057" s="0" t="n">
        <v>40741</v>
      </c>
      <c r="C8057" s="0" t="n">
        <v>61299.489</v>
      </c>
      <c r="D8057" s="0" t="n">
        <v>9.171</v>
      </c>
      <c r="I8057" s="0" t="s">
        <v>8077</v>
      </c>
      <c r="J8057" s="0" t="n">
        <v>9.171</v>
      </c>
    </row>
    <row r="8058" customFormat="false" ht="13.2" hidden="false" customHeight="false" outlineLevel="0" collapsed="false">
      <c r="A8058" s="0" t="s">
        <v>8078</v>
      </c>
      <c r="B8058" s="0" t="n">
        <v>40742</v>
      </c>
      <c r="C8058" s="0" t="n">
        <v>61301.439</v>
      </c>
      <c r="D8058" s="0" t="n">
        <v>9.17</v>
      </c>
      <c r="I8058" s="0" t="s">
        <v>8078</v>
      </c>
      <c r="J8058" s="0" t="n">
        <v>9.17</v>
      </c>
    </row>
    <row r="8059" customFormat="false" ht="13.2" hidden="false" customHeight="false" outlineLevel="0" collapsed="false">
      <c r="A8059" s="0" t="s">
        <v>8079</v>
      </c>
      <c r="B8059" s="0" t="n">
        <v>40742</v>
      </c>
      <c r="C8059" s="0" t="n">
        <v>61301.439</v>
      </c>
      <c r="D8059" s="0" t="n">
        <v>9.17</v>
      </c>
      <c r="I8059" s="0" t="s">
        <v>8079</v>
      </c>
      <c r="J8059" s="0" t="n">
        <v>9.17</v>
      </c>
    </row>
    <row r="8060" customFormat="false" ht="13.2" hidden="false" customHeight="false" outlineLevel="0" collapsed="false">
      <c r="A8060" s="0" t="s">
        <v>8080</v>
      </c>
      <c r="B8060" s="0" t="n">
        <v>40742</v>
      </c>
      <c r="C8060" s="0" t="n">
        <v>61301.439</v>
      </c>
      <c r="D8060" s="0" t="n">
        <v>9.17</v>
      </c>
      <c r="I8060" s="0" t="s">
        <v>8080</v>
      </c>
      <c r="J8060" s="0" t="n">
        <v>9.17</v>
      </c>
    </row>
    <row r="8061" customFormat="false" ht="13.2" hidden="false" customHeight="false" outlineLevel="0" collapsed="false">
      <c r="A8061" s="0" t="s">
        <v>8081</v>
      </c>
      <c r="B8061" s="0" t="n">
        <v>40742</v>
      </c>
      <c r="C8061" s="0" t="n">
        <v>61301.439</v>
      </c>
      <c r="D8061" s="0" t="n">
        <v>9.17</v>
      </c>
      <c r="I8061" s="0" t="s">
        <v>8081</v>
      </c>
      <c r="J8061" s="0" t="n">
        <v>9.17</v>
      </c>
    </row>
    <row r="8062" customFormat="false" ht="13.2" hidden="false" customHeight="false" outlineLevel="0" collapsed="false">
      <c r="A8062" s="0" t="s">
        <v>8082</v>
      </c>
      <c r="B8062" s="0" t="n">
        <v>40741</v>
      </c>
      <c r="C8062" s="0" t="n">
        <v>61299.489</v>
      </c>
      <c r="D8062" s="0" t="n">
        <v>9.171</v>
      </c>
      <c r="I8062" s="0" t="s">
        <v>8082</v>
      </c>
      <c r="J8062" s="0" t="n">
        <v>9.171</v>
      </c>
    </row>
    <row r="8063" customFormat="false" ht="13.2" hidden="false" customHeight="false" outlineLevel="0" collapsed="false">
      <c r="A8063" s="0" t="s">
        <v>8083</v>
      </c>
      <c r="B8063" s="0" t="n">
        <v>40742</v>
      </c>
      <c r="C8063" s="0" t="n">
        <v>61301.439</v>
      </c>
      <c r="D8063" s="0" t="n">
        <v>9.17</v>
      </c>
      <c r="I8063" s="0" t="s">
        <v>8083</v>
      </c>
      <c r="J8063" s="0" t="n">
        <v>9.17</v>
      </c>
    </row>
    <row r="8064" customFormat="false" ht="13.2" hidden="false" customHeight="false" outlineLevel="0" collapsed="false">
      <c r="A8064" s="0" t="s">
        <v>8084</v>
      </c>
      <c r="B8064" s="0" t="n">
        <v>40742</v>
      </c>
      <c r="C8064" s="0" t="n">
        <v>61301.439</v>
      </c>
      <c r="D8064" s="0" t="n">
        <v>9.17</v>
      </c>
      <c r="I8064" s="0" t="s">
        <v>8084</v>
      </c>
      <c r="J8064" s="0" t="n">
        <v>9.17</v>
      </c>
    </row>
    <row r="8065" customFormat="false" ht="13.2" hidden="false" customHeight="false" outlineLevel="0" collapsed="false">
      <c r="A8065" s="0" t="s">
        <v>8085</v>
      </c>
      <c r="B8065" s="0" t="n">
        <v>40741</v>
      </c>
      <c r="C8065" s="0" t="n">
        <v>61299.489</v>
      </c>
      <c r="D8065" s="0" t="n">
        <v>9.171</v>
      </c>
      <c r="I8065" s="0" t="s">
        <v>8085</v>
      </c>
      <c r="J8065" s="0" t="n">
        <v>9.171</v>
      </c>
    </row>
    <row r="8066" customFormat="false" ht="13.2" hidden="false" customHeight="false" outlineLevel="0" collapsed="false">
      <c r="A8066" s="0" t="s">
        <v>8086</v>
      </c>
      <c r="B8066" s="0" t="n">
        <v>40742</v>
      </c>
      <c r="C8066" s="0" t="n">
        <v>61301.439</v>
      </c>
      <c r="D8066" s="0" t="n">
        <v>9.17</v>
      </c>
      <c r="I8066" s="0" t="s">
        <v>8086</v>
      </c>
      <c r="J8066" s="0" t="n">
        <v>9.17</v>
      </c>
    </row>
    <row r="8067" customFormat="false" ht="13.2" hidden="false" customHeight="false" outlineLevel="0" collapsed="false">
      <c r="A8067" s="0" t="s">
        <v>8087</v>
      </c>
      <c r="B8067" s="0" t="n">
        <v>40741</v>
      </c>
      <c r="C8067" s="0" t="n">
        <v>61299.489</v>
      </c>
      <c r="D8067" s="0" t="n">
        <v>9.171</v>
      </c>
      <c r="I8067" s="0" t="s">
        <v>8087</v>
      </c>
      <c r="J8067" s="0" t="n">
        <v>9.171</v>
      </c>
    </row>
    <row r="8068" customFormat="false" ht="13.2" hidden="false" customHeight="false" outlineLevel="0" collapsed="false">
      <c r="A8068" s="0" t="s">
        <v>8088</v>
      </c>
      <c r="B8068" s="0" t="n">
        <v>40741</v>
      </c>
      <c r="C8068" s="0" t="n">
        <v>61299.489</v>
      </c>
      <c r="D8068" s="0" t="n">
        <v>9.171</v>
      </c>
      <c r="I8068" s="0" t="s">
        <v>8088</v>
      </c>
      <c r="J8068" s="0" t="n">
        <v>9.171</v>
      </c>
    </row>
    <row r="8069" customFormat="false" ht="13.2" hidden="false" customHeight="false" outlineLevel="0" collapsed="false">
      <c r="A8069" s="0" t="s">
        <v>8089</v>
      </c>
      <c r="B8069" s="0" t="n">
        <v>40742</v>
      </c>
      <c r="C8069" s="0" t="n">
        <v>61301.439</v>
      </c>
      <c r="D8069" s="0" t="n">
        <v>9.17</v>
      </c>
      <c r="I8069" s="0" t="s">
        <v>8089</v>
      </c>
      <c r="J8069" s="0" t="n">
        <v>9.17</v>
      </c>
    </row>
    <row r="8070" customFormat="false" ht="13.2" hidden="false" customHeight="false" outlineLevel="0" collapsed="false">
      <c r="A8070" s="0" t="s">
        <v>8090</v>
      </c>
      <c r="B8070" s="0" t="n">
        <v>40742</v>
      </c>
      <c r="C8070" s="0" t="n">
        <v>61301.439</v>
      </c>
      <c r="D8070" s="0" t="n">
        <v>9.17</v>
      </c>
      <c r="I8070" s="0" t="s">
        <v>8090</v>
      </c>
      <c r="J8070" s="0" t="n">
        <v>9.17</v>
      </c>
    </row>
    <row r="8071" customFormat="false" ht="13.2" hidden="false" customHeight="false" outlineLevel="0" collapsed="false">
      <c r="A8071" s="0" t="s">
        <v>8091</v>
      </c>
      <c r="B8071" s="0" t="n">
        <v>40742</v>
      </c>
      <c r="C8071" s="0" t="n">
        <v>61301.439</v>
      </c>
      <c r="D8071" s="0" t="n">
        <v>9.17</v>
      </c>
      <c r="I8071" s="0" t="s">
        <v>8091</v>
      </c>
      <c r="J8071" s="0" t="n">
        <v>9.17</v>
      </c>
    </row>
    <row r="8072" customFormat="false" ht="13.2" hidden="false" customHeight="false" outlineLevel="0" collapsed="false">
      <c r="A8072" s="0" t="s">
        <v>8092</v>
      </c>
      <c r="B8072" s="0" t="n">
        <v>40743</v>
      </c>
      <c r="C8072" s="0" t="n">
        <v>61303.388</v>
      </c>
      <c r="D8072" s="0" t="n">
        <v>9.169</v>
      </c>
      <c r="I8072" s="0" t="s">
        <v>8092</v>
      </c>
      <c r="J8072" s="0" t="n">
        <v>9.169</v>
      </c>
    </row>
    <row r="8073" customFormat="false" ht="13.2" hidden="false" customHeight="false" outlineLevel="0" collapsed="false">
      <c r="A8073" s="0" t="s">
        <v>8093</v>
      </c>
      <c r="B8073" s="0" t="n">
        <v>40743</v>
      </c>
      <c r="C8073" s="0" t="n">
        <v>61303.388</v>
      </c>
      <c r="D8073" s="0" t="n">
        <v>9.169</v>
      </c>
      <c r="I8073" s="0" t="s">
        <v>8093</v>
      </c>
      <c r="J8073" s="0" t="n">
        <v>9.169</v>
      </c>
    </row>
    <row r="8074" customFormat="false" ht="13.2" hidden="false" customHeight="false" outlineLevel="0" collapsed="false">
      <c r="A8074" s="0" t="s">
        <v>8094</v>
      </c>
      <c r="B8074" s="0" t="n">
        <v>40743</v>
      </c>
      <c r="C8074" s="0" t="n">
        <v>61303.388</v>
      </c>
      <c r="D8074" s="0" t="n">
        <v>9.169</v>
      </c>
      <c r="I8074" s="0" t="s">
        <v>8094</v>
      </c>
      <c r="J8074" s="0" t="n">
        <v>9.169</v>
      </c>
    </row>
    <row r="8075" customFormat="false" ht="13.2" hidden="false" customHeight="false" outlineLevel="0" collapsed="false">
      <c r="A8075" s="0" t="s">
        <v>8095</v>
      </c>
      <c r="B8075" s="0" t="n">
        <v>40745</v>
      </c>
      <c r="C8075" s="0" t="n">
        <v>61307.288</v>
      </c>
      <c r="D8075" s="0" t="n">
        <v>9.168</v>
      </c>
      <c r="I8075" s="0" t="s">
        <v>8095</v>
      </c>
      <c r="J8075" s="0" t="n">
        <v>9.168</v>
      </c>
    </row>
    <row r="8076" customFormat="false" ht="13.2" hidden="false" customHeight="false" outlineLevel="0" collapsed="false">
      <c r="A8076" s="0" t="s">
        <v>8096</v>
      </c>
      <c r="B8076" s="0" t="n">
        <v>40746</v>
      </c>
      <c r="C8076" s="0" t="n">
        <v>61309.237</v>
      </c>
      <c r="D8076" s="0" t="n">
        <v>9.167</v>
      </c>
      <c r="I8076" s="0" t="s">
        <v>8096</v>
      </c>
      <c r="J8076" s="0" t="n">
        <v>9.167</v>
      </c>
    </row>
    <row r="8077" customFormat="false" ht="13.2" hidden="false" customHeight="false" outlineLevel="0" collapsed="false">
      <c r="A8077" s="0" t="s">
        <v>8097</v>
      </c>
      <c r="B8077" s="0" t="n">
        <v>40746</v>
      </c>
      <c r="C8077" s="0" t="n">
        <v>61309.237</v>
      </c>
      <c r="D8077" s="0" t="n">
        <v>9.167</v>
      </c>
      <c r="I8077" s="0" t="s">
        <v>8097</v>
      </c>
      <c r="J8077" s="0" t="n">
        <v>9.167</v>
      </c>
    </row>
    <row r="8078" customFormat="false" ht="13.2" hidden="false" customHeight="false" outlineLevel="0" collapsed="false">
      <c r="A8078" s="0" t="s">
        <v>8098</v>
      </c>
      <c r="B8078" s="0" t="n">
        <v>40747</v>
      </c>
      <c r="C8078" s="0" t="n">
        <v>61311.187</v>
      </c>
      <c r="D8078" s="0" t="n">
        <v>9.166</v>
      </c>
      <c r="I8078" s="0" t="s">
        <v>8098</v>
      </c>
      <c r="J8078" s="0" t="n">
        <v>9.166</v>
      </c>
    </row>
    <row r="8079" customFormat="false" ht="13.2" hidden="false" customHeight="false" outlineLevel="0" collapsed="false">
      <c r="A8079" s="0" t="s">
        <v>8099</v>
      </c>
      <c r="B8079" s="0" t="n">
        <v>40748</v>
      </c>
      <c r="C8079" s="0" t="n">
        <v>61313.137</v>
      </c>
      <c r="D8079" s="0" t="n">
        <v>9.166</v>
      </c>
      <c r="I8079" s="0" t="s">
        <v>8099</v>
      </c>
      <c r="J8079" s="0" t="n">
        <v>9.166</v>
      </c>
    </row>
    <row r="8080" customFormat="false" ht="13.2" hidden="false" customHeight="false" outlineLevel="0" collapsed="false">
      <c r="A8080" s="0" t="s">
        <v>8100</v>
      </c>
      <c r="B8080" s="0" t="n">
        <v>40749</v>
      </c>
      <c r="C8080" s="0" t="n">
        <v>61315.087</v>
      </c>
      <c r="D8080" s="0" t="n">
        <v>9.165</v>
      </c>
      <c r="I8080" s="0" t="s">
        <v>8100</v>
      </c>
      <c r="J8080" s="0" t="n">
        <v>9.165</v>
      </c>
    </row>
    <row r="8081" customFormat="false" ht="13.2" hidden="false" customHeight="false" outlineLevel="0" collapsed="false">
      <c r="A8081" s="0" t="s">
        <v>8101</v>
      </c>
      <c r="B8081" s="0" t="n">
        <v>40750</v>
      </c>
      <c r="C8081" s="0" t="n">
        <v>61317.037</v>
      </c>
      <c r="D8081" s="0" t="n">
        <v>9.164</v>
      </c>
      <c r="I8081" s="0" t="s">
        <v>8101</v>
      </c>
      <c r="J8081" s="0" t="n">
        <v>9.164</v>
      </c>
    </row>
    <row r="8082" customFormat="false" ht="13.2" hidden="false" customHeight="false" outlineLevel="0" collapsed="false">
      <c r="A8082" s="0" t="s">
        <v>8102</v>
      </c>
      <c r="B8082" s="0" t="n">
        <v>40750</v>
      </c>
      <c r="C8082" s="0" t="n">
        <v>61317.037</v>
      </c>
      <c r="D8082" s="0" t="n">
        <v>9.164</v>
      </c>
      <c r="I8082" s="0" t="s">
        <v>8102</v>
      </c>
      <c r="J8082" s="0" t="n">
        <v>9.164</v>
      </c>
    </row>
    <row r="8083" customFormat="false" ht="13.2" hidden="false" customHeight="false" outlineLevel="0" collapsed="false">
      <c r="A8083" s="0" t="s">
        <v>8103</v>
      </c>
      <c r="B8083" s="0" t="n">
        <v>40751</v>
      </c>
      <c r="C8083" s="0" t="n">
        <v>61318.987</v>
      </c>
      <c r="D8083" s="0" t="n">
        <v>9.164</v>
      </c>
      <c r="I8083" s="0" t="s">
        <v>8103</v>
      </c>
      <c r="J8083" s="0" t="n">
        <v>9.164</v>
      </c>
    </row>
    <row r="8084" customFormat="false" ht="13.2" hidden="false" customHeight="false" outlineLevel="0" collapsed="false">
      <c r="A8084" s="0" t="s">
        <v>8104</v>
      </c>
      <c r="B8084" s="0" t="n">
        <v>40752</v>
      </c>
      <c r="C8084" s="0" t="n">
        <v>61320.937</v>
      </c>
      <c r="D8084" s="0" t="n">
        <v>9.163</v>
      </c>
      <c r="I8084" s="0" t="s">
        <v>8104</v>
      </c>
      <c r="J8084" s="0" t="n">
        <v>9.163</v>
      </c>
    </row>
    <row r="8085" customFormat="false" ht="13.2" hidden="false" customHeight="false" outlineLevel="0" collapsed="false">
      <c r="A8085" s="0" t="s">
        <v>8105</v>
      </c>
      <c r="B8085" s="0" t="n">
        <v>40753</v>
      </c>
      <c r="C8085" s="0" t="n">
        <v>61322.887</v>
      </c>
      <c r="D8085" s="0" t="n">
        <v>9.162</v>
      </c>
      <c r="I8085" s="0" t="s">
        <v>8105</v>
      </c>
      <c r="J8085" s="0" t="n">
        <v>9.162</v>
      </c>
    </row>
    <row r="8086" customFormat="false" ht="13.2" hidden="false" customHeight="false" outlineLevel="0" collapsed="false">
      <c r="A8086" s="0" t="s">
        <v>8106</v>
      </c>
      <c r="B8086" s="0" t="n">
        <v>40753</v>
      </c>
      <c r="C8086" s="0" t="n">
        <v>61322.887</v>
      </c>
      <c r="D8086" s="0" t="n">
        <v>9.162</v>
      </c>
      <c r="I8086" s="0" t="s">
        <v>8106</v>
      </c>
      <c r="J8086" s="0" t="n">
        <v>9.162</v>
      </c>
    </row>
    <row r="8087" customFormat="false" ht="13.2" hidden="false" customHeight="false" outlineLevel="0" collapsed="false">
      <c r="A8087" s="0" t="s">
        <v>8107</v>
      </c>
      <c r="B8087" s="0" t="n">
        <v>40754</v>
      </c>
      <c r="C8087" s="0" t="n">
        <v>61324.838</v>
      </c>
      <c r="D8087" s="0" t="n">
        <v>9.162</v>
      </c>
      <c r="I8087" s="0" t="s">
        <v>8107</v>
      </c>
      <c r="J8087" s="0" t="n">
        <v>9.162</v>
      </c>
    </row>
    <row r="8088" customFormat="false" ht="13.2" hidden="false" customHeight="false" outlineLevel="0" collapsed="false">
      <c r="A8088" s="0" t="s">
        <v>8108</v>
      </c>
      <c r="B8088" s="0" t="n">
        <v>40755</v>
      </c>
      <c r="C8088" s="0" t="n">
        <v>61326.788</v>
      </c>
      <c r="D8088" s="0" t="n">
        <v>9.161</v>
      </c>
      <c r="I8088" s="0" t="s">
        <v>8108</v>
      </c>
      <c r="J8088" s="0" t="n">
        <v>9.161</v>
      </c>
    </row>
    <row r="8089" customFormat="false" ht="13.2" hidden="false" customHeight="false" outlineLevel="0" collapsed="false">
      <c r="A8089" s="0" t="s">
        <v>8109</v>
      </c>
      <c r="B8089" s="0" t="n">
        <v>40755</v>
      </c>
      <c r="C8089" s="0" t="n">
        <v>61326.788</v>
      </c>
      <c r="D8089" s="0" t="n">
        <v>9.161</v>
      </c>
      <c r="I8089" s="0" t="s">
        <v>8109</v>
      </c>
      <c r="J8089" s="0" t="n">
        <v>9.161</v>
      </c>
    </row>
    <row r="8090" customFormat="false" ht="13.2" hidden="false" customHeight="false" outlineLevel="0" collapsed="false">
      <c r="A8090" s="0" t="s">
        <v>8110</v>
      </c>
      <c r="B8090" s="0" t="n">
        <v>40756</v>
      </c>
      <c r="C8090" s="0" t="n">
        <v>61328.738</v>
      </c>
      <c r="D8090" s="0" t="n">
        <v>9.16</v>
      </c>
      <c r="I8090" s="0" t="s">
        <v>8110</v>
      </c>
      <c r="J8090" s="0" t="n">
        <v>9.16</v>
      </c>
    </row>
    <row r="8091" customFormat="false" ht="13.2" hidden="false" customHeight="false" outlineLevel="0" collapsed="false">
      <c r="A8091" s="0" t="s">
        <v>8111</v>
      </c>
      <c r="B8091" s="0" t="n">
        <v>40756</v>
      </c>
      <c r="C8091" s="0" t="n">
        <v>61328.738</v>
      </c>
      <c r="D8091" s="0" t="n">
        <v>9.16</v>
      </c>
      <c r="I8091" s="0" t="s">
        <v>8111</v>
      </c>
      <c r="J8091" s="0" t="n">
        <v>9.16</v>
      </c>
    </row>
    <row r="8092" customFormat="false" ht="13.2" hidden="false" customHeight="false" outlineLevel="0" collapsed="false">
      <c r="A8092" s="0" t="s">
        <v>8112</v>
      </c>
      <c r="B8092" s="0" t="n">
        <v>40757</v>
      </c>
      <c r="C8092" s="0" t="n">
        <v>61330.688</v>
      </c>
      <c r="D8092" s="0" t="n">
        <v>9.16</v>
      </c>
      <c r="I8092" s="0" t="s">
        <v>8112</v>
      </c>
      <c r="J8092" s="0" t="n">
        <v>9.16</v>
      </c>
    </row>
    <row r="8093" customFormat="false" ht="13.2" hidden="false" customHeight="false" outlineLevel="0" collapsed="false">
      <c r="A8093" s="0" t="s">
        <v>8113</v>
      </c>
      <c r="B8093" s="0" t="n">
        <v>40757</v>
      </c>
      <c r="C8093" s="0" t="n">
        <v>61330.688</v>
      </c>
      <c r="D8093" s="0" t="n">
        <v>9.16</v>
      </c>
      <c r="I8093" s="0" t="s">
        <v>8113</v>
      </c>
      <c r="J8093" s="0" t="n">
        <v>9.16</v>
      </c>
    </row>
    <row r="8094" customFormat="false" ht="13.2" hidden="false" customHeight="false" outlineLevel="0" collapsed="false">
      <c r="A8094" s="0" t="s">
        <v>8114</v>
      </c>
      <c r="B8094" s="0" t="n">
        <v>40758</v>
      </c>
      <c r="C8094" s="0" t="n">
        <v>61332.639</v>
      </c>
      <c r="D8094" s="0" t="n">
        <v>9.159</v>
      </c>
      <c r="I8094" s="0" t="s">
        <v>8114</v>
      </c>
      <c r="J8094" s="0" t="n">
        <v>9.159</v>
      </c>
    </row>
    <row r="8095" customFormat="false" ht="13.2" hidden="false" customHeight="false" outlineLevel="0" collapsed="false">
      <c r="A8095" s="0" t="s">
        <v>8115</v>
      </c>
      <c r="B8095" s="0" t="n">
        <v>40758</v>
      </c>
      <c r="C8095" s="0" t="n">
        <v>61332.639</v>
      </c>
      <c r="D8095" s="0" t="n">
        <v>9.159</v>
      </c>
      <c r="I8095" s="0" t="s">
        <v>8115</v>
      </c>
      <c r="J8095" s="0" t="n">
        <v>9.159</v>
      </c>
    </row>
    <row r="8096" customFormat="false" ht="13.2" hidden="false" customHeight="false" outlineLevel="0" collapsed="false">
      <c r="A8096" s="0" t="s">
        <v>8116</v>
      </c>
      <c r="B8096" s="0" t="n">
        <v>40759</v>
      </c>
      <c r="C8096" s="0" t="n">
        <v>61334.589</v>
      </c>
      <c r="D8096" s="0" t="n">
        <v>9.158</v>
      </c>
      <c r="I8096" s="0" t="s">
        <v>8116</v>
      </c>
      <c r="J8096" s="0" t="n">
        <v>9.158</v>
      </c>
    </row>
    <row r="8097" customFormat="false" ht="13.2" hidden="false" customHeight="false" outlineLevel="0" collapsed="false">
      <c r="A8097" s="0" t="s">
        <v>8117</v>
      </c>
      <c r="B8097" s="0" t="n">
        <v>40759</v>
      </c>
      <c r="C8097" s="0" t="n">
        <v>61334.589</v>
      </c>
      <c r="D8097" s="0" t="n">
        <v>9.158</v>
      </c>
      <c r="I8097" s="0" t="s">
        <v>8117</v>
      </c>
      <c r="J8097" s="0" t="n">
        <v>9.158</v>
      </c>
    </row>
    <row r="8098" customFormat="false" ht="13.2" hidden="false" customHeight="false" outlineLevel="0" collapsed="false">
      <c r="A8098" s="0" t="s">
        <v>8118</v>
      </c>
      <c r="B8098" s="0" t="n">
        <v>40759</v>
      </c>
      <c r="C8098" s="0" t="n">
        <v>61334.589</v>
      </c>
      <c r="D8098" s="0" t="n">
        <v>9.158</v>
      </c>
      <c r="I8098" s="0" t="s">
        <v>8118</v>
      </c>
      <c r="J8098" s="0" t="n">
        <v>9.158</v>
      </c>
    </row>
    <row r="8099" customFormat="false" ht="13.2" hidden="false" customHeight="false" outlineLevel="0" collapsed="false">
      <c r="A8099" s="0" t="s">
        <v>8119</v>
      </c>
      <c r="B8099" s="0" t="n">
        <v>40760</v>
      </c>
      <c r="C8099" s="0" t="n">
        <v>61336.54</v>
      </c>
      <c r="D8099" s="0" t="n">
        <v>9.158</v>
      </c>
      <c r="I8099" s="0" t="s">
        <v>8119</v>
      </c>
      <c r="J8099" s="0" t="n">
        <v>9.158</v>
      </c>
    </row>
    <row r="8100" customFormat="false" ht="13.2" hidden="false" customHeight="false" outlineLevel="0" collapsed="false">
      <c r="A8100" s="0" t="s">
        <v>8120</v>
      </c>
      <c r="B8100" s="0" t="n">
        <v>40761</v>
      </c>
      <c r="C8100" s="0" t="n">
        <v>61338.49</v>
      </c>
      <c r="D8100" s="0" t="n">
        <v>9.157</v>
      </c>
      <c r="I8100" s="0" t="s">
        <v>8120</v>
      </c>
      <c r="J8100" s="0" t="n">
        <v>9.157</v>
      </c>
    </row>
    <row r="8101" customFormat="false" ht="13.2" hidden="false" customHeight="false" outlineLevel="0" collapsed="false">
      <c r="A8101" s="0" t="s">
        <v>8121</v>
      </c>
      <c r="B8101" s="0" t="n">
        <v>40762</v>
      </c>
      <c r="C8101" s="0" t="n">
        <v>61340.441</v>
      </c>
      <c r="D8101" s="0" t="n">
        <v>9.156</v>
      </c>
      <c r="I8101" s="0" t="s">
        <v>8121</v>
      </c>
      <c r="J8101" s="0" t="n">
        <v>9.156</v>
      </c>
    </row>
    <row r="8102" customFormat="false" ht="13.2" hidden="false" customHeight="false" outlineLevel="0" collapsed="false">
      <c r="A8102" s="0" t="s">
        <v>8122</v>
      </c>
      <c r="B8102" s="0" t="n">
        <v>40763</v>
      </c>
      <c r="C8102" s="0" t="n">
        <v>61342.391</v>
      </c>
      <c r="D8102" s="0" t="n">
        <v>9.156</v>
      </c>
      <c r="I8102" s="0" t="s">
        <v>8122</v>
      </c>
      <c r="J8102" s="0" t="n">
        <v>9.156</v>
      </c>
    </row>
    <row r="8103" customFormat="false" ht="13.2" hidden="false" customHeight="false" outlineLevel="0" collapsed="false">
      <c r="A8103" s="0" t="s">
        <v>8123</v>
      </c>
      <c r="B8103" s="0" t="n">
        <v>40763</v>
      </c>
      <c r="C8103" s="0" t="n">
        <v>61342.391</v>
      </c>
      <c r="D8103" s="0" t="n">
        <v>9.156</v>
      </c>
      <c r="I8103" s="0" t="s">
        <v>8123</v>
      </c>
      <c r="J8103" s="0" t="n">
        <v>9.156</v>
      </c>
    </row>
    <row r="8104" customFormat="false" ht="13.2" hidden="false" customHeight="false" outlineLevel="0" collapsed="false">
      <c r="A8104" s="0" t="s">
        <v>8124</v>
      </c>
      <c r="B8104" s="0" t="n">
        <v>40764</v>
      </c>
      <c r="C8104" s="0" t="n">
        <v>61344.342</v>
      </c>
      <c r="D8104" s="0" t="n">
        <v>9.155</v>
      </c>
      <c r="I8104" s="0" t="s">
        <v>8124</v>
      </c>
      <c r="J8104" s="0" t="n">
        <v>9.155</v>
      </c>
    </row>
    <row r="8105" customFormat="false" ht="13.2" hidden="false" customHeight="false" outlineLevel="0" collapsed="false">
      <c r="A8105" s="0" t="s">
        <v>8125</v>
      </c>
      <c r="B8105" s="0" t="n">
        <v>40765</v>
      </c>
      <c r="C8105" s="0" t="n">
        <v>61346.293</v>
      </c>
      <c r="D8105" s="0" t="n">
        <v>9.154</v>
      </c>
      <c r="I8105" s="0" t="s">
        <v>8125</v>
      </c>
      <c r="J8105" s="0" t="n">
        <v>9.154</v>
      </c>
    </row>
    <row r="8106" customFormat="false" ht="13.2" hidden="false" customHeight="false" outlineLevel="0" collapsed="false">
      <c r="A8106" s="0" t="s">
        <v>8126</v>
      </c>
      <c r="B8106" s="0" t="n">
        <v>40765</v>
      </c>
      <c r="C8106" s="0" t="n">
        <v>61346.293</v>
      </c>
      <c r="D8106" s="0" t="n">
        <v>9.154</v>
      </c>
      <c r="I8106" s="0" t="s">
        <v>8126</v>
      </c>
      <c r="J8106" s="0" t="n">
        <v>9.154</v>
      </c>
    </row>
    <row r="8107" customFormat="false" ht="13.2" hidden="false" customHeight="false" outlineLevel="0" collapsed="false">
      <c r="A8107" s="0" t="s">
        <v>8127</v>
      </c>
      <c r="B8107" s="0" t="n">
        <v>40766</v>
      </c>
      <c r="C8107" s="0" t="n">
        <v>61348.244</v>
      </c>
      <c r="D8107" s="0" t="n">
        <v>9.154</v>
      </c>
      <c r="I8107" s="0" t="s">
        <v>8127</v>
      </c>
      <c r="J8107" s="0" t="n">
        <v>9.154</v>
      </c>
    </row>
    <row r="8108" customFormat="false" ht="13.2" hidden="false" customHeight="false" outlineLevel="0" collapsed="false">
      <c r="A8108" s="0" t="s">
        <v>8128</v>
      </c>
      <c r="B8108" s="0" t="n">
        <v>40767</v>
      </c>
      <c r="C8108" s="0" t="n">
        <v>61350.195</v>
      </c>
      <c r="D8108" s="0" t="n">
        <v>9.153</v>
      </c>
      <c r="I8108" s="0" t="s">
        <v>8128</v>
      </c>
      <c r="J8108" s="0" t="n">
        <v>9.153</v>
      </c>
    </row>
    <row r="8109" customFormat="false" ht="13.2" hidden="false" customHeight="false" outlineLevel="0" collapsed="false">
      <c r="A8109" s="0" t="s">
        <v>8129</v>
      </c>
      <c r="B8109" s="0" t="n">
        <v>40766</v>
      </c>
      <c r="C8109" s="0" t="n">
        <v>61348.244</v>
      </c>
      <c r="D8109" s="0" t="n">
        <v>9.154</v>
      </c>
      <c r="I8109" s="0" t="s">
        <v>8129</v>
      </c>
      <c r="J8109" s="0" t="n">
        <v>9.154</v>
      </c>
    </row>
    <row r="8110" customFormat="false" ht="13.2" hidden="false" customHeight="false" outlineLevel="0" collapsed="false">
      <c r="A8110" s="0" t="s">
        <v>8130</v>
      </c>
      <c r="B8110" s="0" t="n">
        <v>40767</v>
      </c>
      <c r="C8110" s="0" t="n">
        <v>61350.195</v>
      </c>
      <c r="D8110" s="0" t="n">
        <v>9.153</v>
      </c>
      <c r="I8110" s="0" t="s">
        <v>8130</v>
      </c>
      <c r="J8110" s="0" t="n">
        <v>9.153</v>
      </c>
    </row>
    <row r="8111" customFormat="false" ht="13.2" hidden="false" customHeight="false" outlineLevel="0" collapsed="false">
      <c r="A8111" s="0" t="s">
        <v>8131</v>
      </c>
      <c r="B8111" s="0" t="n">
        <v>40767</v>
      </c>
      <c r="C8111" s="0" t="n">
        <v>61350.195</v>
      </c>
      <c r="D8111" s="0" t="n">
        <v>9.153</v>
      </c>
      <c r="I8111" s="0" t="s">
        <v>8131</v>
      </c>
      <c r="J8111" s="0" t="n">
        <v>9.153</v>
      </c>
    </row>
    <row r="8112" customFormat="false" ht="13.2" hidden="false" customHeight="false" outlineLevel="0" collapsed="false">
      <c r="A8112" s="0" t="s">
        <v>8132</v>
      </c>
      <c r="B8112" s="0" t="n">
        <v>40768</v>
      </c>
      <c r="C8112" s="0" t="n">
        <v>61352.145</v>
      </c>
      <c r="D8112" s="0" t="n">
        <v>9.152</v>
      </c>
      <c r="I8112" s="0" t="s">
        <v>8132</v>
      </c>
      <c r="J8112" s="0" t="n">
        <v>9.152</v>
      </c>
    </row>
    <row r="8113" customFormat="false" ht="13.2" hidden="false" customHeight="false" outlineLevel="0" collapsed="false">
      <c r="A8113" s="0" t="s">
        <v>8133</v>
      </c>
      <c r="B8113" s="0" t="n">
        <v>40768</v>
      </c>
      <c r="C8113" s="0" t="n">
        <v>61352.145</v>
      </c>
      <c r="D8113" s="0" t="n">
        <v>9.152</v>
      </c>
      <c r="I8113" s="0" t="s">
        <v>8133</v>
      </c>
      <c r="J8113" s="0" t="n">
        <v>9.152</v>
      </c>
    </row>
    <row r="8114" customFormat="false" ht="13.2" hidden="false" customHeight="false" outlineLevel="0" collapsed="false">
      <c r="A8114" s="0" t="s">
        <v>8134</v>
      </c>
      <c r="B8114" s="0" t="n">
        <v>40769</v>
      </c>
      <c r="C8114" s="0" t="n">
        <v>61354.096</v>
      </c>
      <c r="D8114" s="0" t="n">
        <v>9.152</v>
      </c>
      <c r="I8114" s="0" t="s">
        <v>8134</v>
      </c>
      <c r="J8114" s="0" t="n">
        <v>9.152</v>
      </c>
    </row>
    <row r="8115" customFormat="false" ht="13.2" hidden="false" customHeight="false" outlineLevel="0" collapsed="false">
      <c r="A8115" s="0" t="s">
        <v>8135</v>
      </c>
      <c r="B8115" s="0" t="n">
        <v>40770</v>
      </c>
      <c r="C8115" s="0" t="n">
        <v>61356.047</v>
      </c>
      <c r="D8115" s="0" t="n">
        <v>9.151</v>
      </c>
      <c r="I8115" s="0" t="s">
        <v>8135</v>
      </c>
      <c r="J8115" s="0" t="n">
        <v>9.151</v>
      </c>
    </row>
    <row r="8116" customFormat="false" ht="13.2" hidden="false" customHeight="false" outlineLevel="0" collapsed="false">
      <c r="A8116" s="0" t="s">
        <v>8136</v>
      </c>
      <c r="B8116" s="0" t="n">
        <v>40771</v>
      </c>
      <c r="C8116" s="0" t="n">
        <v>61357.998</v>
      </c>
      <c r="D8116" s="0" t="n">
        <v>9.15</v>
      </c>
      <c r="I8116" s="0" t="s">
        <v>8136</v>
      </c>
      <c r="J8116" s="0" t="n">
        <v>9.15</v>
      </c>
    </row>
    <row r="8117" customFormat="false" ht="13.2" hidden="false" customHeight="false" outlineLevel="0" collapsed="false">
      <c r="A8117" s="0" t="s">
        <v>8137</v>
      </c>
      <c r="B8117" s="0" t="n">
        <v>40772</v>
      </c>
      <c r="C8117" s="0" t="n">
        <v>61359.949</v>
      </c>
      <c r="D8117" s="0" t="n">
        <v>9.15</v>
      </c>
      <c r="I8117" s="0" t="s">
        <v>8137</v>
      </c>
      <c r="J8117" s="0" t="n">
        <v>9.15</v>
      </c>
    </row>
    <row r="8118" customFormat="false" ht="13.2" hidden="false" customHeight="false" outlineLevel="0" collapsed="false">
      <c r="A8118" s="0" t="s">
        <v>8138</v>
      </c>
      <c r="B8118" s="0" t="n">
        <v>40773</v>
      </c>
      <c r="C8118" s="0" t="n">
        <v>61361.901</v>
      </c>
      <c r="D8118" s="0" t="n">
        <v>9.149</v>
      </c>
      <c r="I8118" s="0" t="s">
        <v>8138</v>
      </c>
      <c r="J8118" s="0" t="n">
        <v>9.149</v>
      </c>
    </row>
    <row r="8119" customFormat="false" ht="13.2" hidden="false" customHeight="false" outlineLevel="0" collapsed="false">
      <c r="A8119" s="0" t="s">
        <v>8139</v>
      </c>
      <c r="B8119" s="0" t="n">
        <v>40774</v>
      </c>
      <c r="C8119" s="0" t="n">
        <v>61363.852</v>
      </c>
      <c r="D8119" s="0" t="n">
        <v>9.148</v>
      </c>
      <c r="I8119" s="0" t="s">
        <v>8139</v>
      </c>
      <c r="J8119" s="0" t="n">
        <v>9.148</v>
      </c>
    </row>
    <row r="8120" customFormat="false" ht="13.2" hidden="false" customHeight="false" outlineLevel="0" collapsed="false">
      <c r="A8120" s="0" t="s">
        <v>8140</v>
      </c>
      <c r="B8120" s="0" t="n">
        <v>40774</v>
      </c>
      <c r="C8120" s="0" t="n">
        <v>61363.852</v>
      </c>
      <c r="D8120" s="0" t="n">
        <v>9.148</v>
      </c>
      <c r="I8120" s="0" t="s">
        <v>8140</v>
      </c>
      <c r="J8120" s="0" t="n">
        <v>9.148</v>
      </c>
    </row>
    <row r="8121" customFormat="false" ht="13.2" hidden="false" customHeight="false" outlineLevel="0" collapsed="false">
      <c r="A8121" s="0" t="s">
        <v>8141</v>
      </c>
      <c r="B8121" s="0" t="n">
        <v>40775</v>
      </c>
      <c r="C8121" s="0" t="n">
        <v>61365.803</v>
      </c>
      <c r="D8121" s="0" t="n">
        <v>9.148</v>
      </c>
      <c r="I8121" s="0" t="s">
        <v>8141</v>
      </c>
      <c r="J8121" s="0" t="n">
        <v>9.148</v>
      </c>
    </row>
    <row r="8122" customFormat="false" ht="13.2" hidden="false" customHeight="false" outlineLevel="0" collapsed="false">
      <c r="A8122" s="0" t="s">
        <v>8142</v>
      </c>
      <c r="B8122" s="0" t="n">
        <v>40776</v>
      </c>
      <c r="C8122" s="0" t="n">
        <v>61367.754</v>
      </c>
      <c r="D8122" s="0" t="n">
        <v>9.147</v>
      </c>
      <c r="I8122" s="0" t="s">
        <v>8142</v>
      </c>
      <c r="J8122" s="0" t="n">
        <v>9.147</v>
      </c>
    </row>
    <row r="8123" customFormat="false" ht="13.2" hidden="false" customHeight="false" outlineLevel="0" collapsed="false">
      <c r="A8123" s="0" t="s">
        <v>8143</v>
      </c>
      <c r="B8123" s="0" t="n">
        <v>40777</v>
      </c>
      <c r="C8123" s="0" t="n">
        <v>61369.706</v>
      </c>
      <c r="D8123" s="0" t="n">
        <v>9.146</v>
      </c>
      <c r="I8123" s="0" t="s">
        <v>8143</v>
      </c>
      <c r="J8123" s="0" t="n">
        <v>9.146</v>
      </c>
    </row>
    <row r="8124" customFormat="false" ht="13.2" hidden="false" customHeight="false" outlineLevel="0" collapsed="false">
      <c r="A8124" s="0" t="s">
        <v>8144</v>
      </c>
      <c r="B8124" s="0" t="n">
        <v>40777</v>
      </c>
      <c r="C8124" s="0" t="n">
        <v>61369.706</v>
      </c>
      <c r="D8124" s="0" t="n">
        <v>9.146</v>
      </c>
      <c r="I8124" s="0" t="s">
        <v>8144</v>
      </c>
      <c r="J8124" s="0" t="n">
        <v>9.146</v>
      </c>
    </row>
    <row r="8125" customFormat="false" ht="13.2" hidden="false" customHeight="false" outlineLevel="0" collapsed="false">
      <c r="A8125" s="0" t="s">
        <v>8145</v>
      </c>
      <c r="B8125" s="0" t="n">
        <v>40778</v>
      </c>
      <c r="C8125" s="0" t="n">
        <v>61371.657</v>
      </c>
      <c r="D8125" s="0" t="n">
        <v>9.146</v>
      </c>
      <c r="I8125" s="0" t="s">
        <v>8145</v>
      </c>
      <c r="J8125" s="0" t="n">
        <v>9.146</v>
      </c>
    </row>
    <row r="8126" customFormat="false" ht="13.2" hidden="false" customHeight="false" outlineLevel="0" collapsed="false">
      <c r="A8126" s="0" t="s">
        <v>8146</v>
      </c>
      <c r="B8126" s="0" t="n">
        <v>40779</v>
      </c>
      <c r="C8126" s="0" t="n">
        <v>61373.608</v>
      </c>
      <c r="D8126" s="0" t="n">
        <v>9.145</v>
      </c>
      <c r="I8126" s="0" t="s">
        <v>8146</v>
      </c>
      <c r="J8126" s="0" t="n">
        <v>9.145</v>
      </c>
    </row>
    <row r="8127" customFormat="false" ht="13.2" hidden="false" customHeight="false" outlineLevel="0" collapsed="false">
      <c r="A8127" s="0" t="s">
        <v>8147</v>
      </c>
      <c r="B8127" s="0" t="n">
        <v>40780</v>
      </c>
      <c r="C8127" s="0" t="n">
        <v>61375.56</v>
      </c>
      <c r="D8127" s="0" t="n">
        <v>9.144</v>
      </c>
      <c r="I8127" s="0" t="s">
        <v>8147</v>
      </c>
      <c r="J8127" s="0" t="n">
        <v>9.144</v>
      </c>
    </row>
    <row r="8128" customFormat="false" ht="13.2" hidden="false" customHeight="false" outlineLevel="0" collapsed="false">
      <c r="A8128" s="0" t="s">
        <v>8148</v>
      </c>
      <c r="B8128" s="0" t="n">
        <v>40781</v>
      </c>
      <c r="C8128" s="0" t="n">
        <v>61377.511</v>
      </c>
      <c r="D8128" s="0" t="n">
        <v>9.144</v>
      </c>
      <c r="I8128" s="0" t="s">
        <v>8148</v>
      </c>
      <c r="J8128" s="0" t="n">
        <v>9.144</v>
      </c>
    </row>
    <row r="8129" customFormat="false" ht="13.2" hidden="false" customHeight="false" outlineLevel="0" collapsed="false">
      <c r="A8129" s="0" t="s">
        <v>8149</v>
      </c>
      <c r="B8129" s="0" t="n">
        <v>40781</v>
      </c>
      <c r="C8129" s="0" t="n">
        <v>61377.511</v>
      </c>
      <c r="D8129" s="0" t="n">
        <v>9.144</v>
      </c>
      <c r="I8129" s="0" t="s">
        <v>8149</v>
      </c>
      <c r="J8129" s="0" t="n">
        <v>9.144</v>
      </c>
    </row>
    <row r="8130" customFormat="false" ht="13.2" hidden="false" customHeight="false" outlineLevel="0" collapsed="false">
      <c r="A8130" s="0" t="s">
        <v>8150</v>
      </c>
      <c r="B8130" s="0" t="n">
        <v>40782</v>
      </c>
      <c r="C8130" s="0" t="n">
        <v>61379.463</v>
      </c>
      <c r="D8130" s="0" t="n">
        <v>9.143</v>
      </c>
      <c r="I8130" s="0" t="s">
        <v>8150</v>
      </c>
      <c r="J8130" s="0" t="n">
        <v>9.143</v>
      </c>
    </row>
    <row r="8131" customFormat="false" ht="13.2" hidden="false" customHeight="false" outlineLevel="0" collapsed="false">
      <c r="A8131" s="0" t="s">
        <v>8151</v>
      </c>
      <c r="B8131" s="0" t="n">
        <v>40783</v>
      </c>
      <c r="C8131" s="0" t="n">
        <v>61381.415</v>
      </c>
      <c r="D8131" s="0" t="n">
        <v>9.142</v>
      </c>
      <c r="I8131" s="0" t="s">
        <v>8151</v>
      </c>
      <c r="J8131" s="0" t="n">
        <v>9.142</v>
      </c>
    </row>
    <row r="8132" customFormat="false" ht="13.2" hidden="false" customHeight="false" outlineLevel="0" collapsed="false">
      <c r="A8132" s="0" t="s">
        <v>8152</v>
      </c>
      <c r="B8132" s="0" t="n">
        <v>40783</v>
      </c>
      <c r="C8132" s="0" t="n">
        <v>61381.415</v>
      </c>
      <c r="D8132" s="0" t="n">
        <v>9.142</v>
      </c>
      <c r="I8132" s="0" t="s">
        <v>8152</v>
      </c>
      <c r="J8132" s="0" t="n">
        <v>9.142</v>
      </c>
    </row>
    <row r="8133" customFormat="false" ht="13.2" hidden="false" customHeight="false" outlineLevel="0" collapsed="false">
      <c r="A8133" s="0" t="s">
        <v>8153</v>
      </c>
      <c r="B8133" s="0" t="n">
        <v>40783</v>
      </c>
      <c r="C8133" s="0" t="n">
        <v>61381.415</v>
      </c>
      <c r="D8133" s="0" t="n">
        <v>9.142</v>
      </c>
      <c r="I8133" s="0" t="s">
        <v>8153</v>
      </c>
      <c r="J8133" s="0" t="n">
        <v>9.142</v>
      </c>
    </row>
    <row r="8134" customFormat="false" ht="13.2" hidden="false" customHeight="false" outlineLevel="0" collapsed="false">
      <c r="A8134" s="0" t="s">
        <v>8154</v>
      </c>
      <c r="B8134" s="0" t="n">
        <v>40785</v>
      </c>
      <c r="C8134" s="0" t="n">
        <v>61385.318</v>
      </c>
      <c r="D8134" s="0" t="n">
        <v>9.141</v>
      </c>
      <c r="I8134" s="0" t="s">
        <v>8154</v>
      </c>
      <c r="J8134" s="0" t="n">
        <v>9.141</v>
      </c>
    </row>
    <row r="8135" customFormat="false" ht="13.2" hidden="false" customHeight="false" outlineLevel="0" collapsed="false">
      <c r="A8135" s="0" t="s">
        <v>8155</v>
      </c>
      <c r="B8135" s="0" t="n">
        <v>40785</v>
      </c>
      <c r="C8135" s="0" t="n">
        <v>61385.318</v>
      </c>
      <c r="D8135" s="0" t="n">
        <v>9.141</v>
      </c>
      <c r="I8135" s="0" t="s">
        <v>8155</v>
      </c>
      <c r="J8135" s="0" t="n">
        <v>9.141</v>
      </c>
    </row>
    <row r="8136" customFormat="false" ht="13.2" hidden="false" customHeight="false" outlineLevel="0" collapsed="false">
      <c r="A8136" s="0" t="s">
        <v>8156</v>
      </c>
      <c r="B8136" s="0" t="n">
        <v>40785</v>
      </c>
      <c r="C8136" s="0" t="n">
        <v>61385.318</v>
      </c>
      <c r="D8136" s="0" t="n">
        <v>9.141</v>
      </c>
      <c r="I8136" s="0" t="s">
        <v>8156</v>
      </c>
      <c r="J8136" s="0" t="n">
        <v>9.141</v>
      </c>
    </row>
    <row r="8137" customFormat="false" ht="13.2" hidden="false" customHeight="false" outlineLevel="0" collapsed="false">
      <c r="A8137" s="0" t="s">
        <v>8157</v>
      </c>
      <c r="B8137" s="0" t="n">
        <v>40785</v>
      </c>
      <c r="C8137" s="0" t="n">
        <v>61385.318</v>
      </c>
      <c r="D8137" s="0" t="n">
        <v>9.141</v>
      </c>
      <c r="I8137" s="0" t="s">
        <v>8157</v>
      </c>
      <c r="J8137" s="0" t="n">
        <v>9.141</v>
      </c>
    </row>
    <row r="8138" customFormat="false" ht="13.2" hidden="false" customHeight="false" outlineLevel="0" collapsed="false">
      <c r="A8138" s="0" t="s">
        <v>8158</v>
      </c>
      <c r="B8138" s="0" t="n">
        <v>40787</v>
      </c>
      <c r="C8138" s="0" t="n">
        <v>61389.222</v>
      </c>
      <c r="D8138" s="0" t="n">
        <v>9.139</v>
      </c>
      <c r="I8138" s="0" t="s">
        <v>8158</v>
      </c>
      <c r="J8138" s="0" t="n">
        <v>9.139</v>
      </c>
    </row>
    <row r="8139" customFormat="false" ht="13.2" hidden="false" customHeight="false" outlineLevel="0" collapsed="false">
      <c r="A8139" s="0" t="s">
        <v>8159</v>
      </c>
      <c r="B8139" s="0" t="n">
        <v>40787</v>
      </c>
      <c r="C8139" s="0" t="n">
        <v>61389.222</v>
      </c>
      <c r="D8139" s="0" t="n">
        <v>9.139</v>
      </c>
      <c r="I8139" s="0" t="s">
        <v>8159</v>
      </c>
      <c r="J8139" s="0" t="n">
        <v>9.139</v>
      </c>
    </row>
    <row r="8140" customFormat="false" ht="13.2" hidden="false" customHeight="false" outlineLevel="0" collapsed="false">
      <c r="A8140" s="0" t="s">
        <v>8160</v>
      </c>
      <c r="B8140" s="0" t="n">
        <v>40788</v>
      </c>
      <c r="C8140" s="0" t="n">
        <v>61391.174</v>
      </c>
      <c r="D8140" s="0" t="n">
        <v>9.139</v>
      </c>
      <c r="I8140" s="0" t="s">
        <v>8160</v>
      </c>
      <c r="J8140" s="0" t="n">
        <v>9.139</v>
      </c>
    </row>
    <row r="8141" customFormat="false" ht="13.2" hidden="false" customHeight="false" outlineLevel="0" collapsed="false">
      <c r="A8141" s="0" t="s">
        <v>8161</v>
      </c>
      <c r="B8141" s="0" t="n">
        <v>40789</v>
      </c>
      <c r="C8141" s="0" t="n">
        <v>61393.125</v>
      </c>
      <c r="D8141" s="0" t="n">
        <v>9.138</v>
      </c>
      <c r="I8141" s="0" t="s">
        <v>8161</v>
      </c>
      <c r="J8141" s="0" t="n">
        <v>9.138</v>
      </c>
    </row>
    <row r="8142" customFormat="false" ht="13.2" hidden="false" customHeight="false" outlineLevel="0" collapsed="false">
      <c r="A8142" s="0" t="s">
        <v>8162</v>
      </c>
      <c r="B8142" s="0" t="n">
        <v>40790</v>
      </c>
      <c r="C8142" s="0" t="n">
        <v>61395.077</v>
      </c>
      <c r="D8142" s="0" t="n">
        <v>9.137</v>
      </c>
      <c r="I8142" s="0" t="s">
        <v>8162</v>
      </c>
      <c r="J8142" s="0" t="n">
        <v>9.137</v>
      </c>
    </row>
    <row r="8143" customFormat="false" ht="13.2" hidden="false" customHeight="false" outlineLevel="0" collapsed="false">
      <c r="A8143" s="0" t="s">
        <v>8163</v>
      </c>
      <c r="B8143" s="0" t="n">
        <v>40791</v>
      </c>
      <c r="C8143" s="0" t="n">
        <v>61397.029</v>
      </c>
      <c r="D8143" s="0" t="n">
        <v>9.137</v>
      </c>
      <c r="I8143" s="0" t="s">
        <v>8163</v>
      </c>
      <c r="J8143" s="0" t="n">
        <v>9.137</v>
      </c>
    </row>
    <row r="8144" customFormat="false" ht="13.2" hidden="false" customHeight="false" outlineLevel="0" collapsed="false">
      <c r="A8144" s="0" t="s">
        <v>8164</v>
      </c>
      <c r="B8144" s="0" t="n">
        <v>40792</v>
      </c>
      <c r="C8144" s="0" t="n">
        <v>61398.981</v>
      </c>
      <c r="D8144" s="0" t="n">
        <v>9.136</v>
      </c>
      <c r="I8144" s="0" t="s">
        <v>8164</v>
      </c>
      <c r="J8144" s="0" t="n">
        <v>9.136</v>
      </c>
    </row>
    <row r="8145" customFormat="false" ht="13.2" hidden="false" customHeight="false" outlineLevel="0" collapsed="false">
      <c r="A8145" s="0" t="s">
        <v>8165</v>
      </c>
      <c r="B8145" s="0" t="n">
        <v>40794</v>
      </c>
      <c r="C8145" s="0" t="n">
        <v>61402.886</v>
      </c>
      <c r="D8145" s="0" t="n">
        <v>9.135</v>
      </c>
      <c r="I8145" s="0" t="s">
        <v>8165</v>
      </c>
      <c r="J8145" s="0" t="n">
        <v>9.135</v>
      </c>
    </row>
    <row r="8146" customFormat="false" ht="13.2" hidden="false" customHeight="false" outlineLevel="0" collapsed="false">
      <c r="A8146" s="0" t="s">
        <v>8166</v>
      </c>
      <c r="B8146" s="0" t="n">
        <v>40794</v>
      </c>
      <c r="C8146" s="0" t="n">
        <v>61402.886</v>
      </c>
      <c r="D8146" s="0" t="n">
        <v>9.135</v>
      </c>
      <c r="I8146" s="0" t="s">
        <v>8166</v>
      </c>
      <c r="J8146" s="0" t="n">
        <v>9.135</v>
      </c>
    </row>
    <row r="8147" customFormat="false" ht="13.2" hidden="false" customHeight="false" outlineLevel="0" collapsed="false">
      <c r="A8147" s="0" t="s">
        <v>8167</v>
      </c>
      <c r="B8147" s="0" t="n">
        <v>40796</v>
      </c>
      <c r="C8147" s="0" t="n">
        <v>61406.79</v>
      </c>
      <c r="D8147" s="0" t="n">
        <v>9.133</v>
      </c>
      <c r="I8147" s="0" t="s">
        <v>8167</v>
      </c>
      <c r="J8147" s="0" t="n">
        <v>9.133</v>
      </c>
    </row>
    <row r="8148" customFormat="false" ht="13.2" hidden="false" customHeight="false" outlineLevel="0" collapsed="false">
      <c r="A8148" s="0" t="s">
        <v>8168</v>
      </c>
      <c r="B8148" s="0" t="n">
        <v>40797</v>
      </c>
      <c r="C8148" s="0" t="n">
        <v>61408.743</v>
      </c>
      <c r="D8148" s="0" t="n">
        <v>9.133</v>
      </c>
      <c r="I8148" s="0" t="s">
        <v>8168</v>
      </c>
      <c r="J8148" s="0" t="n">
        <v>9.133</v>
      </c>
    </row>
    <row r="8149" customFormat="false" ht="13.2" hidden="false" customHeight="false" outlineLevel="0" collapsed="false">
      <c r="A8149" s="0" t="s">
        <v>8169</v>
      </c>
      <c r="B8149" s="0" t="n">
        <v>40798</v>
      </c>
      <c r="C8149" s="0" t="n">
        <v>61410.695</v>
      </c>
      <c r="D8149" s="0" t="n">
        <v>9.132</v>
      </c>
      <c r="I8149" s="0" t="s">
        <v>8169</v>
      </c>
      <c r="J8149" s="0" t="n">
        <v>9.132</v>
      </c>
    </row>
    <row r="8150" customFormat="false" ht="13.2" hidden="false" customHeight="false" outlineLevel="0" collapsed="false">
      <c r="A8150" s="0" t="s">
        <v>8170</v>
      </c>
      <c r="B8150" s="0" t="n">
        <v>40799</v>
      </c>
      <c r="C8150" s="0" t="n">
        <v>61412.647</v>
      </c>
      <c r="D8150" s="0" t="n">
        <v>9.131</v>
      </c>
      <c r="I8150" s="0" t="s">
        <v>8170</v>
      </c>
      <c r="J8150" s="0" t="n">
        <v>9.131</v>
      </c>
    </row>
    <row r="8151" customFormat="false" ht="13.2" hidden="false" customHeight="false" outlineLevel="0" collapsed="false">
      <c r="A8151" s="0" t="s">
        <v>8171</v>
      </c>
      <c r="B8151" s="0" t="n">
        <v>40800</v>
      </c>
      <c r="C8151" s="0" t="n">
        <v>61414.6</v>
      </c>
      <c r="D8151" s="0" t="n">
        <v>9.131</v>
      </c>
      <c r="I8151" s="0" t="s">
        <v>8171</v>
      </c>
      <c r="J8151" s="0" t="n">
        <v>9.131</v>
      </c>
    </row>
    <row r="8152" customFormat="false" ht="13.2" hidden="false" customHeight="false" outlineLevel="0" collapsed="false">
      <c r="A8152" s="0" t="s">
        <v>8172</v>
      </c>
      <c r="B8152" s="0" t="n">
        <v>40802</v>
      </c>
      <c r="C8152" s="0" t="n">
        <v>61418.505</v>
      </c>
      <c r="D8152" s="0" t="n">
        <v>9.129</v>
      </c>
      <c r="I8152" s="0" t="s">
        <v>8172</v>
      </c>
      <c r="J8152" s="0" t="n">
        <v>9.129</v>
      </c>
    </row>
    <row r="8153" customFormat="false" ht="13.2" hidden="false" customHeight="false" outlineLevel="0" collapsed="false">
      <c r="A8153" s="0" t="s">
        <v>8173</v>
      </c>
      <c r="B8153" s="0" t="n">
        <v>40803</v>
      </c>
      <c r="C8153" s="0" t="n">
        <v>61420.458</v>
      </c>
      <c r="D8153" s="0" t="n">
        <v>9.129</v>
      </c>
      <c r="I8153" s="0" t="s">
        <v>8173</v>
      </c>
      <c r="J8153" s="0" t="n">
        <v>9.129</v>
      </c>
    </row>
    <row r="8154" customFormat="false" ht="13.2" hidden="false" customHeight="false" outlineLevel="0" collapsed="false">
      <c r="A8154" s="0" t="s">
        <v>8174</v>
      </c>
      <c r="B8154" s="0" t="n">
        <v>40804</v>
      </c>
      <c r="C8154" s="0" t="n">
        <v>61422.41</v>
      </c>
      <c r="D8154" s="0" t="n">
        <v>9.128</v>
      </c>
      <c r="I8154" s="0" t="s">
        <v>8174</v>
      </c>
      <c r="J8154" s="0" t="n">
        <v>9.128</v>
      </c>
    </row>
    <row r="8155" customFormat="false" ht="13.2" hidden="false" customHeight="false" outlineLevel="0" collapsed="false">
      <c r="A8155" s="0" t="s">
        <v>8175</v>
      </c>
      <c r="B8155" s="0" t="n">
        <v>40805</v>
      </c>
      <c r="C8155" s="0" t="n">
        <v>61424.363</v>
      </c>
      <c r="D8155" s="0" t="n">
        <v>9.127</v>
      </c>
      <c r="I8155" s="0" t="s">
        <v>8175</v>
      </c>
      <c r="J8155" s="0" t="n">
        <v>9.127</v>
      </c>
    </row>
    <row r="8156" customFormat="false" ht="13.2" hidden="false" customHeight="false" outlineLevel="0" collapsed="false">
      <c r="A8156" s="0" t="s">
        <v>8176</v>
      </c>
      <c r="B8156" s="0" t="n">
        <v>40806</v>
      </c>
      <c r="C8156" s="0" t="n">
        <v>61426.316</v>
      </c>
      <c r="D8156" s="0" t="n">
        <v>9.127</v>
      </c>
      <c r="I8156" s="0" t="s">
        <v>8176</v>
      </c>
      <c r="J8156" s="0" t="n">
        <v>9.127</v>
      </c>
    </row>
    <row r="8157" customFormat="false" ht="13.2" hidden="false" customHeight="false" outlineLevel="0" collapsed="false">
      <c r="A8157" s="0" t="s">
        <v>8177</v>
      </c>
      <c r="B8157" s="0" t="n">
        <v>40807</v>
      </c>
      <c r="C8157" s="0" t="n">
        <v>61428.269</v>
      </c>
      <c r="D8157" s="0" t="n">
        <v>9.126</v>
      </c>
      <c r="I8157" s="0" t="s">
        <v>8177</v>
      </c>
      <c r="J8157" s="0" t="n">
        <v>9.126</v>
      </c>
    </row>
    <row r="8158" customFormat="false" ht="13.2" hidden="false" customHeight="false" outlineLevel="0" collapsed="false">
      <c r="A8158" s="0" t="s">
        <v>8178</v>
      </c>
      <c r="B8158" s="0" t="n">
        <v>40807</v>
      </c>
      <c r="C8158" s="0" t="n">
        <v>61428.269</v>
      </c>
      <c r="D8158" s="0" t="n">
        <v>9.126</v>
      </c>
      <c r="I8158" s="0" t="s">
        <v>8178</v>
      </c>
      <c r="J8158" s="0" t="n">
        <v>9.126</v>
      </c>
    </row>
    <row r="8159" customFormat="false" ht="13.2" hidden="false" customHeight="false" outlineLevel="0" collapsed="false">
      <c r="A8159" s="0" t="s">
        <v>8179</v>
      </c>
      <c r="B8159" s="0" t="n">
        <v>40808</v>
      </c>
      <c r="C8159" s="0" t="n">
        <v>61430.221</v>
      </c>
      <c r="D8159" s="0" t="n">
        <v>9.125</v>
      </c>
      <c r="I8159" s="0" t="s">
        <v>8179</v>
      </c>
      <c r="J8159" s="0" t="n">
        <v>9.125</v>
      </c>
    </row>
    <row r="8160" customFormat="false" ht="13.2" hidden="false" customHeight="false" outlineLevel="0" collapsed="false">
      <c r="A8160" s="0" t="s">
        <v>8180</v>
      </c>
      <c r="B8160" s="0" t="n">
        <v>40809</v>
      </c>
      <c r="C8160" s="0" t="n">
        <v>61432.174</v>
      </c>
      <c r="D8160" s="0" t="n">
        <v>9.125</v>
      </c>
      <c r="I8160" s="0" t="s">
        <v>8180</v>
      </c>
      <c r="J8160" s="0" t="n">
        <v>9.125</v>
      </c>
    </row>
    <row r="8161" customFormat="false" ht="13.2" hidden="false" customHeight="false" outlineLevel="0" collapsed="false">
      <c r="A8161" s="0" t="s">
        <v>8181</v>
      </c>
      <c r="B8161" s="0" t="n">
        <v>40810</v>
      </c>
      <c r="C8161" s="0" t="n">
        <v>61434.127</v>
      </c>
      <c r="D8161" s="0" t="n">
        <v>9.124</v>
      </c>
      <c r="I8161" s="0" t="s">
        <v>8181</v>
      </c>
      <c r="J8161" s="0" t="n">
        <v>9.124</v>
      </c>
    </row>
    <row r="8162" customFormat="false" ht="13.2" hidden="false" customHeight="false" outlineLevel="0" collapsed="false">
      <c r="A8162" s="0" t="s">
        <v>8182</v>
      </c>
      <c r="B8162" s="0" t="n">
        <v>40810</v>
      </c>
      <c r="C8162" s="0" t="n">
        <v>61434.127</v>
      </c>
      <c r="D8162" s="0" t="n">
        <v>9.124</v>
      </c>
      <c r="I8162" s="0" t="s">
        <v>8182</v>
      </c>
      <c r="J8162" s="0" t="n">
        <v>9.124</v>
      </c>
    </row>
    <row r="8163" customFormat="false" ht="13.2" hidden="false" customHeight="false" outlineLevel="0" collapsed="false">
      <c r="A8163" s="0" t="s">
        <v>8183</v>
      </c>
      <c r="B8163" s="0" t="n">
        <v>40811</v>
      </c>
      <c r="C8163" s="0" t="n">
        <v>61436.08</v>
      </c>
      <c r="D8163" s="0" t="n">
        <v>9.123</v>
      </c>
      <c r="I8163" s="0" t="s">
        <v>8183</v>
      </c>
      <c r="J8163" s="0" t="n">
        <v>9.123</v>
      </c>
    </row>
    <row r="8164" customFormat="false" ht="13.2" hidden="false" customHeight="false" outlineLevel="0" collapsed="false">
      <c r="A8164" s="0" t="s">
        <v>8184</v>
      </c>
      <c r="B8164" s="0" t="n">
        <v>40812</v>
      </c>
      <c r="C8164" s="0" t="n">
        <v>61438.033</v>
      </c>
      <c r="D8164" s="0" t="n">
        <v>9.123</v>
      </c>
      <c r="I8164" s="0" t="s">
        <v>8184</v>
      </c>
      <c r="J8164" s="0" t="n">
        <v>9.123</v>
      </c>
    </row>
    <row r="8165" customFormat="false" ht="13.2" hidden="false" customHeight="false" outlineLevel="0" collapsed="false">
      <c r="A8165" s="0" t="s">
        <v>8185</v>
      </c>
      <c r="B8165" s="0" t="n">
        <v>40813</v>
      </c>
      <c r="C8165" s="0" t="n">
        <v>61439.987</v>
      </c>
      <c r="D8165" s="0" t="n">
        <v>9.122</v>
      </c>
      <c r="I8165" s="0" t="s">
        <v>8185</v>
      </c>
      <c r="J8165" s="0" t="n">
        <v>9.122</v>
      </c>
    </row>
    <row r="8166" customFormat="false" ht="13.2" hidden="false" customHeight="false" outlineLevel="0" collapsed="false">
      <c r="A8166" s="0" t="s">
        <v>8186</v>
      </c>
      <c r="B8166" s="0" t="n">
        <v>40814</v>
      </c>
      <c r="C8166" s="0" t="n">
        <v>61441.94</v>
      </c>
      <c r="D8166" s="0" t="n">
        <v>9.121</v>
      </c>
      <c r="I8166" s="0" t="s">
        <v>8186</v>
      </c>
      <c r="J8166" s="0" t="n">
        <v>9.121</v>
      </c>
    </row>
    <row r="8167" customFormat="false" ht="13.2" hidden="false" customHeight="false" outlineLevel="0" collapsed="false">
      <c r="A8167" s="0" t="s">
        <v>8187</v>
      </c>
      <c r="B8167" s="0" t="n">
        <v>40814</v>
      </c>
      <c r="C8167" s="0" t="n">
        <v>61441.94</v>
      </c>
      <c r="D8167" s="0" t="n">
        <v>9.121</v>
      </c>
      <c r="I8167" s="0" t="s">
        <v>8187</v>
      </c>
      <c r="J8167" s="0" t="n">
        <v>9.121</v>
      </c>
    </row>
    <row r="8168" customFormat="false" ht="13.2" hidden="false" customHeight="false" outlineLevel="0" collapsed="false">
      <c r="A8168" s="0" t="s">
        <v>8188</v>
      </c>
      <c r="B8168" s="0" t="n">
        <v>40815</v>
      </c>
      <c r="C8168" s="0" t="n">
        <v>61443.893</v>
      </c>
      <c r="D8168" s="0" t="n">
        <v>9.121</v>
      </c>
      <c r="I8168" s="0" t="s">
        <v>8188</v>
      </c>
      <c r="J8168" s="0" t="n">
        <v>9.121</v>
      </c>
    </row>
    <row r="8169" customFormat="false" ht="13.2" hidden="false" customHeight="false" outlineLevel="0" collapsed="false">
      <c r="A8169" s="0" t="s">
        <v>8189</v>
      </c>
      <c r="B8169" s="0" t="n">
        <v>40815</v>
      </c>
      <c r="C8169" s="0" t="n">
        <v>61443.893</v>
      </c>
      <c r="D8169" s="0" t="n">
        <v>9.121</v>
      </c>
      <c r="I8169" s="0" t="s">
        <v>8189</v>
      </c>
      <c r="J8169" s="0" t="n">
        <v>9.121</v>
      </c>
    </row>
    <row r="8170" customFormat="false" ht="13.2" hidden="false" customHeight="false" outlineLevel="0" collapsed="false">
      <c r="A8170" s="0" t="s">
        <v>8190</v>
      </c>
      <c r="B8170" s="0" t="n">
        <v>40815</v>
      </c>
      <c r="C8170" s="0" t="n">
        <v>61443.893</v>
      </c>
      <c r="D8170" s="0" t="n">
        <v>9.121</v>
      </c>
      <c r="I8170" s="0" t="s">
        <v>8190</v>
      </c>
      <c r="J8170" s="0" t="n">
        <v>9.121</v>
      </c>
    </row>
    <row r="8171" customFormat="false" ht="13.2" hidden="false" customHeight="false" outlineLevel="0" collapsed="false">
      <c r="A8171" s="0" t="s">
        <v>8191</v>
      </c>
      <c r="B8171" s="0" t="n">
        <v>40815</v>
      </c>
      <c r="C8171" s="0" t="n">
        <v>61443.893</v>
      </c>
      <c r="D8171" s="0" t="n">
        <v>9.121</v>
      </c>
      <c r="I8171" s="0" t="s">
        <v>8191</v>
      </c>
      <c r="J8171" s="0" t="n">
        <v>9.121</v>
      </c>
    </row>
    <row r="8172" customFormat="false" ht="13.2" hidden="false" customHeight="false" outlineLevel="0" collapsed="false">
      <c r="A8172" s="0" t="s">
        <v>8192</v>
      </c>
      <c r="B8172" s="0" t="n">
        <v>40816</v>
      </c>
      <c r="C8172" s="0" t="n">
        <v>61445.846</v>
      </c>
      <c r="D8172" s="0" t="n">
        <v>9.12</v>
      </c>
      <c r="I8172" s="0" t="s">
        <v>8192</v>
      </c>
      <c r="J8172" s="0" t="n">
        <v>9.12</v>
      </c>
    </row>
    <row r="8173" customFormat="false" ht="13.2" hidden="false" customHeight="false" outlineLevel="0" collapsed="false">
      <c r="A8173" s="0" t="s">
        <v>8193</v>
      </c>
      <c r="B8173" s="0" t="n">
        <v>40816</v>
      </c>
      <c r="C8173" s="0" t="n">
        <v>61445.846</v>
      </c>
      <c r="D8173" s="0" t="n">
        <v>9.12</v>
      </c>
      <c r="I8173" s="0" t="s">
        <v>8193</v>
      </c>
      <c r="J8173" s="0" t="n">
        <v>9.12</v>
      </c>
    </row>
    <row r="8174" customFormat="false" ht="13.2" hidden="false" customHeight="false" outlineLevel="0" collapsed="false">
      <c r="A8174" s="0" t="s">
        <v>8194</v>
      </c>
      <c r="B8174" s="0" t="n">
        <v>40817</v>
      </c>
      <c r="C8174" s="0" t="n">
        <v>61447.799</v>
      </c>
      <c r="D8174" s="0" t="n">
        <v>9.119</v>
      </c>
      <c r="I8174" s="0" t="s">
        <v>8194</v>
      </c>
      <c r="J8174" s="0" t="n">
        <v>9.119</v>
      </c>
    </row>
    <row r="8175" customFormat="false" ht="13.2" hidden="false" customHeight="false" outlineLevel="0" collapsed="false">
      <c r="A8175" s="0" t="s">
        <v>8195</v>
      </c>
      <c r="B8175" s="0" t="n">
        <v>40817</v>
      </c>
      <c r="C8175" s="0" t="n">
        <v>61447.799</v>
      </c>
      <c r="D8175" s="0" t="n">
        <v>9.119</v>
      </c>
      <c r="I8175" s="0" t="s">
        <v>8195</v>
      </c>
      <c r="J8175" s="0" t="n">
        <v>9.119</v>
      </c>
    </row>
    <row r="8176" customFormat="false" ht="13.2" hidden="false" customHeight="false" outlineLevel="0" collapsed="false">
      <c r="A8176" s="0" t="s">
        <v>8196</v>
      </c>
      <c r="B8176" s="0" t="n">
        <v>40816</v>
      </c>
      <c r="C8176" s="0" t="n">
        <v>61445.846</v>
      </c>
      <c r="D8176" s="0" t="n">
        <v>9.12</v>
      </c>
      <c r="I8176" s="0" t="s">
        <v>8196</v>
      </c>
      <c r="J8176" s="0" t="n">
        <v>9.12</v>
      </c>
    </row>
    <row r="8177" customFormat="false" ht="13.2" hidden="false" customHeight="false" outlineLevel="0" collapsed="false">
      <c r="A8177" s="0" t="s">
        <v>8197</v>
      </c>
      <c r="B8177" s="0" t="n">
        <v>40816</v>
      </c>
      <c r="C8177" s="0" t="n">
        <v>61445.846</v>
      </c>
      <c r="D8177" s="0" t="n">
        <v>9.12</v>
      </c>
      <c r="I8177" s="0" t="s">
        <v>8197</v>
      </c>
      <c r="J8177" s="0" t="n">
        <v>9.12</v>
      </c>
    </row>
    <row r="8178" customFormat="false" ht="13.2" hidden="false" customHeight="false" outlineLevel="0" collapsed="false">
      <c r="A8178" s="0" t="s">
        <v>8198</v>
      </c>
      <c r="B8178" s="0" t="n">
        <v>40816</v>
      </c>
      <c r="C8178" s="0" t="n">
        <v>61445.846</v>
      </c>
      <c r="D8178" s="0" t="n">
        <v>9.12</v>
      </c>
      <c r="I8178" s="0" t="s">
        <v>8198</v>
      </c>
      <c r="J8178" s="0" t="n">
        <v>9.12</v>
      </c>
    </row>
    <row r="8179" customFormat="false" ht="13.2" hidden="false" customHeight="false" outlineLevel="0" collapsed="false">
      <c r="A8179" s="0" t="s">
        <v>8199</v>
      </c>
      <c r="B8179" s="0" t="n">
        <v>40816</v>
      </c>
      <c r="C8179" s="0" t="n">
        <v>61445.846</v>
      </c>
      <c r="D8179" s="0" t="n">
        <v>9.12</v>
      </c>
      <c r="I8179" s="0" t="s">
        <v>8199</v>
      </c>
      <c r="J8179" s="0" t="n">
        <v>9.12</v>
      </c>
    </row>
    <row r="8180" customFormat="false" ht="13.2" hidden="false" customHeight="false" outlineLevel="0" collapsed="false">
      <c r="A8180" s="0" t="s">
        <v>8200</v>
      </c>
      <c r="B8180" s="0" t="n">
        <v>40815</v>
      </c>
      <c r="C8180" s="0" t="n">
        <v>61443.893</v>
      </c>
      <c r="D8180" s="0" t="n">
        <v>9.121</v>
      </c>
      <c r="I8180" s="0" t="s">
        <v>8200</v>
      </c>
      <c r="J8180" s="0" t="n">
        <v>9.121</v>
      </c>
    </row>
    <row r="8181" customFormat="false" ht="13.2" hidden="false" customHeight="false" outlineLevel="0" collapsed="false">
      <c r="A8181" s="0" t="s">
        <v>8201</v>
      </c>
      <c r="B8181" s="0" t="n">
        <v>40816</v>
      </c>
      <c r="C8181" s="0" t="n">
        <v>61445.846</v>
      </c>
      <c r="D8181" s="0" t="n">
        <v>9.12</v>
      </c>
      <c r="I8181" s="0" t="s">
        <v>8201</v>
      </c>
      <c r="J8181" s="0" t="n">
        <v>9.12</v>
      </c>
    </row>
    <row r="8182" customFormat="false" ht="13.2" hidden="false" customHeight="false" outlineLevel="0" collapsed="false">
      <c r="A8182" s="0" t="s">
        <v>8202</v>
      </c>
      <c r="B8182" s="0" t="n">
        <v>40816</v>
      </c>
      <c r="C8182" s="0" t="n">
        <v>61445.846</v>
      </c>
      <c r="D8182" s="0" t="n">
        <v>9.12</v>
      </c>
      <c r="I8182" s="0" t="s">
        <v>8202</v>
      </c>
      <c r="J8182" s="0" t="n">
        <v>9.12</v>
      </c>
    </row>
    <row r="8183" customFormat="false" ht="13.2" hidden="false" customHeight="false" outlineLevel="0" collapsed="false">
      <c r="A8183" s="0" t="s">
        <v>8203</v>
      </c>
      <c r="B8183" s="0" t="n">
        <v>40817</v>
      </c>
      <c r="C8183" s="0" t="n">
        <v>61447.799</v>
      </c>
      <c r="D8183" s="0" t="n">
        <v>9.119</v>
      </c>
      <c r="I8183" s="0" t="s">
        <v>8203</v>
      </c>
      <c r="J8183" s="0" t="n">
        <v>9.119</v>
      </c>
    </row>
    <row r="8184" customFormat="false" ht="13.2" hidden="false" customHeight="false" outlineLevel="0" collapsed="false">
      <c r="A8184" s="0" t="s">
        <v>8204</v>
      </c>
      <c r="B8184" s="0" t="n">
        <v>40818</v>
      </c>
      <c r="C8184" s="0" t="n">
        <v>61449.753</v>
      </c>
      <c r="D8184" s="0" t="n">
        <v>9.119</v>
      </c>
      <c r="I8184" s="0" t="s">
        <v>8204</v>
      </c>
      <c r="J8184" s="0" t="n">
        <v>9.119</v>
      </c>
    </row>
    <row r="8185" customFormat="false" ht="13.2" hidden="false" customHeight="false" outlineLevel="0" collapsed="false">
      <c r="A8185" s="0" t="s">
        <v>8205</v>
      </c>
      <c r="B8185" s="0" t="n">
        <v>40819</v>
      </c>
      <c r="C8185" s="0" t="n">
        <v>61451.706</v>
      </c>
      <c r="D8185" s="0" t="n">
        <v>9.118</v>
      </c>
      <c r="I8185" s="0" t="s">
        <v>8205</v>
      </c>
      <c r="J8185" s="0" t="n">
        <v>9.118</v>
      </c>
    </row>
    <row r="8186" customFormat="false" ht="13.2" hidden="false" customHeight="false" outlineLevel="0" collapsed="false">
      <c r="A8186" s="0" t="s">
        <v>8206</v>
      </c>
      <c r="B8186" s="0" t="n">
        <v>40819</v>
      </c>
      <c r="C8186" s="0" t="n">
        <v>61451.706</v>
      </c>
      <c r="D8186" s="0" t="n">
        <v>9.118</v>
      </c>
      <c r="I8186" s="0" t="s">
        <v>8206</v>
      </c>
      <c r="J8186" s="0" t="n">
        <v>9.118</v>
      </c>
    </row>
    <row r="8187" customFormat="false" ht="13.2" hidden="false" customHeight="false" outlineLevel="0" collapsed="false">
      <c r="A8187" s="0" t="s">
        <v>8207</v>
      </c>
      <c r="B8187" s="0" t="n">
        <v>40819</v>
      </c>
      <c r="C8187" s="0" t="n">
        <v>61451.706</v>
      </c>
      <c r="D8187" s="0" t="n">
        <v>9.118</v>
      </c>
      <c r="I8187" s="0" t="s">
        <v>8207</v>
      </c>
      <c r="J8187" s="0" t="n">
        <v>9.118</v>
      </c>
    </row>
    <row r="8188" customFormat="false" ht="13.2" hidden="false" customHeight="false" outlineLevel="0" collapsed="false">
      <c r="A8188" s="0" t="s">
        <v>8208</v>
      </c>
      <c r="B8188" s="0" t="n">
        <v>40820</v>
      </c>
      <c r="C8188" s="0" t="n">
        <v>61453.66</v>
      </c>
      <c r="D8188" s="0" t="n">
        <v>9.117</v>
      </c>
      <c r="I8188" s="0" t="s">
        <v>8208</v>
      </c>
      <c r="J8188" s="0" t="n">
        <v>9.117</v>
      </c>
    </row>
    <row r="8189" customFormat="false" ht="13.2" hidden="false" customHeight="false" outlineLevel="0" collapsed="false">
      <c r="A8189" s="0" t="s">
        <v>8209</v>
      </c>
      <c r="B8189" s="0" t="n">
        <v>40821</v>
      </c>
      <c r="C8189" s="0" t="n">
        <v>61455.613</v>
      </c>
      <c r="D8189" s="0" t="n">
        <v>9.116</v>
      </c>
      <c r="I8189" s="0" t="s">
        <v>8209</v>
      </c>
      <c r="J8189" s="0" t="n">
        <v>9.116</v>
      </c>
    </row>
    <row r="8190" customFormat="false" ht="13.2" hidden="false" customHeight="false" outlineLevel="0" collapsed="false">
      <c r="A8190" s="0" t="s">
        <v>8210</v>
      </c>
      <c r="B8190" s="0" t="n">
        <v>40822</v>
      </c>
      <c r="C8190" s="0" t="n">
        <v>61457.567</v>
      </c>
      <c r="D8190" s="0" t="n">
        <v>9.116</v>
      </c>
      <c r="I8190" s="0" t="s">
        <v>8210</v>
      </c>
      <c r="J8190" s="0" t="n">
        <v>9.116</v>
      </c>
    </row>
    <row r="8191" customFormat="false" ht="13.2" hidden="false" customHeight="false" outlineLevel="0" collapsed="false">
      <c r="A8191" s="0" t="s">
        <v>8211</v>
      </c>
      <c r="B8191" s="0" t="n">
        <v>40821</v>
      </c>
      <c r="C8191" s="0" t="n">
        <v>61455.613</v>
      </c>
      <c r="D8191" s="0" t="n">
        <v>9.116</v>
      </c>
      <c r="I8191" s="0" t="s">
        <v>8211</v>
      </c>
      <c r="J8191" s="0" t="n">
        <v>9.116</v>
      </c>
    </row>
    <row r="8192" customFormat="false" ht="13.2" hidden="false" customHeight="false" outlineLevel="0" collapsed="false">
      <c r="A8192" s="0" t="s">
        <v>8212</v>
      </c>
      <c r="B8192" s="0" t="n">
        <v>40822</v>
      </c>
      <c r="C8192" s="0" t="n">
        <v>61457.567</v>
      </c>
      <c r="D8192" s="0" t="n">
        <v>9.116</v>
      </c>
      <c r="I8192" s="0" t="s">
        <v>8212</v>
      </c>
      <c r="J8192" s="0" t="n">
        <v>9.116</v>
      </c>
    </row>
    <row r="8193" customFormat="false" ht="13.2" hidden="false" customHeight="false" outlineLevel="0" collapsed="false">
      <c r="A8193" s="0" t="s">
        <v>8213</v>
      </c>
      <c r="B8193" s="0" t="n">
        <v>40821</v>
      </c>
      <c r="C8193" s="0" t="n">
        <v>61455.613</v>
      </c>
      <c r="D8193" s="0" t="n">
        <v>9.116</v>
      </c>
      <c r="I8193" s="0" t="s">
        <v>8213</v>
      </c>
      <c r="J8193" s="0" t="n">
        <v>9.116</v>
      </c>
    </row>
    <row r="8194" customFormat="false" ht="13.2" hidden="false" customHeight="false" outlineLevel="0" collapsed="false">
      <c r="A8194" s="0" t="s">
        <v>8214</v>
      </c>
      <c r="B8194" s="0" t="n">
        <v>40822</v>
      </c>
      <c r="C8194" s="0" t="n">
        <v>61457.567</v>
      </c>
      <c r="D8194" s="0" t="n">
        <v>9.116</v>
      </c>
      <c r="I8194" s="0" t="s">
        <v>8214</v>
      </c>
      <c r="J8194" s="0" t="n">
        <v>9.116</v>
      </c>
    </row>
    <row r="8195" customFormat="false" ht="13.2" hidden="false" customHeight="false" outlineLevel="0" collapsed="false">
      <c r="A8195" s="0" t="s">
        <v>8215</v>
      </c>
      <c r="B8195" s="0" t="n">
        <v>40823</v>
      </c>
      <c r="C8195" s="0" t="n">
        <v>61459.52</v>
      </c>
      <c r="D8195" s="0" t="n">
        <v>9.115</v>
      </c>
      <c r="I8195" s="0" t="s">
        <v>8215</v>
      </c>
      <c r="J8195" s="0" t="n">
        <v>9.115</v>
      </c>
    </row>
    <row r="8196" customFormat="false" ht="13.2" hidden="false" customHeight="false" outlineLevel="0" collapsed="false">
      <c r="A8196" s="0" t="s">
        <v>8216</v>
      </c>
      <c r="B8196" s="0" t="n">
        <v>40822</v>
      </c>
      <c r="C8196" s="0" t="n">
        <v>61457.567</v>
      </c>
      <c r="D8196" s="0" t="n">
        <v>9.116</v>
      </c>
      <c r="I8196" s="0" t="s">
        <v>8216</v>
      </c>
      <c r="J8196" s="0" t="n">
        <v>9.116</v>
      </c>
    </row>
    <row r="8197" customFormat="false" ht="13.2" hidden="false" customHeight="false" outlineLevel="0" collapsed="false">
      <c r="A8197" s="0" t="s">
        <v>8217</v>
      </c>
      <c r="B8197" s="0" t="n">
        <v>40822</v>
      </c>
      <c r="C8197" s="0" t="n">
        <v>61457.567</v>
      </c>
      <c r="D8197" s="0" t="n">
        <v>9.116</v>
      </c>
      <c r="I8197" s="0" t="s">
        <v>8217</v>
      </c>
      <c r="J8197" s="0" t="n">
        <v>9.116</v>
      </c>
    </row>
    <row r="8198" customFormat="false" ht="13.2" hidden="false" customHeight="false" outlineLevel="0" collapsed="false">
      <c r="A8198" s="0" t="s">
        <v>8218</v>
      </c>
      <c r="B8198" s="0" t="n">
        <v>40822</v>
      </c>
      <c r="C8198" s="0" t="n">
        <v>61457.567</v>
      </c>
      <c r="D8198" s="0" t="n">
        <v>9.116</v>
      </c>
      <c r="I8198" s="0" t="s">
        <v>8218</v>
      </c>
      <c r="J8198" s="0" t="n">
        <v>9.116</v>
      </c>
    </row>
    <row r="8199" customFormat="false" ht="13.2" hidden="false" customHeight="false" outlineLevel="0" collapsed="false">
      <c r="A8199" s="0" t="s">
        <v>8219</v>
      </c>
      <c r="B8199" s="0" t="n">
        <v>40822</v>
      </c>
      <c r="C8199" s="0" t="n">
        <v>61457.567</v>
      </c>
      <c r="D8199" s="0" t="n">
        <v>9.116</v>
      </c>
      <c r="I8199" s="0" t="s">
        <v>8219</v>
      </c>
      <c r="J8199" s="0" t="n">
        <v>9.116</v>
      </c>
    </row>
    <row r="8200" customFormat="false" ht="13.2" hidden="false" customHeight="false" outlineLevel="0" collapsed="false">
      <c r="A8200" s="0" t="s">
        <v>8220</v>
      </c>
      <c r="B8200" s="0" t="n">
        <v>40822</v>
      </c>
      <c r="C8200" s="0" t="n">
        <v>61457.567</v>
      </c>
      <c r="D8200" s="0" t="n">
        <v>9.116</v>
      </c>
      <c r="I8200" s="0" t="s">
        <v>8220</v>
      </c>
      <c r="J8200" s="0" t="n">
        <v>9.116</v>
      </c>
    </row>
    <row r="8201" customFormat="false" ht="13.2" hidden="false" customHeight="false" outlineLevel="0" collapsed="false">
      <c r="A8201" s="0" t="s">
        <v>8221</v>
      </c>
      <c r="B8201" s="0" t="n">
        <v>40823</v>
      </c>
      <c r="C8201" s="0" t="n">
        <v>61459.52</v>
      </c>
      <c r="D8201" s="0" t="n">
        <v>9.115</v>
      </c>
      <c r="I8201" s="0" t="s">
        <v>8221</v>
      </c>
      <c r="J8201" s="0" t="n">
        <v>9.115</v>
      </c>
    </row>
    <row r="8202" customFormat="false" ht="13.2" hidden="false" customHeight="false" outlineLevel="0" collapsed="false">
      <c r="A8202" s="0" t="s">
        <v>8222</v>
      </c>
      <c r="B8202" s="0" t="n">
        <v>40823</v>
      </c>
      <c r="C8202" s="0" t="n">
        <v>61459.52</v>
      </c>
      <c r="D8202" s="0" t="n">
        <v>9.115</v>
      </c>
      <c r="I8202" s="0" t="s">
        <v>8222</v>
      </c>
      <c r="J8202" s="0" t="n">
        <v>9.115</v>
      </c>
    </row>
    <row r="8203" customFormat="false" ht="13.2" hidden="false" customHeight="false" outlineLevel="0" collapsed="false">
      <c r="A8203" s="0" t="s">
        <v>8223</v>
      </c>
      <c r="B8203" s="0" t="n">
        <v>40823</v>
      </c>
      <c r="C8203" s="0" t="n">
        <v>61459.52</v>
      </c>
      <c r="D8203" s="0" t="n">
        <v>9.115</v>
      </c>
      <c r="I8203" s="0" t="s">
        <v>8223</v>
      </c>
      <c r="J8203" s="0" t="n">
        <v>9.115</v>
      </c>
    </row>
    <row r="8204" customFormat="false" ht="13.2" hidden="false" customHeight="false" outlineLevel="0" collapsed="false">
      <c r="A8204" s="0" t="s">
        <v>8224</v>
      </c>
      <c r="B8204" s="0" t="n">
        <v>40823</v>
      </c>
      <c r="C8204" s="0" t="n">
        <v>61459.52</v>
      </c>
      <c r="D8204" s="0" t="n">
        <v>9.115</v>
      </c>
      <c r="I8204" s="0" t="s">
        <v>8224</v>
      </c>
      <c r="J8204" s="0" t="n">
        <v>9.115</v>
      </c>
    </row>
    <row r="8205" customFormat="false" ht="13.2" hidden="false" customHeight="false" outlineLevel="0" collapsed="false">
      <c r="A8205" s="0" t="s">
        <v>8225</v>
      </c>
      <c r="B8205" s="0" t="n">
        <v>40823</v>
      </c>
      <c r="C8205" s="0" t="n">
        <v>61459.52</v>
      </c>
      <c r="D8205" s="0" t="n">
        <v>9.115</v>
      </c>
      <c r="I8205" s="0" t="s">
        <v>8225</v>
      </c>
      <c r="J8205" s="0" t="n">
        <v>9.115</v>
      </c>
    </row>
    <row r="8206" customFormat="false" ht="13.2" hidden="false" customHeight="false" outlineLevel="0" collapsed="false">
      <c r="A8206" s="0" t="s">
        <v>8226</v>
      </c>
      <c r="B8206" s="0" t="n">
        <v>40824</v>
      </c>
      <c r="C8206" s="0" t="n">
        <v>61461.474</v>
      </c>
      <c r="D8206" s="0" t="n">
        <v>9.114</v>
      </c>
      <c r="I8206" s="0" t="s">
        <v>8226</v>
      </c>
      <c r="J8206" s="0" t="n">
        <v>9.114</v>
      </c>
    </row>
    <row r="8207" customFormat="false" ht="13.2" hidden="false" customHeight="false" outlineLevel="0" collapsed="false">
      <c r="A8207" s="0" t="s">
        <v>8227</v>
      </c>
      <c r="B8207" s="0" t="n">
        <v>40823</v>
      </c>
      <c r="C8207" s="0" t="n">
        <v>61459.52</v>
      </c>
      <c r="D8207" s="0" t="n">
        <v>9.115</v>
      </c>
      <c r="I8207" s="0" t="s">
        <v>8227</v>
      </c>
      <c r="J8207" s="0" t="n">
        <v>9.115</v>
      </c>
    </row>
    <row r="8208" customFormat="false" ht="13.2" hidden="false" customHeight="false" outlineLevel="0" collapsed="false">
      <c r="A8208" s="0" t="s">
        <v>8228</v>
      </c>
      <c r="B8208" s="0" t="n">
        <v>40823</v>
      </c>
      <c r="C8208" s="0" t="n">
        <v>61459.52</v>
      </c>
      <c r="D8208" s="0" t="n">
        <v>9.115</v>
      </c>
      <c r="I8208" s="0" t="s">
        <v>8228</v>
      </c>
      <c r="J8208" s="0" t="n">
        <v>9.115</v>
      </c>
    </row>
    <row r="8209" customFormat="false" ht="13.2" hidden="false" customHeight="false" outlineLevel="0" collapsed="false">
      <c r="A8209" s="0" t="s">
        <v>8229</v>
      </c>
      <c r="B8209" s="0" t="n">
        <v>40824</v>
      </c>
      <c r="C8209" s="0" t="n">
        <v>61461.474</v>
      </c>
      <c r="D8209" s="0" t="n">
        <v>9.114</v>
      </c>
      <c r="I8209" s="0" t="s">
        <v>8229</v>
      </c>
      <c r="J8209" s="0" t="n">
        <v>9.114</v>
      </c>
    </row>
    <row r="8210" customFormat="false" ht="13.2" hidden="false" customHeight="false" outlineLevel="0" collapsed="false">
      <c r="A8210" s="0" t="s">
        <v>8230</v>
      </c>
      <c r="B8210" s="0" t="n">
        <v>40825</v>
      </c>
      <c r="C8210" s="0" t="n">
        <v>61463.428</v>
      </c>
      <c r="D8210" s="0" t="n">
        <v>9.114</v>
      </c>
      <c r="I8210" s="0" t="s">
        <v>8230</v>
      </c>
      <c r="J8210" s="0" t="n">
        <v>9.114</v>
      </c>
    </row>
    <row r="8211" customFormat="false" ht="13.2" hidden="false" customHeight="false" outlineLevel="0" collapsed="false">
      <c r="A8211" s="0" t="s">
        <v>8231</v>
      </c>
      <c r="B8211" s="0" t="n">
        <v>40825</v>
      </c>
      <c r="C8211" s="0" t="n">
        <v>61463.428</v>
      </c>
      <c r="D8211" s="0" t="n">
        <v>9.114</v>
      </c>
      <c r="I8211" s="0" t="s">
        <v>8231</v>
      </c>
      <c r="J8211" s="0" t="n">
        <v>9.114</v>
      </c>
    </row>
    <row r="8212" customFormat="false" ht="13.2" hidden="false" customHeight="false" outlineLevel="0" collapsed="false">
      <c r="A8212" s="0" t="s">
        <v>8232</v>
      </c>
      <c r="B8212" s="0" t="n">
        <v>40826</v>
      </c>
      <c r="C8212" s="0" t="n">
        <v>61465.382</v>
      </c>
      <c r="D8212" s="0" t="n">
        <v>9.113</v>
      </c>
      <c r="I8212" s="0" t="s">
        <v>8232</v>
      </c>
      <c r="J8212" s="0" t="n">
        <v>9.113</v>
      </c>
    </row>
    <row r="8213" customFormat="false" ht="13.2" hidden="false" customHeight="false" outlineLevel="0" collapsed="false">
      <c r="A8213" s="0" t="s">
        <v>8233</v>
      </c>
      <c r="B8213" s="0" t="n">
        <v>40825</v>
      </c>
      <c r="C8213" s="0" t="n">
        <v>61463.428</v>
      </c>
      <c r="D8213" s="0" t="n">
        <v>9.114</v>
      </c>
      <c r="I8213" s="0" t="s">
        <v>8233</v>
      </c>
      <c r="J8213" s="0" t="n">
        <v>9.114</v>
      </c>
    </row>
    <row r="8214" customFormat="false" ht="13.2" hidden="false" customHeight="false" outlineLevel="0" collapsed="false">
      <c r="A8214" s="0" t="s">
        <v>8234</v>
      </c>
      <c r="B8214" s="0" t="n">
        <v>40826</v>
      </c>
      <c r="C8214" s="0" t="n">
        <v>61465.382</v>
      </c>
      <c r="D8214" s="0" t="n">
        <v>9.113</v>
      </c>
      <c r="I8214" s="0" t="s">
        <v>8234</v>
      </c>
      <c r="J8214" s="0" t="n">
        <v>9.113</v>
      </c>
    </row>
    <row r="8215" customFormat="false" ht="13.2" hidden="false" customHeight="false" outlineLevel="0" collapsed="false">
      <c r="A8215" s="0" t="s">
        <v>8235</v>
      </c>
      <c r="B8215" s="0" t="n">
        <v>40826</v>
      </c>
      <c r="C8215" s="0" t="n">
        <v>61465.382</v>
      </c>
      <c r="D8215" s="0" t="n">
        <v>9.113</v>
      </c>
      <c r="I8215" s="0" t="s">
        <v>8235</v>
      </c>
      <c r="J8215" s="0" t="n">
        <v>9.113</v>
      </c>
    </row>
    <row r="8216" customFormat="false" ht="13.2" hidden="false" customHeight="false" outlineLevel="0" collapsed="false">
      <c r="A8216" s="0" t="s">
        <v>8236</v>
      </c>
      <c r="B8216" s="0" t="n">
        <v>40826</v>
      </c>
      <c r="C8216" s="0" t="n">
        <v>61465.382</v>
      </c>
      <c r="D8216" s="0" t="n">
        <v>9.113</v>
      </c>
      <c r="I8216" s="0" t="s">
        <v>8236</v>
      </c>
      <c r="J8216" s="0" t="n">
        <v>9.113</v>
      </c>
    </row>
    <row r="8217" customFormat="false" ht="13.2" hidden="false" customHeight="false" outlineLevel="0" collapsed="false">
      <c r="A8217" s="0" t="s">
        <v>8237</v>
      </c>
      <c r="B8217" s="0" t="n">
        <v>40826</v>
      </c>
      <c r="C8217" s="0" t="n">
        <v>61465.382</v>
      </c>
      <c r="D8217" s="0" t="n">
        <v>9.113</v>
      </c>
      <c r="I8217" s="0" t="s">
        <v>8237</v>
      </c>
      <c r="J8217" s="0" t="n">
        <v>9.113</v>
      </c>
    </row>
    <row r="8218" customFormat="false" ht="13.2" hidden="false" customHeight="false" outlineLevel="0" collapsed="false">
      <c r="A8218" s="0" t="s">
        <v>8238</v>
      </c>
      <c r="B8218" s="0" t="n">
        <v>40827</v>
      </c>
      <c r="C8218" s="0" t="n">
        <v>61467.335</v>
      </c>
      <c r="D8218" s="0" t="n">
        <v>9.112</v>
      </c>
      <c r="I8218" s="0" t="s">
        <v>8238</v>
      </c>
      <c r="J8218" s="0" t="n">
        <v>9.112</v>
      </c>
    </row>
    <row r="8219" customFormat="false" ht="13.2" hidden="false" customHeight="false" outlineLevel="0" collapsed="false">
      <c r="A8219" s="0" t="s">
        <v>8239</v>
      </c>
      <c r="B8219" s="0" t="n">
        <v>40827</v>
      </c>
      <c r="C8219" s="0" t="n">
        <v>61467.335</v>
      </c>
      <c r="D8219" s="0" t="n">
        <v>9.112</v>
      </c>
      <c r="I8219" s="0" t="s">
        <v>8239</v>
      </c>
      <c r="J8219" s="0" t="n">
        <v>9.112</v>
      </c>
    </row>
    <row r="8220" customFormat="false" ht="13.2" hidden="false" customHeight="false" outlineLevel="0" collapsed="false">
      <c r="A8220" s="0" t="s">
        <v>8240</v>
      </c>
      <c r="B8220" s="0" t="n">
        <v>40828</v>
      </c>
      <c r="C8220" s="0" t="n">
        <v>61469.289</v>
      </c>
      <c r="D8220" s="0" t="n">
        <v>9.112</v>
      </c>
      <c r="I8220" s="0" t="s">
        <v>8240</v>
      </c>
      <c r="J8220" s="0" t="n">
        <v>9.112</v>
      </c>
    </row>
    <row r="8221" customFormat="false" ht="13.2" hidden="false" customHeight="false" outlineLevel="0" collapsed="false">
      <c r="A8221" s="0" t="s">
        <v>8241</v>
      </c>
      <c r="B8221" s="0" t="n">
        <v>40827</v>
      </c>
      <c r="C8221" s="0" t="n">
        <v>61467.335</v>
      </c>
      <c r="D8221" s="0" t="n">
        <v>9.112</v>
      </c>
      <c r="I8221" s="0" t="s">
        <v>8241</v>
      </c>
      <c r="J8221" s="0" t="n">
        <v>9.112</v>
      </c>
    </row>
    <row r="8222" customFormat="false" ht="13.2" hidden="false" customHeight="false" outlineLevel="0" collapsed="false">
      <c r="A8222" s="0" t="s">
        <v>8242</v>
      </c>
      <c r="B8222" s="0" t="n">
        <v>40827</v>
      </c>
      <c r="C8222" s="0" t="n">
        <v>61467.335</v>
      </c>
      <c r="D8222" s="0" t="n">
        <v>9.112</v>
      </c>
      <c r="I8222" s="0" t="s">
        <v>8242</v>
      </c>
      <c r="J8222" s="0" t="n">
        <v>9.112</v>
      </c>
    </row>
    <row r="8223" customFormat="false" ht="13.2" hidden="false" customHeight="false" outlineLevel="0" collapsed="false">
      <c r="A8223" s="0" t="s">
        <v>8243</v>
      </c>
      <c r="B8223" s="0" t="n">
        <v>40827</v>
      </c>
      <c r="C8223" s="0" t="n">
        <v>61467.335</v>
      </c>
      <c r="D8223" s="0" t="n">
        <v>9.112</v>
      </c>
      <c r="I8223" s="0" t="s">
        <v>8243</v>
      </c>
      <c r="J8223" s="0" t="n">
        <v>9.112</v>
      </c>
    </row>
    <row r="8224" customFormat="false" ht="13.2" hidden="false" customHeight="false" outlineLevel="0" collapsed="false">
      <c r="A8224" s="0" t="s">
        <v>8244</v>
      </c>
      <c r="B8224" s="0" t="n">
        <v>40827</v>
      </c>
      <c r="C8224" s="0" t="n">
        <v>61467.335</v>
      </c>
      <c r="D8224" s="0" t="n">
        <v>9.112</v>
      </c>
      <c r="I8224" s="0" t="s">
        <v>8244</v>
      </c>
      <c r="J8224" s="0" t="n">
        <v>9.112</v>
      </c>
    </row>
    <row r="8225" customFormat="false" ht="13.2" hidden="false" customHeight="false" outlineLevel="0" collapsed="false">
      <c r="A8225" s="0" t="s">
        <v>8245</v>
      </c>
      <c r="B8225" s="0" t="n">
        <v>40826</v>
      </c>
      <c r="C8225" s="0" t="n">
        <v>61465.382</v>
      </c>
      <c r="D8225" s="0" t="n">
        <v>9.113</v>
      </c>
      <c r="I8225" s="0" t="s">
        <v>8245</v>
      </c>
      <c r="J8225" s="0" t="n">
        <v>9.113</v>
      </c>
    </row>
    <row r="8226" customFormat="false" ht="13.2" hidden="false" customHeight="false" outlineLevel="0" collapsed="false">
      <c r="A8226" s="0" t="s">
        <v>8246</v>
      </c>
      <c r="B8226" s="0" t="n">
        <v>40826</v>
      </c>
      <c r="C8226" s="0" t="n">
        <v>61465.382</v>
      </c>
      <c r="D8226" s="0" t="n">
        <v>9.113</v>
      </c>
      <c r="I8226" s="0" t="s">
        <v>8246</v>
      </c>
      <c r="J8226" s="0" t="n">
        <v>9.113</v>
      </c>
    </row>
    <row r="8227" customFormat="false" ht="13.2" hidden="false" customHeight="false" outlineLevel="0" collapsed="false">
      <c r="A8227" s="0" t="s">
        <v>8247</v>
      </c>
      <c r="B8227" s="0" t="n">
        <v>40826</v>
      </c>
      <c r="C8227" s="0" t="n">
        <v>61465.382</v>
      </c>
      <c r="D8227" s="0" t="n">
        <v>9.113</v>
      </c>
      <c r="I8227" s="0" t="s">
        <v>8247</v>
      </c>
      <c r="J8227" s="0" t="n">
        <v>9.113</v>
      </c>
    </row>
    <row r="8228" customFormat="false" ht="13.2" hidden="false" customHeight="false" outlineLevel="0" collapsed="false">
      <c r="A8228" s="0" t="s">
        <v>8248</v>
      </c>
      <c r="B8228" s="0" t="n">
        <v>40825</v>
      </c>
      <c r="C8228" s="0" t="n">
        <v>61463.428</v>
      </c>
      <c r="D8228" s="0" t="n">
        <v>9.114</v>
      </c>
      <c r="I8228" s="0" t="s">
        <v>8248</v>
      </c>
      <c r="J8228" s="0" t="n">
        <v>9.114</v>
      </c>
    </row>
    <row r="8229" customFormat="false" ht="13.2" hidden="false" customHeight="false" outlineLevel="0" collapsed="false">
      <c r="A8229" s="0" t="s">
        <v>8249</v>
      </c>
      <c r="B8229" s="0" t="n">
        <v>40824</v>
      </c>
      <c r="C8229" s="0" t="n">
        <v>61461.474</v>
      </c>
      <c r="D8229" s="0" t="n">
        <v>9.114</v>
      </c>
      <c r="I8229" s="0" t="s">
        <v>8249</v>
      </c>
      <c r="J8229" s="0" t="n">
        <v>9.114</v>
      </c>
    </row>
    <row r="8230" customFormat="false" ht="13.2" hidden="false" customHeight="false" outlineLevel="0" collapsed="false">
      <c r="A8230" s="0" t="s">
        <v>8250</v>
      </c>
      <c r="B8230" s="0" t="n">
        <v>40824</v>
      </c>
      <c r="C8230" s="0" t="n">
        <v>61461.474</v>
      </c>
      <c r="D8230" s="0" t="n">
        <v>9.114</v>
      </c>
      <c r="I8230" s="0" t="s">
        <v>8250</v>
      </c>
      <c r="J8230" s="0" t="n">
        <v>9.114</v>
      </c>
    </row>
    <row r="8231" customFormat="false" ht="13.2" hidden="false" customHeight="false" outlineLevel="0" collapsed="false">
      <c r="A8231" s="0" t="s">
        <v>8251</v>
      </c>
      <c r="B8231" s="0" t="n">
        <v>40824</v>
      </c>
      <c r="C8231" s="0" t="n">
        <v>61461.474</v>
      </c>
      <c r="D8231" s="0" t="n">
        <v>9.114</v>
      </c>
      <c r="I8231" s="0" t="s">
        <v>8251</v>
      </c>
      <c r="J8231" s="0" t="n">
        <v>9.114</v>
      </c>
    </row>
    <row r="8232" customFormat="false" ht="13.2" hidden="false" customHeight="false" outlineLevel="0" collapsed="false">
      <c r="A8232" s="0" t="s">
        <v>8252</v>
      </c>
      <c r="B8232" s="0" t="n">
        <v>40823</v>
      </c>
      <c r="C8232" s="0" t="n">
        <v>61459.52</v>
      </c>
      <c r="D8232" s="0" t="n">
        <v>9.115</v>
      </c>
      <c r="I8232" s="0" t="s">
        <v>8252</v>
      </c>
      <c r="J8232" s="0" t="n">
        <v>9.115</v>
      </c>
    </row>
    <row r="8233" customFormat="false" ht="13.2" hidden="false" customHeight="false" outlineLevel="0" collapsed="false">
      <c r="A8233" s="0" t="s">
        <v>8253</v>
      </c>
      <c r="B8233" s="0" t="n">
        <v>40822</v>
      </c>
      <c r="C8233" s="0" t="n">
        <v>61457.567</v>
      </c>
      <c r="D8233" s="0" t="n">
        <v>9.116</v>
      </c>
      <c r="I8233" s="0" t="s">
        <v>8253</v>
      </c>
      <c r="J8233" s="0" t="n">
        <v>9.116</v>
      </c>
    </row>
    <row r="8234" customFormat="false" ht="13.2" hidden="false" customHeight="false" outlineLevel="0" collapsed="false">
      <c r="A8234" s="0" t="s">
        <v>8254</v>
      </c>
      <c r="B8234" s="0" t="n">
        <v>40821</v>
      </c>
      <c r="C8234" s="0" t="n">
        <v>61455.613</v>
      </c>
      <c r="D8234" s="0" t="n">
        <v>9.116</v>
      </c>
      <c r="I8234" s="0" t="s">
        <v>8254</v>
      </c>
      <c r="J8234" s="0" t="n">
        <v>9.116</v>
      </c>
    </row>
    <row r="8235" customFormat="false" ht="13.2" hidden="false" customHeight="false" outlineLevel="0" collapsed="false">
      <c r="A8235" s="0" t="s">
        <v>8255</v>
      </c>
      <c r="B8235" s="0" t="n">
        <v>40822</v>
      </c>
      <c r="C8235" s="0" t="n">
        <v>61457.567</v>
      </c>
      <c r="D8235" s="0" t="n">
        <v>9.116</v>
      </c>
      <c r="I8235" s="0" t="s">
        <v>8255</v>
      </c>
      <c r="J8235" s="0" t="n">
        <v>9.116</v>
      </c>
    </row>
    <row r="8236" customFormat="false" ht="13.2" hidden="false" customHeight="false" outlineLevel="0" collapsed="false">
      <c r="A8236" s="0" t="s">
        <v>8256</v>
      </c>
      <c r="B8236" s="0" t="n">
        <v>40821</v>
      </c>
      <c r="C8236" s="0" t="n">
        <v>61455.613</v>
      </c>
      <c r="D8236" s="0" t="n">
        <v>9.116</v>
      </c>
      <c r="I8236" s="0" t="s">
        <v>8256</v>
      </c>
      <c r="J8236" s="0" t="n">
        <v>9.116</v>
      </c>
    </row>
    <row r="8237" customFormat="false" ht="13.2" hidden="false" customHeight="false" outlineLevel="0" collapsed="false">
      <c r="A8237" s="0" t="s">
        <v>8257</v>
      </c>
      <c r="B8237" s="0" t="n">
        <v>40821</v>
      </c>
      <c r="C8237" s="0" t="n">
        <v>61455.613</v>
      </c>
      <c r="D8237" s="0" t="n">
        <v>9.116</v>
      </c>
      <c r="I8237" s="0" t="s">
        <v>8257</v>
      </c>
      <c r="J8237" s="0" t="n">
        <v>9.116</v>
      </c>
    </row>
    <row r="8238" customFormat="false" ht="13.2" hidden="false" customHeight="false" outlineLevel="0" collapsed="false">
      <c r="A8238" s="0" t="s">
        <v>8258</v>
      </c>
      <c r="B8238" s="0" t="n">
        <v>40820</v>
      </c>
      <c r="C8238" s="0" t="n">
        <v>61453.66</v>
      </c>
      <c r="D8238" s="0" t="n">
        <v>9.117</v>
      </c>
      <c r="I8238" s="0" t="s">
        <v>8258</v>
      </c>
      <c r="J8238" s="0" t="n">
        <v>9.117</v>
      </c>
    </row>
    <row r="8239" customFormat="false" ht="13.2" hidden="false" customHeight="false" outlineLevel="0" collapsed="false">
      <c r="A8239" s="0" t="s">
        <v>8259</v>
      </c>
      <c r="B8239" s="0" t="n">
        <v>40821</v>
      </c>
      <c r="C8239" s="0" t="n">
        <v>61455.613</v>
      </c>
      <c r="D8239" s="0" t="n">
        <v>9.116</v>
      </c>
      <c r="I8239" s="0" t="s">
        <v>8259</v>
      </c>
      <c r="J8239" s="0" t="n">
        <v>9.116</v>
      </c>
    </row>
    <row r="8240" customFormat="false" ht="13.2" hidden="false" customHeight="false" outlineLevel="0" collapsed="false">
      <c r="A8240" s="0" t="s">
        <v>8260</v>
      </c>
      <c r="B8240" s="0" t="n">
        <v>40821</v>
      </c>
      <c r="C8240" s="0" t="n">
        <v>61455.613</v>
      </c>
      <c r="D8240" s="0" t="n">
        <v>9.116</v>
      </c>
      <c r="I8240" s="0" t="s">
        <v>8260</v>
      </c>
      <c r="J8240" s="0" t="n">
        <v>9.116</v>
      </c>
    </row>
    <row r="8241" customFormat="false" ht="13.2" hidden="false" customHeight="false" outlineLevel="0" collapsed="false">
      <c r="A8241" s="0" t="s">
        <v>8261</v>
      </c>
      <c r="B8241" s="0" t="n">
        <v>40821</v>
      </c>
      <c r="C8241" s="0" t="n">
        <v>61455.613</v>
      </c>
      <c r="D8241" s="0" t="n">
        <v>9.116</v>
      </c>
      <c r="I8241" s="0" t="s">
        <v>8261</v>
      </c>
      <c r="J8241" s="0" t="n">
        <v>9.116</v>
      </c>
    </row>
    <row r="8242" customFormat="false" ht="13.2" hidden="false" customHeight="false" outlineLevel="0" collapsed="false">
      <c r="A8242" s="0" t="s">
        <v>8262</v>
      </c>
      <c r="B8242" s="0" t="n">
        <v>40821</v>
      </c>
      <c r="C8242" s="0" t="n">
        <v>61455.613</v>
      </c>
      <c r="D8242" s="0" t="n">
        <v>9.116</v>
      </c>
      <c r="I8242" s="0" t="s">
        <v>8262</v>
      </c>
      <c r="J8242" s="0" t="n">
        <v>9.116</v>
      </c>
    </row>
    <row r="8243" customFormat="false" ht="13.2" hidden="false" customHeight="false" outlineLevel="0" collapsed="false">
      <c r="A8243" s="0" t="s">
        <v>8263</v>
      </c>
      <c r="B8243" s="0" t="n">
        <v>40822</v>
      </c>
      <c r="C8243" s="0" t="n">
        <v>61457.567</v>
      </c>
      <c r="D8243" s="0" t="n">
        <v>9.116</v>
      </c>
      <c r="I8243" s="0" t="s">
        <v>8263</v>
      </c>
      <c r="J8243" s="0" t="n">
        <v>9.116</v>
      </c>
    </row>
    <row r="8244" customFormat="false" ht="13.2" hidden="false" customHeight="false" outlineLevel="0" collapsed="false">
      <c r="A8244" s="0" t="s">
        <v>8264</v>
      </c>
      <c r="B8244" s="0" t="n">
        <v>40823</v>
      </c>
      <c r="C8244" s="0" t="n">
        <v>61459.52</v>
      </c>
      <c r="D8244" s="0" t="n">
        <v>9.115</v>
      </c>
      <c r="I8244" s="0" t="s">
        <v>8264</v>
      </c>
      <c r="J8244" s="0" t="n">
        <v>9.115</v>
      </c>
    </row>
    <row r="8245" customFormat="false" ht="13.2" hidden="false" customHeight="false" outlineLevel="0" collapsed="false">
      <c r="A8245" s="0" t="s">
        <v>8265</v>
      </c>
      <c r="B8245" s="0" t="n">
        <v>40824</v>
      </c>
      <c r="C8245" s="0" t="n">
        <v>61461.474</v>
      </c>
      <c r="D8245" s="0" t="n">
        <v>9.114</v>
      </c>
      <c r="I8245" s="0" t="s">
        <v>8265</v>
      </c>
      <c r="J8245" s="0" t="n">
        <v>9.114</v>
      </c>
    </row>
    <row r="8246" customFormat="false" ht="13.2" hidden="false" customHeight="false" outlineLevel="0" collapsed="false">
      <c r="A8246" s="0" t="s">
        <v>8266</v>
      </c>
      <c r="B8246" s="0" t="n">
        <v>40823</v>
      </c>
      <c r="C8246" s="0" t="n">
        <v>61459.52</v>
      </c>
      <c r="D8246" s="0" t="n">
        <v>9.115</v>
      </c>
      <c r="I8246" s="0" t="s">
        <v>8266</v>
      </c>
      <c r="J8246" s="0" t="n">
        <v>9.115</v>
      </c>
    </row>
    <row r="8247" customFormat="false" ht="13.2" hidden="false" customHeight="false" outlineLevel="0" collapsed="false">
      <c r="A8247" s="0" t="s">
        <v>8267</v>
      </c>
      <c r="B8247" s="0" t="n">
        <v>40824</v>
      </c>
      <c r="C8247" s="0" t="n">
        <v>61461.474</v>
      </c>
      <c r="D8247" s="0" t="n">
        <v>9.114</v>
      </c>
      <c r="I8247" s="0" t="s">
        <v>8267</v>
      </c>
      <c r="J8247" s="0" t="n">
        <v>9.114</v>
      </c>
    </row>
    <row r="8248" customFormat="false" ht="13.2" hidden="false" customHeight="false" outlineLevel="0" collapsed="false">
      <c r="A8248" s="0" t="s">
        <v>8268</v>
      </c>
      <c r="B8248" s="0" t="n">
        <v>40823</v>
      </c>
      <c r="C8248" s="0" t="n">
        <v>61459.52</v>
      </c>
      <c r="D8248" s="0" t="n">
        <v>9.115</v>
      </c>
      <c r="I8248" s="0" t="s">
        <v>8268</v>
      </c>
      <c r="J8248" s="0" t="n">
        <v>9.115</v>
      </c>
    </row>
    <row r="8249" customFormat="false" ht="13.2" hidden="false" customHeight="false" outlineLevel="0" collapsed="false">
      <c r="A8249" s="0" t="s">
        <v>8269</v>
      </c>
      <c r="B8249" s="0" t="n">
        <v>40824</v>
      </c>
      <c r="C8249" s="0" t="n">
        <v>61461.474</v>
      </c>
      <c r="D8249" s="0" t="n">
        <v>9.114</v>
      </c>
      <c r="I8249" s="0" t="s">
        <v>8269</v>
      </c>
      <c r="J8249" s="0" t="n">
        <v>9.114</v>
      </c>
    </row>
    <row r="8250" customFormat="false" ht="13.2" hidden="false" customHeight="false" outlineLevel="0" collapsed="false">
      <c r="A8250" s="0" t="s">
        <v>8270</v>
      </c>
      <c r="B8250" s="0" t="n">
        <v>40825</v>
      </c>
      <c r="C8250" s="0" t="n">
        <v>61463.428</v>
      </c>
      <c r="D8250" s="0" t="n">
        <v>9.114</v>
      </c>
      <c r="I8250" s="0" t="s">
        <v>8270</v>
      </c>
      <c r="J8250" s="0" t="n">
        <v>9.114</v>
      </c>
    </row>
    <row r="8251" customFormat="false" ht="13.2" hidden="false" customHeight="false" outlineLevel="0" collapsed="false">
      <c r="A8251" s="0" t="s">
        <v>8271</v>
      </c>
      <c r="B8251" s="0" t="n">
        <v>40825</v>
      </c>
      <c r="C8251" s="0" t="n">
        <v>61463.428</v>
      </c>
      <c r="D8251" s="0" t="n">
        <v>9.114</v>
      </c>
      <c r="I8251" s="0" t="s">
        <v>8271</v>
      </c>
      <c r="J8251" s="0" t="n">
        <v>9.114</v>
      </c>
    </row>
    <row r="8252" customFormat="false" ht="13.2" hidden="false" customHeight="false" outlineLevel="0" collapsed="false">
      <c r="A8252" s="0" t="s">
        <v>8272</v>
      </c>
      <c r="B8252" s="0" t="n">
        <v>40824</v>
      </c>
      <c r="C8252" s="0" t="n">
        <v>61461.474</v>
      </c>
      <c r="D8252" s="0" t="n">
        <v>9.114</v>
      </c>
      <c r="I8252" s="0" t="s">
        <v>8272</v>
      </c>
      <c r="J8252" s="0" t="n">
        <v>9.114</v>
      </c>
    </row>
    <row r="8253" customFormat="false" ht="13.2" hidden="false" customHeight="false" outlineLevel="0" collapsed="false">
      <c r="A8253" s="0" t="s">
        <v>8273</v>
      </c>
      <c r="B8253" s="0" t="n">
        <v>40825</v>
      </c>
      <c r="C8253" s="0" t="n">
        <v>61463.428</v>
      </c>
      <c r="D8253" s="0" t="n">
        <v>9.114</v>
      </c>
      <c r="I8253" s="0" t="s">
        <v>8273</v>
      </c>
      <c r="J8253" s="0" t="n">
        <v>9.114</v>
      </c>
    </row>
    <row r="8254" customFormat="false" ht="13.2" hidden="false" customHeight="false" outlineLevel="0" collapsed="false">
      <c r="A8254" s="0" t="s">
        <v>8274</v>
      </c>
      <c r="B8254" s="0" t="n">
        <v>40824</v>
      </c>
      <c r="C8254" s="0" t="n">
        <v>61461.474</v>
      </c>
      <c r="D8254" s="0" t="n">
        <v>9.114</v>
      </c>
      <c r="I8254" s="0" t="s">
        <v>8274</v>
      </c>
      <c r="J8254" s="0" t="n">
        <v>9.114</v>
      </c>
    </row>
    <row r="8255" customFormat="false" ht="13.2" hidden="false" customHeight="false" outlineLevel="0" collapsed="false">
      <c r="A8255" s="0" t="s">
        <v>8275</v>
      </c>
      <c r="B8255" s="0" t="n">
        <v>40823</v>
      </c>
      <c r="C8255" s="0" t="n">
        <v>61459.52</v>
      </c>
      <c r="D8255" s="0" t="n">
        <v>9.115</v>
      </c>
      <c r="I8255" s="0" t="s">
        <v>8275</v>
      </c>
      <c r="J8255" s="0" t="n">
        <v>9.115</v>
      </c>
    </row>
    <row r="8256" customFormat="false" ht="13.2" hidden="false" customHeight="false" outlineLevel="0" collapsed="false">
      <c r="A8256" s="0" t="s">
        <v>8276</v>
      </c>
      <c r="B8256" s="0" t="n">
        <v>40823</v>
      </c>
      <c r="C8256" s="0" t="n">
        <v>61459.52</v>
      </c>
      <c r="D8256" s="0" t="n">
        <v>9.115</v>
      </c>
      <c r="I8256" s="0" t="s">
        <v>8276</v>
      </c>
      <c r="J8256" s="0" t="n">
        <v>9.115</v>
      </c>
    </row>
    <row r="8257" customFormat="false" ht="13.2" hidden="false" customHeight="false" outlineLevel="0" collapsed="false">
      <c r="A8257" s="0" t="s">
        <v>8277</v>
      </c>
      <c r="B8257" s="0" t="n">
        <v>40823</v>
      </c>
      <c r="C8257" s="0" t="n">
        <v>61459.52</v>
      </c>
      <c r="D8257" s="0" t="n">
        <v>9.115</v>
      </c>
      <c r="I8257" s="0" t="s">
        <v>8277</v>
      </c>
      <c r="J8257" s="0" t="n">
        <v>9.115</v>
      </c>
    </row>
    <row r="8258" customFormat="false" ht="13.2" hidden="false" customHeight="false" outlineLevel="0" collapsed="false">
      <c r="A8258" s="0" t="s">
        <v>8278</v>
      </c>
      <c r="B8258" s="0" t="n">
        <v>40823</v>
      </c>
      <c r="C8258" s="0" t="n">
        <v>61459.52</v>
      </c>
      <c r="D8258" s="0" t="n">
        <v>9.115</v>
      </c>
      <c r="I8258" s="0" t="s">
        <v>8278</v>
      </c>
      <c r="J8258" s="0" t="n">
        <v>9.115</v>
      </c>
    </row>
    <row r="8259" customFormat="false" ht="13.2" hidden="false" customHeight="false" outlineLevel="0" collapsed="false">
      <c r="A8259" s="0" t="s">
        <v>8279</v>
      </c>
      <c r="B8259" s="0" t="n">
        <v>40823</v>
      </c>
      <c r="C8259" s="0" t="n">
        <v>61459.52</v>
      </c>
      <c r="D8259" s="0" t="n">
        <v>9.115</v>
      </c>
      <c r="I8259" s="0" t="s">
        <v>8279</v>
      </c>
      <c r="J8259" s="0" t="n">
        <v>9.115</v>
      </c>
    </row>
    <row r="8260" customFormat="false" ht="13.2" hidden="false" customHeight="false" outlineLevel="0" collapsed="false">
      <c r="A8260" s="0" t="s">
        <v>8280</v>
      </c>
      <c r="B8260" s="0" t="n">
        <v>40823</v>
      </c>
      <c r="C8260" s="0" t="n">
        <v>61459.52</v>
      </c>
      <c r="D8260" s="0" t="n">
        <v>9.115</v>
      </c>
      <c r="I8260" s="0" t="s">
        <v>8280</v>
      </c>
      <c r="J8260" s="0" t="n">
        <v>9.115</v>
      </c>
    </row>
    <row r="8261" customFormat="false" ht="13.2" hidden="false" customHeight="false" outlineLevel="0" collapsed="false">
      <c r="A8261" s="0" t="s">
        <v>8281</v>
      </c>
      <c r="B8261" s="0" t="n">
        <v>40823</v>
      </c>
      <c r="C8261" s="0" t="n">
        <v>61459.52</v>
      </c>
      <c r="D8261" s="0" t="n">
        <v>9.115</v>
      </c>
      <c r="I8261" s="0" t="s">
        <v>8281</v>
      </c>
      <c r="J8261" s="0" t="n">
        <v>9.115</v>
      </c>
    </row>
    <row r="8262" customFormat="false" ht="13.2" hidden="false" customHeight="false" outlineLevel="0" collapsed="false">
      <c r="A8262" s="0" t="s">
        <v>8282</v>
      </c>
      <c r="B8262" s="0" t="n">
        <v>40823</v>
      </c>
      <c r="C8262" s="0" t="n">
        <v>61459.52</v>
      </c>
      <c r="D8262" s="0" t="n">
        <v>9.115</v>
      </c>
      <c r="I8262" s="0" t="s">
        <v>8282</v>
      </c>
      <c r="J8262" s="0" t="n">
        <v>9.115</v>
      </c>
    </row>
    <row r="8263" customFormat="false" ht="13.2" hidden="false" customHeight="false" outlineLevel="0" collapsed="false">
      <c r="A8263" s="0" t="s">
        <v>8283</v>
      </c>
      <c r="B8263" s="0" t="n">
        <v>40824</v>
      </c>
      <c r="C8263" s="0" t="n">
        <v>61461.474</v>
      </c>
      <c r="D8263" s="0" t="n">
        <v>9.114</v>
      </c>
      <c r="I8263" s="0" t="s">
        <v>8283</v>
      </c>
      <c r="J8263" s="0" t="n">
        <v>9.114</v>
      </c>
    </row>
    <row r="8264" customFormat="false" ht="13.2" hidden="false" customHeight="false" outlineLevel="0" collapsed="false">
      <c r="A8264" s="0" t="s">
        <v>8284</v>
      </c>
      <c r="B8264" s="0" t="n">
        <v>40825</v>
      </c>
      <c r="C8264" s="0" t="n">
        <v>61463.428</v>
      </c>
      <c r="D8264" s="0" t="n">
        <v>9.114</v>
      </c>
      <c r="I8264" s="0" t="s">
        <v>8284</v>
      </c>
      <c r="J8264" s="0" t="n">
        <v>9.114</v>
      </c>
    </row>
    <row r="8265" customFormat="false" ht="13.2" hidden="false" customHeight="false" outlineLevel="0" collapsed="false">
      <c r="A8265" s="0" t="s">
        <v>8285</v>
      </c>
      <c r="B8265" s="0" t="n">
        <v>40826</v>
      </c>
      <c r="C8265" s="0" t="n">
        <v>61465.382</v>
      </c>
      <c r="D8265" s="0" t="n">
        <v>9.113</v>
      </c>
      <c r="I8265" s="0" t="s">
        <v>8285</v>
      </c>
      <c r="J8265" s="0" t="n">
        <v>9.113</v>
      </c>
    </row>
    <row r="8266" customFormat="false" ht="13.2" hidden="false" customHeight="false" outlineLevel="0" collapsed="false">
      <c r="A8266" s="0" t="s">
        <v>8286</v>
      </c>
      <c r="B8266" s="0" t="n">
        <v>40827</v>
      </c>
      <c r="C8266" s="0" t="n">
        <v>61467.335</v>
      </c>
      <c r="D8266" s="0" t="n">
        <v>9.112</v>
      </c>
      <c r="I8266" s="0" t="s">
        <v>8286</v>
      </c>
      <c r="J8266" s="0" t="n">
        <v>9.112</v>
      </c>
    </row>
    <row r="8267" customFormat="false" ht="13.2" hidden="false" customHeight="false" outlineLevel="0" collapsed="false">
      <c r="A8267" s="0" t="s">
        <v>8287</v>
      </c>
      <c r="B8267" s="0" t="n">
        <v>40827</v>
      </c>
      <c r="C8267" s="0" t="n">
        <v>61467.335</v>
      </c>
      <c r="D8267" s="0" t="n">
        <v>9.112</v>
      </c>
      <c r="I8267" s="0" t="s">
        <v>8287</v>
      </c>
      <c r="J8267" s="0" t="n">
        <v>9.112</v>
      </c>
    </row>
    <row r="8268" customFormat="false" ht="13.2" hidden="false" customHeight="false" outlineLevel="0" collapsed="false">
      <c r="A8268" s="0" t="s">
        <v>8288</v>
      </c>
      <c r="B8268" s="0" t="n">
        <v>40828</v>
      </c>
      <c r="C8268" s="0" t="n">
        <v>61469.289</v>
      </c>
      <c r="D8268" s="0" t="n">
        <v>9.112</v>
      </c>
      <c r="I8268" s="0" t="s">
        <v>8288</v>
      </c>
      <c r="J8268" s="0" t="n">
        <v>9.112</v>
      </c>
    </row>
    <row r="8269" customFormat="false" ht="13.2" hidden="false" customHeight="false" outlineLevel="0" collapsed="false">
      <c r="A8269" s="0" t="s">
        <v>8289</v>
      </c>
      <c r="B8269" s="0" t="n">
        <v>40829</v>
      </c>
      <c r="C8269" s="0" t="n">
        <v>61471.243</v>
      </c>
      <c r="D8269" s="0" t="n">
        <v>9.111</v>
      </c>
      <c r="I8269" s="0" t="s">
        <v>8289</v>
      </c>
      <c r="J8269" s="0" t="n">
        <v>9.111</v>
      </c>
    </row>
    <row r="8270" customFormat="false" ht="13.2" hidden="false" customHeight="false" outlineLevel="0" collapsed="false">
      <c r="A8270" s="0" t="s">
        <v>8290</v>
      </c>
      <c r="B8270" s="0" t="n">
        <v>40830</v>
      </c>
      <c r="C8270" s="0" t="n">
        <v>61473.197</v>
      </c>
      <c r="D8270" s="0" t="n">
        <v>9.11</v>
      </c>
      <c r="I8270" s="0" t="s">
        <v>8290</v>
      </c>
      <c r="J8270" s="0" t="n">
        <v>9.11</v>
      </c>
    </row>
    <row r="8271" customFormat="false" ht="13.2" hidden="false" customHeight="false" outlineLevel="0" collapsed="false">
      <c r="A8271" s="0" t="s">
        <v>8291</v>
      </c>
      <c r="B8271" s="0" t="n">
        <v>40830</v>
      </c>
      <c r="C8271" s="0" t="n">
        <v>61473.197</v>
      </c>
      <c r="D8271" s="0" t="n">
        <v>9.11</v>
      </c>
      <c r="I8271" s="0" t="s">
        <v>8291</v>
      </c>
      <c r="J8271" s="0" t="n">
        <v>9.11</v>
      </c>
    </row>
    <row r="8272" customFormat="false" ht="13.2" hidden="false" customHeight="false" outlineLevel="0" collapsed="false">
      <c r="A8272" s="0" t="s">
        <v>8292</v>
      </c>
      <c r="B8272" s="0" t="n">
        <v>40832</v>
      </c>
      <c r="C8272" s="0" t="n">
        <v>61477.105</v>
      </c>
      <c r="D8272" s="0" t="n">
        <v>9.109</v>
      </c>
      <c r="I8272" s="0" t="s">
        <v>8292</v>
      </c>
      <c r="J8272" s="0" t="n">
        <v>9.109</v>
      </c>
    </row>
    <row r="8273" customFormat="false" ht="13.2" hidden="false" customHeight="false" outlineLevel="0" collapsed="false">
      <c r="A8273" s="0" t="s">
        <v>8293</v>
      </c>
      <c r="B8273" s="0" t="n">
        <v>40833</v>
      </c>
      <c r="C8273" s="0" t="n">
        <v>61479.059</v>
      </c>
      <c r="D8273" s="0" t="n">
        <v>9.108</v>
      </c>
      <c r="I8273" s="0" t="s">
        <v>8293</v>
      </c>
      <c r="J8273" s="0" t="n">
        <v>9.108</v>
      </c>
    </row>
    <row r="8274" customFormat="false" ht="13.2" hidden="false" customHeight="false" outlineLevel="0" collapsed="false">
      <c r="A8274" s="0" t="s">
        <v>8294</v>
      </c>
      <c r="B8274" s="0" t="n">
        <v>40834</v>
      </c>
      <c r="C8274" s="0" t="n">
        <v>61481.013</v>
      </c>
      <c r="D8274" s="0" t="n">
        <v>9.108</v>
      </c>
      <c r="I8274" s="0" t="s">
        <v>8294</v>
      </c>
      <c r="J8274" s="0" t="n">
        <v>9.108</v>
      </c>
    </row>
    <row r="8275" customFormat="false" ht="13.2" hidden="false" customHeight="false" outlineLevel="0" collapsed="false">
      <c r="A8275" s="0" t="s">
        <v>8295</v>
      </c>
      <c r="B8275" s="0" t="n">
        <v>40834</v>
      </c>
      <c r="C8275" s="0" t="n">
        <v>61481.013</v>
      </c>
      <c r="D8275" s="0" t="n">
        <v>9.108</v>
      </c>
      <c r="I8275" s="0" t="s">
        <v>8295</v>
      </c>
      <c r="J8275" s="0" t="n">
        <v>9.108</v>
      </c>
    </row>
    <row r="8276" customFormat="false" ht="13.2" hidden="false" customHeight="false" outlineLevel="0" collapsed="false">
      <c r="A8276" s="0" t="s">
        <v>8296</v>
      </c>
      <c r="B8276" s="0" t="n">
        <v>40835</v>
      </c>
      <c r="C8276" s="0" t="n">
        <v>61482.968</v>
      </c>
      <c r="D8276" s="0" t="n">
        <v>9.107</v>
      </c>
      <c r="I8276" s="0" t="s">
        <v>8296</v>
      </c>
      <c r="J8276" s="0" t="n">
        <v>9.107</v>
      </c>
    </row>
    <row r="8277" customFormat="false" ht="13.2" hidden="false" customHeight="false" outlineLevel="0" collapsed="false">
      <c r="A8277" s="0" t="s">
        <v>8297</v>
      </c>
      <c r="B8277" s="0" t="n">
        <v>40836</v>
      </c>
      <c r="C8277" s="0" t="n">
        <v>61484.922</v>
      </c>
      <c r="D8277" s="0" t="n">
        <v>9.106</v>
      </c>
      <c r="I8277" s="0" t="s">
        <v>8297</v>
      </c>
      <c r="J8277" s="0" t="n">
        <v>9.106</v>
      </c>
    </row>
    <row r="8278" customFormat="false" ht="13.2" hidden="false" customHeight="false" outlineLevel="0" collapsed="false">
      <c r="A8278" s="0" t="s">
        <v>8298</v>
      </c>
      <c r="B8278" s="0" t="n">
        <v>40837</v>
      </c>
      <c r="C8278" s="0" t="n">
        <v>61486.876</v>
      </c>
      <c r="D8278" s="0" t="n">
        <v>9.106</v>
      </c>
      <c r="I8278" s="0" t="s">
        <v>8298</v>
      </c>
      <c r="J8278" s="0" t="n">
        <v>9.106</v>
      </c>
    </row>
    <row r="8279" customFormat="false" ht="13.2" hidden="false" customHeight="false" outlineLevel="0" collapsed="false">
      <c r="A8279" s="0" t="s">
        <v>8299</v>
      </c>
      <c r="B8279" s="0" t="n">
        <v>40838</v>
      </c>
      <c r="C8279" s="0" t="n">
        <v>61488.831</v>
      </c>
      <c r="D8279" s="0" t="n">
        <v>9.105</v>
      </c>
      <c r="I8279" s="0" t="s">
        <v>8299</v>
      </c>
      <c r="J8279" s="0" t="n">
        <v>9.105</v>
      </c>
    </row>
    <row r="8280" customFormat="false" ht="13.2" hidden="false" customHeight="false" outlineLevel="0" collapsed="false">
      <c r="A8280" s="0" t="s">
        <v>8300</v>
      </c>
      <c r="B8280" s="0" t="n">
        <v>40839</v>
      </c>
      <c r="C8280" s="0" t="n">
        <v>61490.785</v>
      </c>
      <c r="D8280" s="0" t="n">
        <v>9.104</v>
      </c>
      <c r="I8280" s="0" t="s">
        <v>8300</v>
      </c>
      <c r="J8280" s="0" t="n">
        <v>9.104</v>
      </c>
    </row>
    <row r="8281" customFormat="false" ht="13.2" hidden="false" customHeight="false" outlineLevel="0" collapsed="false">
      <c r="A8281" s="0" t="s">
        <v>8301</v>
      </c>
      <c r="B8281" s="0" t="n">
        <v>40839</v>
      </c>
      <c r="C8281" s="0" t="n">
        <v>61490.785</v>
      </c>
      <c r="D8281" s="0" t="n">
        <v>9.104</v>
      </c>
      <c r="I8281" s="0" t="s">
        <v>8301</v>
      </c>
      <c r="J8281" s="0" t="n">
        <v>9.104</v>
      </c>
    </row>
    <row r="8282" customFormat="false" ht="13.2" hidden="false" customHeight="false" outlineLevel="0" collapsed="false">
      <c r="A8282" s="0" t="s">
        <v>8302</v>
      </c>
      <c r="B8282" s="0" t="n">
        <v>40839</v>
      </c>
      <c r="C8282" s="0" t="n">
        <v>61490.785</v>
      </c>
      <c r="D8282" s="0" t="n">
        <v>9.104</v>
      </c>
      <c r="I8282" s="0" t="s">
        <v>8302</v>
      </c>
      <c r="J8282" s="0" t="n">
        <v>9.104</v>
      </c>
    </row>
    <row r="8283" customFormat="false" ht="13.2" hidden="false" customHeight="false" outlineLevel="0" collapsed="false">
      <c r="A8283" s="0" t="s">
        <v>8303</v>
      </c>
      <c r="B8283" s="0" t="n">
        <v>40839</v>
      </c>
      <c r="C8283" s="0" t="n">
        <v>61490.785</v>
      </c>
      <c r="D8283" s="0" t="n">
        <v>9.104</v>
      </c>
      <c r="I8283" s="0" t="s">
        <v>8303</v>
      </c>
      <c r="J8283" s="0" t="n">
        <v>9.104</v>
      </c>
    </row>
    <row r="8284" customFormat="false" ht="13.2" hidden="false" customHeight="false" outlineLevel="0" collapsed="false">
      <c r="A8284" s="0" t="s">
        <v>8304</v>
      </c>
      <c r="B8284" s="0" t="n">
        <v>40840</v>
      </c>
      <c r="C8284" s="0" t="n">
        <v>61492.739</v>
      </c>
      <c r="D8284" s="0" t="n">
        <v>9.104</v>
      </c>
      <c r="I8284" s="0" t="s">
        <v>8304</v>
      </c>
      <c r="J8284" s="0" t="n">
        <v>9.104</v>
      </c>
    </row>
    <row r="8285" customFormat="false" ht="13.2" hidden="false" customHeight="false" outlineLevel="0" collapsed="false">
      <c r="A8285" s="0" t="s">
        <v>8305</v>
      </c>
      <c r="B8285" s="0" t="n">
        <v>40840</v>
      </c>
      <c r="C8285" s="0" t="n">
        <v>61492.739</v>
      </c>
      <c r="D8285" s="0" t="n">
        <v>9.104</v>
      </c>
      <c r="I8285" s="0" t="s">
        <v>8305</v>
      </c>
      <c r="J8285" s="0" t="n">
        <v>9.104</v>
      </c>
    </row>
    <row r="8286" customFormat="false" ht="13.2" hidden="false" customHeight="false" outlineLevel="0" collapsed="false">
      <c r="A8286" s="0" t="s">
        <v>8306</v>
      </c>
      <c r="B8286" s="0" t="n">
        <v>40840</v>
      </c>
      <c r="C8286" s="0" t="n">
        <v>61492.739</v>
      </c>
      <c r="D8286" s="0" t="n">
        <v>9.104</v>
      </c>
      <c r="I8286" s="0" t="s">
        <v>8306</v>
      </c>
      <c r="J8286" s="0" t="n">
        <v>9.104</v>
      </c>
    </row>
    <row r="8287" customFormat="false" ht="13.2" hidden="false" customHeight="false" outlineLevel="0" collapsed="false">
      <c r="A8287" s="0" t="s">
        <v>8307</v>
      </c>
      <c r="B8287" s="0" t="n">
        <v>40841</v>
      </c>
      <c r="C8287" s="0" t="n">
        <v>61494.694</v>
      </c>
      <c r="D8287" s="0" t="n">
        <v>9.103</v>
      </c>
      <c r="I8287" s="0" t="s">
        <v>8307</v>
      </c>
      <c r="J8287" s="0" t="n">
        <v>9.103</v>
      </c>
    </row>
    <row r="8288" customFormat="false" ht="13.2" hidden="false" customHeight="false" outlineLevel="0" collapsed="false">
      <c r="A8288" s="0" t="s">
        <v>8308</v>
      </c>
      <c r="B8288" s="0" t="n">
        <v>40841</v>
      </c>
      <c r="C8288" s="0" t="n">
        <v>61494.694</v>
      </c>
      <c r="D8288" s="0" t="n">
        <v>9.103</v>
      </c>
      <c r="I8288" s="0" t="s">
        <v>8308</v>
      </c>
      <c r="J8288" s="0" t="n">
        <v>9.103</v>
      </c>
    </row>
    <row r="8289" customFormat="false" ht="13.2" hidden="false" customHeight="false" outlineLevel="0" collapsed="false">
      <c r="A8289" s="0" t="s">
        <v>8309</v>
      </c>
      <c r="B8289" s="0" t="n">
        <v>40841</v>
      </c>
      <c r="C8289" s="0" t="n">
        <v>61494.694</v>
      </c>
      <c r="D8289" s="0" t="n">
        <v>9.103</v>
      </c>
      <c r="I8289" s="0" t="s">
        <v>8309</v>
      </c>
      <c r="J8289" s="0" t="n">
        <v>9.103</v>
      </c>
    </row>
    <row r="8290" customFormat="false" ht="13.2" hidden="false" customHeight="false" outlineLevel="0" collapsed="false">
      <c r="A8290" s="0" t="s">
        <v>8310</v>
      </c>
      <c r="B8290" s="0" t="n">
        <v>40841</v>
      </c>
      <c r="C8290" s="0" t="n">
        <v>61494.694</v>
      </c>
      <c r="D8290" s="0" t="n">
        <v>9.103</v>
      </c>
      <c r="I8290" s="0" t="s">
        <v>8310</v>
      </c>
      <c r="J8290" s="0" t="n">
        <v>9.103</v>
      </c>
    </row>
    <row r="8291" customFormat="false" ht="13.2" hidden="false" customHeight="false" outlineLevel="0" collapsed="false">
      <c r="A8291" s="0" t="s">
        <v>8311</v>
      </c>
      <c r="B8291" s="0" t="n">
        <v>40842</v>
      </c>
      <c r="C8291" s="0" t="n">
        <v>61496.649</v>
      </c>
      <c r="D8291" s="0" t="n">
        <v>9.102</v>
      </c>
      <c r="I8291" s="0" t="s">
        <v>8311</v>
      </c>
      <c r="J8291" s="0" t="n">
        <v>9.102</v>
      </c>
    </row>
    <row r="8292" customFormat="false" ht="13.2" hidden="false" customHeight="false" outlineLevel="0" collapsed="false">
      <c r="A8292" s="0" t="s">
        <v>8312</v>
      </c>
      <c r="B8292" s="0" t="n">
        <v>40844</v>
      </c>
      <c r="C8292" s="0" t="n">
        <v>61500.558</v>
      </c>
      <c r="D8292" s="0" t="n">
        <v>9.101</v>
      </c>
      <c r="I8292" s="0" t="s">
        <v>8312</v>
      </c>
      <c r="J8292" s="0" t="n">
        <v>9.101</v>
      </c>
    </row>
    <row r="8293" customFormat="false" ht="13.2" hidden="false" customHeight="false" outlineLevel="0" collapsed="false">
      <c r="A8293" s="0" t="s">
        <v>8313</v>
      </c>
      <c r="B8293" s="0" t="n">
        <v>40843</v>
      </c>
      <c r="C8293" s="0" t="n">
        <v>61498.603</v>
      </c>
      <c r="D8293" s="0" t="n">
        <v>9.102</v>
      </c>
      <c r="I8293" s="0" t="s">
        <v>8313</v>
      </c>
      <c r="J8293" s="0" t="n">
        <v>9.102</v>
      </c>
    </row>
    <row r="8294" customFormat="false" ht="13.2" hidden="false" customHeight="false" outlineLevel="0" collapsed="false">
      <c r="A8294" s="0" t="s">
        <v>8314</v>
      </c>
      <c r="B8294" s="0" t="n">
        <v>40844</v>
      </c>
      <c r="C8294" s="0" t="n">
        <v>61500.558</v>
      </c>
      <c r="D8294" s="0" t="n">
        <v>9.101</v>
      </c>
      <c r="I8294" s="0" t="s">
        <v>8314</v>
      </c>
      <c r="J8294" s="0" t="n">
        <v>9.101</v>
      </c>
    </row>
    <row r="8295" customFormat="false" ht="13.2" hidden="false" customHeight="false" outlineLevel="0" collapsed="false">
      <c r="A8295" s="0" t="s">
        <v>8315</v>
      </c>
      <c r="B8295" s="0" t="n">
        <v>40845</v>
      </c>
      <c r="C8295" s="0" t="n">
        <v>61502.512</v>
      </c>
      <c r="D8295" s="0" t="n">
        <v>9.1</v>
      </c>
      <c r="I8295" s="0" t="s">
        <v>8315</v>
      </c>
      <c r="J8295" s="0" t="n">
        <v>9.1</v>
      </c>
    </row>
    <row r="8296" customFormat="false" ht="13.2" hidden="false" customHeight="false" outlineLevel="0" collapsed="false">
      <c r="A8296" s="0" t="s">
        <v>8316</v>
      </c>
      <c r="B8296" s="0" t="n">
        <v>40845</v>
      </c>
      <c r="C8296" s="0" t="n">
        <v>61502.512</v>
      </c>
      <c r="D8296" s="0" t="n">
        <v>9.1</v>
      </c>
      <c r="I8296" s="0" t="s">
        <v>8316</v>
      </c>
      <c r="J8296" s="0" t="n">
        <v>9.1</v>
      </c>
    </row>
    <row r="8297" customFormat="false" ht="13.2" hidden="false" customHeight="false" outlineLevel="0" collapsed="false">
      <c r="A8297" s="0" t="s">
        <v>8317</v>
      </c>
      <c r="B8297" s="0" t="n">
        <v>40845</v>
      </c>
      <c r="C8297" s="0" t="n">
        <v>61502.512</v>
      </c>
      <c r="D8297" s="0" t="n">
        <v>9.1</v>
      </c>
      <c r="I8297" s="0" t="s">
        <v>8317</v>
      </c>
      <c r="J8297" s="0" t="n">
        <v>9.1</v>
      </c>
    </row>
    <row r="8298" customFormat="false" ht="13.2" hidden="false" customHeight="false" outlineLevel="0" collapsed="false">
      <c r="A8298" s="0" t="s">
        <v>8318</v>
      </c>
      <c r="B8298" s="0" t="n">
        <v>40846</v>
      </c>
      <c r="C8298" s="0" t="n">
        <v>61504.467</v>
      </c>
      <c r="D8298" s="0" t="n">
        <v>9.1</v>
      </c>
      <c r="I8298" s="0" t="s">
        <v>8318</v>
      </c>
      <c r="J8298" s="0" t="n">
        <v>9.1</v>
      </c>
    </row>
    <row r="8299" customFormat="false" ht="13.2" hidden="false" customHeight="false" outlineLevel="0" collapsed="false">
      <c r="A8299" s="0" t="s">
        <v>8319</v>
      </c>
      <c r="B8299" s="0" t="n">
        <v>40847</v>
      </c>
      <c r="C8299" s="0" t="n">
        <v>61506.422</v>
      </c>
      <c r="D8299" s="0" t="n">
        <v>9.099</v>
      </c>
      <c r="I8299" s="0" t="s">
        <v>8319</v>
      </c>
      <c r="J8299" s="0" t="n">
        <v>9.099</v>
      </c>
    </row>
    <row r="8300" customFormat="false" ht="13.2" hidden="false" customHeight="false" outlineLevel="0" collapsed="false">
      <c r="A8300" s="0" t="s">
        <v>8320</v>
      </c>
      <c r="B8300" s="0" t="n">
        <v>40847</v>
      </c>
      <c r="C8300" s="0" t="n">
        <v>61506.422</v>
      </c>
      <c r="D8300" s="0" t="n">
        <v>9.099</v>
      </c>
      <c r="I8300" s="0" t="s">
        <v>8320</v>
      </c>
      <c r="J8300" s="0" t="n">
        <v>9.099</v>
      </c>
    </row>
    <row r="8301" customFormat="false" ht="13.2" hidden="false" customHeight="false" outlineLevel="0" collapsed="false">
      <c r="A8301" s="0" t="s">
        <v>8321</v>
      </c>
      <c r="B8301" s="0" t="n">
        <v>40848</v>
      </c>
      <c r="C8301" s="0" t="n">
        <v>61508.377</v>
      </c>
      <c r="D8301" s="0" t="n">
        <v>9.098</v>
      </c>
      <c r="I8301" s="0" t="s">
        <v>8321</v>
      </c>
      <c r="J8301" s="0" t="n">
        <v>9.098</v>
      </c>
    </row>
    <row r="8302" customFormat="false" ht="13.2" hidden="false" customHeight="false" outlineLevel="0" collapsed="false">
      <c r="A8302" s="0" t="s">
        <v>8322</v>
      </c>
      <c r="B8302" s="0" t="n">
        <v>40848</v>
      </c>
      <c r="C8302" s="0" t="n">
        <v>61508.377</v>
      </c>
      <c r="D8302" s="0" t="n">
        <v>9.098</v>
      </c>
      <c r="I8302" s="0" t="s">
        <v>8322</v>
      </c>
      <c r="J8302" s="0" t="n">
        <v>9.098</v>
      </c>
    </row>
    <row r="8303" customFormat="false" ht="13.2" hidden="false" customHeight="false" outlineLevel="0" collapsed="false">
      <c r="A8303" s="0" t="s">
        <v>8323</v>
      </c>
      <c r="B8303" s="0" t="n">
        <v>40848</v>
      </c>
      <c r="C8303" s="0" t="n">
        <v>61508.377</v>
      </c>
      <c r="D8303" s="0" t="n">
        <v>9.098</v>
      </c>
      <c r="I8303" s="0" t="s">
        <v>8323</v>
      </c>
      <c r="J8303" s="0" t="n">
        <v>9.098</v>
      </c>
    </row>
    <row r="8304" customFormat="false" ht="13.2" hidden="false" customHeight="false" outlineLevel="0" collapsed="false">
      <c r="A8304" s="0" t="s">
        <v>8324</v>
      </c>
      <c r="B8304" s="0" t="n">
        <v>40849</v>
      </c>
      <c r="C8304" s="0" t="n">
        <v>61510.332</v>
      </c>
      <c r="D8304" s="0" t="n">
        <v>9.098</v>
      </c>
      <c r="I8304" s="0" t="s">
        <v>8324</v>
      </c>
      <c r="J8304" s="0" t="n">
        <v>9.098</v>
      </c>
    </row>
    <row r="8305" customFormat="false" ht="13.2" hidden="false" customHeight="false" outlineLevel="0" collapsed="false">
      <c r="A8305" s="0" t="s">
        <v>8325</v>
      </c>
      <c r="B8305" s="0" t="n">
        <v>40850</v>
      </c>
      <c r="C8305" s="0" t="n">
        <v>61512.287</v>
      </c>
      <c r="D8305" s="0" t="n">
        <v>9.097</v>
      </c>
      <c r="I8305" s="0" t="s">
        <v>8325</v>
      </c>
      <c r="J8305" s="0" t="n">
        <v>9.097</v>
      </c>
    </row>
    <row r="8306" customFormat="false" ht="13.2" hidden="false" customHeight="false" outlineLevel="0" collapsed="false">
      <c r="A8306" s="0" t="s">
        <v>8326</v>
      </c>
      <c r="B8306" s="0" t="n">
        <v>40850</v>
      </c>
      <c r="C8306" s="0" t="n">
        <v>61512.287</v>
      </c>
      <c r="D8306" s="0" t="n">
        <v>9.097</v>
      </c>
      <c r="I8306" s="0" t="s">
        <v>8326</v>
      </c>
      <c r="J8306" s="0" t="n">
        <v>9.097</v>
      </c>
    </row>
    <row r="8307" customFormat="false" ht="13.2" hidden="false" customHeight="false" outlineLevel="0" collapsed="false">
      <c r="A8307" s="0" t="s">
        <v>8327</v>
      </c>
      <c r="B8307" s="0" t="n">
        <v>40850</v>
      </c>
      <c r="C8307" s="0" t="n">
        <v>61512.287</v>
      </c>
      <c r="D8307" s="0" t="n">
        <v>9.097</v>
      </c>
      <c r="I8307" s="0" t="s">
        <v>8327</v>
      </c>
      <c r="J8307" s="0" t="n">
        <v>9.097</v>
      </c>
    </row>
    <row r="8308" customFormat="false" ht="13.2" hidden="false" customHeight="false" outlineLevel="0" collapsed="false">
      <c r="A8308" s="0" t="s">
        <v>8328</v>
      </c>
      <c r="B8308" s="0" t="n">
        <v>40850</v>
      </c>
      <c r="C8308" s="0" t="n">
        <v>61512.287</v>
      </c>
      <c r="D8308" s="0" t="n">
        <v>9.097</v>
      </c>
      <c r="I8308" s="0" t="s">
        <v>8328</v>
      </c>
      <c r="J8308" s="0" t="n">
        <v>9.097</v>
      </c>
    </row>
    <row r="8309" customFormat="false" ht="13.2" hidden="false" customHeight="false" outlineLevel="0" collapsed="false">
      <c r="A8309" s="0" t="s">
        <v>8329</v>
      </c>
      <c r="B8309" s="0" t="n">
        <v>40850</v>
      </c>
      <c r="C8309" s="0" t="n">
        <v>61512.287</v>
      </c>
      <c r="D8309" s="0" t="n">
        <v>9.097</v>
      </c>
      <c r="I8309" s="0" t="s">
        <v>8329</v>
      </c>
      <c r="J8309" s="0" t="n">
        <v>9.097</v>
      </c>
    </row>
    <row r="8310" customFormat="false" ht="13.2" hidden="false" customHeight="false" outlineLevel="0" collapsed="false">
      <c r="A8310" s="0" t="s">
        <v>8330</v>
      </c>
      <c r="B8310" s="0" t="n">
        <v>40850</v>
      </c>
      <c r="C8310" s="0" t="n">
        <v>61512.287</v>
      </c>
      <c r="D8310" s="0" t="n">
        <v>9.097</v>
      </c>
      <c r="I8310" s="0" t="s">
        <v>8330</v>
      </c>
      <c r="J8310" s="0" t="n">
        <v>9.097</v>
      </c>
    </row>
    <row r="8311" customFormat="false" ht="13.2" hidden="false" customHeight="false" outlineLevel="0" collapsed="false">
      <c r="A8311" s="0" t="s">
        <v>8331</v>
      </c>
      <c r="B8311" s="0" t="n">
        <v>40851</v>
      </c>
      <c r="C8311" s="0" t="n">
        <v>61514.242</v>
      </c>
      <c r="D8311" s="0" t="n">
        <v>9.096</v>
      </c>
      <c r="I8311" s="0" t="s">
        <v>8331</v>
      </c>
      <c r="J8311" s="0" t="n">
        <v>9.096</v>
      </c>
    </row>
    <row r="8312" customFormat="false" ht="13.2" hidden="false" customHeight="false" outlineLevel="0" collapsed="false">
      <c r="A8312" s="0" t="s">
        <v>8332</v>
      </c>
      <c r="B8312" s="0" t="n">
        <v>40851</v>
      </c>
      <c r="C8312" s="0" t="n">
        <v>61514.242</v>
      </c>
      <c r="D8312" s="0" t="n">
        <v>9.096</v>
      </c>
      <c r="I8312" s="0" t="s">
        <v>8332</v>
      </c>
      <c r="J8312" s="0" t="n">
        <v>9.096</v>
      </c>
    </row>
    <row r="8313" customFormat="false" ht="13.2" hidden="false" customHeight="false" outlineLevel="0" collapsed="false">
      <c r="A8313" s="0" t="s">
        <v>8333</v>
      </c>
      <c r="B8313" s="0" t="n">
        <v>40851</v>
      </c>
      <c r="C8313" s="0" t="n">
        <v>61514.242</v>
      </c>
      <c r="D8313" s="0" t="n">
        <v>9.096</v>
      </c>
      <c r="I8313" s="0" t="s">
        <v>8333</v>
      </c>
      <c r="J8313" s="0" t="n">
        <v>9.096</v>
      </c>
    </row>
    <row r="8314" customFormat="false" ht="13.2" hidden="false" customHeight="false" outlineLevel="0" collapsed="false">
      <c r="A8314" s="0" t="s">
        <v>8334</v>
      </c>
      <c r="B8314" s="0" t="n">
        <v>40851</v>
      </c>
      <c r="C8314" s="0" t="n">
        <v>61514.242</v>
      </c>
      <c r="D8314" s="0" t="n">
        <v>9.096</v>
      </c>
      <c r="I8314" s="0" t="s">
        <v>8334</v>
      </c>
      <c r="J8314" s="0" t="n">
        <v>9.096</v>
      </c>
    </row>
    <row r="8315" customFormat="false" ht="13.2" hidden="false" customHeight="false" outlineLevel="0" collapsed="false">
      <c r="A8315" s="0" t="s">
        <v>8335</v>
      </c>
      <c r="B8315" s="0" t="n">
        <v>40852</v>
      </c>
      <c r="C8315" s="0" t="n">
        <v>61516.197</v>
      </c>
      <c r="D8315" s="0" t="n">
        <v>9.096</v>
      </c>
      <c r="I8315" s="0" t="s">
        <v>8335</v>
      </c>
      <c r="J8315" s="0" t="n">
        <v>9.096</v>
      </c>
    </row>
    <row r="8316" customFormat="false" ht="13.2" hidden="false" customHeight="false" outlineLevel="0" collapsed="false">
      <c r="A8316" s="0" t="s">
        <v>8336</v>
      </c>
      <c r="B8316" s="0" t="n">
        <v>40853</v>
      </c>
      <c r="C8316" s="0" t="n">
        <v>61518.152</v>
      </c>
      <c r="D8316" s="0" t="n">
        <v>9.095</v>
      </c>
      <c r="I8316" s="0" t="s">
        <v>8336</v>
      </c>
      <c r="J8316" s="0" t="n">
        <v>9.095</v>
      </c>
    </row>
    <row r="8317" customFormat="false" ht="13.2" hidden="false" customHeight="false" outlineLevel="0" collapsed="false">
      <c r="A8317" s="0" t="s">
        <v>8337</v>
      </c>
      <c r="B8317" s="0" t="n">
        <v>40853</v>
      </c>
      <c r="C8317" s="0" t="n">
        <v>61518.152</v>
      </c>
      <c r="D8317" s="0" t="n">
        <v>9.095</v>
      </c>
      <c r="I8317" s="0" t="s">
        <v>8337</v>
      </c>
      <c r="J8317" s="0" t="n">
        <v>9.095</v>
      </c>
    </row>
    <row r="8318" customFormat="false" ht="13.2" hidden="false" customHeight="false" outlineLevel="0" collapsed="false">
      <c r="A8318" s="0" t="s">
        <v>8338</v>
      </c>
      <c r="B8318" s="0" t="n">
        <v>40854</v>
      </c>
      <c r="C8318" s="0" t="n">
        <v>61520.107</v>
      </c>
      <c r="D8318" s="0" t="n">
        <v>9.094</v>
      </c>
      <c r="I8318" s="0" t="s">
        <v>8338</v>
      </c>
      <c r="J8318" s="0" t="n">
        <v>9.094</v>
      </c>
    </row>
    <row r="8319" customFormat="false" ht="13.2" hidden="false" customHeight="false" outlineLevel="0" collapsed="false">
      <c r="A8319" s="0" t="s">
        <v>8339</v>
      </c>
      <c r="B8319" s="0" t="n">
        <v>40855</v>
      </c>
      <c r="C8319" s="0" t="n">
        <v>61522.062</v>
      </c>
      <c r="D8319" s="0" t="n">
        <v>9.094</v>
      </c>
      <c r="I8319" s="0" t="s">
        <v>8339</v>
      </c>
      <c r="J8319" s="0" t="n">
        <v>9.094</v>
      </c>
    </row>
    <row r="8320" customFormat="false" ht="13.2" hidden="false" customHeight="false" outlineLevel="0" collapsed="false">
      <c r="A8320" s="0" t="s">
        <v>8340</v>
      </c>
      <c r="B8320" s="0" t="n">
        <v>40855</v>
      </c>
      <c r="C8320" s="0" t="n">
        <v>61522.062</v>
      </c>
      <c r="D8320" s="0" t="n">
        <v>9.094</v>
      </c>
      <c r="I8320" s="0" t="s">
        <v>8340</v>
      </c>
      <c r="J8320" s="0" t="n">
        <v>9.094</v>
      </c>
    </row>
    <row r="8321" customFormat="false" ht="13.2" hidden="false" customHeight="false" outlineLevel="0" collapsed="false">
      <c r="A8321" s="0" t="s">
        <v>8341</v>
      </c>
      <c r="B8321" s="0" t="n">
        <v>40857</v>
      </c>
      <c r="C8321" s="0" t="n">
        <v>61525.973</v>
      </c>
      <c r="D8321" s="0" t="n">
        <v>9.092</v>
      </c>
      <c r="I8321" s="0" t="s">
        <v>8341</v>
      </c>
      <c r="J8321" s="0" t="n">
        <v>9.092</v>
      </c>
    </row>
    <row r="8322" customFormat="false" ht="13.2" hidden="false" customHeight="false" outlineLevel="0" collapsed="false">
      <c r="A8322" s="0" t="s">
        <v>8342</v>
      </c>
      <c r="B8322" s="0" t="n">
        <v>40856</v>
      </c>
      <c r="C8322" s="0" t="n">
        <v>61524.018</v>
      </c>
      <c r="D8322" s="0" t="n">
        <v>9.093</v>
      </c>
      <c r="I8322" s="0" t="s">
        <v>8342</v>
      </c>
      <c r="J8322" s="0" t="n">
        <v>9.093</v>
      </c>
    </row>
    <row r="8323" customFormat="false" ht="13.2" hidden="false" customHeight="false" outlineLevel="0" collapsed="false">
      <c r="A8323" s="0" t="s">
        <v>8343</v>
      </c>
      <c r="B8323" s="0" t="n">
        <v>40857</v>
      </c>
      <c r="C8323" s="0" t="n">
        <v>61525.973</v>
      </c>
      <c r="D8323" s="0" t="n">
        <v>9.092</v>
      </c>
      <c r="I8323" s="0" t="s">
        <v>8343</v>
      </c>
      <c r="J8323" s="0" t="n">
        <v>9.092</v>
      </c>
    </row>
    <row r="8324" customFormat="false" ht="13.2" hidden="false" customHeight="false" outlineLevel="0" collapsed="false">
      <c r="A8324" s="0" t="s">
        <v>8344</v>
      </c>
      <c r="B8324" s="0" t="n">
        <v>40857</v>
      </c>
      <c r="C8324" s="0" t="n">
        <v>61525.973</v>
      </c>
      <c r="D8324" s="0" t="n">
        <v>9.092</v>
      </c>
      <c r="I8324" s="0" t="s">
        <v>8344</v>
      </c>
      <c r="J8324" s="0" t="n">
        <v>9.092</v>
      </c>
    </row>
    <row r="8325" customFormat="false" ht="13.2" hidden="false" customHeight="false" outlineLevel="0" collapsed="false">
      <c r="A8325" s="0" t="s">
        <v>8345</v>
      </c>
      <c r="B8325" s="0" t="n">
        <v>40858</v>
      </c>
      <c r="C8325" s="0" t="n">
        <v>61527.928</v>
      </c>
      <c r="D8325" s="0" t="n">
        <v>9.092</v>
      </c>
      <c r="I8325" s="0" t="s">
        <v>8345</v>
      </c>
      <c r="J8325" s="0" t="n">
        <v>9.092</v>
      </c>
    </row>
    <row r="8326" customFormat="false" ht="13.2" hidden="false" customHeight="false" outlineLevel="0" collapsed="false">
      <c r="A8326" s="0" t="s">
        <v>8346</v>
      </c>
      <c r="B8326" s="0" t="n">
        <v>40859</v>
      </c>
      <c r="C8326" s="0" t="n">
        <v>61529.884</v>
      </c>
      <c r="D8326" s="0" t="n">
        <v>9.091</v>
      </c>
      <c r="I8326" s="0" t="s">
        <v>8346</v>
      </c>
      <c r="J8326" s="0" t="n">
        <v>9.091</v>
      </c>
    </row>
    <row r="8327" customFormat="false" ht="13.2" hidden="false" customHeight="false" outlineLevel="0" collapsed="false">
      <c r="A8327" s="0" t="s">
        <v>8347</v>
      </c>
      <c r="B8327" s="0" t="n">
        <v>40859</v>
      </c>
      <c r="C8327" s="0" t="n">
        <v>61529.884</v>
      </c>
      <c r="D8327" s="0" t="n">
        <v>9.091</v>
      </c>
      <c r="I8327" s="0" t="s">
        <v>8347</v>
      </c>
      <c r="J8327" s="0" t="n">
        <v>9.091</v>
      </c>
    </row>
    <row r="8328" customFormat="false" ht="13.2" hidden="false" customHeight="false" outlineLevel="0" collapsed="false">
      <c r="A8328" s="0" t="s">
        <v>8348</v>
      </c>
      <c r="B8328" s="0" t="n">
        <v>40860</v>
      </c>
      <c r="C8328" s="0" t="n">
        <v>61531.839</v>
      </c>
      <c r="D8328" s="0" t="n">
        <v>9.09</v>
      </c>
      <c r="I8328" s="0" t="s">
        <v>8348</v>
      </c>
      <c r="J8328" s="0" t="n">
        <v>9.09</v>
      </c>
    </row>
    <row r="8329" customFormat="false" ht="13.2" hidden="false" customHeight="false" outlineLevel="0" collapsed="false">
      <c r="A8329" s="0" t="s">
        <v>8349</v>
      </c>
      <c r="B8329" s="0" t="n">
        <v>40860</v>
      </c>
      <c r="C8329" s="0" t="n">
        <v>61531.839</v>
      </c>
      <c r="D8329" s="0" t="n">
        <v>9.09</v>
      </c>
      <c r="I8329" s="0" t="s">
        <v>8349</v>
      </c>
      <c r="J8329" s="0" t="n">
        <v>9.09</v>
      </c>
    </row>
    <row r="8330" customFormat="false" ht="13.2" hidden="false" customHeight="false" outlineLevel="0" collapsed="false">
      <c r="A8330" s="0" t="s">
        <v>8350</v>
      </c>
      <c r="B8330" s="0" t="n">
        <v>40861</v>
      </c>
      <c r="C8330" s="0" t="n">
        <v>61533.795</v>
      </c>
      <c r="D8330" s="0" t="n">
        <v>9.089</v>
      </c>
      <c r="I8330" s="0" t="s">
        <v>8350</v>
      </c>
      <c r="J8330" s="0" t="n">
        <v>9.089</v>
      </c>
    </row>
    <row r="8331" customFormat="false" ht="13.2" hidden="false" customHeight="false" outlineLevel="0" collapsed="false">
      <c r="A8331" s="0" t="s">
        <v>8351</v>
      </c>
      <c r="B8331" s="0" t="n">
        <v>40862</v>
      </c>
      <c r="C8331" s="0" t="n">
        <v>61535.75</v>
      </c>
      <c r="D8331" s="0" t="n">
        <v>9.089</v>
      </c>
      <c r="I8331" s="0" t="s">
        <v>8351</v>
      </c>
      <c r="J8331" s="0" t="n">
        <v>9.089</v>
      </c>
    </row>
    <row r="8332" customFormat="false" ht="13.2" hidden="false" customHeight="false" outlineLevel="0" collapsed="false">
      <c r="A8332" s="0" t="s">
        <v>8352</v>
      </c>
      <c r="B8332" s="0" t="n">
        <v>40863</v>
      </c>
      <c r="C8332" s="0" t="n">
        <v>61537.706</v>
      </c>
      <c r="D8332" s="0" t="n">
        <v>9.088</v>
      </c>
      <c r="I8332" s="0" t="s">
        <v>8352</v>
      </c>
      <c r="J8332" s="0" t="n">
        <v>9.088</v>
      </c>
    </row>
    <row r="8333" customFormat="false" ht="13.2" hidden="false" customHeight="false" outlineLevel="0" collapsed="false">
      <c r="A8333" s="0" t="s">
        <v>8353</v>
      </c>
      <c r="B8333" s="0" t="n">
        <v>40864</v>
      </c>
      <c r="C8333" s="0" t="n">
        <v>61539.661</v>
      </c>
      <c r="D8333" s="0" t="n">
        <v>9.087</v>
      </c>
      <c r="I8333" s="0" t="s">
        <v>8353</v>
      </c>
      <c r="J8333" s="0" t="n">
        <v>9.087</v>
      </c>
    </row>
    <row r="8334" customFormat="false" ht="13.2" hidden="false" customHeight="false" outlineLevel="0" collapsed="false">
      <c r="A8334" s="0" t="s">
        <v>8354</v>
      </c>
      <c r="B8334" s="0" t="n">
        <v>40865</v>
      </c>
      <c r="C8334" s="0" t="n">
        <v>61541.617</v>
      </c>
      <c r="D8334" s="0" t="n">
        <v>9.087</v>
      </c>
      <c r="I8334" s="0" t="s">
        <v>8354</v>
      </c>
      <c r="J8334" s="0" t="n">
        <v>9.087</v>
      </c>
    </row>
    <row r="8335" customFormat="false" ht="13.2" hidden="false" customHeight="false" outlineLevel="0" collapsed="false">
      <c r="A8335" s="0" t="s">
        <v>8355</v>
      </c>
      <c r="B8335" s="0" t="n">
        <v>40867</v>
      </c>
      <c r="C8335" s="0" t="n">
        <v>61545.529</v>
      </c>
      <c r="D8335" s="0" t="n">
        <v>9.085</v>
      </c>
      <c r="I8335" s="0" t="s">
        <v>8355</v>
      </c>
      <c r="J8335" s="0" t="n">
        <v>9.085</v>
      </c>
    </row>
    <row r="8336" customFormat="false" ht="13.2" hidden="false" customHeight="false" outlineLevel="0" collapsed="false">
      <c r="A8336" s="0" t="s">
        <v>8356</v>
      </c>
      <c r="B8336" s="0" t="n">
        <v>40867</v>
      </c>
      <c r="C8336" s="0" t="n">
        <v>61545.529</v>
      </c>
      <c r="D8336" s="0" t="n">
        <v>9.085</v>
      </c>
      <c r="I8336" s="0" t="s">
        <v>8356</v>
      </c>
      <c r="J8336" s="0" t="n">
        <v>9.085</v>
      </c>
    </row>
    <row r="8337" customFormat="false" ht="13.2" hidden="false" customHeight="false" outlineLevel="0" collapsed="false">
      <c r="A8337" s="0" t="s">
        <v>8357</v>
      </c>
      <c r="B8337" s="0" t="n">
        <v>40868</v>
      </c>
      <c r="C8337" s="0" t="n">
        <v>61547.484</v>
      </c>
      <c r="D8337" s="0" t="n">
        <v>9.085</v>
      </c>
      <c r="I8337" s="0" t="s">
        <v>8357</v>
      </c>
      <c r="J8337" s="0" t="n">
        <v>9.085</v>
      </c>
    </row>
    <row r="8338" customFormat="false" ht="13.2" hidden="false" customHeight="false" outlineLevel="0" collapsed="false">
      <c r="A8338" s="0" t="s">
        <v>8358</v>
      </c>
      <c r="B8338" s="0" t="n">
        <v>40869</v>
      </c>
      <c r="C8338" s="0" t="n">
        <v>61549.44</v>
      </c>
      <c r="D8338" s="0" t="n">
        <v>9.084</v>
      </c>
      <c r="I8338" s="0" t="s">
        <v>8358</v>
      </c>
      <c r="J8338" s="0" t="n">
        <v>9.084</v>
      </c>
    </row>
    <row r="8339" customFormat="false" ht="13.2" hidden="false" customHeight="false" outlineLevel="0" collapsed="false">
      <c r="A8339" s="0" t="s">
        <v>8359</v>
      </c>
      <c r="B8339" s="0" t="n">
        <v>40870</v>
      </c>
      <c r="C8339" s="0" t="n">
        <v>61551.396</v>
      </c>
      <c r="D8339" s="0" t="n">
        <v>9.083</v>
      </c>
      <c r="I8339" s="0" t="s">
        <v>8359</v>
      </c>
      <c r="J8339" s="0" t="n">
        <v>9.083</v>
      </c>
    </row>
    <row r="8340" customFormat="false" ht="13.2" hidden="false" customHeight="false" outlineLevel="0" collapsed="false">
      <c r="A8340" s="0" t="s">
        <v>8360</v>
      </c>
      <c r="B8340" s="0" t="n">
        <v>40870</v>
      </c>
      <c r="C8340" s="0" t="n">
        <v>61551.396</v>
      </c>
      <c r="D8340" s="0" t="n">
        <v>9.083</v>
      </c>
      <c r="I8340" s="0" t="s">
        <v>8360</v>
      </c>
      <c r="J8340" s="0" t="n">
        <v>9.083</v>
      </c>
    </row>
    <row r="8341" customFormat="false" ht="13.2" hidden="false" customHeight="false" outlineLevel="0" collapsed="false">
      <c r="A8341" s="0" t="s">
        <v>8361</v>
      </c>
      <c r="B8341" s="0" t="n">
        <v>40872</v>
      </c>
      <c r="C8341" s="0" t="n">
        <v>61555.308</v>
      </c>
      <c r="D8341" s="0" t="n">
        <v>9.082</v>
      </c>
      <c r="I8341" s="0" t="s">
        <v>8361</v>
      </c>
      <c r="J8341" s="0" t="n">
        <v>9.082</v>
      </c>
    </row>
    <row r="8342" customFormat="false" ht="13.2" hidden="false" customHeight="false" outlineLevel="0" collapsed="false">
      <c r="A8342" s="0" t="s">
        <v>8362</v>
      </c>
      <c r="B8342" s="0" t="n">
        <v>40873</v>
      </c>
      <c r="C8342" s="0" t="n">
        <v>61557.264</v>
      </c>
      <c r="D8342" s="0" t="n">
        <v>9.081</v>
      </c>
      <c r="I8342" s="0" t="s">
        <v>8362</v>
      </c>
      <c r="J8342" s="0" t="n">
        <v>9.081</v>
      </c>
    </row>
    <row r="8343" customFormat="false" ht="13.2" hidden="false" customHeight="false" outlineLevel="0" collapsed="false">
      <c r="A8343" s="0" t="s">
        <v>8363</v>
      </c>
      <c r="B8343" s="0" t="n">
        <v>40874</v>
      </c>
      <c r="C8343" s="0" t="n">
        <v>61559.221</v>
      </c>
      <c r="D8343" s="0" t="n">
        <v>9.081</v>
      </c>
      <c r="I8343" s="0" t="s">
        <v>8363</v>
      </c>
      <c r="J8343" s="0" t="n">
        <v>9.081</v>
      </c>
    </row>
    <row r="8344" customFormat="false" ht="13.2" hidden="false" customHeight="false" outlineLevel="0" collapsed="false">
      <c r="A8344" s="0" t="s">
        <v>8364</v>
      </c>
      <c r="B8344" s="0" t="n">
        <v>40875</v>
      </c>
      <c r="C8344" s="0" t="n">
        <v>61561.177</v>
      </c>
      <c r="D8344" s="0" t="n">
        <v>9.08</v>
      </c>
      <c r="I8344" s="0" t="s">
        <v>8364</v>
      </c>
      <c r="J8344" s="0" t="n">
        <v>9.08</v>
      </c>
    </row>
    <row r="8345" customFormat="false" ht="13.2" hidden="false" customHeight="false" outlineLevel="0" collapsed="false">
      <c r="A8345" s="0" t="s">
        <v>8365</v>
      </c>
      <c r="B8345" s="0" t="n">
        <v>40875</v>
      </c>
      <c r="C8345" s="0" t="n">
        <v>61561.177</v>
      </c>
      <c r="D8345" s="0" t="n">
        <v>9.08</v>
      </c>
      <c r="I8345" s="0" t="s">
        <v>8365</v>
      </c>
      <c r="J8345" s="0" t="n">
        <v>9.08</v>
      </c>
    </row>
    <row r="8346" customFormat="false" ht="13.2" hidden="false" customHeight="false" outlineLevel="0" collapsed="false">
      <c r="A8346" s="0" t="s">
        <v>8366</v>
      </c>
      <c r="B8346" s="0" t="n">
        <v>40875</v>
      </c>
      <c r="C8346" s="0" t="n">
        <v>61561.177</v>
      </c>
      <c r="D8346" s="0" t="n">
        <v>9.08</v>
      </c>
      <c r="I8346" s="0" t="s">
        <v>8366</v>
      </c>
      <c r="J8346" s="0" t="n">
        <v>9.08</v>
      </c>
    </row>
    <row r="8347" customFormat="false" ht="13.2" hidden="false" customHeight="false" outlineLevel="0" collapsed="false">
      <c r="A8347" s="0" t="s">
        <v>8367</v>
      </c>
      <c r="B8347" s="0" t="n">
        <v>40876</v>
      </c>
      <c r="C8347" s="0" t="n">
        <v>61563.133</v>
      </c>
      <c r="D8347" s="0" t="n">
        <v>9.079</v>
      </c>
      <c r="I8347" s="0" t="s">
        <v>8367</v>
      </c>
      <c r="J8347" s="0" t="n">
        <v>9.079</v>
      </c>
    </row>
    <row r="8348" customFormat="false" ht="13.2" hidden="false" customHeight="false" outlineLevel="0" collapsed="false">
      <c r="A8348" s="0" t="s">
        <v>8368</v>
      </c>
      <c r="B8348" s="0" t="n">
        <v>40876</v>
      </c>
      <c r="C8348" s="0" t="n">
        <v>61563.133</v>
      </c>
      <c r="D8348" s="0" t="n">
        <v>9.079</v>
      </c>
      <c r="I8348" s="0" t="s">
        <v>8368</v>
      </c>
      <c r="J8348" s="0" t="n">
        <v>9.079</v>
      </c>
    </row>
    <row r="8349" customFormat="false" ht="13.2" hidden="false" customHeight="false" outlineLevel="0" collapsed="false">
      <c r="A8349" s="0" t="s">
        <v>8369</v>
      </c>
      <c r="B8349" s="0" t="n">
        <v>40876</v>
      </c>
      <c r="C8349" s="0" t="n">
        <v>61563.133</v>
      </c>
      <c r="D8349" s="0" t="n">
        <v>9.079</v>
      </c>
      <c r="I8349" s="0" t="s">
        <v>8369</v>
      </c>
      <c r="J8349" s="0" t="n">
        <v>9.079</v>
      </c>
    </row>
    <row r="8350" customFormat="false" ht="13.2" hidden="false" customHeight="false" outlineLevel="0" collapsed="false">
      <c r="A8350" s="0" t="s">
        <v>8370</v>
      </c>
      <c r="B8350" s="0" t="n">
        <v>40876</v>
      </c>
      <c r="C8350" s="0" t="n">
        <v>61563.133</v>
      </c>
      <c r="D8350" s="0" t="n">
        <v>9.079</v>
      </c>
      <c r="I8350" s="0" t="s">
        <v>8370</v>
      </c>
      <c r="J8350" s="0" t="n">
        <v>9.079</v>
      </c>
    </row>
    <row r="8351" customFormat="false" ht="13.2" hidden="false" customHeight="false" outlineLevel="0" collapsed="false">
      <c r="A8351" s="0" t="s">
        <v>8371</v>
      </c>
      <c r="B8351" s="0" t="n">
        <v>40877</v>
      </c>
      <c r="C8351" s="0" t="n">
        <v>61565.089</v>
      </c>
      <c r="D8351" s="0" t="n">
        <v>9.079</v>
      </c>
      <c r="I8351" s="0" t="s">
        <v>8371</v>
      </c>
      <c r="J8351" s="0" t="n">
        <v>9.079</v>
      </c>
    </row>
    <row r="8352" customFormat="false" ht="13.2" hidden="false" customHeight="false" outlineLevel="0" collapsed="false">
      <c r="A8352" s="0" t="s">
        <v>8372</v>
      </c>
      <c r="B8352" s="0" t="n">
        <v>40877</v>
      </c>
      <c r="C8352" s="0" t="n">
        <v>61565.089</v>
      </c>
      <c r="D8352" s="0" t="n">
        <v>9.079</v>
      </c>
      <c r="I8352" s="0" t="s">
        <v>8372</v>
      </c>
      <c r="J8352" s="0" t="n">
        <v>9.079</v>
      </c>
    </row>
    <row r="8353" customFormat="false" ht="13.2" hidden="false" customHeight="false" outlineLevel="0" collapsed="false">
      <c r="A8353" s="0" t="s">
        <v>8373</v>
      </c>
      <c r="B8353" s="0" t="n">
        <v>40877</v>
      </c>
      <c r="C8353" s="0" t="n">
        <v>61565.089</v>
      </c>
      <c r="D8353" s="0" t="n">
        <v>9.079</v>
      </c>
      <c r="I8353" s="0" t="s">
        <v>8373</v>
      </c>
      <c r="J8353" s="0" t="n">
        <v>9.079</v>
      </c>
    </row>
    <row r="8354" customFormat="false" ht="13.2" hidden="false" customHeight="false" outlineLevel="0" collapsed="false">
      <c r="A8354" s="0" t="s">
        <v>8374</v>
      </c>
      <c r="B8354" s="0" t="n">
        <v>40879</v>
      </c>
      <c r="C8354" s="0" t="n">
        <v>61569.002</v>
      </c>
      <c r="D8354" s="0" t="n">
        <v>9.077</v>
      </c>
      <c r="I8354" s="0" t="s">
        <v>8374</v>
      </c>
      <c r="J8354" s="0" t="n">
        <v>9.077</v>
      </c>
    </row>
    <row r="8355" customFormat="false" ht="13.2" hidden="false" customHeight="false" outlineLevel="0" collapsed="false">
      <c r="A8355" s="0" t="s">
        <v>8375</v>
      </c>
      <c r="B8355" s="0" t="n">
        <v>40878</v>
      </c>
      <c r="C8355" s="0" t="n">
        <v>61567.046</v>
      </c>
      <c r="D8355" s="0" t="n">
        <v>9.078</v>
      </c>
      <c r="I8355" s="0" t="s">
        <v>8375</v>
      </c>
      <c r="J8355" s="0" t="n">
        <v>9.078</v>
      </c>
    </row>
    <row r="8356" customFormat="false" ht="13.2" hidden="false" customHeight="false" outlineLevel="0" collapsed="false">
      <c r="A8356" s="0" t="s">
        <v>8376</v>
      </c>
      <c r="B8356" s="0" t="n">
        <v>40879</v>
      </c>
      <c r="C8356" s="0" t="n">
        <v>61569.002</v>
      </c>
      <c r="D8356" s="0" t="n">
        <v>9.077</v>
      </c>
      <c r="I8356" s="0" t="s">
        <v>8376</v>
      </c>
      <c r="J8356" s="0" t="n">
        <v>9.077</v>
      </c>
    </row>
    <row r="8357" customFormat="false" ht="13.2" hidden="false" customHeight="false" outlineLevel="0" collapsed="false">
      <c r="A8357" s="0" t="s">
        <v>8377</v>
      </c>
      <c r="B8357" s="0" t="n">
        <v>40879</v>
      </c>
      <c r="C8357" s="0" t="n">
        <v>61569.002</v>
      </c>
      <c r="D8357" s="0" t="n">
        <v>9.077</v>
      </c>
      <c r="I8357" s="0" t="s">
        <v>8377</v>
      </c>
      <c r="J8357" s="0" t="n">
        <v>9.077</v>
      </c>
    </row>
    <row r="8358" customFormat="false" ht="13.2" hidden="false" customHeight="false" outlineLevel="0" collapsed="false">
      <c r="A8358" s="0" t="s">
        <v>8378</v>
      </c>
      <c r="B8358" s="0" t="n">
        <v>40879</v>
      </c>
      <c r="C8358" s="0" t="n">
        <v>61569.002</v>
      </c>
      <c r="D8358" s="0" t="n">
        <v>9.077</v>
      </c>
      <c r="I8358" s="0" t="s">
        <v>8378</v>
      </c>
      <c r="J8358" s="0" t="n">
        <v>9.077</v>
      </c>
    </row>
    <row r="8359" customFormat="false" ht="13.2" hidden="false" customHeight="false" outlineLevel="0" collapsed="false">
      <c r="A8359" s="0" t="s">
        <v>8379</v>
      </c>
      <c r="B8359" s="0" t="n">
        <v>40880</v>
      </c>
      <c r="C8359" s="0" t="n">
        <v>61570.959</v>
      </c>
      <c r="D8359" s="0" t="n">
        <v>9.077</v>
      </c>
      <c r="I8359" s="0" t="s">
        <v>8379</v>
      </c>
      <c r="J8359" s="0" t="n">
        <v>9.077</v>
      </c>
    </row>
    <row r="8360" customFormat="false" ht="13.2" hidden="false" customHeight="false" outlineLevel="0" collapsed="false">
      <c r="A8360" s="0" t="s">
        <v>8380</v>
      </c>
      <c r="B8360" s="0" t="n">
        <v>40880</v>
      </c>
      <c r="C8360" s="0" t="n">
        <v>61570.959</v>
      </c>
      <c r="D8360" s="0" t="n">
        <v>9.077</v>
      </c>
      <c r="I8360" s="0" t="s">
        <v>8380</v>
      </c>
      <c r="J8360" s="0" t="n">
        <v>9.077</v>
      </c>
    </row>
    <row r="8361" customFormat="false" ht="13.2" hidden="false" customHeight="false" outlineLevel="0" collapsed="false">
      <c r="A8361" s="0" t="s">
        <v>8381</v>
      </c>
      <c r="B8361" s="0" t="n">
        <v>40880</v>
      </c>
      <c r="C8361" s="0" t="n">
        <v>61570.959</v>
      </c>
      <c r="D8361" s="0" t="n">
        <v>9.077</v>
      </c>
      <c r="I8361" s="0" t="s">
        <v>8381</v>
      </c>
      <c r="J8361" s="0" t="n">
        <v>9.077</v>
      </c>
    </row>
    <row r="8362" customFormat="false" ht="13.2" hidden="false" customHeight="false" outlineLevel="0" collapsed="false">
      <c r="A8362" s="0" t="s">
        <v>8382</v>
      </c>
      <c r="B8362" s="0" t="n">
        <v>40881</v>
      </c>
      <c r="C8362" s="0" t="n">
        <v>61572.915</v>
      </c>
      <c r="D8362" s="0" t="n">
        <v>9.076</v>
      </c>
      <c r="I8362" s="0" t="s">
        <v>8382</v>
      </c>
      <c r="J8362" s="0" t="n">
        <v>9.076</v>
      </c>
    </row>
    <row r="8363" customFormat="false" ht="13.2" hidden="false" customHeight="false" outlineLevel="0" collapsed="false">
      <c r="A8363" s="0" t="s">
        <v>8383</v>
      </c>
      <c r="B8363" s="0" t="n">
        <v>40881</v>
      </c>
      <c r="C8363" s="0" t="n">
        <v>61572.915</v>
      </c>
      <c r="D8363" s="0" t="n">
        <v>9.076</v>
      </c>
      <c r="I8363" s="0" t="s">
        <v>8383</v>
      </c>
      <c r="J8363" s="0" t="n">
        <v>9.076</v>
      </c>
    </row>
    <row r="8364" customFormat="false" ht="13.2" hidden="false" customHeight="false" outlineLevel="0" collapsed="false">
      <c r="A8364" s="0" t="s">
        <v>8384</v>
      </c>
      <c r="B8364" s="0" t="n">
        <v>40883</v>
      </c>
      <c r="C8364" s="0" t="n">
        <v>61576.828</v>
      </c>
      <c r="D8364" s="0" t="n">
        <v>9.075</v>
      </c>
      <c r="I8364" s="0" t="s">
        <v>8384</v>
      </c>
      <c r="J8364" s="0" t="n">
        <v>9.075</v>
      </c>
    </row>
    <row r="8365" customFormat="false" ht="13.2" hidden="false" customHeight="false" outlineLevel="0" collapsed="false">
      <c r="A8365" s="0" t="s">
        <v>8385</v>
      </c>
      <c r="B8365" s="0" t="n">
        <v>40882</v>
      </c>
      <c r="C8365" s="0" t="n">
        <v>61574.872</v>
      </c>
      <c r="D8365" s="0" t="n">
        <v>9.075</v>
      </c>
      <c r="I8365" s="0" t="s">
        <v>8385</v>
      </c>
      <c r="J8365" s="0" t="n">
        <v>9.075</v>
      </c>
    </row>
    <row r="8366" customFormat="false" ht="13.2" hidden="false" customHeight="false" outlineLevel="0" collapsed="false">
      <c r="A8366" s="0" t="s">
        <v>8386</v>
      </c>
      <c r="B8366" s="0" t="n">
        <v>40883</v>
      </c>
      <c r="C8366" s="0" t="n">
        <v>61576.828</v>
      </c>
      <c r="D8366" s="0" t="n">
        <v>9.075</v>
      </c>
      <c r="I8366" s="0" t="s">
        <v>8386</v>
      </c>
      <c r="J8366" s="0" t="n">
        <v>9.075</v>
      </c>
    </row>
    <row r="8367" customFormat="false" ht="13.2" hidden="false" customHeight="false" outlineLevel="0" collapsed="false">
      <c r="A8367" s="0" t="s">
        <v>8387</v>
      </c>
      <c r="B8367" s="0" t="n">
        <v>40883</v>
      </c>
      <c r="C8367" s="0" t="n">
        <v>61576.828</v>
      </c>
      <c r="D8367" s="0" t="n">
        <v>9.075</v>
      </c>
      <c r="I8367" s="0" t="s">
        <v>8387</v>
      </c>
      <c r="J8367" s="0" t="n">
        <v>9.075</v>
      </c>
    </row>
    <row r="8368" customFormat="false" ht="13.2" hidden="false" customHeight="false" outlineLevel="0" collapsed="false">
      <c r="A8368" s="0" t="s">
        <v>8388</v>
      </c>
      <c r="B8368" s="0" t="n">
        <v>40883</v>
      </c>
      <c r="C8368" s="0" t="n">
        <v>61576.828</v>
      </c>
      <c r="D8368" s="0" t="n">
        <v>9.075</v>
      </c>
      <c r="I8368" s="0" t="s">
        <v>8388</v>
      </c>
      <c r="J8368" s="0" t="n">
        <v>9.075</v>
      </c>
    </row>
    <row r="8369" customFormat="false" ht="13.2" hidden="false" customHeight="false" outlineLevel="0" collapsed="false">
      <c r="A8369" s="0" t="s">
        <v>8389</v>
      </c>
      <c r="B8369" s="0" t="n">
        <v>40884</v>
      </c>
      <c r="C8369" s="0" t="n">
        <v>61578.785</v>
      </c>
      <c r="D8369" s="0" t="n">
        <v>9.074</v>
      </c>
      <c r="I8369" s="0" t="s">
        <v>8389</v>
      </c>
      <c r="J8369" s="0" t="n">
        <v>9.074</v>
      </c>
    </row>
    <row r="8370" customFormat="false" ht="13.2" hidden="false" customHeight="false" outlineLevel="0" collapsed="false">
      <c r="A8370" s="0" t="s">
        <v>8390</v>
      </c>
      <c r="B8370" s="0" t="n">
        <v>40885</v>
      </c>
      <c r="C8370" s="0" t="n">
        <v>61580.742</v>
      </c>
      <c r="D8370" s="0" t="n">
        <v>9.073</v>
      </c>
      <c r="I8370" s="0" t="s">
        <v>8390</v>
      </c>
      <c r="J8370" s="0" t="n">
        <v>9.073</v>
      </c>
    </row>
    <row r="8371" customFormat="false" ht="13.2" hidden="false" customHeight="false" outlineLevel="0" collapsed="false">
      <c r="A8371" s="0" t="s">
        <v>8391</v>
      </c>
      <c r="B8371" s="0" t="n">
        <v>40885</v>
      </c>
      <c r="C8371" s="0" t="n">
        <v>61580.742</v>
      </c>
      <c r="D8371" s="0" t="n">
        <v>9.073</v>
      </c>
      <c r="I8371" s="0" t="s">
        <v>8391</v>
      </c>
      <c r="J8371" s="0" t="n">
        <v>9.073</v>
      </c>
    </row>
    <row r="8372" customFormat="false" ht="13.2" hidden="false" customHeight="false" outlineLevel="0" collapsed="false">
      <c r="A8372" s="0" t="s">
        <v>8392</v>
      </c>
      <c r="B8372" s="0" t="n">
        <v>40886</v>
      </c>
      <c r="C8372" s="0" t="n">
        <v>61582.698</v>
      </c>
      <c r="D8372" s="0" t="n">
        <v>9.073</v>
      </c>
      <c r="I8372" s="0" t="s">
        <v>8392</v>
      </c>
      <c r="J8372" s="0" t="n">
        <v>9.073</v>
      </c>
    </row>
    <row r="8373" customFormat="false" ht="13.2" hidden="false" customHeight="false" outlineLevel="0" collapsed="false">
      <c r="A8373" s="0" t="s">
        <v>8393</v>
      </c>
      <c r="B8373" s="0" t="n">
        <v>40886</v>
      </c>
      <c r="C8373" s="0" t="n">
        <v>61582.698</v>
      </c>
      <c r="D8373" s="0" t="n">
        <v>9.073</v>
      </c>
      <c r="I8373" s="0" t="s">
        <v>8393</v>
      </c>
      <c r="J8373" s="0" t="n">
        <v>9.073</v>
      </c>
    </row>
    <row r="8374" customFormat="false" ht="13.2" hidden="false" customHeight="false" outlineLevel="0" collapsed="false">
      <c r="A8374" s="0" t="s">
        <v>8394</v>
      </c>
      <c r="B8374" s="0" t="n">
        <v>40886</v>
      </c>
      <c r="C8374" s="0" t="n">
        <v>61582.698</v>
      </c>
      <c r="D8374" s="0" t="n">
        <v>9.073</v>
      </c>
      <c r="I8374" s="0" t="s">
        <v>8394</v>
      </c>
      <c r="J8374" s="0" t="n">
        <v>9.073</v>
      </c>
    </row>
    <row r="8375" customFormat="false" ht="13.2" hidden="false" customHeight="false" outlineLevel="0" collapsed="false">
      <c r="A8375" s="0" t="s">
        <v>8395</v>
      </c>
      <c r="B8375" s="0" t="n">
        <v>40887</v>
      </c>
      <c r="C8375" s="0" t="n">
        <v>61584.655</v>
      </c>
      <c r="D8375" s="0" t="n">
        <v>9.072</v>
      </c>
      <c r="I8375" s="0" t="s">
        <v>8395</v>
      </c>
      <c r="J8375" s="0" t="n">
        <v>9.072</v>
      </c>
    </row>
    <row r="8376" customFormat="false" ht="13.2" hidden="false" customHeight="false" outlineLevel="0" collapsed="false">
      <c r="A8376" s="0" t="s">
        <v>8396</v>
      </c>
      <c r="B8376" s="0" t="n">
        <v>40887</v>
      </c>
      <c r="C8376" s="0" t="n">
        <v>61584.655</v>
      </c>
      <c r="D8376" s="0" t="n">
        <v>9.072</v>
      </c>
      <c r="I8376" s="0" t="s">
        <v>8396</v>
      </c>
      <c r="J8376" s="0" t="n">
        <v>9.072</v>
      </c>
    </row>
    <row r="8377" customFormat="false" ht="13.2" hidden="false" customHeight="false" outlineLevel="0" collapsed="false">
      <c r="A8377" s="0" t="s">
        <v>8397</v>
      </c>
      <c r="B8377" s="0" t="n">
        <v>40886</v>
      </c>
      <c r="C8377" s="0" t="n">
        <v>61582.698</v>
      </c>
      <c r="D8377" s="0" t="n">
        <v>9.073</v>
      </c>
      <c r="I8377" s="0" t="s">
        <v>8397</v>
      </c>
      <c r="J8377" s="0" t="n">
        <v>9.073</v>
      </c>
    </row>
    <row r="8378" customFormat="false" ht="13.2" hidden="false" customHeight="false" outlineLevel="0" collapsed="false">
      <c r="A8378" s="0" t="s">
        <v>8398</v>
      </c>
      <c r="B8378" s="0" t="n">
        <v>40887</v>
      </c>
      <c r="C8378" s="0" t="n">
        <v>61584.655</v>
      </c>
      <c r="D8378" s="0" t="n">
        <v>9.072</v>
      </c>
      <c r="I8378" s="0" t="s">
        <v>8398</v>
      </c>
      <c r="J8378" s="0" t="n">
        <v>9.072</v>
      </c>
    </row>
    <row r="8379" customFormat="false" ht="13.2" hidden="false" customHeight="false" outlineLevel="0" collapsed="false">
      <c r="A8379" s="0" t="s">
        <v>8399</v>
      </c>
      <c r="B8379" s="0" t="n">
        <v>40887</v>
      </c>
      <c r="C8379" s="0" t="n">
        <v>61584.655</v>
      </c>
      <c r="D8379" s="0" t="n">
        <v>9.072</v>
      </c>
      <c r="I8379" s="0" t="s">
        <v>8399</v>
      </c>
      <c r="J8379" s="0" t="n">
        <v>9.072</v>
      </c>
    </row>
    <row r="8380" customFormat="false" ht="13.2" hidden="false" customHeight="false" outlineLevel="0" collapsed="false">
      <c r="A8380" s="0" t="s">
        <v>8400</v>
      </c>
      <c r="B8380" s="0" t="n">
        <v>40888</v>
      </c>
      <c r="C8380" s="0" t="n">
        <v>61586.612</v>
      </c>
      <c r="D8380" s="0" t="n">
        <v>9.071</v>
      </c>
      <c r="I8380" s="0" t="s">
        <v>8400</v>
      </c>
      <c r="J8380" s="0" t="n">
        <v>9.071</v>
      </c>
    </row>
    <row r="8381" customFormat="false" ht="13.2" hidden="false" customHeight="false" outlineLevel="0" collapsed="false">
      <c r="A8381" s="0" t="s">
        <v>8401</v>
      </c>
      <c r="B8381" s="0" t="n">
        <v>40888</v>
      </c>
      <c r="C8381" s="0" t="n">
        <v>61586.612</v>
      </c>
      <c r="D8381" s="0" t="n">
        <v>9.071</v>
      </c>
      <c r="I8381" s="0" t="s">
        <v>8401</v>
      </c>
      <c r="J8381" s="0" t="n">
        <v>9.071</v>
      </c>
    </row>
    <row r="8382" customFormat="false" ht="13.2" hidden="false" customHeight="false" outlineLevel="0" collapsed="false">
      <c r="A8382" s="0" t="s">
        <v>8402</v>
      </c>
      <c r="B8382" s="0" t="n">
        <v>40888</v>
      </c>
      <c r="C8382" s="0" t="n">
        <v>61586.612</v>
      </c>
      <c r="D8382" s="0" t="n">
        <v>9.071</v>
      </c>
      <c r="I8382" s="0" t="s">
        <v>8402</v>
      </c>
      <c r="J8382" s="0" t="n">
        <v>9.071</v>
      </c>
    </row>
    <row r="8383" customFormat="false" ht="13.2" hidden="false" customHeight="false" outlineLevel="0" collapsed="false">
      <c r="A8383" s="0" t="s">
        <v>8403</v>
      </c>
      <c r="B8383" s="0" t="n">
        <v>40889</v>
      </c>
      <c r="C8383" s="0" t="n">
        <v>61588.569</v>
      </c>
      <c r="D8383" s="0" t="n">
        <v>9.071</v>
      </c>
      <c r="I8383" s="0" t="s">
        <v>8403</v>
      </c>
      <c r="J8383" s="0" t="n">
        <v>9.071</v>
      </c>
    </row>
    <row r="8384" customFormat="false" ht="13.2" hidden="false" customHeight="false" outlineLevel="0" collapsed="false">
      <c r="A8384" s="0" t="s">
        <v>8404</v>
      </c>
      <c r="B8384" s="0" t="n">
        <v>40890</v>
      </c>
      <c r="C8384" s="0" t="n">
        <v>61590.526</v>
      </c>
      <c r="D8384" s="0" t="n">
        <v>9.07</v>
      </c>
      <c r="I8384" s="0" t="s">
        <v>8404</v>
      </c>
      <c r="J8384" s="0" t="n">
        <v>9.07</v>
      </c>
    </row>
    <row r="8385" customFormat="false" ht="13.2" hidden="false" customHeight="false" outlineLevel="0" collapsed="false">
      <c r="A8385" s="0" t="s">
        <v>8405</v>
      </c>
      <c r="B8385" s="0" t="n">
        <v>40890</v>
      </c>
      <c r="C8385" s="0" t="n">
        <v>61590.526</v>
      </c>
      <c r="D8385" s="0" t="n">
        <v>9.07</v>
      </c>
      <c r="I8385" s="0" t="s">
        <v>8405</v>
      </c>
      <c r="J8385" s="0" t="n">
        <v>9.07</v>
      </c>
    </row>
    <row r="8386" customFormat="false" ht="13.2" hidden="false" customHeight="false" outlineLevel="0" collapsed="false">
      <c r="A8386" s="0" t="s">
        <v>8406</v>
      </c>
      <c r="B8386" s="0" t="n">
        <v>40891</v>
      </c>
      <c r="C8386" s="0" t="n">
        <v>61592.483</v>
      </c>
      <c r="D8386" s="0" t="n">
        <v>9.069</v>
      </c>
      <c r="I8386" s="0" t="s">
        <v>8406</v>
      </c>
      <c r="J8386" s="0" t="n">
        <v>9.069</v>
      </c>
    </row>
    <row r="8387" customFormat="false" ht="13.2" hidden="false" customHeight="false" outlineLevel="0" collapsed="false">
      <c r="A8387" s="0" t="s">
        <v>8407</v>
      </c>
      <c r="B8387" s="0" t="n">
        <v>40891</v>
      </c>
      <c r="C8387" s="0" t="n">
        <v>61592.483</v>
      </c>
      <c r="D8387" s="0" t="n">
        <v>9.069</v>
      </c>
      <c r="I8387" s="0" t="s">
        <v>8407</v>
      </c>
      <c r="J8387" s="0" t="n">
        <v>9.069</v>
      </c>
    </row>
    <row r="8388" customFormat="false" ht="13.2" hidden="false" customHeight="false" outlineLevel="0" collapsed="false">
      <c r="A8388" s="0" t="s">
        <v>8408</v>
      </c>
      <c r="B8388" s="0" t="n">
        <v>40890</v>
      </c>
      <c r="C8388" s="0" t="n">
        <v>61590.526</v>
      </c>
      <c r="D8388" s="0" t="n">
        <v>9.07</v>
      </c>
      <c r="I8388" s="0" t="s">
        <v>8408</v>
      </c>
      <c r="J8388" s="0" t="n">
        <v>9.07</v>
      </c>
    </row>
    <row r="8389" customFormat="false" ht="13.2" hidden="false" customHeight="false" outlineLevel="0" collapsed="false">
      <c r="A8389" s="0" t="s">
        <v>8409</v>
      </c>
      <c r="B8389" s="0" t="n">
        <v>40891</v>
      </c>
      <c r="C8389" s="0" t="n">
        <v>61592.483</v>
      </c>
      <c r="D8389" s="0" t="n">
        <v>9.069</v>
      </c>
      <c r="I8389" s="0" t="s">
        <v>8409</v>
      </c>
      <c r="J8389" s="0" t="n">
        <v>9.069</v>
      </c>
    </row>
    <row r="8390" customFormat="false" ht="13.2" hidden="false" customHeight="false" outlineLevel="0" collapsed="false">
      <c r="A8390" s="0" t="s">
        <v>8410</v>
      </c>
      <c r="B8390" s="0" t="n">
        <v>40890</v>
      </c>
      <c r="C8390" s="0" t="n">
        <v>61590.526</v>
      </c>
      <c r="D8390" s="0" t="n">
        <v>9.07</v>
      </c>
      <c r="I8390" s="0" t="s">
        <v>8410</v>
      </c>
      <c r="J8390" s="0" t="n">
        <v>9.07</v>
      </c>
    </row>
    <row r="8391" customFormat="false" ht="13.2" hidden="false" customHeight="false" outlineLevel="0" collapsed="false">
      <c r="A8391" s="0" t="s">
        <v>8411</v>
      </c>
      <c r="B8391" s="0" t="n">
        <v>40890</v>
      </c>
      <c r="C8391" s="0" t="n">
        <v>61590.526</v>
      </c>
      <c r="D8391" s="0" t="n">
        <v>9.07</v>
      </c>
      <c r="I8391" s="0" t="s">
        <v>8411</v>
      </c>
      <c r="J8391" s="0" t="n">
        <v>9.07</v>
      </c>
    </row>
    <row r="8392" customFormat="false" ht="13.2" hidden="false" customHeight="false" outlineLevel="0" collapsed="false">
      <c r="A8392" s="0" t="s">
        <v>8412</v>
      </c>
      <c r="B8392" s="0" t="n">
        <v>40890</v>
      </c>
      <c r="C8392" s="0" t="n">
        <v>61590.526</v>
      </c>
      <c r="D8392" s="0" t="n">
        <v>9.07</v>
      </c>
      <c r="I8392" s="0" t="s">
        <v>8412</v>
      </c>
      <c r="J8392" s="0" t="n">
        <v>9.07</v>
      </c>
    </row>
    <row r="8393" customFormat="false" ht="13.2" hidden="false" customHeight="false" outlineLevel="0" collapsed="false">
      <c r="A8393" s="0" t="s">
        <v>8413</v>
      </c>
      <c r="B8393" s="0" t="n">
        <v>40890</v>
      </c>
      <c r="C8393" s="0" t="n">
        <v>61590.526</v>
      </c>
      <c r="D8393" s="0" t="n">
        <v>9.07</v>
      </c>
      <c r="I8393" s="0" t="s">
        <v>8413</v>
      </c>
      <c r="J8393" s="0" t="n">
        <v>9.07</v>
      </c>
    </row>
    <row r="8394" customFormat="false" ht="13.2" hidden="false" customHeight="false" outlineLevel="0" collapsed="false">
      <c r="A8394" s="0" t="s">
        <v>8414</v>
      </c>
      <c r="B8394" s="0" t="n">
        <v>40890</v>
      </c>
      <c r="C8394" s="0" t="n">
        <v>61590.526</v>
      </c>
      <c r="D8394" s="0" t="n">
        <v>9.07</v>
      </c>
      <c r="I8394" s="0" t="s">
        <v>8414</v>
      </c>
      <c r="J8394" s="0" t="n">
        <v>9.07</v>
      </c>
    </row>
    <row r="8395" customFormat="false" ht="13.2" hidden="false" customHeight="false" outlineLevel="0" collapsed="false">
      <c r="A8395" s="0" t="s">
        <v>8415</v>
      </c>
      <c r="B8395" s="0" t="n">
        <v>40890</v>
      </c>
      <c r="C8395" s="0" t="n">
        <v>61590.526</v>
      </c>
      <c r="D8395" s="0" t="n">
        <v>9.07</v>
      </c>
      <c r="I8395" s="0" t="s">
        <v>8415</v>
      </c>
      <c r="J8395" s="0" t="n">
        <v>9.07</v>
      </c>
    </row>
    <row r="8396" customFormat="false" ht="13.2" hidden="false" customHeight="false" outlineLevel="0" collapsed="false">
      <c r="A8396" s="0" t="s">
        <v>8416</v>
      </c>
      <c r="B8396" s="0" t="n">
        <v>40891</v>
      </c>
      <c r="C8396" s="0" t="n">
        <v>61592.483</v>
      </c>
      <c r="D8396" s="0" t="n">
        <v>9.069</v>
      </c>
      <c r="I8396" s="0" t="s">
        <v>8416</v>
      </c>
      <c r="J8396" s="0" t="n">
        <v>9.069</v>
      </c>
    </row>
    <row r="8397" customFormat="false" ht="13.2" hidden="false" customHeight="false" outlineLevel="0" collapsed="false">
      <c r="A8397" s="0" t="s">
        <v>8417</v>
      </c>
      <c r="B8397" s="0" t="n">
        <v>40892</v>
      </c>
      <c r="C8397" s="0" t="n">
        <v>61594.44</v>
      </c>
      <c r="D8397" s="0" t="n">
        <v>9.069</v>
      </c>
      <c r="I8397" s="0" t="s">
        <v>8417</v>
      </c>
      <c r="J8397" s="0" t="n">
        <v>9.069</v>
      </c>
    </row>
    <row r="8398" customFormat="false" ht="13.2" hidden="false" customHeight="false" outlineLevel="0" collapsed="false">
      <c r="A8398" s="0" t="s">
        <v>8418</v>
      </c>
      <c r="B8398" s="0" t="n">
        <v>40892</v>
      </c>
      <c r="C8398" s="0" t="n">
        <v>61594.44</v>
      </c>
      <c r="D8398" s="0" t="n">
        <v>9.069</v>
      </c>
      <c r="I8398" s="0" t="s">
        <v>8418</v>
      </c>
      <c r="J8398" s="0" t="n">
        <v>9.069</v>
      </c>
    </row>
    <row r="8399" customFormat="false" ht="13.2" hidden="false" customHeight="false" outlineLevel="0" collapsed="false">
      <c r="A8399" s="0" t="s">
        <v>8419</v>
      </c>
      <c r="B8399" s="0" t="n">
        <v>40893</v>
      </c>
      <c r="C8399" s="0" t="n">
        <v>61596.397</v>
      </c>
      <c r="D8399" s="0" t="n">
        <v>9.068</v>
      </c>
      <c r="I8399" s="0" t="s">
        <v>8419</v>
      </c>
      <c r="J8399" s="0" t="n">
        <v>9.068</v>
      </c>
    </row>
    <row r="8400" customFormat="false" ht="13.2" hidden="false" customHeight="false" outlineLevel="0" collapsed="false">
      <c r="A8400" s="0" t="s">
        <v>8420</v>
      </c>
      <c r="B8400" s="0" t="n">
        <v>40893</v>
      </c>
      <c r="C8400" s="0" t="n">
        <v>61596.397</v>
      </c>
      <c r="D8400" s="0" t="n">
        <v>9.068</v>
      </c>
      <c r="I8400" s="0" t="s">
        <v>8420</v>
      </c>
      <c r="J8400" s="0" t="n">
        <v>9.068</v>
      </c>
    </row>
    <row r="8401" customFormat="false" ht="13.2" hidden="false" customHeight="false" outlineLevel="0" collapsed="false">
      <c r="A8401" s="0" t="s">
        <v>8421</v>
      </c>
      <c r="B8401" s="0" t="n">
        <v>40893</v>
      </c>
      <c r="C8401" s="0" t="n">
        <v>61596.397</v>
      </c>
      <c r="D8401" s="0" t="n">
        <v>9.068</v>
      </c>
      <c r="I8401" s="0" t="s">
        <v>8421</v>
      </c>
      <c r="J8401" s="0" t="n">
        <v>9.068</v>
      </c>
    </row>
    <row r="8402" customFormat="false" ht="13.2" hidden="false" customHeight="false" outlineLevel="0" collapsed="false">
      <c r="A8402" s="0" t="s">
        <v>8422</v>
      </c>
      <c r="B8402" s="0" t="n">
        <v>40894</v>
      </c>
      <c r="C8402" s="0" t="n">
        <v>61598.354</v>
      </c>
      <c r="D8402" s="0" t="n">
        <v>9.067</v>
      </c>
      <c r="I8402" s="0" t="s">
        <v>8422</v>
      </c>
      <c r="J8402" s="0" t="n">
        <v>9.067</v>
      </c>
    </row>
    <row r="8403" customFormat="false" ht="13.2" hidden="false" customHeight="false" outlineLevel="0" collapsed="false">
      <c r="A8403" s="0" t="s">
        <v>8423</v>
      </c>
      <c r="B8403" s="0" t="n">
        <v>40894</v>
      </c>
      <c r="C8403" s="0" t="n">
        <v>61598.354</v>
      </c>
      <c r="D8403" s="0" t="n">
        <v>9.067</v>
      </c>
      <c r="I8403" s="0" t="s">
        <v>8423</v>
      </c>
      <c r="J8403" s="0" t="n">
        <v>9.067</v>
      </c>
    </row>
    <row r="8404" customFormat="false" ht="13.2" hidden="false" customHeight="false" outlineLevel="0" collapsed="false">
      <c r="A8404" s="0" t="s">
        <v>8424</v>
      </c>
      <c r="B8404" s="0" t="n">
        <v>40895</v>
      </c>
      <c r="C8404" s="0" t="n">
        <v>61600.311</v>
      </c>
      <c r="D8404" s="0" t="n">
        <v>9.067</v>
      </c>
      <c r="I8404" s="0" t="s">
        <v>8424</v>
      </c>
      <c r="J8404" s="0" t="n">
        <v>9.067</v>
      </c>
    </row>
    <row r="8405" customFormat="false" ht="13.2" hidden="false" customHeight="false" outlineLevel="0" collapsed="false">
      <c r="A8405" s="0" t="s">
        <v>8425</v>
      </c>
      <c r="B8405" s="0" t="n">
        <v>40895</v>
      </c>
      <c r="C8405" s="0" t="n">
        <v>61600.311</v>
      </c>
      <c r="D8405" s="0" t="n">
        <v>9.067</v>
      </c>
      <c r="I8405" s="0" t="s">
        <v>8425</v>
      </c>
      <c r="J8405" s="0" t="n">
        <v>9.067</v>
      </c>
    </row>
    <row r="8406" customFormat="false" ht="13.2" hidden="false" customHeight="false" outlineLevel="0" collapsed="false">
      <c r="A8406" s="0" t="s">
        <v>8426</v>
      </c>
      <c r="B8406" s="0" t="n">
        <v>40896</v>
      </c>
      <c r="C8406" s="0" t="n">
        <v>61602.269</v>
      </c>
      <c r="D8406" s="0" t="n">
        <v>9.066</v>
      </c>
      <c r="I8406" s="0" t="s">
        <v>8426</v>
      </c>
      <c r="J8406" s="0" t="n">
        <v>9.066</v>
      </c>
    </row>
    <row r="8407" customFormat="false" ht="13.2" hidden="false" customHeight="false" outlineLevel="0" collapsed="false">
      <c r="A8407" s="0" t="s">
        <v>8427</v>
      </c>
      <c r="B8407" s="0" t="n">
        <v>40897</v>
      </c>
      <c r="C8407" s="0" t="n">
        <v>61604.226</v>
      </c>
      <c r="D8407" s="0" t="n">
        <v>9.065</v>
      </c>
      <c r="I8407" s="0" t="s">
        <v>8427</v>
      </c>
      <c r="J8407" s="0" t="n">
        <v>9.065</v>
      </c>
    </row>
    <row r="8408" customFormat="false" ht="13.2" hidden="false" customHeight="false" outlineLevel="0" collapsed="false">
      <c r="A8408" s="0" t="s">
        <v>8428</v>
      </c>
      <c r="B8408" s="0" t="n">
        <v>40898</v>
      </c>
      <c r="C8408" s="0" t="n">
        <v>61606.183</v>
      </c>
      <c r="D8408" s="0" t="n">
        <v>9.065</v>
      </c>
      <c r="I8408" s="0" t="s">
        <v>8428</v>
      </c>
      <c r="J8408" s="0" t="n">
        <v>9.065</v>
      </c>
    </row>
    <row r="8409" customFormat="false" ht="13.2" hidden="false" customHeight="false" outlineLevel="0" collapsed="false">
      <c r="A8409" s="0" t="s">
        <v>8429</v>
      </c>
      <c r="B8409" s="0" t="n">
        <v>40899</v>
      </c>
      <c r="C8409" s="0" t="n">
        <v>61608.141</v>
      </c>
      <c r="D8409" s="0" t="n">
        <v>9.064</v>
      </c>
      <c r="I8409" s="0" t="s">
        <v>8429</v>
      </c>
      <c r="J8409" s="0" t="n">
        <v>9.064</v>
      </c>
    </row>
    <row r="8410" customFormat="false" ht="13.2" hidden="false" customHeight="false" outlineLevel="0" collapsed="false">
      <c r="A8410" s="0" t="s">
        <v>8430</v>
      </c>
      <c r="B8410" s="0" t="n">
        <v>40899</v>
      </c>
      <c r="C8410" s="0" t="n">
        <v>61608.141</v>
      </c>
      <c r="D8410" s="0" t="n">
        <v>9.064</v>
      </c>
      <c r="I8410" s="0" t="s">
        <v>8430</v>
      </c>
      <c r="J8410" s="0" t="n">
        <v>9.064</v>
      </c>
    </row>
    <row r="8411" customFormat="false" ht="13.2" hidden="false" customHeight="false" outlineLevel="0" collapsed="false">
      <c r="A8411" s="0" t="s">
        <v>8431</v>
      </c>
      <c r="B8411" s="0" t="n">
        <v>40900</v>
      </c>
      <c r="C8411" s="0" t="n">
        <v>61610.098</v>
      </c>
      <c r="D8411" s="0" t="n">
        <v>9.063</v>
      </c>
      <c r="I8411" s="0" t="s">
        <v>8431</v>
      </c>
      <c r="J8411" s="0" t="n">
        <v>9.063</v>
      </c>
    </row>
    <row r="8412" customFormat="false" ht="13.2" hidden="false" customHeight="false" outlineLevel="0" collapsed="false">
      <c r="A8412" s="0" t="s">
        <v>8432</v>
      </c>
      <c r="B8412" s="0" t="n">
        <v>40900</v>
      </c>
      <c r="C8412" s="0" t="n">
        <v>61610.098</v>
      </c>
      <c r="D8412" s="0" t="n">
        <v>9.063</v>
      </c>
      <c r="I8412" s="0" t="s">
        <v>8432</v>
      </c>
      <c r="J8412" s="0" t="n">
        <v>9.063</v>
      </c>
    </row>
    <row r="8413" customFormat="false" ht="13.2" hidden="false" customHeight="false" outlineLevel="0" collapsed="false">
      <c r="A8413" s="0" t="s">
        <v>8433</v>
      </c>
      <c r="B8413" s="0" t="n">
        <v>40902</v>
      </c>
      <c r="C8413" s="0" t="n">
        <v>61614.013</v>
      </c>
      <c r="D8413" s="0" t="n">
        <v>9.062</v>
      </c>
      <c r="I8413" s="0" t="s">
        <v>8433</v>
      </c>
      <c r="J8413" s="0" t="n">
        <v>9.062</v>
      </c>
    </row>
    <row r="8414" customFormat="false" ht="13.2" hidden="false" customHeight="false" outlineLevel="0" collapsed="false">
      <c r="A8414" s="0" t="s">
        <v>8434</v>
      </c>
      <c r="B8414" s="0" t="n">
        <v>40901</v>
      </c>
      <c r="C8414" s="0" t="n">
        <v>61612.056</v>
      </c>
      <c r="D8414" s="0" t="n">
        <v>9.062</v>
      </c>
      <c r="I8414" s="0" t="s">
        <v>8434</v>
      </c>
      <c r="J8414" s="0" t="n">
        <v>9.062</v>
      </c>
    </row>
    <row r="8415" customFormat="false" ht="13.2" hidden="false" customHeight="false" outlineLevel="0" collapsed="false">
      <c r="A8415" s="0" t="s">
        <v>8435</v>
      </c>
      <c r="B8415" s="0" t="n">
        <v>40902</v>
      </c>
      <c r="C8415" s="0" t="n">
        <v>61614.013</v>
      </c>
      <c r="D8415" s="0" t="n">
        <v>9.062</v>
      </c>
      <c r="I8415" s="0" t="s">
        <v>8435</v>
      </c>
      <c r="J8415" s="0" t="n">
        <v>9.062</v>
      </c>
    </row>
    <row r="8416" customFormat="false" ht="13.2" hidden="false" customHeight="false" outlineLevel="0" collapsed="false">
      <c r="A8416" s="0" t="s">
        <v>8436</v>
      </c>
      <c r="B8416" s="0" t="n">
        <v>40903</v>
      </c>
      <c r="C8416" s="0" t="n">
        <v>61615.971</v>
      </c>
      <c r="D8416" s="0" t="n">
        <v>9.061</v>
      </c>
      <c r="I8416" s="0" t="s">
        <v>8436</v>
      </c>
      <c r="J8416" s="0" t="n">
        <v>9.061</v>
      </c>
    </row>
    <row r="8417" customFormat="false" ht="13.2" hidden="false" customHeight="false" outlineLevel="0" collapsed="false">
      <c r="A8417" s="0" t="s">
        <v>8437</v>
      </c>
      <c r="B8417" s="0" t="n">
        <v>40903</v>
      </c>
      <c r="C8417" s="0" t="n">
        <v>61615.971</v>
      </c>
      <c r="D8417" s="0" t="n">
        <v>9.061</v>
      </c>
      <c r="I8417" s="0" t="s">
        <v>8437</v>
      </c>
      <c r="J8417" s="0" t="n">
        <v>9.061</v>
      </c>
    </row>
    <row r="8418" customFormat="false" ht="13.2" hidden="false" customHeight="false" outlineLevel="0" collapsed="false">
      <c r="A8418" s="0" t="s">
        <v>8438</v>
      </c>
      <c r="B8418" s="0" t="n">
        <v>40903</v>
      </c>
      <c r="C8418" s="0" t="n">
        <v>61615.971</v>
      </c>
      <c r="D8418" s="0" t="n">
        <v>9.061</v>
      </c>
      <c r="I8418" s="0" t="s">
        <v>8438</v>
      </c>
      <c r="J8418" s="0" t="n">
        <v>9.061</v>
      </c>
    </row>
    <row r="8419" customFormat="false" ht="13.2" hidden="false" customHeight="false" outlineLevel="0" collapsed="false">
      <c r="A8419" s="0" t="s">
        <v>8439</v>
      </c>
      <c r="B8419" s="0" t="n">
        <v>40902</v>
      </c>
      <c r="C8419" s="0" t="n">
        <v>61614.013</v>
      </c>
      <c r="D8419" s="0" t="n">
        <v>9.062</v>
      </c>
      <c r="I8419" s="0" t="s">
        <v>8439</v>
      </c>
      <c r="J8419" s="0" t="n">
        <v>9.062</v>
      </c>
    </row>
    <row r="8420" customFormat="false" ht="13.2" hidden="false" customHeight="false" outlineLevel="0" collapsed="false">
      <c r="A8420" s="0" t="s">
        <v>8440</v>
      </c>
      <c r="B8420" s="0" t="n">
        <v>40902</v>
      </c>
      <c r="C8420" s="0" t="n">
        <v>61614.013</v>
      </c>
      <c r="D8420" s="0" t="n">
        <v>9.062</v>
      </c>
      <c r="I8420" s="0" t="s">
        <v>8440</v>
      </c>
      <c r="J8420" s="0" t="n">
        <v>9.062</v>
      </c>
    </row>
    <row r="8421" customFormat="false" ht="13.2" hidden="false" customHeight="false" outlineLevel="0" collapsed="false">
      <c r="A8421" s="0" t="s">
        <v>8441</v>
      </c>
      <c r="B8421" s="0" t="n">
        <v>40902</v>
      </c>
      <c r="C8421" s="0" t="n">
        <v>61614.013</v>
      </c>
      <c r="D8421" s="0" t="n">
        <v>9.062</v>
      </c>
      <c r="I8421" s="0" t="s">
        <v>8441</v>
      </c>
      <c r="J8421" s="0" t="n">
        <v>9.062</v>
      </c>
    </row>
    <row r="8422" customFormat="false" ht="13.2" hidden="false" customHeight="false" outlineLevel="0" collapsed="false">
      <c r="A8422" s="0" t="s">
        <v>8442</v>
      </c>
      <c r="B8422" s="0" t="n">
        <v>40902</v>
      </c>
      <c r="C8422" s="0" t="n">
        <v>61614.013</v>
      </c>
      <c r="D8422" s="0" t="n">
        <v>9.062</v>
      </c>
      <c r="I8422" s="0" t="s">
        <v>8442</v>
      </c>
      <c r="J8422" s="0" t="n">
        <v>9.062</v>
      </c>
    </row>
    <row r="8423" customFormat="false" ht="13.2" hidden="false" customHeight="false" outlineLevel="0" collapsed="false">
      <c r="A8423" s="0" t="s">
        <v>8443</v>
      </c>
      <c r="B8423" s="0" t="n">
        <v>40901</v>
      </c>
      <c r="C8423" s="0" t="n">
        <v>61612.056</v>
      </c>
      <c r="D8423" s="0" t="n">
        <v>9.062</v>
      </c>
      <c r="I8423" s="0" t="s">
        <v>8443</v>
      </c>
      <c r="J8423" s="0" t="n">
        <v>9.062</v>
      </c>
    </row>
    <row r="8424" customFormat="false" ht="13.2" hidden="false" customHeight="false" outlineLevel="0" collapsed="false">
      <c r="A8424" s="0" t="s">
        <v>8444</v>
      </c>
      <c r="B8424" s="0" t="n">
        <v>40902</v>
      </c>
      <c r="C8424" s="0" t="n">
        <v>61614.013</v>
      </c>
      <c r="D8424" s="0" t="n">
        <v>9.062</v>
      </c>
      <c r="I8424" s="0" t="s">
        <v>8444</v>
      </c>
      <c r="J8424" s="0" t="n">
        <v>9.062</v>
      </c>
    </row>
    <row r="8425" customFormat="false" ht="13.2" hidden="false" customHeight="false" outlineLevel="0" collapsed="false">
      <c r="A8425" s="0" t="s">
        <v>8445</v>
      </c>
      <c r="B8425" s="0" t="n">
        <v>40901</v>
      </c>
      <c r="C8425" s="0" t="n">
        <v>61612.056</v>
      </c>
      <c r="D8425" s="0" t="n">
        <v>9.062</v>
      </c>
      <c r="I8425" s="0" t="s">
        <v>8445</v>
      </c>
      <c r="J8425" s="0" t="n">
        <v>9.062</v>
      </c>
    </row>
    <row r="8426" customFormat="false" ht="13.2" hidden="false" customHeight="false" outlineLevel="0" collapsed="false">
      <c r="A8426" s="0" t="s">
        <v>8446</v>
      </c>
      <c r="B8426" s="0" t="n">
        <v>40902</v>
      </c>
      <c r="C8426" s="0" t="n">
        <v>61614.013</v>
      </c>
      <c r="D8426" s="0" t="n">
        <v>9.062</v>
      </c>
      <c r="I8426" s="0" t="s">
        <v>8446</v>
      </c>
      <c r="J8426" s="0" t="n">
        <v>9.062</v>
      </c>
    </row>
    <row r="8427" customFormat="false" ht="13.2" hidden="false" customHeight="false" outlineLevel="0" collapsed="false">
      <c r="A8427" s="0" t="s">
        <v>8447</v>
      </c>
      <c r="B8427" s="0" t="n">
        <v>40901</v>
      </c>
      <c r="C8427" s="0" t="n">
        <v>61612.056</v>
      </c>
      <c r="D8427" s="0" t="n">
        <v>9.062</v>
      </c>
      <c r="I8427" s="0" t="s">
        <v>8447</v>
      </c>
      <c r="J8427" s="0" t="n">
        <v>9.062</v>
      </c>
    </row>
    <row r="8428" customFormat="false" ht="13.2" hidden="false" customHeight="false" outlineLevel="0" collapsed="false">
      <c r="A8428" s="0" t="s">
        <v>8448</v>
      </c>
      <c r="B8428" s="0" t="n">
        <v>40903</v>
      </c>
      <c r="C8428" s="0" t="n">
        <v>61615.971</v>
      </c>
      <c r="D8428" s="0" t="n">
        <v>9.061</v>
      </c>
      <c r="I8428" s="0" t="s">
        <v>8448</v>
      </c>
      <c r="J8428" s="0" t="n">
        <v>9.061</v>
      </c>
    </row>
    <row r="8429" customFormat="false" ht="13.2" hidden="false" customHeight="false" outlineLevel="0" collapsed="false">
      <c r="A8429" s="0" t="s">
        <v>8449</v>
      </c>
      <c r="B8429" s="0" t="n">
        <v>40902</v>
      </c>
      <c r="C8429" s="0" t="n">
        <v>61614.013</v>
      </c>
      <c r="D8429" s="0" t="n">
        <v>9.062</v>
      </c>
      <c r="I8429" s="0" t="s">
        <v>8449</v>
      </c>
      <c r="J8429" s="0" t="n">
        <v>9.062</v>
      </c>
    </row>
    <row r="8430" customFormat="false" ht="13.2" hidden="false" customHeight="false" outlineLevel="0" collapsed="false">
      <c r="A8430" s="0" t="s">
        <v>8450</v>
      </c>
      <c r="B8430" s="0" t="n">
        <v>40903</v>
      </c>
      <c r="C8430" s="0" t="n">
        <v>61615.971</v>
      </c>
      <c r="D8430" s="0" t="n">
        <v>9.061</v>
      </c>
      <c r="I8430" s="0" t="s">
        <v>8450</v>
      </c>
      <c r="J8430" s="0" t="n">
        <v>9.061</v>
      </c>
    </row>
    <row r="8431" customFormat="false" ht="13.2" hidden="false" customHeight="false" outlineLevel="0" collapsed="false">
      <c r="A8431" s="0" t="s">
        <v>8451</v>
      </c>
      <c r="B8431" s="0" t="n">
        <v>40903</v>
      </c>
      <c r="C8431" s="0" t="n">
        <v>61615.971</v>
      </c>
      <c r="D8431" s="0" t="n">
        <v>9.061</v>
      </c>
      <c r="I8431" s="0" t="s">
        <v>8451</v>
      </c>
      <c r="J8431" s="0" t="n">
        <v>9.061</v>
      </c>
    </row>
    <row r="8432" customFormat="false" ht="13.2" hidden="false" customHeight="false" outlineLevel="0" collapsed="false">
      <c r="A8432" s="0" t="s">
        <v>8452</v>
      </c>
      <c r="B8432" s="0" t="n">
        <v>40902</v>
      </c>
      <c r="C8432" s="0" t="n">
        <v>61614.013</v>
      </c>
      <c r="D8432" s="0" t="n">
        <v>9.062</v>
      </c>
      <c r="I8432" s="0" t="s">
        <v>8452</v>
      </c>
      <c r="J8432" s="0" t="n">
        <v>9.062</v>
      </c>
    </row>
    <row r="8433" customFormat="false" ht="13.2" hidden="false" customHeight="false" outlineLevel="0" collapsed="false">
      <c r="A8433" s="0" t="s">
        <v>8453</v>
      </c>
      <c r="B8433" s="0" t="n">
        <v>40902</v>
      </c>
      <c r="C8433" s="0" t="n">
        <v>61614.013</v>
      </c>
      <c r="D8433" s="0" t="n">
        <v>9.062</v>
      </c>
      <c r="I8433" s="0" t="s">
        <v>8453</v>
      </c>
      <c r="J8433" s="0" t="n">
        <v>9.062</v>
      </c>
    </row>
    <row r="8434" customFormat="false" ht="13.2" hidden="false" customHeight="false" outlineLevel="0" collapsed="false">
      <c r="A8434" s="0" t="s">
        <v>8454</v>
      </c>
      <c r="B8434" s="0" t="n">
        <v>40902</v>
      </c>
      <c r="C8434" s="0" t="n">
        <v>61614.013</v>
      </c>
      <c r="D8434" s="0" t="n">
        <v>9.062</v>
      </c>
      <c r="I8434" s="0" t="s">
        <v>8454</v>
      </c>
      <c r="J8434" s="0" t="n">
        <v>9.062</v>
      </c>
    </row>
    <row r="8435" customFormat="false" ht="13.2" hidden="false" customHeight="false" outlineLevel="0" collapsed="false">
      <c r="A8435" s="0" t="s">
        <v>8455</v>
      </c>
      <c r="B8435" s="0" t="n">
        <v>40902</v>
      </c>
      <c r="C8435" s="0" t="n">
        <v>61614.013</v>
      </c>
      <c r="D8435" s="0" t="n">
        <v>9.062</v>
      </c>
      <c r="I8435" s="0" t="s">
        <v>8455</v>
      </c>
      <c r="J8435" s="0" t="n">
        <v>9.062</v>
      </c>
    </row>
    <row r="8436" customFormat="false" ht="13.2" hidden="false" customHeight="false" outlineLevel="0" collapsed="false">
      <c r="A8436" s="0" t="s">
        <v>8456</v>
      </c>
      <c r="B8436" s="0" t="n">
        <v>40902</v>
      </c>
      <c r="C8436" s="0" t="n">
        <v>61614.013</v>
      </c>
      <c r="D8436" s="0" t="n">
        <v>9.062</v>
      </c>
      <c r="I8436" s="0" t="s">
        <v>8456</v>
      </c>
      <c r="J8436" s="0" t="n">
        <v>9.062</v>
      </c>
    </row>
    <row r="8437" customFormat="false" ht="13.2" hidden="false" customHeight="false" outlineLevel="0" collapsed="false">
      <c r="A8437" s="0" t="s">
        <v>8457</v>
      </c>
      <c r="B8437" s="0" t="n">
        <v>40902</v>
      </c>
      <c r="C8437" s="0" t="n">
        <v>61614.013</v>
      </c>
      <c r="D8437" s="0" t="n">
        <v>9.062</v>
      </c>
      <c r="I8437" s="0" t="s">
        <v>8457</v>
      </c>
      <c r="J8437" s="0" t="n">
        <v>9.062</v>
      </c>
    </row>
    <row r="8438" customFormat="false" ht="13.2" hidden="false" customHeight="false" outlineLevel="0" collapsed="false">
      <c r="A8438" s="0" t="s">
        <v>8458</v>
      </c>
      <c r="B8438" s="0" t="n">
        <v>40902</v>
      </c>
      <c r="C8438" s="0" t="n">
        <v>61614.013</v>
      </c>
      <c r="D8438" s="0" t="n">
        <v>9.062</v>
      </c>
      <c r="I8438" s="0" t="s">
        <v>8458</v>
      </c>
      <c r="J8438" s="0" t="n">
        <v>9.062</v>
      </c>
    </row>
    <row r="8439" customFormat="false" ht="13.2" hidden="false" customHeight="false" outlineLevel="0" collapsed="false">
      <c r="A8439" s="0" t="s">
        <v>8459</v>
      </c>
      <c r="B8439" s="0" t="n">
        <v>40902</v>
      </c>
      <c r="C8439" s="0" t="n">
        <v>61614.013</v>
      </c>
      <c r="D8439" s="0" t="n">
        <v>9.062</v>
      </c>
      <c r="I8439" s="0" t="s">
        <v>8459</v>
      </c>
      <c r="J8439" s="0" t="n">
        <v>9.062</v>
      </c>
    </row>
    <row r="8440" customFormat="false" ht="13.2" hidden="false" customHeight="false" outlineLevel="0" collapsed="false">
      <c r="A8440" s="0" t="s">
        <v>8460</v>
      </c>
      <c r="B8440" s="0" t="n">
        <v>40902</v>
      </c>
      <c r="C8440" s="0" t="n">
        <v>61614.013</v>
      </c>
      <c r="D8440" s="0" t="n">
        <v>9.062</v>
      </c>
      <c r="I8440" s="0" t="s">
        <v>8460</v>
      </c>
      <c r="J8440" s="0" t="n">
        <v>9.062</v>
      </c>
    </row>
    <row r="8441" customFormat="false" ht="13.2" hidden="false" customHeight="false" outlineLevel="0" collapsed="false">
      <c r="A8441" s="0" t="s">
        <v>8461</v>
      </c>
      <c r="B8441" s="0" t="n">
        <v>40902</v>
      </c>
      <c r="C8441" s="0" t="n">
        <v>61614.013</v>
      </c>
      <c r="D8441" s="0" t="n">
        <v>9.062</v>
      </c>
      <c r="I8441" s="0" t="s">
        <v>8461</v>
      </c>
      <c r="J8441" s="0" t="n">
        <v>9.062</v>
      </c>
    </row>
    <row r="8442" customFormat="false" ht="13.2" hidden="false" customHeight="false" outlineLevel="0" collapsed="false">
      <c r="A8442" s="0" t="s">
        <v>8462</v>
      </c>
      <c r="B8442" s="0" t="n">
        <v>40901</v>
      </c>
      <c r="C8442" s="0" t="n">
        <v>61612.056</v>
      </c>
      <c r="D8442" s="0" t="n">
        <v>9.062</v>
      </c>
      <c r="I8442" s="0" t="s">
        <v>8462</v>
      </c>
      <c r="J8442" s="0" t="n">
        <v>9.062</v>
      </c>
    </row>
    <row r="8443" customFormat="false" ht="13.2" hidden="false" customHeight="false" outlineLevel="0" collapsed="false">
      <c r="A8443" s="0" t="s">
        <v>8463</v>
      </c>
      <c r="B8443" s="0" t="n">
        <v>40900</v>
      </c>
      <c r="C8443" s="0" t="n">
        <v>61610.098</v>
      </c>
      <c r="D8443" s="0" t="n">
        <v>9.063</v>
      </c>
      <c r="I8443" s="0" t="s">
        <v>8463</v>
      </c>
      <c r="J8443" s="0" t="n">
        <v>9.063</v>
      </c>
    </row>
    <row r="8444" customFormat="false" ht="13.2" hidden="false" customHeight="false" outlineLevel="0" collapsed="false">
      <c r="A8444" s="0" t="s">
        <v>8464</v>
      </c>
      <c r="B8444" s="0" t="n">
        <v>40901</v>
      </c>
      <c r="C8444" s="0" t="n">
        <v>61612.056</v>
      </c>
      <c r="D8444" s="0" t="n">
        <v>9.062</v>
      </c>
      <c r="I8444" s="0" t="s">
        <v>8464</v>
      </c>
      <c r="J8444" s="0" t="n">
        <v>9.062</v>
      </c>
    </row>
    <row r="8445" customFormat="false" ht="13.2" hidden="false" customHeight="false" outlineLevel="0" collapsed="false">
      <c r="A8445" s="0" t="s">
        <v>8465</v>
      </c>
      <c r="B8445" s="0" t="n">
        <v>40899</v>
      </c>
      <c r="C8445" s="0" t="n">
        <v>61608.141</v>
      </c>
      <c r="D8445" s="0" t="n">
        <v>9.064</v>
      </c>
      <c r="I8445" s="0" t="s">
        <v>8465</v>
      </c>
      <c r="J8445" s="0" t="n">
        <v>9.064</v>
      </c>
    </row>
    <row r="8446" customFormat="false" ht="13.2" hidden="false" customHeight="false" outlineLevel="0" collapsed="false">
      <c r="A8446" s="0" t="s">
        <v>8466</v>
      </c>
      <c r="B8446" s="0" t="n">
        <v>40899</v>
      </c>
      <c r="C8446" s="0" t="n">
        <v>61608.141</v>
      </c>
      <c r="D8446" s="0" t="n">
        <v>9.064</v>
      </c>
      <c r="I8446" s="0" t="s">
        <v>8466</v>
      </c>
      <c r="J8446" s="0" t="n">
        <v>9.064</v>
      </c>
    </row>
    <row r="8447" customFormat="false" ht="13.2" hidden="false" customHeight="false" outlineLevel="0" collapsed="false">
      <c r="A8447" s="0" t="s">
        <v>8467</v>
      </c>
      <c r="B8447" s="0" t="n">
        <v>40898</v>
      </c>
      <c r="C8447" s="0" t="n">
        <v>61606.183</v>
      </c>
      <c r="D8447" s="0" t="n">
        <v>9.065</v>
      </c>
      <c r="I8447" s="0" t="s">
        <v>8467</v>
      </c>
      <c r="J8447" s="0" t="n">
        <v>9.065</v>
      </c>
    </row>
    <row r="8448" customFormat="false" ht="13.2" hidden="false" customHeight="false" outlineLevel="0" collapsed="false">
      <c r="A8448" s="0" t="s">
        <v>8468</v>
      </c>
      <c r="B8448" s="0" t="n">
        <v>40898</v>
      </c>
      <c r="C8448" s="0" t="n">
        <v>61606.183</v>
      </c>
      <c r="D8448" s="0" t="n">
        <v>9.065</v>
      </c>
      <c r="I8448" s="0" t="s">
        <v>8468</v>
      </c>
      <c r="J8448" s="0" t="n">
        <v>9.065</v>
      </c>
    </row>
    <row r="8449" customFormat="false" ht="13.2" hidden="false" customHeight="false" outlineLevel="0" collapsed="false">
      <c r="A8449" s="0" t="s">
        <v>8469</v>
      </c>
      <c r="B8449" s="0" t="n">
        <v>40898</v>
      </c>
      <c r="C8449" s="0" t="n">
        <v>61606.183</v>
      </c>
      <c r="D8449" s="0" t="n">
        <v>9.065</v>
      </c>
      <c r="I8449" s="0" t="s">
        <v>8469</v>
      </c>
      <c r="J8449" s="0" t="n">
        <v>9.065</v>
      </c>
    </row>
    <row r="8450" customFormat="false" ht="13.2" hidden="false" customHeight="false" outlineLevel="0" collapsed="false">
      <c r="A8450" s="0" t="s">
        <v>8470</v>
      </c>
      <c r="B8450" s="0" t="n">
        <v>40897</v>
      </c>
      <c r="C8450" s="0" t="n">
        <v>61604.226</v>
      </c>
      <c r="D8450" s="0" t="n">
        <v>9.065</v>
      </c>
      <c r="I8450" s="0" t="s">
        <v>8470</v>
      </c>
      <c r="J8450" s="0" t="n">
        <v>9.065</v>
      </c>
    </row>
    <row r="8451" customFormat="false" ht="13.2" hidden="false" customHeight="false" outlineLevel="0" collapsed="false">
      <c r="A8451" s="0" t="s">
        <v>8471</v>
      </c>
      <c r="B8451" s="0" t="n">
        <v>40897</v>
      </c>
      <c r="C8451" s="0" t="n">
        <v>61604.226</v>
      </c>
      <c r="D8451" s="0" t="n">
        <v>9.065</v>
      </c>
      <c r="I8451" s="0" t="s">
        <v>8471</v>
      </c>
      <c r="J8451" s="0" t="n">
        <v>9.065</v>
      </c>
    </row>
    <row r="8452" customFormat="false" ht="13.2" hidden="false" customHeight="false" outlineLevel="0" collapsed="false">
      <c r="A8452" s="0" t="s">
        <v>8472</v>
      </c>
      <c r="B8452" s="0" t="n">
        <v>40897</v>
      </c>
      <c r="C8452" s="0" t="n">
        <v>61604.226</v>
      </c>
      <c r="D8452" s="0" t="n">
        <v>9.065</v>
      </c>
      <c r="I8452" s="0" t="s">
        <v>8472</v>
      </c>
      <c r="J8452" s="0" t="n">
        <v>9.065</v>
      </c>
    </row>
    <row r="8453" customFormat="false" ht="13.2" hidden="false" customHeight="false" outlineLevel="0" collapsed="false">
      <c r="A8453" s="0" t="s">
        <v>8473</v>
      </c>
      <c r="B8453" s="0" t="n">
        <v>40897</v>
      </c>
      <c r="C8453" s="0" t="n">
        <v>61604.226</v>
      </c>
      <c r="D8453" s="0" t="n">
        <v>9.065</v>
      </c>
      <c r="I8453" s="0" t="s">
        <v>8473</v>
      </c>
      <c r="J8453" s="0" t="n">
        <v>9.065</v>
      </c>
    </row>
    <row r="8454" customFormat="false" ht="13.2" hidden="false" customHeight="false" outlineLevel="0" collapsed="false">
      <c r="A8454" s="0" t="s">
        <v>8474</v>
      </c>
      <c r="B8454" s="0" t="n">
        <v>40897</v>
      </c>
      <c r="C8454" s="0" t="n">
        <v>61604.226</v>
      </c>
      <c r="D8454" s="0" t="n">
        <v>9.065</v>
      </c>
      <c r="I8454" s="0" t="s">
        <v>8474</v>
      </c>
      <c r="J8454" s="0" t="n">
        <v>9.065</v>
      </c>
    </row>
    <row r="8455" customFormat="false" ht="13.2" hidden="false" customHeight="false" outlineLevel="0" collapsed="false">
      <c r="A8455" s="0" t="s">
        <v>8475</v>
      </c>
      <c r="B8455" s="0" t="n">
        <v>40896</v>
      </c>
      <c r="C8455" s="0" t="n">
        <v>61602.269</v>
      </c>
      <c r="D8455" s="0" t="n">
        <v>9.066</v>
      </c>
      <c r="I8455" s="0" t="s">
        <v>8475</v>
      </c>
      <c r="J8455" s="0" t="n">
        <v>9.066</v>
      </c>
    </row>
    <row r="8456" customFormat="false" ht="13.2" hidden="false" customHeight="false" outlineLevel="0" collapsed="false">
      <c r="A8456" s="0" t="s">
        <v>8476</v>
      </c>
      <c r="B8456" s="0" t="n">
        <v>40896</v>
      </c>
      <c r="C8456" s="0" t="n">
        <v>61602.269</v>
      </c>
      <c r="D8456" s="0" t="n">
        <v>9.066</v>
      </c>
      <c r="I8456" s="0" t="s">
        <v>8476</v>
      </c>
      <c r="J8456" s="0" t="n">
        <v>9.066</v>
      </c>
    </row>
    <row r="8457" customFormat="false" ht="13.2" hidden="false" customHeight="false" outlineLevel="0" collapsed="false">
      <c r="A8457" s="0" t="s">
        <v>8477</v>
      </c>
      <c r="B8457" s="0" t="n">
        <v>40896</v>
      </c>
      <c r="C8457" s="0" t="n">
        <v>61602.269</v>
      </c>
      <c r="D8457" s="0" t="n">
        <v>9.066</v>
      </c>
      <c r="I8457" s="0" t="s">
        <v>8477</v>
      </c>
      <c r="J8457" s="0" t="n">
        <v>9.066</v>
      </c>
    </row>
    <row r="8458" customFormat="false" ht="13.2" hidden="false" customHeight="false" outlineLevel="0" collapsed="false">
      <c r="A8458" s="0" t="s">
        <v>8478</v>
      </c>
      <c r="B8458" s="0" t="n">
        <v>40896</v>
      </c>
      <c r="C8458" s="0" t="n">
        <v>61602.269</v>
      </c>
      <c r="D8458" s="0" t="n">
        <v>9.066</v>
      </c>
      <c r="I8458" s="0" t="s">
        <v>8478</v>
      </c>
      <c r="J8458" s="0" t="n">
        <v>9.066</v>
      </c>
    </row>
    <row r="8459" customFormat="false" ht="13.2" hidden="false" customHeight="false" outlineLevel="0" collapsed="false">
      <c r="A8459" s="0" t="s">
        <v>8479</v>
      </c>
      <c r="B8459" s="0" t="n">
        <v>40895</v>
      </c>
      <c r="C8459" s="0" t="n">
        <v>61600.311</v>
      </c>
      <c r="D8459" s="0" t="n">
        <v>9.067</v>
      </c>
      <c r="I8459" s="0" t="s">
        <v>8479</v>
      </c>
      <c r="J8459" s="0" t="n">
        <v>9.067</v>
      </c>
    </row>
    <row r="8460" customFormat="false" ht="13.2" hidden="false" customHeight="false" outlineLevel="0" collapsed="false">
      <c r="A8460" s="0" t="s">
        <v>8480</v>
      </c>
      <c r="B8460" s="0" t="n">
        <v>40895</v>
      </c>
      <c r="C8460" s="0" t="n">
        <v>61600.311</v>
      </c>
      <c r="D8460" s="0" t="n">
        <v>9.067</v>
      </c>
      <c r="I8460" s="0" t="s">
        <v>8480</v>
      </c>
      <c r="J8460" s="0" t="n">
        <v>9.067</v>
      </c>
    </row>
    <row r="8461" customFormat="false" ht="13.2" hidden="false" customHeight="false" outlineLevel="0" collapsed="false">
      <c r="A8461" s="0" t="s">
        <v>8481</v>
      </c>
      <c r="B8461" s="0" t="n">
        <v>40895</v>
      </c>
      <c r="C8461" s="0" t="n">
        <v>61600.311</v>
      </c>
      <c r="D8461" s="0" t="n">
        <v>9.067</v>
      </c>
      <c r="I8461" s="0" t="s">
        <v>8481</v>
      </c>
      <c r="J8461" s="0" t="n">
        <v>9.067</v>
      </c>
    </row>
    <row r="8462" customFormat="false" ht="13.2" hidden="false" customHeight="false" outlineLevel="0" collapsed="false">
      <c r="A8462" s="0" t="s">
        <v>8482</v>
      </c>
      <c r="B8462" s="0" t="n">
        <v>40895</v>
      </c>
      <c r="C8462" s="0" t="n">
        <v>61600.311</v>
      </c>
      <c r="D8462" s="0" t="n">
        <v>9.067</v>
      </c>
      <c r="I8462" s="0" t="s">
        <v>8482</v>
      </c>
      <c r="J8462" s="0" t="n">
        <v>9.067</v>
      </c>
    </row>
    <row r="8463" customFormat="false" ht="13.2" hidden="false" customHeight="false" outlineLevel="0" collapsed="false">
      <c r="A8463" s="0" t="s">
        <v>8483</v>
      </c>
      <c r="B8463" s="0" t="n">
        <v>40894</v>
      </c>
      <c r="C8463" s="0" t="n">
        <v>61598.354</v>
      </c>
      <c r="D8463" s="0" t="n">
        <v>9.067</v>
      </c>
      <c r="I8463" s="0" t="s">
        <v>8483</v>
      </c>
      <c r="J8463" s="0" t="n">
        <v>9.067</v>
      </c>
    </row>
    <row r="8464" customFormat="false" ht="13.2" hidden="false" customHeight="false" outlineLevel="0" collapsed="false">
      <c r="A8464" s="0" t="s">
        <v>8484</v>
      </c>
      <c r="B8464" s="0" t="n">
        <v>40894</v>
      </c>
      <c r="C8464" s="0" t="n">
        <v>61598.354</v>
      </c>
      <c r="D8464" s="0" t="n">
        <v>9.067</v>
      </c>
      <c r="I8464" s="0" t="s">
        <v>8484</v>
      </c>
      <c r="J8464" s="0" t="n">
        <v>9.067</v>
      </c>
    </row>
    <row r="8465" customFormat="false" ht="13.2" hidden="false" customHeight="false" outlineLevel="0" collapsed="false">
      <c r="A8465" s="0" t="s">
        <v>8485</v>
      </c>
      <c r="B8465" s="0" t="n">
        <v>40895</v>
      </c>
      <c r="C8465" s="0" t="n">
        <v>61600.311</v>
      </c>
      <c r="D8465" s="0" t="n">
        <v>9.067</v>
      </c>
      <c r="I8465" s="0" t="s">
        <v>8485</v>
      </c>
      <c r="J8465" s="0" t="n">
        <v>9.067</v>
      </c>
    </row>
    <row r="8466" customFormat="false" ht="13.2" hidden="false" customHeight="false" outlineLevel="0" collapsed="false">
      <c r="A8466" s="0" t="s">
        <v>8486</v>
      </c>
      <c r="B8466" s="0" t="n">
        <v>40894</v>
      </c>
      <c r="C8466" s="0" t="n">
        <v>61598.354</v>
      </c>
      <c r="D8466" s="0" t="n">
        <v>9.067</v>
      </c>
      <c r="I8466" s="0" t="s">
        <v>8486</v>
      </c>
      <c r="J8466" s="0" t="n">
        <v>9.067</v>
      </c>
    </row>
    <row r="8467" customFormat="false" ht="13.2" hidden="false" customHeight="false" outlineLevel="0" collapsed="false">
      <c r="A8467" s="0" t="s">
        <v>8487</v>
      </c>
      <c r="B8467" s="0" t="n">
        <v>40894</v>
      </c>
      <c r="C8467" s="0" t="n">
        <v>61598.354</v>
      </c>
      <c r="D8467" s="0" t="n">
        <v>9.067</v>
      </c>
      <c r="I8467" s="0" t="s">
        <v>8487</v>
      </c>
      <c r="J8467" s="0" t="n">
        <v>9.067</v>
      </c>
    </row>
    <row r="8468" customFormat="false" ht="13.2" hidden="false" customHeight="false" outlineLevel="0" collapsed="false">
      <c r="A8468" s="0" t="s">
        <v>8488</v>
      </c>
      <c r="B8468" s="0" t="n">
        <v>40894</v>
      </c>
      <c r="C8468" s="0" t="n">
        <v>61598.354</v>
      </c>
      <c r="D8468" s="0" t="n">
        <v>9.067</v>
      </c>
      <c r="I8468" s="0" t="s">
        <v>8488</v>
      </c>
      <c r="J8468" s="0" t="n">
        <v>9.067</v>
      </c>
    </row>
    <row r="8469" customFormat="false" ht="13.2" hidden="false" customHeight="false" outlineLevel="0" collapsed="false">
      <c r="A8469" s="0" t="s">
        <v>8489</v>
      </c>
      <c r="B8469" s="0" t="n">
        <v>40894</v>
      </c>
      <c r="C8469" s="0" t="n">
        <v>61598.354</v>
      </c>
      <c r="D8469" s="0" t="n">
        <v>9.067</v>
      </c>
      <c r="I8469" s="0" t="s">
        <v>8489</v>
      </c>
      <c r="J8469" s="0" t="n">
        <v>9.067</v>
      </c>
    </row>
    <row r="8470" customFormat="false" ht="13.2" hidden="false" customHeight="false" outlineLevel="0" collapsed="false">
      <c r="A8470" s="0" t="s">
        <v>8490</v>
      </c>
      <c r="B8470" s="0" t="n">
        <v>40894</v>
      </c>
      <c r="C8470" s="0" t="n">
        <v>61598.354</v>
      </c>
      <c r="D8470" s="0" t="n">
        <v>9.067</v>
      </c>
      <c r="I8470" s="0" t="s">
        <v>8490</v>
      </c>
      <c r="J8470" s="0" t="n">
        <v>9.067</v>
      </c>
    </row>
    <row r="8471" customFormat="false" ht="13.2" hidden="false" customHeight="false" outlineLevel="0" collapsed="false">
      <c r="A8471" s="0" t="s">
        <v>8491</v>
      </c>
      <c r="B8471" s="0" t="n">
        <v>40894</v>
      </c>
      <c r="C8471" s="0" t="n">
        <v>61598.354</v>
      </c>
      <c r="D8471" s="0" t="n">
        <v>9.067</v>
      </c>
      <c r="I8471" s="0" t="s">
        <v>8491</v>
      </c>
      <c r="J8471" s="0" t="n">
        <v>9.067</v>
      </c>
    </row>
    <row r="8472" customFormat="false" ht="13.2" hidden="false" customHeight="false" outlineLevel="0" collapsed="false">
      <c r="A8472" s="0" t="s">
        <v>8492</v>
      </c>
      <c r="B8472" s="0" t="n">
        <v>40894</v>
      </c>
      <c r="C8472" s="0" t="n">
        <v>61598.354</v>
      </c>
      <c r="D8472" s="0" t="n">
        <v>9.067</v>
      </c>
      <c r="I8472" s="0" t="s">
        <v>8492</v>
      </c>
      <c r="J8472" s="0" t="n">
        <v>9.067</v>
      </c>
    </row>
    <row r="8473" customFormat="false" ht="13.2" hidden="false" customHeight="false" outlineLevel="0" collapsed="false">
      <c r="A8473" s="0" t="s">
        <v>8493</v>
      </c>
      <c r="B8473" s="0" t="n">
        <v>40894</v>
      </c>
      <c r="C8473" s="0" t="n">
        <v>61598.354</v>
      </c>
      <c r="D8473" s="0" t="n">
        <v>9.067</v>
      </c>
      <c r="I8473" s="0" t="s">
        <v>8493</v>
      </c>
      <c r="J8473" s="0" t="n">
        <v>9.067</v>
      </c>
    </row>
    <row r="8474" customFormat="false" ht="13.2" hidden="false" customHeight="false" outlineLevel="0" collapsed="false">
      <c r="A8474" s="0" t="s">
        <v>8494</v>
      </c>
      <c r="B8474" s="0" t="n">
        <v>40893</v>
      </c>
      <c r="C8474" s="0" t="n">
        <v>61596.397</v>
      </c>
      <c r="D8474" s="0" t="n">
        <v>9.068</v>
      </c>
      <c r="I8474" s="0" t="s">
        <v>8494</v>
      </c>
      <c r="J8474" s="0" t="n">
        <v>9.068</v>
      </c>
    </row>
    <row r="8475" customFormat="false" ht="13.2" hidden="false" customHeight="false" outlineLevel="0" collapsed="false">
      <c r="A8475" s="0" t="s">
        <v>8495</v>
      </c>
      <c r="B8475" s="0" t="n">
        <v>40893</v>
      </c>
      <c r="C8475" s="0" t="n">
        <v>61596.397</v>
      </c>
      <c r="D8475" s="0" t="n">
        <v>9.068</v>
      </c>
      <c r="I8475" s="0" t="s">
        <v>8495</v>
      </c>
      <c r="J8475" s="0" t="n">
        <v>9.068</v>
      </c>
    </row>
    <row r="8476" customFormat="false" ht="13.2" hidden="false" customHeight="false" outlineLevel="0" collapsed="false">
      <c r="A8476" s="0" t="s">
        <v>8496</v>
      </c>
      <c r="B8476" s="0" t="n">
        <v>40892</v>
      </c>
      <c r="C8476" s="0" t="n">
        <v>61594.44</v>
      </c>
      <c r="D8476" s="0" t="n">
        <v>9.069</v>
      </c>
      <c r="I8476" s="0" t="s">
        <v>8496</v>
      </c>
      <c r="J8476" s="0" t="n">
        <v>9.069</v>
      </c>
    </row>
    <row r="8477" customFormat="false" ht="13.2" hidden="false" customHeight="false" outlineLevel="0" collapsed="false">
      <c r="A8477" s="0" t="s">
        <v>8497</v>
      </c>
      <c r="B8477" s="0" t="n">
        <v>40892</v>
      </c>
      <c r="C8477" s="0" t="n">
        <v>61594.44</v>
      </c>
      <c r="D8477" s="0" t="n">
        <v>9.069</v>
      </c>
      <c r="I8477" s="0" t="s">
        <v>8497</v>
      </c>
      <c r="J8477" s="0" t="n">
        <v>9.069</v>
      </c>
    </row>
    <row r="8478" customFormat="false" ht="13.2" hidden="false" customHeight="false" outlineLevel="0" collapsed="false">
      <c r="A8478" s="0" t="s">
        <v>8498</v>
      </c>
      <c r="B8478" s="0" t="n">
        <v>40892</v>
      </c>
      <c r="C8478" s="0" t="n">
        <v>61594.44</v>
      </c>
      <c r="D8478" s="0" t="n">
        <v>9.069</v>
      </c>
      <c r="I8478" s="0" t="s">
        <v>8498</v>
      </c>
      <c r="J8478" s="0" t="n">
        <v>9.069</v>
      </c>
    </row>
    <row r="8479" customFormat="false" ht="13.2" hidden="false" customHeight="false" outlineLevel="0" collapsed="false">
      <c r="A8479" s="0" t="s">
        <v>8499</v>
      </c>
      <c r="B8479" s="0" t="n">
        <v>40891</v>
      </c>
      <c r="C8479" s="0" t="n">
        <v>61592.483</v>
      </c>
      <c r="D8479" s="0" t="n">
        <v>9.069</v>
      </c>
      <c r="I8479" s="0" t="s">
        <v>8499</v>
      </c>
      <c r="J8479" s="0" t="n">
        <v>9.069</v>
      </c>
    </row>
    <row r="8480" customFormat="false" ht="13.2" hidden="false" customHeight="false" outlineLevel="0" collapsed="false">
      <c r="A8480" s="0" t="s">
        <v>8500</v>
      </c>
      <c r="B8480" s="0" t="n">
        <v>40890</v>
      </c>
      <c r="C8480" s="0" t="n">
        <v>61590.526</v>
      </c>
      <c r="D8480" s="0" t="n">
        <v>9.07</v>
      </c>
      <c r="I8480" s="0" t="s">
        <v>8500</v>
      </c>
      <c r="J8480" s="0" t="n">
        <v>9.07</v>
      </c>
    </row>
    <row r="8481" customFormat="false" ht="13.2" hidden="false" customHeight="false" outlineLevel="0" collapsed="false">
      <c r="A8481" s="0" t="s">
        <v>8501</v>
      </c>
      <c r="B8481" s="0" t="n">
        <v>40891</v>
      </c>
      <c r="C8481" s="0" t="n">
        <v>61592.483</v>
      </c>
      <c r="D8481" s="0" t="n">
        <v>9.069</v>
      </c>
      <c r="I8481" s="0" t="s">
        <v>8501</v>
      </c>
      <c r="J8481" s="0" t="n">
        <v>9.069</v>
      </c>
    </row>
    <row r="8482" customFormat="false" ht="13.2" hidden="false" customHeight="false" outlineLevel="0" collapsed="false">
      <c r="A8482" s="0" t="s">
        <v>8502</v>
      </c>
      <c r="B8482" s="0" t="n">
        <v>40890</v>
      </c>
      <c r="C8482" s="0" t="n">
        <v>61590.526</v>
      </c>
      <c r="D8482" s="0" t="n">
        <v>9.07</v>
      </c>
      <c r="I8482" s="0" t="s">
        <v>8502</v>
      </c>
      <c r="J8482" s="0" t="n">
        <v>9.07</v>
      </c>
    </row>
    <row r="8483" customFormat="false" ht="13.2" hidden="false" customHeight="false" outlineLevel="0" collapsed="false">
      <c r="A8483" s="0" t="s">
        <v>8503</v>
      </c>
      <c r="B8483" s="0" t="n">
        <v>40891</v>
      </c>
      <c r="C8483" s="0" t="n">
        <v>61592.483</v>
      </c>
      <c r="D8483" s="0" t="n">
        <v>9.069</v>
      </c>
      <c r="I8483" s="0" t="s">
        <v>8503</v>
      </c>
      <c r="J8483" s="0" t="n">
        <v>9.069</v>
      </c>
    </row>
    <row r="8484" customFormat="false" ht="13.2" hidden="false" customHeight="false" outlineLevel="0" collapsed="false">
      <c r="A8484" s="0" t="s">
        <v>8504</v>
      </c>
      <c r="B8484" s="0" t="n">
        <v>40890</v>
      </c>
      <c r="C8484" s="0" t="n">
        <v>61590.526</v>
      </c>
      <c r="D8484" s="0" t="n">
        <v>9.07</v>
      </c>
      <c r="I8484" s="0" t="s">
        <v>8504</v>
      </c>
      <c r="J8484" s="0" t="n">
        <v>9.07</v>
      </c>
    </row>
    <row r="8485" customFormat="false" ht="13.2" hidden="false" customHeight="false" outlineLevel="0" collapsed="false">
      <c r="A8485" s="0" t="s">
        <v>8505</v>
      </c>
      <c r="B8485" s="0" t="n">
        <v>40889</v>
      </c>
      <c r="C8485" s="0" t="n">
        <v>61588.569</v>
      </c>
      <c r="D8485" s="0" t="n">
        <v>9.071</v>
      </c>
      <c r="I8485" s="0" t="s">
        <v>8505</v>
      </c>
      <c r="J8485" s="0" t="n">
        <v>9.071</v>
      </c>
    </row>
    <row r="8486" customFormat="false" ht="13.2" hidden="false" customHeight="false" outlineLevel="0" collapsed="false">
      <c r="A8486" s="0" t="s">
        <v>8506</v>
      </c>
      <c r="B8486" s="0" t="n">
        <v>40889</v>
      </c>
      <c r="C8486" s="0" t="n">
        <v>61588.569</v>
      </c>
      <c r="D8486" s="0" t="n">
        <v>9.071</v>
      </c>
      <c r="I8486" s="0" t="s">
        <v>8506</v>
      </c>
      <c r="J8486" s="0" t="n">
        <v>9.071</v>
      </c>
    </row>
    <row r="8487" customFormat="false" ht="13.2" hidden="false" customHeight="false" outlineLevel="0" collapsed="false">
      <c r="A8487" s="0" t="s">
        <v>8507</v>
      </c>
      <c r="B8487" s="0" t="n">
        <v>40889</v>
      </c>
      <c r="C8487" s="0" t="n">
        <v>61588.569</v>
      </c>
      <c r="D8487" s="0" t="n">
        <v>9.071</v>
      </c>
      <c r="I8487" s="0" t="s">
        <v>8507</v>
      </c>
      <c r="J8487" s="0" t="n">
        <v>9.071</v>
      </c>
    </row>
    <row r="8488" customFormat="false" ht="13.2" hidden="false" customHeight="false" outlineLevel="0" collapsed="false">
      <c r="A8488" s="0" t="s">
        <v>8508</v>
      </c>
      <c r="B8488" s="0" t="n">
        <v>40890</v>
      </c>
      <c r="C8488" s="0" t="n">
        <v>61590.526</v>
      </c>
      <c r="D8488" s="0" t="n">
        <v>9.07</v>
      </c>
      <c r="I8488" s="0" t="s">
        <v>8508</v>
      </c>
      <c r="J8488" s="0" t="n">
        <v>9.07</v>
      </c>
    </row>
    <row r="8489" customFormat="false" ht="13.2" hidden="false" customHeight="false" outlineLevel="0" collapsed="false">
      <c r="A8489" s="0" t="s">
        <v>8509</v>
      </c>
      <c r="B8489" s="0" t="n">
        <v>40890</v>
      </c>
      <c r="C8489" s="0" t="n">
        <v>61590.526</v>
      </c>
      <c r="D8489" s="0" t="n">
        <v>9.07</v>
      </c>
      <c r="I8489" s="0" t="s">
        <v>8509</v>
      </c>
      <c r="J8489" s="0" t="n">
        <v>9.07</v>
      </c>
    </row>
    <row r="8490" customFormat="false" ht="13.2" hidden="false" customHeight="false" outlineLevel="0" collapsed="false">
      <c r="A8490" s="0" t="s">
        <v>8510</v>
      </c>
      <c r="B8490" s="0" t="n">
        <v>40889</v>
      </c>
      <c r="C8490" s="0" t="n">
        <v>61588.569</v>
      </c>
      <c r="D8490" s="0" t="n">
        <v>9.071</v>
      </c>
      <c r="I8490" s="0" t="s">
        <v>8510</v>
      </c>
      <c r="J8490" s="0" t="n">
        <v>9.071</v>
      </c>
    </row>
    <row r="8491" customFormat="false" ht="13.2" hidden="false" customHeight="false" outlineLevel="0" collapsed="false">
      <c r="A8491" s="0" t="s">
        <v>8511</v>
      </c>
      <c r="B8491" s="0" t="n">
        <v>40889</v>
      </c>
      <c r="C8491" s="0" t="n">
        <v>61588.569</v>
      </c>
      <c r="D8491" s="0" t="n">
        <v>9.071</v>
      </c>
      <c r="I8491" s="0" t="s">
        <v>8511</v>
      </c>
      <c r="J8491" s="0" t="n">
        <v>9.071</v>
      </c>
    </row>
    <row r="8492" customFormat="false" ht="13.2" hidden="false" customHeight="false" outlineLevel="0" collapsed="false">
      <c r="A8492" s="0" t="s">
        <v>8512</v>
      </c>
      <c r="B8492" s="0" t="n">
        <v>40890</v>
      </c>
      <c r="C8492" s="0" t="n">
        <v>61590.526</v>
      </c>
      <c r="D8492" s="0" t="n">
        <v>9.07</v>
      </c>
      <c r="I8492" s="0" t="s">
        <v>8512</v>
      </c>
      <c r="J8492" s="0" t="n">
        <v>9.07</v>
      </c>
    </row>
    <row r="8493" customFormat="false" ht="13.2" hidden="false" customHeight="false" outlineLevel="0" collapsed="false">
      <c r="A8493" s="0" t="s">
        <v>8513</v>
      </c>
      <c r="B8493" s="0" t="n">
        <v>40890</v>
      </c>
      <c r="C8493" s="0" t="n">
        <v>61590.526</v>
      </c>
      <c r="D8493" s="0" t="n">
        <v>9.07</v>
      </c>
      <c r="I8493" s="0" t="s">
        <v>8513</v>
      </c>
      <c r="J8493" s="0" t="n">
        <v>9.07</v>
      </c>
    </row>
    <row r="8494" customFormat="false" ht="13.2" hidden="false" customHeight="false" outlineLevel="0" collapsed="false">
      <c r="A8494" s="0" t="s">
        <v>8514</v>
      </c>
      <c r="B8494" s="0" t="n">
        <v>40890</v>
      </c>
      <c r="C8494" s="0" t="n">
        <v>61590.526</v>
      </c>
      <c r="D8494" s="0" t="n">
        <v>9.07</v>
      </c>
      <c r="I8494" s="0" t="s">
        <v>8514</v>
      </c>
      <c r="J8494" s="0" t="n">
        <v>9.07</v>
      </c>
    </row>
    <row r="8495" customFormat="false" ht="13.2" hidden="false" customHeight="false" outlineLevel="0" collapsed="false">
      <c r="A8495" s="0" t="s">
        <v>8515</v>
      </c>
      <c r="B8495" s="0" t="n">
        <v>40891</v>
      </c>
      <c r="C8495" s="0" t="n">
        <v>61592.483</v>
      </c>
      <c r="D8495" s="0" t="n">
        <v>9.069</v>
      </c>
      <c r="I8495" s="0" t="s">
        <v>8515</v>
      </c>
      <c r="J8495" s="0" t="n">
        <v>9.069</v>
      </c>
    </row>
    <row r="8496" customFormat="false" ht="13.2" hidden="false" customHeight="false" outlineLevel="0" collapsed="false">
      <c r="A8496" s="0" t="s">
        <v>8516</v>
      </c>
      <c r="B8496" s="0" t="n">
        <v>40890</v>
      </c>
      <c r="C8496" s="0" t="n">
        <v>61590.526</v>
      </c>
      <c r="D8496" s="0" t="n">
        <v>9.07</v>
      </c>
      <c r="I8496" s="0" t="s">
        <v>8516</v>
      </c>
      <c r="J8496" s="0" t="n">
        <v>9.07</v>
      </c>
    </row>
    <row r="8497" customFormat="false" ht="13.2" hidden="false" customHeight="false" outlineLevel="0" collapsed="false">
      <c r="A8497" s="0" t="s">
        <v>8517</v>
      </c>
      <c r="B8497" s="0" t="n">
        <v>40890</v>
      </c>
      <c r="C8497" s="0" t="n">
        <v>61590.526</v>
      </c>
      <c r="D8497" s="0" t="n">
        <v>9.07</v>
      </c>
      <c r="I8497" s="0" t="s">
        <v>8517</v>
      </c>
      <c r="J8497" s="0" t="n">
        <v>9.07</v>
      </c>
    </row>
    <row r="8498" customFormat="false" ht="13.2" hidden="false" customHeight="false" outlineLevel="0" collapsed="false">
      <c r="A8498" s="0" t="s">
        <v>8518</v>
      </c>
      <c r="B8498" s="0" t="n">
        <v>40890</v>
      </c>
      <c r="C8498" s="0" t="n">
        <v>61590.526</v>
      </c>
      <c r="D8498" s="0" t="n">
        <v>9.07</v>
      </c>
      <c r="I8498" s="0" t="s">
        <v>8518</v>
      </c>
      <c r="J8498" s="0" t="n">
        <v>9.07</v>
      </c>
    </row>
    <row r="8499" customFormat="false" ht="13.2" hidden="false" customHeight="false" outlineLevel="0" collapsed="false">
      <c r="A8499" s="0" t="s">
        <v>8519</v>
      </c>
      <c r="B8499" s="0" t="n">
        <v>40890</v>
      </c>
      <c r="C8499" s="0" t="n">
        <v>61590.526</v>
      </c>
      <c r="D8499" s="0" t="n">
        <v>9.07</v>
      </c>
      <c r="I8499" s="0" t="s">
        <v>8519</v>
      </c>
      <c r="J8499" s="0" t="n">
        <v>9.07</v>
      </c>
    </row>
    <row r="8500" customFormat="false" ht="13.2" hidden="false" customHeight="false" outlineLevel="0" collapsed="false">
      <c r="A8500" s="0" t="s">
        <v>8520</v>
      </c>
      <c r="B8500" s="0" t="n">
        <v>40890</v>
      </c>
      <c r="C8500" s="0" t="n">
        <v>61590.526</v>
      </c>
      <c r="D8500" s="0" t="n">
        <v>9.07</v>
      </c>
      <c r="I8500" s="0" t="s">
        <v>8520</v>
      </c>
      <c r="J8500" s="0" t="n">
        <v>9.07</v>
      </c>
    </row>
    <row r="8501" customFormat="false" ht="13.2" hidden="false" customHeight="false" outlineLevel="0" collapsed="false">
      <c r="A8501" s="0" t="s">
        <v>8521</v>
      </c>
      <c r="B8501" s="0" t="n">
        <v>40889</v>
      </c>
      <c r="C8501" s="0" t="n">
        <v>61588.569</v>
      </c>
      <c r="D8501" s="0" t="n">
        <v>9.071</v>
      </c>
      <c r="I8501" s="0" t="s">
        <v>8521</v>
      </c>
      <c r="J8501" s="0" t="n">
        <v>9.071</v>
      </c>
    </row>
    <row r="8502" customFormat="false" ht="13.2" hidden="false" customHeight="false" outlineLevel="0" collapsed="false">
      <c r="A8502" s="0" t="s">
        <v>8522</v>
      </c>
      <c r="B8502" s="0" t="n">
        <v>40888</v>
      </c>
      <c r="C8502" s="0" t="n">
        <v>61586.612</v>
      </c>
      <c r="D8502" s="0" t="n">
        <v>9.071</v>
      </c>
      <c r="I8502" s="0" t="s">
        <v>8522</v>
      </c>
      <c r="J8502" s="0" t="n">
        <v>9.071</v>
      </c>
    </row>
    <row r="8503" customFormat="false" ht="13.2" hidden="false" customHeight="false" outlineLevel="0" collapsed="false">
      <c r="A8503" s="0" t="s">
        <v>8523</v>
      </c>
      <c r="B8503" s="0" t="n">
        <v>40888</v>
      </c>
      <c r="C8503" s="0" t="n">
        <v>61586.612</v>
      </c>
      <c r="D8503" s="0" t="n">
        <v>9.071</v>
      </c>
      <c r="I8503" s="0" t="s">
        <v>8523</v>
      </c>
      <c r="J8503" s="0" t="n">
        <v>9.071</v>
      </c>
    </row>
    <row r="8504" customFormat="false" ht="13.2" hidden="false" customHeight="false" outlineLevel="0" collapsed="false">
      <c r="A8504" s="0" t="s">
        <v>8524</v>
      </c>
      <c r="B8504" s="0" t="n">
        <v>40887</v>
      </c>
      <c r="C8504" s="0" t="n">
        <v>61584.655</v>
      </c>
      <c r="D8504" s="0" t="n">
        <v>9.072</v>
      </c>
      <c r="I8504" s="0" t="s">
        <v>8524</v>
      </c>
      <c r="J8504" s="0" t="n">
        <v>9.072</v>
      </c>
    </row>
    <row r="8505" customFormat="false" ht="13.2" hidden="false" customHeight="false" outlineLevel="0" collapsed="false">
      <c r="A8505" s="0" t="s">
        <v>8525</v>
      </c>
      <c r="B8505" s="0" t="n">
        <v>40887</v>
      </c>
      <c r="C8505" s="0" t="n">
        <v>61584.655</v>
      </c>
      <c r="D8505" s="0" t="n">
        <v>9.072</v>
      </c>
      <c r="I8505" s="0" t="s">
        <v>8525</v>
      </c>
      <c r="J8505" s="0" t="n">
        <v>9.072</v>
      </c>
    </row>
    <row r="8506" customFormat="false" ht="13.2" hidden="false" customHeight="false" outlineLevel="0" collapsed="false">
      <c r="A8506" s="0" t="s">
        <v>8526</v>
      </c>
      <c r="B8506" s="0" t="n">
        <v>40886</v>
      </c>
      <c r="C8506" s="0" t="n">
        <v>61582.698</v>
      </c>
      <c r="D8506" s="0" t="n">
        <v>9.073</v>
      </c>
      <c r="I8506" s="0" t="s">
        <v>8526</v>
      </c>
      <c r="J8506" s="0" t="n">
        <v>9.073</v>
      </c>
    </row>
    <row r="8507" customFormat="false" ht="13.2" hidden="false" customHeight="false" outlineLevel="0" collapsed="false">
      <c r="A8507" s="0" t="s">
        <v>8527</v>
      </c>
      <c r="B8507" s="0" t="n">
        <v>40886</v>
      </c>
      <c r="C8507" s="0" t="n">
        <v>61582.698</v>
      </c>
      <c r="D8507" s="0" t="n">
        <v>9.073</v>
      </c>
      <c r="I8507" s="0" t="s">
        <v>8527</v>
      </c>
      <c r="J8507" s="0" t="n">
        <v>9.073</v>
      </c>
    </row>
    <row r="8508" customFormat="false" ht="13.2" hidden="false" customHeight="false" outlineLevel="0" collapsed="false">
      <c r="A8508" s="0" t="s">
        <v>8528</v>
      </c>
      <c r="B8508" s="0" t="n">
        <v>40887</v>
      </c>
      <c r="C8508" s="0" t="n">
        <v>61584.655</v>
      </c>
      <c r="D8508" s="0" t="n">
        <v>9.072</v>
      </c>
      <c r="I8508" s="0" t="s">
        <v>8528</v>
      </c>
      <c r="J8508" s="0" t="n">
        <v>9.072</v>
      </c>
    </row>
    <row r="8509" customFormat="false" ht="13.2" hidden="false" customHeight="false" outlineLevel="0" collapsed="false">
      <c r="A8509" s="0" t="s">
        <v>8529</v>
      </c>
      <c r="B8509" s="0" t="n">
        <v>40887</v>
      </c>
      <c r="C8509" s="0" t="n">
        <v>61584.655</v>
      </c>
      <c r="D8509" s="0" t="n">
        <v>9.072</v>
      </c>
      <c r="I8509" s="0" t="s">
        <v>8529</v>
      </c>
      <c r="J8509" s="0" t="n">
        <v>9.072</v>
      </c>
    </row>
    <row r="8510" customFormat="false" ht="13.2" hidden="false" customHeight="false" outlineLevel="0" collapsed="false">
      <c r="A8510" s="0" t="s">
        <v>8530</v>
      </c>
      <c r="B8510" s="0" t="n">
        <v>40887</v>
      </c>
      <c r="C8510" s="0" t="n">
        <v>61584.655</v>
      </c>
      <c r="D8510" s="0" t="n">
        <v>9.072</v>
      </c>
      <c r="I8510" s="0" t="s">
        <v>8530</v>
      </c>
      <c r="J8510" s="0" t="n">
        <v>9.072</v>
      </c>
    </row>
    <row r="8511" customFormat="false" ht="13.2" hidden="false" customHeight="false" outlineLevel="0" collapsed="false">
      <c r="A8511" s="0" t="s">
        <v>8531</v>
      </c>
      <c r="B8511" s="0" t="n">
        <v>40887</v>
      </c>
      <c r="C8511" s="0" t="n">
        <v>61584.655</v>
      </c>
      <c r="D8511" s="0" t="n">
        <v>9.072</v>
      </c>
      <c r="I8511" s="0" t="s">
        <v>8531</v>
      </c>
      <c r="J8511" s="0" t="n">
        <v>9.072</v>
      </c>
    </row>
    <row r="8512" customFormat="false" ht="13.2" hidden="false" customHeight="false" outlineLevel="0" collapsed="false">
      <c r="A8512" s="0" t="s">
        <v>8532</v>
      </c>
      <c r="B8512" s="0" t="n">
        <v>40888</v>
      </c>
      <c r="C8512" s="0" t="n">
        <v>61586.612</v>
      </c>
      <c r="D8512" s="0" t="n">
        <v>9.071</v>
      </c>
      <c r="I8512" s="0" t="s">
        <v>8532</v>
      </c>
      <c r="J8512" s="0" t="n">
        <v>9.071</v>
      </c>
    </row>
    <row r="8513" customFormat="false" ht="13.2" hidden="false" customHeight="false" outlineLevel="0" collapsed="false">
      <c r="A8513" s="0" t="s">
        <v>8533</v>
      </c>
      <c r="B8513" s="0" t="n">
        <v>40888</v>
      </c>
      <c r="C8513" s="0" t="n">
        <v>61586.612</v>
      </c>
      <c r="D8513" s="0" t="n">
        <v>9.071</v>
      </c>
      <c r="I8513" s="0" t="s">
        <v>8533</v>
      </c>
      <c r="J8513" s="0" t="n">
        <v>9.071</v>
      </c>
    </row>
    <row r="8514" customFormat="false" ht="13.2" hidden="false" customHeight="false" outlineLevel="0" collapsed="false">
      <c r="A8514" s="0" t="s">
        <v>8534</v>
      </c>
      <c r="B8514" s="0" t="n">
        <v>40889</v>
      </c>
      <c r="C8514" s="0" t="n">
        <v>61588.569</v>
      </c>
      <c r="D8514" s="0" t="n">
        <v>9.071</v>
      </c>
      <c r="I8514" s="0" t="s">
        <v>8534</v>
      </c>
      <c r="J8514" s="0" t="n">
        <v>9.071</v>
      </c>
    </row>
    <row r="8515" customFormat="false" ht="13.2" hidden="false" customHeight="false" outlineLevel="0" collapsed="false">
      <c r="A8515" s="0" t="s">
        <v>8535</v>
      </c>
      <c r="B8515" s="0" t="n">
        <v>40890</v>
      </c>
      <c r="C8515" s="0" t="n">
        <v>61590.526</v>
      </c>
      <c r="D8515" s="0" t="n">
        <v>9.07</v>
      </c>
      <c r="I8515" s="0" t="s">
        <v>8535</v>
      </c>
      <c r="J8515" s="0" t="n">
        <v>9.07</v>
      </c>
    </row>
    <row r="8516" customFormat="false" ht="13.2" hidden="false" customHeight="false" outlineLevel="0" collapsed="false">
      <c r="A8516" s="0" t="s">
        <v>8536</v>
      </c>
      <c r="B8516" s="0" t="n">
        <v>40890</v>
      </c>
      <c r="C8516" s="0" t="n">
        <v>61590.526</v>
      </c>
      <c r="D8516" s="0" t="n">
        <v>9.07</v>
      </c>
      <c r="I8516" s="0" t="s">
        <v>8536</v>
      </c>
      <c r="J8516" s="0" t="n">
        <v>9.07</v>
      </c>
    </row>
    <row r="8517" customFormat="false" ht="13.2" hidden="false" customHeight="false" outlineLevel="0" collapsed="false">
      <c r="A8517" s="0" t="s">
        <v>8537</v>
      </c>
      <c r="B8517" s="0" t="n">
        <v>40891</v>
      </c>
      <c r="C8517" s="0" t="n">
        <v>61592.483</v>
      </c>
      <c r="D8517" s="0" t="n">
        <v>9.069</v>
      </c>
      <c r="I8517" s="0" t="s">
        <v>8537</v>
      </c>
      <c r="J8517" s="0" t="n">
        <v>9.069</v>
      </c>
    </row>
    <row r="8518" customFormat="false" ht="13.2" hidden="false" customHeight="false" outlineLevel="0" collapsed="false">
      <c r="A8518" s="0" t="s">
        <v>8538</v>
      </c>
      <c r="B8518" s="0" t="n">
        <v>40892</v>
      </c>
      <c r="C8518" s="0" t="n">
        <v>61594.44</v>
      </c>
      <c r="D8518" s="0" t="n">
        <v>9.069</v>
      </c>
      <c r="I8518" s="0" t="s">
        <v>8538</v>
      </c>
      <c r="J8518" s="0" t="n">
        <v>9.069</v>
      </c>
    </row>
    <row r="8519" customFormat="false" ht="13.2" hidden="false" customHeight="false" outlineLevel="0" collapsed="false">
      <c r="A8519" s="0" t="s">
        <v>8539</v>
      </c>
      <c r="B8519" s="0" t="n">
        <v>40893</v>
      </c>
      <c r="C8519" s="0" t="n">
        <v>61596.397</v>
      </c>
      <c r="D8519" s="0" t="n">
        <v>9.068</v>
      </c>
      <c r="I8519" s="0" t="s">
        <v>8539</v>
      </c>
      <c r="J8519" s="0" t="n">
        <v>9.068</v>
      </c>
    </row>
    <row r="8520" customFormat="false" ht="13.2" hidden="false" customHeight="false" outlineLevel="0" collapsed="false">
      <c r="A8520" s="0" t="s">
        <v>8540</v>
      </c>
      <c r="B8520" s="0" t="n">
        <v>40894</v>
      </c>
      <c r="C8520" s="0" t="n">
        <v>61598.354</v>
      </c>
      <c r="D8520" s="0" t="n">
        <v>9.067</v>
      </c>
      <c r="I8520" s="0" t="s">
        <v>8540</v>
      </c>
      <c r="J8520" s="0" t="n">
        <v>9.067</v>
      </c>
    </row>
    <row r="8521" customFormat="false" ht="13.2" hidden="false" customHeight="false" outlineLevel="0" collapsed="false">
      <c r="A8521" s="0" t="s">
        <v>8541</v>
      </c>
      <c r="B8521" s="0" t="n">
        <v>40896</v>
      </c>
      <c r="C8521" s="0" t="n">
        <v>61602.269</v>
      </c>
      <c r="D8521" s="0" t="n">
        <v>9.066</v>
      </c>
      <c r="I8521" s="0" t="s">
        <v>8541</v>
      </c>
      <c r="J8521" s="0" t="n">
        <v>9.066</v>
      </c>
    </row>
    <row r="8522" customFormat="false" ht="13.2" hidden="false" customHeight="false" outlineLevel="0" collapsed="false">
      <c r="A8522" s="0" t="s">
        <v>8542</v>
      </c>
      <c r="B8522" s="0" t="n">
        <v>40896</v>
      </c>
      <c r="C8522" s="0" t="n">
        <v>61602.269</v>
      </c>
      <c r="D8522" s="0" t="n">
        <v>9.066</v>
      </c>
      <c r="I8522" s="0" t="s">
        <v>8542</v>
      </c>
      <c r="J8522" s="0" t="n">
        <v>9.066</v>
      </c>
    </row>
    <row r="8523" customFormat="false" ht="13.2" hidden="false" customHeight="false" outlineLevel="0" collapsed="false">
      <c r="A8523" s="0" t="s">
        <v>8543</v>
      </c>
      <c r="B8523" s="0" t="n">
        <v>40897</v>
      </c>
      <c r="C8523" s="0" t="n">
        <v>61604.226</v>
      </c>
      <c r="D8523" s="0" t="n">
        <v>9.065</v>
      </c>
      <c r="I8523" s="0" t="s">
        <v>8543</v>
      </c>
      <c r="J8523" s="0" t="n">
        <v>9.065</v>
      </c>
    </row>
    <row r="8524" customFormat="false" ht="13.2" hidden="false" customHeight="false" outlineLevel="0" collapsed="false">
      <c r="A8524" s="0" t="s">
        <v>8544</v>
      </c>
      <c r="B8524" s="0" t="n">
        <v>40898</v>
      </c>
      <c r="C8524" s="0" t="n">
        <v>61606.183</v>
      </c>
      <c r="D8524" s="0" t="n">
        <v>9.065</v>
      </c>
      <c r="I8524" s="0" t="s">
        <v>8544</v>
      </c>
      <c r="J8524" s="0" t="n">
        <v>9.065</v>
      </c>
    </row>
    <row r="8525" customFormat="false" ht="13.2" hidden="false" customHeight="false" outlineLevel="0" collapsed="false">
      <c r="A8525" s="0" t="s">
        <v>8545</v>
      </c>
      <c r="B8525" s="0" t="n">
        <v>40898</v>
      </c>
      <c r="C8525" s="0" t="n">
        <v>61606.183</v>
      </c>
      <c r="D8525" s="0" t="n">
        <v>9.065</v>
      </c>
      <c r="I8525" s="0" t="s">
        <v>8545</v>
      </c>
      <c r="J8525" s="0" t="n">
        <v>9.065</v>
      </c>
    </row>
    <row r="8526" customFormat="false" ht="13.2" hidden="false" customHeight="false" outlineLevel="0" collapsed="false">
      <c r="A8526" s="0" t="s">
        <v>8546</v>
      </c>
      <c r="B8526" s="0" t="n">
        <v>40898</v>
      </c>
      <c r="C8526" s="0" t="n">
        <v>61606.183</v>
      </c>
      <c r="D8526" s="0" t="n">
        <v>9.065</v>
      </c>
      <c r="I8526" s="0" t="s">
        <v>8546</v>
      </c>
      <c r="J8526" s="0" t="n">
        <v>9.065</v>
      </c>
    </row>
    <row r="8527" customFormat="false" ht="13.2" hidden="false" customHeight="false" outlineLevel="0" collapsed="false">
      <c r="A8527" s="0" t="s">
        <v>8547</v>
      </c>
      <c r="B8527" s="0" t="n">
        <v>40898</v>
      </c>
      <c r="C8527" s="0" t="n">
        <v>61606.183</v>
      </c>
      <c r="D8527" s="0" t="n">
        <v>9.065</v>
      </c>
      <c r="I8527" s="0" t="s">
        <v>8547</v>
      </c>
      <c r="J8527" s="0" t="n">
        <v>9.065</v>
      </c>
    </row>
    <row r="8528" customFormat="false" ht="13.2" hidden="false" customHeight="false" outlineLevel="0" collapsed="false">
      <c r="A8528" s="0" t="s">
        <v>8548</v>
      </c>
      <c r="B8528" s="0" t="n">
        <v>40899</v>
      </c>
      <c r="C8528" s="0" t="n">
        <v>61608.141</v>
      </c>
      <c r="D8528" s="0" t="n">
        <v>9.064</v>
      </c>
      <c r="I8528" s="0" t="s">
        <v>8548</v>
      </c>
      <c r="J8528" s="0" t="n">
        <v>9.064</v>
      </c>
    </row>
    <row r="8529" customFormat="false" ht="13.2" hidden="false" customHeight="false" outlineLevel="0" collapsed="false">
      <c r="A8529" s="0" t="s">
        <v>8549</v>
      </c>
      <c r="B8529" s="0" t="n">
        <v>40899</v>
      </c>
      <c r="C8529" s="0" t="n">
        <v>61608.141</v>
      </c>
      <c r="D8529" s="0" t="n">
        <v>9.064</v>
      </c>
      <c r="I8529" s="0" t="s">
        <v>8549</v>
      </c>
      <c r="J8529" s="0" t="n">
        <v>9.064</v>
      </c>
    </row>
    <row r="8530" customFormat="false" ht="13.2" hidden="false" customHeight="false" outlineLevel="0" collapsed="false">
      <c r="A8530" s="0" t="s">
        <v>8550</v>
      </c>
      <c r="B8530" s="0" t="n">
        <v>40898</v>
      </c>
      <c r="C8530" s="0" t="n">
        <v>61606.183</v>
      </c>
      <c r="D8530" s="0" t="n">
        <v>9.065</v>
      </c>
      <c r="I8530" s="0" t="s">
        <v>8550</v>
      </c>
      <c r="J8530" s="0" t="n">
        <v>9.065</v>
      </c>
    </row>
    <row r="8531" customFormat="false" ht="13.2" hidden="false" customHeight="false" outlineLevel="0" collapsed="false">
      <c r="A8531" s="0" t="s">
        <v>8551</v>
      </c>
      <c r="B8531" s="0" t="n">
        <v>40898</v>
      </c>
      <c r="C8531" s="0" t="n">
        <v>61606.183</v>
      </c>
      <c r="D8531" s="0" t="n">
        <v>9.065</v>
      </c>
      <c r="I8531" s="0" t="s">
        <v>8551</v>
      </c>
      <c r="J8531" s="0" t="n">
        <v>9.065</v>
      </c>
    </row>
    <row r="8532" customFormat="false" ht="13.2" hidden="false" customHeight="false" outlineLevel="0" collapsed="false">
      <c r="A8532" s="0" t="s">
        <v>8552</v>
      </c>
      <c r="B8532" s="0" t="n">
        <v>40897</v>
      </c>
      <c r="C8532" s="0" t="n">
        <v>61604.226</v>
      </c>
      <c r="D8532" s="0" t="n">
        <v>9.065</v>
      </c>
      <c r="I8532" s="0" t="s">
        <v>8552</v>
      </c>
      <c r="J8532" s="0" t="n">
        <v>9.065</v>
      </c>
    </row>
    <row r="8533" customFormat="false" ht="13.2" hidden="false" customHeight="false" outlineLevel="0" collapsed="false">
      <c r="A8533" s="0" t="s">
        <v>8553</v>
      </c>
      <c r="B8533" s="0" t="n">
        <v>40896</v>
      </c>
      <c r="C8533" s="0" t="n">
        <v>61602.269</v>
      </c>
      <c r="D8533" s="0" t="n">
        <v>9.066</v>
      </c>
      <c r="I8533" s="0" t="s">
        <v>8553</v>
      </c>
      <c r="J8533" s="0" t="n">
        <v>9.066</v>
      </c>
    </row>
    <row r="8534" customFormat="false" ht="13.2" hidden="false" customHeight="false" outlineLevel="0" collapsed="false">
      <c r="A8534" s="0" t="s">
        <v>8554</v>
      </c>
      <c r="B8534" s="0" t="n">
        <v>40895</v>
      </c>
      <c r="C8534" s="0" t="n">
        <v>61600.311</v>
      </c>
      <c r="D8534" s="0" t="n">
        <v>9.067</v>
      </c>
      <c r="I8534" s="0" t="s">
        <v>8554</v>
      </c>
      <c r="J8534" s="0" t="n">
        <v>9.067</v>
      </c>
    </row>
    <row r="8535" customFormat="false" ht="13.2" hidden="false" customHeight="false" outlineLevel="0" collapsed="false">
      <c r="A8535" s="0" t="s">
        <v>8555</v>
      </c>
      <c r="B8535" s="0" t="n">
        <v>40895</v>
      </c>
      <c r="C8535" s="0" t="n">
        <v>61600.311</v>
      </c>
      <c r="D8535" s="0" t="n">
        <v>9.067</v>
      </c>
      <c r="I8535" s="0" t="s">
        <v>8555</v>
      </c>
      <c r="J8535" s="0" t="n">
        <v>9.067</v>
      </c>
    </row>
    <row r="8536" customFormat="false" ht="13.2" hidden="false" customHeight="false" outlineLevel="0" collapsed="false">
      <c r="A8536" s="0" t="s">
        <v>8556</v>
      </c>
      <c r="B8536" s="0" t="n">
        <v>40894</v>
      </c>
      <c r="C8536" s="0" t="n">
        <v>61598.354</v>
      </c>
      <c r="D8536" s="0" t="n">
        <v>9.067</v>
      </c>
      <c r="I8536" s="0" t="s">
        <v>8556</v>
      </c>
      <c r="J8536" s="0" t="n">
        <v>9.067</v>
      </c>
    </row>
    <row r="8537" customFormat="false" ht="13.2" hidden="false" customHeight="false" outlineLevel="0" collapsed="false">
      <c r="A8537" s="0" t="s">
        <v>8557</v>
      </c>
      <c r="B8537" s="0" t="n">
        <v>40895</v>
      </c>
      <c r="C8537" s="0" t="n">
        <v>61600.311</v>
      </c>
      <c r="D8537" s="0" t="n">
        <v>9.067</v>
      </c>
      <c r="I8537" s="0" t="s">
        <v>8557</v>
      </c>
      <c r="J8537" s="0" t="n">
        <v>9.067</v>
      </c>
    </row>
    <row r="8538" customFormat="false" ht="13.2" hidden="false" customHeight="false" outlineLevel="0" collapsed="false">
      <c r="A8538" s="0" t="s">
        <v>8558</v>
      </c>
      <c r="B8538" s="0" t="n">
        <v>40895</v>
      </c>
      <c r="C8538" s="0" t="n">
        <v>61600.311</v>
      </c>
      <c r="D8538" s="0" t="n">
        <v>9.067</v>
      </c>
      <c r="I8538" s="0" t="s">
        <v>8558</v>
      </c>
      <c r="J8538" s="0" t="n">
        <v>9.067</v>
      </c>
    </row>
    <row r="8539" customFormat="false" ht="13.2" hidden="false" customHeight="false" outlineLevel="0" collapsed="false">
      <c r="A8539" s="0" t="s">
        <v>8559</v>
      </c>
      <c r="B8539" s="0" t="n">
        <v>40895</v>
      </c>
      <c r="C8539" s="0" t="n">
        <v>61600.311</v>
      </c>
      <c r="D8539" s="0" t="n">
        <v>9.067</v>
      </c>
      <c r="I8539" s="0" t="s">
        <v>8559</v>
      </c>
      <c r="J8539" s="0" t="n">
        <v>9.067</v>
      </c>
    </row>
    <row r="8540" customFormat="false" ht="13.2" hidden="false" customHeight="false" outlineLevel="0" collapsed="false">
      <c r="A8540" s="0" t="s">
        <v>8560</v>
      </c>
      <c r="B8540" s="0" t="n">
        <v>40895</v>
      </c>
      <c r="C8540" s="0" t="n">
        <v>61600.311</v>
      </c>
      <c r="D8540" s="0" t="n">
        <v>9.067</v>
      </c>
      <c r="I8540" s="0" t="s">
        <v>8560</v>
      </c>
      <c r="J8540" s="0" t="n">
        <v>9.067</v>
      </c>
    </row>
    <row r="8541" customFormat="false" ht="13.2" hidden="false" customHeight="false" outlineLevel="0" collapsed="false">
      <c r="A8541" s="0" t="s">
        <v>8561</v>
      </c>
      <c r="B8541" s="0" t="n">
        <v>40896</v>
      </c>
      <c r="C8541" s="0" t="n">
        <v>61602.269</v>
      </c>
      <c r="D8541" s="0" t="n">
        <v>9.066</v>
      </c>
      <c r="I8541" s="0" t="s">
        <v>8561</v>
      </c>
      <c r="J8541" s="0" t="n">
        <v>9.066</v>
      </c>
    </row>
    <row r="8542" customFormat="false" ht="13.2" hidden="false" customHeight="false" outlineLevel="0" collapsed="false">
      <c r="A8542" s="0" t="s">
        <v>8562</v>
      </c>
      <c r="B8542" s="0" t="n">
        <v>40896</v>
      </c>
      <c r="C8542" s="0" t="n">
        <v>61602.269</v>
      </c>
      <c r="D8542" s="0" t="n">
        <v>9.066</v>
      </c>
      <c r="I8542" s="0" t="s">
        <v>8562</v>
      </c>
      <c r="J8542" s="0" t="n">
        <v>9.066</v>
      </c>
    </row>
    <row r="8543" customFormat="false" ht="13.2" hidden="false" customHeight="false" outlineLevel="0" collapsed="false">
      <c r="A8543" s="0" t="s">
        <v>8563</v>
      </c>
      <c r="B8543" s="0" t="n">
        <v>40897</v>
      </c>
      <c r="C8543" s="0" t="n">
        <v>61604.226</v>
      </c>
      <c r="D8543" s="0" t="n">
        <v>9.065</v>
      </c>
      <c r="I8543" s="0" t="s">
        <v>8563</v>
      </c>
      <c r="J8543" s="0" t="n">
        <v>9.065</v>
      </c>
    </row>
    <row r="8544" customFormat="false" ht="13.2" hidden="false" customHeight="false" outlineLevel="0" collapsed="false">
      <c r="A8544" s="0" t="s">
        <v>8564</v>
      </c>
      <c r="B8544" s="0" t="n">
        <v>40897</v>
      </c>
      <c r="C8544" s="0" t="n">
        <v>61604.226</v>
      </c>
      <c r="D8544" s="0" t="n">
        <v>9.065</v>
      </c>
      <c r="I8544" s="0" t="s">
        <v>8564</v>
      </c>
      <c r="J8544" s="0" t="n">
        <v>9.065</v>
      </c>
    </row>
    <row r="8545" customFormat="false" ht="13.2" hidden="false" customHeight="false" outlineLevel="0" collapsed="false">
      <c r="A8545" s="0" t="s">
        <v>8565</v>
      </c>
      <c r="B8545" s="0" t="n">
        <v>40897</v>
      </c>
      <c r="C8545" s="0" t="n">
        <v>61604.226</v>
      </c>
      <c r="D8545" s="0" t="n">
        <v>9.065</v>
      </c>
      <c r="I8545" s="0" t="s">
        <v>8565</v>
      </c>
      <c r="J8545" s="0" t="n">
        <v>9.065</v>
      </c>
    </row>
    <row r="8546" customFormat="false" ht="13.2" hidden="false" customHeight="false" outlineLevel="0" collapsed="false">
      <c r="A8546" s="0" t="s">
        <v>8566</v>
      </c>
      <c r="B8546" s="0" t="n">
        <v>40897</v>
      </c>
      <c r="C8546" s="0" t="n">
        <v>61604.226</v>
      </c>
      <c r="D8546" s="0" t="n">
        <v>9.065</v>
      </c>
      <c r="I8546" s="0" t="s">
        <v>8566</v>
      </c>
      <c r="J8546" s="0" t="n">
        <v>9.065</v>
      </c>
    </row>
    <row r="8547" customFormat="false" ht="13.2" hidden="false" customHeight="false" outlineLevel="0" collapsed="false">
      <c r="A8547" s="0" t="s">
        <v>8567</v>
      </c>
      <c r="B8547" s="0" t="n">
        <v>40897</v>
      </c>
      <c r="C8547" s="0" t="n">
        <v>61604.226</v>
      </c>
      <c r="D8547" s="0" t="n">
        <v>9.065</v>
      </c>
      <c r="I8547" s="0" t="s">
        <v>8567</v>
      </c>
      <c r="J8547" s="0" t="n">
        <v>9.065</v>
      </c>
    </row>
    <row r="8548" customFormat="false" ht="13.2" hidden="false" customHeight="false" outlineLevel="0" collapsed="false">
      <c r="A8548" s="0" t="s">
        <v>8568</v>
      </c>
      <c r="B8548" s="0" t="n">
        <v>40898</v>
      </c>
      <c r="C8548" s="0" t="n">
        <v>61606.183</v>
      </c>
      <c r="D8548" s="0" t="n">
        <v>9.065</v>
      </c>
      <c r="I8548" s="0" t="s">
        <v>8568</v>
      </c>
      <c r="J8548" s="0" t="n">
        <v>9.065</v>
      </c>
    </row>
    <row r="8549" customFormat="false" ht="13.2" hidden="false" customHeight="false" outlineLevel="0" collapsed="false">
      <c r="A8549" s="0" t="s">
        <v>8569</v>
      </c>
      <c r="B8549" s="0" t="n">
        <v>40897</v>
      </c>
      <c r="C8549" s="0" t="n">
        <v>61604.226</v>
      </c>
      <c r="D8549" s="0" t="n">
        <v>9.065</v>
      </c>
      <c r="I8549" s="0" t="s">
        <v>8569</v>
      </c>
      <c r="J8549" s="0" t="n">
        <v>9.065</v>
      </c>
    </row>
    <row r="8550" customFormat="false" ht="13.2" hidden="false" customHeight="false" outlineLevel="0" collapsed="false">
      <c r="A8550" s="0" t="s">
        <v>8570</v>
      </c>
      <c r="B8550" s="0" t="n">
        <v>40897</v>
      </c>
      <c r="C8550" s="0" t="n">
        <v>61604.226</v>
      </c>
      <c r="D8550" s="0" t="n">
        <v>9.065</v>
      </c>
      <c r="I8550" s="0" t="s">
        <v>8570</v>
      </c>
      <c r="J8550" s="0" t="n">
        <v>9.065</v>
      </c>
    </row>
    <row r="8551" customFormat="false" ht="13.2" hidden="false" customHeight="false" outlineLevel="0" collapsed="false">
      <c r="A8551" s="0" t="s">
        <v>8571</v>
      </c>
      <c r="B8551" s="0" t="n">
        <v>40897</v>
      </c>
      <c r="C8551" s="0" t="n">
        <v>61604.226</v>
      </c>
      <c r="D8551" s="0" t="n">
        <v>9.065</v>
      </c>
      <c r="I8551" s="0" t="s">
        <v>8571</v>
      </c>
      <c r="J8551" s="0" t="n">
        <v>9.065</v>
      </c>
    </row>
    <row r="8552" customFormat="false" ht="13.2" hidden="false" customHeight="false" outlineLevel="0" collapsed="false">
      <c r="A8552" s="0" t="s">
        <v>8572</v>
      </c>
      <c r="B8552" s="0" t="n">
        <v>40896</v>
      </c>
      <c r="C8552" s="0" t="n">
        <v>61602.269</v>
      </c>
      <c r="D8552" s="0" t="n">
        <v>9.066</v>
      </c>
      <c r="I8552" s="0" t="s">
        <v>8572</v>
      </c>
      <c r="J8552" s="0" t="n">
        <v>9.066</v>
      </c>
    </row>
    <row r="8553" customFormat="false" ht="13.2" hidden="false" customHeight="false" outlineLevel="0" collapsed="false">
      <c r="A8553" s="0" t="s">
        <v>8573</v>
      </c>
      <c r="B8553" s="0" t="n">
        <v>40896</v>
      </c>
      <c r="C8553" s="0" t="n">
        <v>61602.269</v>
      </c>
      <c r="D8553" s="0" t="n">
        <v>9.066</v>
      </c>
      <c r="I8553" s="0" t="s">
        <v>8573</v>
      </c>
      <c r="J8553" s="0" t="n">
        <v>9.066</v>
      </c>
    </row>
    <row r="8554" customFormat="false" ht="13.2" hidden="false" customHeight="false" outlineLevel="0" collapsed="false">
      <c r="A8554" s="0" t="s">
        <v>8574</v>
      </c>
      <c r="B8554" s="0" t="n">
        <v>40895</v>
      </c>
      <c r="C8554" s="0" t="n">
        <v>61600.311</v>
      </c>
      <c r="D8554" s="0" t="n">
        <v>9.067</v>
      </c>
      <c r="I8554" s="0" t="s">
        <v>8574</v>
      </c>
      <c r="J8554" s="0" t="n">
        <v>9.067</v>
      </c>
    </row>
    <row r="8555" customFormat="false" ht="13.2" hidden="false" customHeight="false" outlineLevel="0" collapsed="false">
      <c r="A8555" s="0" t="s">
        <v>8575</v>
      </c>
      <c r="B8555" s="0" t="n">
        <v>40895</v>
      </c>
      <c r="C8555" s="0" t="n">
        <v>61600.311</v>
      </c>
      <c r="D8555" s="0" t="n">
        <v>9.067</v>
      </c>
      <c r="I8555" s="0" t="s">
        <v>8575</v>
      </c>
      <c r="J8555" s="0" t="n">
        <v>9.067</v>
      </c>
    </row>
    <row r="8556" customFormat="false" ht="13.2" hidden="false" customHeight="false" outlineLevel="0" collapsed="false">
      <c r="A8556" s="0" t="s">
        <v>8576</v>
      </c>
      <c r="B8556" s="0" t="n">
        <v>40895</v>
      </c>
      <c r="C8556" s="0" t="n">
        <v>61600.311</v>
      </c>
      <c r="D8556" s="0" t="n">
        <v>9.067</v>
      </c>
      <c r="I8556" s="0" t="s">
        <v>8576</v>
      </c>
      <c r="J8556" s="0" t="n">
        <v>9.067</v>
      </c>
    </row>
    <row r="8557" customFormat="false" ht="13.2" hidden="false" customHeight="false" outlineLevel="0" collapsed="false">
      <c r="A8557" s="0" t="s">
        <v>8577</v>
      </c>
      <c r="B8557" s="0" t="n">
        <v>40895</v>
      </c>
      <c r="C8557" s="0" t="n">
        <v>61600.311</v>
      </c>
      <c r="D8557" s="0" t="n">
        <v>9.067</v>
      </c>
      <c r="I8557" s="0" t="s">
        <v>8577</v>
      </c>
      <c r="J8557" s="0" t="n">
        <v>9.067</v>
      </c>
    </row>
    <row r="8558" customFormat="false" ht="13.2" hidden="false" customHeight="false" outlineLevel="0" collapsed="false">
      <c r="A8558" s="0" t="s">
        <v>8578</v>
      </c>
      <c r="B8558" s="0" t="n">
        <v>40895</v>
      </c>
      <c r="C8558" s="0" t="n">
        <v>61600.311</v>
      </c>
      <c r="D8558" s="0" t="n">
        <v>9.067</v>
      </c>
      <c r="I8558" s="0" t="s">
        <v>8578</v>
      </c>
      <c r="J8558" s="0" t="n">
        <v>9.067</v>
      </c>
    </row>
    <row r="8559" customFormat="false" ht="13.2" hidden="false" customHeight="false" outlineLevel="0" collapsed="false">
      <c r="A8559" s="0" t="s">
        <v>8579</v>
      </c>
      <c r="B8559" s="0" t="n">
        <v>40895</v>
      </c>
      <c r="C8559" s="0" t="n">
        <v>61600.311</v>
      </c>
      <c r="D8559" s="0" t="n">
        <v>9.067</v>
      </c>
      <c r="I8559" s="0" t="s">
        <v>8579</v>
      </c>
      <c r="J8559" s="0" t="n">
        <v>9.067</v>
      </c>
    </row>
    <row r="8560" customFormat="false" ht="13.2" hidden="false" customHeight="false" outlineLevel="0" collapsed="false">
      <c r="A8560" s="0" t="s">
        <v>8580</v>
      </c>
      <c r="B8560" s="0" t="n">
        <v>40895</v>
      </c>
      <c r="C8560" s="0" t="n">
        <v>61600.311</v>
      </c>
      <c r="D8560" s="0" t="n">
        <v>9.067</v>
      </c>
      <c r="I8560" s="0" t="s">
        <v>8580</v>
      </c>
      <c r="J8560" s="0" t="n">
        <v>9.067</v>
      </c>
    </row>
    <row r="8561" customFormat="false" ht="13.2" hidden="false" customHeight="false" outlineLevel="0" collapsed="false">
      <c r="A8561" s="0" t="s">
        <v>8581</v>
      </c>
      <c r="B8561" s="0" t="n">
        <v>40896</v>
      </c>
      <c r="C8561" s="0" t="n">
        <v>61602.269</v>
      </c>
      <c r="D8561" s="0" t="n">
        <v>9.066</v>
      </c>
      <c r="I8561" s="0" t="s">
        <v>8581</v>
      </c>
      <c r="J8561" s="0" t="n">
        <v>9.066</v>
      </c>
    </row>
    <row r="8562" customFormat="false" ht="13.2" hidden="false" customHeight="false" outlineLevel="0" collapsed="false">
      <c r="A8562" s="0" t="s">
        <v>8582</v>
      </c>
      <c r="B8562" s="0" t="n">
        <v>40897</v>
      </c>
      <c r="C8562" s="0" t="n">
        <v>61604.226</v>
      </c>
      <c r="D8562" s="0" t="n">
        <v>9.065</v>
      </c>
      <c r="I8562" s="0" t="s">
        <v>8582</v>
      </c>
      <c r="J8562" s="0" t="n">
        <v>9.065</v>
      </c>
    </row>
    <row r="8563" customFormat="false" ht="13.2" hidden="false" customHeight="false" outlineLevel="0" collapsed="false">
      <c r="A8563" s="0" t="s">
        <v>8583</v>
      </c>
      <c r="B8563" s="0" t="n">
        <v>40897</v>
      </c>
      <c r="C8563" s="0" t="n">
        <v>61604.226</v>
      </c>
      <c r="D8563" s="0" t="n">
        <v>9.065</v>
      </c>
      <c r="I8563" s="0" t="s">
        <v>8583</v>
      </c>
      <c r="J8563" s="0" t="n">
        <v>9.065</v>
      </c>
    </row>
    <row r="8564" customFormat="false" ht="13.2" hidden="false" customHeight="false" outlineLevel="0" collapsed="false">
      <c r="A8564" s="0" t="s">
        <v>8584</v>
      </c>
      <c r="B8564" s="0" t="n">
        <v>40898</v>
      </c>
      <c r="C8564" s="0" t="n">
        <v>61606.183</v>
      </c>
      <c r="D8564" s="0" t="n">
        <v>9.065</v>
      </c>
      <c r="I8564" s="0" t="s">
        <v>8584</v>
      </c>
      <c r="J8564" s="0" t="n">
        <v>9.065</v>
      </c>
    </row>
    <row r="8565" customFormat="false" ht="13.2" hidden="false" customHeight="false" outlineLevel="0" collapsed="false">
      <c r="A8565" s="0" t="s">
        <v>8585</v>
      </c>
      <c r="B8565" s="0" t="n">
        <v>40898</v>
      </c>
      <c r="C8565" s="0" t="n">
        <v>61606.183</v>
      </c>
      <c r="D8565" s="0" t="n">
        <v>9.065</v>
      </c>
      <c r="I8565" s="0" t="s">
        <v>8585</v>
      </c>
      <c r="J8565" s="0" t="n">
        <v>9.065</v>
      </c>
    </row>
    <row r="8566" customFormat="false" ht="13.2" hidden="false" customHeight="false" outlineLevel="0" collapsed="false">
      <c r="A8566" s="0" t="s">
        <v>8586</v>
      </c>
      <c r="B8566" s="0" t="n">
        <v>40899</v>
      </c>
      <c r="C8566" s="0" t="n">
        <v>61608.141</v>
      </c>
      <c r="D8566" s="0" t="n">
        <v>9.064</v>
      </c>
      <c r="I8566" s="0" t="s">
        <v>8586</v>
      </c>
      <c r="J8566" s="0" t="n">
        <v>9.064</v>
      </c>
    </row>
    <row r="8567" customFormat="false" ht="13.2" hidden="false" customHeight="false" outlineLevel="0" collapsed="false">
      <c r="A8567" s="0" t="s">
        <v>8587</v>
      </c>
      <c r="B8567" s="0" t="n">
        <v>40898</v>
      </c>
      <c r="C8567" s="0" t="n">
        <v>61606.183</v>
      </c>
      <c r="D8567" s="0" t="n">
        <v>9.065</v>
      </c>
      <c r="I8567" s="0" t="s">
        <v>8587</v>
      </c>
      <c r="J8567" s="0" t="n">
        <v>9.065</v>
      </c>
    </row>
    <row r="8568" customFormat="false" ht="13.2" hidden="false" customHeight="false" outlineLevel="0" collapsed="false">
      <c r="A8568" s="0" t="s">
        <v>8588</v>
      </c>
      <c r="B8568" s="0" t="n">
        <v>40900</v>
      </c>
      <c r="C8568" s="0" t="n">
        <v>61610.098</v>
      </c>
      <c r="D8568" s="0" t="n">
        <v>9.063</v>
      </c>
      <c r="I8568" s="0" t="s">
        <v>8588</v>
      </c>
      <c r="J8568" s="0" t="n">
        <v>9.063</v>
      </c>
    </row>
    <row r="8569" customFormat="false" ht="13.2" hidden="false" customHeight="false" outlineLevel="0" collapsed="false">
      <c r="A8569" s="0" t="s">
        <v>8589</v>
      </c>
      <c r="B8569" s="0" t="n">
        <v>40900</v>
      </c>
      <c r="C8569" s="0" t="n">
        <v>61610.098</v>
      </c>
      <c r="D8569" s="0" t="n">
        <v>9.063</v>
      </c>
      <c r="I8569" s="0" t="s">
        <v>8589</v>
      </c>
      <c r="J8569" s="0" t="n">
        <v>9.063</v>
      </c>
    </row>
    <row r="8570" customFormat="false" ht="13.2" hidden="false" customHeight="false" outlineLevel="0" collapsed="false">
      <c r="A8570" s="0" t="s">
        <v>8590</v>
      </c>
      <c r="B8570" s="0" t="n">
        <v>40901</v>
      </c>
      <c r="C8570" s="0" t="n">
        <v>61612.056</v>
      </c>
      <c r="D8570" s="0" t="n">
        <v>9.062</v>
      </c>
      <c r="I8570" s="0" t="s">
        <v>8590</v>
      </c>
      <c r="J8570" s="0" t="n">
        <v>9.062</v>
      </c>
    </row>
    <row r="8571" customFormat="false" ht="13.2" hidden="false" customHeight="false" outlineLevel="0" collapsed="false">
      <c r="A8571" s="0" t="s">
        <v>8591</v>
      </c>
      <c r="B8571" s="0" t="n">
        <v>40901</v>
      </c>
      <c r="C8571" s="0" t="n">
        <v>61612.056</v>
      </c>
      <c r="D8571" s="0" t="n">
        <v>9.062</v>
      </c>
      <c r="I8571" s="0" t="s">
        <v>8591</v>
      </c>
      <c r="J8571" s="0" t="n">
        <v>9.062</v>
      </c>
    </row>
    <row r="8572" customFormat="false" ht="13.2" hidden="false" customHeight="false" outlineLevel="0" collapsed="false">
      <c r="A8572" s="0" t="s">
        <v>8592</v>
      </c>
      <c r="B8572" s="0" t="n">
        <v>40902</v>
      </c>
      <c r="C8572" s="0" t="n">
        <v>61614.013</v>
      </c>
      <c r="D8572" s="0" t="n">
        <v>9.062</v>
      </c>
      <c r="I8572" s="0" t="s">
        <v>8592</v>
      </c>
      <c r="J8572" s="0" t="n">
        <v>9.062</v>
      </c>
    </row>
    <row r="8573" customFormat="false" ht="13.2" hidden="false" customHeight="false" outlineLevel="0" collapsed="false">
      <c r="A8573" s="0" t="s">
        <v>8593</v>
      </c>
      <c r="B8573" s="0" t="n">
        <v>40903</v>
      </c>
      <c r="C8573" s="0" t="n">
        <v>61615.971</v>
      </c>
      <c r="D8573" s="0" t="n">
        <v>9.061</v>
      </c>
      <c r="I8573" s="0" t="s">
        <v>8593</v>
      </c>
      <c r="J8573" s="0" t="n">
        <v>9.061</v>
      </c>
    </row>
    <row r="8574" customFormat="false" ht="13.2" hidden="false" customHeight="false" outlineLevel="0" collapsed="false">
      <c r="A8574" s="0" t="s">
        <v>8594</v>
      </c>
      <c r="B8574" s="0" t="n">
        <v>40904</v>
      </c>
      <c r="C8574" s="0" t="n">
        <v>61617.928</v>
      </c>
      <c r="D8574" s="0" t="n">
        <v>9.06</v>
      </c>
      <c r="I8574" s="0" t="s">
        <v>8594</v>
      </c>
      <c r="J8574" s="0" t="n">
        <v>9.06</v>
      </c>
    </row>
    <row r="8575" customFormat="false" ht="13.2" hidden="false" customHeight="false" outlineLevel="0" collapsed="false">
      <c r="A8575" s="0" t="s">
        <v>8595</v>
      </c>
      <c r="B8575" s="0" t="n">
        <v>40905</v>
      </c>
      <c r="C8575" s="0" t="n">
        <v>61619.886</v>
      </c>
      <c r="D8575" s="0" t="n">
        <v>9.06</v>
      </c>
      <c r="I8575" s="0" t="s">
        <v>8595</v>
      </c>
      <c r="J8575" s="0" t="n">
        <v>9.06</v>
      </c>
    </row>
    <row r="8576" customFormat="false" ht="13.2" hidden="false" customHeight="false" outlineLevel="0" collapsed="false">
      <c r="A8576" s="0" t="s">
        <v>8596</v>
      </c>
      <c r="B8576" s="0" t="n">
        <v>40906</v>
      </c>
      <c r="C8576" s="0" t="n">
        <v>61621.844</v>
      </c>
      <c r="D8576" s="0" t="n">
        <v>9.059</v>
      </c>
      <c r="I8576" s="0" t="s">
        <v>8596</v>
      </c>
      <c r="J8576" s="0" t="n">
        <v>9.059</v>
      </c>
    </row>
    <row r="8577" customFormat="false" ht="13.2" hidden="false" customHeight="false" outlineLevel="0" collapsed="false">
      <c r="A8577" s="0" t="s">
        <v>8597</v>
      </c>
      <c r="B8577" s="0" t="n">
        <v>40907</v>
      </c>
      <c r="C8577" s="0" t="n">
        <v>61623.802</v>
      </c>
      <c r="D8577" s="0" t="n">
        <v>9.058</v>
      </c>
      <c r="I8577" s="0" t="s">
        <v>8597</v>
      </c>
      <c r="J8577" s="0" t="n">
        <v>9.058</v>
      </c>
    </row>
    <row r="8578" customFormat="false" ht="13.2" hidden="false" customHeight="false" outlineLevel="0" collapsed="false">
      <c r="A8578" s="0" t="s">
        <v>8598</v>
      </c>
      <c r="B8578" s="0" t="n">
        <v>40908</v>
      </c>
      <c r="C8578" s="0" t="n">
        <v>61625.759</v>
      </c>
      <c r="D8578" s="0" t="n">
        <v>9.058</v>
      </c>
      <c r="I8578" s="0" t="s">
        <v>8598</v>
      </c>
      <c r="J8578" s="0" t="n">
        <v>9.058</v>
      </c>
    </row>
    <row r="8579" customFormat="false" ht="13.2" hidden="false" customHeight="false" outlineLevel="0" collapsed="false">
      <c r="A8579" s="0" t="s">
        <v>8599</v>
      </c>
      <c r="B8579" s="0" t="n">
        <v>40909</v>
      </c>
      <c r="C8579" s="0" t="n">
        <v>61627.717</v>
      </c>
      <c r="D8579" s="0" t="n">
        <v>9.057</v>
      </c>
      <c r="I8579" s="0" t="s">
        <v>8599</v>
      </c>
      <c r="J8579" s="0" t="n">
        <v>9.057</v>
      </c>
    </row>
    <row r="8580" customFormat="false" ht="13.2" hidden="false" customHeight="false" outlineLevel="0" collapsed="false">
      <c r="A8580" s="0" t="s">
        <v>8600</v>
      </c>
      <c r="B8580" s="0" t="n">
        <v>40909</v>
      </c>
      <c r="C8580" s="0" t="n">
        <v>61627.717</v>
      </c>
      <c r="D8580" s="0" t="n">
        <v>9.057</v>
      </c>
      <c r="I8580" s="0" t="s">
        <v>8600</v>
      </c>
      <c r="J8580" s="0" t="n">
        <v>9.057</v>
      </c>
    </row>
    <row r="8581" customFormat="false" ht="13.2" hidden="false" customHeight="false" outlineLevel="0" collapsed="false">
      <c r="A8581" s="0" t="s">
        <v>8601</v>
      </c>
      <c r="B8581" s="0" t="n">
        <v>40909</v>
      </c>
      <c r="C8581" s="0" t="n">
        <v>61627.717</v>
      </c>
      <c r="D8581" s="0" t="n">
        <v>9.057</v>
      </c>
      <c r="I8581" s="0" t="s">
        <v>8601</v>
      </c>
      <c r="J8581" s="0" t="n">
        <v>9.057</v>
      </c>
    </row>
    <row r="8582" customFormat="false" ht="13.2" hidden="false" customHeight="false" outlineLevel="0" collapsed="false">
      <c r="A8582" s="0" t="s">
        <v>8602</v>
      </c>
      <c r="B8582" s="0" t="n">
        <v>40909</v>
      </c>
      <c r="C8582" s="0" t="n">
        <v>61627.717</v>
      </c>
      <c r="D8582" s="0" t="n">
        <v>9.057</v>
      </c>
      <c r="I8582" s="0" t="s">
        <v>8602</v>
      </c>
      <c r="J8582" s="0" t="n">
        <v>9.057</v>
      </c>
    </row>
    <row r="8583" customFormat="false" ht="13.2" hidden="false" customHeight="false" outlineLevel="0" collapsed="false">
      <c r="A8583" s="0" t="s">
        <v>8603</v>
      </c>
      <c r="B8583" s="0" t="n">
        <v>40910</v>
      </c>
      <c r="C8583" s="0" t="n">
        <v>61629.675</v>
      </c>
      <c r="D8583" s="0" t="n">
        <v>9.056</v>
      </c>
      <c r="I8583" s="0" t="s">
        <v>8603</v>
      </c>
      <c r="J8583" s="0" t="n">
        <v>9.056</v>
      </c>
    </row>
    <row r="8584" customFormat="false" ht="13.2" hidden="false" customHeight="false" outlineLevel="0" collapsed="false">
      <c r="A8584" s="0" t="s">
        <v>8604</v>
      </c>
      <c r="B8584" s="0" t="n">
        <v>40910</v>
      </c>
      <c r="C8584" s="0" t="n">
        <v>61629.675</v>
      </c>
      <c r="D8584" s="0" t="n">
        <v>9.056</v>
      </c>
      <c r="I8584" s="0" t="s">
        <v>8604</v>
      </c>
      <c r="J8584" s="0" t="n">
        <v>9.056</v>
      </c>
    </row>
    <row r="8585" customFormat="false" ht="13.2" hidden="false" customHeight="false" outlineLevel="0" collapsed="false">
      <c r="A8585" s="0" t="s">
        <v>8605</v>
      </c>
      <c r="B8585" s="0" t="n">
        <v>40910</v>
      </c>
      <c r="C8585" s="0" t="n">
        <v>61629.675</v>
      </c>
      <c r="D8585" s="0" t="n">
        <v>9.056</v>
      </c>
      <c r="I8585" s="0" t="s">
        <v>8605</v>
      </c>
      <c r="J8585" s="0" t="n">
        <v>9.056</v>
      </c>
    </row>
    <row r="8586" customFormat="false" ht="13.2" hidden="false" customHeight="false" outlineLevel="0" collapsed="false">
      <c r="A8586" s="0" t="s">
        <v>8606</v>
      </c>
      <c r="B8586" s="0" t="n">
        <v>40910</v>
      </c>
      <c r="C8586" s="0" t="n">
        <v>61629.675</v>
      </c>
      <c r="D8586" s="0" t="n">
        <v>9.056</v>
      </c>
      <c r="I8586" s="0" t="s">
        <v>8606</v>
      </c>
      <c r="J8586" s="0" t="n">
        <v>9.056</v>
      </c>
    </row>
    <row r="8587" customFormat="false" ht="13.2" hidden="false" customHeight="false" outlineLevel="0" collapsed="false">
      <c r="A8587" s="0" t="s">
        <v>8607</v>
      </c>
      <c r="B8587" s="0" t="n">
        <v>40911</v>
      </c>
      <c r="C8587" s="0" t="n">
        <v>61631.633</v>
      </c>
      <c r="D8587" s="0" t="n">
        <v>9.056</v>
      </c>
      <c r="I8587" s="0" t="s">
        <v>8607</v>
      </c>
      <c r="J8587" s="0" t="n">
        <v>9.056</v>
      </c>
    </row>
    <row r="8588" customFormat="false" ht="13.2" hidden="false" customHeight="false" outlineLevel="0" collapsed="false">
      <c r="A8588" s="0" t="s">
        <v>8608</v>
      </c>
      <c r="B8588" s="0" t="n">
        <v>40911</v>
      </c>
      <c r="C8588" s="0" t="n">
        <v>61631.633</v>
      </c>
      <c r="D8588" s="0" t="n">
        <v>9.056</v>
      </c>
      <c r="I8588" s="0" t="s">
        <v>8608</v>
      </c>
      <c r="J8588" s="0" t="n">
        <v>9.056</v>
      </c>
    </row>
    <row r="8589" customFormat="false" ht="13.2" hidden="false" customHeight="false" outlineLevel="0" collapsed="false">
      <c r="A8589" s="0" t="s">
        <v>8609</v>
      </c>
      <c r="B8589" s="0" t="n">
        <v>40911</v>
      </c>
      <c r="C8589" s="0" t="n">
        <v>61631.633</v>
      </c>
      <c r="D8589" s="0" t="n">
        <v>9.056</v>
      </c>
      <c r="I8589" s="0" t="s">
        <v>8609</v>
      </c>
      <c r="J8589" s="0" t="n">
        <v>9.056</v>
      </c>
    </row>
    <row r="8590" customFormat="false" ht="13.2" hidden="false" customHeight="false" outlineLevel="0" collapsed="false">
      <c r="A8590" s="0" t="s">
        <v>8610</v>
      </c>
      <c r="B8590" s="0" t="n">
        <v>40913</v>
      </c>
      <c r="C8590" s="0" t="n">
        <v>61635.549</v>
      </c>
      <c r="D8590" s="0" t="n">
        <v>9.054</v>
      </c>
      <c r="I8590" s="0" t="s">
        <v>8610</v>
      </c>
      <c r="J8590" s="0" t="n">
        <v>9.054</v>
      </c>
    </row>
    <row r="8591" customFormat="false" ht="13.2" hidden="false" customHeight="false" outlineLevel="0" collapsed="false">
      <c r="A8591" s="0" t="s">
        <v>8611</v>
      </c>
      <c r="B8591" s="0" t="n">
        <v>40914</v>
      </c>
      <c r="C8591" s="0" t="n">
        <v>61637.507</v>
      </c>
      <c r="D8591" s="0" t="n">
        <v>9.054</v>
      </c>
      <c r="I8591" s="0" t="s">
        <v>8611</v>
      </c>
      <c r="J8591" s="0" t="n">
        <v>9.054</v>
      </c>
    </row>
    <row r="8592" customFormat="false" ht="13.2" hidden="false" customHeight="false" outlineLevel="0" collapsed="false">
      <c r="A8592" s="0" t="s">
        <v>8612</v>
      </c>
      <c r="B8592" s="0" t="n">
        <v>40914</v>
      </c>
      <c r="C8592" s="0" t="n">
        <v>61637.507</v>
      </c>
      <c r="D8592" s="0" t="n">
        <v>9.054</v>
      </c>
      <c r="I8592" s="0" t="s">
        <v>8612</v>
      </c>
      <c r="J8592" s="0" t="n">
        <v>9.054</v>
      </c>
    </row>
    <row r="8593" customFormat="false" ht="13.2" hidden="false" customHeight="false" outlineLevel="0" collapsed="false">
      <c r="A8593" s="0" t="s">
        <v>8613</v>
      </c>
      <c r="B8593" s="0" t="n">
        <v>40915</v>
      </c>
      <c r="C8593" s="0" t="n">
        <v>61639.466</v>
      </c>
      <c r="D8593" s="0" t="n">
        <v>9.053</v>
      </c>
      <c r="I8593" s="0" t="s">
        <v>8613</v>
      </c>
      <c r="J8593" s="0" t="n">
        <v>9.053</v>
      </c>
    </row>
    <row r="8594" customFormat="false" ht="13.2" hidden="false" customHeight="false" outlineLevel="0" collapsed="false">
      <c r="A8594" s="0" t="s">
        <v>8614</v>
      </c>
      <c r="B8594" s="0" t="n">
        <v>40916</v>
      </c>
      <c r="C8594" s="0" t="n">
        <v>61641.424</v>
      </c>
      <c r="D8594" s="0" t="n">
        <v>9.052</v>
      </c>
      <c r="I8594" s="0" t="s">
        <v>8614</v>
      </c>
      <c r="J8594" s="0" t="n">
        <v>9.052</v>
      </c>
    </row>
    <row r="8595" customFormat="false" ht="13.2" hidden="false" customHeight="false" outlineLevel="0" collapsed="false">
      <c r="A8595" s="0" t="s">
        <v>8615</v>
      </c>
      <c r="B8595" s="0" t="n">
        <v>40917</v>
      </c>
      <c r="C8595" s="0" t="n">
        <v>61643.382</v>
      </c>
      <c r="D8595" s="0" t="n">
        <v>9.052</v>
      </c>
      <c r="I8595" s="0" t="s">
        <v>8615</v>
      </c>
      <c r="J8595" s="0" t="n">
        <v>9.052</v>
      </c>
    </row>
    <row r="8596" customFormat="false" ht="13.2" hidden="false" customHeight="false" outlineLevel="0" collapsed="false">
      <c r="A8596" s="0" t="s">
        <v>8616</v>
      </c>
      <c r="B8596" s="0" t="n">
        <v>40918</v>
      </c>
      <c r="C8596" s="0" t="n">
        <v>61645.341</v>
      </c>
      <c r="D8596" s="0" t="n">
        <v>9.051</v>
      </c>
      <c r="I8596" s="0" t="s">
        <v>8616</v>
      </c>
      <c r="J8596" s="0" t="n">
        <v>9.051</v>
      </c>
    </row>
    <row r="8597" customFormat="false" ht="13.2" hidden="false" customHeight="false" outlineLevel="0" collapsed="false">
      <c r="A8597" s="0" t="s">
        <v>8617</v>
      </c>
      <c r="B8597" s="0" t="n">
        <v>40919</v>
      </c>
      <c r="C8597" s="0" t="n">
        <v>61647.299</v>
      </c>
      <c r="D8597" s="0" t="n">
        <v>9.05</v>
      </c>
      <c r="I8597" s="0" t="s">
        <v>8617</v>
      </c>
      <c r="J8597" s="0" t="n">
        <v>9.05</v>
      </c>
    </row>
    <row r="8598" customFormat="false" ht="13.2" hidden="false" customHeight="false" outlineLevel="0" collapsed="false">
      <c r="A8598" s="0" t="s">
        <v>8618</v>
      </c>
      <c r="B8598" s="0" t="n">
        <v>40919</v>
      </c>
      <c r="C8598" s="0" t="n">
        <v>61647.299</v>
      </c>
      <c r="D8598" s="0" t="n">
        <v>9.05</v>
      </c>
      <c r="I8598" s="0" t="s">
        <v>8618</v>
      </c>
      <c r="J8598" s="0" t="n">
        <v>9.05</v>
      </c>
    </row>
    <row r="8599" customFormat="false" ht="13.2" hidden="false" customHeight="false" outlineLevel="0" collapsed="false">
      <c r="A8599" s="0" t="s">
        <v>8619</v>
      </c>
      <c r="B8599" s="0" t="n">
        <v>40920</v>
      </c>
      <c r="C8599" s="0" t="n">
        <v>61649.257</v>
      </c>
      <c r="D8599" s="0" t="n">
        <v>9.05</v>
      </c>
      <c r="I8599" s="0" t="s">
        <v>8619</v>
      </c>
      <c r="J8599" s="0" t="n">
        <v>9.05</v>
      </c>
    </row>
    <row r="8600" customFormat="false" ht="13.2" hidden="false" customHeight="false" outlineLevel="0" collapsed="false">
      <c r="A8600" s="0" t="s">
        <v>8620</v>
      </c>
      <c r="B8600" s="0" t="n">
        <v>40921</v>
      </c>
      <c r="C8600" s="0" t="n">
        <v>61651.216</v>
      </c>
      <c r="D8600" s="0" t="n">
        <v>9.049</v>
      </c>
      <c r="I8600" s="0" t="s">
        <v>8620</v>
      </c>
      <c r="J8600" s="0" t="n">
        <v>9.049</v>
      </c>
    </row>
    <row r="8601" customFormat="false" ht="13.2" hidden="false" customHeight="false" outlineLevel="0" collapsed="false">
      <c r="A8601" s="0" t="s">
        <v>8621</v>
      </c>
      <c r="B8601" s="0" t="n">
        <v>40922</v>
      </c>
      <c r="C8601" s="0" t="n">
        <v>61653.174</v>
      </c>
      <c r="D8601" s="0" t="n">
        <v>9.048</v>
      </c>
      <c r="I8601" s="0" t="s">
        <v>8621</v>
      </c>
      <c r="J8601" s="0" t="n">
        <v>9.048</v>
      </c>
    </row>
    <row r="8602" customFormat="false" ht="13.2" hidden="false" customHeight="false" outlineLevel="0" collapsed="false">
      <c r="A8602" s="0" t="s">
        <v>8622</v>
      </c>
      <c r="B8602" s="0" t="n">
        <v>40923</v>
      </c>
      <c r="C8602" s="0" t="n">
        <v>61655.133</v>
      </c>
      <c r="D8602" s="0" t="n">
        <v>9.048</v>
      </c>
      <c r="I8602" s="0" t="s">
        <v>8622</v>
      </c>
      <c r="J8602" s="0" t="n">
        <v>9.048</v>
      </c>
    </row>
    <row r="8603" customFormat="false" ht="13.2" hidden="false" customHeight="false" outlineLevel="0" collapsed="false">
      <c r="A8603" s="0" t="s">
        <v>8623</v>
      </c>
      <c r="B8603" s="0" t="n">
        <v>40924</v>
      </c>
      <c r="C8603" s="0" t="n">
        <v>61657.092</v>
      </c>
      <c r="D8603" s="0" t="n">
        <v>9.047</v>
      </c>
      <c r="I8603" s="0" t="s">
        <v>8623</v>
      </c>
      <c r="J8603" s="0" t="n">
        <v>9.047</v>
      </c>
    </row>
    <row r="8604" customFormat="false" ht="13.2" hidden="false" customHeight="false" outlineLevel="0" collapsed="false">
      <c r="A8604" s="0" t="s">
        <v>8624</v>
      </c>
      <c r="B8604" s="0" t="n">
        <v>40926</v>
      </c>
      <c r="C8604" s="0" t="n">
        <v>61661.009</v>
      </c>
      <c r="D8604" s="0" t="n">
        <v>9.046</v>
      </c>
      <c r="I8604" s="0" t="s">
        <v>8624</v>
      </c>
      <c r="J8604" s="0" t="n">
        <v>9.046</v>
      </c>
    </row>
    <row r="8605" customFormat="false" ht="13.2" hidden="false" customHeight="false" outlineLevel="0" collapsed="false">
      <c r="A8605" s="0" t="s">
        <v>8625</v>
      </c>
      <c r="B8605" s="0" t="n">
        <v>40926</v>
      </c>
      <c r="C8605" s="0" t="n">
        <v>61661.009</v>
      </c>
      <c r="D8605" s="0" t="n">
        <v>9.046</v>
      </c>
      <c r="I8605" s="0" t="s">
        <v>8625</v>
      </c>
      <c r="J8605" s="0" t="n">
        <v>9.046</v>
      </c>
    </row>
    <row r="8606" customFormat="false" ht="13.2" hidden="false" customHeight="false" outlineLevel="0" collapsed="false">
      <c r="A8606" s="0" t="s">
        <v>8626</v>
      </c>
      <c r="B8606" s="0" t="n">
        <v>40927</v>
      </c>
      <c r="C8606" s="0" t="n">
        <v>61662.968</v>
      </c>
      <c r="D8606" s="0" t="n">
        <v>9.045</v>
      </c>
      <c r="I8606" s="0" t="s">
        <v>8626</v>
      </c>
      <c r="J8606" s="0" t="n">
        <v>9.045</v>
      </c>
    </row>
    <row r="8607" customFormat="false" ht="13.2" hidden="false" customHeight="false" outlineLevel="0" collapsed="false">
      <c r="A8607" s="0" t="s">
        <v>8627</v>
      </c>
      <c r="B8607" s="0" t="n">
        <v>40928</v>
      </c>
      <c r="C8607" s="0" t="n">
        <v>61664.927</v>
      </c>
      <c r="D8607" s="0" t="n">
        <v>9.044</v>
      </c>
      <c r="I8607" s="0" t="s">
        <v>8627</v>
      </c>
      <c r="J8607" s="0" t="n">
        <v>9.044</v>
      </c>
    </row>
    <row r="8608" customFormat="false" ht="13.2" hidden="false" customHeight="false" outlineLevel="0" collapsed="false">
      <c r="A8608" s="0" t="s">
        <v>8628</v>
      </c>
      <c r="B8608" s="0" t="n">
        <v>40929</v>
      </c>
      <c r="C8608" s="0" t="n">
        <v>61666.886</v>
      </c>
      <c r="D8608" s="0" t="n">
        <v>9.044</v>
      </c>
      <c r="I8608" s="0" t="s">
        <v>8628</v>
      </c>
      <c r="J8608" s="0" t="n">
        <v>9.044</v>
      </c>
    </row>
    <row r="8609" customFormat="false" ht="13.2" hidden="false" customHeight="false" outlineLevel="0" collapsed="false">
      <c r="A8609" s="0" t="s">
        <v>8629</v>
      </c>
      <c r="B8609" s="0" t="n">
        <v>40929</v>
      </c>
      <c r="C8609" s="0" t="n">
        <v>61666.886</v>
      </c>
      <c r="D8609" s="0" t="n">
        <v>9.044</v>
      </c>
      <c r="I8609" s="0" t="s">
        <v>8629</v>
      </c>
      <c r="J8609" s="0" t="n">
        <v>9.044</v>
      </c>
    </row>
    <row r="8610" customFormat="false" ht="13.2" hidden="false" customHeight="false" outlineLevel="0" collapsed="false">
      <c r="A8610" s="0" t="s">
        <v>8630</v>
      </c>
      <c r="B8610" s="0" t="n">
        <v>40929</v>
      </c>
      <c r="C8610" s="0" t="n">
        <v>61666.886</v>
      </c>
      <c r="D8610" s="0" t="n">
        <v>9.044</v>
      </c>
      <c r="I8610" s="0" t="s">
        <v>8630</v>
      </c>
      <c r="J8610" s="0" t="n">
        <v>9.044</v>
      </c>
    </row>
    <row r="8611" customFormat="false" ht="13.2" hidden="false" customHeight="false" outlineLevel="0" collapsed="false">
      <c r="A8611" s="0" t="s">
        <v>8631</v>
      </c>
      <c r="B8611" s="0" t="n">
        <v>40930</v>
      </c>
      <c r="C8611" s="0" t="n">
        <v>61668.845</v>
      </c>
      <c r="D8611" s="0" t="n">
        <v>9.043</v>
      </c>
      <c r="I8611" s="0" t="s">
        <v>8631</v>
      </c>
      <c r="J8611" s="0" t="n">
        <v>9.043</v>
      </c>
    </row>
    <row r="8612" customFormat="false" ht="13.2" hidden="false" customHeight="false" outlineLevel="0" collapsed="false">
      <c r="A8612" s="0" t="s">
        <v>8632</v>
      </c>
      <c r="B8612" s="0" t="n">
        <v>40930</v>
      </c>
      <c r="C8612" s="0" t="n">
        <v>61668.845</v>
      </c>
      <c r="D8612" s="0" t="n">
        <v>9.043</v>
      </c>
      <c r="I8612" s="0" t="s">
        <v>8632</v>
      </c>
      <c r="J8612" s="0" t="n">
        <v>9.043</v>
      </c>
    </row>
    <row r="8613" customFormat="false" ht="13.2" hidden="false" customHeight="false" outlineLevel="0" collapsed="false">
      <c r="A8613" s="0" t="s">
        <v>8633</v>
      </c>
      <c r="B8613" s="0" t="n">
        <v>40931</v>
      </c>
      <c r="C8613" s="0" t="n">
        <v>61670.804</v>
      </c>
      <c r="D8613" s="0" t="n">
        <v>9.042</v>
      </c>
      <c r="I8613" s="0" t="s">
        <v>8633</v>
      </c>
      <c r="J8613" s="0" t="n">
        <v>9.042</v>
      </c>
    </row>
    <row r="8614" customFormat="false" ht="13.2" hidden="false" customHeight="false" outlineLevel="0" collapsed="false">
      <c r="A8614" s="0" t="s">
        <v>8634</v>
      </c>
      <c r="B8614" s="0" t="n">
        <v>40931</v>
      </c>
      <c r="C8614" s="0" t="n">
        <v>61670.804</v>
      </c>
      <c r="D8614" s="0" t="n">
        <v>9.042</v>
      </c>
      <c r="I8614" s="0" t="s">
        <v>8634</v>
      </c>
      <c r="J8614" s="0" t="n">
        <v>9.042</v>
      </c>
    </row>
    <row r="8615" customFormat="false" ht="13.2" hidden="false" customHeight="false" outlineLevel="0" collapsed="false">
      <c r="A8615" s="0" t="s">
        <v>8635</v>
      </c>
      <c r="B8615" s="0" t="n">
        <v>40932</v>
      </c>
      <c r="C8615" s="0" t="n">
        <v>61672.763</v>
      </c>
      <c r="D8615" s="0" t="n">
        <v>9.042</v>
      </c>
      <c r="I8615" s="0" t="s">
        <v>8635</v>
      </c>
      <c r="J8615" s="0" t="n">
        <v>9.042</v>
      </c>
    </row>
    <row r="8616" customFormat="false" ht="13.2" hidden="false" customHeight="false" outlineLevel="0" collapsed="false">
      <c r="A8616" s="0" t="s">
        <v>8636</v>
      </c>
      <c r="B8616" s="0" t="n">
        <v>40933</v>
      </c>
      <c r="C8616" s="0" t="n">
        <v>61674.722</v>
      </c>
      <c r="D8616" s="0" t="n">
        <v>9.041</v>
      </c>
      <c r="I8616" s="0" t="s">
        <v>8636</v>
      </c>
      <c r="J8616" s="0" t="n">
        <v>9.041</v>
      </c>
    </row>
    <row r="8617" customFormat="false" ht="13.2" hidden="false" customHeight="false" outlineLevel="0" collapsed="false">
      <c r="A8617" s="0" t="s">
        <v>8637</v>
      </c>
      <c r="B8617" s="0" t="n">
        <v>40934</v>
      </c>
      <c r="C8617" s="0" t="n">
        <v>61676.681</v>
      </c>
      <c r="D8617" s="0" t="n">
        <v>9.04</v>
      </c>
      <c r="I8617" s="0" t="s">
        <v>8637</v>
      </c>
      <c r="J8617" s="0" t="n">
        <v>9.04</v>
      </c>
    </row>
    <row r="8618" customFormat="false" ht="13.2" hidden="false" customHeight="false" outlineLevel="0" collapsed="false">
      <c r="A8618" s="0" t="s">
        <v>8638</v>
      </c>
      <c r="B8618" s="0" t="n">
        <v>40934</v>
      </c>
      <c r="C8618" s="0" t="n">
        <v>61676.681</v>
      </c>
      <c r="D8618" s="0" t="n">
        <v>9.04</v>
      </c>
      <c r="I8618" s="0" t="s">
        <v>8638</v>
      </c>
      <c r="J8618" s="0" t="n">
        <v>9.04</v>
      </c>
    </row>
    <row r="8619" customFormat="false" ht="13.2" hidden="false" customHeight="false" outlineLevel="0" collapsed="false">
      <c r="A8619" s="0" t="s">
        <v>8639</v>
      </c>
      <c r="B8619" s="0" t="n">
        <v>40936</v>
      </c>
      <c r="C8619" s="0" t="n">
        <v>61680.599</v>
      </c>
      <c r="D8619" s="0" t="n">
        <v>9.039</v>
      </c>
      <c r="I8619" s="0" t="s">
        <v>8639</v>
      </c>
      <c r="J8619" s="0" t="n">
        <v>9.039</v>
      </c>
    </row>
    <row r="8620" customFormat="false" ht="13.2" hidden="false" customHeight="false" outlineLevel="0" collapsed="false">
      <c r="A8620" s="0" t="s">
        <v>8640</v>
      </c>
      <c r="B8620" s="0" t="n">
        <v>40938</v>
      </c>
      <c r="C8620" s="0" t="n">
        <v>61684.518</v>
      </c>
      <c r="D8620" s="0" t="n">
        <v>9.038</v>
      </c>
      <c r="I8620" s="0" t="s">
        <v>8640</v>
      </c>
      <c r="J8620" s="0" t="n">
        <v>9.038</v>
      </c>
    </row>
    <row r="8621" customFormat="false" ht="13.2" hidden="false" customHeight="false" outlineLevel="0" collapsed="false">
      <c r="A8621" s="0" t="s">
        <v>8641</v>
      </c>
      <c r="B8621" s="0" t="n">
        <v>40939</v>
      </c>
      <c r="C8621" s="0" t="n">
        <v>61686.477</v>
      </c>
      <c r="D8621" s="0" t="n">
        <v>9.037</v>
      </c>
      <c r="I8621" s="0" t="s">
        <v>8641</v>
      </c>
      <c r="J8621" s="0" t="n">
        <v>9.037</v>
      </c>
    </row>
    <row r="8622" customFormat="false" ht="13.2" hidden="false" customHeight="false" outlineLevel="0" collapsed="false">
      <c r="A8622" s="0" t="s">
        <v>8642</v>
      </c>
      <c r="B8622" s="0" t="n">
        <v>40939</v>
      </c>
      <c r="C8622" s="0" t="n">
        <v>61686.477</v>
      </c>
      <c r="D8622" s="0" t="n">
        <v>9.037</v>
      </c>
      <c r="I8622" s="0" t="s">
        <v>8642</v>
      </c>
      <c r="J8622" s="0" t="n">
        <v>9.037</v>
      </c>
    </row>
    <row r="8623" customFormat="false" ht="13.2" hidden="false" customHeight="false" outlineLevel="0" collapsed="false">
      <c r="A8623" s="0" t="s">
        <v>8643</v>
      </c>
      <c r="B8623" s="0" t="n">
        <v>40940</v>
      </c>
      <c r="C8623" s="0" t="n">
        <v>61688.437</v>
      </c>
      <c r="D8623" s="0" t="n">
        <v>9.036</v>
      </c>
      <c r="I8623" s="0" t="s">
        <v>8643</v>
      </c>
      <c r="J8623" s="0" t="n">
        <v>9.036</v>
      </c>
    </row>
    <row r="8624" customFormat="false" ht="13.2" hidden="false" customHeight="false" outlineLevel="0" collapsed="false">
      <c r="A8624" s="0" t="s">
        <v>8644</v>
      </c>
      <c r="B8624" s="0" t="n">
        <v>40941</v>
      </c>
      <c r="C8624" s="0" t="n">
        <v>61690.396</v>
      </c>
      <c r="D8624" s="0" t="n">
        <v>9.036</v>
      </c>
      <c r="I8624" s="0" t="s">
        <v>8644</v>
      </c>
      <c r="J8624" s="0" t="n">
        <v>9.036</v>
      </c>
    </row>
    <row r="8625" customFormat="false" ht="13.2" hidden="false" customHeight="false" outlineLevel="0" collapsed="false">
      <c r="A8625" s="0" t="s">
        <v>8645</v>
      </c>
      <c r="B8625" s="0" t="n">
        <v>40942</v>
      </c>
      <c r="C8625" s="0" t="n">
        <v>61692.356</v>
      </c>
      <c r="D8625" s="0" t="n">
        <v>9.035</v>
      </c>
      <c r="I8625" s="0" t="s">
        <v>8645</v>
      </c>
      <c r="J8625" s="0" t="n">
        <v>9.035</v>
      </c>
    </row>
    <row r="8626" customFormat="false" ht="13.2" hidden="false" customHeight="false" outlineLevel="0" collapsed="false">
      <c r="A8626" s="0" t="s">
        <v>8646</v>
      </c>
      <c r="B8626" s="0" t="n">
        <v>40943</v>
      </c>
      <c r="C8626" s="0" t="n">
        <v>61694.315</v>
      </c>
      <c r="D8626" s="0" t="n">
        <v>9.034</v>
      </c>
      <c r="I8626" s="0" t="s">
        <v>8646</v>
      </c>
      <c r="J8626" s="0" t="n">
        <v>9.034</v>
      </c>
    </row>
    <row r="8627" customFormat="false" ht="13.2" hidden="false" customHeight="false" outlineLevel="0" collapsed="false">
      <c r="A8627" s="0" t="s">
        <v>8647</v>
      </c>
      <c r="B8627" s="0" t="n">
        <v>40943</v>
      </c>
      <c r="C8627" s="0" t="n">
        <v>61694.315</v>
      </c>
      <c r="D8627" s="0" t="n">
        <v>9.034</v>
      </c>
      <c r="I8627" s="0" t="s">
        <v>8647</v>
      </c>
      <c r="J8627" s="0" t="n">
        <v>9.034</v>
      </c>
    </row>
    <row r="8628" customFormat="false" ht="13.2" hidden="false" customHeight="false" outlineLevel="0" collapsed="false">
      <c r="A8628" s="0" t="s">
        <v>8648</v>
      </c>
      <c r="B8628" s="0" t="n">
        <v>40943</v>
      </c>
      <c r="C8628" s="0" t="n">
        <v>61694.315</v>
      </c>
      <c r="D8628" s="0" t="n">
        <v>9.034</v>
      </c>
      <c r="I8628" s="0" t="s">
        <v>8648</v>
      </c>
      <c r="J8628" s="0" t="n">
        <v>9.034</v>
      </c>
    </row>
    <row r="8629" customFormat="false" ht="13.2" hidden="false" customHeight="false" outlineLevel="0" collapsed="false">
      <c r="A8629" s="0" t="s">
        <v>8649</v>
      </c>
      <c r="B8629" s="0" t="n">
        <v>40944</v>
      </c>
      <c r="C8629" s="0" t="n">
        <v>61696.275</v>
      </c>
      <c r="D8629" s="0" t="n">
        <v>9.033</v>
      </c>
      <c r="I8629" s="0" t="s">
        <v>8649</v>
      </c>
      <c r="J8629" s="0" t="n">
        <v>9.033</v>
      </c>
    </row>
    <row r="8630" customFormat="false" ht="13.2" hidden="false" customHeight="false" outlineLevel="0" collapsed="false">
      <c r="A8630" s="0" t="s">
        <v>8650</v>
      </c>
      <c r="B8630" s="0" t="n">
        <v>40944</v>
      </c>
      <c r="C8630" s="0" t="n">
        <v>61696.275</v>
      </c>
      <c r="D8630" s="0" t="n">
        <v>9.033</v>
      </c>
      <c r="I8630" s="0" t="s">
        <v>8650</v>
      </c>
      <c r="J8630" s="0" t="n">
        <v>9.033</v>
      </c>
    </row>
    <row r="8631" customFormat="false" ht="13.2" hidden="false" customHeight="false" outlineLevel="0" collapsed="false">
      <c r="A8631" s="0" t="s">
        <v>8651</v>
      </c>
      <c r="B8631" s="0" t="n">
        <v>40944</v>
      </c>
      <c r="C8631" s="0" t="n">
        <v>61696.275</v>
      </c>
      <c r="D8631" s="0" t="n">
        <v>9.033</v>
      </c>
      <c r="I8631" s="0" t="s">
        <v>8651</v>
      </c>
      <c r="J8631" s="0" t="n">
        <v>9.033</v>
      </c>
    </row>
    <row r="8632" customFormat="false" ht="13.2" hidden="false" customHeight="false" outlineLevel="0" collapsed="false">
      <c r="A8632" s="0" t="s">
        <v>8652</v>
      </c>
      <c r="B8632" s="0" t="n">
        <v>40943</v>
      </c>
      <c r="C8632" s="0" t="n">
        <v>61694.315</v>
      </c>
      <c r="D8632" s="0" t="n">
        <v>9.034</v>
      </c>
      <c r="I8632" s="0" t="s">
        <v>8652</v>
      </c>
      <c r="J8632" s="0" t="n">
        <v>9.034</v>
      </c>
    </row>
    <row r="8633" customFormat="false" ht="13.2" hidden="false" customHeight="false" outlineLevel="0" collapsed="false">
      <c r="A8633" s="0" t="s">
        <v>8653</v>
      </c>
      <c r="B8633" s="0" t="n">
        <v>40944</v>
      </c>
      <c r="C8633" s="0" t="n">
        <v>61696.275</v>
      </c>
      <c r="D8633" s="0" t="n">
        <v>9.033</v>
      </c>
      <c r="I8633" s="0" t="s">
        <v>8653</v>
      </c>
      <c r="J8633" s="0" t="n">
        <v>9.033</v>
      </c>
    </row>
    <row r="8634" customFormat="false" ht="13.2" hidden="false" customHeight="false" outlineLevel="0" collapsed="false">
      <c r="A8634" s="0" t="s">
        <v>8654</v>
      </c>
      <c r="B8634" s="0" t="n">
        <v>40944</v>
      </c>
      <c r="C8634" s="0" t="n">
        <v>61696.275</v>
      </c>
      <c r="D8634" s="0" t="n">
        <v>9.033</v>
      </c>
      <c r="I8634" s="0" t="s">
        <v>8654</v>
      </c>
      <c r="J8634" s="0" t="n">
        <v>9.033</v>
      </c>
    </row>
    <row r="8635" customFormat="false" ht="13.2" hidden="false" customHeight="false" outlineLevel="0" collapsed="false">
      <c r="A8635" s="0" t="s">
        <v>8655</v>
      </c>
      <c r="B8635" s="0" t="n">
        <v>40944</v>
      </c>
      <c r="C8635" s="0" t="n">
        <v>61696.275</v>
      </c>
      <c r="D8635" s="0" t="n">
        <v>9.033</v>
      </c>
      <c r="I8635" s="0" t="s">
        <v>8655</v>
      </c>
      <c r="J8635" s="0" t="n">
        <v>9.033</v>
      </c>
    </row>
    <row r="8636" customFormat="false" ht="13.2" hidden="false" customHeight="false" outlineLevel="0" collapsed="false">
      <c r="A8636" s="0" t="s">
        <v>8656</v>
      </c>
      <c r="B8636" s="0" t="n">
        <v>40944</v>
      </c>
      <c r="C8636" s="0" t="n">
        <v>61696.275</v>
      </c>
      <c r="D8636" s="0" t="n">
        <v>9.033</v>
      </c>
      <c r="I8636" s="0" t="s">
        <v>8656</v>
      </c>
      <c r="J8636" s="0" t="n">
        <v>9.033</v>
      </c>
    </row>
    <row r="8637" customFormat="false" ht="13.2" hidden="false" customHeight="false" outlineLevel="0" collapsed="false">
      <c r="A8637" s="0" t="s">
        <v>8657</v>
      </c>
      <c r="B8637" s="0" t="n">
        <v>40943</v>
      </c>
      <c r="C8637" s="0" t="n">
        <v>61694.315</v>
      </c>
      <c r="D8637" s="0" t="n">
        <v>9.034</v>
      </c>
      <c r="I8637" s="0" t="s">
        <v>8657</v>
      </c>
      <c r="J8637" s="0" t="n">
        <v>9.034</v>
      </c>
    </row>
    <row r="8638" customFormat="false" ht="13.2" hidden="false" customHeight="false" outlineLevel="0" collapsed="false">
      <c r="A8638" s="0" t="s">
        <v>8658</v>
      </c>
      <c r="B8638" s="0" t="n">
        <v>40942</v>
      </c>
      <c r="C8638" s="0" t="n">
        <v>61692.356</v>
      </c>
      <c r="D8638" s="0" t="n">
        <v>9.035</v>
      </c>
      <c r="I8638" s="0" t="s">
        <v>8658</v>
      </c>
      <c r="J8638" s="0" t="n">
        <v>9.035</v>
      </c>
    </row>
    <row r="8639" customFormat="false" ht="13.2" hidden="false" customHeight="false" outlineLevel="0" collapsed="false">
      <c r="A8639" s="0" t="s">
        <v>8659</v>
      </c>
      <c r="B8639" s="0" t="n">
        <v>40942</v>
      </c>
      <c r="C8639" s="0" t="n">
        <v>61692.356</v>
      </c>
      <c r="D8639" s="0" t="n">
        <v>9.035</v>
      </c>
      <c r="I8639" s="0" t="s">
        <v>8659</v>
      </c>
      <c r="J8639" s="0" t="n">
        <v>9.035</v>
      </c>
    </row>
    <row r="8640" customFormat="false" ht="13.2" hidden="false" customHeight="false" outlineLevel="0" collapsed="false">
      <c r="A8640" s="0" t="s">
        <v>8660</v>
      </c>
      <c r="B8640" s="0" t="n">
        <v>40941</v>
      </c>
      <c r="C8640" s="0" t="n">
        <v>61690.396</v>
      </c>
      <c r="D8640" s="0" t="n">
        <v>9.036</v>
      </c>
      <c r="I8640" s="0" t="s">
        <v>8660</v>
      </c>
      <c r="J8640" s="0" t="n">
        <v>9.036</v>
      </c>
    </row>
    <row r="8641" customFormat="false" ht="13.2" hidden="false" customHeight="false" outlineLevel="0" collapsed="false">
      <c r="A8641" s="0" t="s">
        <v>8661</v>
      </c>
      <c r="B8641" s="0" t="n">
        <v>40941</v>
      </c>
      <c r="C8641" s="0" t="n">
        <v>61690.396</v>
      </c>
      <c r="D8641" s="0" t="n">
        <v>9.036</v>
      </c>
      <c r="I8641" s="0" t="s">
        <v>8661</v>
      </c>
      <c r="J8641" s="0" t="n">
        <v>9.036</v>
      </c>
    </row>
    <row r="8642" customFormat="false" ht="13.2" hidden="false" customHeight="false" outlineLevel="0" collapsed="false">
      <c r="A8642" s="0" t="s">
        <v>8662</v>
      </c>
      <c r="B8642" s="0" t="n">
        <v>40940</v>
      </c>
      <c r="C8642" s="0" t="n">
        <v>61688.437</v>
      </c>
      <c r="D8642" s="0" t="n">
        <v>9.036</v>
      </c>
      <c r="I8642" s="0" t="s">
        <v>8662</v>
      </c>
      <c r="J8642" s="0" t="n">
        <v>9.036</v>
      </c>
    </row>
    <row r="8643" customFormat="false" ht="13.2" hidden="false" customHeight="false" outlineLevel="0" collapsed="false">
      <c r="A8643" s="0" t="s">
        <v>8663</v>
      </c>
      <c r="B8643" s="0" t="n">
        <v>40940</v>
      </c>
      <c r="C8643" s="0" t="n">
        <v>61688.437</v>
      </c>
      <c r="D8643" s="0" t="n">
        <v>9.036</v>
      </c>
      <c r="I8643" s="0" t="s">
        <v>8663</v>
      </c>
      <c r="J8643" s="0" t="n">
        <v>9.036</v>
      </c>
    </row>
    <row r="8644" customFormat="false" ht="13.2" hidden="false" customHeight="false" outlineLevel="0" collapsed="false">
      <c r="A8644" s="0" t="s">
        <v>8664</v>
      </c>
      <c r="B8644" s="0" t="n">
        <v>40941</v>
      </c>
      <c r="C8644" s="0" t="n">
        <v>61690.396</v>
      </c>
      <c r="D8644" s="0" t="n">
        <v>9.036</v>
      </c>
      <c r="I8644" s="0" t="s">
        <v>8664</v>
      </c>
      <c r="J8644" s="0" t="n">
        <v>9.036</v>
      </c>
    </row>
    <row r="8645" customFormat="false" ht="13.2" hidden="false" customHeight="false" outlineLevel="0" collapsed="false">
      <c r="A8645" s="0" t="s">
        <v>8665</v>
      </c>
      <c r="B8645" s="0" t="n">
        <v>40941</v>
      </c>
      <c r="C8645" s="0" t="n">
        <v>61690.396</v>
      </c>
      <c r="D8645" s="0" t="n">
        <v>9.036</v>
      </c>
      <c r="I8645" s="0" t="s">
        <v>8665</v>
      </c>
      <c r="J8645" s="0" t="n">
        <v>9.036</v>
      </c>
    </row>
    <row r="8646" customFormat="false" ht="13.2" hidden="false" customHeight="false" outlineLevel="0" collapsed="false">
      <c r="A8646" s="0" t="s">
        <v>8666</v>
      </c>
      <c r="B8646" s="0" t="n">
        <v>40941</v>
      </c>
      <c r="C8646" s="0" t="n">
        <v>61690.396</v>
      </c>
      <c r="D8646" s="0" t="n">
        <v>9.036</v>
      </c>
      <c r="I8646" s="0" t="s">
        <v>8666</v>
      </c>
      <c r="J8646" s="0" t="n">
        <v>9.036</v>
      </c>
    </row>
    <row r="8647" customFormat="false" ht="13.2" hidden="false" customHeight="false" outlineLevel="0" collapsed="false">
      <c r="A8647" s="0" t="s">
        <v>8667</v>
      </c>
      <c r="B8647" s="0" t="n">
        <v>40941</v>
      </c>
      <c r="C8647" s="0" t="n">
        <v>61690.396</v>
      </c>
      <c r="D8647" s="0" t="n">
        <v>9.036</v>
      </c>
      <c r="I8647" s="0" t="s">
        <v>8667</v>
      </c>
      <c r="J8647" s="0" t="n">
        <v>9.036</v>
      </c>
    </row>
    <row r="8648" customFormat="false" ht="13.2" hidden="false" customHeight="false" outlineLevel="0" collapsed="false">
      <c r="A8648" s="0" t="s">
        <v>8668</v>
      </c>
      <c r="B8648" s="0" t="n">
        <v>40941</v>
      </c>
      <c r="C8648" s="0" t="n">
        <v>61690.396</v>
      </c>
      <c r="D8648" s="0" t="n">
        <v>9.036</v>
      </c>
      <c r="I8648" s="0" t="s">
        <v>8668</v>
      </c>
      <c r="J8648" s="0" t="n">
        <v>9.036</v>
      </c>
    </row>
    <row r="8649" customFormat="false" ht="13.2" hidden="false" customHeight="false" outlineLevel="0" collapsed="false">
      <c r="A8649" s="0" t="s">
        <v>8669</v>
      </c>
      <c r="B8649" s="0" t="n">
        <v>40941</v>
      </c>
      <c r="C8649" s="0" t="n">
        <v>61690.396</v>
      </c>
      <c r="D8649" s="0" t="n">
        <v>9.036</v>
      </c>
      <c r="I8649" s="0" t="s">
        <v>8669</v>
      </c>
      <c r="J8649" s="0" t="n">
        <v>9.036</v>
      </c>
    </row>
    <row r="8650" customFormat="false" ht="13.2" hidden="false" customHeight="false" outlineLevel="0" collapsed="false">
      <c r="A8650" s="0" t="s">
        <v>8670</v>
      </c>
      <c r="B8650" s="0" t="n">
        <v>40941</v>
      </c>
      <c r="C8650" s="0" t="n">
        <v>61690.396</v>
      </c>
      <c r="D8650" s="0" t="n">
        <v>9.036</v>
      </c>
      <c r="I8650" s="0" t="s">
        <v>8670</v>
      </c>
      <c r="J8650" s="0" t="n">
        <v>9.036</v>
      </c>
    </row>
    <row r="8651" customFormat="false" ht="13.2" hidden="false" customHeight="false" outlineLevel="0" collapsed="false">
      <c r="A8651" s="0" t="s">
        <v>8671</v>
      </c>
      <c r="B8651" s="0" t="n">
        <v>40941</v>
      </c>
      <c r="C8651" s="0" t="n">
        <v>61690.396</v>
      </c>
      <c r="D8651" s="0" t="n">
        <v>9.036</v>
      </c>
      <c r="I8651" s="0" t="s">
        <v>8671</v>
      </c>
      <c r="J8651" s="0" t="n">
        <v>9.036</v>
      </c>
    </row>
    <row r="8652" customFormat="false" ht="13.2" hidden="false" customHeight="false" outlineLevel="0" collapsed="false">
      <c r="A8652" s="0" t="s">
        <v>8672</v>
      </c>
      <c r="B8652" s="0" t="n">
        <v>40942</v>
      </c>
      <c r="C8652" s="0" t="n">
        <v>61692.356</v>
      </c>
      <c r="D8652" s="0" t="n">
        <v>9.035</v>
      </c>
      <c r="I8652" s="0" t="s">
        <v>8672</v>
      </c>
      <c r="J8652" s="0" t="n">
        <v>9.035</v>
      </c>
    </row>
    <row r="8653" customFormat="false" ht="13.2" hidden="false" customHeight="false" outlineLevel="0" collapsed="false">
      <c r="A8653" s="0" t="s">
        <v>8673</v>
      </c>
      <c r="B8653" s="0" t="n">
        <v>40942</v>
      </c>
      <c r="C8653" s="0" t="n">
        <v>61692.356</v>
      </c>
      <c r="D8653" s="0" t="n">
        <v>9.035</v>
      </c>
      <c r="I8653" s="0" t="s">
        <v>8673</v>
      </c>
      <c r="J8653" s="0" t="n">
        <v>9.035</v>
      </c>
    </row>
    <row r="8654" customFormat="false" ht="13.2" hidden="false" customHeight="false" outlineLevel="0" collapsed="false">
      <c r="A8654" s="0" t="s">
        <v>8674</v>
      </c>
      <c r="B8654" s="0" t="n">
        <v>40942</v>
      </c>
      <c r="C8654" s="0" t="n">
        <v>61692.356</v>
      </c>
      <c r="D8654" s="0" t="n">
        <v>9.035</v>
      </c>
      <c r="I8654" s="0" t="s">
        <v>8674</v>
      </c>
      <c r="J8654" s="0" t="n">
        <v>9.035</v>
      </c>
    </row>
    <row r="8655" customFormat="false" ht="13.2" hidden="false" customHeight="false" outlineLevel="0" collapsed="false">
      <c r="A8655" s="0" t="s">
        <v>8675</v>
      </c>
      <c r="B8655" s="0" t="n">
        <v>40942</v>
      </c>
      <c r="C8655" s="0" t="n">
        <v>61692.356</v>
      </c>
      <c r="D8655" s="0" t="n">
        <v>9.035</v>
      </c>
      <c r="I8655" s="0" t="s">
        <v>8675</v>
      </c>
      <c r="J8655" s="0" t="n">
        <v>9.035</v>
      </c>
    </row>
    <row r="8656" customFormat="false" ht="13.2" hidden="false" customHeight="false" outlineLevel="0" collapsed="false">
      <c r="A8656" s="0" t="s">
        <v>8676</v>
      </c>
      <c r="B8656" s="0" t="n">
        <v>40941</v>
      </c>
      <c r="C8656" s="0" t="n">
        <v>61690.396</v>
      </c>
      <c r="D8656" s="0" t="n">
        <v>9.036</v>
      </c>
      <c r="I8656" s="0" t="s">
        <v>8676</v>
      </c>
      <c r="J8656" s="0" t="n">
        <v>9.036</v>
      </c>
    </row>
    <row r="8657" customFormat="false" ht="13.2" hidden="false" customHeight="false" outlineLevel="0" collapsed="false">
      <c r="A8657" s="0" t="s">
        <v>8677</v>
      </c>
      <c r="B8657" s="0" t="n">
        <v>40941</v>
      </c>
      <c r="C8657" s="0" t="n">
        <v>61690.396</v>
      </c>
      <c r="D8657" s="0" t="n">
        <v>9.036</v>
      </c>
      <c r="I8657" s="0" t="s">
        <v>8677</v>
      </c>
      <c r="J8657" s="0" t="n">
        <v>9.036</v>
      </c>
    </row>
    <row r="8658" customFormat="false" ht="13.2" hidden="false" customHeight="false" outlineLevel="0" collapsed="false">
      <c r="A8658" s="0" t="s">
        <v>8678</v>
      </c>
      <c r="B8658" s="0" t="n">
        <v>40941</v>
      </c>
      <c r="C8658" s="0" t="n">
        <v>61690.396</v>
      </c>
      <c r="D8658" s="0" t="n">
        <v>9.036</v>
      </c>
      <c r="I8658" s="0" t="s">
        <v>8678</v>
      </c>
      <c r="J8658" s="0" t="n">
        <v>9.036</v>
      </c>
    </row>
    <row r="8659" customFormat="false" ht="13.2" hidden="false" customHeight="false" outlineLevel="0" collapsed="false">
      <c r="A8659" s="0" t="s">
        <v>8679</v>
      </c>
      <c r="B8659" s="0" t="n">
        <v>40941</v>
      </c>
      <c r="C8659" s="0" t="n">
        <v>61690.396</v>
      </c>
      <c r="D8659" s="0" t="n">
        <v>9.036</v>
      </c>
      <c r="I8659" s="0" t="s">
        <v>8679</v>
      </c>
      <c r="J8659" s="0" t="n">
        <v>9.036</v>
      </c>
    </row>
    <row r="8660" customFormat="false" ht="13.2" hidden="false" customHeight="false" outlineLevel="0" collapsed="false">
      <c r="A8660" s="0" t="s">
        <v>8680</v>
      </c>
      <c r="B8660" s="0" t="n">
        <v>40941</v>
      </c>
      <c r="C8660" s="0" t="n">
        <v>61690.396</v>
      </c>
      <c r="D8660" s="0" t="n">
        <v>9.036</v>
      </c>
      <c r="I8660" s="0" t="s">
        <v>8680</v>
      </c>
      <c r="J8660" s="0" t="n">
        <v>9.036</v>
      </c>
    </row>
    <row r="8661" customFormat="false" ht="13.2" hidden="false" customHeight="false" outlineLevel="0" collapsed="false">
      <c r="A8661" s="0" t="s">
        <v>8681</v>
      </c>
      <c r="B8661" s="0" t="n">
        <v>40941</v>
      </c>
      <c r="C8661" s="0" t="n">
        <v>61690.396</v>
      </c>
      <c r="D8661" s="0" t="n">
        <v>9.036</v>
      </c>
      <c r="I8661" s="0" t="s">
        <v>8681</v>
      </c>
      <c r="J8661" s="0" t="n">
        <v>9.036</v>
      </c>
    </row>
    <row r="8662" customFormat="false" ht="13.2" hidden="false" customHeight="false" outlineLevel="0" collapsed="false">
      <c r="A8662" s="0" t="s">
        <v>8682</v>
      </c>
      <c r="B8662" s="0" t="n">
        <v>40940</v>
      </c>
      <c r="C8662" s="0" t="n">
        <v>61688.437</v>
      </c>
      <c r="D8662" s="0" t="n">
        <v>9.036</v>
      </c>
      <c r="I8662" s="0" t="s">
        <v>8682</v>
      </c>
      <c r="J8662" s="0" t="n">
        <v>9.036</v>
      </c>
    </row>
    <row r="8663" customFormat="false" ht="13.2" hidden="false" customHeight="false" outlineLevel="0" collapsed="false">
      <c r="A8663" s="0" t="s">
        <v>8683</v>
      </c>
      <c r="B8663" s="0" t="n">
        <v>40940</v>
      </c>
      <c r="C8663" s="0" t="n">
        <v>61688.437</v>
      </c>
      <c r="D8663" s="0" t="n">
        <v>9.036</v>
      </c>
      <c r="I8663" s="0" t="s">
        <v>8683</v>
      </c>
      <c r="J8663" s="0" t="n">
        <v>9.036</v>
      </c>
    </row>
    <row r="8664" customFormat="false" ht="13.2" hidden="false" customHeight="false" outlineLevel="0" collapsed="false">
      <c r="A8664" s="0" t="s">
        <v>8684</v>
      </c>
      <c r="B8664" s="0" t="n">
        <v>40940</v>
      </c>
      <c r="C8664" s="0" t="n">
        <v>61688.437</v>
      </c>
      <c r="D8664" s="0" t="n">
        <v>9.036</v>
      </c>
      <c r="I8664" s="0" t="s">
        <v>8684</v>
      </c>
      <c r="J8664" s="0" t="n">
        <v>9.036</v>
      </c>
    </row>
    <row r="8665" customFormat="false" ht="13.2" hidden="false" customHeight="false" outlineLevel="0" collapsed="false">
      <c r="A8665" s="0" t="s">
        <v>8685</v>
      </c>
      <c r="B8665" s="0" t="n">
        <v>40940</v>
      </c>
      <c r="C8665" s="0" t="n">
        <v>61688.437</v>
      </c>
      <c r="D8665" s="0" t="n">
        <v>9.036</v>
      </c>
      <c r="I8665" s="0" t="s">
        <v>8685</v>
      </c>
      <c r="J8665" s="0" t="n">
        <v>9.036</v>
      </c>
    </row>
    <row r="8666" customFormat="false" ht="13.2" hidden="false" customHeight="false" outlineLevel="0" collapsed="false">
      <c r="A8666" s="0" t="s">
        <v>8686</v>
      </c>
      <c r="B8666" s="0" t="n">
        <v>40940</v>
      </c>
      <c r="C8666" s="0" t="n">
        <v>61688.437</v>
      </c>
      <c r="D8666" s="0" t="n">
        <v>9.036</v>
      </c>
      <c r="I8666" s="0" t="s">
        <v>8686</v>
      </c>
      <c r="J8666" s="0" t="n">
        <v>9.036</v>
      </c>
    </row>
    <row r="8667" customFormat="false" ht="13.2" hidden="false" customHeight="false" outlineLevel="0" collapsed="false">
      <c r="A8667" s="0" t="s">
        <v>8687</v>
      </c>
      <c r="B8667" s="0" t="n">
        <v>40940</v>
      </c>
      <c r="C8667" s="0" t="n">
        <v>61688.437</v>
      </c>
      <c r="D8667" s="0" t="n">
        <v>9.036</v>
      </c>
      <c r="I8667" s="0" t="s">
        <v>8687</v>
      </c>
      <c r="J8667" s="0" t="n">
        <v>9.036</v>
      </c>
    </row>
    <row r="8668" customFormat="false" ht="13.2" hidden="false" customHeight="false" outlineLevel="0" collapsed="false">
      <c r="A8668" s="0" t="s">
        <v>8688</v>
      </c>
      <c r="B8668" s="0" t="n">
        <v>40940</v>
      </c>
      <c r="C8668" s="0" t="n">
        <v>61688.437</v>
      </c>
      <c r="D8668" s="0" t="n">
        <v>9.036</v>
      </c>
      <c r="I8668" s="0" t="s">
        <v>8688</v>
      </c>
      <c r="J8668" s="0" t="n">
        <v>9.036</v>
      </c>
    </row>
    <row r="8669" customFormat="false" ht="13.2" hidden="false" customHeight="false" outlineLevel="0" collapsed="false">
      <c r="A8669" s="0" t="s">
        <v>8689</v>
      </c>
      <c r="B8669" s="0" t="n">
        <v>40940</v>
      </c>
      <c r="C8669" s="0" t="n">
        <v>61688.437</v>
      </c>
      <c r="D8669" s="0" t="n">
        <v>9.036</v>
      </c>
      <c r="I8669" s="0" t="s">
        <v>8689</v>
      </c>
      <c r="J8669" s="0" t="n">
        <v>9.036</v>
      </c>
    </row>
    <row r="8670" customFormat="false" ht="13.2" hidden="false" customHeight="false" outlineLevel="0" collapsed="false">
      <c r="A8670" s="0" t="s">
        <v>8690</v>
      </c>
      <c r="B8670" s="0" t="n">
        <v>40940</v>
      </c>
      <c r="C8670" s="0" t="n">
        <v>61688.437</v>
      </c>
      <c r="D8670" s="0" t="n">
        <v>9.036</v>
      </c>
      <c r="I8670" s="0" t="s">
        <v>8690</v>
      </c>
      <c r="J8670" s="0" t="n">
        <v>9.036</v>
      </c>
    </row>
    <row r="8671" customFormat="false" ht="13.2" hidden="false" customHeight="false" outlineLevel="0" collapsed="false">
      <c r="A8671" s="0" t="s">
        <v>8691</v>
      </c>
      <c r="B8671" s="0" t="n">
        <v>40941</v>
      </c>
      <c r="C8671" s="0" t="n">
        <v>61690.396</v>
      </c>
      <c r="D8671" s="0" t="n">
        <v>9.036</v>
      </c>
      <c r="I8671" s="0" t="s">
        <v>8691</v>
      </c>
      <c r="J8671" s="0" t="n">
        <v>9.036</v>
      </c>
    </row>
    <row r="8672" customFormat="false" ht="13.2" hidden="false" customHeight="false" outlineLevel="0" collapsed="false">
      <c r="A8672" s="0" t="s">
        <v>8692</v>
      </c>
      <c r="B8672" s="0" t="n">
        <v>40941</v>
      </c>
      <c r="C8672" s="0" t="n">
        <v>61690.396</v>
      </c>
      <c r="D8672" s="0" t="n">
        <v>9.036</v>
      </c>
      <c r="I8672" s="0" t="s">
        <v>8692</v>
      </c>
      <c r="J8672" s="0" t="n">
        <v>9.036</v>
      </c>
    </row>
    <row r="8673" customFormat="false" ht="13.2" hidden="false" customHeight="false" outlineLevel="0" collapsed="false">
      <c r="A8673" s="0" t="s">
        <v>8693</v>
      </c>
      <c r="B8673" s="0" t="n">
        <v>40942</v>
      </c>
      <c r="C8673" s="0" t="n">
        <v>61692.356</v>
      </c>
      <c r="D8673" s="0" t="n">
        <v>9.035</v>
      </c>
      <c r="I8673" s="0" t="s">
        <v>8693</v>
      </c>
      <c r="J8673" s="0" t="n">
        <v>9.035</v>
      </c>
    </row>
    <row r="8674" customFormat="false" ht="13.2" hidden="false" customHeight="false" outlineLevel="0" collapsed="false">
      <c r="A8674" s="0" t="s">
        <v>8694</v>
      </c>
      <c r="B8674" s="0" t="n">
        <v>40942</v>
      </c>
      <c r="C8674" s="0" t="n">
        <v>61692.356</v>
      </c>
      <c r="D8674" s="0" t="n">
        <v>9.035</v>
      </c>
      <c r="I8674" s="0" t="s">
        <v>8694</v>
      </c>
      <c r="J8674" s="0" t="n">
        <v>9.035</v>
      </c>
    </row>
    <row r="8675" customFormat="false" ht="13.2" hidden="false" customHeight="false" outlineLevel="0" collapsed="false">
      <c r="A8675" s="0" t="s">
        <v>8695</v>
      </c>
      <c r="B8675" s="0" t="n">
        <v>40943</v>
      </c>
      <c r="C8675" s="0" t="n">
        <v>61694.315</v>
      </c>
      <c r="D8675" s="0" t="n">
        <v>9.034</v>
      </c>
      <c r="I8675" s="0" t="s">
        <v>8695</v>
      </c>
      <c r="J8675" s="0" t="n">
        <v>9.034</v>
      </c>
    </row>
    <row r="8676" customFormat="false" ht="13.2" hidden="false" customHeight="false" outlineLevel="0" collapsed="false">
      <c r="A8676" s="0" t="s">
        <v>8696</v>
      </c>
      <c r="B8676" s="0" t="n">
        <v>40943</v>
      </c>
      <c r="C8676" s="0" t="n">
        <v>61694.315</v>
      </c>
      <c r="D8676" s="0" t="n">
        <v>9.034</v>
      </c>
      <c r="I8676" s="0" t="s">
        <v>8696</v>
      </c>
      <c r="J8676" s="0" t="n">
        <v>9.034</v>
      </c>
    </row>
    <row r="8677" customFormat="false" ht="13.2" hidden="false" customHeight="false" outlineLevel="0" collapsed="false">
      <c r="A8677" s="0" t="s">
        <v>8697</v>
      </c>
      <c r="B8677" s="0" t="n">
        <v>40944</v>
      </c>
      <c r="C8677" s="0" t="n">
        <v>61696.275</v>
      </c>
      <c r="D8677" s="0" t="n">
        <v>9.033</v>
      </c>
      <c r="I8677" s="0" t="s">
        <v>8697</v>
      </c>
      <c r="J8677" s="0" t="n">
        <v>9.033</v>
      </c>
    </row>
    <row r="8678" customFormat="false" ht="13.2" hidden="false" customHeight="false" outlineLevel="0" collapsed="false">
      <c r="A8678" s="0" t="s">
        <v>8698</v>
      </c>
      <c r="B8678" s="0" t="n">
        <v>40945</v>
      </c>
      <c r="C8678" s="0" t="n">
        <v>61698.235</v>
      </c>
      <c r="D8678" s="0" t="n">
        <v>9.033</v>
      </c>
      <c r="I8678" s="0" t="s">
        <v>8698</v>
      </c>
      <c r="J8678" s="0" t="n">
        <v>9.033</v>
      </c>
    </row>
    <row r="8679" customFormat="false" ht="13.2" hidden="false" customHeight="false" outlineLevel="0" collapsed="false">
      <c r="A8679" s="0" t="s">
        <v>8699</v>
      </c>
      <c r="B8679" s="0" t="n">
        <v>40945</v>
      </c>
      <c r="C8679" s="0" t="n">
        <v>61698.235</v>
      </c>
      <c r="D8679" s="0" t="n">
        <v>9.033</v>
      </c>
      <c r="I8679" s="0" t="s">
        <v>8699</v>
      </c>
      <c r="J8679" s="0" t="n">
        <v>9.033</v>
      </c>
    </row>
    <row r="8680" customFormat="false" ht="13.2" hidden="false" customHeight="false" outlineLevel="0" collapsed="false">
      <c r="A8680" s="0" t="s">
        <v>8700</v>
      </c>
      <c r="B8680" s="0" t="n">
        <v>40946</v>
      </c>
      <c r="C8680" s="0" t="n">
        <v>61700.194</v>
      </c>
      <c r="D8680" s="0" t="n">
        <v>9.032</v>
      </c>
      <c r="I8680" s="0" t="s">
        <v>8700</v>
      </c>
      <c r="J8680" s="0" t="n">
        <v>9.032</v>
      </c>
    </row>
    <row r="8681" customFormat="false" ht="13.2" hidden="false" customHeight="false" outlineLevel="0" collapsed="false">
      <c r="A8681" s="0" t="s">
        <v>8701</v>
      </c>
      <c r="B8681" s="0" t="n">
        <v>40947</v>
      </c>
      <c r="C8681" s="0" t="n">
        <v>61702.154</v>
      </c>
      <c r="D8681" s="0" t="n">
        <v>9.031</v>
      </c>
      <c r="I8681" s="0" t="s">
        <v>8701</v>
      </c>
      <c r="J8681" s="0" t="n">
        <v>9.031</v>
      </c>
    </row>
    <row r="8682" customFormat="false" ht="13.2" hidden="false" customHeight="false" outlineLevel="0" collapsed="false">
      <c r="A8682" s="0" t="s">
        <v>8702</v>
      </c>
      <c r="B8682" s="0" t="n">
        <v>40947</v>
      </c>
      <c r="C8682" s="0" t="n">
        <v>61702.154</v>
      </c>
      <c r="D8682" s="0" t="n">
        <v>9.031</v>
      </c>
      <c r="I8682" s="0" t="s">
        <v>8702</v>
      </c>
      <c r="J8682" s="0" t="n">
        <v>9.031</v>
      </c>
    </row>
    <row r="8683" customFormat="false" ht="13.2" hidden="false" customHeight="false" outlineLevel="0" collapsed="false">
      <c r="A8683" s="0" t="s">
        <v>8703</v>
      </c>
      <c r="B8683" s="0" t="n">
        <v>40947</v>
      </c>
      <c r="C8683" s="0" t="n">
        <v>61702.154</v>
      </c>
      <c r="D8683" s="0" t="n">
        <v>9.031</v>
      </c>
      <c r="I8683" s="0" t="s">
        <v>8703</v>
      </c>
      <c r="J8683" s="0" t="n">
        <v>9.031</v>
      </c>
    </row>
    <row r="8684" customFormat="false" ht="13.2" hidden="false" customHeight="false" outlineLevel="0" collapsed="false">
      <c r="A8684" s="0" t="s">
        <v>8704</v>
      </c>
      <c r="B8684" s="0" t="n">
        <v>40948</v>
      </c>
      <c r="C8684" s="0" t="n">
        <v>61704.114</v>
      </c>
      <c r="D8684" s="0" t="n">
        <v>9.031</v>
      </c>
      <c r="I8684" s="0" t="s">
        <v>8704</v>
      </c>
      <c r="J8684" s="0" t="n">
        <v>9.031</v>
      </c>
    </row>
    <row r="8685" customFormat="false" ht="13.2" hidden="false" customHeight="false" outlineLevel="0" collapsed="false">
      <c r="A8685" s="0" t="s">
        <v>8705</v>
      </c>
      <c r="B8685" s="0" t="n">
        <v>40949</v>
      </c>
      <c r="C8685" s="0" t="n">
        <v>61706.074</v>
      </c>
      <c r="D8685" s="0" t="n">
        <v>9.03</v>
      </c>
      <c r="I8685" s="0" t="s">
        <v>8705</v>
      </c>
      <c r="J8685" s="0" t="n">
        <v>9.03</v>
      </c>
    </row>
    <row r="8686" customFormat="false" ht="13.2" hidden="false" customHeight="false" outlineLevel="0" collapsed="false">
      <c r="A8686" s="0" t="s">
        <v>8706</v>
      </c>
      <c r="B8686" s="0" t="n">
        <v>40949</v>
      </c>
      <c r="C8686" s="0" t="n">
        <v>61706.074</v>
      </c>
      <c r="D8686" s="0" t="n">
        <v>9.03</v>
      </c>
      <c r="I8686" s="0" t="s">
        <v>8706</v>
      </c>
      <c r="J8686" s="0" t="n">
        <v>9.03</v>
      </c>
    </row>
    <row r="8687" customFormat="false" ht="13.2" hidden="false" customHeight="false" outlineLevel="0" collapsed="false">
      <c r="A8687" s="0" t="s">
        <v>8707</v>
      </c>
      <c r="B8687" s="0" t="n">
        <v>40949</v>
      </c>
      <c r="C8687" s="0" t="n">
        <v>61706.074</v>
      </c>
      <c r="D8687" s="0" t="n">
        <v>9.03</v>
      </c>
      <c r="I8687" s="0" t="s">
        <v>8707</v>
      </c>
      <c r="J8687" s="0" t="n">
        <v>9.03</v>
      </c>
    </row>
    <row r="8688" customFormat="false" ht="13.2" hidden="false" customHeight="false" outlineLevel="0" collapsed="false">
      <c r="A8688" s="0" t="s">
        <v>8708</v>
      </c>
      <c r="B8688" s="0" t="n">
        <v>40951</v>
      </c>
      <c r="C8688" s="0" t="n">
        <v>61709.994</v>
      </c>
      <c r="D8688" s="0" t="n">
        <v>9.029</v>
      </c>
      <c r="I8688" s="0" t="s">
        <v>8708</v>
      </c>
      <c r="J8688" s="0" t="n">
        <v>9.029</v>
      </c>
    </row>
    <row r="8689" customFormat="false" ht="13.2" hidden="false" customHeight="false" outlineLevel="0" collapsed="false">
      <c r="A8689" s="0" t="s">
        <v>8709</v>
      </c>
      <c r="B8689" s="0" t="n">
        <v>40951</v>
      </c>
      <c r="C8689" s="0" t="n">
        <v>61709.994</v>
      </c>
      <c r="D8689" s="0" t="n">
        <v>9.029</v>
      </c>
      <c r="I8689" s="0" t="s">
        <v>8709</v>
      </c>
      <c r="J8689" s="0" t="n">
        <v>9.029</v>
      </c>
    </row>
    <row r="8690" customFormat="false" ht="13.2" hidden="false" customHeight="false" outlineLevel="0" collapsed="false">
      <c r="A8690" s="0" t="s">
        <v>8710</v>
      </c>
      <c r="B8690" s="0" t="n">
        <v>40951</v>
      </c>
      <c r="C8690" s="0" t="n">
        <v>61709.994</v>
      </c>
      <c r="D8690" s="0" t="n">
        <v>9.029</v>
      </c>
      <c r="I8690" s="0" t="s">
        <v>8710</v>
      </c>
      <c r="J8690" s="0" t="n">
        <v>9.029</v>
      </c>
    </row>
    <row r="8691" customFormat="false" ht="13.2" hidden="false" customHeight="false" outlineLevel="0" collapsed="false">
      <c r="A8691" s="0" t="s">
        <v>8711</v>
      </c>
      <c r="B8691" s="0" t="n">
        <v>40952</v>
      </c>
      <c r="C8691" s="0" t="n">
        <v>61711.954</v>
      </c>
      <c r="D8691" s="0" t="n">
        <v>9.028</v>
      </c>
      <c r="I8691" s="0" t="s">
        <v>8711</v>
      </c>
      <c r="J8691" s="0" t="n">
        <v>9.028</v>
      </c>
    </row>
    <row r="8692" customFormat="false" ht="13.2" hidden="false" customHeight="false" outlineLevel="0" collapsed="false">
      <c r="A8692" s="0" t="s">
        <v>8712</v>
      </c>
      <c r="B8692" s="0" t="n">
        <v>40951</v>
      </c>
      <c r="C8692" s="0" t="n">
        <v>61709.994</v>
      </c>
      <c r="D8692" s="0" t="n">
        <v>9.029</v>
      </c>
      <c r="I8692" s="0" t="s">
        <v>8712</v>
      </c>
      <c r="J8692" s="0" t="n">
        <v>9.029</v>
      </c>
    </row>
    <row r="8693" customFormat="false" ht="13.2" hidden="false" customHeight="false" outlineLevel="0" collapsed="false">
      <c r="A8693" s="0" t="s">
        <v>8713</v>
      </c>
      <c r="B8693" s="0" t="n">
        <v>40951</v>
      </c>
      <c r="C8693" s="0" t="n">
        <v>61709.994</v>
      </c>
      <c r="D8693" s="0" t="n">
        <v>9.029</v>
      </c>
      <c r="I8693" s="0" t="s">
        <v>8713</v>
      </c>
      <c r="J8693" s="0" t="n">
        <v>9.029</v>
      </c>
    </row>
    <row r="8694" customFormat="false" ht="13.2" hidden="false" customHeight="false" outlineLevel="0" collapsed="false">
      <c r="A8694" s="0" t="s">
        <v>8714</v>
      </c>
      <c r="B8694" s="0" t="n">
        <v>40952</v>
      </c>
      <c r="C8694" s="0" t="n">
        <v>61711.954</v>
      </c>
      <c r="D8694" s="0" t="n">
        <v>9.028</v>
      </c>
      <c r="I8694" s="0" t="s">
        <v>8714</v>
      </c>
      <c r="J8694" s="0" t="n">
        <v>9.028</v>
      </c>
    </row>
    <row r="8695" customFormat="false" ht="13.2" hidden="false" customHeight="false" outlineLevel="0" collapsed="false">
      <c r="A8695" s="0" t="s">
        <v>8715</v>
      </c>
      <c r="B8695" s="0" t="n">
        <v>40952</v>
      </c>
      <c r="C8695" s="0" t="n">
        <v>61711.954</v>
      </c>
      <c r="D8695" s="0" t="n">
        <v>9.028</v>
      </c>
      <c r="I8695" s="0" t="s">
        <v>8715</v>
      </c>
      <c r="J8695" s="0" t="n">
        <v>9.028</v>
      </c>
    </row>
    <row r="8696" customFormat="false" ht="13.2" hidden="false" customHeight="false" outlineLevel="0" collapsed="false">
      <c r="A8696" s="0" t="s">
        <v>8716</v>
      </c>
      <c r="B8696" s="0" t="n">
        <v>40953</v>
      </c>
      <c r="C8696" s="0" t="n">
        <v>61713.914</v>
      </c>
      <c r="D8696" s="0" t="n">
        <v>9.027</v>
      </c>
      <c r="I8696" s="0" t="s">
        <v>8716</v>
      </c>
      <c r="J8696" s="0" t="n">
        <v>9.027</v>
      </c>
    </row>
    <row r="8697" customFormat="false" ht="13.2" hidden="false" customHeight="false" outlineLevel="0" collapsed="false">
      <c r="A8697" s="0" t="s">
        <v>8717</v>
      </c>
      <c r="B8697" s="0" t="n">
        <v>40953</v>
      </c>
      <c r="C8697" s="0" t="n">
        <v>61713.914</v>
      </c>
      <c r="D8697" s="0" t="n">
        <v>9.027</v>
      </c>
      <c r="I8697" s="0" t="s">
        <v>8717</v>
      </c>
      <c r="J8697" s="0" t="n">
        <v>9.027</v>
      </c>
    </row>
    <row r="8698" customFormat="false" ht="13.2" hidden="false" customHeight="false" outlineLevel="0" collapsed="false">
      <c r="A8698" s="0" t="s">
        <v>8718</v>
      </c>
      <c r="B8698" s="0" t="n">
        <v>40954</v>
      </c>
      <c r="C8698" s="0" t="n">
        <v>61715.874</v>
      </c>
      <c r="D8698" s="0" t="n">
        <v>9.027</v>
      </c>
      <c r="I8698" s="0" t="s">
        <v>8718</v>
      </c>
      <c r="J8698" s="0" t="n">
        <v>9.027</v>
      </c>
    </row>
    <row r="8699" customFormat="false" ht="13.2" hidden="false" customHeight="false" outlineLevel="0" collapsed="false">
      <c r="A8699" s="0" t="s">
        <v>8719</v>
      </c>
      <c r="B8699" s="0" t="n">
        <v>40955</v>
      </c>
      <c r="C8699" s="0" t="n">
        <v>61717.834</v>
      </c>
      <c r="D8699" s="0" t="n">
        <v>9.026</v>
      </c>
      <c r="I8699" s="0" t="s">
        <v>8719</v>
      </c>
      <c r="J8699" s="0" t="n">
        <v>9.026</v>
      </c>
    </row>
    <row r="8700" customFormat="false" ht="13.2" hidden="false" customHeight="false" outlineLevel="0" collapsed="false">
      <c r="A8700" s="0" t="s">
        <v>8720</v>
      </c>
      <c r="B8700" s="0" t="n">
        <v>40955</v>
      </c>
      <c r="C8700" s="0" t="n">
        <v>61717.834</v>
      </c>
      <c r="D8700" s="0" t="n">
        <v>9.026</v>
      </c>
      <c r="I8700" s="0" t="s">
        <v>8720</v>
      </c>
      <c r="J8700" s="0" t="n">
        <v>9.026</v>
      </c>
    </row>
    <row r="8701" customFormat="false" ht="13.2" hidden="false" customHeight="false" outlineLevel="0" collapsed="false">
      <c r="A8701" s="0" t="s">
        <v>8721</v>
      </c>
      <c r="B8701" s="0" t="n">
        <v>40955</v>
      </c>
      <c r="C8701" s="0" t="n">
        <v>61717.834</v>
      </c>
      <c r="D8701" s="0" t="n">
        <v>9.026</v>
      </c>
      <c r="I8701" s="0" t="s">
        <v>8721</v>
      </c>
      <c r="J8701" s="0" t="n">
        <v>9.026</v>
      </c>
    </row>
    <row r="8702" customFormat="false" ht="13.2" hidden="false" customHeight="false" outlineLevel="0" collapsed="false">
      <c r="A8702" s="0" t="s">
        <v>8722</v>
      </c>
      <c r="B8702" s="0" t="n">
        <v>40956</v>
      </c>
      <c r="C8702" s="0" t="n">
        <v>61719.795</v>
      </c>
      <c r="D8702" s="0" t="n">
        <v>9.025</v>
      </c>
      <c r="I8702" s="0" t="s">
        <v>8722</v>
      </c>
      <c r="J8702" s="0" t="n">
        <v>9.025</v>
      </c>
    </row>
    <row r="8703" customFormat="false" ht="13.2" hidden="false" customHeight="false" outlineLevel="0" collapsed="false">
      <c r="A8703" s="0" t="s">
        <v>8723</v>
      </c>
      <c r="B8703" s="0" t="n">
        <v>40957</v>
      </c>
      <c r="C8703" s="0" t="n">
        <v>61721.755</v>
      </c>
      <c r="D8703" s="0" t="n">
        <v>9.025</v>
      </c>
      <c r="I8703" s="0" t="s">
        <v>8723</v>
      </c>
      <c r="J8703" s="0" t="n">
        <v>9.025</v>
      </c>
    </row>
    <row r="8704" customFormat="false" ht="13.2" hidden="false" customHeight="false" outlineLevel="0" collapsed="false">
      <c r="A8704" s="0" t="s">
        <v>8724</v>
      </c>
      <c r="B8704" s="0" t="n">
        <v>40958</v>
      </c>
      <c r="C8704" s="0" t="n">
        <v>61723.715</v>
      </c>
      <c r="D8704" s="0" t="n">
        <v>9.024</v>
      </c>
      <c r="I8704" s="0" t="s">
        <v>8724</v>
      </c>
      <c r="J8704" s="0" t="n">
        <v>9.024</v>
      </c>
    </row>
    <row r="8705" customFormat="false" ht="13.2" hidden="false" customHeight="false" outlineLevel="0" collapsed="false">
      <c r="A8705" s="0" t="s">
        <v>8725</v>
      </c>
      <c r="B8705" s="0" t="n">
        <v>40958</v>
      </c>
      <c r="C8705" s="0" t="n">
        <v>61723.715</v>
      </c>
      <c r="D8705" s="0" t="n">
        <v>9.024</v>
      </c>
      <c r="I8705" s="0" t="s">
        <v>8725</v>
      </c>
      <c r="J8705" s="0" t="n">
        <v>9.024</v>
      </c>
    </row>
    <row r="8706" customFormat="false" ht="13.2" hidden="false" customHeight="false" outlineLevel="0" collapsed="false">
      <c r="A8706" s="0" t="s">
        <v>8726</v>
      </c>
      <c r="B8706" s="0" t="n">
        <v>40959</v>
      </c>
      <c r="C8706" s="0" t="n">
        <v>61725.676</v>
      </c>
      <c r="D8706" s="0" t="n">
        <v>9.023</v>
      </c>
      <c r="I8706" s="0" t="s">
        <v>8726</v>
      </c>
      <c r="J8706" s="0" t="n">
        <v>9.023</v>
      </c>
    </row>
    <row r="8707" customFormat="false" ht="13.2" hidden="false" customHeight="false" outlineLevel="0" collapsed="false">
      <c r="A8707" s="0" t="s">
        <v>8727</v>
      </c>
      <c r="B8707" s="0" t="n">
        <v>40960</v>
      </c>
      <c r="C8707" s="0" t="n">
        <v>61727.636</v>
      </c>
      <c r="D8707" s="0" t="n">
        <v>9.023</v>
      </c>
      <c r="I8707" s="0" t="s">
        <v>8727</v>
      </c>
      <c r="J8707" s="0" t="n">
        <v>9.023</v>
      </c>
    </row>
    <row r="8708" customFormat="false" ht="13.2" hidden="false" customHeight="false" outlineLevel="0" collapsed="false">
      <c r="A8708" s="0" t="s">
        <v>8728</v>
      </c>
      <c r="B8708" s="0" t="n">
        <v>40961</v>
      </c>
      <c r="C8708" s="0" t="n">
        <v>61729.596</v>
      </c>
      <c r="D8708" s="0" t="n">
        <v>9.022</v>
      </c>
      <c r="I8708" s="0" t="s">
        <v>8728</v>
      </c>
      <c r="J8708" s="0" t="n">
        <v>9.022</v>
      </c>
    </row>
    <row r="8709" customFormat="false" ht="13.2" hidden="false" customHeight="false" outlineLevel="0" collapsed="false">
      <c r="A8709" s="0" t="s">
        <v>8729</v>
      </c>
      <c r="B8709" s="0" t="n">
        <v>40961</v>
      </c>
      <c r="C8709" s="0" t="n">
        <v>61729.596</v>
      </c>
      <c r="D8709" s="0" t="n">
        <v>9.022</v>
      </c>
      <c r="I8709" s="0" t="s">
        <v>8729</v>
      </c>
      <c r="J8709" s="0" t="n">
        <v>9.022</v>
      </c>
    </row>
    <row r="8710" customFormat="false" ht="13.2" hidden="false" customHeight="false" outlineLevel="0" collapsed="false">
      <c r="A8710" s="0" t="s">
        <v>8730</v>
      </c>
      <c r="B8710" s="0" t="n">
        <v>40962</v>
      </c>
      <c r="C8710" s="0" t="n">
        <v>61731.557</v>
      </c>
      <c r="D8710" s="0" t="n">
        <v>9.021</v>
      </c>
      <c r="I8710" s="0" t="s">
        <v>8730</v>
      </c>
      <c r="J8710" s="0" t="n">
        <v>9.021</v>
      </c>
    </row>
    <row r="8711" customFormat="false" ht="13.2" hidden="false" customHeight="false" outlineLevel="0" collapsed="false">
      <c r="A8711" s="0" t="s">
        <v>8731</v>
      </c>
      <c r="B8711" s="0" t="n">
        <v>40963</v>
      </c>
      <c r="C8711" s="0" t="n">
        <v>61733.518</v>
      </c>
      <c r="D8711" s="0" t="n">
        <v>9.021</v>
      </c>
      <c r="I8711" s="0" t="s">
        <v>8731</v>
      </c>
      <c r="J8711" s="0" t="n">
        <v>9.021</v>
      </c>
    </row>
    <row r="8712" customFormat="false" ht="13.2" hidden="false" customHeight="false" outlineLevel="0" collapsed="false">
      <c r="A8712" s="0" t="s">
        <v>8732</v>
      </c>
      <c r="B8712" s="0" t="n">
        <v>40963</v>
      </c>
      <c r="C8712" s="0" t="n">
        <v>61733.518</v>
      </c>
      <c r="D8712" s="0" t="n">
        <v>9.021</v>
      </c>
      <c r="I8712" s="0" t="s">
        <v>8732</v>
      </c>
      <c r="J8712" s="0" t="n">
        <v>9.021</v>
      </c>
    </row>
    <row r="8713" customFormat="false" ht="13.2" hidden="false" customHeight="false" outlineLevel="0" collapsed="false">
      <c r="A8713" s="0" t="s">
        <v>8733</v>
      </c>
      <c r="B8713" s="0" t="n">
        <v>40964</v>
      </c>
      <c r="C8713" s="0" t="n">
        <v>61735.478</v>
      </c>
      <c r="D8713" s="0" t="n">
        <v>9.02</v>
      </c>
      <c r="I8713" s="0" t="s">
        <v>8733</v>
      </c>
      <c r="J8713" s="0" t="n">
        <v>9.02</v>
      </c>
    </row>
    <row r="8714" customFormat="false" ht="13.2" hidden="false" customHeight="false" outlineLevel="0" collapsed="false">
      <c r="A8714" s="0" t="s">
        <v>8734</v>
      </c>
      <c r="B8714" s="0" t="n">
        <v>40965</v>
      </c>
      <c r="C8714" s="0" t="n">
        <v>61737.439</v>
      </c>
      <c r="D8714" s="0" t="n">
        <v>9.019</v>
      </c>
      <c r="I8714" s="0" t="s">
        <v>8734</v>
      </c>
      <c r="J8714" s="0" t="n">
        <v>9.019</v>
      </c>
    </row>
    <row r="8715" customFormat="false" ht="13.2" hidden="false" customHeight="false" outlineLevel="0" collapsed="false">
      <c r="A8715" s="0" t="s">
        <v>8735</v>
      </c>
      <c r="B8715" s="0" t="n">
        <v>40965</v>
      </c>
      <c r="C8715" s="0" t="n">
        <v>61737.439</v>
      </c>
      <c r="D8715" s="0" t="n">
        <v>9.019</v>
      </c>
      <c r="I8715" s="0" t="s">
        <v>8735</v>
      </c>
      <c r="J8715" s="0" t="n">
        <v>9.019</v>
      </c>
    </row>
    <row r="8716" customFormat="false" ht="13.2" hidden="false" customHeight="false" outlineLevel="0" collapsed="false">
      <c r="A8716" s="0" t="s">
        <v>8736</v>
      </c>
      <c r="B8716" s="0" t="n">
        <v>40966</v>
      </c>
      <c r="C8716" s="0" t="n">
        <v>61739.4</v>
      </c>
      <c r="D8716" s="0" t="n">
        <v>9.019</v>
      </c>
      <c r="I8716" s="0" t="s">
        <v>8736</v>
      </c>
      <c r="J8716" s="0" t="n">
        <v>9.019</v>
      </c>
    </row>
    <row r="8717" customFormat="false" ht="13.2" hidden="false" customHeight="false" outlineLevel="0" collapsed="false">
      <c r="A8717" s="0" t="s">
        <v>8737</v>
      </c>
      <c r="B8717" s="0" t="n">
        <v>40966</v>
      </c>
      <c r="C8717" s="0" t="n">
        <v>61739.4</v>
      </c>
      <c r="D8717" s="0" t="n">
        <v>9.019</v>
      </c>
      <c r="I8717" s="0" t="s">
        <v>8737</v>
      </c>
      <c r="J8717" s="0" t="n">
        <v>9.019</v>
      </c>
    </row>
    <row r="8718" customFormat="false" ht="13.2" hidden="false" customHeight="false" outlineLevel="0" collapsed="false">
      <c r="A8718" s="0" t="s">
        <v>8738</v>
      </c>
      <c r="B8718" s="0" t="n">
        <v>40966</v>
      </c>
      <c r="C8718" s="0" t="n">
        <v>61739.4</v>
      </c>
      <c r="D8718" s="0" t="n">
        <v>9.019</v>
      </c>
      <c r="I8718" s="0" t="s">
        <v>8738</v>
      </c>
      <c r="J8718" s="0" t="n">
        <v>9.019</v>
      </c>
    </row>
    <row r="8719" customFormat="false" ht="13.2" hidden="false" customHeight="false" outlineLevel="0" collapsed="false">
      <c r="A8719" s="0" t="s">
        <v>8739</v>
      </c>
      <c r="B8719" s="0" t="n">
        <v>40966</v>
      </c>
      <c r="C8719" s="0" t="n">
        <v>61739.4</v>
      </c>
      <c r="D8719" s="0" t="n">
        <v>9.019</v>
      </c>
      <c r="I8719" s="0" t="s">
        <v>8739</v>
      </c>
      <c r="J8719" s="0" t="n">
        <v>9.019</v>
      </c>
    </row>
    <row r="8720" customFormat="false" ht="13.2" hidden="false" customHeight="false" outlineLevel="0" collapsed="false">
      <c r="A8720" s="0" t="s">
        <v>8740</v>
      </c>
      <c r="B8720" s="0" t="n">
        <v>40966</v>
      </c>
      <c r="C8720" s="0" t="n">
        <v>61739.4</v>
      </c>
      <c r="D8720" s="0" t="n">
        <v>9.019</v>
      </c>
      <c r="I8720" s="0" t="s">
        <v>8740</v>
      </c>
      <c r="J8720" s="0" t="n">
        <v>9.019</v>
      </c>
    </row>
    <row r="8721" customFormat="false" ht="13.2" hidden="false" customHeight="false" outlineLevel="0" collapsed="false">
      <c r="A8721" s="0" t="s">
        <v>8741</v>
      </c>
      <c r="B8721" s="0" t="n">
        <v>40966</v>
      </c>
      <c r="C8721" s="0" t="n">
        <v>61739.4</v>
      </c>
      <c r="D8721" s="0" t="n">
        <v>9.019</v>
      </c>
      <c r="I8721" s="0" t="s">
        <v>8741</v>
      </c>
      <c r="J8721" s="0" t="n">
        <v>9.019</v>
      </c>
    </row>
    <row r="8722" customFormat="false" ht="13.2" hidden="false" customHeight="false" outlineLevel="0" collapsed="false">
      <c r="A8722" s="0" t="s">
        <v>8742</v>
      </c>
      <c r="B8722" s="0" t="n">
        <v>40966</v>
      </c>
      <c r="C8722" s="0" t="n">
        <v>61739.4</v>
      </c>
      <c r="D8722" s="0" t="n">
        <v>9.019</v>
      </c>
      <c r="I8722" s="0" t="s">
        <v>8742</v>
      </c>
      <c r="J8722" s="0" t="n">
        <v>9.019</v>
      </c>
    </row>
    <row r="8723" customFormat="false" ht="13.2" hidden="false" customHeight="false" outlineLevel="0" collapsed="false">
      <c r="A8723" s="0" t="s">
        <v>8743</v>
      </c>
      <c r="B8723" s="0" t="n">
        <v>40967</v>
      </c>
      <c r="C8723" s="0" t="n">
        <v>61741.36</v>
      </c>
      <c r="D8723" s="0" t="n">
        <v>9.018</v>
      </c>
      <c r="I8723" s="0" t="s">
        <v>8743</v>
      </c>
      <c r="J8723" s="0" t="n">
        <v>9.018</v>
      </c>
    </row>
    <row r="8724" customFormat="false" ht="13.2" hidden="false" customHeight="false" outlineLevel="0" collapsed="false">
      <c r="A8724" s="0" t="s">
        <v>8744</v>
      </c>
      <c r="B8724" s="0" t="n">
        <v>40967</v>
      </c>
      <c r="C8724" s="0" t="n">
        <v>61741.36</v>
      </c>
      <c r="D8724" s="0" t="n">
        <v>9.018</v>
      </c>
      <c r="I8724" s="0" t="s">
        <v>8744</v>
      </c>
      <c r="J8724" s="0" t="n">
        <v>9.018</v>
      </c>
    </row>
    <row r="8725" customFormat="false" ht="13.2" hidden="false" customHeight="false" outlineLevel="0" collapsed="false">
      <c r="A8725" s="0" t="s">
        <v>8745</v>
      </c>
      <c r="B8725" s="0" t="n">
        <v>40967</v>
      </c>
      <c r="C8725" s="0" t="n">
        <v>61741.36</v>
      </c>
      <c r="D8725" s="0" t="n">
        <v>9.018</v>
      </c>
      <c r="I8725" s="0" t="s">
        <v>8745</v>
      </c>
      <c r="J8725" s="0" t="n">
        <v>9.018</v>
      </c>
    </row>
    <row r="8726" customFormat="false" ht="13.2" hidden="false" customHeight="false" outlineLevel="0" collapsed="false">
      <c r="A8726" s="0" t="s">
        <v>8746</v>
      </c>
      <c r="B8726" s="0" t="n">
        <v>40967</v>
      </c>
      <c r="C8726" s="0" t="n">
        <v>61741.36</v>
      </c>
      <c r="D8726" s="0" t="n">
        <v>9.018</v>
      </c>
      <c r="I8726" s="0" t="s">
        <v>8746</v>
      </c>
      <c r="J8726" s="0" t="n">
        <v>9.018</v>
      </c>
    </row>
    <row r="8727" customFormat="false" ht="13.2" hidden="false" customHeight="false" outlineLevel="0" collapsed="false">
      <c r="A8727" s="0" t="s">
        <v>8747</v>
      </c>
      <c r="B8727" s="0" t="n">
        <v>40966</v>
      </c>
      <c r="C8727" s="0" t="n">
        <v>61739.4</v>
      </c>
      <c r="D8727" s="0" t="n">
        <v>9.019</v>
      </c>
      <c r="I8727" s="0" t="s">
        <v>8747</v>
      </c>
      <c r="J8727" s="0" t="n">
        <v>9.019</v>
      </c>
    </row>
    <row r="8728" customFormat="false" ht="13.2" hidden="false" customHeight="false" outlineLevel="0" collapsed="false">
      <c r="A8728" s="0" t="s">
        <v>8748</v>
      </c>
      <c r="B8728" s="0" t="n">
        <v>40953</v>
      </c>
      <c r="C8728" s="0" t="n">
        <v>61713.914</v>
      </c>
      <c r="D8728" s="0" t="n">
        <v>9.027</v>
      </c>
      <c r="I8728" s="0" t="s">
        <v>8748</v>
      </c>
      <c r="J8728" s="0" t="n">
        <v>9.027</v>
      </c>
    </row>
    <row r="8729" customFormat="false" ht="13.2" hidden="false" customHeight="false" outlineLevel="0" collapsed="false">
      <c r="A8729" s="0" t="s">
        <v>8749</v>
      </c>
      <c r="B8729" s="0" t="n">
        <v>40943</v>
      </c>
      <c r="C8729" s="0" t="n">
        <v>61694.315</v>
      </c>
      <c r="D8729" s="0" t="n">
        <v>9.034</v>
      </c>
      <c r="I8729" s="0" t="s">
        <v>8749</v>
      </c>
      <c r="J8729" s="0" t="n">
        <v>9.034</v>
      </c>
    </row>
    <row r="8730" customFormat="false" ht="13.2" hidden="false" customHeight="false" outlineLevel="0" collapsed="false">
      <c r="A8730" s="0" t="s">
        <v>8750</v>
      </c>
      <c r="B8730" s="0" t="n">
        <v>40936</v>
      </c>
      <c r="C8730" s="0" t="n">
        <v>61680.599</v>
      </c>
      <c r="D8730" s="0" t="n">
        <v>9.039</v>
      </c>
      <c r="I8730" s="0" t="s">
        <v>8750</v>
      </c>
      <c r="J8730" s="0" t="n">
        <v>9.039</v>
      </c>
    </row>
    <row r="8731" customFormat="false" ht="13.2" hidden="false" customHeight="false" outlineLevel="0" collapsed="false">
      <c r="A8731" s="0" t="s">
        <v>8751</v>
      </c>
      <c r="B8731" s="0" t="n">
        <v>40929</v>
      </c>
      <c r="C8731" s="0" t="n">
        <v>61666.886</v>
      </c>
      <c r="D8731" s="0" t="n">
        <v>9.044</v>
      </c>
      <c r="I8731" s="0" t="s">
        <v>8751</v>
      </c>
      <c r="J8731" s="0" t="n">
        <v>9.044</v>
      </c>
    </row>
    <row r="8732" customFormat="false" ht="13.2" hidden="false" customHeight="false" outlineLevel="0" collapsed="false">
      <c r="A8732" s="0" t="s">
        <v>8752</v>
      </c>
      <c r="B8732" s="0" t="n">
        <v>40915</v>
      </c>
      <c r="C8732" s="0" t="n">
        <v>61639.466</v>
      </c>
      <c r="D8732" s="0" t="n">
        <v>9.053</v>
      </c>
      <c r="I8732" s="0" t="s">
        <v>8752</v>
      </c>
      <c r="J8732" s="0" t="n">
        <v>9.053</v>
      </c>
    </row>
    <row r="8733" customFormat="false" ht="13.2" hidden="false" customHeight="false" outlineLevel="0" collapsed="false">
      <c r="A8733" s="0" t="s">
        <v>8753</v>
      </c>
      <c r="B8733" s="0" t="n">
        <v>40897</v>
      </c>
      <c r="C8733" s="0" t="n">
        <v>61604.226</v>
      </c>
      <c r="D8733" s="0" t="n">
        <v>9.065</v>
      </c>
      <c r="I8733" s="0" t="s">
        <v>8753</v>
      </c>
      <c r="J8733" s="0" t="n">
        <v>9.065</v>
      </c>
    </row>
    <row r="8734" customFormat="false" ht="13.2" hidden="false" customHeight="false" outlineLevel="0" collapsed="false">
      <c r="A8734" s="0" t="s">
        <v>8754</v>
      </c>
      <c r="B8734" s="0" t="n">
        <v>40877</v>
      </c>
      <c r="C8734" s="0" t="n">
        <v>61565.089</v>
      </c>
      <c r="D8734" s="0" t="n">
        <v>9.079</v>
      </c>
      <c r="I8734" s="0" t="s">
        <v>8754</v>
      </c>
      <c r="J8734" s="0" t="n">
        <v>9.079</v>
      </c>
    </row>
    <row r="8735" customFormat="false" ht="13.2" hidden="false" customHeight="false" outlineLevel="0" collapsed="false">
      <c r="A8735" s="0" t="s">
        <v>8755</v>
      </c>
      <c r="B8735" s="0" t="n">
        <v>40791</v>
      </c>
      <c r="C8735" s="0" t="n">
        <v>61397.029</v>
      </c>
      <c r="D8735" s="0" t="n">
        <v>9.137</v>
      </c>
      <c r="I8735" s="0" t="s">
        <v>8755</v>
      </c>
      <c r="J8735" s="0" t="n">
        <v>9.137</v>
      </c>
    </row>
    <row r="8736" customFormat="false" ht="13.2" hidden="false" customHeight="false" outlineLevel="0" collapsed="false">
      <c r="A8736" s="0" t="s">
        <v>8756</v>
      </c>
      <c r="B8736" s="0" t="n">
        <v>40683</v>
      </c>
      <c r="C8736" s="0" t="n">
        <v>61186.497</v>
      </c>
      <c r="D8736" s="0" t="n">
        <v>9.21</v>
      </c>
      <c r="I8736" s="0" t="s">
        <v>8756</v>
      </c>
      <c r="J8736" s="0" t="n">
        <v>9.21</v>
      </c>
    </row>
    <row r="8737" customFormat="false" ht="13.2" hidden="false" customHeight="false" outlineLevel="0" collapsed="false">
      <c r="A8737" s="0" t="s">
        <v>8757</v>
      </c>
      <c r="B8737" s="0" t="n">
        <v>40596</v>
      </c>
      <c r="C8737" s="0" t="n">
        <v>61017.321</v>
      </c>
      <c r="D8737" s="0" t="n">
        <v>9.269</v>
      </c>
      <c r="I8737" s="0" t="s">
        <v>8757</v>
      </c>
      <c r="J8737" s="0" t="n">
        <v>9.269</v>
      </c>
    </row>
    <row r="8738" customFormat="false" ht="13.2" hidden="false" customHeight="false" outlineLevel="0" collapsed="false">
      <c r="A8738" s="0" t="s">
        <v>8758</v>
      </c>
      <c r="B8738" s="0" t="n">
        <v>40505</v>
      </c>
      <c r="C8738" s="0" t="n">
        <v>60840.766</v>
      </c>
      <c r="D8738" s="0" t="n">
        <v>9.33</v>
      </c>
      <c r="I8738" s="0" t="s">
        <v>8758</v>
      </c>
      <c r="J8738" s="0" t="n">
        <v>9.33</v>
      </c>
    </row>
    <row r="8739" customFormat="false" ht="13.2" hidden="false" customHeight="false" outlineLevel="0" collapsed="false">
      <c r="A8739" s="0" t="s">
        <v>8759</v>
      </c>
      <c r="B8739" s="0" t="n">
        <v>40462</v>
      </c>
      <c r="C8739" s="0" t="n">
        <v>60757.48</v>
      </c>
      <c r="D8739" s="0" t="n">
        <v>9.359</v>
      </c>
      <c r="I8739" s="0" t="s">
        <v>8759</v>
      </c>
      <c r="J8739" s="0" t="n">
        <v>9.359</v>
      </c>
    </row>
    <row r="8740" customFormat="false" ht="13.2" hidden="false" customHeight="false" outlineLevel="0" collapsed="false">
      <c r="A8740" s="0" t="s">
        <v>8760</v>
      </c>
      <c r="B8740" s="0" t="n">
        <v>40458</v>
      </c>
      <c r="C8740" s="0" t="n">
        <v>60749.737</v>
      </c>
      <c r="D8740" s="0" t="n">
        <v>9.362</v>
      </c>
      <c r="I8740" s="0" t="s">
        <v>8760</v>
      </c>
      <c r="J8740" s="0" t="n">
        <v>9.362</v>
      </c>
    </row>
    <row r="8741" customFormat="false" ht="13.2" hidden="false" customHeight="false" outlineLevel="0" collapsed="false">
      <c r="A8741" s="0" t="s">
        <v>8761</v>
      </c>
      <c r="B8741" s="0" t="n">
        <v>40469</v>
      </c>
      <c r="C8741" s="0" t="n">
        <v>60771.032</v>
      </c>
      <c r="D8741" s="0" t="n">
        <v>9.355</v>
      </c>
      <c r="I8741" s="0" t="s">
        <v>8761</v>
      </c>
      <c r="J8741" s="0" t="n">
        <v>9.355</v>
      </c>
    </row>
    <row r="8742" customFormat="false" ht="13.2" hidden="false" customHeight="false" outlineLevel="0" collapsed="false">
      <c r="A8742" s="0" t="s">
        <v>8762</v>
      </c>
      <c r="B8742" s="0" t="n">
        <v>40484</v>
      </c>
      <c r="C8742" s="0" t="n">
        <v>60800.08</v>
      </c>
      <c r="D8742" s="0" t="n">
        <v>9.344</v>
      </c>
      <c r="I8742" s="0" t="s">
        <v>8762</v>
      </c>
      <c r="J8742" s="0" t="n">
        <v>9.344</v>
      </c>
    </row>
    <row r="8743" customFormat="false" ht="13.2" hidden="false" customHeight="false" outlineLevel="0" collapsed="false">
      <c r="A8743" s="0" t="s">
        <v>8763</v>
      </c>
      <c r="B8743" s="0" t="n">
        <v>40496</v>
      </c>
      <c r="C8743" s="0" t="n">
        <v>60823.326</v>
      </c>
      <c r="D8743" s="0" t="n">
        <v>9.336</v>
      </c>
      <c r="I8743" s="0" t="s">
        <v>8763</v>
      </c>
      <c r="J8743" s="0" t="n">
        <v>9.336</v>
      </c>
    </row>
    <row r="8744" customFormat="false" ht="13.2" hidden="false" customHeight="false" outlineLevel="0" collapsed="false">
      <c r="A8744" s="0" t="s">
        <v>8764</v>
      </c>
      <c r="B8744" s="0" t="n">
        <v>40508</v>
      </c>
      <c r="C8744" s="0" t="n">
        <v>60846.58</v>
      </c>
      <c r="D8744" s="0" t="n">
        <v>9.328</v>
      </c>
      <c r="I8744" s="0" t="s">
        <v>8764</v>
      </c>
      <c r="J8744" s="0" t="n">
        <v>9.328</v>
      </c>
    </row>
    <row r="8745" customFormat="false" ht="13.2" hidden="false" customHeight="false" outlineLevel="0" collapsed="false">
      <c r="A8745" s="0" t="s">
        <v>8765</v>
      </c>
      <c r="B8745" s="0" t="n">
        <v>40517</v>
      </c>
      <c r="C8745" s="0" t="n">
        <v>60864.025</v>
      </c>
      <c r="D8745" s="0" t="n">
        <v>9.322</v>
      </c>
      <c r="I8745" s="0" t="s">
        <v>8765</v>
      </c>
      <c r="J8745" s="0" t="n">
        <v>9.322</v>
      </c>
    </row>
    <row r="8746" customFormat="false" ht="13.2" hidden="false" customHeight="false" outlineLevel="0" collapsed="false">
      <c r="A8746" s="0" t="s">
        <v>8766</v>
      </c>
      <c r="B8746" s="0" t="n">
        <v>40524</v>
      </c>
      <c r="C8746" s="0" t="n">
        <v>60877.595</v>
      </c>
      <c r="D8746" s="0" t="n">
        <v>9.317</v>
      </c>
      <c r="I8746" s="0" t="s">
        <v>8766</v>
      </c>
      <c r="J8746" s="0" t="n">
        <v>9.317</v>
      </c>
    </row>
    <row r="8747" customFormat="false" ht="13.2" hidden="false" customHeight="false" outlineLevel="0" collapsed="false">
      <c r="A8747" s="0" t="s">
        <v>8767</v>
      </c>
      <c r="B8747" s="0" t="n">
        <v>40530</v>
      </c>
      <c r="C8747" s="0" t="n">
        <v>60889.229</v>
      </c>
      <c r="D8747" s="0" t="n">
        <v>9.313</v>
      </c>
      <c r="I8747" s="0" t="s">
        <v>8767</v>
      </c>
      <c r="J8747" s="0" t="n">
        <v>9.313</v>
      </c>
    </row>
    <row r="8748" customFormat="false" ht="13.2" hidden="false" customHeight="false" outlineLevel="0" collapsed="false">
      <c r="A8748" s="0" t="s">
        <v>8768</v>
      </c>
      <c r="B8748" s="0" t="n">
        <v>40534</v>
      </c>
      <c r="C8748" s="0" t="n">
        <v>60896.986</v>
      </c>
      <c r="D8748" s="0" t="n">
        <v>9.311</v>
      </c>
      <c r="I8748" s="0" t="s">
        <v>8768</v>
      </c>
      <c r="J8748" s="0" t="n">
        <v>9.311</v>
      </c>
    </row>
    <row r="8749" customFormat="false" ht="13.2" hidden="false" customHeight="false" outlineLevel="0" collapsed="false">
      <c r="A8749" s="0" t="s">
        <v>8769</v>
      </c>
      <c r="B8749" s="0" t="n">
        <v>40537</v>
      </c>
      <c r="C8749" s="0" t="n">
        <v>60902.805</v>
      </c>
      <c r="D8749" s="0" t="n">
        <v>9.309</v>
      </c>
      <c r="I8749" s="0" t="s">
        <v>8769</v>
      </c>
      <c r="J8749" s="0" t="n">
        <v>9.309</v>
      </c>
    </row>
    <row r="8750" customFormat="false" ht="13.2" hidden="false" customHeight="false" outlineLevel="0" collapsed="false">
      <c r="A8750" s="0" t="s">
        <v>8770</v>
      </c>
      <c r="B8750" s="0" t="n">
        <v>40538</v>
      </c>
      <c r="C8750" s="0" t="n">
        <v>60904.744</v>
      </c>
      <c r="D8750" s="0" t="n">
        <v>9.308</v>
      </c>
      <c r="I8750" s="0" t="s">
        <v>8770</v>
      </c>
      <c r="J8750" s="0" t="n">
        <v>9.308</v>
      </c>
    </row>
    <row r="8751" customFormat="false" ht="13.2" hidden="false" customHeight="false" outlineLevel="0" collapsed="false">
      <c r="A8751" s="0" t="s">
        <v>8771</v>
      </c>
      <c r="B8751" s="0" t="n">
        <v>40540</v>
      </c>
      <c r="C8751" s="0" t="n">
        <v>60908.623</v>
      </c>
      <c r="D8751" s="0" t="n">
        <v>9.307</v>
      </c>
      <c r="I8751" s="0" t="s">
        <v>8771</v>
      </c>
      <c r="J8751" s="0" t="n">
        <v>9.307</v>
      </c>
    </row>
    <row r="8752" customFormat="false" ht="13.2" hidden="false" customHeight="false" outlineLevel="0" collapsed="false">
      <c r="A8752" s="0" t="s">
        <v>8772</v>
      </c>
      <c r="B8752" s="0" t="n">
        <v>40542</v>
      </c>
      <c r="C8752" s="0" t="n">
        <v>60912.503</v>
      </c>
      <c r="D8752" s="0" t="n">
        <v>9.305</v>
      </c>
      <c r="I8752" s="0" t="s">
        <v>8772</v>
      </c>
      <c r="J8752" s="0" t="n">
        <v>9.305</v>
      </c>
    </row>
    <row r="8753" customFormat="false" ht="13.2" hidden="false" customHeight="false" outlineLevel="0" collapsed="false">
      <c r="A8753" s="0" t="s">
        <v>8773</v>
      </c>
      <c r="B8753" s="0" t="n">
        <v>40544</v>
      </c>
      <c r="C8753" s="0" t="n">
        <v>60916.382</v>
      </c>
      <c r="D8753" s="0" t="n">
        <v>9.304</v>
      </c>
      <c r="I8753" s="0" t="s">
        <v>8773</v>
      </c>
      <c r="J8753" s="0" t="n">
        <v>9.304</v>
      </c>
    </row>
    <row r="8754" customFormat="false" ht="13.2" hidden="false" customHeight="false" outlineLevel="0" collapsed="false">
      <c r="A8754" s="0" t="s">
        <v>8774</v>
      </c>
      <c r="B8754" s="0" t="n">
        <v>40545</v>
      </c>
      <c r="C8754" s="0" t="n">
        <v>60918.322</v>
      </c>
      <c r="D8754" s="0" t="n">
        <v>9.303</v>
      </c>
      <c r="I8754" s="0" t="s">
        <v>8774</v>
      </c>
      <c r="J8754" s="0" t="n">
        <v>9.303</v>
      </c>
    </row>
    <row r="8755" customFormat="false" ht="13.2" hidden="false" customHeight="false" outlineLevel="0" collapsed="false">
      <c r="A8755" s="0" t="s">
        <v>8775</v>
      </c>
      <c r="B8755" s="0" t="n">
        <v>40546</v>
      </c>
      <c r="C8755" s="0" t="n">
        <v>60920.262</v>
      </c>
      <c r="D8755" s="0" t="n">
        <v>9.302</v>
      </c>
      <c r="I8755" s="0" t="s">
        <v>8775</v>
      </c>
      <c r="J8755" s="0" t="n">
        <v>9.302</v>
      </c>
    </row>
    <row r="8756" customFormat="false" ht="13.2" hidden="false" customHeight="false" outlineLevel="0" collapsed="false">
      <c r="A8756" s="0" t="s">
        <v>8776</v>
      </c>
      <c r="B8756" s="0" t="n">
        <v>40548</v>
      </c>
      <c r="C8756" s="0" t="n">
        <v>60924.142</v>
      </c>
      <c r="D8756" s="0" t="n">
        <v>9.301</v>
      </c>
      <c r="I8756" s="0" t="s">
        <v>8776</v>
      </c>
      <c r="J8756" s="0" t="n">
        <v>9.301</v>
      </c>
    </row>
    <row r="8757" customFormat="false" ht="13.2" hidden="false" customHeight="false" outlineLevel="0" collapsed="false">
      <c r="A8757" s="0" t="s">
        <v>8777</v>
      </c>
      <c r="B8757" s="0" t="n">
        <v>40549</v>
      </c>
      <c r="C8757" s="0" t="n">
        <v>60926.082</v>
      </c>
      <c r="D8757" s="0" t="n">
        <v>9.3</v>
      </c>
      <c r="I8757" s="0" t="s">
        <v>8777</v>
      </c>
      <c r="J8757" s="0" t="n">
        <v>9.3</v>
      </c>
    </row>
    <row r="8758" customFormat="false" ht="13.2" hidden="false" customHeight="false" outlineLevel="0" collapsed="false">
      <c r="A8758" s="0" t="s">
        <v>8778</v>
      </c>
      <c r="B8758" s="0" t="n">
        <v>40551</v>
      </c>
      <c r="C8758" s="0" t="n">
        <v>60929.963</v>
      </c>
      <c r="D8758" s="0" t="n">
        <v>9.299</v>
      </c>
      <c r="I8758" s="0" t="s">
        <v>8778</v>
      </c>
      <c r="J8758" s="0" t="n">
        <v>9.299</v>
      </c>
    </row>
    <row r="8759" customFormat="false" ht="13.2" hidden="false" customHeight="false" outlineLevel="0" collapsed="false">
      <c r="A8759" s="0" t="s">
        <v>8779</v>
      </c>
      <c r="B8759" s="0" t="n">
        <v>40553</v>
      </c>
      <c r="C8759" s="0" t="n">
        <v>60933.843</v>
      </c>
      <c r="D8759" s="0" t="n">
        <v>9.298</v>
      </c>
      <c r="I8759" s="0" t="s">
        <v>8779</v>
      </c>
      <c r="J8759" s="0" t="n">
        <v>9.298</v>
      </c>
    </row>
    <row r="8760" customFormat="false" ht="13.2" hidden="false" customHeight="false" outlineLevel="0" collapsed="false">
      <c r="A8760" s="0" t="s">
        <v>8780</v>
      </c>
      <c r="B8760" s="0" t="n">
        <v>40555</v>
      </c>
      <c r="C8760" s="0" t="n">
        <v>60937.724</v>
      </c>
      <c r="D8760" s="0" t="n">
        <v>9.296</v>
      </c>
      <c r="I8760" s="0" t="s">
        <v>8780</v>
      </c>
      <c r="J8760" s="0" t="n">
        <v>9.296</v>
      </c>
    </row>
    <row r="8761" customFormat="false" ht="13.2" hidden="false" customHeight="false" outlineLevel="0" collapsed="false">
      <c r="A8761" s="0" t="s">
        <v>8781</v>
      </c>
      <c r="B8761" s="0" t="n">
        <v>40557</v>
      </c>
      <c r="C8761" s="0" t="n">
        <v>60941.605</v>
      </c>
      <c r="D8761" s="0" t="n">
        <v>9.295</v>
      </c>
      <c r="I8761" s="0" t="s">
        <v>8781</v>
      </c>
      <c r="J8761" s="0" t="n">
        <v>9.295</v>
      </c>
    </row>
    <row r="8762" customFormat="false" ht="13.2" hidden="false" customHeight="false" outlineLevel="0" collapsed="false">
      <c r="A8762" s="0" t="s">
        <v>8782</v>
      </c>
      <c r="B8762" s="0" t="n">
        <v>40557</v>
      </c>
      <c r="C8762" s="0" t="n">
        <v>60941.605</v>
      </c>
      <c r="D8762" s="0" t="n">
        <v>9.295</v>
      </c>
      <c r="I8762" s="0" t="s">
        <v>8782</v>
      </c>
      <c r="J8762" s="0" t="n">
        <v>9.295</v>
      </c>
    </row>
    <row r="8763" customFormat="false" ht="13.2" hidden="false" customHeight="false" outlineLevel="0" collapsed="false">
      <c r="A8763" s="0" t="s">
        <v>8783</v>
      </c>
      <c r="B8763" s="0" t="n">
        <v>40552</v>
      </c>
      <c r="C8763" s="0" t="n">
        <v>60931.903</v>
      </c>
      <c r="D8763" s="0" t="n">
        <v>9.298</v>
      </c>
      <c r="I8763" s="0" t="s">
        <v>8783</v>
      </c>
      <c r="J8763" s="0" t="n">
        <v>9.298</v>
      </c>
    </row>
    <row r="8764" customFormat="false" ht="13.2" hidden="false" customHeight="false" outlineLevel="0" collapsed="false">
      <c r="A8764" s="0" t="s">
        <v>8784</v>
      </c>
      <c r="B8764" s="0" t="n">
        <v>40528</v>
      </c>
      <c r="C8764" s="0" t="n">
        <v>60885.351</v>
      </c>
      <c r="D8764" s="0" t="n">
        <v>9.315</v>
      </c>
      <c r="I8764" s="0" t="s">
        <v>8784</v>
      </c>
      <c r="J8764" s="0" t="n">
        <v>9.315</v>
      </c>
    </row>
    <row r="8765" customFormat="false" ht="13.2" hidden="false" customHeight="false" outlineLevel="0" collapsed="false">
      <c r="A8765" s="0" t="s">
        <v>8785</v>
      </c>
      <c r="B8765" s="0" t="n">
        <v>40510</v>
      </c>
      <c r="C8765" s="0" t="n">
        <v>60850.456</v>
      </c>
      <c r="D8765" s="0" t="n">
        <v>9.327</v>
      </c>
      <c r="I8765" s="0" t="s">
        <v>8785</v>
      </c>
      <c r="J8765" s="0" t="n">
        <v>9.327</v>
      </c>
    </row>
    <row r="8766" customFormat="false" ht="13.2" hidden="false" customHeight="false" outlineLevel="0" collapsed="false">
      <c r="A8766" s="0" t="s">
        <v>8786</v>
      </c>
      <c r="B8766" s="0" t="n">
        <v>40478</v>
      </c>
      <c r="C8766" s="0" t="n">
        <v>60788.46</v>
      </c>
      <c r="D8766" s="0" t="n">
        <v>9.349</v>
      </c>
      <c r="I8766" s="0" t="s">
        <v>8786</v>
      </c>
      <c r="J8766" s="0" t="n">
        <v>9.349</v>
      </c>
    </row>
    <row r="8767" customFormat="false" ht="13.2" hidden="false" customHeight="false" outlineLevel="0" collapsed="false">
      <c r="A8767" s="0" t="s">
        <v>8787</v>
      </c>
      <c r="B8767" s="0" t="n">
        <v>40447</v>
      </c>
      <c r="C8767" s="0" t="n">
        <v>60728.448</v>
      </c>
      <c r="D8767" s="0" t="n">
        <v>9.37</v>
      </c>
      <c r="I8767" s="0" t="s">
        <v>8787</v>
      </c>
      <c r="J8767" s="0" t="n">
        <v>9.37</v>
      </c>
    </row>
    <row r="8768" customFormat="false" ht="13.2" hidden="false" customHeight="false" outlineLevel="0" collapsed="false">
      <c r="A8768" s="0" t="s">
        <v>8788</v>
      </c>
      <c r="B8768" s="0" t="n">
        <v>40440</v>
      </c>
      <c r="C8768" s="0" t="n">
        <v>60714.904</v>
      </c>
      <c r="D8768" s="0" t="n">
        <v>9.374</v>
      </c>
      <c r="I8768" s="0" t="s">
        <v>8788</v>
      </c>
      <c r="J8768" s="0" t="n">
        <v>9.374</v>
      </c>
    </row>
    <row r="8769" customFormat="false" ht="13.2" hidden="false" customHeight="false" outlineLevel="0" collapsed="false">
      <c r="A8769" s="0" t="s">
        <v>8789</v>
      </c>
      <c r="B8769" s="0" t="n">
        <v>40441</v>
      </c>
      <c r="C8769" s="0" t="n">
        <v>60716.839</v>
      </c>
      <c r="D8769" s="0" t="n">
        <v>9.374</v>
      </c>
      <c r="I8769" s="0" t="s">
        <v>8789</v>
      </c>
      <c r="J8769" s="0" t="n">
        <v>9.374</v>
      </c>
    </row>
    <row r="8770" customFormat="false" ht="13.2" hidden="false" customHeight="false" outlineLevel="0" collapsed="false">
      <c r="A8770" s="0" t="s">
        <v>8790</v>
      </c>
      <c r="B8770" s="0" t="n">
        <v>40447</v>
      </c>
      <c r="C8770" s="0" t="n">
        <v>60728.448</v>
      </c>
      <c r="D8770" s="0" t="n">
        <v>9.37</v>
      </c>
      <c r="I8770" s="0" t="s">
        <v>8790</v>
      </c>
      <c r="J8770" s="0" t="n">
        <v>9.37</v>
      </c>
    </row>
    <row r="8771" customFormat="false" ht="13.2" hidden="false" customHeight="false" outlineLevel="0" collapsed="false">
      <c r="A8771" s="0" t="s">
        <v>8791</v>
      </c>
      <c r="B8771" s="0" t="n">
        <v>40455</v>
      </c>
      <c r="C8771" s="0" t="n">
        <v>60743.931</v>
      </c>
      <c r="D8771" s="0" t="n">
        <v>9.364</v>
      </c>
      <c r="I8771" s="0" t="s">
        <v>8791</v>
      </c>
      <c r="J8771" s="0" t="n">
        <v>9.364</v>
      </c>
    </row>
    <row r="8772" customFormat="false" ht="13.2" hidden="false" customHeight="false" outlineLevel="0" collapsed="false">
      <c r="A8772" s="0" t="s">
        <v>8792</v>
      </c>
      <c r="B8772" s="0" t="n">
        <v>40461</v>
      </c>
      <c r="C8772" s="0" t="n">
        <v>60755.544</v>
      </c>
      <c r="D8772" s="0" t="n">
        <v>9.36</v>
      </c>
      <c r="I8772" s="0" t="s">
        <v>8792</v>
      </c>
      <c r="J8772" s="0" t="n">
        <v>9.36</v>
      </c>
    </row>
    <row r="8773" customFormat="false" ht="13.2" hidden="false" customHeight="false" outlineLevel="0" collapsed="false">
      <c r="A8773" s="0" t="s">
        <v>8793</v>
      </c>
      <c r="B8773" s="0" t="n">
        <v>40466</v>
      </c>
      <c r="C8773" s="0" t="n">
        <v>60765.224</v>
      </c>
      <c r="D8773" s="0" t="n">
        <v>9.357</v>
      </c>
      <c r="I8773" s="0" t="s">
        <v>8793</v>
      </c>
      <c r="J8773" s="0" t="n">
        <v>9.357</v>
      </c>
    </row>
    <row r="8774" customFormat="false" ht="13.2" hidden="false" customHeight="false" outlineLevel="0" collapsed="false">
      <c r="A8774" s="0" t="s">
        <v>8794</v>
      </c>
      <c r="B8774" s="0" t="n">
        <v>40470</v>
      </c>
      <c r="C8774" s="0" t="n">
        <v>60772.968</v>
      </c>
      <c r="D8774" s="0" t="n">
        <v>9.354</v>
      </c>
      <c r="I8774" s="0" t="s">
        <v>8794</v>
      </c>
      <c r="J8774" s="0" t="n">
        <v>9.354</v>
      </c>
    </row>
    <row r="8775" customFormat="false" ht="13.2" hidden="false" customHeight="false" outlineLevel="0" collapsed="false">
      <c r="A8775" s="0" t="s">
        <v>8795</v>
      </c>
      <c r="B8775" s="0" t="n">
        <v>40471</v>
      </c>
      <c r="C8775" s="0" t="n">
        <v>60774.904</v>
      </c>
      <c r="D8775" s="0" t="n">
        <v>9.353</v>
      </c>
      <c r="I8775" s="0" t="s">
        <v>8795</v>
      </c>
      <c r="J8775" s="0" t="n">
        <v>9.353</v>
      </c>
    </row>
    <row r="8776" customFormat="false" ht="13.2" hidden="false" customHeight="false" outlineLevel="0" collapsed="false">
      <c r="A8776" s="0" t="s">
        <v>8796</v>
      </c>
      <c r="B8776" s="0" t="n">
        <v>40471</v>
      </c>
      <c r="C8776" s="0" t="n">
        <v>60774.904</v>
      </c>
      <c r="D8776" s="0" t="n">
        <v>9.353</v>
      </c>
      <c r="I8776" s="0" t="s">
        <v>8796</v>
      </c>
      <c r="J8776" s="0" t="n">
        <v>9.353</v>
      </c>
    </row>
    <row r="8777" customFormat="false" ht="13.2" hidden="false" customHeight="false" outlineLevel="0" collapsed="false">
      <c r="A8777" s="0" t="s">
        <v>8797</v>
      </c>
      <c r="B8777" s="0" t="n">
        <v>40469</v>
      </c>
      <c r="C8777" s="0" t="n">
        <v>60771.032</v>
      </c>
      <c r="D8777" s="0" t="n">
        <v>9.355</v>
      </c>
      <c r="I8777" s="0" t="s">
        <v>8797</v>
      </c>
      <c r="J8777" s="0" t="n">
        <v>9.355</v>
      </c>
    </row>
    <row r="8778" customFormat="false" ht="13.2" hidden="false" customHeight="false" outlineLevel="0" collapsed="false">
      <c r="A8778" s="0" t="s">
        <v>8798</v>
      </c>
      <c r="B8778" s="0" t="n">
        <v>40466</v>
      </c>
      <c r="C8778" s="0" t="n">
        <v>60765.224</v>
      </c>
      <c r="D8778" s="0" t="n">
        <v>9.357</v>
      </c>
      <c r="I8778" s="0" t="s">
        <v>8798</v>
      </c>
      <c r="J8778" s="0" t="n">
        <v>9.357</v>
      </c>
    </row>
    <row r="8779" customFormat="false" ht="13.2" hidden="false" customHeight="false" outlineLevel="0" collapsed="false">
      <c r="A8779" s="0" t="s">
        <v>8799</v>
      </c>
      <c r="B8779" s="0" t="n">
        <v>40465</v>
      </c>
      <c r="C8779" s="0" t="n">
        <v>60763.288</v>
      </c>
      <c r="D8779" s="0" t="n">
        <v>9.357</v>
      </c>
      <c r="I8779" s="0" t="s">
        <v>8799</v>
      </c>
      <c r="J8779" s="0" t="n">
        <v>9.357</v>
      </c>
    </row>
    <row r="8780" customFormat="false" ht="13.2" hidden="false" customHeight="false" outlineLevel="0" collapsed="false">
      <c r="A8780" s="0" t="s">
        <v>8800</v>
      </c>
      <c r="B8780" s="0" t="n">
        <v>40464</v>
      </c>
      <c r="C8780" s="0" t="n">
        <v>60761.352</v>
      </c>
      <c r="D8780" s="0" t="n">
        <v>9.358</v>
      </c>
      <c r="I8780" s="0" t="s">
        <v>8800</v>
      </c>
      <c r="J8780" s="0" t="n">
        <v>9.358</v>
      </c>
    </row>
    <row r="8781" customFormat="false" ht="13.2" hidden="false" customHeight="false" outlineLevel="0" collapsed="false">
      <c r="A8781" s="0" t="s">
        <v>8801</v>
      </c>
      <c r="B8781" s="0" t="n">
        <v>40446</v>
      </c>
      <c r="C8781" s="0" t="n">
        <v>60726.513</v>
      </c>
      <c r="D8781" s="0" t="n">
        <v>9.37</v>
      </c>
      <c r="I8781" s="0" t="s">
        <v>8801</v>
      </c>
      <c r="J8781" s="0" t="n">
        <v>9.37</v>
      </c>
    </row>
    <row r="8782" customFormat="false" ht="13.2" hidden="false" customHeight="false" outlineLevel="0" collapsed="false">
      <c r="A8782" s="0" t="s">
        <v>8802</v>
      </c>
      <c r="B8782" s="0" t="n">
        <v>40412</v>
      </c>
      <c r="C8782" s="0" t="n">
        <v>60660.75</v>
      </c>
      <c r="D8782" s="0" t="n">
        <v>9.393</v>
      </c>
      <c r="I8782" s="0" t="s">
        <v>8802</v>
      </c>
      <c r="J8782" s="0" t="n">
        <v>9.393</v>
      </c>
    </row>
    <row r="8783" customFormat="false" ht="13.2" hidden="false" customHeight="false" outlineLevel="0" collapsed="false">
      <c r="A8783" s="0" t="s">
        <v>8803</v>
      </c>
      <c r="B8783" s="0" t="n">
        <v>40369</v>
      </c>
      <c r="C8783" s="0" t="n">
        <v>60577.66</v>
      </c>
      <c r="D8783" s="0" t="n">
        <v>9.422</v>
      </c>
      <c r="I8783" s="0" t="s">
        <v>8803</v>
      </c>
      <c r="J8783" s="0" t="n">
        <v>9.422</v>
      </c>
    </row>
    <row r="8784" customFormat="false" ht="13.2" hidden="false" customHeight="false" outlineLevel="0" collapsed="false">
      <c r="A8784" s="0" t="s">
        <v>8804</v>
      </c>
      <c r="B8784" s="0" t="n">
        <v>40340</v>
      </c>
      <c r="C8784" s="0" t="n">
        <v>60521.674</v>
      </c>
      <c r="D8784" s="0" t="n">
        <v>9.442</v>
      </c>
      <c r="I8784" s="0" t="s">
        <v>8804</v>
      </c>
      <c r="J8784" s="0" t="n">
        <v>9.442</v>
      </c>
    </row>
    <row r="8785" customFormat="false" ht="13.2" hidden="false" customHeight="false" outlineLevel="0" collapsed="false">
      <c r="A8785" s="0" t="s">
        <v>8805</v>
      </c>
      <c r="B8785" s="0" t="n">
        <v>40326</v>
      </c>
      <c r="C8785" s="0" t="n">
        <v>60494.661</v>
      </c>
      <c r="D8785" s="0" t="n">
        <v>9.452</v>
      </c>
      <c r="I8785" s="0" t="s">
        <v>8805</v>
      </c>
      <c r="J8785" s="0" t="n">
        <v>9.452</v>
      </c>
    </row>
    <row r="8786" customFormat="false" ht="13.2" hidden="false" customHeight="false" outlineLevel="0" collapsed="false">
      <c r="A8786" s="0" t="s">
        <v>8806</v>
      </c>
      <c r="B8786" s="0" t="n">
        <v>40313</v>
      </c>
      <c r="C8786" s="0" t="n">
        <v>60469.586</v>
      </c>
      <c r="D8786" s="0" t="n">
        <v>9.46</v>
      </c>
      <c r="I8786" s="0" t="s">
        <v>8806</v>
      </c>
      <c r="J8786" s="0" t="n">
        <v>9.46</v>
      </c>
    </row>
    <row r="8787" customFormat="false" ht="13.2" hidden="false" customHeight="false" outlineLevel="0" collapsed="false">
      <c r="A8787" s="0" t="s">
        <v>8807</v>
      </c>
      <c r="B8787" s="0" t="n">
        <v>40299</v>
      </c>
      <c r="C8787" s="0" t="n">
        <v>60442.591</v>
      </c>
      <c r="D8787" s="0" t="n">
        <v>9.47</v>
      </c>
      <c r="I8787" s="0" t="s">
        <v>8807</v>
      </c>
      <c r="J8787" s="0" t="n">
        <v>9.47</v>
      </c>
    </row>
    <row r="8788" customFormat="false" ht="13.2" hidden="false" customHeight="false" outlineLevel="0" collapsed="false">
      <c r="A8788" s="0" t="s">
        <v>8808</v>
      </c>
      <c r="B8788" s="0" t="n">
        <v>40293</v>
      </c>
      <c r="C8788" s="0" t="n">
        <v>60431.024</v>
      </c>
      <c r="D8788" s="0" t="n">
        <v>9.474</v>
      </c>
      <c r="I8788" s="0" t="s">
        <v>8808</v>
      </c>
      <c r="J8788" s="0" t="n">
        <v>9.474</v>
      </c>
    </row>
    <row r="8789" customFormat="false" ht="13.2" hidden="false" customHeight="false" outlineLevel="0" collapsed="false">
      <c r="A8789" s="0" t="s">
        <v>8809</v>
      </c>
      <c r="B8789" s="0" t="n">
        <v>40291</v>
      </c>
      <c r="C8789" s="0" t="n">
        <v>60427.169</v>
      </c>
      <c r="D8789" s="0" t="n">
        <v>9.475</v>
      </c>
      <c r="I8789" s="0" t="s">
        <v>8809</v>
      </c>
      <c r="J8789" s="0" t="n">
        <v>9.475</v>
      </c>
    </row>
    <row r="8790" customFormat="false" ht="13.2" hidden="false" customHeight="false" outlineLevel="0" collapsed="false">
      <c r="A8790" s="0" t="s">
        <v>8810</v>
      </c>
      <c r="B8790" s="0" t="n">
        <v>40270</v>
      </c>
      <c r="C8790" s="0" t="n">
        <v>60386.703</v>
      </c>
      <c r="D8790" s="0" t="n">
        <v>9.49</v>
      </c>
      <c r="I8790" s="0" t="s">
        <v>8810</v>
      </c>
      <c r="J8790" s="0" t="n">
        <v>9.49</v>
      </c>
    </row>
    <row r="8791" customFormat="false" ht="13.2" hidden="false" customHeight="false" outlineLevel="0" collapsed="false">
      <c r="A8791" s="0" t="s">
        <v>8811</v>
      </c>
      <c r="B8791" s="0" t="n">
        <v>40254</v>
      </c>
      <c r="C8791" s="0" t="n">
        <v>60355.886</v>
      </c>
      <c r="D8791" s="0" t="n">
        <v>9.5</v>
      </c>
      <c r="I8791" s="0" t="s">
        <v>8811</v>
      </c>
      <c r="J8791" s="0" t="n">
        <v>9.5</v>
      </c>
    </row>
    <row r="8792" customFormat="false" ht="13.2" hidden="false" customHeight="false" outlineLevel="0" collapsed="false">
      <c r="A8792" s="0" t="s">
        <v>8812</v>
      </c>
      <c r="B8792" s="0" t="n">
        <v>40239</v>
      </c>
      <c r="C8792" s="0" t="n">
        <v>60327.007</v>
      </c>
      <c r="D8792" s="0" t="n">
        <v>9.511</v>
      </c>
      <c r="I8792" s="0" t="s">
        <v>8812</v>
      </c>
      <c r="J8792" s="0" t="n">
        <v>9.511</v>
      </c>
    </row>
    <row r="8793" customFormat="false" ht="13.2" hidden="false" customHeight="false" outlineLevel="0" collapsed="false">
      <c r="A8793" s="0" t="s">
        <v>8813</v>
      </c>
      <c r="B8793" s="0" t="n">
        <v>40217</v>
      </c>
      <c r="C8793" s="0" t="n">
        <v>60284.67</v>
      </c>
      <c r="D8793" s="0" t="n">
        <v>9.526</v>
      </c>
      <c r="I8793" s="0" t="s">
        <v>8813</v>
      </c>
      <c r="J8793" s="0" t="n">
        <v>9.526</v>
      </c>
    </row>
    <row r="8794" customFormat="false" ht="13.2" hidden="false" customHeight="false" outlineLevel="0" collapsed="false">
      <c r="A8794" s="0" t="s">
        <v>8814</v>
      </c>
      <c r="B8794" s="0" t="n">
        <v>40211</v>
      </c>
      <c r="C8794" s="0" t="n">
        <v>60273.128</v>
      </c>
      <c r="D8794" s="0" t="n">
        <v>9.53</v>
      </c>
      <c r="I8794" s="0" t="s">
        <v>8814</v>
      </c>
      <c r="J8794" s="0" t="n">
        <v>9.53</v>
      </c>
    </row>
    <row r="8795" customFormat="false" ht="13.2" hidden="false" customHeight="false" outlineLevel="0" collapsed="false">
      <c r="A8795" s="0" t="s">
        <v>8815</v>
      </c>
      <c r="B8795" s="0" t="n">
        <v>40213</v>
      </c>
      <c r="C8795" s="0" t="n">
        <v>60276.975</v>
      </c>
      <c r="D8795" s="0" t="n">
        <v>9.528</v>
      </c>
      <c r="I8795" s="0" t="s">
        <v>8815</v>
      </c>
      <c r="J8795" s="0" t="n">
        <v>9.528</v>
      </c>
    </row>
    <row r="8796" customFormat="false" ht="13.2" hidden="false" customHeight="false" outlineLevel="0" collapsed="false">
      <c r="A8796" s="0" t="s">
        <v>8816</v>
      </c>
      <c r="B8796" s="0" t="n">
        <v>40217</v>
      </c>
      <c r="C8796" s="0" t="n">
        <v>60284.67</v>
      </c>
      <c r="D8796" s="0" t="n">
        <v>9.526</v>
      </c>
      <c r="I8796" s="0" t="s">
        <v>8816</v>
      </c>
      <c r="J8796" s="0" t="n">
        <v>9.526</v>
      </c>
    </row>
    <row r="8797" customFormat="false" ht="13.2" hidden="false" customHeight="false" outlineLevel="0" collapsed="false">
      <c r="A8797" s="0" t="s">
        <v>8817</v>
      </c>
      <c r="B8797" s="0" t="n">
        <v>40221</v>
      </c>
      <c r="C8797" s="0" t="n">
        <v>60292.366</v>
      </c>
      <c r="D8797" s="0" t="n">
        <v>9.523</v>
      </c>
      <c r="I8797" s="0" t="s">
        <v>8817</v>
      </c>
      <c r="J8797" s="0" t="n">
        <v>9.523</v>
      </c>
    </row>
    <row r="8798" customFormat="false" ht="13.2" hidden="false" customHeight="false" outlineLevel="0" collapsed="false">
      <c r="A8798" s="0" t="s">
        <v>8818</v>
      </c>
      <c r="B8798" s="0" t="n">
        <v>40224</v>
      </c>
      <c r="C8798" s="0" t="n">
        <v>60298.138</v>
      </c>
      <c r="D8798" s="0" t="n">
        <v>9.521</v>
      </c>
      <c r="I8798" s="0" t="s">
        <v>8818</v>
      </c>
      <c r="J8798" s="0" t="n">
        <v>9.521</v>
      </c>
    </row>
    <row r="8799" customFormat="false" ht="13.2" hidden="false" customHeight="false" outlineLevel="0" collapsed="false">
      <c r="A8799" s="0" t="s">
        <v>8819</v>
      </c>
      <c r="B8799" s="0" t="n">
        <v>40228</v>
      </c>
      <c r="C8799" s="0" t="n">
        <v>60305.835</v>
      </c>
      <c r="D8799" s="0" t="n">
        <v>9.518</v>
      </c>
      <c r="I8799" s="0" t="s">
        <v>8819</v>
      </c>
      <c r="J8799" s="0" t="n">
        <v>9.518</v>
      </c>
    </row>
    <row r="8800" customFormat="false" ht="13.2" hidden="false" customHeight="false" outlineLevel="0" collapsed="false">
      <c r="A8800" s="0" t="s">
        <v>8820</v>
      </c>
      <c r="B8800" s="0" t="n">
        <v>40231</v>
      </c>
      <c r="C8800" s="0" t="n">
        <v>60311.609</v>
      </c>
      <c r="D8800" s="0" t="n">
        <v>9.516</v>
      </c>
      <c r="I8800" s="0" t="s">
        <v>8820</v>
      </c>
      <c r="J8800" s="0" t="n">
        <v>9.516</v>
      </c>
    </row>
    <row r="8801" customFormat="false" ht="13.2" hidden="false" customHeight="false" outlineLevel="0" collapsed="false">
      <c r="A8801" s="0" t="s">
        <v>8821</v>
      </c>
      <c r="B8801" s="0" t="n">
        <v>40233</v>
      </c>
      <c r="C8801" s="0" t="n">
        <v>60315.458</v>
      </c>
      <c r="D8801" s="0" t="n">
        <v>9.515</v>
      </c>
      <c r="I8801" s="0" t="s">
        <v>8821</v>
      </c>
      <c r="J8801" s="0" t="n">
        <v>9.515</v>
      </c>
    </row>
    <row r="8802" customFormat="false" ht="13.2" hidden="false" customHeight="false" outlineLevel="0" collapsed="false">
      <c r="A8802" s="0" t="s">
        <v>8822</v>
      </c>
      <c r="B8802" s="0" t="n">
        <v>40235</v>
      </c>
      <c r="C8802" s="0" t="n">
        <v>60319.307</v>
      </c>
      <c r="D8802" s="0" t="n">
        <v>9.513</v>
      </c>
      <c r="I8802" s="0" t="s">
        <v>8822</v>
      </c>
      <c r="J8802" s="0" t="n">
        <v>9.513</v>
      </c>
    </row>
    <row r="8803" customFormat="false" ht="13.2" hidden="false" customHeight="false" outlineLevel="0" collapsed="false">
      <c r="A8803" s="0" t="s">
        <v>8823</v>
      </c>
      <c r="B8803" s="0" t="n">
        <v>40237</v>
      </c>
      <c r="C8803" s="0" t="n">
        <v>60323.157</v>
      </c>
      <c r="D8803" s="0" t="n">
        <v>9.512</v>
      </c>
      <c r="I8803" s="0" t="s">
        <v>8823</v>
      </c>
      <c r="J8803" s="0" t="n">
        <v>9.512</v>
      </c>
    </row>
    <row r="8804" customFormat="false" ht="13.2" hidden="false" customHeight="false" outlineLevel="0" collapsed="false">
      <c r="A8804" s="0" t="s">
        <v>8824</v>
      </c>
      <c r="B8804" s="0" t="n">
        <v>40240</v>
      </c>
      <c r="C8804" s="0" t="n">
        <v>60328.932</v>
      </c>
      <c r="D8804" s="0" t="n">
        <v>9.51</v>
      </c>
      <c r="I8804" s="0" t="s">
        <v>8824</v>
      </c>
      <c r="J8804" s="0" t="n">
        <v>9.51</v>
      </c>
    </row>
    <row r="8805" customFormat="false" ht="13.2" hidden="false" customHeight="false" outlineLevel="0" collapsed="false">
      <c r="A8805" s="0" t="s">
        <v>8825</v>
      </c>
      <c r="B8805" s="0" t="n">
        <v>40241</v>
      </c>
      <c r="C8805" s="0" t="n">
        <v>60330.857</v>
      </c>
      <c r="D8805" s="0" t="n">
        <v>9.509</v>
      </c>
      <c r="I8805" s="0" t="s">
        <v>8825</v>
      </c>
      <c r="J8805" s="0" t="n">
        <v>9.509</v>
      </c>
    </row>
    <row r="8806" customFormat="false" ht="13.2" hidden="false" customHeight="false" outlineLevel="0" collapsed="false">
      <c r="A8806" s="0" t="s">
        <v>8826</v>
      </c>
      <c r="B8806" s="0" t="n">
        <v>40243</v>
      </c>
      <c r="C8806" s="0" t="n">
        <v>60334.707</v>
      </c>
      <c r="D8806" s="0" t="n">
        <v>9.508</v>
      </c>
      <c r="I8806" s="0" t="s">
        <v>8826</v>
      </c>
      <c r="J8806" s="0" t="n">
        <v>9.508</v>
      </c>
    </row>
    <row r="8807" customFormat="false" ht="13.2" hidden="false" customHeight="false" outlineLevel="0" collapsed="false">
      <c r="A8807" s="0" t="s">
        <v>8827</v>
      </c>
      <c r="B8807" s="0" t="n">
        <v>40246</v>
      </c>
      <c r="C8807" s="0" t="n">
        <v>60340.483</v>
      </c>
      <c r="D8807" s="0" t="n">
        <v>9.506</v>
      </c>
      <c r="I8807" s="0" t="s">
        <v>8827</v>
      </c>
      <c r="J8807" s="0" t="n">
        <v>9.506</v>
      </c>
    </row>
    <row r="8808" customFormat="false" ht="13.2" hidden="false" customHeight="false" outlineLevel="0" collapsed="false">
      <c r="A8808" s="0" t="s">
        <v>8828</v>
      </c>
      <c r="B8808" s="0" t="n">
        <v>40248</v>
      </c>
      <c r="C8808" s="0" t="n">
        <v>60344.333</v>
      </c>
      <c r="D8808" s="0" t="n">
        <v>9.505</v>
      </c>
      <c r="I8808" s="0" t="s">
        <v>8828</v>
      </c>
      <c r="J8808" s="0" t="n">
        <v>9.505</v>
      </c>
    </row>
    <row r="8809" customFormat="false" ht="13.2" hidden="false" customHeight="false" outlineLevel="0" collapsed="false">
      <c r="A8809" s="0" t="s">
        <v>8829</v>
      </c>
      <c r="B8809" s="0" t="n">
        <v>40252</v>
      </c>
      <c r="C8809" s="0" t="n">
        <v>60352.035</v>
      </c>
      <c r="D8809" s="0" t="n">
        <v>9.502</v>
      </c>
      <c r="I8809" s="0" t="s">
        <v>8829</v>
      </c>
      <c r="J8809" s="0" t="n">
        <v>9.502</v>
      </c>
    </row>
    <row r="8810" customFormat="false" ht="13.2" hidden="false" customHeight="false" outlineLevel="0" collapsed="false">
      <c r="A8810" s="0" t="s">
        <v>8830</v>
      </c>
      <c r="B8810" s="0" t="n">
        <v>40254</v>
      </c>
      <c r="C8810" s="0" t="n">
        <v>60355.886</v>
      </c>
      <c r="D8810" s="0" t="n">
        <v>9.5</v>
      </c>
      <c r="I8810" s="0" t="s">
        <v>8830</v>
      </c>
      <c r="J8810" s="0" t="n">
        <v>9.5</v>
      </c>
    </row>
    <row r="8811" customFormat="false" ht="13.2" hidden="false" customHeight="false" outlineLevel="0" collapsed="false">
      <c r="A8811" s="0" t="s">
        <v>8831</v>
      </c>
      <c r="B8811" s="0" t="n">
        <v>40257</v>
      </c>
      <c r="C8811" s="0" t="n">
        <v>60361.664</v>
      </c>
      <c r="D8811" s="0" t="n">
        <v>9.498</v>
      </c>
      <c r="I8811" s="0" t="s">
        <v>8831</v>
      </c>
      <c r="J8811" s="0" t="n">
        <v>9.498</v>
      </c>
    </row>
    <row r="8812" customFormat="false" ht="13.2" hidden="false" customHeight="false" outlineLevel="0" collapsed="false">
      <c r="A8812" s="0" t="s">
        <v>8832</v>
      </c>
      <c r="B8812" s="0" t="n">
        <v>40260</v>
      </c>
      <c r="C8812" s="0" t="n">
        <v>60367.441</v>
      </c>
      <c r="D8812" s="0" t="n">
        <v>9.496</v>
      </c>
      <c r="I8812" s="0" t="s">
        <v>8832</v>
      </c>
      <c r="J8812" s="0" t="n">
        <v>9.496</v>
      </c>
    </row>
    <row r="8813" customFormat="false" ht="13.2" hidden="false" customHeight="false" outlineLevel="0" collapsed="false">
      <c r="A8813" s="0" t="s">
        <v>8833</v>
      </c>
      <c r="B8813" s="0" t="n">
        <v>40263</v>
      </c>
      <c r="C8813" s="0" t="n">
        <v>60373.219</v>
      </c>
      <c r="D8813" s="0" t="n">
        <v>9.494</v>
      </c>
      <c r="I8813" s="0" t="s">
        <v>8833</v>
      </c>
      <c r="J8813" s="0" t="n">
        <v>9.494</v>
      </c>
    </row>
    <row r="8814" customFormat="false" ht="13.2" hidden="false" customHeight="false" outlineLevel="0" collapsed="false">
      <c r="A8814" s="0" t="s">
        <v>8834</v>
      </c>
      <c r="B8814" s="0" t="n">
        <v>40264</v>
      </c>
      <c r="C8814" s="0" t="n">
        <v>60375.145</v>
      </c>
      <c r="D8814" s="0" t="n">
        <v>9.494</v>
      </c>
      <c r="I8814" s="0" t="s">
        <v>8834</v>
      </c>
      <c r="J8814" s="0" t="n">
        <v>9.494</v>
      </c>
    </row>
    <row r="8815" customFormat="false" ht="13.2" hidden="false" customHeight="false" outlineLevel="0" collapsed="false">
      <c r="A8815" s="0" t="s">
        <v>8835</v>
      </c>
      <c r="B8815" s="0" t="n">
        <v>40266</v>
      </c>
      <c r="C8815" s="0" t="n">
        <v>60378.998</v>
      </c>
      <c r="D8815" s="0" t="n">
        <v>9.492</v>
      </c>
      <c r="I8815" s="0" t="s">
        <v>8835</v>
      </c>
      <c r="J8815" s="0" t="n">
        <v>9.492</v>
      </c>
    </row>
    <row r="8816" customFormat="false" ht="13.2" hidden="false" customHeight="false" outlineLevel="0" collapsed="false">
      <c r="A8816" s="0" t="s">
        <v>8836</v>
      </c>
      <c r="B8816" s="0" t="n">
        <v>40266</v>
      </c>
      <c r="C8816" s="0" t="n">
        <v>60378.998</v>
      </c>
      <c r="D8816" s="0" t="n">
        <v>9.492</v>
      </c>
      <c r="I8816" s="0" t="s">
        <v>8836</v>
      </c>
      <c r="J8816" s="0" t="n">
        <v>9.492</v>
      </c>
    </row>
    <row r="8817" customFormat="false" ht="13.2" hidden="false" customHeight="false" outlineLevel="0" collapsed="false">
      <c r="A8817" s="0" t="s">
        <v>8837</v>
      </c>
      <c r="B8817" s="0" t="n">
        <v>40266</v>
      </c>
      <c r="C8817" s="0" t="n">
        <v>60378.998</v>
      </c>
      <c r="D8817" s="0" t="n">
        <v>9.492</v>
      </c>
      <c r="I8817" s="0" t="s">
        <v>8837</v>
      </c>
      <c r="J8817" s="0" t="n">
        <v>9.492</v>
      </c>
    </row>
    <row r="8818" customFormat="false" ht="13.2" hidden="false" customHeight="false" outlineLevel="0" collapsed="false">
      <c r="A8818" s="0" t="s">
        <v>8838</v>
      </c>
      <c r="B8818" s="0" t="n">
        <v>40264</v>
      </c>
      <c r="C8818" s="0" t="n">
        <v>60375.145</v>
      </c>
      <c r="D8818" s="0" t="n">
        <v>9.494</v>
      </c>
      <c r="I8818" s="0" t="s">
        <v>8838</v>
      </c>
      <c r="J8818" s="0" t="n">
        <v>9.494</v>
      </c>
    </row>
    <row r="8819" customFormat="false" ht="13.2" hidden="false" customHeight="false" outlineLevel="0" collapsed="false">
      <c r="A8819" s="0" t="s">
        <v>8839</v>
      </c>
      <c r="B8819" s="0" t="n">
        <v>40265</v>
      </c>
      <c r="C8819" s="0" t="n">
        <v>60377.072</v>
      </c>
      <c r="D8819" s="0" t="n">
        <v>9.493</v>
      </c>
      <c r="I8819" s="0" t="s">
        <v>8839</v>
      </c>
      <c r="J8819" s="0" t="n">
        <v>9.493</v>
      </c>
    </row>
    <row r="8820" customFormat="false" ht="13.2" hidden="false" customHeight="false" outlineLevel="0" collapsed="false">
      <c r="A8820" s="0" t="s">
        <v>8840</v>
      </c>
      <c r="B8820" s="0" t="n">
        <v>40266</v>
      </c>
      <c r="C8820" s="0" t="n">
        <v>60378.998</v>
      </c>
      <c r="D8820" s="0" t="n">
        <v>9.492</v>
      </c>
      <c r="I8820" s="0" t="s">
        <v>8840</v>
      </c>
      <c r="J8820" s="0" t="n">
        <v>9.492</v>
      </c>
    </row>
    <row r="8821" customFormat="false" ht="13.2" hidden="false" customHeight="false" outlineLevel="0" collapsed="false">
      <c r="A8821" s="0" t="s">
        <v>8841</v>
      </c>
      <c r="B8821" s="0" t="n">
        <v>40268</v>
      </c>
      <c r="C8821" s="0" t="n">
        <v>60382.85</v>
      </c>
      <c r="D8821" s="0" t="n">
        <v>9.491</v>
      </c>
      <c r="I8821" s="0" t="s">
        <v>8841</v>
      </c>
      <c r="J8821" s="0" t="n">
        <v>9.491</v>
      </c>
    </row>
    <row r="8822" customFormat="false" ht="13.2" hidden="false" customHeight="false" outlineLevel="0" collapsed="false">
      <c r="A8822" s="0" t="s">
        <v>8842</v>
      </c>
      <c r="B8822" s="0" t="n">
        <v>40270</v>
      </c>
      <c r="C8822" s="0" t="n">
        <v>60386.703</v>
      </c>
      <c r="D8822" s="0" t="n">
        <v>9.49</v>
      </c>
      <c r="I8822" s="0" t="s">
        <v>8842</v>
      </c>
      <c r="J8822" s="0" t="n">
        <v>9.49</v>
      </c>
    </row>
    <row r="8823" customFormat="false" ht="13.2" hidden="false" customHeight="false" outlineLevel="0" collapsed="false">
      <c r="A8823" s="0" t="s">
        <v>8843</v>
      </c>
      <c r="B8823" s="0" t="n">
        <v>40271</v>
      </c>
      <c r="C8823" s="0" t="n">
        <v>60388.63</v>
      </c>
      <c r="D8823" s="0" t="n">
        <v>9.489</v>
      </c>
      <c r="I8823" s="0" t="s">
        <v>8843</v>
      </c>
      <c r="J8823" s="0" t="n">
        <v>9.489</v>
      </c>
    </row>
    <row r="8824" customFormat="false" ht="13.2" hidden="false" customHeight="false" outlineLevel="0" collapsed="false">
      <c r="A8824" s="0" t="s">
        <v>8844</v>
      </c>
      <c r="B8824" s="0" t="n">
        <v>40274</v>
      </c>
      <c r="C8824" s="0" t="n">
        <v>60394.409</v>
      </c>
      <c r="D8824" s="0" t="n">
        <v>9.487</v>
      </c>
      <c r="I8824" s="0" t="s">
        <v>8844</v>
      </c>
      <c r="J8824" s="0" t="n">
        <v>9.487</v>
      </c>
    </row>
    <row r="8825" customFormat="false" ht="13.2" hidden="false" customHeight="false" outlineLevel="0" collapsed="false">
      <c r="A8825" s="0" t="s">
        <v>8845</v>
      </c>
      <c r="B8825" s="0" t="n">
        <v>40277</v>
      </c>
      <c r="C8825" s="0" t="n">
        <v>60400.19</v>
      </c>
      <c r="D8825" s="0" t="n">
        <v>9.485</v>
      </c>
      <c r="I8825" s="0" t="s">
        <v>8845</v>
      </c>
      <c r="J8825" s="0" t="n">
        <v>9.485</v>
      </c>
    </row>
    <row r="8826" customFormat="false" ht="13.2" hidden="false" customHeight="false" outlineLevel="0" collapsed="false">
      <c r="A8826" s="0" t="s">
        <v>8846</v>
      </c>
      <c r="B8826" s="0" t="n">
        <v>40279</v>
      </c>
      <c r="C8826" s="0" t="n">
        <v>60404.043</v>
      </c>
      <c r="D8826" s="0" t="n">
        <v>9.484</v>
      </c>
      <c r="I8826" s="0" t="s">
        <v>8846</v>
      </c>
      <c r="J8826" s="0" t="n">
        <v>9.484</v>
      </c>
    </row>
    <row r="8827" customFormat="false" ht="13.2" hidden="false" customHeight="false" outlineLevel="0" collapsed="false">
      <c r="A8827" s="0" t="s">
        <v>8847</v>
      </c>
      <c r="B8827" s="0" t="n">
        <v>40282</v>
      </c>
      <c r="C8827" s="0" t="n">
        <v>60409.824</v>
      </c>
      <c r="D8827" s="0" t="n">
        <v>9.481</v>
      </c>
      <c r="I8827" s="0" t="s">
        <v>8847</v>
      </c>
      <c r="J8827" s="0" t="n">
        <v>9.481</v>
      </c>
    </row>
    <row r="8828" customFormat="false" ht="13.2" hidden="false" customHeight="false" outlineLevel="0" collapsed="false">
      <c r="A8828" s="0" t="s">
        <v>8848</v>
      </c>
      <c r="B8828" s="0" t="n">
        <v>40285</v>
      </c>
      <c r="C8828" s="0" t="n">
        <v>60415.605</v>
      </c>
      <c r="D8828" s="0" t="n">
        <v>9.479</v>
      </c>
      <c r="I8828" s="0" t="s">
        <v>8848</v>
      </c>
      <c r="J8828" s="0" t="n">
        <v>9.479</v>
      </c>
    </row>
    <row r="8829" customFormat="false" ht="13.2" hidden="false" customHeight="false" outlineLevel="0" collapsed="false">
      <c r="A8829" s="0" t="s">
        <v>8849</v>
      </c>
      <c r="B8829" s="0" t="n">
        <v>40288</v>
      </c>
      <c r="C8829" s="0" t="n">
        <v>60421.387</v>
      </c>
      <c r="D8829" s="0" t="n">
        <v>9.477</v>
      </c>
      <c r="I8829" s="0" t="s">
        <v>8849</v>
      </c>
      <c r="J8829" s="0" t="n">
        <v>9.477</v>
      </c>
    </row>
    <row r="8830" customFormat="false" ht="13.2" hidden="false" customHeight="false" outlineLevel="0" collapsed="false">
      <c r="A8830" s="0" t="s">
        <v>8850</v>
      </c>
      <c r="B8830" s="0" t="n">
        <v>40291</v>
      </c>
      <c r="C8830" s="0" t="n">
        <v>60427.169</v>
      </c>
      <c r="D8830" s="0" t="n">
        <v>9.475</v>
      </c>
      <c r="I8830" s="0" t="s">
        <v>8850</v>
      </c>
      <c r="J8830" s="0" t="n">
        <v>9.475</v>
      </c>
    </row>
    <row r="8831" customFormat="false" ht="13.2" hidden="false" customHeight="false" outlineLevel="0" collapsed="false">
      <c r="A8831" s="0" t="s">
        <v>8851</v>
      </c>
      <c r="B8831" s="0" t="n">
        <v>40294</v>
      </c>
      <c r="C8831" s="0" t="n">
        <v>60432.952</v>
      </c>
      <c r="D8831" s="0" t="n">
        <v>9.473</v>
      </c>
      <c r="I8831" s="0" t="s">
        <v>8851</v>
      </c>
      <c r="J8831" s="0" t="n">
        <v>9.473</v>
      </c>
    </row>
    <row r="8832" customFormat="false" ht="13.2" hidden="false" customHeight="false" outlineLevel="0" collapsed="false">
      <c r="A8832" s="0" t="s">
        <v>8852</v>
      </c>
      <c r="B8832" s="0" t="n">
        <v>40296</v>
      </c>
      <c r="C8832" s="0" t="n">
        <v>60436.807</v>
      </c>
      <c r="D8832" s="0" t="n">
        <v>9.472</v>
      </c>
      <c r="I8832" s="0" t="s">
        <v>8852</v>
      </c>
      <c r="J8832" s="0" t="n">
        <v>9.472</v>
      </c>
    </row>
    <row r="8833" customFormat="false" ht="13.2" hidden="false" customHeight="false" outlineLevel="0" collapsed="false">
      <c r="A8833" s="0" t="s">
        <v>8853</v>
      </c>
      <c r="B8833" s="0" t="n">
        <v>40298</v>
      </c>
      <c r="C8833" s="0" t="n">
        <v>60440.663</v>
      </c>
      <c r="D8833" s="0" t="n">
        <v>9.471</v>
      </c>
      <c r="I8833" s="0" t="s">
        <v>8853</v>
      </c>
      <c r="J8833" s="0" t="n">
        <v>9.471</v>
      </c>
    </row>
    <row r="8834" customFormat="false" ht="13.2" hidden="false" customHeight="false" outlineLevel="0" collapsed="false">
      <c r="A8834" s="0" t="s">
        <v>8854</v>
      </c>
      <c r="B8834" s="0" t="n">
        <v>40301</v>
      </c>
      <c r="C8834" s="0" t="n">
        <v>60446.447</v>
      </c>
      <c r="D8834" s="0" t="n">
        <v>9.469</v>
      </c>
      <c r="I8834" s="0" t="s">
        <v>8854</v>
      </c>
      <c r="J8834" s="0" t="n">
        <v>9.469</v>
      </c>
    </row>
    <row r="8835" customFormat="false" ht="13.2" hidden="false" customHeight="false" outlineLevel="0" collapsed="false">
      <c r="A8835" s="0" t="s">
        <v>8855</v>
      </c>
      <c r="B8835" s="0" t="n">
        <v>40303</v>
      </c>
      <c r="C8835" s="0" t="n">
        <v>60450.303</v>
      </c>
      <c r="D8835" s="0" t="n">
        <v>9.467</v>
      </c>
      <c r="I8835" s="0" t="s">
        <v>8855</v>
      </c>
      <c r="J8835" s="0" t="n">
        <v>9.467</v>
      </c>
    </row>
    <row r="8836" customFormat="false" ht="13.2" hidden="false" customHeight="false" outlineLevel="0" collapsed="false">
      <c r="A8836" s="0" t="s">
        <v>8856</v>
      </c>
      <c r="B8836" s="0" t="n">
        <v>40305</v>
      </c>
      <c r="C8836" s="0" t="n">
        <v>60454.159</v>
      </c>
      <c r="D8836" s="0" t="n">
        <v>9.466</v>
      </c>
      <c r="I8836" s="0" t="s">
        <v>8856</v>
      </c>
      <c r="J8836" s="0" t="n">
        <v>9.466</v>
      </c>
    </row>
    <row r="8837" customFormat="false" ht="13.2" hidden="false" customHeight="false" outlineLevel="0" collapsed="false">
      <c r="A8837" s="0" t="s">
        <v>8857</v>
      </c>
      <c r="B8837" s="0" t="n">
        <v>40309</v>
      </c>
      <c r="C8837" s="0" t="n">
        <v>60461.872</v>
      </c>
      <c r="D8837" s="0" t="n">
        <v>9.463</v>
      </c>
      <c r="I8837" s="0" t="s">
        <v>8857</v>
      </c>
      <c r="J8837" s="0" t="n">
        <v>9.463</v>
      </c>
    </row>
    <row r="8838" customFormat="false" ht="13.2" hidden="false" customHeight="false" outlineLevel="0" collapsed="false">
      <c r="A8838" s="0" t="s">
        <v>8858</v>
      </c>
      <c r="B8838" s="0" t="n">
        <v>40313</v>
      </c>
      <c r="C8838" s="0" t="n">
        <v>60469.586</v>
      </c>
      <c r="D8838" s="0" t="n">
        <v>9.46</v>
      </c>
      <c r="I8838" s="0" t="s">
        <v>8858</v>
      </c>
      <c r="J8838" s="0" t="n">
        <v>9.46</v>
      </c>
    </row>
    <row r="8839" customFormat="false" ht="13.2" hidden="false" customHeight="false" outlineLevel="0" collapsed="false">
      <c r="A8839" s="0" t="s">
        <v>8859</v>
      </c>
      <c r="B8839" s="0" t="n">
        <v>40316</v>
      </c>
      <c r="C8839" s="0" t="n">
        <v>60475.371</v>
      </c>
      <c r="D8839" s="0" t="n">
        <v>9.458</v>
      </c>
      <c r="I8839" s="0" t="s">
        <v>8859</v>
      </c>
      <c r="J8839" s="0" t="n">
        <v>9.458</v>
      </c>
    </row>
    <row r="8840" customFormat="false" ht="13.2" hidden="false" customHeight="false" outlineLevel="0" collapsed="false">
      <c r="A8840" s="0" t="s">
        <v>8860</v>
      </c>
      <c r="B8840" s="0" t="n">
        <v>40319</v>
      </c>
      <c r="C8840" s="0" t="n">
        <v>60481.158</v>
      </c>
      <c r="D8840" s="0" t="n">
        <v>9.456</v>
      </c>
      <c r="I8840" s="0" t="s">
        <v>8860</v>
      </c>
      <c r="J8840" s="0" t="n">
        <v>9.456</v>
      </c>
    </row>
    <row r="8841" customFormat="false" ht="13.2" hidden="false" customHeight="false" outlineLevel="0" collapsed="false">
      <c r="A8841" s="0" t="s">
        <v>8861</v>
      </c>
      <c r="B8841" s="0" t="n">
        <v>40321</v>
      </c>
      <c r="C8841" s="0" t="n">
        <v>60485.015</v>
      </c>
      <c r="D8841" s="0" t="n">
        <v>9.455</v>
      </c>
      <c r="I8841" s="0" t="s">
        <v>8861</v>
      </c>
      <c r="J8841" s="0" t="n">
        <v>9.455</v>
      </c>
    </row>
    <row r="8842" customFormat="false" ht="13.2" hidden="false" customHeight="false" outlineLevel="0" collapsed="false">
      <c r="A8842" s="0" t="s">
        <v>8862</v>
      </c>
      <c r="B8842" s="0" t="n">
        <v>40324</v>
      </c>
      <c r="C8842" s="0" t="n">
        <v>60490.802</v>
      </c>
      <c r="D8842" s="0" t="n">
        <v>9.453</v>
      </c>
      <c r="I8842" s="0" t="s">
        <v>8862</v>
      </c>
      <c r="J8842" s="0" t="n">
        <v>9.453</v>
      </c>
    </row>
    <row r="8843" customFormat="false" ht="13.2" hidden="false" customHeight="false" outlineLevel="0" collapsed="false">
      <c r="A8843" s="0" t="s">
        <v>8863</v>
      </c>
      <c r="B8843" s="0" t="n">
        <v>40327</v>
      </c>
      <c r="C8843" s="0" t="n">
        <v>60496.59</v>
      </c>
      <c r="D8843" s="0" t="n">
        <v>9.451</v>
      </c>
      <c r="I8843" s="0" t="s">
        <v>8863</v>
      </c>
      <c r="J8843" s="0" t="n">
        <v>9.451</v>
      </c>
    </row>
    <row r="8844" customFormat="false" ht="13.2" hidden="false" customHeight="false" outlineLevel="0" collapsed="false">
      <c r="A8844" s="0" t="s">
        <v>8864</v>
      </c>
      <c r="B8844" s="0" t="n">
        <v>40329</v>
      </c>
      <c r="C8844" s="0" t="n">
        <v>60500.448</v>
      </c>
      <c r="D8844" s="0" t="n">
        <v>9.45</v>
      </c>
      <c r="I8844" s="0" t="s">
        <v>8864</v>
      </c>
      <c r="J8844" s="0" t="n">
        <v>9.45</v>
      </c>
    </row>
    <row r="8845" customFormat="false" ht="13.2" hidden="false" customHeight="false" outlineLevel="0" collapsed="false">
      <c r="A8845" s="0" t="s">
        <v>8865</v>
      </c>
      <c r="B8845" s="0" t="n">
        <v>40331</v>
      </c>
      <c r="C8845" s="0" t="n">
        <v>60504.307</v>
      </c>
      <c r="D8845" s="0" t="n">
        <v>9.448</v>
      </c>
      <c r="I8845" s="0" t="s">
        <v>8865</v>
      </c>
      <c r="J8845" s="0" t="n">
        <v>9.448</v>
      </c>
    </row>
    <row r="8846" customFormat="false" ht="13.2" hidden="false" customHeight="false" outlineLevel="0" collapsed="false">
      <c r="A8846" s="0" t="s">
        <v>8866</v>
      </c>
      <c r="B8846" s="0" t="n">
        <v>40333</v>
      </c>
      <c r="C8846" s="0" t="n">
        <v>60508.166</v>
      </c>
      <c r="D8846" s="0" t="n">
        <v>9.447</v>
      </c>
      <c r="I8846" s="0" t="s">
        <v>8866</v>
      </c>
      <c r="J8846" s="0" t="n">
        <v>9.447</v>
      </c>
    </row>
    <row r="8847" customFormat="false" ht="13.2" hidden="false" customHeight="false" outlineLevel="0" collapsed="false">
      <c r="A8847" s="0" t="s">
        <v>8867</v>
      </c>
      <c r="B8847" s="0" t="n">
        <v>40335</v>
      </c>
      <c r="C8847" s="0" t="n">
        <v>60512.025</v>
      </c>
      <c r="D8847" s="0" t="n">
        <v>9.445</v>
      </c>
      <c r="I8847" s="0" t="s">
        <v>8867</v>
      </c>
      <c r="J8847" s="0" t="n">
        <v>9.445</v>
      </c>
    </row>
    <row r="8848" customFormat="false" ht="13.2" hidden="false" customHeight="false" outlineLevel="0" collapsed="false">
      <c r="A8848" s="0" t="s">
        <v>8868</v>
      </c>
      <c r="B8848" s="0" t="n">
        <v>40337</v>
      </c>
      <c r="C8848" s="0" t="n">
        <v>60515.885</v>
      </c>
      <c r="D8848" s="0" t="n">
        <v>9.444</v>
      </c>
      <c r="I8848" s="0" t="s">
        <v>8868</v>
      </c>
      <c r="J8848" s="0" t="n">
        <v>9.444</v>
      </c>
    </row>
    <row r="8849" customFormat="false" ht="13.2" hidden="false" customHeight="false" outlineLevel="0" collapsed="false">
      <c r="A8849" s="0" t="s">
        <v>8869</v>
      </c>
      <c r="B8849" s="0" t="n">
        <v>40339</v>
      </c>
      <c r="C8849" s="0" t="n">
        <v>60519.744</v>
      </c>
      <c r="D8849" s="0" t="n">
        <v>9.443</v>
      </c>
      <c r="I8849" s="0" t="s">
        <v>8869</v>
      </c>
      <c r="J8849" s="0" t="n">
        <v>9.443</v>
      </c>
    </row>
    <row r="8850" customFormat="false" ht="13.2" hidden="false" customHeight="false" outlineLevel="0" collapsed="false">
      <c r="A8850" s="0" t="s">
        <v>8870</v>
      </c>
      <c r="B8850" s="0" t="n">
        <v>40341</v>
      </c>
      <c r="C8850" s="0" t="n">
        <v>60523.604</v>
      </c>
      <c r="D8850" s="0" t="n">
        <v>9.441</v>
      </c>
      <c r="I8850" s="0" t="s">
        <v>8870</v>
      </c>
      <c r="J8850" s="0" t="n">
        <v>9.441</v>
      </c>
    </row>
    <row r="8851" customFormat="false" ht="13.2" hidden="false" customHeight="false" outlineLevel="0" collapsed="false">
      <c r="A8851" s="0" t="s">
        <v>8871</v>
      </c>
      <c r="B8851" s="0" t="n">
        <v>40343</v>
      </c>
      <c r="C8851" s="0" t="n">
        <v>60527.464</v>
      </c>
      <c r="D8851" s="0" t="n">
        <v>9.44</v>
      </c>
      <c r="I8851" s="0" t="s">
        <v>8871</v>
      </c>
      <c r="J8851" s="0" t="n">
        <v>9.44</v>
      </c>
    </row>
    <row r="8852" customFormat="false" ht="13.2" hidden="false" customHeight="false" outlineLevel="0" collapsed="false">
      <c r="A8852" s="0" t="s">
        <v>8872</v>
      </c>
      <c r="B8852" s="0" t="n">
        <v>40344</v>
      </c>
      <c r="C8852" s="0" t="n">
        <v>60529.394</v>
      </c>
      <c r="D8852" s="0" t="n">
        <v>9.439</v>
      </c>
      <c r="I8852" s="0" t="s">
        <v>8872</v>
      </c>
      <c r="J8852" s="0" t="n">
        <v>9.439</v>
      </c>
    </row>
    <row r="8853" customFormat="false" ht="13.2" hidden="false" customHeight="false" outlineLevel="0" collapsed="false">
      <c r="A8853" s="0" t="s">
        <v>8873</v>
      </c>
      <c r="B8853" s="0" t="n">
        <v>40346</v>
      </c>
      <c r="C8853" s="0" t="n">
        <v>60533.254</v>
      </c>
      <c r="D8853" s="0" t="n">
        <v>9.438</v>
      </c>
      <c r="I8853" s="0" t="s">
        <v>8873</v>
      </c>
      <c r="J8853" s="0" t="n">
        <v>9.438</v>
      </c>
    </row>
    <row r="8854" customFormat="false" ht="13.2" hidden="false" customHeight="false" outlineLevel="0" collapsed="false">
      <c r="A8854" s="0" t="s">
        <v>8874</v>
      </c>
      <c r="B8854" s="0" t="n">
        <v>40347</v>
      </c>
      <c r="C8854" s="0" t="n">
        <v>60535.184</v>
      </c>
      <c r="D8854" s="0" t="n">
        <v>9.437</v>
      </c>
      <c r="I8854" s="0" t="s">
        <v>8874</v>
      </c>
      <c r="J8854" s="0" t="n">
        <v>9.437</v>
      </c>
    </row>
    <row r="8855" customFormat="false" ht="13.2" hidden="false" customHeight="false" outlineLevel="0" collapsed="false">
      <c r="A8855" s="0" t="s">
        <v>8875</v>
      </c>
      <c r="B8855" s="0" t="n">
        <v>40349</v>
      </c>
      <c r="C8855" s="0" t="n">
        <v>60539.045</v>
      </c>
      <c r="D8855" s="0" t="n">
        <v>9.436</v>
      </c>
      <c r="I8855" s="0" t="s">
        <v>8875</v>
      </c>
      <c r="J8855" s="0" t="n">
        <v>9.436</v>
      </c>
    </row>
    <row r="8856" customFormat="false" ht="13.2" hidden="false" customHeight="false" outlineLevel="0" collapsed="false">
      <c r="A8856" s="0" t="s">
        <v>8876</v>
      </c>
      <c r="B8856" s="0" t="n">
        <v>40351</v>
      </c>
      <c r="C8856" s="0" t="n">
        <v>60542.905</v>
      </c>
      <c r="D8856" s="0" t="n">
        <v>9.435</v>
      </c>
      <c r="I8856" s="0" t="s">
        <v>8876</v>
      </c>
      <c r="J8856" s="0" t="n">
        <v>9.435</v>
      </c>
    </row>
    <row r="8857" customFormat="false" ht="13.2" hidden="false" customHeight="false" outlineLevel="0" collapsed="false">
      <c r="A8857" s="0" t="s">
        <v>8877</v>
      </c>
      <c r="B8857" s="0" t="n">
        <v>40355</v>
      </c>
      <c r="C8857" s="0" t="n">
        <v>60550.627</v>
      </c>
      <c r="D8857" s="0" t="n">
        <v>9.432</v>
      </c>
      <c r="I8857" s="0" t="s">
        <v>8877</v>
      </c>
      <c r="J8857" s="0" t="n">
        <v>9.432</v>
      </c>
    </row>
    <row r="8858" customFormat="false" ht="13.2" hidden="false" customHeight="false" outlineLevel="0" collapsed="false">
      <c r="A8858" s="0" t="s">
        <v>8878</v>
      </c>
      <c r="B8858" s="0" t="n">
        <v>40356</v>
      </c>
      <c r="C8858" s="0" t="n">
        <v>60552.558</v>
      </c>
      <c r="D8858" s="0" t="n">
        <v>9.431</v>
      </c>
      <c r="I8858" s="0" t="s">
        <v>8878</v>
      </c>
      <c r="J8858" s="0" t="n">
        <v>9.431</v>
      </c>
    </row>
    <row r="8859" customFormat="false" ht="13.2" hidden="false" customHeight="false" outlineLevel="0" collapsed="false">
      <c r="A8859" s="0" t="s">
        <v>8879</v>
      </c>
      <c r="B8859" s="0" t="n">
        <v>40358</v>
      </c>
      <c r="C8859" s="0" t="n">
        <v>60556.419</v>
      </c>
      <c r="D8859" s="0" t="n">
        <v>9.43</v>
      </c>
      <c r="I8859" s="0" t="s">
        <v>8879</v>
      </c>
      <c r="J8859" s="0" t="n">
        <v>9.43</v>
      </c>
    </row>
    <row r="8860" customFormat="false" ht="13.2" hidden="false" customHeight="false" outlineLevel="0" collapsed="false">
      <c r="A8860" s="0" t="s">
        <v>8880</v>
      </c>
      <c r="B8860" s="0" t="n">
        <v>40361</v>
      </c>
      <c r="C8860" s="0" t="n">
        <v>60562.212</v>
      </c>
      <c r="D8860" s="0" t="n">
        <v>9.428</v>
      </c>
      <c r="I8860" s="0" t="s">
        <v>8880</v>
      </c>
      <c r="J8860" s="0" t="n">
        <v>9.428</v>
      </c>
    </row>
    <row r="8861" customFormat="false" ht="13.2" hidden="false" customHeight="false" outlineLevel="0" collapsed="false">
      <c r="A8861" s="0" t="s">
        <v>8881</v>
      </c>
      <c r="B8861" s="0" t="n">
        <v>40362</v>
      </c>
      <c r="C8861" s="0" t="n">
        <v>60564.143</v>
      </c>
      <c r="D8861" s="0" t="n">
        <v>9.427</v>
      </c>
      <c r="I8861" s="0" t="s">
        <v>8881</v>
      </c>
      <c r="J8861" s="0" t="n">
        <v>9.427</v>
      </c>
    </row>
    <row r="8862" customFormat="false" ht="13.2" hidden="false" customHeight="false" outlineLevel="0" collapsed="false">
      <c r="A8862" s="0" t="s">
        <v>8882</v>
      </c>
      <c r="B8862" s="0" t="n">
        <v>40362</v>
      </c>
      <c r="C8862" s="0" t="n">
        <v>60564.143</v>
      </c>
      <c r="D8862" s="0" t="n">
        <v>9.427</v>
      </c>
      <c r="I8862" s="0" t="s">
        <v>8882</v>
      </c>
      <c r="J8862" s="0" t="n">
        <v>9.427</v>
      </c>
    </row>
    <row r="8863" customFormat="false" ht="13.2" hidden="false" customHeight="false" outlineLevel="0" collapsed="false">
      <c r="A8863" s="0" t="s">
        <v>8883</v>
      </c>
      <c r="B8863" s="0" t="n">
        <v>40362</v>
      </c>
      <c r="C8863" s="0" t="n">
        <v>60564.143</v>
      </c>
      <c r="D8863" s="0" t="n">
        <v>9.427</v>
      </c>
      <c r="I8863" s="0" t="s">
        <v>8883</v>
      </c>
      <c r="J8863" s="0" t="n">
        <v>9.427</v>
      </c>
    </row>
    <row r="8864" customFormat="false" ht="13.2" hidden="false" customHeight="false" outlineLevel="0" collapsed="false">
      <c r="A8864" s="0" t="s">
        <v>8884</v>
      </c>
      <c r="B8864" s="0" t="n">
        <v>40364</v>
      </c>
      <c r="C8864" s="0" t="n">
        <v>60568.004</v>
      </c>
      <c r="D8864" s="0" t="n">
        <v>9.426</v>
      </c>
      <c r="I8864" s="0" t="s">
        <v>8884</v>
      </c>
      <c r="J8864" s="0" t="n">
        <v>9.426</v>
      </c>
    </row>
    <row r="8865" customFormat="false" ht="13.2" hidden="false" customHeight="false" outlineLevel="0" collapsed="false">
      <c r="A8865" s="0" t="s">
        <v>8885</v>
      </c>
      <c r="B8865" s="0" t="n">
        <v>40369</v>
      </c>
      <c r="C8865" s="0" t="n">
        <v>60577.66</v>
      </c>
      <c r="D8865" s="0" t="n">
        <v>9.422</v>
      </c>
      <c r="I8865" s="0" t="s">
        <v>8885</v>
      </c>
      <c r="J8865" s="0" t="n">
        <v>9.422</v>
      </c>
    </row>
    <row r="8866" customFormat="false" ht="13.2" hidden="false" customHeight="false" outlineLevel="0" collapsed="false">
      <c r="A8866" s="0" t="s">
        <v>8886</v>
      </c>
      <c r="B8866" s="0" t="n">
        <v>40373</v>
      </c>
      <c r="C8866" s="0" t="n">
        <v>60585.386</v>
      </c>
      <c r="D8866" s="0" t="n">
        <v>9.42</v>
      </c>
      <c r="I8866" s="0" t="s">
        <v>8886</v>
      </c>
      <c r="J8866" s="0" t="n">
        <v>9.42</v>
      </c>
    </row>
    <row r="8867" customFormat="false" ht="13.2" hidden="false" customHeight="false" outlineLevel="0" collapsed="false">
      <c r="A8867" s="0" t="s">
        <v>8887</v>
      </c>
      <c r="B8867" s="0" t="n">
        <v>40377</v>
      </c>
      <c r="C8867" s="0" t="n">
        <v>60593.112</v>
      </c>
      <c r="D8867" s="0" t="n">
        <v>9.417</v>
      </c>
      <c r="I8867" s="0" t="s">
        <v>8887</v>
      </c>
      <c r="J8867" s="0" t="n">
        <v>9.417</v>
      </c>
    </row>
    <row r="8868" customFormat="false" ht="13.2" hidden="false" customHeight="false" outlineLevel="0" collapsed="false">
      <c r="A8868" s="0" t="s">
        <v>8888</v>
      </c>
      <c r="B8868" s="0" t="n">
        <v>40379</v>
      </c>
      <c r="C8868" s="0" t="n">
        <v>60596.975</v>
      </c>
      <c r="D8868" s="0" t="n">
        <v>9.416</v>
      </c>
      <c r="I8868" s="0" t="s">
        <v>8888</v>
      </c>
      <c r="J8868" s="0" t="n">
        <v>9.416</v>
      </c>
    </row>
    <row r="8869" customFormat="false" ht="13.2" hidden="false" customHeight="false" outlineLevel="0" collapsed="false">
      <c r="A8869" s="0" t="s">
        <v>8889</v>
      </c>
      <c r="B8869" s="0" t="n">
        <v>40381</v>
      </c>
      <c r="C8869" s="0" t="n">
        <v>60600.839</v>
      </c>
      <c r="D8869" s="0" t="n">
        <v>9.414</v>
      </c>
      <c r="I8869" s="0" t="s">
        <v>8889</v>
      </c>
      <c r="J8869" s="0" t="n">
        <v>9.414</v>
      </c>
    </row>
    <row r="8870" customFormat="false" ht="13.2" hidden="false" customHeight="false" outlineLevel="0" collapsed="false">
      <c r="A8870" s="0" t="s">
        <v>8890</v>
      </c>
      <c r="B8870" s="0" t="n">
        <v>40382</v>
      </c>
      <c r="C8870" s="0" t="n">
        <v>60602.771</v>
      </c>
      <c r="D8870" s="0" t="n">
        <v>9.414</v>
      </c>
      <c r="I8870" s="0" t="s">
        <v>8890</v>
      </c>
      <c r="J8870" s="0" t="n">
        <v>9.414</v>
      </c>
    </row>
    <row r="8871" customFormat="false" ht="13.2" hidden="false" customHeight="false" outlineLevel="0" collapsed="false">
      <c r="A8871" s="0" t="s">
        <v>8891</v>
      </c>
      <c r="B8871" s="0" t="n">
        <v>40383</v>
      </c>
      <c r="C8871" s="0" t="n">
        <v>60604.703</v>
      </c>
      <c r="D8871" s="0" t="n">
        <v>9.413</v>
      </c>
      <c r="I8871" s="0" t="s">
        <v>8891</v>
      </c>
      <c r="J8871" s="0" t="n">
        <v>9.413</v>
      </c>
    </row>
    <row r="8872" customFormat="false" ht="13.2" hidden="false" customHeight="false" outlineLevel="0" collapsed="false">
      <c r="A8872" s="0" t="s">
        <v>8892</v>
      </c>
      <c r="B8872" s="0" t="n">
        <v>40384</v>
      </c>
      <c r="C8872" s="0" t="n">
        <v>60606.635</v>
      </c>
      <c r="D8872" s="0" t="n">
        <v>9.412</v>
      </c>
      <c r="I8872" s="0" t="s">
        <v>8892</v>
      </c>
      <c r="J8872" s="0" t="n">
        <v>9.412</v>
      </c>
    </row>
    <row r="8873" customFormat="false" ht="13.2" hidden="false" customHeight="false" outlineLevel="0" collapsed="false">
      <c r="A8873" s="0" t="s">
        <v>8893</v>
      </c>
      <c r="B8873" s="0" t="n">
        <v>40384</v>
      </c>
      <c r="C8873" s="0" t="n">
        <v>60606.635</v>
      </c>
      <c r="D8873" s="0" t="n">
        <v>9.412</v>
      </c>
      <c r="I8873" s="0" t="s">
        <v>8893</v>
      </c>
      <c r="J8873" s="0" t="n">
        <v>9.412</v>
      </c>
    </row>
    <row r="8874" customFormat="false" ht="13.2" hidden="false" customHeight="false" outlineLevel="0" collapsed="false">
      <c r="A8874" s="0" t="s">
        <v>8894</v>
      </c>
      <c r="B8874" s="0" t="n">
        <v>40384</v>
      </c>
      <c r="C8874" s="0" t="n">
        <v>60606.635</v>
      </c>
      <c r="D8874" s="0" t="n">
        <v>9.412</v>
      </c>
      <c r="I8874" s="0" t="s">
        <v>8894</v>
      </c>
      <c r="J8874" s="0" t="n">
        <v>9.412</v>
      </c>
    </row>
    <row r="8875" customFormat="false" ht="13.2" hidden="false" customHeight="false" outlineLevel="0" collapsed="false">
      <c r="A8875" s="0" t="s">
        <v>8895</v>
      </c>
      <c r="B8875" s="0" t="n">
        <v>40386</v>
      </c>
      <c r="C8875" s="0" t="n">
        <v>60610.499</v>
      </c>
      <c r="D8875" s="0" t="n">
        <v>9.411</v>
      </c>
      <c r="I8875" s="0" t="s">
        <v>8895</v>
      </c>
      <c r="J8875" s="0" t="n">
        <v>9.411</v>
      </c>
    </row>
    <row r="8876" customFormat="false" ht="13.2" hidden="false" customHeight="false" outlineLevel="0" collapsed="false">
      <c r="A8876" s="0" t="s">
        <v>8896</v>
      </c>
      <c r="B8876" s="0" t="n">
        <v>40386</v>
      </c>
      <c r="C8876" s="0" t="n">
        <v>60610.499</v>
      </c>
      <c r="D8876" s="0" t="n">
        <v>9.411</v>
      </c>
      <c r="I8876" s="0" t="s">
        <v>8896</v>
      </c>
      <c r="J8876" s="0" t="n">
        <v>9.411</v>
      </c>
    </row>
    <row r="8877" customFormat="false" ht="13.2" hidden="false" customHeight="false" outlineLevel="0" collapsed="false">
      <c r="A8877" s="0" t="s">
        <v>8897</v>
      </c>
      <c r="B8877" s="0" t="n">
        <v>40387</v>
      </c>
      <c r="C8877" s="0" t="n">
        <v>60612.431</v>
      </c>
      <c r="D8877" s="0" t="n">
        <v>9.41</v>
      </c>
      <c r="I8877" s="0" t="s">
        <v>8897</v>
      </c>
      <c r="J8877" s="0" t="n">
        <v>9.41</v>
      </c>
    </row>
    <row r="8878" customFormat="false" ht="13.2" hidden="false" customHeight="false" outlineLevel="0" collapsed="false">
      <c r="A8878" s="0" t="s">
        <v>8898</v>
      </c>
      <c r="B8878" s="0" t="n">
        <v>40388</v>
      </c>
      <c r="C8878" s="0" t="n">
        <v>60614.363</v>
      </c>
      <c r="D8878" s="0" t="n">
        <v>9.41</v>
      </c>
      <c r="I8878" s="0" t="s">
        <v>8898</v>
      </c>
      <c r="J8878" s="0" t="n">
        <v>9.41</v>
      </c>
    </row>
    <row r="8879" customFormat="false" ht="13.2" hidden="false" customHeight="false" outlineLevel="0" collapsed="false">
      <c r="A8879" s="0" t="s">
        <v>8899</v>
      </c>
      <c r="B8879" s="0" t="n">
        <v>40387</v>
      </c>
      <c r="C8879" s="0" t="n">
        <v>60612.431</v>
      </c>
      <c r="D8879" s="0" t="n">
        <v>9.41</v>
      </c>
      <c r="I8879" s="0" t="s">
        <v>8899</v>
      </c>
      <c r="J8879" s="0" t="n">
        <v>9.41</v>
      </c>
    </row>
    <row r="8880" customFormat="false" ht="13.2" hidden="false" customHeight="false" outlineLevel="0" collapsed="false">
      <c r="A8880" s="0" t="s">
        <v>8900</v>
      </c>
      <c r="B8880" s="0" t="n">
        <v>40388</v>
      </c>
      <c r="C8880" s="0" t="n">
        <v>60614.363</v>
      </c>
      <c r="D8880" s="0" t="n">
        <v>9.41</v>
      </c>
      <c r="I8880" s="0" t="s">
        <v>8900</v>
      </c>
      <c r="J8880" s="0" t="n">
        <v>9.41</v>
      </c>
    </row>
    <row r="8881" customFormat="false" ht="13.2" hidden="false" customHeight="false" outlineLevel="0" collapsed="false">
      <c r="A8881" s="0" t="s">
        <v>8901</v>
      </c>
      <c r="B8881" s="0" t="n">
        <v>40388</v>
      </c>
      <c r="C8881" s="0" t="n">
        <v>60614.363</v>
      </c>
      <c r="D8881" s="0" t="n">
        <v>9.41</v>
      </c>
      <c r="I8881" s="0" t="s">
        <v>8901</v>
      </c>
      <c r="J8881" s="0" t="n">
        <v>9.41</v>
      </c>
    </row>
    <row r="8882" customFormat="false" ht="13.2" hidden="false" customHeight="false" outlineLevel="0" collapsed="false">
      <c r="A8882" s="0" t="s">
        <v>8902</v>
      </c>
      <c r="B8882" s="0" t="n">
        <v>40389</v>
      </c>
      <c r="C8882" s="0" t="n">
        <v>60616.295</v>
      </c>
      <c r="D8882" s="0" t="n">
        <v>9.409</v>
      </c>
      <c r="I8882" s="0" t="s">
        <v>8902</v>
      </c>
      <c r="J8882" s="0" t="n">
        <v>9.409</v>
      </c>
    </row>
    <row r="8883" customFormat="false" ht="13.2" hidden="false" customHeight="false" outlineLevel="0" collapsed="false">
      <c r="A8883" s="0" t="s">
        <v>8903</v>
      </c>
      <c r="B8883" s="0" t="n">
        <v>40390</v>
      </c>
      <c r="C8883" s="0" t="n">
        <v>60618.228</v>
      </c>
      <c r="D8883" s="0" t="n">
        <v>9.408</v>
      </c>
      <c r="I8883" s="0" t="s">
        <v>8903</v>
      </c>
      <c r="J8883" s="0" t="n">
        <v>9.408</v>
      </c>
    </row>
    <row r="8884" customFormat="false" ht="13.2" hidden="false" customHeight="false" outlineLevel="0" collapsed="false">
      <c r="A8884" s="0" t="s">
        <v>8904</v>
      </c>
      <c r="B8884" s="0" t="n">
        <v>40390</v>
      </c>
      <c r="C8884" s="0" t="n">
        <v>60618.228</v>
      </c>
      <c r="D8884" s="0" t="n">
        <v>9.408</v>
      </c>
      <c r="I8884" s="0" t="s">
        <v>8904</v>
      </c>
      <c r="J8884" s="0" t="n">
        <v>9.408</v>
      </c>
    </row>
    <row r="8885" customFormat="false" ht="13.2" hidden="false" customHeight="false" outlineLevel="0" collapsed="false">
      <c r="A8885" s="0" t="s">
        <v>8905</v>
      </c>
      <c r="B8885" s="0" t="n">
        <v>40391</v>
      </c>
      <c r="C8885" s="0" t="n">
        <v>60620.16</v>
      </c>
      <c r="D8885" s="0" t="n">
        <v>9.408</v>
      </c>
      <c r="I8885" s="0" t="s">
        <v>8905</v>
      </c>
      <c r="J8885" s="0" t="n">
        <v>9.408</v>
      </c>
    </row>
    <row r="8886" customFormat="false" ht="13.2" hidden="false" customHeight="false" outlineLevel="0" collapsed="false">
      <c r="A8886" s="0" t="s">
        <v>8906</v>
      </c>
      <c r="B8886" s="0" t="n">
        <v>40391</v>
      </c>
      <c r="C8886" s="0" t="n">
        <v>60620.16</v>
      </c>
      <c r="D8886" s="0" t="n">
        <v>9.408</v>
      </c>
      <c r="I8886" s="0" t="s">
        <v>8906</v>
      </c>
      <c r="J8886" s="0" t="n">
        <v>9.408</v>
      </c>
    </row>
    <row r="8887" customFormat="false" ht="13.2" hidden="false" customHeight="false" outlineLevel="0" collapsed="false">
      <c r="A8887" s="0" t="s">
        <v>8907</v>
      </c>
      <c r="B8887" s="0" t="n">
        <v>40392</v>
      </c>
      <c r="C8887" s="0" t="n">
        <v>60622.092</v>
      </c>
      <c r="D8887" s="0" t="n">
        <v>9.407</v>
      </c>
      <c r="I8887" s="0" t="s">
        <v>8907</v>
      </c>
      <c r="J8887" s="0" t="n">
        <v>9.407</v>
      </c>
    </row>
    <row r="8888" customFormat="false" ht="13.2" hidden="false" customHeight="false" outlineLevel="0" collapsed="false">
      <c r="A8888" s="0" t="s">
        <v>8908</v>
      </c>
      <c r="B8888" s="0" t="n">
        <v>40392</v>
      </c>
      <c r="C8888" s="0" t="n">
        <v>60622.092</v>
      </c>
      <c r="D8888" s="0" t="n">
        <v>9.407</v>
      </c>
      <c r="I8888" s="0" t="s">
        <v>8908</v>
      </c>
      <c r="J8888" s="0" t="n">
        <v>9.407</v>
      </c>
    </row>
    <row r="8889" customFormat="false" ht="13.2" hidden="false" customHeight="false" outlineLevel="0" collapsed="false">
      <c r="A8889" s="0" t="s">
        <v>8909</v>
      </c>
      <c r="B8889" s="0" t="n">
        <v>40391</v>
      </c>
      <c r="C8889" s="0" t="n">
        <v>60620.16</v>
      </c>
      <c r="D8889" s="0" t="n">
        <v>9.408</v>
      </c>
      <c r="I8889" s="0" t="s">
        <v>8909</v>
      </c>
      <c r="J8889" s="0" t="n">
        <v>9.408</v>
      </c>
    </row>
    <row r="8890" customFormat="false" ht="13.2" hidden="false" customHeight="false" outlineLevel="0" collapsed="false">
      <c r="A8890" s="0" t="s">
        <v>8910</v>
      </c>
      <c r="B8890" s="0" t="n">
        <v>40391</v>
      </c>
      <c r="C8890" s="0" t="n">
        <v>60620.16</v>
      </c>
      <c r="D8890" s="0" t="n">
        <v>9.408</v>
      </c>
      <c r="I8890" s="0" t="s">
        <v>8910</v>
      </c>
      <c r="J8890" s="0" t="n">
        <v>9.408</v>
      </c>
    </row>
    <row r="8891" customFormat="false" ht="13.2" hidden="false" customHeight="false" outlineLevel="0" collapsed="false">
      <c r="A8891" s="0" t="s">
        <v>8911</v>
      </c>
      <c r="B8891" s="0" t="n">
        <v>40392</v>
      </c>
      <c r="C8891" s="0" t="n">
        <v>60622.092</v>
      </c>
      <c r="D8891" s="0" t="n">
        <v>9.407</v>
      </c>
      <c r="I8891" s="0" t="s">
        <v>8911</v>
      </c>
      <c r="J8891" s="0" t="n">
        <v>9.407</v>
      </c>
    </row>
    <row r="8892" customFormat="false" ht="13.2" hidden="false" customHeight="false" outlineLevel="0" collapsed="false">
      <c r="A8892" s="0" t="s">
        <v>8912</v>
      </c>
      <c r="B8892" s="0" t="n">
        <v>40392</v>
      </c>
      <c r="C8892" s="0" t="n">
        <v>60622.092</v>
      </c>
      <c r="D8892" s="0" t="n">
        <v>9.407</v>
      </c>
      <c r="I8892" s="0" t="s">
        <v>8912</v>
      </c>
      <c r="J8892" s="0" t="n">
        <v>9.407</v>
      </c>
    </row>
    <row r="8893" customFormat="false" ht="13.2" hidden="false" customHeight="false" outlineLevel="0" collapsed="false">
      <c r="A8893" s="0" t="s">
        <v>8913</v>
      </c>
      <c r="B8893" s="0" t="n">
        <v>40393</v>
      </c>
      <c r="C8893" s="0" t="n">
        <v>60624.025</v>
      </c>
      <c r="D8893" s="0" t="n">
        <v>9.406</v>
      </c>
      <c r="I8893" s="0" t="s">
        <v>8913</v>
      </c>
      <c r="J8893" s="0" t="n">
        <v>9.406</v>
      </c>
    </row>
    <row r="8894" customFormat="false" ht="13.2" hidden="false" customHeight="false" outlineLevel="0" collapsed="false">
      <c r="A8894" s="0" t="s">
        <v>8914</v>
      </c>
      <c r="B8894" s="0" t="n">
        <v>40392</v>
      </c>
      <c r="C8894" s="0" t="n">
        <v>60622.092</v>
      </c>
      <c r="D8894" s="0" t="n">
        <v>9.407</v>
      </c>
      <c r="I8894" s="0" t="s">
        <v>8914</v>
      </c>
      <c r="J8894" s="0" t="n">
        <v>9.407</v>
      </c>
    </row>
    <row r="8895" customFormat="false" ht="13.2" hidden="false" customHeight="false" outlineLevel="0" collapsed="false">
      <c r="A8895" s="0" t="s">
        <v>8915</v>
      </c>
      <c r="B8895" s="0" t="n">
        <v>40393</v>
      </c>
      <c r="C8895" s="0" t="n">
        <v>60624.025</v>
      </c>
      <c r="D8895" s="0" t="n">
        <v>9.406</v>
      </c>
      <c r="I8895" s="0" t="s">
        <v>8915</v>
      </c>
      <c r="J8895" s="0" t="n">
        <v>9.406</v>
      </c>
    </row>
    <row r="8896" customFormat="false" ht="13.2" hidden="false" customHeight="false" outlineLevel="0" collapsed="false">
      <c r="A8896" s="0" t="s">
        <v>8916</v>
      </c>
      <c r="B8896" s="0" t="n">
        <v>40394</v>
      </c>
      <c r="C8896" s="0" t="n">
        <v>60625.957</v>
      </c>
      <c r="D8896" s="0" t="n">
        <v>9.405</v>
      </c>
      <c r="I8896" s="0" t="s">
        <v>8916</v>
      </c>
      <c r="J8896" s="0" t="n">
        <v>9.405</v>
      </c>
    </row>
    <row r="8897" customFormat="false" ht="13.2" hidden="false" customHeight="false" outlineLevel="0" collapsed="false">
      <c r="A8897" s="0" t="s">
        <v>8917</v>
      </c>
      <c r="B8897" s="0" t="n">
        <v>40394</v>
      </c>
      <c r="C8897" s="0" t="n">
        <v>60625.957</v>
      </c>
      <c r="D8897" s="0" t="n">
        <v>9.405</v>
      </c>
      <c r="I8897" s="0" t="s">
        <v>8917</v>
      </c>
      <c r="J8897" s="0" t="n">
        <v>9.405</v>
      </c>
    </row>
    <row r="8898" customFormat="false" ht="13.2" hidden="false" customHeight="false" outlineLevel="0" collapsed="false">
      <c r="A8898" s="0" t="s">
        <v>8918</v>
      </c>
      <c r="B8898" s="0" t="n">
        <v>40394</v>
      </c>
      <c r="C8898" s="0" t="n">
        <v>60625.957</v>
      </c>
      <c r="D8898" s="0" t="n">
        <v>9.405</v>
      </c>
      <c r="I8898" s="0" t="s">
        <v>8918</v>
      </c>
      <c r="J8898" s="0" t="n">
        <v>9.405</v>
      </c>
    </row>
    <row r="8899" customFormat="false" ht="13.2" hidden="false" customHeight="false" outlineLevel="0" collapsed="false">
      <c r="A8899" s="0" t="s">
        <v>8919</v>
      </c>
      <c r="B8899" s="0" t="n">
        <v>40395</v>
      </c>
      <c r="C8899" s="0" t="n">
        <v>60627.89</v>
      </c>
      <c r="D8899" s="0" t="n">
        <v>9.405</v>
      </c>
      <c r="I8899" s="0" t="s">
        <v>8919</v>
      </c>
      <c r="J8899" s="0" t="n">
        <v>9.405</v>
      </c>
    </row>
    <row r="8900" customFormat="false" ht="13.2" hidden="false" customHeight="false" outlineLevel="0" collapsed="false">
      <c r="A8900" s="0" t="s">
        <v>8920</v>
      </c>
      <c r="B8900" s="0" t="n">
        <v>40394</v>
      </c>
      <c r="C8900" s="0" t="n">
        <v>60625.957</v>
      </c>
      <c r="D8900" s="0" t="n">
        <v>9.405</v>
      </c>
      <c r="I8900" s="0" t="s">
        <v>8920</v>
      </c>
      <c r="J8900" s="0" t="n">
        <v>9.405</v>
      </c>
    </row>
    <row r="8901" customFormat="false" ht="13.2" hidden="false" customHeight="false" outlineLevel="0" collapsed="false">
      <c r="A8901" s="0" t="s">
        <v>8921</v>
      </c>
      <c r="B8901" s="0" t="n">
        <v>40395</v>
      </c>
      <c r="C8901" s="0" t="n">
        <v>60627.89</v>
      </c>
      <c r="D8901" s="0" t="n">
        <v>9.405</v>
      </c>
      <c r="I8901" s="0" t="s">
        <v>8921</v>
      </c>
      <c r="J8901" s="0" t="n">
        <v>9.405</v>
      </c>
    </row>
    <row r="8902" customFormat="false" ht="13.2" hidden="false" customHeight="false" outlineLevel="0" collapsed="false">
      <c r="A8902" s="0" t="s">
        <v>8922</v>
      </c>
      <c r="B8902" s="0" t="n">
        <v>40395</v>
      </c>
      <c r="C8902" s="0" t="n">
        <v>60627.89</v>
      </c>
      <c r="D8902" s="0" t="n">
        <v>9.405</v>
      </c>
      <c r="I8902" s="0" t="s">
        <v>8922</v>
      </c>
      <c r="J8902" s="0" t="n">
        <v>9.405</v>
      </c>
    </row>
    <row r="8903" customFormat="false" ht="13.2" hidden="false" customHeight="false" outlineLevel="0" collapsed="false">
      <c r="A8903" s="0" t="s">
        <v>8923</v>
      </c>
      <c r="B8903" s="0" t="n">
        <v>40396</v>
      </c>
      <c r="C8903" s="0" t="n">
        <v>60629.822</v>
      </c>
      <c r="D8903" s="0" t="n">
        <v>9.404</v>
      </c>
      <c r="I8903" s="0" t="s">
        <v>8923</v>
      </c>
      <c r="J8903" s="0" t="n">
        <v>9.404</v>
      </c>
    </row>
    <row r="8904" customFormat="false" ht="13.2" hidden="false" customHeight="false" outlineLevel="0" collapsed="false">
      <c r="A8904" s="0" t="s">
        <v>8924</v>
      </c>
      <c r="B8904" s="0" t="n">
        <v>40396</v>
      </c>
      <c r="C8904" s="0" t="n">
        <v>60629.822</v>
      </c>
      <c r="D8904" s="0" t="n">
        <v>9.404</v>
      </c>
      <c r="I8904" s="0" t="s">
        <v>8924</v>
      </c>
      <c r="J8904" s="0" t="n">
        <v>9.404</v>
      </c>
    </row>
    <row r="8905" customFormat="false" ht="13.2" hidden="false" customHeight="false" outlineLevel="0" collapsed="false">
      <c r="A8905" s="0" t="s">
        <v>8925</v>
      </c>
      <c r="B8905" s="0" t="n">
        <v>40397</v>
      </c>
      <c r="C8905" s="0" t="n">
        <v>60631.755</v>
      </c>
      <c r="D8905" s="0" t="n">
        <v>9.403</v>
      </c>
      <c r="I8905" s="0" t="s">
        <v>8925</v>
      </c>
      <c r="J8905" s="0" t="n">
        <v>9.403</v>
      </c>
    </row>
    <row r="8906" customFormat="false" ht="13.2" hidden="false" customHeight="false" outlineLevel="0" collapsed="false">
      <c r="A8906" s="0" t="s">
        <v>8926</v>
      </c>
      <c r="B8906" s="0" t="n">
        <v>40397</v>
      </c>
      <c r="C8906" s="0" t="n">
        <v>60631.755</v>
      </c>
      <c r="D8906" s="0" t="n">
        <v>9.403</v>
      </c>
      <c r="I8906" s="0" t="s">
        <v>8926</v>
      </c>
      <c r="J8906" s="0" t="n">
        <v>9.403</v>
      </c>
    </row>
    <row r="8907" customFormat="false" ht="13.2" hidden="false" customHeight="false" outlineLevel="0" collapsed="false">
      <c r="A8907" s="0" t="s">
        <v>8927</v>
      </c>
      <c r="B8907" s="0" t="n">
        <v>40397</v>
      </c>
      <c r="C8907" s="0" t="n">
        <v>60631.755</v>
      </c>
      <c r="D8907" s="0" t="n">
        <v>9.403</v>
      </c>
      <c r="I8907" s="0" t="s">
        <v>8927</v>
      </c>
      <c r="J8907" s="0" t="n">
        <v>9.403</v>
      </c>
    </row>
    <row r="8908" customFormat="false" ht="13.2" hidden="false" customHeight="false" outlineLevel="0" collapsed="false">
      <c r="A8908" s="0" t="s">
        <v>8928</v>
      </c>
      <c r="B8908" s="0" t="n">
        <v>40398</v>
      </c>
      <c r="C8908" s="0" t="n">
        <v>60633.688</v>
      </c>
      <c r="D8908" s="0" t="n">
        <v>9.403</v>
      </c>
      <c r="I8908" s="0" t="s">
        <v>8928</v>
      </c>
      <c r="J8908" s="0" t="n">
        <v>9.403</v>
      </c>
    </row>
    <row r="8909" customFormat="false" ht="13.2" hidden="false" customHeight="false" outlineLevel="0" collapsed="false">
      <c r="A8909" s="0" t="s">
        <v>8929</v>
      </c>
      <c r="B8909" s="0" t="n">
        <v>40398</v>
      </c>
      <c r="C8909" s="0" t="n">
        <v>60633.688</v>
      </c>
      <c r="D8909" s="0" t="n">
        <v>9.403</v>
      </c>
      <c r="I8909" s="0" t="s">
        <v>8929</v>
      </c>
      <c r="J8909" s="0" t="n">
        <v>9.403</v>
      </c>
    </row>
    <row r="8910" customFormat="false" ht="13.2" hidden="false" customHeight="false" outlineLevel="0" collapsed="false">
      <c r="A8910" s="0" t="s">
        <v>8930</v>
      </c>
      <c r="B8910" s="0" t="n">
        <v>40399</v>
      </c>
      <c r="C8910" s="0" t="n">
        <v>60635.62</v>
      </c>
      <c r="D8910" s="0" t="n">
        <v>9.402</v>
      </c>
      <c r="I8910" s="0" t="s">
        <v>8930</v>
      </c>
      <c r="J8910" s="0" t="n">
        <v>9.402</v>
      </c>
    </row>
    <row r="8911" customFormat="false" ht="13.2" hidden="false" customHeight="false" outlineLevel="0" collapsed="false">
      <c r="A8911" s="0" t="s">
        <v>8931</v>
      </c>
      <c r="B8911" s="0" t="n">
        <v>40399</v>
      </c>
      <c r="C8911" s="0" t="n">
        <v>60635.62</v>
      </c>
      <c r="D8911" s="0" t="n">
        <v>9.402</v>
      </c>
      <c r="I8911" s="0" t="s">
        <v>8931</v>
      </c>
      <c r="J8911" s="0" t="n">
        <v>9.402</v>
      </c>
    </row>
    <row r="8912" customFormat="false" ht="13.2" hidden="false" customHeight="false" outlineLevel="0" collapsed="false">
      <c r="A8912" s="0" t="s">
        <v>8932</v>
      </c>
      <c r="B8912" s="0" t="n">
        <v>40399</v>
      </c>
      <c r="C8912" s="0" t="n">
        <v>60635.62</v>
      </c>
      <c r="D8912" s="0" t="n">
        <v>9.402</v>
      </c>
      <c r="I8912" s="0" t="s">
        <v>8932</v>
      </c>
      <c r="J8912" s="0" t="n">
        <v>9.402</v>
      </c>
    </row>
    <row r="8913" customFormat="false" ht="13.2" hidden="false" customHeight="false" outlineLevel="0" collapsed="false">
      <c r="A8913" s="0" t="s">
        <v>8933</v>
      </c>
      <c r="B8913" s="0" t="n">
        <v>40400</v>
      </c>
      <c r="C8913" s="0" t="n">
        <v>60637.553</v>
      </c>
      <c r="D8913" s="0" t="n">
        <v>9.401</v>
      </c>
      <c r="I8913" s="0" t="s">
        <v>8933</v>
      </c>
      <c r="J8913" s="0" t="n">
        <v>9.401</v>
      </c>
    </row>
    <row r="8914" customFormat="false" ht="13.2" hidden="false" customHeight="false" outlineLevel="0" collapsed="false">
      <c r="A8914" s="0" t="s">
        <v>8934</v>
      </c>
      <c r="B8914" s="0" t="n">
        <v>40400</v>
      </c>
      <c r="C8914" s="0" t="n">
        <v>60637.553</v>
      </c>
      <c r="D8914" s="0" t="n">
        <v>9.401</v>
      </c>
      <c r="I8914" s="0" t="s">
        <v>8934</v>
      </c>
      <c r="J8914" s="0" t="n">
        <v>9.401</v>
      </c>
    </row>
    <row r="8915" customFormat="false" ht="13.2" hidden="false" customHeight="false" outlineLevel="0" collapsed="false">
      <c r="A8915" s="0" t="s">
        <v>8935</v>
      </c>
      <c r="B8915" s="0" t="n">
        <v>40400</v>
      </c>
      <c r="C8915" s="0" t="n">
        <v>60637.553</v>
      </c>
      <c r="D8915" s="0" t="n">
        <v>9.401</v>
      </c>
      <c r="I8915" s="0" t="s">
        <v>8935</v>
      </c>
      <c r="J8915" s="0" t="n">
        <v>9.401</v>
      </c>
    </row>
    <row r="8916" customFormat="false" ht="13.2" hidden="false" customHeight="false" outlineLevel="0" collapsed="false">
      <c r="A8916" s="0" t="s">
        <v>8936</v>
      </c>
      <c r="B8916" s="0" t="n">
        <v>40400</v>
      </c>
      <c r="C8916" s="0" t="n">
        <v>60637.553</v>
      </c>
      <c r="D8916" s="0" t="n">
        <v>9.401</v>
      </c>
      <c r="I8916" s="0" t="s">
        <v>8936</v>
      </c>
      <c r="J8916" s="0" t="n">
        <v>9.401</v>
      </c>
    </row>
    <row r="8917" customFormat="false" ht="13.2" hidden="false" customHeight="false" outlineLevel="0" collapsed="false">
      <c r="A8917" s="0" t="s">
        <v>8937</v>
      </c>
      <c r="B8917" s="0" t="n">
        <v>40401</v>
      </c>
      <c r="C8917" s="0" t="n">
        <v>60639.486</v>
      </c>
      <c r="D8917" s="0" t="n">
        <v>9.401</v>
      </c>
      <c r="I8917" s="0" t="s">
        <v>8937</v>
      </c>
      <c r="J8917" s="0" t="n">
        <v>9.401</v>
      </c>
    </row>
    <row r="8918" customFormat="false" ht="13.2" hidden="false" customHeight="false" outlineLevel="0" collapsed="false">
      <c r="A8918" s="0" t="s">
        <v>8938</v>
      </c>
      <c r="B8918" s="0" t="n">
        <v>40402</v>
      </c>
      <c r="C8918" s="0" t="n">
        <v>60641.419</v>
      </c>
      <c r="D8918" s="0" t="n">
        <v>9.4</v>
      </c>
      <c r="I8918" s="0" t="s">
        <v>8938</v>
      </c>
      <c r="J8918" s="0" t="n">
        <v>9.4</v>
      </c>
    </row>
    <row r="8919" customFormat="false" ht="13.2" hidden="false" customHeight="false" outlineLevel="0" collapsed="false">
      <c r="A8919" s="0" t="s">
        <v>8939</v>
      </c>
      <c r="B8919" s="0" t="n">
        <v>40403</v>
      </c>
      <c r="C8919" s="0" t="n">
        <v>60643.352</v>
      </c>
      <c r="D8919" s="0" t="n">
        <v>9.399</v>
      </c>
      <c r="I8919" s="0" t="s">
        <v>8939</v>
      </c>
      <c r="J8919" s="0" t="n">
        <v>9.399</v>
      </c>
    </row>
    <row r="8920" customFormat="false" ht="13.2" hidden="false" customHeight="false" outlineLevel="0" collapsed="false">
      <c r="A8920" s="0" t="s">
        <v>8940</v>
      </c>
      <c r="B8920" s="0" t="n">
        <v>40403</v>
      </c>
      <c r="C8920" s="0" t="n">
        <v>60643.352</v>
      </c>
      <c r="D8920" s="0" t="n">
        <v>9.399</v>
      </c>
      <c r="I8920" s="0" t="s">
        <v>8940</v>
      </c>
      <c r="J8920" s="0" t="n">
        <v>9.399</v>
      </c>
    </row>
    <row r="8921" customFormat="false" ht="13.2" hidden="false" customHeight="false" outlineLevel="0" collapsed="false">
      <c r="A8921" s="0" t="s">
        <v>8941</v>
      </c>
      <c r="B8921" s="0" t="n">
        <v>40404</v>
      </c>
      <c r="C8921" s="0" t="n">
        <v>60645.285</v>
      </c>
      <c r="D8921" s="0" t="n">
        <v>9.399</v>
      </c>
      <c r="I8921" s="0" t="s">
        <v>8941</v>
      </c>
      <c r="J8921" s="0" t="n">
        <v>9.399</v>
      </c>
    </row>
    <row r="8922" customFormat="false" ht="13.2" hidden="false" customHeight="false" outlineLevel="0" collapsed="false">
      <c r="A8922" s="0" t="s">
        <v>8942</v>
      </c>
      <c r="B8922" s="0" t="n">
        <v>40405</v>
      </c>
      <c r="C8922" s="0" t="n">
        <v>60647.218</v>
      </c>
      <c r="D8922" s="0" t="n">
        <v>9.398</v>
      </c>
      <c r="I8922" s="0" t="s">
        <v>8942</v>
      </c>
      <c r="J8922" s="0" t="n">
        <v>9.398</v>
      </c>
    </row>
    <row r="8923" customFormat="false" ht="13.2" hidden="false" customHeight="false" outlineLevel="0" collapsed="false">
      <c r="A8923" s="0" t="s">
        <v>8943</v>
      </c>
      <c r="B8923" s="0" t="n">
        <v>40405</v>
      </c>
      <c r="C8923" s="0" t="n">
        <v>60647.218</v>
      </c>
      <c r="D8923" s="0" t="n">
        <v>9.398</v>
      </c>
      <c r="I8923" s="0" t="s">
        <v>8943</v>
      </c>
      <c r="J8923" s="0" t="n">
        <v>9.398</v>
      </c>
    </row>
    <row r="8924" customFormat="false" ht="13.2" hidden="false" customHeight="false" outlineLevel="0" collapsed="false">
      <c r="A8924" s="0" t="s">
        <v>8944</v>
      </c>
      <c r="B8924" s="0" t="n">
        <v>40406</v>
      </c>
      <c r="C8924" s="0" t="n">
        <v>60649.151</v>
      </c>
      <c r="D8924" s="0" t="n">
        <v>9.397</v>
      </c>
      <c r="I8924" s="0" t="s">
        <v>8944</v>
      </c>
      <c r="J8924" s="0" t="n">
        <v>9.397</v>
      </c>
    </row>
    <row r="8925" customFormat="false" ht="13.2" hidden="false" customHeight="false" outlineLevel="0" collapsed="false">
      <c r="A8925" s="0" t="s">
        <v>8945</v>
      </c>
      <c r="B8925" s="0" t="n">
        <v>40406</v>
      </c>
      <c r="C8925" s="0" t="n">
        <v>60649.151</v>
      </c>
      <c r="D8925" s="0" t="n">
        <v>9.397</v>
      </c>
      <c r="I8925" s="0" t="s">
        <v>8945</v>
      </c>
      <c r="J8925" s="0" t="n">
        <v>9.397</v>
      </c>
    </row>
    <row r="8926" customFormat="false" ht="13.2" hidden="false" customHeight="false" outlineLevel="0" collapsed="false">
      <c r="A8926" s="0" t="s">
        <v>8946</v>
      </c>
      <c r="B8926" s="0" t="n">
        <v>40407</v>
      </c>
      <c r="C8926" s="0" t="n">
        <v>60651.084</v>
      </c>
      <c r="D8926" s="0" t="n">
        <v>9.397</v>
      </c>
      <c r="I8926" s="0" t="s">
        <v>8946</v>
      </c>
      <c r="J8926" s="0" t="n">
        <v>9.397</v>
      </c>
    </row>
    <row r="8927" customFormat="false" ht="13.2" hidden="false" customHeight="false" outlineLevel="0" collapsed="false">
      <c r="A8927" s="0" t="s">
        <v>8947</v>
      </c>
      <c r="B8927" s="0" t="n">
        <v>40408</v>
      </c>
      <c r="C8927" s="0" t="n">
        <v>60653.017</v>
      </c>
      <c r="D8927" s="0" t="n">
        <v>9.396</v>
      </c>
      <c r="I8927" s="0" t="s">
        <v>8947</v>
      </c>
      <c r="J8927" s="0" t="n">
        <v>9.396</v>
      </c>
    </row>
    <row r="8928" customFormat="false" ht="13.2" hidden="false" customHeight="false" outlineLevel="0" collapsed="false">
      <c r="A8928" s="0" t="s">
        <v>8948</v>
      </c>
      <c r="B8928" s="0" t="n">
        <v>40409</v>
      </c>
      <c r="C8928" s="0" t="n">
        <v>60654.95</v>
      </c>
      <c r="D8928" s="0" t="n">
        <v>9.395</v>
      </c>
      <c r="I8928" s="0" t="s">
        <v>8948</v>
      </c>
      <c r="J8928" s="0" t="n">
        <v>9.395</v>
      </c>
    </row>
    <row r="8929" customFormat="false" ht="13.2" hidden="false" customHeight="false" outlineLevel="0" collapsed="false">
      <c r="A8929" s="0" t="s">
        <v>8949</v>
      </c>
      <c r="B8929" s="0" t="n">
        <v>40409</v>
      </c>
      <c r="C8929" s="0" t="n">
        <v>60654.95</v>
      </c>
      <c r="D8929" s="0" t="n">
        <v>9.395</v>
      </c>
      <c r="I8929" s="0" t="s">
        <v>8949</v>
      </c>
      <c r="J8929" s="0" t="n">
        <v>9.395</v>
      </c>
    </row>
    <row r="8930" customFormat="false" ht="13.2" hidden="false" customHeight="false" outlineLevel="0" collapsed="false">
      <c r="A8930" s="0" t="s">
        <v>8950</v>
      </c>
      <c r="B8930" s="0" t="n">
        <v>40410</v>
      </c>
      <c r="C8930" s="0" t="n">
        <v>60656.884</v>
      </c>
      <c r="D8930" s="0" t="n">
        <v>9.395</v>
      </c>
      <c r="I8930" s="0" t="s">
        <v>8950</v>
      </c>
      <c r="J8930" s="0" t="n">
        <v>9.395</v>
      </c>
    </row>
    <row r="8931" customFormat="false" ht="13.2" hidden="false" customHeight="false" outlineLevel="0" collapsed="false">
      <c r="A8931" s="0" t="s">
        <v>8951</v>
      </c>
      <c r="B8931" s="0" t="n">
        <v>40411</v>
      </c>
      <c r="C8931" s="0" t="n">
        <v>60658.817</v>
      </c>
      <c r="D8931" s="0" t="n">
        <v>9.394</v>
      </c>
      <c r="I8931" s="0" t="s">
        <v>8951</v>
      </c>
      <c r="J8931" s="0" t="n">
        <v>9.394</v>
      </c>
    </row>
    <row r="8932" customFormat="false" ht="13.2" hidden="false" customHeight="false" outlineLevel="0" collapsed="false">
      <c r="A8932" s="0" t="s">
        <v>8952</v>
      </c>
      <c r="B8932" s="0" t="n">
        <v>40412</v>
      </c>
      <c r="C8932" s="0" t="n">
        <v>60660.75</v>
      </c>
      <c r="D8932" s="0" t="n">
        <v>9.393</v>
      </c>
      <c r="I8932" s="0" t="s">
        <v>8952</v>
      </c>
      <c r="J8932" s="0" t="n">
        <v>9.393</v>
      </c>
    </row>
    <row r="8933" customFormat="false" ht="13.2" hidden="false" customHeight="false" outlineLevel="0" collapsed="false">
      <c r="A8933" s="0" t="s">
        <v>8953</v>
      </c>
      <c r="B8933" s="0" t="n">
        <v>40414</v>
      </c>
      <c r="C8933" s="0" t="n">
        <v>60664.617</v>
      </c>
      <c r="D8933" s="0" t="n">
        <v>9.392</v>
      </c>
      <c r="I8933" s="0" t="s">
        <v>8953</v>
      </c>
      <c r="J8933" s="0" t="n">
        <v>9.392</v>
      </c>
    </row>
    <row r="8934" customFormat="false" ht="13.2" hidden="false" customHeight="false" outlineLevel="0" collapsed="false">
      <c r="A8934" s="0" t="s">
        <v>8954</v>
      </c>
      <c r="B8934" s="0" t="n">
        <v>40414</v>
      </c>
      <c r="C8934" s="0" t="n">
        <v>60664.617</v>
      </c>
      <c r="D8934" s="0" t="n">
        <v>9.392</v>
      </c>
      <c r="I8934" s="0" t="s">
        <v>8954</v>
      </c>
      <c r="J8934" s="0" t="n">
        <v>9.392</v>
      </c>
    </row>
    <row r="8935" customFormat="false" ht="13.2" hidden="false" customHeight="false" outlineLevel="0" collapsed="false">
      <c r="A8935" s="0" t="s">
        <v>8955</v>
      </c>
      <c r="B8935" s="0" t="n">
        <v>40415</v>
      </c>
      <c r="C8935" s="0" t="n">
        <v>60666.55</v>
      </c>
      <c r="D8935" s="0" t="n">
        <v>9.391</v>
      </c>
      <c r="I8935" s="0" t="s">
        <v>8955</v>
      </c>
      <c r="J8935" s="0" t="n">
        <v>9.391</v>
      </c>
    </row>
    <row r="8936" customFormat="false" ht="13.2" hidden="false" customHeight="false" outlineLevel="0" collapsed="false">
      <c r="A8936" s="0" t="s">
        <v>8956</v>
      </c>
      <c r="B8936" s="0" t="n">
        <v>40416</v>
      </c>
      <c r="C8936" s="0" t="n">
        <v>60668.484</v>
      </c>
      <c r="D8936" s="0" t="n">
        <v>9.391</v>
      </c>
      <c r="I8936" s="0" t="s">
        <v>8956</v>
      </c>
      <c r="J8936" s="0" t="n">
        <v>9.391</v>
      </c>
    </row>
    <row r="8937" customFormat="false" ht="13.2" hidden="false" customHeight="false" outlineLevel="0" collapsed="false">
      <c r="A8937" s="0" t="s">
        <v>8957</v>
      </c>
      <c r="B8937" s="0" t="n">
        <v>40418</v>
      </c>
      <c r="C8937" s="0" t="n">
        <v>60672.351</v>
      </c>
      <c r="D8937" s="0" t="n">
        <v>9.389</v>
      </c>
      <c r="I8937" s="0" t="s">
        <v>8957</v>
      </c>
      <c r="J8937" s="0" t="n">
        <v>9.389</v>
      </c>
    </row>
    <row r="8938" customFormat="false" ht="13.2" hidden="false" customHeight="false" outlineLevel="0" collapsed="false">
      <c r="A8938" s="0" t="s">
        <v>8958</v>
      </c>
      <c r="B8938" s="0" t="n">
        <v>40419</v>
      </c>
      <c r="C8938" s="0" t="n">
        <v>60674.285</v>
      </c>
      <c r="D8938" s="0" t="n">
        <v>9.389</v>
      </c>
      <c r="I8938" s="0" t="s">
        <v>8958</v>
      </c>
      <c r="J8938" s="0" t="n">
        <v>9.389</v>
      </c>
    </row>
    <row r="8939" customFormat="false" ht="13.2" hidden="false" customHeight="false" outlineLevel="0" collapsed="false">
      <c r="A8939" s="0" t="s">
        <v>8959</v>
      </c>
      <c r="B8939" s="0" t="n">
        <v>40419</v>
      </c>
      <c r="C8939" s="0" t="n">
        <v>60674.285</v>
      </c>
      <c r="D8939" s="0" t="n">
        <v>9.389</v>
      </c>
      <c r="I8939" s="0" t="s">
        <v>8959</v>
      </c>
      <c r="J8939" s="0" t="n">
        <v>9.389</v>
      </c>
    </row>
    <row r="8940" customFormat="false" ht="13.2" hidden="false" customHeight="false" outlineLevel="0" collapsed="false">
      <c r="A8940" s="0" t="s">
        <v>8960</v>
      </c>
      <c r="B8940" s="0" t="n">
        <v>40420</v>
      </c>
      <c r="C8940" s="0" t="n">
        <v>60676.219</v>
      </c>
      <c r="D8940" s="0" t="n">
        <v>9.388</v>
      </c>
      <c r="I8940" s="0" t="s">
        <v>8960</v>
      </c>
      <c r="J8940" s="0" t="n">
        <v>9.388</v>
      </c>
    </row>
    <row r="8941" customFormat="false" ht="13.2" hidden="false" customHeight="false" outlineLevel="0" collapsed="false">
      <c r="A8941" s="0" t="s">
        <v>8961</v>
      </c>
      <c r="B8941" s="0" t="n">
        <v>40420</v>
      </c>
      <c r="C8941" s="0" t="n">
        <v>60676.219</v>
      </c>
      <c r="D8941" s="0" t="n">
        <v>9.388</v>
      </c>
      <c r="I8941" s="0" t="s">
        <v>8961</v>
      </c>
      <c r="J8941" s="0" t="n">
        <v>9.388</v>
      </c>
    </row>
    <row r="8942" customFormat="false" ht="13.2" hidden="false" customHeight="false" outlineLevel="0" collapsed="false">
      <c r="A8942" s="0" t="s">
        <v>8962</v>
      </c>
      <c r="B8942" s="0" t="n">
        <v>40422</v>
      </c>
      <c r="C8942" s="0" t="n">
        <v>60680.086</v>
      </c>
      <c r="D8942" s="0" t="n">
        <v>9.386</v>
      </c>
      <c r="I8942" s="0" t="s">
        <v>8962</v>
      </c>
      <c r="J8942" s="0" t="n">
        <v>9.386</v>
      </c>
    </row>
    <row r="8943" customFormat="false" ht="13.2" hidden="false" customHeight="false" outlineLevel="0" collapsed="false">
      <c r="A8943" s="0" t="s">
        <v>8963</v>
      </c>
      <c r="B8943" s="0" t="n">
        <v>40423</v>
      </c>
      <c r="C8943" s="0" t="n">
        <v>60682.02</v>
      </c>
      <c r="D8943" s="0" t="n">
        <v>9.386</v>
      </c>
      <c r="I8943" s="0" t="s">
        <v>8963</v>
      </c>
      <c r="J8943" s="0" t="n">
        <v>9.386</v>
      </c>
    </row>
    <row r="8944" customFormat="false" ht="13.2" hidden="false" customHeight="false" outlineLevel="0" collapsed="false">
      <c r="A8944" s="0" t="s">
        <v>8964</v>
      </c>
      <c r="B8944" s="0" t="n">
        <v>40425</v>
      </c>
      <c r="C8944" s="0" t="n">
        <v>60685.888</v>
      </c>
      <c r="D8944" s="0" t="n">
        <v>9.384</v>
      </c>
      <c r="I8944" s="0" t="s">
        <v>8964</v>
      </c>
      <c r="J8944" s="0" t="n">
        <v>9.384</v>
      </c>
    </row>
    <row r="8945" customFormat="false" ht="13.2" hidden="false" customHeight="false" outlineLevel="0" collapsed="false">
      <c r="A8945" s="0" t="s">
        <v>8965</v>
      </c>
      <c r="B8945" s="0" t="n">
        <v>40426</v>
      </c>
      <c r="C8945" s="0" t="n">
        <v>60687.822</v>
      </c>
      <c r="D8945" s="0" t="n">
        <v>9.384</v>
      </c>
      <c r="I8945" s="0" t="s">
        <v>8965</v>
      </c>
      <c r="J8945" s="0" t="n">
        <v>9.384</v>
      </c>
    </row>
    <row r="8946" customFormat="false" ht="13.2" hidden="false" customHeight="false" outlineLevel="0" collapsed="false">
      <c r="A8946" s="0" t="s">
        <v>8966</v>
      </c>
      <c r="B8946" s="0" t="n">
        <v>40428</v>
      </c>
      <c r="C8946" s="0" t="n">
        <v>60691.69</v>
      </c>
      <c r="D8946" s="0" t="n">
        <v>9.382</v>
      </c>
      <c r="I8946" s="0" t="s">
        <v>8966</v>
      </c>
      <c r="J8946" s="0" t="n">
        <v>9.382</v>
      </c>
    </row>
    <row r="8947" customFormat="false" ht="13.2" hidden="false" customHeight="false" outlineLevel="0" collapsed="false">
      <c r="A8947" s="0" t="s">
        <v>8967</v>
      </c>
      <c r="B8947" s="0" t="n">
        <v>40431</v>
      </c>
      <c r="C8947" s="0" t="n">
        <v>60697.493</v>
      </c>
      <c r="D8947" s="0" t="n">
        <v>9.38</v>
      </c>
      <c r="I8947" s="0" t="s">
        <v>8967</v>
      </c>
      <c r="J8947" s="0" t="n">
        <v>9.38</v>
      </c>
    </row>
    <row r="8948" customFormat="false" ht="13.2" hidden="false" customHeight="false" outlineLevel="0" collapsed="false">
      <c r="A8948" s="0" t="s">
        <v>8968</v>
      </c>
      <c r="B8948" s="0" t="n">
        <v>40433</v>
      </c>
      <c r="C8948" s="0" t="n">
        <v>60701.362</v>
      </c>
      <c r="D8948" s="0" t="n">
        <v>9.379</v>
      </c>
      <c r="I8948" s="0" t="s">
        <v>8968</v>
      </c>
      <c r="J8948" s="0" t="n">
        <v>9.379</v>
      </c>
    </row>
    <row r="8949" customFormat="false" ht="13.2" hidden="false" customHeight="false" outlineLevel="0" collapsed="false">
      <c r="A8949" s="0" t="s">
        <v>8969</v>
      </c>
      <c r="B8949" s="0" t="n">
        <v>40436</v>
      </c>
      <c r="C8949" s="0" t="n">
        <v>60707.165</v>
      </c>
      <c r="D8949" s="0" t="n">
        <v>9.377</v>
      </c>
      <c r="I8949" s="0" t="s">
        <v>8969</v>
      </c>
      <c r="J8949" s="0" t="n">
        <v>9.377</v>
      </c>
    </row>
    <row r="8950" customFormat="false" ht="13.2" hidden="false" customHeight="false" outlineLevel="0" collapsed="false">
      <c r="A8950" s="0" t="s">
        <v>8970</v>
      </c>
      <c r="B8950" s="0" t="n">
        <v>40439</v>
      </c>
      <c r="C8950" s="0" t="n">
        <v>60712.969</v>
      </c>
      <c r="D8950" s="0" t="n">
        <v>9.375</v>
      </c>
      <c r="I8950" s="0" t="s">
        <v>8970</v>
      </c>
      <c r="J8950" s="0" t="n">
        <v>9.375</v>
      </c>
    </row>
    <row r="8951" customFormat="false" ht="13.2" hidden="false" customHeight="false" outlineLevel="0" collapsed="false">
      <c r="A8951" s="0" t="s">
        <v>8971</v>
      </c>
      <c r="B8951" s="0" t="n">
        <v>40443</v>
      </c>
      <c r="C8951" s="0" t="n">
        <v>60720.708</v>
      </c>
      <c r="D8951" s="0" t="n">
        <v>9.372</v>
      </c>
      <c r="I8951" s="0" t="s">
        <v>8971</v>
      </c>
      <c r="J8951" s="0" t="n">
        <v>9.372</v>
      </c>
    </row>
    <row r="8952" customFormat="false" ht="13.2" hidden="false" customHeight="false" outlineLevel="0" collapsed="false">
      <c r="A8952" s="0" t="s">
        <v>8972</v>
      </c>
      <c r="B8952" s="0" t="n">
        <v>40446</v>
      </c>
      <c r="C8952" s="0" t="n">
        <v>60726.513</v>
      </c>
      <c r="D8952" s="0" t="n">
        <v>9.37</v>
      </c>
      <c r="I8952" s="0" t="s">
        <v>8972</v>
      </c>
      <c r="J8952" s="0" t="n">
        <v>9.37</v>
      </c>
    </row>
    <row r="8953" customFormat="false" ht="13.2" hidden="false" customHeight="false" outlineLevel="0" collapsed="false">
      <c r="A8953" s="0" t="s">
        <v>8973</v>
      </c>
      <c r="B8953" s="0" t="n">
        <v>40450</v>
      </c>
      <c r="C8953" s="0" t="n">
        <v>60734.254</v>
      </c>
      <c r="D8953" s="0" t="n">
        <v>9.367</v>
      </c>
      <c r="I8953" s="0" t="s">
        <v>8973</v>
      </c>
      <c r="J8953" s="0" t="n">
        <v>9.367</v>
      </c>
    </row>
    <row r="8954" customFormat="false" ht="13.2" hidden="false" customHeight="false" outlineLevel="0" collapsed="false">
      <c r="A8954" s="0" t="s">
        <v>8974</v>
      </c>
      <c r="B8954" s="0" t="n">
        <v>40454</v>
      </c>
      <c r="C8954" s="0" t="n">
        <v>60741.995</v>
      </c>
      <c r="D8954" s="0" t="n">
        <v>9.365</v>
      </c>
      <c r="I8954" s="0" t="s">
        <v>8974</v>
      </c>
      <c r="J8954" s="0" t="n">
        <v>9.365</v>
      </c>
    </row>
    <row r="8955" customFormat="false" ht="13.2" hidden="false" customHeight="false" outlineLevel="0" collapsed="false">
      <c r="A8955" s="0" t="s">
        <v>8975</v>
      </c>
      <c r="B8955" s="0" t="n">
        <v>40458</v>
      </c>
      <c r="C8955" s="0" t="n">
        <v>60749.737</v>
      </c>
      <c r="D8955" s="0" t="n">
        <v>9.362</v>
      </c>
      <c r="I8955" s="0" t="s">
        <v>8975</v>
      </c>
      <c r="J8955" s="0" t="n">
        <v>9.362</v>
      </c>
    </row>
    <row r="8956" customFormat="false" ht="13.2" hidden="false" customHeight="false" outlineLevel="0" collapsed="false">
      <c r="A8956" s="0" t="s">
        <v>8976</v>
      </c>
      <c r="B8956" s="0" t="n">
        <v>40461</v>
      </c>
      <c r="C8956" s="0" t="n">
        <v>60755.544</v>
      </c>
      <c r="D8956" s="0" t="n">
        <v>9.36</v>
      </c>
      <c r="I8956" s="0" t="s">
        <v>8976</v>
      </c>
      <c r="J8956" s="0" t="n">
        <v>9.36</v>
      </c>
    </row>
    <row r="8957" customFormat="false" ht="13.2" hidden="false" customHeight="false" outlineLevel="0" collapsed="false">
      <c r="A8957" s="0" t="s">
        <v>8977</v>
      </c>
      <c r="B8957" s="0" t="n">
        <v>40464</v>
      </c>
      <c r="C8957" s="0" t="n">
        <v>60761.352</v>
      </c>
      <c r="D8957" s="0" t="n">
        <v>9.358</v>
      </c>
      <c r="I8957" s="0" t="s">
        <v>8977</v>
      </c>
      <c r="J8957" s="0" t="n">
        <v>9.358</v>
      </c>
    </row>
    <row r="8958" customFormat="false" ht="13.2" hidden="false" customHeight="false" outlineLevel="0" collapsed="false">
      <c r="A8958" s="0" t="s">
        <v>8978</v>
      </c>
      <c r="B8958" s="0" t="n">
        <v>40466</v>
      </c>
      <c r="C8958" s="0" t="n">
        <v>60765.224</v>
      </c>
      <c r="D8958" s="0" t="n">
        <v>9.357</v>
      </c>
      <c r="I8958" s="0" t="s">
        <v>8978</v>
      </c>
      <c r="J8958" s="0" t="n">
        <v>9.357</v>
      </c>
    </row>
    <row r="8959" customFormat="false" ht="13.2" hidden="false" customHeight="false" outlineLevel="0" collapsed="false">
      <c r="A8959" s="0" t="s">
        <v>8979</v>
      </c>
      <c r="B8959" s="0" t="n">
        <v>40469</v>
      </c>
      <c r="C8959" s="0" t="n">
        <v>60771.032</v>
      </c>
      <c r="D8959" s="0" t="n">
        <v>9.355</v>
      </c>
      <c r="I8959" s="0" t="s">
        <v>8979</v>
      </c>
      <c r="J8959" s="0" t="n">
        <v>9.355</v>
      </c>
    </row>
    <row r="8960" customFormat="false" ht="13.2" hidden="false" customHeight="false" outlineLevel="0" collapsed="false">
      <c r="A8960" s="0" t="s">
        <v>8980</v>
      </c>
      <c r="B8960" s="0" t="n">
        <v>40473</v>
      </c>
      <c r="C8960" s="0" t="n">
        <v>60778.777</v>
      </c>
      <c r="D8960" s="0" t="n">
        <v>9.352</v>
      </c>
      <c r="I8960" s="0" t="s">
        <v>8980</v>
      </c>
      <c r="J8960" s="0" t="n">
        <v>9.352</v>
      </c>
    </row>
    <row r="8961" customFormat="false" ht="13.2" hidden="false" customHeight="false" outlineLevel="0" collapsed="false">
      <c r="A8961" s="0" t="s">
        <v>8981</v>
      </c>
      <c r="B8961" s="0" t="n">
        <v>40477</v>
      </c>
      <c r="C8961" s="0" t="n">
        <v>60786.523</v>
      </c>
      <c r="D8961" s="0" t="n">
        <v>9.349</v>
      </c>
      <c r="I8961" s="0" t="s">
        <v>8981</v>
      </c>
      <c r="J8961" s="0" t="n">
        <v>9.349</v>
      </c>
    </row>
    <row r="8962" customFormat="false" ht="13.2" hidden="false" customHeight="false" outlineLevel="0" collapsed="false">
      <c r="A8962" s="0" t="s">
        <v>8982</v>
      </c>
      <c r="B8962" s="0" t="n">
        <v>40482</v>
      </c>
      <c r="C8962" s="0" t="n">
        <v>60796.206</v>
      </c>
      <c r="D8962" s="0" t="n">
        <v>9.346</v>
      </c>
      <c r="I8962" s="0" t="s">
        <v>8982</v>
      </c>
      <c r="J8962" s="0" t="n">
        <v>9.346</v>
      </c>
    </row>
    <row r="8963" customFormat="false" ht="13.2" hidden="false" customHeight="false" outlineLevel="0" collapsed="false">
      <c r="A8963" s="0" t="s">
        <v>8983</v>
      </c>
      <c r="B8963" s="0" t="n">
        <v>40486</v>
      </c>
      <c r="C8963" s="0" t="n">
        <v>60803.954</v>
      </c>
      <c r="D8963" s="0" t="n">
        <v>9.343</v>
      </c>
      <c r="I8963" s="0" t="s">
        <v>8983</v>
      </c>
      <c r="J8963" s="0" t="n">
        <v>9.343</v>
      </c>
    </row>
    <row r="8964" customFormat="false" ht="13.2" hidden="false" customHeight="false" outlineLevel="0" collapsed="false">
      <c r="A8964" s="0" t="s">
        <v>8984</v>
      </c>
      <c r="B8964" s="0" t="n">
        <v>40490</v>
      </c>
      <c r="C8964" s="0" t="n">
        <v>60811.702</v>
      </c>
      <c r="D8964" s="0" t="n">
        <v>9.34</v>
      </c>
      <c r="I8964" s="0" t="s">
        <v>8984</v>
      </c>
      <c r="J8964" s="0" t="n">
        <v>9.34</v>
      </c>
    </row>
    <row r="8965" customFormat="false" ht="13.2" hidden="false" customHeight="false" outlineLevel="0" collapsed="false">
      <c r="A8965" s="0" t="s">
        <v>8985</v>
      </c>
      <c r="B8965" s="0" t="n">
        <v>40493</v>
      </c>
      <c r="C8965" s="0" t="n">
        <v>60817.514</v>
      </c>
      <c r="D8965" s="0" t="n">
        <v>9.338</v>
      </c>
      <c r="I8965" s="0" t="s">
        <v>8985</v>
      </c>
      <c r="J8965" s="0" t="n">
        <v>9.338</v>
      </c>
    </row>
    <row r="8966" customFormat="false" ht="13.2" hidden="false" customHeight="false" outlineLevel="0" collapsed="false">
      <c r="A8966" s="0" t="s">
        <v>8986</v>
      </c>
      <c r="B8966" s="0" t="n">
        <v>40496</v>
      </c>
      <c r="C8966" s="0" t="n">
        <v>60823.326</v>
      </c>
      <c r="D8966" s="0" t="n">
        <v>9.336</v>
      </c>
      <c r="I8966" s="0" t="s">
        <v>8986</v>
      </c>
      <c r="J8966" s="0" t="n">
        <v>9.336</v>
      </c>
    </row>
    <row r="8967" customFormat="false" ht="13.2" hidden="false" customHeight="false" outlineLevel="0" collapsed="false">
      <c r="A8967" s="0" t="s">
        <v>8987</v>
      </c>
      <c r="B8967" s="0" t="n">
        <v>40499</v>
      </c>
      <c r="C8967" s="0" t="n">
        <v>60829.139</v>
      </c>
      <c r="D8967" s="0" t="n">
        <v>9.334</v>
      </c>
      <c r="I8967" s="0" t="s">
        <v>8987</v>
      </c>
      <c r="J8967" s="0" t="n">
        <v>9.334</v>
      </c>
    </row>
    <row r="8968" customFormat="false" ht="13.2" hidden="false" customHeight="false" outlineLevel="0" collapsed="false">
      <c r="A8968" s="0" t="s">
        <v>8988</v>
      </c>
      <c r="B8968" s="0" t="n">
        <v>40502</v>
      </c>
      <c r="C8968" s="0" t="n">
        <v>60834.952</v>
      </c>
      <c r="D8968" s="0" t="n">
        <v>9.332</v>
      </c>
      <c r="I8968" s="0" t="s">
        <v>8988</v>
      </c>
      <c r="J8968" s="0" t="n">
        <v>9.332</v>
      </c>
    </row>
    <row r="8969" customFormat="false" ht="13.2" hidden="false" customHeight="false" outlineLevel="0" collapsed="false">
      <c r="A8969" s="0" t="s">
        <v>8989</v>
      </c>
      <c r="B8969" s="0" t="n">
        <v>40507</v>
      </c>
      <c r="C8969" s="0" t="n">
        <v>60844.642</v>
      </c>
      <c r="D8969" s="0" t="n">
        <v>9.329</v>
      </c>
      <c r="I8969" s="0" t="s">
        <v>8989</v>
      </c>
      <c r="J8969" s="0" t="n">
        <v>9.329</v>
      </c>
    </row>
    <row r="8970" customFormat="false" ht="13.2" hidden="false" customHeight="false" outlineLevel="0" collapsed="false">
      <c r="A8970" s="0" t="s">
        <v>8990</v>
      </c>
      <c r="B8970" s="0" t="n">
        <v>40511</v>
      </c>
      <c r="C8970" s="0" t="n">
        <v>60852.394</v>
      </c>
      <c r="D8970" s="0" t="n">
        <v>9.326</v>
      </c>
      <c r="I8970" s="0" t="s">
        <v>8990</v>
      </c>
      <c r="J8970" s="0" t="n">
        <v>9.326</v>
      </c>
    </row>
    <row r="8971" customFormat="false" ht="13.2" hidden="false" customHeight="false" outlineLevel="0" collapsed="false">
      <c r="A8971" s="0" t="s">
        <v>8991</v>
      </c>
      <c r="B8971" s="0" t="n">
        <v>40515</v>
      </c>
      <c r="C8971" s="0" t="n">
        <v>60860.148</v>
      </c>
      <c r="D8971" s="0" t="n">
        <v>9.323</v>
      </c>
      <c r="I8971" s="0" t="s">
        <v>8991</v>
      </c>
      <c r="J8971" s="0" t="n">
        <v>9.323</v>
      </c>
    </row>
    <row r="8972" customFormat="false" ht="13.2" hidden="false" customHeight="false" outlineLevel="0" collapsed="false">
      <c r="A8972" s="0" t="s">
        <v>8992</v>
      </c>
      <c r="B8972" s="0" t="n">
        <v>40518</v>
      </c>
      <c r="C8972" s="0" t="n">
        <v>60865.963</v>
      </c>
      <c r="D8972" s="0" t="n">
        <v>9.321</v>
      </c>
      <c r="I8972" s="0" t="s">
        <v>8992</v>
      </c>
      <c r="J8972" s="0" t="n">
        <v>9.321</v>
      </c>
    </row>
    <row r="8973" customFormat="false" ht="13.2" hidden="false" customHeight="false" outlineLevel="0" collapsed="false">
      <c r="A8973" s="0" t="s">
        <v>8993</v>
      </c>
      <c r="B8973" s="0" t="n">
        <v>40520</v>
      </c>
      <c r="C8973" s="0" t="n">
        <v>60869.84</v>
      </c>
      <c r="D8973" s="0" t="n">
        <v>9.32</v>
      </c>
      <c r="I8973" s="0" t="s">
        <v>8993</v>
      </c>
      <c r="J8973" s="0" t="n">
        <v>9.32</v>
      </c>
    </row>
    <row r="8974" customFormat="false" ht="13.2" hidden="false" customHeight="false" outlineLevel="0" collapsed="false">
      <c r="A8974" s="0" t="s">
        <v>8994</v>
      </c>
      <c r="B8974" s="0" t="n">
        <v>40521</v>
      </c>
      <c r="C8974" s="0" t="n">
        <v>60871.779</v>
      </c>
      <c r="D8974" s="0" t="n">
        <v>9.319</v>
      </c>
      <c r="I8974" s="0" t="s">
        <v>8994</v>
      </c>
      <c r="J8974" s="0" t="n">
        <v>9.319</v>
      </c>
    </row>
    <row r="8975" customFormat="false" ht="13.2" hidden="false" customHeight="false" outlineLevel="0" collapsed="false">
      <c r="A8975" s="0" t="s">
        <v>8995</v>
      </c>
      <c r="B8975" s="0" t="n">
        <v>40524</v>
      </c>
      <c r="C8975" s="0" t="n">
        <v>60877.595</v>
      </c>
      <c r="D8975" s="0" t="n">
        <v>9.317</v>
      </c>
      <c r="I8975" s="0" t="s">
        <v>8995</v>
      </c>
      <c r="J8975" s="0" t="n">
        <v>9.317</v>
      </c>
    </row>
    <row r="8976" customFormat="false" ht="13.2" hidden="false" customHeight="false" outlineLevel="0" collapsed="false">
      <c r="A8976" s="0" t="s">
        <v>8996</v>
      </c>
      <c r="B8976" s="0" t="n">
        <v>40525</v>
      </c>
      <c r="C8976" s="0" t="n">
        <v>60879.534</v>
      </c>
      <c r="D8976" s="0" t="n">
        <v>9.317</v>
      </c>
      <c r="I8976" s="0" t="s">
        <v>8996</v>
      </c>
      <c r="J8976" s="0" t="n">
        <v>9.317</v>
      </c>
    </row>
    <row r="8977" customFormat="false" ht="13.2" hidden="false" customHeight="false" outlineLevel="0" collapsed="false">
      <c r="A8977" s="0" t="s">
        <v>8997</v>
      </c>
      <c r="B8977" s="0" t="n">
        <v>40526</v>
      </c>
      <c r="C8977" s="0" t="n">
        <v>60881.473</v>
      </c>
      <c r="D8977" s="0" t="n">
        <v>9.316</v>
      </c>
      <c r="I8977" s="0" t="s">
        <v>8997</v>
      </c>
      <c r="J8977" s="0" t="n">
        <v>9.316</v>
      </c>
    </row>
    <row r="8978" customFormat="false" ht="13.2" hidden="false" customHeight="false" outlineLevel="0" collapsed="false">
      <c r="A8978" s="0" t="s">
        <v>8998</v>
      </c>
      <c r="B8978" s="0" t="n">
        <v>40528</v>
      </c>
      <c r="C8978" s="0" t="n">
        <v>60885.351</v>
      </c>
      <c r="D8978" s="0" t="n">
        <v>9.315</v>
      </c>
      <c r="I8978" s="0" t="s">
        <v>8998</v>
      </c>
      <c r="J8978" s="0" t="n">
        <v>9.315</v>
      </c>
    </row>
    <row r="8979" customFormat="false" ht="13.2" hidden="false" customHeight="false" outlineLevel="0" collapsed="false">
      <c r="A8979" s="0" t="s">
        <v>8999</v>
      </c>
      <c r="B8979" s="0" t="n">
        <v>40529</v>
      </c>
      <c r="C8979" s="0" t="n">
        <v>60887.29</v>
      </c>
      <c r="D8979" s="0" t="n">
        <v>9.314</v>
      </c>
      <c r="I8979" s="0" t="s">
        <v>8999</v>
      </c>
      <c r="J8979" s="0" t="n">
        <v>9.314</v>
      </c>
    </row>
    <row r="8980" customFormat="false" ht="13.2" hidden="false" customHeight="false" outlineLevel="0" collapsed="false">
      <c r="A8980" s="0" t="s">
        <v>9000</v>
      </c>
      <c r="B8980" s="0" t="n">
        <v>40530</v>
      </c>
      <c r="C8980" s="0" t="n">
        <v>60889.229</v>
      </c>
      <c r="D8980" s="0" t="n">
        <v>9.313</v>
      </c>
      <c r="I8980" s="0" t="s">
        <v>9000</v>
      </c>
      <c r="J8980" s="0" t="n">
        <v>9.313</v>
      </c>
    </row>
    <row r="8981" customFormat="false" ht="13.2" hidden="false" customHeight="false" outlineLevel="0" collapsed="false">
      <c r="A8981" s="0" t="s">
        <v>9001</v>
      </c>
      <c r="B8981" s="0" t="n">
        <v>40531</v>
      </c>
      <c r="C8981" s="0" t="n">
        <v>60891.169</v>
      </c>
      <c r="D8981" s="0" t="n">
        <v>9.313</v>
      </c>
      <c r="I8981" s="0" t="s">
        <v>9001</v>
      </c>
      <c r="J8981" s="0" t="n">
        <v>9.313</v>
      </c>
    </row>
    <row r="8982" customFormat="false" ht="13.2" hidden="false" customHeight="false" outlineLevel="0" collapsed="false">
      <c r="A8982" s="0" t="s">
        <v>9002</v>
      </c>
      <c r="B8982" s="0" t="n">
        <v>40532</v>
      </c>
      <c r="C8982" s="0" t="n">
        <v>60893.108</v>
      </c>
      <c r="D8982" s="0" t="n">
        <v>9.312</v>
      </c>
      <c r="I8982" s="0" t="s">
        <v>9002</v>
      </c>
      <c r="J8982" s="0" t="n">
        <v>9.312</v>
      </c>
    </row>
    <row r="8983" customFormat="false" ht="13.2" hidden="false" customHeight="false" outlineLevel="0" collapsed="false">
      <c r="A8983" s="0" t="s">
        <v>9003</v>
      </c>
      <c r="B8983" s="0" t="n">
        <v>40533</v>
      </c>
      <c r="C8983" s="0" t="n">
        <v>60895.047</v>
      </c>
      <c r="D8983" s="0" t="n">
        <v>9.311</v>
      </c>
      <c r="I8983" s="0" t="s">
        <v>9003</v>
      </c>
      <c r="J8983" s="0" t="n">
        <v>9.311</v>
      </c>
    </row>
    <row r="8984" customFormat="false" ht="13.2" hidden="false" customHeight="false" outlineLevel="0" collapsed="false">
      <c r="A8984" s="0" t="s">
        <v>9004</v>
      </c>
      <c r="B8984" s="0" t="n">
        <v>40533</v>
      </c>
      <c r="C8984" s="0" t="n">
        <v>60895.047</v>
      </c>
      <c r="D8984" s="0" t="n">
        <v>9.311</v>
      </c>
      <c r="I8984" s="0" t="s">
        <v>9004</v>
      </c>
      <c r="J8984" s="0" t="n">
        <v>9.311</v>
      </c>
    </row>
    <row r="8985" customFormat="false" ht="13.2" hidden="false" customHeight="false" outlineLevel="0" collapsed="false">
      <c r="A8985" s="0" t="s">
        <v>9005</v>
      </c>
      <c r="B8985" s="0" t="n">
        <v>40535</v>
      </c>
      <c r="C8985" s="0" t="n">
        <v>60898.926</v>
      </c>
      <c r="D8985" s="0" t="n">
        <v>9.31</v>
      </c>
      <c r="I8985" s="0" t="s">
        <v>9005</v>
      </c>
      <c r="J8985" s="0" t="n">
        <v>9.31</v>
      </c>
    </row>
    <row r="8986" customFormat="false" ht="13.2" hidden="false" customHeight="false" outlineLevel="0" collapsed="false">
      <c r="A8986" s="0" t="s">
        <v>9006</v>
      </c>
      <c r="B8986" s="0" t="n">
        <v>40536</v>
      </c>
      <c r="C8986" s="0" t="n">
        <v>60900.865</v>
      </c>
      <c r="D8986" s="0" t="n">
        <v>9.309</v>
      </c>
      <c r="I8986" s="0" t="s">
        <v>9006</v>
      </c>
      <c r="J8986" s="0" t="n">
        <v>9.309</v>
      </c>
    </row>
    <row r="8987" customFormat="false" ht="13.2" hidden="false" customHeight="false" outlineLevel="0" collapsed="false">
      <c r="A8987" s="0" t="s">
        <v>9007</v>
      </c>
      <c r="B8987" s="0" t="n">
        <v>40536</v>
      </c>
      <c r="C8987" s="0" t="n">
        <v>60900.865</v>
      </c>
      <c r="D8987" s="0" t="n">
        <v>9.309</v>
      </c>
      <c r="I8987" s="0" t="s">
        <v>9007</v>
      </c>
      <c r="J8987" s="0" t="n">
        <v>9.309</v>
      </c>
    </row>
    <row r="8988" customFormat="false" ht="13.2" hidden="false" customHeight="false" outlineLevel="0" collapsed="false">
      <c r="A8988" s="0" t="s">
        <v>9008</v>
      </c>
      <c r="B8988" s="0" t="n">
        <v>40538</v>
      </c>
      <c r="C8988" s="0" t="n">
        <v>60904.744</v>
      </c>
      <c r="D8988" s="0" t="n">
        <v>9.308</v>
      </c>
      <c r="I8988" s="0" t="s">
        <v>9008</v>
      </c>
      <c r="J8988" s="0" t="n">
        <v>9.308</v>
      </c>
    </row>
    <row r="8989" customFormat="false" ht="13.2" hidden="false" customHeight="false" outlineLevel="0" collapsed="false">
      <c r="A8989" s="0" t="s">
        <v>9009</v>
      </c>
      <c r="B8989" s="0" t="n">
        <v>40539</v>
      </c>
      <c r="C8989" s="0" t="n">
        <v>60906.684</v>
      </c>
      <c r="D8989" s="0" t="n">
        <v>9.307</v>
      </c>
      <c r="I8989" s="0" t="s">
        <v>9009</v>
      </c>
      <c r="J8989" s="0" t="n">
        <v>9.307</v>
      </c>
    </row>
    <row r="8990" customFormat="false" ht="13.2" hidden="false" customHeight="false" outlineLevel="0" collapsed="false">
      <c r="A8990" s="0" t="s">
        <v>9010</v>
      </c>
      <c r="B8990" s="0" t="n">
        <v>40541</v>
      </c>
      <c r="C8990" s="0" t="n">
        <v>60910.563</v>
      </c>
      <c r="D8990" s="0" t="n">
        <v>9.306</v>
      </c>
      <c r="I8990" s="0" t="s">
        <v>9010</v>
      </c>
      <c r="J8990" s="0" t="n">
        <v>9.306</v>
      </c>
    </row>
    <row r="8991" customFormat="false" ht="13.2" hidden="false" customHeight="false" outlineLevel="0" collapsed="false">
      <c r="A8991" s="0" t="s">
        <v>9011</v>
      </c>
      <c r="B8991" s="0" t="n">
        <v>40542</v>
      </c>
      <c r="C8991" s="0" t="n">
        <v>60912.503</v>
      </c>
      <c r="D8991" s="0" t="n">
        <v>9.305</v>
      </c>
      <c r="I8991" s="0" t="s">
        <v>9011</v>
      </c>
      <c r="J8991" s="0" t="n">
        <v>9.305</v>
      </c>
    </row>
    <row r="8992" customFormat="false" ht="13.2" hidden="false" customHeight="false" outlineLevel="0" collapsed="false">
      <c r="A8992" s="0" t="s">
        <v>9012</v>
      </c>
      <c r="B8992" s="0" t="n">
        <v>40544</v>
      </c>
      <c r="C8992" s="0" t="n">
        <v>60916.382</v>
      </c>
      <c r="D8992" s="0" t="n">
        <v>9.304</v>
      </c>
      <c r="I8992" s="0" t="s">
        <v>9012</v>
      </c>
      <c r="J8992" s="0" t="n">
        <v>9.304</v>
      </c>
    </row>
    <row r="8993" customFormat="false" ht="13.2" hidden="false" customHeight="false" outlineLevel="0" collapsed="false">
      <c r="A8993" s="0" t="s">
        <v>9013</v>
      </c>
      <c r="B8993" s="0" t="n">
        <v>40545</v>
      </c>
      <c r="C8993" s="0" t="n">
        <v>60918.322</v>
      </c>
      <c r="D8993" s="0" t="n">
        <v>9.303</v>
      </c>
      <c r="I8993" s="0" t="s">
        <v>9013</v>
      </c>
      <c r="J8993" s="0" t="n">
        <v>9.303</v>
      </c>
    </row>
    <row r="8994" customFormat="false" ht="13.2" hidden="false" customHeight="false" outlineLevel="0" collapsed="false">
      <c r="A8994" s="0" t="s">
        <v>9014</v>
      </c>
      <c r="B8994" s="0" t="n">
        <v>40547</v>
      </c>
      <c r="C8994" s="0" t="n">
        <v>60922.202</v>
      </c>
      <c r="D8994" s="0" t="n">
        <v>9.302</v>
      </c>
      <c r="I8994" s="0" t="s">
        <v>9014</v>
      </c>
      <c r="J8994" s="0" t="n">
        <v>9.302</v>
      </c>
    </row>
    <row r="8995" customFormat="false" ht="13.2" hidden="false" customHeight="false" outlineLevel="0" collapsed="false">
      <c r="A8995" s="0" t="s">
        <v>9015</v>
      </c>
      <c r="B8995" s="0" t="n">
        <v>40604</v>
      </c>
      <c r="C8995" s="0" t="n">
        <v>61032.862</v>
      </c>
      <c r="D8995" s="0" t="n">
        <v>9.263</v>
      </c>
      <c r="I8995" s="0" t="s">
        <v>9015</v>
      </c>
      <c r="J8995" s="0" t="n">
        <v>9.263</v>
      </c>
    </row>
    <row r="8996" customFormat="false" ht="13.2" hidden="false" customHeight="false" outlineLevel="0" collapsed="false">
      <c r="A8996" s="0" t="s">
        <v>9016</v>
      </c>
      <c r="B8996" s="0" t="n">
        <v>40709</v>
      </c>
      <c r="C8996" s="0" t="n">
        <v>61237.128</v>
      </c>
      <c r="D8996" s="0" t="n">
        <v>9.192</v>
      </c>
      <c r="I8996" s="0" t="s">
        <v>9016</v>
      </c>
      <c r="J8996" s="0" t="n">
        <v>9.192</v>
      </c>
    </row>
    <row r="8997" customFormat="false" ht="13.2" hidden="false" customHeight="false" outlineLevel="0" collapsed="false">
      <c r="A8997" s="0" t="s">
        <v>9017</v>
      </c>
      <c r="B8997" s="0" t="n">
        <v>40823</v>
      </c>
      <c r="C8997" s="0" t="n">
        <v>61459.52</v>
      </c>
      <c r="D8997" s="0" t="n">
        <v>9.115</v>
      </c>
      <c r="I8997" s="0" t="s">
        <v>9017</v>
      </c>
      <c r="J8997" s="0" t="n">
        <v>9.115</v>
      </c>
    </row>
    <row r="8998" customFormat="false" ht="13.2" hidden="false" customHeight="false" outlineLevel="0" collapsed="false">
      <c r="A8998" s="0" t="s">
        <v>9018</v>
      </c>
      <c r="B8998" s="0" t="n">
        <v>40923</v>
      </c>
      <c r="C8998" s="0" t="n">
        <v>61655.133</v>
      </c>
      <c r="D8998" s="0" t="n">
        <v>9.048</v>
      </c>
      <c r="I8998" s="0" t="s">
        <v>9018</v>
      </c>
      <c r="J8998" s="0" t="n">
        <v>9.048</v>
      </c>
    </row>
    <row r="8999" customFormat="false" ht="13.2" hidden="false" customHeight="false" outlineLevel="0" collapsed="false">
      <c r="A8999" s="0" t="s">
        <v>9019</v>
      </c>
      <c r="B8999" s="0" t="n">
        <v>41006</v>
      </c>
      <c r="C8999" s="0" t="n">
        <v>61817.87</v>
      </c>
      <c r="D8999" s="0" t="n">
        <v>8.992</v>
      </c>
      <c r="I8999" s="0" t="s">
        <v>9019</v>
      </c>
      <c r="J8999" s="0" t="n">
        <v>8.992</v>
      </c>
    </row>
    <row r="9000" customFormat="false" ht="13.2" hidden="false" customHeight="false" outlineLevel="0" collapsed="false">
      <c r="A9000" s="0" t="s">
        <v>9020</v>
      </c>
      <c r="B9000" s="0" t="n">
        <v>41085</v>
      </c>
      <c r="C9000" s="0" t="n">
        <v>61973.085</v>
      </c>
      <c r="D9000" s="0" t="n">
        <v>8.938</v>
      </c>
      <c r="I9000" s="0" t="s">
        <v>9020</v>
      </c>
      <c r="J9000" s="0" t="n">
        <v>8.938</v>
      </c>
    </row>
    <row r="9001" customFormat="false" ht="13.2" hidden="false" customHeight="false" outlineLevel="0" collapsed="false">
      <c r="A9001" s="0" t="s">
        <v>9021</v>
      </c>
      <c r="B9001" s="0" t="n">
        <v>41163</v>
      </c>
      <c r="C9001" s="0" t="n">
        <v>62126.642</v>
      </c>
      <c r="D9001" s="0" t="n">
        <v>8.886</v>
      </c>
      <c r="I9001" s="0" t="s">
        <v>9021</v>
      </c>
      <c r="J9001" s="0" t="n">
        <v>8.886</v>
      </c>
    </row>
    <row r="9002" customFormat="false" ht="13.2" hidden="false" customHeight="false" outlineLevel="0" collapsed="false">
      <c r="A9002" s="0" t="s">
        <v>9022</v>
      </c>
      <c r="B9002" s="0" t="n">
        <v>41238</v>
      </c>
      <c r="C9002" s="0" t="n">
        <v>62274.582</v>
      </c>
      <c r="D9002" s="0" t="n">
        <v>8.835</v>
      </c>
      <c r="I9002" s="0" t="s">
        <v>9022</v>
      </c>
      <c r="J9002" s="0" t="n">
        <v>8.835</v>
      </c>
    </row>
    <row r="9003" customFormat="false" ht="13.2" hidden="false" customHeight="false" outlineLevel="0" collapsed="false">
      <c r="A9003" s="0" t="s">
        <v>9023</v>
      </c>
      <c r="B9003" s="0" t="n">
        <v>41313</v>
      </c>
      <c r="C9003" s="0" t="n">
        <v>62422.806</v>
      </c>
      <c r="D9003" s="0" t="n">
        <v>8.785</v>
      </c>
      <c r="I9003" s="0" t="s">
        <v>9023</v>
      </c>
      <c r="J9003" s="0" t="n">
        <v>8.785</v>
      </c>
    </row>
    <row r="9004" customFormat="false" ht="13.2" hidden="false" customHeight="false" outlineLevel="0" collapsed="false">
      <c r="A9004" s="0" t="s">
        <v>9024</v>
      </c>
      <c r="B9004" s="0" t="n">
        <v>41383</v>
      </c>
      <c r="C9004" s="0" t="n">
        <v>62561.405</v>
      </c>
      <c r="D9004" s="0" t="n">
        <v>8.738</v>
      </c>
      <c r="I9004" s="0" t="s">
        <v>9024</v>
      </c>
      <c r="J9004" s="0" t="n">
        <v>8.738</v>
      </c>
    </row>
    <row r="9005" customFormat="false" ht="13.2" hidden="false" customHeight="false" outlineLevel="0" collapsed="false">
      <c r="A9005" s="0" t="s">
        <v>9025</v>
      </c>
      <c r="B9005" s="0" t="n">
        <v>41440</v>
      </c>
      <c r="C9005" s="0" t="n">
        <v>62674.448</v>
      </c>
      <c r="D9005" s="0" t="n">
        <v>8.7</v>
      </c>
      <c r="I9005" s="0" t="s">
        <v>9025</v>
      </c>
      <c r="J9005" s="0" t="n">
        <v>8.7</v>
      </c>
    </row>
    <row r="9006" customFormat="false" ht="13.2" hidden="false" customHeight="false" outlineLevel="0" collapsed="false">
      <c r="A9006" s="0" t="s">
        <v>9026</v>
      </c>
      <c r="B9006" s="0" t="n">
        <v>41485</v>
      </c>
      <c r="C9006" s="0" t="n">
        <v>62763.81</v>
      </c>
      <c r="D9006" s="0" t="n">
        <v>8.67</v>
      </c>
      <c r="I9006" s="0" t="s">
        <v>9026</v>
      </c>
      <c r="J9006" s="0" t="n">
        <v>8.67</v>
      </c>
    </row>
    <row r="9007" customFormat="false" ht="13.2" hidden="false" customHeight="false" outlineLevel="0" collapsed="false">
      <c r="A9007" s="0" t="s">
        <v>9027</v>
      </c>
      <c r="B9007" s="0" t="n">
        <v>41534</v>
      </c>
      <c r="C9007" s="0" t="n">
        <v>62861.231</v>
      </c>
      <c r="D9007" s="0" t="n">
        <v>8.637</v>
      </c>
      <c r="I9007" s="0" t="s">
        <v>9027</v>
      </c>
      <c r="J9007" s="0" t="n">
        <v>8.637</v>
      </c>
    </row>
    <row r="9008" customFormat="false" ht="13.2" hidden="false" customHeight="false" outlineLevel="0" collapsed="false">
      <c r="A9008" s="0" t="s">
        <v>9028</v>
      </c>
      <c r="B9008" s="0" t="n">
        <v>41582</v>
      </c>
      <c r="C9008" s="0" t="n">
        <v>62956.784</v>
      </c>
      <c r="D9008" s="0" t="n">
        <v>8.604</v>
      </c>
      <c r="I9008" s="0" t="s">
        <v>9028</v>
      </c>
      <c r="J9008" s="0" t="n">
        <v>8.604</v>
      </c>
    </row>
    <row r="9009" customFormat="false" ht="13.2" hidden="false" customHeight="false" outlineLevel="0" collapsed="false">
      <c r="A9009" s="0" t="s">
        <v>9029</v>
      </c>
      <c r="B9009" s="0" t="n">
        <v>41621</v>
      </c>
      <c r="C9009" s="0" t="n">
        <v>63034.507</v>
      </c>
      <c r="D9009" s="0" t="n">
        <v>8.578</v>
      </c>
      <c r="I9009" s="0" t="s">
        <v>9029</v>
      </c>
      <c r="J9009" s="0" t="n">
        <v>8.578</v>
      </c>
    </row>
    <row r="9010" customFormat="false" ht="13.2" hidden="false" customHeight="false" outlineLevel="0" collapsed="false">
      <c r="A9010" s="0" t="s">
        <v>9030</v>
      </c>
      <c r="B9010" s="0" t="n">
        <v>41651</v>
      </c>
      <c r="C9010" s="0" t="n">
        <v>63094.348</v>
      </c>
      <c r="D9010" s="0" t="n">
        <v>8.558</v>
      </c>
      <c r="I9010" s="0" t="s">
        <v>9030</v>
      </c>
      <c r="J9010" s="0" t="n">
        <v>8.558</v>
      </c>
    </row>
    <row r="9011" customFormat="false" ht="13.2" hidden="false" customHeight="false" outlineLevel="0" collapsed="false">
      <c r="A9011" s="0" t="s">
        <v>9031</v>
      </c>
      <c r="B9011" s="0" t="n">
        <v>41677</v>
      </c>
      <c r="C9011" s="0" t="n">
        <v>63146.246</v>
      </c>
      <c r="D9011" s="0" t="n">
        <v>8.541</v>
      </c>
      <c r="I9011" s="0" t="s">
        <v>9031</v>
      </c>
      <c r="J9011" s="0" t="n">
        <v>8.541</v>
      </c>
    </row>
    <row r="9012" customFormat="false" ht="13.2" hidden="false" customHeight="false" outlineLevel="0" collapsed="false">
      <c r="A9012" s="0" t="s">
        <v>9032</v>
      </c>
      <c r="B9012" s="0" t="n">
        <v>41700</v>
      </c>
      <c r="C9012" s="0" t="n">
        <v>63192.186</v>
      </c>
      <c r="D9012" s="0" t="n">
        <v>8.525</v>
      </c>
      <c r="I9012" s="0" t="s">
        <v>9032</v>
      </c>
      <c r="J9012" s="0" t="n">
        <v>8.525</v>
      </c>
    </row>
    <row r="9013" customFormat="false" ht="13.2" hidden="false" customHeight="false" outlineLevel="0" collapsed="false">
      <c r="A9013" s="0" t="s">
        <v>9033</v>
      </c>
      <c r="B9013" s="0" t="n">
        <v>41719</v>
      </c>
      <c r="C9013" s="0" t="n">
        <v>63230.156</v>
      </c>
      <c r="D9013" s="0" t="n">
        <v>8.513</v>
      </c>
      <c r="I9013" s="0" t="s">
        <v>9033</v>
      </c>
      <c r="J9013" s="0" t="n">
        <v>8.513</v>
      </c>
    </row>
    <row r="9014" customFormat="false" ht="13.2" hidden="false" customHeight="false" outlineLevel="0" collapsed="false">
      <c r="A9014" s="0" t="s">
        <v>9034</v>
      </c>
      <c r="B9014" s="0" t="n">
        <v>41743</v>
      </c>
      <c r="C9014" s="0" t="n">
        <v>63278.145</v>
      </c>
      <c r="D9014" s="0" t="n">
        <v>8.497</v>
      </c>
      <c r="I9014" s="0" t="s">
        <v>9034</v>
      </c>
      <c r="J9014" s="0" t="n">
        <v>8.497</v>
      </c>
    </row>
    <row r="9015" customFormat="false" ht="13.2" hidden="false" customHeight="false" outlineLevel="0" collapsed="false">
      <c r="A9015" s="0" t="s">
        <v>9035</v>
      </c>
      <c r="B9015" s="0" t="n">
        <v>41770</v>
      </c>
      <c r="C9015" s="0" t="n">
        <v>63332.169</v>
      </c>
      <c r="D9015" s="0" t="n">
        <v>8.479</v>
      </c>
      <c r="I9015" s="0" t="s">
        <v>9035</v>
      </c>
      <c r="J9015" s="0" t="n">
        <v>8.479</v>
      </c>
    </row>
    <row r="9016" customFormat="false" ht="13.2" hidden="false" customHeight="false" outlineLevel="0" collapsed="false">
      <c r="A9016" s="0" t="s">
        <v>9036</v>
      </c>
      <c r="B9016" s="0" t="n">
        <v>41795</v>
      </c>
      <c r="C9016" s="0" t="n">
        <v>63382.224</v>
      </c>
      <c r="D9016" s="0" t="n">
        <v>8.462</v>
      </c>
      <c r="I9016" s="0" t="s">
        <v>9036</v>
      </c>
      <c r="J9016" s="0" t="n">
        <v>8.462</v>
      </c>
    </row>
    <row r="9017" customFormat="false" ht="13.2" hidden="false" customHeight="false" outlineLevel="0" collapsed="false">
      <c r="A9017" s="0" t="s">
        <v>9037</v>
      </c>
      <c r="B9017" s="0" t="n">
        <v>41828</v>
      </c>
      <c r="C9017" s="0" t="n">
        <v>63448.346</v>
      </c>
      <c r="D9017" s="0" t="n">
        <v>8.44</v>
      </c>
      <c r="I9017" s="0" t="s">
        <v>9037</v>
      </c>
      <c r="J9017" s="0" t="n">
        <v>8.44</v>
      </c>
    </row>
    <row r="9018" customFormat="false" ht="13.2" hidden="false" customHeight="false" outlineLevel="0" collapsed="false">
      <c r="A9018" s="0" t="s">
        <v>9038</v>
      </c>
      <c r="B9018" s="0" t="n">
        <v>41873</v>
      </c>
      <c r="C9018" s="0" t="n">
        <v>63538.603</v>
      </c>
      <c r="D9018" s="0" t="n">
        <v>8.41</v>
      </c>
      <c r="I9018" s="0" t="s">
        <v>9038</v>
      </c>
      <c r="J9018" s="0" t="n">
        <v>8.41</v>
      </c>
    </row>
    <row r="9019" customFormat="false" ht="13.2" hidden="false" customHeight="false" outlineLevel="0" collapsed="false">
      <c r="A9019" s="0" t="s">
        <v>9039</v>
      </c>
      <c r="B9019" s="0" t="n">
        <v>41910</v>
      </c>
      <c r="C9019" s="0" t="n">
        <v>63612.893</v>
      </c>
      <c r="D9019" s="0" t="n">
        <v>8.385</v>
      </c>
      <c r="I9019" s="0" t="s">
        <v>9039</v>
      </c>
      <c r="J9019" s="0" t="n">
        <v>8.385</v>
      </c>
    </row>
    <row r="9020" customFormat="false" ht="13.2" hidden="false" customHeight="false" outlineLevel="0" collapsed="false">
      <c r="A9020" s="0" t="s">
        <v>9040</v>
      </c>
      <c r="B9020" s="0" t="n">
        <v>41944</v>
      </c>
      <c r="C9020" s="0" t="n">
        <v>63681.222</v>
      </c>
      <c r="D9020" s="0" t="n">
        <v>8.362</v>
      </c>
      <c r="I9020" s="0" t="s">
        <v>9040</v>
      </c>
      <c r="J9020" s="0" t="n">
        <v>8.362</v>
      </c>
    </row>
    <row r="9021" customFormat="false" ht="13.2" hidden="false" customHeight="false" outlineLevel="0" collapsed="false">
      <c r="A9021" s="0" t="s">
        <v>9041</v>
      </c>
      <c r="B9021" s="0" t="n">
        <v>41974</v>
      </c>
      <c r="C9021" s="0" t="n">
        <v>63741.562</v>
      </c>
      <c r="D9021" s="0" t="n">
        <v>8.342</v>
      </c>
      <c r="I9021" s="0" t="s">
        <v>9041</v>
      </c>
      <c r="J9021" s="0" t="n">
        <v>8.342</v>
      </c>
    </row>
    <row r="9022" customFormat="false" ht="13.2" hidden="false" customHeight="false" outlineLevel="0" collapsed="false">
      <c r="A9022" s="0" t="s">
        <v>9042</v>
      </c>
      <c r="B9022" s="0" t="n">
        <v>42000</v>
      </c>
      <c r="C9022" s="0" t="n">
        <v>63793.894</v>
      </c>
      <c r="D9022" s="0" t="n">
        <v>8.325</v>
      </c>
      <c r="I9022" s="0" t="s">
        <v>9042</v>
      </c>
      <c r="J9022" s="0" t="n">
        <v>8.325</v>
      </c>
    </row>
    <row r="9023" customFormat="false" ht="13.2" hidden="false" customHeight="false" outlineLevel="0" collapsed="false">
      <c r="A9023" s="0" t="s">
        <v>9043</v>
      </c>
      <c r="B9023" s="0" t="n">
        <v>42022</v>
      </c>
      <c r="C9023" s="0" t="n">
        <v>63838.203</v>
      </c>
      <c r="D9023" s="0" t="n">
        <v>8.31</v>
      </c>
      <c r="I9023" s="0" t="s">
        <v>9043</v>
      </c>
      <c r="J9023" s="0" t="n">
        <v>8.31</v>
      </c>
    </row>
    <row r="9024" customFormat="false" ht="13.2" hidden="false" customHeight="false" outlineLevel="0" collapsed="false">
      <c r="A9024" s="0" t="s">
        <v>9044</v>
      </c>
      <c r="B9024" s="0" t="n">
        <v>42042</v>
      </c>
      <c r="C9024" s="0" t="n">
        <v>63878.506</v>
      </c>
      <c r="D9024" s="0" t="n">
        <v>8.297</v>
      </c>
      <c r="I9024" s="0" t="s">
        <v>9044</v>
      </c>
      <c r="J9024" s="0" t="n">
        <v>8.297</v>
      </c>
    </row>
    <row r="9025" customFormat="false" ht="13.2" hidden="false" customHeight="false" outlineLevel="0" collapsed="false">
      <c r="A9025" s="0" t="s">
        <v>9045</v>
      </c>
      <c r="B9025" s="0" t="n">
        <v>42062</v>
      </c>
      <c r="C9025" s="0" t="n">
        <v>63918.829</v>
      </c>
      <c r="D9025" s="0" t="n">
        <v>8.283</v>
      </c>
      <c r="I9025" s="0" t="s">
        <v>9045</v>
      </c>
      <c r="J9025" s="0" t="n">
        <v>8.283</v>
      </c>
    </row>
    <row r="9026" customFormat="false" ht="13.2" hidden="false" customHeight="false" outlineLevel="0" collapsed="false">
      <c r="A9026" s="0" t="s">
        <v>9046</v>
      </c>
      <c r="B9026" s="0" t="n">
        <v>42079</v>
      </c>
      <c r="C9026" s="0" t="n">
        <v>63953.12</v>
      </c>
      <c r="D9026" s="0" t="n">
        <v>8.272</v>
      </c>
      <c r="I9026" s="0" t="s">
        <v>9046</v>
      </c>
      <c r="J9026" s="0" t="n">
        <v>8.272</v>
      </c>
    </row>
    <row r="9027" customFormat="false" ht="13.2" hidden="false" customHeight="false" outlineLevel="0" collapsed="false">
      <c r="A9027" s="0" t="s">
        <v>9047</v>
      </c>
      <c r="B9027" s="0" t="n">
        <v>42095</v>
      </c>
      <c r="C9027" s="0" t="n">
        <v>63985.408</v>
      </c>
      <c r="D9027" s="0" t="n">
        <v>8.261</v>
      </c>
      <c r="I9027" s="0" t="s">
        <v>9047</v>
      </c>
      <c r="J9027" s="0" t="n">
        <v>8.261</v>
      </c>
    </row>
    <row r="9028" customFormat="false" ht="13.2" hidden="false" customHeight="false" outlineLevel="0" collapsed="false">
      <c r="A9028" s="0" t="s">
        <v>9048</v>
      </c>
      <c r="B9028" s="0" t="n">
        <v>42109</v>
      </c>
      <c r="C9028" s="0" t="n">
        <v>64013.671</v>
      </c>
      <c r="D9028" s="0" t="n">
        <v>8.252</v>
      </c>
      <c r="I9028" s="0" t="s">
        <v>9048</v>
      </c>
      <c r="J9028" s="0" t="n">
        <v>8.252</v>
      </c>
    </row>
    <row r="9029" customFormat="false" ht="13.2" hidden="false" customHeight="false" outlineLevel="0" collapsed="false">
      <c r="A9029" s="0" t="s">
        <v>9049</v>
      </c>
      <c r="B9029" s="0" t="n">
        <v>42121</v>
      </c>
      <c r="C9029" s="0" t="n">
        <v>64037.904</v>
      </c>
      <c r="D9029" s="0" t="n">
        <v>8.244</v>
      </c>
      <c r="I9029" s="0" t="s">
        <v>9049</v>
      </c>
      <c r="J9029" s="0" t="n">
        <v>8.244</v>
      </c>
    </row>
    <row r="9030" customFormat="false" ht="13.2" hidden="false" customHeight="false" outlineLevel="0" collapsed="false">
      <c r="A9030" s="0" t="s">
        <v>9050</v>
      </c>
      <c r="B9030" s="0" t="n">
        <v>42133</v>
      </c>
      <c r="C9030" s="0" t="n">
        <v>64062.145</v>
      </c>
      <c r="D9030" s="0" t="n">
        <v>8.236</v>
      </c>
      <c r="I9030" s="0" t="s">
        <v>9050</v>
      </c>
      <c r="J9030" s="0" t="n">
        <v>8.236</v>
      </c>
    </row>
    <row r="9031" customFormat="false" ht="13.2" hidden="false" customHeight="false" outlineLevel="0" collapsed="false">
      <c r="A9031" s="0" t="s">
        <v>9051</v>
      </c>
      <c r="B9031" s="0" t="n">
        <v>42147</v>
      </c>
      <c r="C9031" s="0" t="n">
        <v>64090.436</v>
      </c>
      <c r="D9031" s="0" t="n">
        <v>8.227</v>
      </c>
      <c r="I9031" s="0" t="s">
        <v>9051</v>
      </c>
      <c r="J9031" s="0" t="n">
        <v>8.227</v>
      </c>
    </row>
    <row r="9032" customFormat="false" ht="13.2" hidden="false" customHeight="false" outlineLevel="0" collapsed="false">
      <c r="A9032" s="0" t="s">
        <v>9052</v>
      </c>
      <c r="B9032" s="0" t="n">
        <v>42159</v>
      </c>
      <c r="C9032" s="0" t="n">
        <v>64114.693</v>
      </c>
      <c r="D9032" s="0" t="n">
        <v>8.219</v>
      </c>
      <c r="I9032" s="0" t="s">
        <v>9052</v>
      </c>
      <c r="J9032" s="0" t="n">
        <v>8.219</v>
      </c>
    </row>
    <row r="9033" customFormat="false" ht="13.2" hidden="false" customHeight="false" outlineLevel="0" collapsed="false">
      <c r="A9033" s="0" t="s">
        <v>9053</v>
      </c>
      <c r="B9033" s="0" t="n">
        <v>42171</v>
      </c>
      <c r="C9033" s="0" t="n">
        <v>64138.958</v>
      </c>
      <c r="D9033" s="0" t="n">
        <v>8.211</v>
      </c>
      <c r="I9033" s="0" t="s">
        <v>9053</v>
      </c>
      <c r="J9033" s="0" t="n">
        <v>8.211</v>
      </c>
    </row>
    <row r="9034" customFormat="false" ht="13.2" hidden="false" customHeight="false" outlineLevel="0" collapsed="false">
      <c r="A9034" s="0" t="s">
        <v>9054</v>
      </c>
      <c r="B9034" s="0" t="n">
        <v>42181</v>
      </c>
      <c r="C9034" s="0" t="n">
        <v>64159.185</v>
      </c>
      <c r="D9034" s="0" t="n">
        <v>8.204</v>
      </c>
      <c r="I9034" s="0" t="s">
        <v>9054</v>
      </c>
      <c r="J9034" s="0" t="n">
        <v>8.204</v>
      </c>
    </row>
    <row r="9035" customFormat="false" ht="13.2" hidden="false" customHeight="false" outlineLevel="0" collapsed="false">
      <c r="A9035" s="0" t="s">
        <v>9055</v>
      </c>
      <c r="B9035" s="0" t="n">
        <v>42190</v>
      </c>
      <c r="C9035" s="0" t="n">
        <v>64177.393</v>
      </c>
      <c r="D9035" s="0" t="n">
        <v>8.198</v>
      </c>
      <c r="I9035" s="0" t="s">
        <v>9055</v>
      </c>
      <c r="J9035" s="0" t="n">
        <v>8.198</v>
      </c>
    </row>
    <row r="9036" customFormat="false" ht="13.2" hidden="false" customHeight="false" outlineLevel="0" collapsed="false">
      <c r="A9036" s="0" t="s">
        <v>9056</v>
      </c>
      <c r="B9036" s="0" t="n">
        <v>42198</v>
      </c>
      <c r="C9036" s="0" t="n">
        <v>64193.582</v>
      </c>
      <c r="D9036" s="0" t="n">
        <v>8.193</v>
      </c>
      <c r="I9036" s="0" t="s">
        <v>9056</v>
      </c>
      <c r="J9036" s="0" t="n">
        <v>8.193</v>
      </c>
    </row>
    <row r="9037" customFormat="false" ht="13.2" hidden="false" customHeight="false" outlineLevel="0" collapsed="false">
      <c r="A9037" s="0" t="s">
        <v>9057</v>
      </c>
      <c r="B9037" s="0" t="n">
        <v>42205</v>
      </c>
      <c r="C9037" s="0" t="n">
        <v>64207.75</v>
      </c>
      <c r="D9037" s="0" t="n">
        <v>8.188</v>
      </c>
      <c r="I9037" s="0" t="s">
        <v>9057</v>
      </c>
      <c r="J9037" s="0" t="n">
        <v>8.188</v>
      </c>
    </row>
    <row r="9038" customFormat="false" ht="13.2" hidden="false" customHeight="false" outlineLevel="0" collapsed="false">
      <c r="A9038" s="0" t="s">
        <v>9058</v>
      </c>
      <c r="B9038" s="0" t="n">
        <v>42213</v>
      </c>
      <c r="C9038" s="0" t="n">
        <v>64223.945</v>
      </c>
      <c r="D9038" s="0" t="n">
        <v>8.183</v>
      </c>
      <c r="I9038" s="0" t="s">
        <v>9058</v>
      </c>
      <c r="J9038" s="0" t="n">
        <v>8.183</v>
      </c>
    </row>
    <row r="9039" customFormat="false" ht="13.2" hidden="false" customHeight="false" outlineLevel="0" collapsed="false">
      <c r="A9039" s="0" t="s">
        <v>9059</v>
      </c>
      <c r="B9039" s="0" t="n">
        <v>42219</v>
      </c>
      <c r="C9039" s="0" t="n">
        <v>64236.093</v>
      </c>
      <c r="D9039" s="0" t="n">
        <v>8.179</v>
      </c>
      <c r="I9039" s="0" t="s">
        <v>9059</v>
      </c>
      <c r="J9039" s="0" t="n">
        <v>8.179</v>
      </c>
    </row>
    <row r="9040" customFormat="false" ht="13.2" hidden="false" customHeight="false" outlineLevel="0" collapsed="false">
      <c r="A9040" s="0" t="s">
        <v>9060</v>
      </c>
      <c r="B9040" s="0" t="n">
        <v>42225</v>
      </c>
      <c r="C9040" s="0" t="n">
        <v>64248.243</v>
      </c>
      <c r="D9040" s="0" t="n">
        <v>8.175</v>
      </c>
      <c r="I9040" s="0" t="s">
        <v>9060</v>
      </c>
      <c r="J9040" s="0" t="n">
        <v>8.175</v>
      </c>
    </row>
    <row r="9041" customFormat="false" ht="13.2" hidden="false" customHeight="false" outlineLevel="0" collapsed="false">
      <c r="A9041" s="0" t="s">
        <v>9061</v>
      </c>
      <c r="B9041" s="0" t="n">
        <v>42230</v>
      </c>
      <c r="C9041" s="0" t="n">
        <v>64258.37</v>
      </c>
      <c r="D9041" s="0" t="n">
        <v>8.171</v>
      </c>
      <c r="I9041" s="0" t="s">
        <v>9061</v>
      </c>
      <c r="J9041" s="0" t="n">
        <v>8.171</v>
      </c>
    </row>
    <row r="9042" customFormat="false" ht="13.2" hidden="false" customHeight="false" outlineLevel="0" collapsed="false">
      <c r="A9042" s="0" t="s">
        <v>9062</v>
      </c>
      <c r="B9042" s="0" t="n">
        <v>42235</v>
      </c>
      <c r="C9042" s="0" t="n">
        <v>64268.498</v>
      </c>
      <c r="D9042" s="0" t="n">
        <v>8.168</v>
      </c>
      <c r="I9042" s="0" t="s">
        <v>9062</v>
      </c>
      <c r="J9042" s="0" t="n">
        <v>8.168</v>
      </c>
    </row>
    <row r="9043" customFormat="false" ht="13.2" hidden="false" customHeight="false" outlineLevel="0" collapsed="false">
      <c r="A9043" s="0" t="s">
        <v>9063</v>
      </c>
      <c r="B9043" s="0" t="n">
        <v>42240</v>
      </c>
      <c r="C9043" s="0" t="n">
        <v>64278.627</v>
      </c>
      <c r="D9043" s="0" t="n">
        <v>8.165</v>
      </c>
      <c r="I9043" s="0" t="s">
        <v>9063</v>
      </c>
      <c r="J9043" s="0" t="n">
        <v>8.165</v>
      </c>
    </row>
    <row r="9044" customFormat="false" ht="13.2" hidden="false" customHeight="false" outlineLevel="0" collapsed="false">
      <c r="A9044" s="0" t="s">
        <v>9064</v>
      </c>
      <c r="B9044" s="0" t="n">
        <v>42245</v>
      </c>
      <c r="C9044" s="0" t="n">
        <v>64288.758</v>
      </c>
      <c r="D9044" s="0" t="n">
        <v>8.161</v>
      </c>
      <c r="I9044" s="0" t="s">
        <v>9064</v>
      </c>
      <c r="J9044" s="0" t="n">
        <v>8.161</v>
      </c>
    </row>
    <row r="9045" customFormat="false" ht="13.2" hidden="false" customHeight="false" outlineLevel="0" collapsed="false">
      <c r="A9045" s="0" t="s">
        <v>9065</v>
      </c>
      <c r="B9045" s="0" t="n">
        <v>42249</v>
      </c>
      <c r="C9045" s="0" t="n">
        <v>64296.864</v>
      </c>
      <c r="D9045" s="0" t="n">
        <v>8.159</v>
      </c>
      <c r="I9045" s="0" t="s">
        <v>9065</v>
      </c>
      <c r="J9045" s="0" t="n">
        <v>8.159</v>
      </c>
    </row>
    <row r="9046" customFormat="false" ht="13.2" hidden="false" customHeight="false" outlineLevel="0" collapsed="false">
      <c r="A9046" s="0" t="s">
        <v>9066</v>
      </c>
      <c r="B9046" s="0" t="n">
        <v>42253</v>
      </c>
      <c r="C9046" s="0" t="n">
        <v>64304.97</v>
      </c>
      <c r="D9046" s="0" t="n">
        <v>8.156</v>
      </c>
      <c r="I9046" s="0" t="s">
        <v>9066</v>
      </c>
      <c r="J9046" s="0" t="n">
        <v>8.156</v>
      </c>
    </row>
    <row r="9047" customFormat="false" ht="13.2" hidden="false" customHeight="false" outlineLevel="0" collapsed="false">
      <c r="A9047" s="0" t="s">
        <v>9067</v>
      </c>
      <c r="B9047" s="0" t="n">
        <v>42258</v>
      </c>
      <c r="C9047" s="0" t="n">
        <v>64315.104</v>
      </c>
      <c r="D9047" s="0" t="n">
        <v>8.153</v>
      </c>
      <c r="I9047" s="0" t="s">
        <v>9067</v>
      </c>
      <c r="J9047" s="0" t="n">
        <v>8.153</v>
      </c>
    </row>
    <row r="9048" customFormat="false" ht="13.2" hidden="false" customHeight="false" outlineLevel="0" collapsed="false">
      <c r="A9048" s="0" t="s">
        <v>9068</v>
      </c>
      <c r="B9048" s="0" t="n">
        <v>42263</v>
      </c>
      <c r="C9048" s="0" t="n">
        <v>64325.239</v>
      </c>
      <c r="D9048" s="0" t="n">
        <v>8.149</v>
      </c>
      <c r="I9048" s="0" t="s">
        <v>9068</v>
      </c>
      <c r="J9048" s="0" t="n">
        <v>8.149</v>
      </c>
    </row>
    <row r="9049" customFormat="false" ht="13.2" hidden="false" customHeight="false" outlineLevel="0" collapsed="false">
      <c r="A9049" s="0" t="s">
        <v>9069</v>
      </c>
      <c r="B9049" s="0" t="n">
        <v>42267</v>
      </c>
      <c r="C9049" s="0" t="n">
        <v>64333.349</v>
      </c>
      <c r="D9049" s="0" t="n">
        <v>8.147</v>
      </c>
      <c r="I9049" s="0" t="s">
        <v>9069</v>
      </c>
      <c r="J9049" s="0" t="n">
        <v>8.147</v>
      </c>
    </row>
    <row r="9050" customFormat="false" ht="13.2" hidden="false" customHeight="false" outlineLevel="0" collapsed="false">
      <c r="A9050" s="0" t="s">
        <v>9070</v>
      </c>
      <c r="B9050" s="0" t="n">
        <v>42271</v>
      </c>
      <c r="C9050" s="0" t="n">
        <v>64341.459</v>
      </c>
      <c r="D9050" s="0" t="n">
        <v>8.144</v>
      </c>
      <c r="I9050" s="0" t="s">
        <v>9070</v>
      </c>
      <c r="J9050" s="0" t="n">
        <v>8.144</v>
      </c>
    </row>
    <row r="9051" customFormat="false" ht="13.2" hidden="false" customHeight="false" outlineLevel="0" collapsed="false">
      <c r="A9051" s="0" t="s">
        <v>9071</v>
      </c>
      <c r="B9051" s="0" t="n">
        <v>42276</v>
      </c>
      <c r="C9051" s="0" t="n">
        <v>64351.597</v>
      </c>
      <c r="D9051" s="0" t="n">
        <v>8.141</v>
      </c>
      <c r="I9051" s="0" t="s">
        <v>9071</v>
      </c>
      <c r="J9051" s="0" t="n">
        <v>8.141</v>
      </c>
    </row>
    <row r="9052" customFormat="false" ht="13.2" hidden="false" customHeight="false" outlineLevel="0" collapsed="false">
      <c r="A9052" s="0" t="s">
        <v>9072</v>
      </c>
      <c r="B9052" s="0" t="n">
        <v>42280</v>
      </c>
      <c r="C9052" s="0" t="n">
        <v>64359.709</v>
      </c>
      <c r="D9052" s="0" t="n">
        <v>8.138</v>
      </c>
      <c r="I9052" s="0" t="s">
        <v>9072</v>
      </c>
      <c r="J9052" s="0" t="n">
        <v>8.138</v>
      </c>
    </row>
    <row r="9053" customFormat="false" ht="13.2" hidden="false" customHeight="false" outlineLevel="0" collapsed="false">
      <c r="A9053" s="0" t="s">
        <v>9073</v>
      </c>
      <c r="B9053" s="0" t="n">
        <v>42285</v>
      </c>
      <c r="C9053" s="0" t="n">
        <v>64369.851</v>
      </c>
      <c r="D9053" s="0" t="n">
        <v>8.135</v>
      </c>
      <c r="I9053" s="0" t="s">
        <v>9073</v>
      </c>
      <c r="J9053" s="0" t="n">
        <v>8.135</v>
      </c>
    </row>
    <row r="9054" customFormat="false" ht="13.2" hidden="false" customHeight="false" outlineLevel="0" collapsed="false">
      <c r="A9054" s="0" t="s">
        <v>9074</v>
      </c>
      <c r="B9054" s="0" t="n">
        <v>42288</v>
      </c>
      <c r="C9054" s="0" t="n">
        <v>64375.936</v>
      </c>
      <c r="D9054" s="0" t="n">
        <v>8.133</v>
      </c>
      <c r="I9054" s="0" t="s">
        <v>9074</v>
      </c>
      <c r="J9054" s="0" t="n">
        <v>8.133</v>
      </c>
    </row>
    <row r="9055" customFormat="false" ht="13.2" hidden="false" customHeight="false" outlineLevel="0" collapsed="false">
      <c r="A9055" s="0" t="s">
        <v>9075</v>
      </c>
      <c r="B9055" s="0" t="n">
        <v>42292</v>
      </c>
      <c r="C9055" s="0" t="n">
        <v>64384.05</v>
      </c>
      <c r="D9055" s="0" t="n">
        <v>8.13</v>
      </c>
      <c r="I9055" s="0" t="s">
        <v>9075</v>
      </c>
      <c r="J9055" s="0" t="n">
        <v>8.13</v>
      </c>
    </row>
    <row r="9056" customFormat="false" ht="13.2" hidden="false" customHeight="false" outlineLevel="0" collapsed="false">
      <c r="A9056" s="0" t="s">
        <v>9076</v>
      </c>
      <c r="B9056" s="0" t="n">
        <v>42295</v>
      </c>
      <c r="C9056" s="0" t="n">
        <v>64390.137</v>
      </c>
      <c r="D9056" s="0" t="n">
        <v>8.128</v>
      </c>
      <c r="I9056" s="0" t="s">
        <v>9076</v>
      </c>
      <c r="J9056" s="0" t="n">
        <v>8.128</v>
      </c>
    </row>
    <row r="9057" customFormat="false" ht="13.2" hidden="false" customHeight="false" outlineLevel="0" collapsed="false">
      <c r="A9057" s="0" t="s">
        <v>9077</v>
      </c>
      <c r="B9057" s="0" t="n">
        <v>42297</v>
      </c>
      <c r="C9057" s="0" t="n">
        <v>64394.195</v>
      </c>
      <c r="D9057" s="0" t="n">
        <v>8.127</v>
      </c>
      <c r="I9057" s="0" t="s">
        <v>9077</v>
      </c>
      <c r="J9057" s="0" t="n">
        <v>8.127</v>
      </c>
    </row>
    <row r="9058" customFormat="false" ht="13.2" hidden="false" customHeight="false" outlineLevel="0" collapsed="false">
      <c r="A9058" s="0" t="s">
        <v>9078</v>
      </c>
      <c r="B9058" s="0" t="n">
        <v>42301</v>
      </c>
      <c r="C9058" s="0" t="n">
        <v>64402.311</v>
      </c>
      <c r="D9058" s="0" t="n">
        <v>8.124</v>
      </c>
      <c r="I9058" s="0" t="s">
        <v>9078</v>
      </c>
      <c r="J9058" s="0" t="n">
        <v>8.124</v>
      </c>
    </row>
    <row r="9059" customFormat="false" ht="13.2" hidden="false" customHeight="false" outlineLevel="0" collapsed="false">
      <c r="A9059" s="0" t="s">
        <v>9079</v>
      </c>
      <c r="B9059" s="0" t="n">
        <v>42304</v>
      </c>
      <c r="C9059" s="0" t="n">
        <v>64408.399</v>
      </c>
      <c r="D9059" s="0" t="n">
        <v>8.122</v>
      </c>
      <c r="I9059" s="0" t="s">
        <v>9079</v>
      </c>
      <c r="J9059" s="0" t="n">
        <v>8.122</v>
      </c>
    </row>
    <row r="9060" customFormat="false" ht="13.2" hidden="false" customHeight="false" outlineLevel="0" collapsed="false">
      <c r="A9060" s="0" t="s">
        <v>9080</v>
      </c>
      <c r="B9060" s="0" t="n">
        <v>42309</v>
      </c>
      <c r="C9060" s="0" t="n">
        <v>64418.546</v>
      </c>
      <c r="D9060" s="0" t="n">
        <v>8.119</v>
      </c>
      <c r="I9060" s="0" t="s">
        <v>9080</v>
      </c>
      <c r="J9060" s="0" t="n">
        <v>8.119</v>
      </c>
    </row>
    <row r="9061" customFormat="false" ht="13.2" hidden="false" customHeight="false" outlineLevel="0" collapsed="false">
      <c r="A9061" s="0" t="s">
        <v>9081</v>
      </c>
      <c r="B9061" s="0" t="n">
        <v>42313</v>
      </c>
      <c r="C9061" s="0" t="n">
        <v>64426.665</v>
      </c>
      <c r="D9061" s="0" t="n">
        <v>8.116</v>
      </c>
      <c r="I9061" s="0" t="s">
        <v>9081</v>
      </c>
      <c r="J9061" s="0" t="n">
        <v>8.116</v>
      </c>
    </row>
    <row r="9062" customFormat="false" ht="13.2" hidden="false" customHeight="false" outlineLevel="0" collapsed="false">
      <c r="A9062" s="0" t="s">
        <v>9082</v>
      </c>
      <c r="B9062" s="0" t="n">
        <v>42317</v>
      </c>
      <c r="C9062" s="0" t="n">
        <v>64434.785</v>
      </c>
      <c r="D9062" s="0" t="n">
        <v>8.113</v>
      </c>
      <c r="I9062" s="0" t="s">
        <v>9082</v>
      </c>
      <c r="J9062" s="0" t="n">
        <v>8.113</v>
      </c>
    </row>
    <row r="9063" customFormat="false" ht="13.2" hidden="false" customHeight="false" outlineLevel="0" collapsed="false">
      <c r="A9063" s="0" t="s">
        <v>9083</v>
      </c>
      <c r="B9063" s="0" t="n">
        <v>42321</v>
      </c>
      <c r="C9063" s="0" t="n">
        <v>64442.906</v>
      </c>
      <c r="D9063" s="0" t="n">
        <v>8.111</v>
      </c>
      <c r="I9063" s="0" t="s">
        <v>9083</v>
      </c>
      <c r="J9063" s="0" t="n">
        <v>8.111</v>
      </c>
    </row>
    <row r="9064" customFormat="false" ht="13.2" hidden="false" customHeight="false" outlineLevel="0" collapsed="false">
      <c r="A9064" s="0" t="s">
        <v>9084</v>
      </c>
      <c r="B9064" s="0" t="n">
        <v>42323</v>
      </c>
      <c r="C9064" s="0" t="n">
        <v>64446.966</v>
      </c>
      <c r="D9064" s="0" t="n">
        <v>8.109</v>
      </c>
      <c r="I9064" s="0" t="s">
        <v>9084</v>
      </c>
      <c r="J9064" s="0" t="n">
        <v>8.109</v>
      </c>
    </row>
    <row r="9065" customFormat="false" ht="13.2" hidden="false" customHeight="false" outlineLevel="0" collapsed="false">
      <c r="A9065" s="0" t="s">
        <v>9085</v>
      </c>
      <c r="B9065" s="0" t="n">
        <v>42327</v>
      </c>
      <c r="C9065" s="0" t="n">
        <v>64455.088</v>
      </c>
      <c r="D9065" s="0" t="n">
        <v>8.107</v>
      </c>
      <c r="I9065" s="0" t="s">
        <v>9085</v>
      </c>
      <c r="J9065" s="0" t="n">
        <v>8.107</v>
      </c>
    </row>
    <row r="9066" customFormat="false" ht="13.2" hidden="false" customHeight="false" outlineLevel="0" collapsed="false">
      <c r="A9066" s="0" t="s">
        <v>9086</v>
      </c>
      <c r="B9066" s="0" t="n">
        <v>42330</v>
      </c>
      <c r="C9066" s="0" t="n">
        <v>64461.18</v>
      </c>
      <c r="D9066" s="0" t="n">
        <v>8.105</v>
      </c>
      <c r="I9066" s="0" t="s">
        <v>9086</v>
      </c>
      <c r="J9066" s="0" t="n">
        <v>8.105</v>
      </c>
    </row>
    <row r="9067" customFormat="false" ht="13.2" hidden="false" customHeight="false" outlineLevel="0" collapsed="false">
      <c r="A9067" s="0" t="s">
        <v>9087</v>
      </c>
      <c r="B9067" s="0" t="n">
        <v>42333</v>
      </c>
      <c r="C9067" s="0" t="n">
        <v>64467.273</v>
      </c>
      <c r="D9067" s="0" t="n">
        <v>8.103</v>
      </c>
      <c r="I9067" s="0" t="s">
        <v>9087</v>
      </c>
      <c r="J9067" s="0" t="n">
        <v>8.103</v>
      </c>
    </row>
    <row r="9068" customFormat="false" ht="13.2" hidden="false" customHeight="false" outlineLevel="0" collapsed="false">
      <c r="A9068" s="0" t="s">
        <v>9088</v>
      </c>
      <c r="B9068" s="0" t="n">
        <v>42335</v>
      </c>
      <c r="C9068" s="0" t="n">
        <v>64471.334</v>
      </c>
      <c r="D9068" s="0" t="n">
        <v>8.101</v>
      </c>
      <c r="I9068" s="0" t="s">
        <v>9088</v>
      </c>
      <c r="J9068" s="0" t="n">
        <v>8.101</v>
      </c>
    </row>
    <row r="9069" customFormat="false" ht="13.2" hidden="false" customHeight="false" outlineLevel="0" collapsed="false">
      <c r="A9069" s="0" t="s">
        <v>9089</v>
      </c>
      <c r="B9069" s="0" t="n">
        <v>42338</v>
      </c>
      <c r="C9069" s="0" t="n">
        <v>64477.428</v>
      </c>
      <c r="D9069" s="0" t="n">
        <v>8.1</v>
      </c>
      <c r="I9069" s="0" t="s">
        <v>9089</v>
      </c>
      <c r="J9069" s="0" t="n">
        <v>8.1</v>
      </c>
    </row>
    <row r="9070" customFormat="false" ht="13.2" hidden="false" customHeight="false" outlineLevel="0" collapsed="false">
      <c r="A9070" s="0" t="s">
        <v>9090</v>
      </c>
      <c r="B9070" s="0" t="n">
        <v>42341</v>
      </c>
      <c r="C9070" s="0" t="n">
        <v>64483.521</v>
      </c>
      <c r="D9070" s="0" t="n">
        <v>8.098</v>
      </c>
      <c r="I9070" s="0" t="s">
        <v>9090</v>
      </c>
      <c r="J9070" s="0" t="n">
        <v>8.098</v>
      </c>
    </row>
    <row r="9071" customFormat="false" ht="13.2" hidden="false" customHeight="false" outlineLevel="0" collapsed="false">
      <c r="A9071" s="0" t="s">
        <v>9091</v>
      </c>
      <c r="B9071" s="0" t="n">
        <v>42343</v>
      </c>
      <c r="C9071" s="0" t="n">
        <v>64487.584</v>
      </c>
      <c r="D9071" s="0" t="n">
        <v>8.096</v>
      </c>
      <c r="I9071" s="0" t="s">
        <v>9091</v>
      </c>
      <c r="J9071" s="0" t="n">
        <v>8.096</v>
      </c>
    </row>
    <row r="9072" customFormat="false" ht="13.2" hidden="false" customHeight="false" outlineLevel="0" collapsed="false">
      <c r="A9072" s="0" t="s">
        <v>9092</v>
      </c>
      <c r="B9072" s="0" t="n">
        <v>42347</v>
      </c>
      <c r="C9072" s="0" t="n">
        <v>64495.71</v>
      </c>
      <c r="D9072" s="0" t="n">
        <v>8.094</v>
      </c>
      <c r="I9072" s="0" t="s">
        <v>9092</v>
      </c>
      <c r="J9072" s="0" t="n">
        <v>8.094</v>
      </c>
    </row>
    <row r="9073" customFormat="false" ht="13.2" hidden="false" customHeight="false" outlineLevel="0" collapsed="false">
      <c r="A9073" s="0" t="s">
        <v>9093</v>
      </c>
      <c r="B9073" s="0" t="n">
        <v>42349</v>
      </c>
      <c r="C9073" s="0" t="n">
        <v>64499.773</v>
      </c>
      <c r="D9073" s="0" t="n">
        <v>8.092</v>
      </c>
      <c r="I9073" s="0" t="s">
        <v>9093</v>
      </c>
      <c r="J9073" s="0" t="n">
        <v>8.092</v>
      </c>
    </row>
    <row r="9074" customFormat="false" ht="13.2" hidden="false" customHeight="false" outlineLevel="0" collapsed="false">
      <c r="A9074" s="0" t="s">
        <v>9094</v>
      </c>
      <c r="B9074" s="0" t="n">
        <v>42351</v>
      </c>
      <c r="C9074" s="0" t="n">
        <v>64503.837</v>
      </c>
      <c r="D9074" s="0" t="n">
        <v>8.091</v>
      </c>
      <c r="I9074" s="0" t="s">
        <v>9094</v>
      </c>
      <c r="J9074" s="0" t="n">
        <v>8.091</v>
      </c>
    </row>
    <row r="9075" customFormat="false" ht="13.2" hidden="false" customHeight="false" outlineLevel="0" collapsed="false">
      <c r="A9075" s="0" t="s">
        <v>9095</v>
      </c>
      <c r="B9075" s="0" t="n">
        <v>42353</v>
      </c>
      <c r="C9075" s="0" t="n">
        <v>64507.901</v>
      </c>
      <c r="D9075" s="0" t="n">
        <v>8.09</v>
      </c>
      <c r="I9075" s="0" t="s">
        <v>9095</v>
      </c>
      <c r="J9075" s="0" t="n">
        <v>8.09</v>
      </c>
    </row>
    <row r="9076" customFormat="false" ht="13.2" hidden="false" customHeight="false" outlineLevel="0" collapsed="false">
      <c r="A9076" s="0" t="s">
        <v>9096</v>
      </c>
      <c r="B9076" s="0" t="n">
        <v>42356</v>
      </c>
      <c r="C9076" s="0" t="n">
        <v>64513.997</v>
      </c>
      <c r="D9076" s="0" t="n">
        <v>8.088</v>
      </c>
      <c r="I9076" s="0" t="s">
        <v>9096</v>
      </c>
      <c r="J9076" s="0" t="n">
        <v>8.088</v>
      </c>
    </row>
    <row r="9077" customFormat="false" ht="13.2" hidden="false" customHeight="false" outlineLevel="0" collapsed="false">
      <c r="A9077" s="0" t="s">
        <v>9097</v>
      </c>
      <c r="B9077" s="0" t="n">
        <v>42358</v>
      </c>
      <c r="C9077" s="0" t="n">
        <v>64518.061</v>
      </c>
      <c r="D9077" s="0" t="n">
        <v>8.086</v>
      </c>
      <c r="I9077" s="0" t="s">
        <v>9097</v>
      </c>
      <c r="J9077" s="0" t="n">
        <v>8.086</v>
      </c>
    </row>
    <row r="9078" customFormat="false" ht="13.2" hidden="false" customHeight="false" outlineLevel="0" collapsed="false">
      <c r="A9078" s="0" t="s">
        <v>9098</v>
      </c>
      <c r="B9078" s="0" t="n">
        <v>42360</v>
      </c>
      <c r="C9078" s="0" t="n">
        <v>64522.126</v>
      </c>
      <c r="D9078" s="0" t="n">
        <v>8.085</v>
      </c>
      <c r="I9078" s="0" t="s">
        <v>9098</v>
      </c>
      <c r="J9078" s="0" t="n">
        <v>8.085</v>
      </c>
    </row>
    <row r="9079" customFormat="false" ht="13.2" hidden="false" customHeight="false" outlineLevel="0" collapsed="false">
      <c r="A9079" s="0" t="s">
        <v>9099</v>
      </c>
      <c r="B9079" s="0" t="n">
        <v>42362</v>
      </c>
      <c r="C9079" s="0" t="n">
        <v>64526.19</v>
      </c>
      <c r="D9079" s="0" t="n">
        <v>8.084</v>
      </c>
      <c r="I9079" s="0" t="s">
        <v>9099</v>
      </c>
      <c r="J9079" s="0" t="n">
        <v>8.084</v>
      </c>
    </row>
    <row r="9080" customFormat="false" ht="13.2" hidden="false" customHeight="false" outlineLevel="0" collapsed="false">
      <c r="A9080" s="0" t="s">
        <v>9100</v>
      </c>
      <c r="B9080" s="0" t="n">
        <v>42364</v>
      </c>
      <c r="C9080" s="0" t="n">
        <v>64530.255</v>
      </c>
      <c r="D9080" s="0" t="n">
        <v>8.082</v>
      </c>
      <c r="I9080" s="0" t="s">
        <v>9100</v>
      </c>
      <c r="J9080" s="0" t="n">
        <v>8.082</v>
      </c>
    </row>
    <row r="9081" customFormat="false" ht="13.2" hidden="false" customHeight="false" outlineLevel="0" collapsed="false">
      <c r="A9081" s="0" t="s">
        <v>9101</v>
      </c>
      <c r="B9081" s="0" t="n">
        <v>42367</v>
      </c>
      <c r="C9081" s="0" t="n">
        <v>64536.353</v>
      </c>
      <c r="D9081" s="0" t="n">
        <v>8.08</v>
      </c>
      <c r="I9081" s="0" t="s">
        <v>9101</v>
      </c>
      <c r="J9081" s="0" t="n">
        <v>8.08</v>
      </c>
    </row>
    <row r="9082" customFormat="false" ht="13.2" hidden="false" customHeight="false" outlineLevel="0" collapsed="false">
      <c r="A9082" s="0" t="s">
        <v>9102</v>
      </c>
      <c r="B9082" s="0" t="n">
        <v>42369</v>
      </c>
      <c r="C9082" s="0" t="n">
        <v>64540.419</v>
      </c>
      <c r="D9082" s="0" t="n">
        <v>8.079</v>
      </c>
      <c r="I9082" s="0" t="s">
        <v>9102</v>
      </c>
      <c r="J9082" s="0" t="n">
        <v>8.079</v>
      </c>
    </row>
    <row r="9083" customFormat="false" ht="13.2" hidden="false" customHeight="false" outlineLevel="0" collapsed="false">
      <c r="A9083" s="0" t="s">
        <v>9103</v>
      </c>
      <c r="B9083" s="0" t="n">
        <v>42370</v>
      </c>
      <c r="C9083" s="0" t="n">
        <v>64542.451</v>
      </c>
      <c r="D9083" s="0" t="n">
        <v>8.078</v>
      </c>
      <c r="I9083" s="0" t="s">
        <v>9103</v>
      </c>
      <c r="J9083" s="0" t="n">
        <v>8.078</v>
      </c>
    </row>
    <row r="9084" customFormat="false" ht="13.2" hidden="false" customHeight="false" outlineLevel="0" collapsed="false">
      <c r="A9084" s="0" t="s">
        <v>9104</v>
      </c>
      <c r="B9084" s="0" t="n">
        <v>42372</v>
      </c>
      <c r="C9084" s="0" t="n">
        <v>64546.517</v>
      </c>
      <c r="D9084" s="0" t="n">
        <v>8.077</v>
      </c>
      <c r="I9084" s="0" t="s">
        <v>9104</v>
      </c>
      <c r="J9084" s="0" t="n">
        <v>8.077</v>
      </c>
    </row>
    <row r="9085" customFormat="false" ht="13.2" hidden="false" customHeight="false" outlineLevel="0" collapsed="false">
      <c r="A9085" s="0" t="s">
        <v>9105</v>
      </c>
      <c r="B9085" s="0" t="n">
        <v>42374</v>
      </c>
      <c r="C9085" s="0" t="n">
        <v>64550.583</v>
      </c>
      <c r="D9085" s="0" t="n">
        <v>8.076</v>
      </c>
      <c r="I9085" s="0" t="s">
        <v>9105</v>
      </c>
      <c r="J9085" s="0" t="n">
        <v>8.076</v>
      </c>
    </row>
    <row r="9086" customFormat="false" ht="13.2" hidden="false" customHeight="false" outlineLevel="0" collapsed="false">
      <c r="A9086" s="0" t="s">
        <v>9106</v>
      </c>
      <c r="B9086" s="0" t="n">
        <v>42376</v>
      </c>
      <c r="C9086" s="0" t="n">
        <v>64554.649</v>
      </c>
      <c r="D9086" s="0" t="n">
        <v>8.074</v>
      </c>
      <c r="I9086" s="0" t="s">
        <v>9106</v>
      </c>
      <c r="J9086" s="0" t="n">
        <v>8.074</v>
      </c>
    </row>
    <row r="9087" customFormat="false" ht="13.2" hidden="false" customHeight="false" outlineLevel="0" collapsed="false">
      <c r="A9087" s="0" t="s">
        <v>9107</v>
      </c>
      <c r="B9087" s="0" t="n">
        <v>42378</v>
      </c>
      <c r="C9087" s="0" t="n">
        <v>64558.716</v>
      </c>
      <c r="D9087" s="0" t="n">
        <v>8.073</v>
      </c>
      <c r="I9087" s="0" t="s">
        <v>9107</v>
      </c>
      <c r="J9087" s="0" t="n">
        <v>8.073</v>
      </c>
    </row>
    <row r="9088" customFormat="false" ht="13.2" hidden="false" customHeight="false" outlineLevel="0" collapsed="false">
      <c r="A9088" s="0" t="s">
        <v>9108</v>
      </c>
      <c r="B9088" s="0" t="n">
        <v>42380</v>
      </c>
      <c r="C9088" s="0" t="n">
        <v>64562.782</v>
      </c>
      <c r="D9088" s="0" t="n">
        <v>8.072</v>
      </c>
      <c r="I9088" s="0" t="s">
        <v>9108</v>
      </c>
      <c r="J9088" s="0" t="n">
        <v>8.072</v>
      </c>
    </row>
    <row r="9089" customFormat="false" ht="13.2" hidden="false" customHeight="false" outlineLevel="0" collapsed="false">
      <c r="A9089" s="0" t="s">
        <v>9109</v>
      </c>
      <c r="B9089" s="0" t="n">
        <v>42381</v>
      </c>
      <c r="C9089" s="0" t="n">
        <v>64564.816</v>
      </c>
      <c r="D9089" s="0" t="n">
        <v>8.071</v>
      </c>
      <c r="I9089" s="0" t="s">
        <v>9109</v>
      </c>
      <c r="J9089" s="0" t="n">
        <v>8.071</v>
      </c>
    </row>
    <row r="9090" customFormat="false" ht="13.2" hidden="false" customHeight="false" outlineLevel="0" collapsed="false">
      <c r="A9090" s="0" t="s">
        <v>9110</v>
      </c>
      <c r="B9090" s="0" t="n">
        <v>42383</v>
      </c>
      <c r="C9090" s="0" t="n">
        <v>64568.883</v>
      </c>
      <c r="D9090" s="0" t="n">
        <v>8.07</v>
      </c>
      <c r="I9090" s="0" t="s">
        <v>9110</v>
      </c>
      <c r="J9090" s="0" t="n">
        <v>8.07</v>
      </c>
    </row>
    <row r="9091" customFormat="false" ht="13.2" hidden="false" customHeight="false" outlineLevel="0" collapsed="false">
      <c r="A9091" s="0" t="s">
        <v>9111</v>
      </c>
      <c r="B9091" s="0" t="n">
        <v>42385</v>
      </c>
      <c r="C9091" s="0" t="n">
        <v>64572.95</v>
      </c>
      <c r="D9091" s="0" t="n">
        <v>8.068</v>
      </c>
      <c r="I9091" s="0" t="s">
        <v>9111</v>
      </c>
      <c r="J9091" s="0" t="n">
        <v>8.068</v>
      </c>
    </row>
    <row r="9092" customFormat="false" ht="13.2" hidden="false" customHeight="false" outlineLevel="0" collapsed="false">
      <c r="A9092" s="0" t="s">
        <v>9112</v>
      </c>
      <c r="B9092" s="0" t="n">
        <v>42386</v>
      </c>
      <c r="C9092" s="0" t="n">
        <v>64574.984</v>
      </c>
      <c r="D9092" s="0" t="n">
        <v>8.068</v>
      </c>
      <c r="I9092" s="0" t="s">
        <v>9112</v>
      </c>
      <c r="J9092" s="0" t="n">
        <v>8.068</v>
      </c>
    </row>
    <row r="9093" customFormat="false" ht="13.2" hidden="false" customHeight="false" outlineLevel="0" collapsed="false">
      <c r="A9093" s="0" t="s">
        <v>9113</v>
      </c>
      <c r="B9093" s="0" t="n">
        <v>42388</v>
      </c>
      <c r="C9093" s="0" t="n">
        <v>64579.051</v>
      </c>
      <c r="D9093" s="0" t="n">
        <v>8.066</v>
      </c>
      <c r="I9093" s="0" t="s">
        <v>9113</v>
      </c>
      <c r="J9093" s="0" t="n">
        <v>8.066</v>
      </c>
    </row>
    <row r="9094" customFormat="false" ht="13.2" hidden="false" customHeight="false" outlineLevel="0" collapsed="false">
      <c r="A9094" s="0" t="s">
        <v>9114</v>
      </c>
      <c r="B9094" s="0" t="n">
        <v>42390</v>
      </c>
      <c r="C9094" s="0" t="n">
        <v>64583.119</v>
      </c>
      <c r="D9094" s="0" t="n">
        <v>8.065</v>
      </c>
      <c r="I9094" s="0" t="s">
        <v>9114</v>
      </c>
      <c r="J9094" s="0" t="n">
        <v>8.065</v>
      </c>
    </row>
    <row r="9095" customFormat="false" ht="13.2" hidden="false" customHeight="false" outlineLevel="0" collapsed="false">
      <c r="A9095" s="0" t="s">
        <v>9115</v>
      </c>
      <c r="B9095" s="0" t="n">
        <v>42397</v>
      </c>
      <c r="C9095" s="0" t="n">
        <v>64597.357</v>
      </c>
      <c r="D9095" s="0" t="n">
        <v>8.06</v>
      </c>
      <c r="I9095" s="0" t="s">
        <v>9115</v>
      </c>
      <c r="J9095" s="0" t="n">
        <v>8.06</v>
      </c>
    </row>
    <row r="9096" customFormat="false" ht="13.2" hidden="false" customHeight="false" outlineLevel="0" collapsed="false">
      <c r="A9096" s="0" t="s">
        <v>9116</v>
      </c>
      <c r="B9096" s="0" t="n">
        <v>42404</v>
      </c>
      <c r="C9096" s="0" t="n">
        <v>64611.598</v>
      </c>
      <c r="D9096" s="0" t="n">
        <v>8.056</v>
      </c>
      <c r="I9096" s="0" t="s">
        <v>9116</v>
      </c>
      <c r="J9096" s="0" t="n">
        <v>8.056</v>
      </c>
    </row>
    <row r="9097" customFormat="false" ht="13.2" hidden="false" customHeight="false" outlineLevel="0" collapsed="false">
      <c r="A9097" s="0" t="s">
        <v>9117</v>
      </c>
      <c r="B9097" s="0" t="n">
        <v>42411</v>
      </c>
      <c r="C9097" s="0" t="n">
        <v>64625.842</v>
      </c>
      <c r="D9097" s="0" t="n">
        <v>8.051</v>
      </c>
      <c r="I9097" s="0" t="s">
        <v>9117</v>
      </c>
      <c r="J9097" s="0" t="n">
        <v>8.051</v>
      </c>
    </row>
    <row r="9098" customFormat="false" ht="13.2" hidden="false" customHeight="false" outlineLevel="0" collapsed="false">
      <c r="A9098" s="0" t="s">
        <v>9118</v>
      </c>
      <c r="B9098" s="0" t="n">
        <v>42416</v>
      </c>
      <c r="C9098" s="0" t="n">
        <v>64636.018</v>
      </c>
      <c r="D9098" s="0" t="n">
        <v>8.048</v>
      </c>
      <c r="I9098" s="0" t="s">
        <v>9118</v>
      </c>
      <c r="J9098" s="0" t="n">
        <v>8.048</v>
      </c>
    </row>
    <row r="9099" customFormat="false" ht="13.2" hidden="false" customHeight="false" outlineLevel="0" collapsed="false">
      <c r="A9099" s="0" t="s">
        <v>9119</v>
      </c>
      <c r="B9099" s="0" t="n">
        <v>42420</v>
      </c>
      <c r="C9099" s="0" t="n">
        <v>64644.159</v>
      </c>
      <c r="D9099" s="0" t="n">
        <v>8.045</v>
      </c>
      <c r="I9099" s="0" t="s">
        <v>9119</v>
      </c>
      <c r="J9099" s="0" t="n">
        <v>8.045</v>
      </c>
    </row>
    <row r="9100" customFormat="false" ht="13.2" hidden="false" customHeight="false" outlineLevel="0" collapsed="false">
      <c r="A9100" s="0" t="s">
        <v>9120</v>
      </c>
      <c r="B9100" s="0" t="n">
        <v>42424</v>
      </c>
      <c r="C9100" s="0" t="n">
        <v>64652.302</v>
      </c>
      <c r="D9100" s="0" t="n">
        <v>8.042</v>
      </c>
      <c r="I9100" s="0" t="s">
        <v>9120</v>
      </c>
      <c r="J9100" s="0" t="n">
        <v>8.042</v>
      </c>
    </row>
    <row r="9101" customFormat="false" ht="13.2" hidden="false" customHeight="false" outlineLevel="0" collapsed="false">
      <c r="A9101" s="0" t="s">
        <v>9121</v>
      </c>
      <c r="B9101" s="0" t="n">
        <v>42426</v>
      </c>
      <c r="C9101" s="0" t="n">
        <v>64656.373</v>
      </c>
      <c r="D9101" s="0" t="n">
        <v>8.041</v>
      </c>
      <c r="I9101" s="0" t="s">
        <v>9121</v>
      </c>
      <c r="J9101" s="0" t="n">
        <v>8.041</v>
      </c>
    </row>
    <row r="9102" customFormat="false" ht="13.2" hidden="false" customHeight="false" outlineLevel="0" collapsed="false">
      <c r="A9102" s="0" t="s">
        <v>9122</v>
      </c>
      <c r="B9102" s="0" t="n">
        <v>42429</v>
      </c>
      <c r="C9102" s="0" t="n">
        <v>64662.481</v>
      </c>
      <c r="D9102" s="0" t="n">
        <v>8.039</v>
      </c>
      <c r="I9102" s="0" t="s">
        <v>9122</v>
      </c>
      <c r="J9102" s="0" t="n">
        <v>8.039</v>
      </c>
    </row>
    <row r="9103" customFormat="false" ht="13.2" hidden="false" customHeight="false" outlineLevel="0" collapsed="false">
      <c r="A9103" s="0" t="s">
        <v>9123</v>
      </c>
      <c r="B9103" s="0" t="n">
        <v>42432</v>
      </c>
      <c r="C9103" s="0" t="n">
        <v>64668.589</v>
      </c>
      <c r="D9103" s="0" t="n">
        <v>8.037</v>
      </c>
      <c r="I9103" s="0" t="s">
        <v>9123</v>
      </c>
      <c r="J9103" s="0" t="n">
        <v>8.037</v>
      </c>
    </row>
    <row r="9104" customFormat="false" ht="13.2" hidden="false" customHeight="false" outlineLevel="0" collapsed="false">
      <c r="A9104" s="0" t="s">
        <v>9124</v>
      </c>
      <c r="B9104" s="0" t="n">
        <v>42435</v>
      </c>
      <c r="C9104" s="0" t="n">
        <v>64674.697</v>
      </c>
      <c r="D9104" s="0" t="n">
        <v>8.035</v>
      </c>
      <c r="I9104" s="0" t="s">
        <v>9124</v>
      </c>
      <c r="J9104" s="0" t="n">
        <v>8.035</v>
      </c>
    </row>
    <row r="9105" customFormat="false" ht="13.2" hidden="false" customHeight="false" outlineLevel="0" collapsed="false">
      <c r="A9105" s="0" t="s">
        <v>9125</v>
      </c>
      <c r="B9105" s="0" t="n">
        <v>42438</v>
      </c>
      <c r="C9105" s="0" t="n">
        <v>64680.807</v>
      </c>
      <c r="D9105" s="0" t="n">
        <v>8.033</v>
      </c>
      <c r="I9105" s="0" t="s">
        <v>9125</v>
      </c>
      <c r="J9105" s="0" t="n">
        <v>8.033</v>
      </c>
    </row>
    <row r="9106" customFormat="false" ht="13.2" hidden="false" customHeight="false" outlineLevel="0" collapsed="false">
      <c r="A9106" s="0" t="s">
        <v>9126</v>
      </c>
      <c r="B9106" s="0" t="n">
        <v>42444</v>
      </c>
      <c r="C9106" s="0" t="n">
        <v>64693.026</v>
      </c>
      <c r="D9106" s="0" t="n">
        <v>8.029</v>
      </c>
      <c r="I9106" s="0" t="s">
        <v>9126</v>
      </c>
      <c r="J9106" s="0" t="n">
        <v>8.029</v>
      </c>
    </row>
    <row r="9107" customFormat="false" ht="13.2" hidden="false" customHeight="false" outlineLevel="0" collapsed="false">
      <c r="A9107" s="0" t="s">
        <v>9127</v>
      </c>
      <c r="B9107" s="0" t="n">
        <v>42451</v>
      </c>
      <c r="C9107" s="0" t="n">
        <v>64707.285</v>
      </c>
      <c r="D9107" s="0" t="n">
        <v>8.024</v>
      </c>
      <c r="I9107" s="0" t="s">
        <v>9127</v>
      </c>
      <c r="J9107" s="0" t="n">
        <v>8.024</v>
      </c>
    </row>
    <row r="9108" customFormat="false" ht="13.2" hidden="false" customHeight="false" outlineLevel="0" collapsed="false">
      <c r="A9108" s="0" t="s">
        <v>9128</v>
      </c>
      <c r="B9108" s="0" t="n">
        <v>42459</v>
      </c>
      <c r="C9108" s="0" t="n">
        <v>64723.583</v>
      </c>
      <c r="D9108" s="0" t="n">
        <v>8.019</v>
      </c>
      <c r="I9108" s="0" t="s">
        <v>9128</v>
      </c>
      <c r="J9108" s="0" t="n">
        <v>8.019</v>
      </c>
    </row>
    <row r="9109" customFormat="false" ht="13.2" hidden="false" customHeight="false" outlineLevel="0" collapsed="false">
      <c r="A9109" s="0" t="s">
        <v>9129</v>
      </c>
      <c r="B9109" s="0" t="n">
        <v>42465</v>
      </c>
      <c r="C9109" s="0" t="n">
        <v>64735.809</v>
      </c>
      <c r="D9109" s="0" t="n">
        <v>8.015</v>
      </c>
      <c r="I9109" s="0" t="s">
        <v>9129</v>
      </c>
      <c r="J9109" s="0" t="n">
        <v>8.015</v>
      </c>
    </row>
    <row r="9110" customFormat="false" ht="13.2" hidden="false" customHeight="false" outlineLevel="0" collapsed="false">
      <c r="A9110" s="0" t="s">
        <v>9130</v>
      </c>
      <c r="B9110" s="0" t="n">
        <v>42471</v>
      </c>
      <c r="C9110" s="0" t="n">
        <v>64748.038</v>
      </c>
      <c r="D9110" s="0" t="n">
        <v>8.011</v>
      </c>
      <c r="I9110" s="0" t="s">
        <v>9130</v>
      </c>
      <c r="J9110" s="0" t="n">
        <v>8.011</v>
      </c>
    </row>
    <row r="9111" customFormat="false" ht="13.2" hidden="false" customHeight="false" outlineLevel="0" collapsed="false">
      <c r="A9111" s="0" t="s">
        <v>9131</v>
      </c>
      <c r="B9111" s="0" t="n">
        <v>42475</v>
      </c>
      <c r="C9111" s="0" t="n">
        <v>64756.191</v>
      </c>
      <c r="D9111" s="0" t="n">
        <v>8.008</v>
      </c>
      <c r="I9111" s="0" t="s">
        <v>9131</v>
      </c>
      <c r="J9111" s="0" t="n">
        <v>8.008</v>
      </c>
    </row>
    <row r="9112" customFormat="false" ht="13.2" hidden="false" customHeight="false" outlineLevel="0" collapsed="false">
      <c r="A9112" s="0" t="s">
        <v>9132</v>
      </c>
      <c r="B9112" s="0" t="n">
        <v>42480</v>
      </c>
      <c r="C9112" s="0" t="n">
        <v>64766.383</v>
      </c>
      <c r="D9112" s="0" t="n">
        <v>8.005</v>
      </c>
      <c r="I9112" s="0" t="s">
        <v>9132</v>
      </c>
      <c r="J9112" s="0" t="n">
        <v>8.005</v>
      </c>
    </row>
    <row r="9113" customFormat="false" ht="13.2" hidden="false" customHeight="false" outlineLevel="0" collapsed="false">
      <c r="A9113" s="0" t="s">
        <v>9133</v>
      </c>
      <c r="B9113" s="0" t="n">
        <v>42484</v>
      </c>
      <c r="C9113" s="0" t="n">
        <v>64774.538</v>
      </c>
      <c r="D9113" s="0" t="n">
        <v>8.002</v>
      </c>
      <c r="I9113" s="0" t="s">
        <v>9133</v>
      </c>
      <c r="J9113" s="0" t="n">
        <v>8.002</v>
      </c>
    </row>
    <row r="9114" customFormat="false" ht="13.2" hidden="false" customHeight="false" outlineLevel="0" collapsed="false">
      <c r="A9114" s="0" t="s">
        <v>9134</v>
      </c>
      <c r="B9114" s="0" t="n">
        <v>42488</v>
      </c>
      <c r="C9114" s="0" t="n">
        <v>64782.694</v>
      </c>
      <c r="D9114" s="0" t="n">
        <v>8</v>
      </c>
      <c r="I9114" s="0" t="s">
        <v>9134</v>
      </c>
      <c r="J9114" s="0" t="n">
        <v>8</v>
      </c>
    </row>
    <row r="9115" customFormat="false" ht="13.2" hidden="false" customHeight="false" outlineLevel="0" collapsed="false">
      <c r="A9115" s="0" t="s">
        <v>9135</v>
      </c>
      <c r="B9115" s="0" t="n">
        <v>42492</v>
      </c>
      <c r="C9115" s="0" t="n">
        <v>64790.851</v>
      </c>
      <c r="D9115" s="0" t="n">
        <v>7.997</v>
      </c>
      <c r="I9115" s="0" t="s">
        <v>9135</v>
      </c>
      <c r="J9115" s="0" t="n">
        <v>7.997</v>
      </c>
    </row>
    <row r="9116" customFormat="false" ht="13.2" hidden="false" customHeight="false" outlineLevel="0" collapsed="false">
      <c r="A9116" s="0" t="s">
        <v>9136</v>
      </c>
      <c r="B9116" s="0" t="n">
        <v>42496</v>
      </c>
      <c r="C9116" s="0" t="n">
        <v>64799.008</v>
      </c>
      <c r="D9116" s="0" t="n">
        <v>7.994</v>
      </c>
      <c r="I9116" s="0" t="s">
        <v>9136</v>
      </c>
      <c r="J9116" s="0" t="n">
        <v>7.994</v>
      </c>
    </row>
    <row r="9117" customFormat="false" ht="13.2" hidden="false" customHeight="false" outlineLevel="0" collapsed="false">
      <c r="A9117" s="0" t="s">
        <v>9137</v>
      </c>
      <c r="B9117" s="0" t="n">
        <v>42501</v>
      </c>
      <c r="C9117" s="0" t="n">
        <v>64809.207</v>
      </c>
      <c r="D9117" s="0" t="n">
        <v>7.991</v>
      </c>
      <c r="I9117" s="0" t="s">
        <v>9137</v>
      </c>
      <c r="J9117" s="0" t="n">
        <v>7.991</v>
      </c>
    </row>
    <row r="9118" customFormat="false" ht="13.2" hidden="false" customHeight="false" outlineLevel="0" collapsed="false">
      <c r="A9118" s="0" t="s">
        <v>9138</v>
      </c>
      <c r="B9118" s="0" t="n">
        <v>42505</v>
      </c>
      <c r="C9118" s="0" t="n">
        <v>64817.366</v>
      </c>
      <c r="D9118" s="0" t="n">
        <v>7.988</v>
      </c>
      <c r="I9118" s="0" t="s">
        <v>9138</v>
      </c>
      <c r="J9118" s="0" t="n">
        <v>7.988</v>
      </c>
    </row>
    <row r="9119" customFormat="false" ht="13.2" hidden="false" customHeight="false" outlineLevel="0" collapsed="false">
      <c r="A9119" s="0" t="s">
        <v>9139</v>
      </c>
      <c r="B9119" s="0" t="n">
        <v>42509</v>
      </c>
      <c r="C9119" s="0" t="n">
        <v>64825.526</v>
      </c>
      <c r="D9119" s="0" t="n">
        <v>7.986</v>
      </c>
      <c r="I9119" s="0" t="s">
        <v>9139</v>
      </c>
      <c r="J9119" s="0" t="n">
        <v>7.986</v>
      </c>
    </row>
    <row r="9120" customFormat="false" ht="13.2" hidden="false" customHeight="false" outlineLevel="0" collapsed="false">
      <c r="A9120" s="0" t="s">
        <v>9140</v>
      </c>
      <c r="B9120" s="0" t="n">
        <v>42513</v>
      </c>
      <c r="C9120" s="0" t="n">
        <v>64833.688</v>
      </c>
      <c r="D9120" s="0" t="n">
        <v>7.983</v>
      </c>
      <c r="I9120" s="0" t="s">
        <v>9140</v>
      </c>
      <c r="J9120" s="0" t="n">
        <v>7.983</v>
      </c>
    </row>
    <row r="9121" customFormat="false" ht="13.2" hidden="false" customHeight="false" outlineLevel="0" collapsed="false">
      <c r="A9121" s="0" t="s">
        <v>9141</v>
      </c>
      <c r="B9121" s="0" t="n">
        <v>42516</v>
      </c>
      <c r="C9121" s="0" t="n">
        <v>64839.809</v>
      </c>
      <c r="D9121" s="0" t="n">
        <v>7.981</v>
      </c>
      <c r="I9121" s="0" t="s">
        <v>9141</v>
      </c>
      <c r="J9121" s="0" t="n">
        <v>7.981</v>
      </c>
    </row>
    <row r="9122" customFormat="false" ht="13.2" hidden="false" customHeight="false" outlineLevel="0" collapsed="false">
      <c r="A9122" s="0" t="s">
        <v>9142</v>
      </c>
      <c r="B9122" s="0" t="n">
        <v>42518</v>
      </c>
      <c r="C9122" s="0" t="n">
        <v>64843.89</v>
      </c>
      <c r="D9122" s="0" t="n">
        <v>7.98</v>
      </c>
      <c r="I9122" s="0" t="s">
        <v>9142</v>
      </c>
      <c r="J9122" s="0" t="n">
        <v>7.98</v>
      </c>
    </row>
    <row r="9123" customFormat="false" ht="13.2" hidden="false" customHeight="false" outlineLevel="0" collapsed="false">
      <c r="A9123" s="0" t="s">
        <v>9143</v>
      </c>
      <c r="B9123" s="0" t="n">
        <v>42521</v>
      </c>
      <c r="C9123" s="0" t="n">
        <v>64850.013</v>
      </c>
      <c r="D9123" s="0" t="n">
        <v>7.978</v>
      </c>
      <c r="I9123" s="0" t="s">
        <v>9143</v>
      </c>
      <c r="J9123" s="0" t="n">
        <v>7.978</v>
      </c>
    </row>
    <row r="9124" customFormat="false" ht="13.2" hidden="false" customHeight="false" outlineLevel="0" collapsed="false">
      <c r="A9124" s="0" t="s">
        <v>9144</v>
      </c>
      <c r="B9124" s="0" t="n">
        <v>42523</v>
      </c>
      <c r="C9124" s="0" t="n">
        <v>64854.094</v>
      </c>
      <c r="D9124" s="0" t="n">
        <v>7.976</v>
      </c>
      <c r="I9124" s="0" t="s">
        <v>9144</v>
      </c>
      <c r="J9124" s="0" t="n">
        <v>7.976</v>
      </c>
    </row>
    <row r="9125" customFormat="false" ht="13.2" hidden="false" customHeight="false" outlineLevel="0" collapsed="false">
      <c r="A9125" s="0" t="s">
        <v>9145</v>
      </c>
      <c r="B9125" s="0" t="n">
        <v>42526</v>
      </c>
      <c r="C9125" s="0" t="n">
        <v>64860.217</v>
      </c>
      <c r="D9125" s="0" t="n">
        <v>7.974</v>
      </c>
      <c r="I9125" s="0" t="s">
        <v>9145</v>
      </c>
      <c r="J9125" s="0" t="n">
        <v>7.974</v>
      </c>
    </row>
    <row r="9126" customFormat="false" ht="13.2" hidden="false" customHeight="false" outlineLevel="0" collapsed="false">
      <c r="A9126" s="0" t="s">
        <v>9146</v>
      </c>
      <c r="B9126" s="0" t="n">
        <v>42528</v>
      </c>
      <c r="C9126" s="0" t="n">
        <v>64864.3</v>
      </c>
      <c r="D9126" s="0" t="n">
        <v>7.973</v>
      </c>
      <c r="I9126" s="0" t="s">
        <v>9146</v>
      </c>
      <c r="J9126" s="0" t="n">
        <v>7.973</v>
      </c>
    </row>
    <row r="9127" customFormat="false" ht="13.2" hidden="false" customHeight="false" outlineLevel="0" collapsed="false">
      <c r="A9127" s="0" t="s">
        <v>9147</v>
      </c>
      <c r="B9127" s="0" t="n">
        <v>42530</v>
      </c>
      <c r="C9127" s="0" t="n">
        <v>64868.382</v>
      </c>
      <c r="D9127" s="0" t="n">
        <v>7.972</v>
      </c>
      <c r="I9127" s="0" t="s">
        <v>9147</v>
      </c>
      <c r="J9127" s="0" t="n">
        <v>7.972</v>
      </c>
    </row>
    <row r="9128" customFormat="false" ht="13.2" hidden="false" customHeight="false" outlineLevel="0" collapsed="false">
      <c r="A9128" s="0" t="s">
        <v>9148</v>
      </c>
      <c r="B9128" s="0" t="n">
        <v>42532</v>
      </c>
      <c r="C9128" s="0" t="n">
        <v>64872.465</v>
      </c>
      <c r="D9128" s="0" t="n">
        <v>7.97</v>
      </c>
      <c r="I9128" s="0" t="s">
        <v>9148</v>
      </c>
      <c r="J9128" s="0" t="n">
        <v>7.97</v>
      </c>
    </row>
    <row r="9129" customFormat="false" ht="13.2" hidden="false" customHeight="false" outlineLevel="0" collapsed="false">
      <c r="A9129" s="0" t="s">
        <v>9149</v>
      </c>
      <c r="B9129" s="0" t="n">
        <v>42534</v>
      </c>
      <c r="C9129" s="0" t="n">
        <v>64876.548</v>
      </c>
      <c r="D9129" s="0" t="n">
        <v>7.969</v>
      </c>
      <c r="I9129" s="0" t="s">
        <v>9149</v>
      </c>
      <c r="J9129" s="0" t="n">
        <v>7.969</v>
      </c>
    </row>
    <row r="9130" customFormat="false" ht="13.2" hidden="false" customHeight="false" outlineLevel="0" collapsed="false">
      <c r="A9130" s="0" t="s">
        <v>9150</v>
      </c>
      <c r="B9130" s="0" t="n">
        <v>42535</v>
      </c>
      <c r="C9130" s="0" t="n">
        <v>64878.589</v>
      </c>
      <c r="D9130" s="0" t="n">
        <v>7.968</v>
      </c>
      <c r="I9130" s="0" t="s">
        <v>9150</v>
      </c>
      <c r="J9130" s="0" t="n">
        <v>7.968</v>
      </c>
    </row>
    <row r="9131" customFormat="false" ht="13.2" hidden="false" customHeight="false" outlineLevel="0" collapsed="false">
      <c r="A9131" s="0" t="s">
        <v>9151</v>
      </c>
      <c r="B9131" s="0" t="n">
        <v>42537</v>
      </c>
      <c r="C9131" s="0" t="n">
        <v>64882.673</v>
      </c>
      <c r="D9131" s="0" t="n">
        <v>7.967</v>
      </c>
      <c r="I9131" s="0" t="s">
        <v>9151</v>
      </c>
      <c r="J9131" s="0" t="n">
        <v>7.967</v>
      </c>
    </row>
    <row r="9132" customFormat="false" ht="13.2" hidden="false" customHeight="false" outlineLevel="0" collapsed="false">
      <c r="A9132" s="0" t="s">
        <v>9152</v>
      </c>
      <c r="B9132" s="0" t="n">
        <v>42538</v>
      </c>
      <c r="C9132" s="0" t="n">
        <v>64884.714</v>
      </c>
      <c r="D9132" s="0" t="n">
        <v>7.966</v>
      </c>
      <c r="I9132" s="0" t="s">
        <v>9152</v>
      </c>
      <c r="J9132" s="0" t="n">
        <v>7.966</v>
      </c>
    </row>
    <row r="9133" customFormat="false" ht="13.2" hidden="false" customHeight="false" outlineLevel="0" collapsed="false">
      <c r="A9133" s="0" t="s">
        <v>9153</v>
      </c>
      <c r="B9133" s="0" t="n">
        <v>42539</v>
      </c>
      <c r="C9133" s="0" t="n">
        <v>64886.756</v>
      </c>
      <c r="D9133" s="0" t="n">
        <v>7.966</v>
      </c>
      <c r="I9133" s="0" t="s">
        <v>9153</v>
      </c>
      <c r="J9133" s="0" t="n">
        <v>7.966</v>
      </c>
    </row>
    <row r="9134" customFormat="false" ht="13.2" hidden="false" customHeight="false" outlineLevel="0" collapsed="false">
      <c r="A9134" s="0" t="s">
        <v>9154</v>
      </c>
      <c r="B9134" s="0" t="n">
        <v>42539</v>
      </c>
      <c r="C9134" s="0" t="n">
        <v>64886.756</v>
      </c>
      <c r="D9134" s="0" t="n">
        <v>7.966</v>
      </c>
      <c r="I9134" s="0" t="s">
        <v>9154</v>
      </c>
      <c r="J9134" s="0" t="n">
        <v>7.966</v>
      </c>
    </row>
    <row r="9135" customFormat="false" ht="13.2" hidden="false" customHeight="false" outlineLevel="0" collapsed="false">
      <c r="A9135" s="0" t="s">
        <v>9155</v>
      </c>
      <c r="B9135" s="0" t="n">
        <v>42540</v>
      </c>
      <c r="C9135" s="0" t="n">
        <v>64888.798</v>
      </c>
      <c r="D9135" s="0" t="n">
        <v>7.965</v>
      </c>
      <c r="I9135" s="0" t="s">
        <v>9155</v>
      </c>
      <c r="J9135" s="0" t="n">
        <v>7.965</v>
      </c>
    </row>
    <row r="9136" customFormat="false" ht="13.2" hidden="false" customHeight="false" outlineLevel="0" collapsed="false">
      <c r="A9136" s="0" t="s">
        <v>9156</v>
      </c>
      <c r="B9136" s="0" t="n">
        <v>42541</v>
      </c>
      <c r="C9136" s="0" t="n">
        <v>64890.84</v>
      </c>
      <c r="D9136" s="0" t="n">
        <v>7.964</v>
      </c>
      <c r="I9136" s="0" t="s">
        <v>9156</v>
      </c>
      <c r="J9136" s="0" t="n">
        <v>7.964</v>
      </c>
    </row>
    <row r="9137" customFormat="false" ht="13.2" hidden="false" customHeight="false" outlineLevel="0" collapsed="false">
      <c r="A9137" s="0" t="s">
        <v>9157</v>
      </c>
      <c r="B9137" s="0" t="n">
        <v>42540</v>
      </c>
      <c r="C9137" s="0" t="n">
        <v>64888.798</v>
      </c>
      <c r="D9137" s="0" t="n">
        <v>7.965</v>
      </c>
      <c r="I9137" s="0" t="s">
        <v>9157</v>
      </c>
      <c r="J9137" s="0" t="n">
        <v>7.965</v>
      </c>
    </row>
    <row r="9138" customFormat="false" ht="13.2" hidden="false" customHeight="false" outlineLevel="0" collapsed="false">
      <c r="A9138" s="0" t="s">
        <v>9158</v>
      </c>
      <c r="B9138" s="0" t="n">
        <v>42541</v>
      </c>
      <c r="C9138" s="0" t="n">
        <v>64890.84</v>
      </c>
      <c r="D9138" s="0" t="n">
        <v>7.964</v>
      </c>
      <c r="I9138" s="0" t="s">
        <v>9158</v>
      </c>
      <c r="J9138" s="0" t="n">
        <v>7.964</v>
      </c>
    </row>
    <row r="9139" customFormat="false" ht="13.2" hidden="false" customHeight="false" outlineLevel="0" collapsed="false">
      <c r="A9139" s="0" t="s">
        <v>9159</v>
      </c>
      <c r="B9139" s="0" t="n">
        <v>42539</v>
      </c>
      <c r="C9139" s="0" t="n">
        <v>64886.756</v>
      </c>
      <c r="D9139" s="0" t="n">
        <v>7.966</v>
      </c>
      <c r="I9139" s="0" t="s">
        <v>9159</v>
      </c>
      <c r="J9139" s="0" t="n">
        <v>7.966</v>
      </c>
    </row>
    <row r="9140" customFormat="false" ht="13.2" hidden="false" customHeight="false" outlineLevel="0" collapsed="false">
      <c r="A9140" s="0" t="s">
        <v>9160</v>
      </c>
      <c r="B9140" s="0" t="n">
        <v>42537</v>
      </c>
      <c r="C9140" s="0" t="n">
        <v>64882.673</v>
      </c>
      <c r="D9140" s="0" t="n">
        <v>7.967</v>
      </c>
      <c r="I9140" s="0" t="s">
        <v>9160</v>
      </c>
      <c r="J9140" s="0" t="n">
        <v>7.967</v>
      </c>
    </row>
    <row r="9141" customFormat="false" ht="13.2" hidden="false" customHeight="false" outlineLevel="0" collapsed="false">
      <c r="A9141" s="0" t="s">
        <v>9161</v>
      </c>
      <c r="B9141" s="0" t="n">
        <v>42535</v>
      </c>
      <c r="C9141" s="0" t="n">
        <v>64878.589</v>
      </c>
      <c r="D9141" s="0" t="n">
        <v>7.968</v>
      </c>
      <c r="I9141" s="0" t="s">
        <v>9161</v>
      </c>
      <c r="J9141" s="0" t="n">
        <v>7.968</v>
      </c>
    </row>
    <row r="9142" customFormat="false" ht="13.2" hidden="false" customHeight="false" outlineLevel="0" collapsed="false">
      <c r="A9142" s="0" t="s">
        <v>9162</v>
      </c>
      <c r="B9142" s="0" t="n">
        <v>42533</v>
      </c>
      <c r="C9142" s="0" t="n">
        <v>64874.506</v>
      </c>
      <c r="D9142" s="0" t="n">
        <v>7.97</v>
      </c>
      <c r="I9142" s="0" t="s">
        <v>9162</v>
      </c>
      <c r="J9142" s="0" t="n">
        <v>7.97</v>
      </c>
    </row>
    <row r="9143" customFormat="false" ht="13.2" hidden="false" customHeight="false" outlineLevel="0" collapsed="false">
      <c r="A9143" s="0" t="s">
        <v>9163</v>
      </c>
      <c r="B9143" s="0" t="n">
        <v>42531</v>
      </c>
      <c r="C9143" s="0" t="n">
        <v>64870.423</v>
      </c>
      <c r="D9143" s="0" t="n">
        <v>7.971</v>
      </c>
      <c r="I9143" s="0" t="s">
        <v>9163</v>
      </c>
      <c r="J9143" s="0" t="n">
        <v>7.971</v>
      </c>
    </row>
    <row r="9144" customFormat="false" ht="13.2" hidden="false" customHeight="false" outlineLevel="0" collapsed="false">
      <c r="A9144" s="0" t="s">
        <v>9164</v>
      </c>
      <c r="B9144" s="0" t="n">
        <v>42529</v>
      </c>
      <c r="C9144" s="0" t="n">
        <v>64866.341</v>
      </c>
      <c r="D9144" s="0" t="n">
        <v>7.972</v>
      </c>
      <c r="I9144" s="0" t="s">
        <v>9164</v>
      </c>
      <c r="J9144" s="0" t="n">
        <v>7.972</v>
      </c>
    </row>
    <row r="9145" customFormat="false" ht="13.2" hidden="false" customHeight="false" outlineLevel="0" collapsed="false">
      <c r="A9145" s="0" t="s">
        <v>9165</v>
      </c>
      <c r="B9145" s="0" t="n">
        <v>42529</v>
      </c>
      <c r="C9145" s="0" t="n">
        <v>64866.341</v>
      </c>
      <c r="D9145" s="0" t="n">
        <v>7.972</v>
      </c>
      <c r="I9145" s="0" t="s">
        <v>9165</v>
      </c>
      <c r="J9145" s="0" t="n">
        <v>7.972</v>
      </c>
    </row>
    <row r="9146" customFormat="false" ht="13.2" hidden="false" customHeight="false" outlineLevel="0" collapsed="false">
      <c r="A9146" s="0" t="s">
        <v>9166</v>
      </c>
      <c r="B9146" s="0" t="n">
        <v>42528</v>
      </c>
      <c r="C9146" s="0" t="n">
        <v>64864.3</v>
      </c>
      <c r="D9146" s="0" t="n">
        <v>7.973</v>
      </c>
      <c r="I9146" s="0" t="s">
        <v>9166</v>
      </c>
      <c r="J9146" s="0" t="n">
        <v>7.973</v>
      </c>
    </row>
    <row r="9147" customFormat="false" ht="13.2" hidden="false" customHeight="false" outlineLevel="0" collapsed="false">
      <c r="A9147" s="0" t="s">
        <v>9167</v>
      </c>
      <c r="B9147" s="0" t="n">
        <v>42527</v>
      </c>
      <c r="C9147" s="0" t="n">
        <v>64862.258</v>
      </c>
      <c r="D9147" s="0" t="n">
        <v>7.974</v>
      </c>
      <c r="I9147" s="0" t="s">
        <v>9167</v>
      </c>
      <c r="J9147" s="0" t="n">
        <v>7.974</v>
      </c>
    </row>
    <row r="9148" customFormat="false" ht="13.2" hidden="false" customHeight="false" outlineLevel="0" collapsed="false">
      <c r="A9148" s="0" t="s">
        <v>9168</v>
      </c>
      <c r="B9148" s="0" t="n">
        <v>42526</v>
      </c>
      <c r="C9148" s="0" t="n">
        <v>64860.217</v>
      </c>
      <c r="D9148" s="0" t="n">
        <v>7.974</v>
      </c>
      <c r="I9148" s="0" t="s">
        <v>9168</v>
      </c>
      <c r="J9148" s="0" t="n">
        <v>7.974</v>
      </c>
    </row>
    <row r="9149" customFormat="false" ht="13.2" hidden="false" customHeight="false" outlineLevel="0" collapsed="false">
      <c r="A9149" s="0" t="s">
        <v>9169</v>
      </c>
      <c r="B9149" s="0" t="n">
        <v>42526</v>
      </c>
      <c r="C9149" s="0" t="n">
        <v>64860.217</v>
      </c>
      <c r="D9149" s="0" t="n">
        <v>7.974</v>
      </c>
      <c r="I9149" s="0" t="s">
        <v>9169</v>
      </c>
      <c r="J9149" s="0" t="n">
        <v>7.974</v>
      </c>
    </row>
    <row r="9150" customFormat="false" ht="13.2" hidden="false" customHeight="false" outlineLevel="0" collapsed="false">
      <c r="A9150" s="0" t="s">
        <v>9170</v>
      </c>
      <c r="B9150" s="0" t="n">
        <v>42527</v>
      </c>
      <c r="C9150" s="0" t="n">
        <v>64862.258</v>
      </c>
      <c r="D9150" s="0" t="n">
        <v>7.974</v>
      </c>
      <c r="I9150" s="0" t="s">
        <v>9170</v>
      </c>
      <c r="J9150" s="0" t="n">
        <v>7.974</v>
      </c>
    </row>
    <row r="9151" customFormat="false" ht="13.2" hidden="false" customHeight="false" outlineLevel="0" collapsed="false">
      <c r="A9151" s="0" t="s">
        <v>9171</v>
      </c>
      <c r="B9151" s="0" t="n">
        <v>42527</v>
      </c>
      <c r="C9151" s="0" t="n">
        <v>64862.258</v>
      </c>
      <c r="D9151" s="0" t="n">
        <v>7.974</v>
      </c>
      <c r="I9151" s="0" t="s">
        <v>9171</v>
      </c>
      <c r="J9151" s="0" t="n">
        <v>7.974</v>
      </c>
    </row>
    <row r="9152" customFormat="false" ht="13.2" hidden="false" customHeight="false" outlineLevel="0" collapsed="false">
      <c r="A9152" s="0" t="s">
        <v>9172</v>
      </c>
      <c r="B9152" s="0" t="n">
        <v>42528</v>
      </c>
      <c r="C9152" s="0" t="n">
        <v>64864.3</v>
      </c>
      <c r="D9152" s="0" t="n">
        <v>7.973</v>
      </c>
      <c r="I9152" s="0" t="s">
        <v>9172</v>
      </c>
      <c r="J9152" s="0" t="n">
        <v>7.973</v>
      </c>
    </row>
    <row r="9153" customFormat="false" ht="13.2" hidden="false" customHeight="false" outlineLevel="0" collapsed="false">
      <c r="A9153" s="0" t="s">
        <v>9173</v>
      </c>
      <c r="B9153" s="0" t="n">
        <v>42528</v>
      </c>
      <c r="C9153" s="0" t="n">
        <v>64864.3</v>
      </c>
      <c r="D9153" s="0" t="n">
        <v>7.973</v>
      </c>
      <c r="I9153" s="0" t="s">
        <v>9173</v>
      </c>
      <c r="J9153" s="0" t="n">
        <v>7.973</v>
      </c>
    </row>
    <row r="9154" customFormat="false" ht="13.2" hidden="false" customHeight="false" outlineLevel="0" collapsed="false">
      <c r="A9154" s="0" t="s">
        <v>9174</v>
      </c>
      <c r="B9154" s="0" t="n">
        <v>42527</v>
      </c>
      <c r="C9154" s="0" t="n">
        <v>64862.258</v>
      </c>
      <c r="D9154" s="0" t="n">
        <v>7.974</v>
      </c>
      <c r="I9154" s="0" t="s">
        <v>9174</v>
      </c>
      <c r="J9154" s="0" t="n">
        <v>7.974</v>
      </c>
    </row>
    <row r="9155" customFormat="false" ht="13.2" hidden="false" customHeight="false" outlineLevel="0" collapsed="false">
      <c r="A9155" s="0" t="s">
        <v>9175</v>
      </c>
      <c r="B9155" s="0" t="n">
        <v>42528</v>
      </c>
      <c r="C9155" s="0" t="n">
        <v>64864.3</v>
      </c>
      <c r="D9155" s="0" t="n">
        <v>7.973</v>
      </c>
      <c r="I9155" s="0" t="s">
        <v>9175</v>
      </c>
      <c r="J9155" s="0" t="n">
        <v>7.973</v>
      </c>
    </row>
    <row r="9156" customFormat="false" ht="13.2" hidden="false" customHeight="false" outlineLevel="0" collapsed="false">
      <c r="A9156" s="0" t="s">
        <v>9176</v>
      </c>
      <c r="B9156" s="0" t="n">
        <v>42528</v>
      </c>
      <c r="C9156" s="0" t="n">
        <v>64864.3</v>
      </c>
      <c r="D9156" s="0" t="n">
        <v>7.973</v>
      </c>
      <c r="I9156" s="0" t="s">
        <v>9176</v>
      </c>
      <c r="J9156" s="0" t="n">
        <v>7.973</v>
      </c>
    </row>
    <row r="9157" customFormat="false" ht="13.2" hidden="false" customHeight="false" outlineLevel="0" collapsed="false">
      <c r="A9157" s="0" t="s">
        <v>9177</v>
      </c>
      <c r="B9157" s="0" t="n">
        <v>42529</v>
      </c>
      <c r="C9157" s="0" t="n">
        <v>64866.341</v>
      </c>
      <c r="D9157" s="0" t="n">
        <v>7.972</v>
      </c>
      <c r="I9157" s="0" t="s">
        <v>9177</v>
      </c>
      <c r="J9157" s="0" t="n">
        <v>7.972</v>
      </c>
    </row>
    <row r="9158" customFormat="false" ht="13.2" hidden="false" customHeight="false" outlineLevel="0" collapsed="false">
      <c r="A9158" s="0" t="s">
        <v>9178</v>
      </c>
      <c r="B9158" s="0" t="n">
        <v>42530</v>
      </c>
      <c r="C9158" s="0" t="n">
        <v>64868.382</v>
      </c>
      <c r="D9158" s="0" t="n">
        <v>7.972</v>
      </c>
      <c r="I9158" s="0" t="s">
        <v>9178</v>
      </c>
      <c r="J9158" s="0" t="n">
        <v>7.972</v>
      </c>
    </row>
    <row r="9159" customFormat="false" ht="13.2" hidden="false" customHeight="false" outlineLevel="0" collapsed="false">
      <c r="A9159" s="0" t="s">
        <v>9179</v>
      </c>
      <c r="B9159" s="0" t="n">
        <v>42531</v>
      </c>
      <c r="C9159" s="0" t="n">
        <v>64870.423</v>
      </c>
      <c r="D9159" s="0" t="n">
        <v>7.971</v>
      </c>
      <c r="I9159" s="0" t="s">
        <v>9179</v>
      </c>
      <c r="J9159" s="0" t="n">
        <v>7.971</v>
      </c>
    </row>
    <row r="9160" customFormat="false" ht="13.2" hidden="false" customHeight="false" outlineLevel="0" collapsed="false">
      <c r="A9160" s="0" t="s">
        <v>9180</v>
      </c>
      <c r="B9160" s="0" t="n">
        <v>42533</v>
      </c>
      <c r="C9160" s="0" t="n">
        <v>64874.506</v>
      </c>
      <c r="D9160" s="0" t="n">
        <v>7.97</v>
      </c>
      <c r="I9160" s="0" t="s">
        <v>9180</v>
      </c>
      <c r="J9160" s="0" t="n">
        <v>7.97</v>
      </c>
    </row>
    <row r="9161" customFormat="false" ht="13.2" hidden="false" customHeight="false" outlineLevel="0" collapsed="false">
      <c r="A9161" s="0" t="s">
        <v>9181</v>
      </c>
      <c r="B9161" s="0" t="n">
        <v>42534</v>
      </c>
      <c r="C9161" s="0" t="n">
        <v>64876.548</v>
      </c>
      <c r="D9161" s="0" t="n">
        <v>7.969</v>
      </c>
      <c r="I9161" s="0" t="s">
        <v>9181</v>
      </c>
      <c r="J9161" s="0" t="n">
        <v>7.969</v>
      </c>
    </row>
    <row r="9162" customFormat="false" ht="13.2" hidden="false" customHeight="false" outlineLevel="0" collapsed="false">
      <c r="A9162" s="0" t="s">
        <v>9182</v>
      </c>
      <c r="B9162" s="0" t="n">
        <v>42535</v>
      </c>
      <c r="C9162" s="0" t="n">
        <v>64878.589</v>
      </c>
      <c r="D9162" s="0" t="n">
        <v>7.968</v>
      </c>
      <c r="I9162" s="0" t="s">
        <v>9182</v>
      </c>
      <c r="J9162" s="0" t="n">
        <v>7.968</v>
      </c>
    </row>
    <row r="9163" customFormat="false" ht="13.2" hidden="false" customHeight="false" outlineLevel="0" collapsed="false">
      <c r="A9163" s="0" t="s">
        <v>9183</v>
      </c>
      <c r="B9163" s="0" t="n">
        <v>42536</v>
      </c>
      <c r="C9163" s="0" t="n">
        <v>64880.631</v>
      </c>
      <c r="D9163" s="0" t="n">
        <v>7.968</v>
      </c>
      <c r="I9163" s="0" t="s">
        <v>9183</v>
      </c>
      <c r="J9163" s="0" t="n">
        <v>7.968</v>
      </c>
    </row>
    <row r="9164" customFormat="false" ht="13.2" hidden="false" customHeight="false" outlineLevel="0" collapsed="false">
      <c r="A9164" s="0" t="s">
        <v>9184</v>
      </c>
      <c r="B9164" s="0" t="n">
        <v>42538</v>
      </c>
      <c r="C9164" s="0" t="n">
        <v>64884.714</v>
      </c>
      <c r="D9164" s="0" t="n">
        <v>7.966</v>
      </c>
      <c r="I9164" s="0" t="s">
        <v>9184</v>
      </c>
      <c r="J9164" s="0" t="n">
        <v>7.966</v>
      </c>
    </row>
    <row r="9165" customFormat="false" ht="13.2" hidden="false" customHeight="false" outlineLevel="0" collapsed="false">
      <c r="A9165" s="0" t="s">
        <v>9185</v>
      </c>
      <c r="B9165" s="0" t="n">
        <v>42539</v>
      </c>
      <c r="C9165" s="0" t="n">
        <v>64886.756</v>
      </c>
      <c r="D9165" s="0" t="n">
        <v>7.966</v>
      </c>
      <c r="I9165" s="0" t="s">
        <v>9185</v>
      </c>
      <c r="J9165" s="0" t="n">
        <v>7.966</v>
      </c>
    </row>
    <row r="9166" customFormat="false" ht="13.2" hidden="false" customHeight="false" outlineLevel="0" collapsed="false">
      <c r="A9166" s="0" t="s">
        <v>9186</v>
      </c>
      <c r="B9166" s="0" t="n">
        <v>42539</v>
      </c>
      <c r="C9166" s="0" t="n">
        <v>64886.756</v>
      </c>
      <c r="D9166" s="0" t="n">
        <v>7.966</v>
      </c>
      <c r="I9166" s="0" t="s">
        <v>9186</v>
      </c>
      <c r="J9166" s="0" t="n">
        <v>7.966</v>
      </c>
    </row>
    <row r="9167" customFormat="false" ht="13.2" hidden="false" customHeight="false" outlineLevel="0" collapsed="false">
      <c r="A9167" s="0" t="s">
        <v>9187</v>
      </c>
      <c r="B9167" s="0" t="n">
        <v>42541</v>
      </c>
      <c r="C9167" s="0" t="n">
        <v>64890.84</v>
      </c>
      <c r="D9167" s="0" t="n">
        <v>7.964</v>
      </c>
      <c r="I9167" s="0" t="s">
        <v>9187</v>
      </c>
      <c r="J9167" s="0" t="n">
        <v>7.964</v>
      </c>
    </row>
    <row r="9168" customFormat="false" ht="13.2" hidden="false" customHeight="false" outlineLevel="0" collapsed="false">
      <c r="A9168" s="0" t="s">
        <v>9188</v>
      </c>
      <c r="B9168" s="0" t="n">
        <v>42541</v>
      </c>
      <c r="C9168" s="0" t="n">
        <v>64890.84</v>
      </c>
      <c r="D9168" s="0" t="n">
        <v>7.964</v>
      </c>
      <c r="I9168" s="0" t="s">
        <v>9188</v>
      </c>
      <c r="J9168" s="0" t="n">
        <v>7.964</v>
      </c>
    </row>
    <row r="9169" customFormat="false" ht="13.2" hidden="false" customHeight="false" outlineLevel="0" collapsed="false">
      <c r="A9169" s="0" t="s">
        <v>9189</v>
      </c>
      <c r="B9169" s="0" t="n">
        <v>42543</v>
      </c>
      <c r="C9169" s="0" t="n">
        <v>64894.924</v>
      </c>
      <c r="D9169" s="0" t="n">
        <v>7.963</v>
      </c>
      <c r="I9169" s="0" t="s">
        <v>9189</v>
      </c>
      <c r="J9169" s="0" t="n">
        <v>7.963</v>
      </c>
    </row>
    <row r="9170" customFormat="false" ht="13.2" hidden="false" customHeight="false" outlineLevel="0" collapsed="false">
      <c r="A9170" s="0" t="s">
        <v>9190</v>
      </c>
      <c r="B9170" s="0" t="n">
        <v>42548</v>
      </c>
      <c r="C9170" s="0" t="n">
        <v>64905.134</v>
      </c>
      <c r="D9170" s="0" t="n">
        <v>7.96</v>
      </c>
      <c r="I9170" s="0" t="s">
        <v>9190</v>
      </c>
      <c r="J9170" s="0" t="n">
        <v>7.96</v>
      </c>
    </row>
    <row r="9171" customFormat="false" ht="13.2" hidden="false" customHeight="false" outlineLevel="0" collapsed="false">
      <c r="A9171" s="0" t="s">
        <v>9191</v>
      </c>
      <c r="B9171" s="0" t="n">
        <v>42551</v>
      </c>
      <c r="C9171" s="0" t="n">
        <v>64911.261</v>
      </c>
      <c r="D9171" s="0" t="n">
        <v>7.958</v>
      </c>
      <c r="I9171" s="0" t="s">
        <v>9191</v>
      </c>
      <c r="J9171" s="0" t="n">
        <v>7.958</v>
      </c>
    </row>
    <row r="9172" customFormat="false" ht="13.2" hidden="false" customHeight="false" outlineLevel="0" collapsed="false">
      <c r="A9172" s="0" t="s">
        <v>9192</v>
      </c>
      <c r="B9172" s="0" t="n">
        <v>42554</v>
      </c>
      <c r="C9172" s="0" t="n">
        <v>64917.389</v>
      </c>
      <c r="D9172" s="0" t="n">
        <v>7.956</v>
      </c>
      <c r="I9172" s="0" t="s">
        <v>9192</v>
      </c>
      <c r="J9172" s="0" t="n">
        <v>7.956</v>
      </c>
    </row>
    <row r="9173" customFormat="false" ht="13.2" hidden="false" customHeight="false" outlineLevel="0" collapsed="false">
      <c r="A9173" s="0" t="s">
        <v>9193</v>
      </c>
      <c r="B9173" s="0" t="n">
        <v>42556</v>
      </c>
      <c r="C9173" s="0" t="n">
        <v>64921.474</v>
      </c>
      <c r="D9173" s="0" t="n">
        <v>7.955</v>
      </c>
      <c r="I9173" s="0" t="s">
        <v>9193</v>
      </c>
      <c r="J9173" s="0" t="n">
        <v>7.955</v>
      </c>
    </row>
    <row r="9174" customFormat="false" ht="13.2" hidden="false" customHeight="false" outlineLevel="0" collapsed="false">
      <c r="A9174" s="0" t="s">
        <v>9194</v>
      </c>
      <c r="B9174" s="0" t="n">
        <v>42558</v>
      </c>
      <c r="C9174" s="0" t="n">
        <v>64925.559</v>
      </c>
      <c r="D9174" s="0" t="n">
        <v>7.953</v>
      </c>
      <c r="I9174" s="0" t="s">
        <v>9194</v>
      </c>
      <c r="J9174" s="0" t="n">
        <v>7.953</v>
      </c>
    </row>
    <row r="9175" customFormat="false" ht="13.2" hidden="false" customHeight="false" outlineLevel="0" collapsed="false">
      <c r="A9175" s="0" t="s">
        <v>9195</v>
      </c>
      <c r="B9175" s="0" t="n">
        <v>42560</v>
      </c>
      <c r="C9175" s="0" t="n">
        <v>64929.645</v>
      </c>
      <c r="D9175" s="0" t="n">
        <v>7.952</v>
      </c>
      <c r="I9175" s="0" t="s">
        <v>9195</v>
      </c>
      <c r="J9175" s="0" t="n">
        <v>7.952</v>
      </c>
    </row>
    <row r="9176" customFormat="false" ht="13.2" hidden="false" customHeight="false" outlineLevel="0" collapsed="false">
      <c r="A9176" s="0" t="s">
        <v>9196</v>
      </c>
      <c r="B9176" s="0" t="n">
        <v>42561</v>
      </c>
      <c r="C9176" s="0" t="n">
        <v>64931.688</v>
      </c>
      <c r="D9176" s="0" t="n">
        <v>7.951</v>
      </c>
      <c r="I9176" s="0" t="s">
        <v>9196</v>
      </c>
      <c r="J9176" s="0" t="n">
        <v>7.951</v>
      </c>
    </row>
    <row r="9177" customFormat="false" ht="13.2" hidden="false" customHeight="false" outlineLevel="0" collapsed="false">
      <c r="A9177" s="0" t="s">
        <v>9197</v>
      </c>
      <c r="B9177" s="0" t="n">
        <v>42563</v>
      </c>
      <c r="C9177" s="0" t="n">
        <v>64935.774</v>
      </c>
      <c r="D9177" s="0" t="n">
        <v>7.95</v>
      </c>
      <c r="I9177" s="0" t="s">
        <v>9197</v>
      </c>
      <c r="J9177" s="0" t="n">
        <v>7.95</v>
      </c>
    </row>
    <row r="9178" customFormat="false" ht="13.2" hidden="false" customHeight="false" outlineLevel="0" collapsed="false">
      <c r="A9178" s="0" t="s">
        <v>9198</v>
      </c>
      <c r="B9178" s="0" t="n">
        <v>42565</v>
      </c>
      <c r="C9178" s="0" t="n">
        <v>64939.86</v>
      </c>
      <c r="D9178" s="0" t="n">
        <v>7.949</v>
      </c>
      <c r="I9178" s="0" t="s">
        <v>9198</v>
      </c>
      <c r="J9178" s="0" t="n">
        <v>7.949</v>
      </c>
    </row>
    <row r="9179" customFormat="false" ht="13.2" hidden="false" customHeight="false" outlineLevel="0" collapsed="false">
      <c r="A9179" s="0" t="s">
        <v>9199</v>
      </c>
      <c r="B9179" s="0" t="n">
        <v>42566</v>
      </c>
      <c r="C9179" s="0" t="n">
        <v>64941.903</v>
      </c>
      <c r="D9179" s="0" t="n">
        <v>7.948</v>
      </c>
      <c r="I9179" s="0" t="s">
        <v>9199</v>
      </c>
      <c r="J9179" s="0" t="n">
        <v>7.948</v>
      </c>
    </row>
    <row r="9180" customFormat="false" ht="13.2" hidden="false" customHeight="false" outlineLevel="0" collapsed="false">
      <c r="A9180" s="0" t="s">
        <v>9200</v>
      </c>
      <c r="B9180" s="0" t="n">
        <v>42567</v>
      </c>
      <c r="C9180" s="0" t="n">
        <v>64943.947</v>
      </c>
      <c r="D9180" s="0" t="n">
        <v>7.947</v>
      </c>
      <c r="I9180" s="0" t="s">
        <v>9200</v>
      </c>
      <c r="J9180" s="0" t="n">
        <v>7.947</v>
      </c>
    </row>
    <row r="9181" customFormat="false" ht="13.2" hidden="false" customHeight="false" outlineLevel="0" collapsed="false">
      <c r="A9181" s="0" t="s">
        <v>9201</v>
      </c>
      <c r="B9181" s="0" t="n">
        <v>42569</v>
      </c>
      <c r="C9181" s="0" t="n">
        <v>64948.033</v>
      </c>
      <c r="D9181" s="0" t="n">
        <v>7.946</v>
      </c>
      <c r="I9181" s="0" t="s">
        <v>9201</v>
      </c>
      <c r="J9181" s="0" t="n">
        <v>7.946</v>
      </c>
    </row>
    <row r="9182" customFormat="false" ht="13.2" hidden="false" customHeight="false" outlineLevel="0" collapsed="false">
      <c r="A9182" s="0" t="s">
        <v>9202</v>
      </c>
      <c r="B9182" s="0" t="n">
        <v>42572</v>
      </c>
      <c r="C9182" s="0" t="n">
        <v>64954.164</v>
      </c>
      <c r="D9182" s="0" t="n">
        <v>7.944</v>
      </c>
      <c r="I9182" s="0" t="s">
        <v>9202</v>
      </c>
      <c r="J9182" s="0" t="n">
        <v>7.944</v>
      </c>
    </row>
    <row r="9183" customFormat="false" ht="13.2" hidden="false" customHeight="false" outlineLevel="0" collapsed="false">
      <c r="A9183" s="0" t="s">
        <v>9203</v>
      </c>
      <c r="B9183" s="0" t="n">
        <v>42573</v>
      </c>
      <c r="C9183" s="0" t="n">
        <v>64956.207</v>
      </c>
      <c r="D9183" s="0" t="n">
        <v>7.943</v>
      </c>
      <c r="I9183" s="0" t="s">
        <v>9203</v>
      </c>
      <c r="J9183" s="0" t="n">
        <v>7.943</v>
      </c>
    </row>
    <row r="9184" customFormat="false" ht="13.2" hidden="false" customHeight="false" outlineLevel="0" collapsed="false">
      <c r="A9184" s="0" t="s">
        <v>9204</v>
      </c>
      <c r="B9184" s="0" t="n">
        <v>42575</v>
      </c>
      <c r="C9184" s="0" t="n">
        <v>64960.295</v>
      </c>
      <c r="D9184" s="0" t="n">
        <v>7.942</v>
      </c>
      <c r="I9184" s="0" t="s">
        <v>9204</v>
      </c>
      <c r="J9184" s="0" t="n">
        <v>7.942</v>
      </c>
    </row>
    <row r="9185" customFormat="false" ht="13.2" hidden="false" customHeight="false" outlineLevel="0" collapsed="false">
      <c r="A9185" s="0" t="s">
        <v>9205</v>
      </c>
      <c r="B9185" s="0" t="n">
        <v>42576</v>
      </c>
      <c r="C9185" s="0" t="n">
        <v>64962.338</v>
      </c>
      <c r="D9185" s="0" t="n">
        <v>7.941</v>
      </c>
      <c r="I9185" s="0" t="s">
        <v>9205</v>
      </c>
      <c r="J9185" s="0" t="n">
        <v>7.941</v>
      </c>
    </row>
    <row r="9186" customFormat="false" ht="13.2" hidden="false" customHeight="false" outlineLevel="0" collapsed="false">
      <c r="A9186" s="0" t="s">
        <v>9206</v>
      </c>
      <c r="B9186" s="0" t="n">
        <v>42577</v>
      </c>
      <c r="C9186" s="0" t="n">
        <v>64964.382</v>
      </c>
      <c r="D9186" s="0" t="n">
        <v>7.941</v>
      </c>
      <c r="I9186" s="0" t="s">
        <v>9206</v>
      </c>
      <c r="J9186" s="0" t="n">
        <v>7.941</v>
      </c>
    </row>
    <row r="9187" customFormat="false" ht="13.2" hidden="false" customHeight="false" outlineLevel="0" collapsed="false">
      <c r="A9187" s="0" t="s">
        <v>9207</v>
      </c>
      <c r="B9187" s="0" t="n">
        <v>42577</v>
      </c>
      <c r="C9187" s="0" t="n">
        <v>64964.382</v>
      </c>
      <c r="D9187" s="0" t="n">
        <v>7.941</v>
      </c>
      <c r="I9187" s="0" t="s">
        <v>9207</v>
      </c>
      <c r="J9187" s="0" t="n">
        <v>7.941</v>
      </c>
    </row>
    <row r="9188" customFormat="false" ht="13.2" hidden="false" customHeight="false" outlineLevel="0" collapsed="false">
      <c r="A9188" s="0" t="s">
        <v>9208</v>
      </c>
      <c r="B9188" s="0" t="n">
        <v>42578</v>
      </c>
      <c r="C9188" s="0" t="n">
        <v>64966.426</v>
      </c>
      <c r="D9188" s="0" t="n">
        <v>7.94</v>
      </c>
      <c r="I9188" s="0" t="s">
        <v>9208</v>
      </c>
      <c r="J9188" s="0" t="n">
        <v>7.94</v>
      </c>
    </row>
    <row r="9189" customFormat="false" ht="13.2" hidden="false" customHeight="false" outlineLevel="0" collapsed="false">
      <c r="A9189" s="0" t="s">
        <v>9209</v>
      </c>
      <c r="B9189" s="0" t="n">
        <v>42578</v>
      </c>
      <c r="C9189" s="0" t="n">
        <v>64966.426</v>
      </c>
      <c r="D9189" s="0" t="n">
        <v>7.94</v>
      </c>
      <c r="I9189" s="0" t="s">
        <v>9209</v>
      </c>
      <c r="J9189" s="0" t="n">
        <v>7.94</v>
      </c>
    </row>
    <row r="9190" customFormat="false" ht="13.2" hidden="false" customHeight="false" outlineLevel="0" collapsed="false">
      <c r="A9190" s="0" t="s">
        <v>9210</v>
      </c>
      <c r="B9190" s="0" t="n">
        <v>42579</v>
      </c>
      <c r="C9190" s="0" t="n">
        <v>64968.47</v>
      </c>
      <c r="D9190" s="0" t="n">
        <v>7.939</v>
      </c>
      <c r="I9190" s="0" t="s">
        <v>9210</v>
      </c>
      <c r="J9190" s="0" t="n">
        <v>7.939</v>
      </c>
    </row>
    <row r="9191" customFormat="false" ht="13.2" hidden="false" customHeight="false" outlineLevel="0" collapsed="false">
      <c r="A9191" s="0" t="s">
        <v>9211</v>
      </c>
      <c r="B9191" s="0" t="n">
        <v>42580</v>
      </c>
      <c r="C9191" s="0" t="n">
        <v>64970.514</v>
      </c>
      <c r="D9191" s="0" t="n">
        <v>7.939</v>
      </c>
      <c r="I9191" s="0" t="s">
        <v>9211</v>
      </c>
      <c r="J9191" s="0" t="n">
        <v>7.939</v>
      </c>
    </row>
    <row r="9192" customFormat="false" ht="13.2" hidden="false" customHeight="false" outlineLevel="0" collapsed="false">
      <c r="A9192" s="0" t="s">
        <v>9212</v>
      </c>
      <c r="B9192" s="0" t="n">
        <v>42580</v>
      </c>
      <c r="C9192" s="0" t="n">
        <v>64970.514</v>
      </c>
      <c r="D9192" s="0" t="n">
        <v>7.939</v>
      </c>
      <c r="I9192" s="0" t="s">
        <v>9212</v>
      </c>
      <c r="J9192" s="0" t="n">
        <v>7.939</v>
      </c>
    </row>
    <row r="9193" customFormat="false" ht="13.2" hidden="false" customHeight="false" outlineLevel="0" collapsed="false">
      <c r="A9193" s="0" t="s">
        <v>9213</v>
      </c>
      <c r="B9193" s="0" t="n">
        <v>42580</v>
      </c>
      <c r="C9193" s="0" t="n">
        <v>64970.514</v>
      </c>
      <c r="D9193" s="0" t="n">
        <v>7.939</v>
      </c>
      <c r="I9193" s="0" t="s">
        <v>9213</v>
      </c>
      <c r="J9193" s="0" t="n">
        <v>7.939</v>
      </c>
    </row>
    <row r="9194" customFormat="false" ht="13.2" hidden="false" customHeight="false" outlineLevel="0" collapsed="false">
      <c r="A9194" s="0" t="s">
        <v>9214</v>
      </c>
      <c r="B9194" s="0" t="n">
        <v>42581</v>
      </c>
      <c r="C9194" s="0" t="n">
        <v>64972.558</v>
      </c>
      <c r="D9194" s="0" t="n">
        <v>7.938</v>
      </c>
      <c r="I9194" s="0" t="s">
        <v>9214</v>
      </c>
      <c r="J9194" s="0" t="n">
        <v>7.938</v>
      </c>
    </row>
    <row r="9195" customFormat="false" ht="13.2" hidden="false" customHeight="false" outlineLevel="0" collapsed="false">
      <c r="A9195" s="0" t="s">
        <v>9215</v>
      </c>
      <c r="B9195" s="0" t="n">
        <v>42581</v>
      </c>
      <c r="C9195" s="0" t="n">
        <v>64972.558</v>
      </c>
      <c r="D9195" s="0" t="n">
        <v>7.938</v>
      </c>
      <c r="I9195" s="0" t="s">
        <v>9215</v>
      </c>
      <c r="J9195" s="0" t="n">
        <v>7.938</v>
      </c>
    </row>
    <row r="9196" customFormat="false" ht="13.2" hidden="false" customHeight="false" outlineLevel="0" collapsed="false">
      <c r="A9196" s="0" t="s">
        <v>9216</v>
      </c>
      <c r="B9196" s="0" t="n">
        <v>42581</v>
      </c>
      <c r="C9196" s="0" t="n">
        <v>64972.558</v>
      </c>
      <c r="D9196" s="0" t="n">
        <v>7.938</v>
      </c>
      <c r="I9196" s="0" t="s">
        <v>9216</v>
      </c>
      <c r="J9196" s="0" t="n">
        <v>7.938</v>
      </c>
    </row>
    <row r="9197" customFormat="false" ht="13.2" hidden="false" customHeight="false" outlineLevel="0" collapsed="false">
      <c r="A9197" s="0" t="s">
        <v>9217</v>
      </c>
      <c r="B9197" s="0" t="n">
        <v>42581</v>
      </c>
      <c r="C9197" s="0" t="n">
        <v>64972.558</v>
      </c>
      <c r="D9197" s="0" t="n">
        <v>7.938</v>
      </c>
      <c r="I9197" s="0" t="s">
        <v>9217</v>
      </c>
      <c r="J9197" s="0" t="n">
        <v>7.938</v>
      </c>
    </row>
    <row r="9198" customFormat="false" ht="13.2" hidden="false" customHeight="false" outlineLevel="0" collapsed="false">
      <c r="A9198" s="0" t="s">
        <v>9218</v>
      </c>
      <c r="B9198" s="0" t="n">
        <v>42581</v>
      </c>
      <c r="C9198" s="0" t="n">
        <v>64972.558</v>
      </c>
      <c r="D9198" s="0" t="n">
        <v>7.938</v>
      </c>
      <c r="I9198" s="0" t="s">
        <v>9218</v>
      </c>
      <c r="J9198" s="0" t="n">
        <v>7.938</v>
      </c>
    </row>
    <row r="9199" customFormat="false" ht="13.2" hidden="false" customHeight="false" outlineLevel="0" collapsed="false">
      <c r="A9199" s="0" t="s">
        <v>9219</v>
      </c>
      <c r="B9199" s="0" t="n">
        <v>42581</v>
      </c>
      <c r="C9199" s="0" t="n">
        <v>64972.558</v>
      </c>
      <c r="D9199" s="0" t="n">
        <v>7.938</v>
      </c>
      <c r="I9199" s="0" t="s">
        <v>9219</v>
      </c>
      <c r="J9199" s="0" t="n">
        <v>7.938</v>
      </c>
    </row>
    <row r="9200" customFormat="false" ht="13.2" hidden="false" customHeight="false" outlineLevel="0" collapsed="false">
      <c r="A9200" s="0" t="s">
        <v>9220</v>
      </c>
      <c r="B9200" s="0" t="n">
        <v>42582</v>
      </c>
      <c r="C9200" s="0" t="n">
        <v>64974.602</v>
      </c>
      <c r="D9200" s="0" t="n">
        <v>7.937</v>
      </c>
      <c r="I9200" s="0" t="s">
        <v>9220</v>
      </c>
      <c r="J9200" s="0" t="n">
        <v>7.937</v>
      </c>
    </row>
    <row r="9201" customFormat="false" ht="13.2" hidden="false" customHeight="false" outlineLevel="0" collapsed="false">
      <c r="A9201" s="0" t="s">
        <v>9221</v>
      </c>
      <c r="B9201" s="0" t="n">
        <v>42582</v>
      </c>
      <c r="C9201" s="0" t="n">
        <v>64974.602</v>
      </c>
      <c r="D9201" s="0" t="n">
        <v>7.937</v>
      </c>
      <c r="I9201" s="0" t="s">
        <v>9221</v>
      </c>
      <c r="J9201" s="0" t="n">
        <v>7.937</v>
      </c>
    </row>
    <row r="9202" customFormat="false" ht="13.2" hidden="false" customHeight="false" outlineLevel="0" collapsed="false">
      <c r="A9202" s="0" t="s">
        <v>9222</v>
      </c>
      <c r="B9202" s="0" t="n">
        <v>42583</v>
      </c>
      <c r="C9202" s="0" t="n">
        <v>64976.646</v>
      </c>
      <c r="D9202" s="0" t="n">
        <v>7.937</v>
      </c>
      <c r="I9202" s="0" t="s">
        <v>9222</v>
      </c>
      <c r="J9202" s="0" t="n">
        <v>7.937</v>
      </c>
    </row>
    <row r="9203" customFormat="false" ht="13.2" hidden="false" customHeight="false" outlineLevel="0" collapsed="false">
      <c r="A9203" s="0" t="s">
        <v>9223</v>
      </c>
      <c r="B9203" s="0" t="n">
        <v>42584</v>
      </c>
      <c r="C9203" s="0" t="n">
        <v>64978.69</v>
      </c>
      <c r="D9203" s="0" t="n">
        <v>7.936</v>
      </c>
      <c r="I9203" s="0" t="s">
        <v>9223</v>
      </c>
      <c r="J9203" s="0" t="n">
        <v>7.936</v>
      </c>
    </row>
    <row r="9204" customFormat="false" ht="13.2" hidden="false" customHeight="false" outlineLevel="0" collapsed="false">
      <c r="A9204" s="0" t="s">
        <v>9224</v>
      </c>
      <c r="B9204" s="0" t="n">
        <v>42584</v>
      </c>
      <c r="C9204" s="0" t="n">
        <v>64978.69</v>
      </c>
      <c r="D9204" s="0" t="n">
        <v>7.936</v>
      </c>
      <c r="I9204" s="0" t="s">
        <v>9224</v>
      </c>
      <c r="J9204" s="0" t="n">
        <v>7.936</v>
      </c>
    </row>
    <row r="9205" customFormat="false" ht="13.2" hidden="false" customHeight="false" outlineLevel="0" collapsed="false">
      <c r="A9205" s="0" t="s">
        <v>9225</v>
      </c>
      <c r="B9205" s="0" t="n">
        <v>42584</v>
      </c>
      <c r="C9205" s="0" t="n">
        <v>64978.69</v>
      </c>
      <c r="D9205" s="0" t="n">
        <v>7.936</v>
      </c>
      <c r="I9205" s="0" t="s">
        <v>9225</v>
      </c>
      <c r="J9205" s="0" t="n">
        <v>7.936</v>
      </c>
    </row>
    <row r="9206" customFormat="false" ht="13.2" hidden="false" customHeight="false" outlineLevel="0" collapsed="false">
      <c r="A9206" s="0" t="s">
        <v>9226</v>
      </c>
      <c r="B9206" s="0" t="n">
        <v>42585</v>
      </c>
      <c r="C9206" s="0" t="n">
        <v>64980.734</v>
      </c>
      <c r="D9206" s="0" t="n">
        <v>7.935</v>
      </c>
      <c r="I9206" s="0" t="s">
        <v>9226</v>
      </c>
      <c r="J9206" s="0" t="n">
        <v>7.935</v>
      </c>
    </row>
    <row r="9207" customFormat="false" ht="13.2" hidden="false" customHeight="false" outlineLevel="0" collapsed="false">
      <c r="A9207" s="0" t="s">
        <v>9227</v>
      </c>
      <c r="B9207" s="0" t="n">
        <v>42586</v>
      </c>
      <c r="C9207" s="0" t="n">
        <v>64982.778</v>
      </c>
      <c r="D9207" s="0" t="n">
        <v>7.935</v>
      </c>
      <c r="I9207" s="0" t="s">
        <v>9227</v>
      </c>
      <c r="J9207" s="0" t="n">
        <v>7.935</v>
      </c>
    </row>
    <row r="9208" customFormat="false" ht="13.2" hidden="false" customHeight="false" outlineLevel="0" collapsed="false">
      <c r="A9208" s="0" t="s">
        <v>9228</v>
      </c>
      <c r="B9208" s="0" t="n">
        <v>42586</v>
      </c>
      <c r="C9208" s="0" t="n">
        <v>64982.778</v>
      </c>
      <c r="D9208" s="0" t="n">
        <v>7.935</v>
      </c>
      <c r="I9208" s="0" t="s">
        <v>9228</v>
      </c>
      <c r="J9208" s="0" t="n">
        <v>7.935</v>
      </c>
    </row>
    <row r="9209" customFormat="false" ht="13.2" hidden="false" customHeight="false" outlineLevel="0" collapsed="false">
      <c r="A9209" s="0" t="s">
        <v>9229</v>
      </c>
      <c r="B9209" s="0" t="n">
        <v>42586</v>
      </c>
      <c r="C9209" s="0" t="n">
        <v>64982.778</v>
      </c>
      <c r="D9209" s="0" t="n">
        <v>7.935</v>
      </c>
      <c r="I9209" s="0" t="s">
        <v>9229</v>
      </c>
      <c r="J9209" s="0" t="n">
        <v>7.935</v>
      </c>
    </row>
    <row r="9210" customFormat="false" ht="13.2" hidden="false" customHeight="false" outlineLevel="0" collapsed="false">
      <c r="A9210" s="0" t="s">
        <v>9230</v>
      </c>
      <c r="B9210" s="0" t="n">
        <v>42587</v>
      </c>
      <c r="C9210" s="0" t="n">
        <v>64984.823</v>
      </c>
      <c r="D9210" s="0" t="n">
        <v>7.934</v>
      </c>
      <c r="I9210" s="0" t="s">
        <v>9230</v>
      </c>
      <c r="J9210" s="0" t="n">
        <v>7.934</v>
      </c>
    </row>
    <row r="9211" customFormat="false" ht="13.2" hidden="false" customHeight="false" outlineLevel="0" collapsed="false">
      <c r="A9211" s="0" t="s">
        <v>9231</v>
      </c>
      <c r="B9211" s="0" t="n">
        <v>42588</v>
      </c>
      <c r="C9211" s="0" t="n">
        <v>64986.867</v>
      </c>
      <c r="D9211" s="0" t="n">
        <v>7.933</v>
      </c>
      <c r="I9211" s="0" t="s">
        <v>9231</v>
      </c>
      <c r="J9211" s="0" t="n">
        <v>7.933</v>
      </c>
    </row>
    <row r="9212" customFormat="false" ht="13.2" hidden="false" customHeight="false" outlineLevel="0" collapsed="false">
      <c r="A9212" s="0" t="s">
        <v>9232</v>
      </c>
      <c r="B9212" s="0" t="n">
        <v>42588</v>
      </c>
      <c r="C9212" s="0" t="n">
        <v>64986.867</v>
      </c>
      <c r="D9212" s="0" t="n">
        <v>7.933</v>
      </c>
      <c r="I9212" s="0" t="s">
        <v>9232</v>
      </c>
      <c r="J9212" s="0" t="n">
        <v>7.933</v>
      </c>
    </row>
    <row r="9213" customFormat="false" ht="13.2" hidden="false" customHeight="false" outlineLevel="0" collapsed="false">
      <c r="A9213" s="0" t="s">
        <v>9233</v>
      </c>
      <c r="B9213" s="0" t="n">
        <v>42588</v>
      </c>
      <c r="C9213" s="0" t="n">
        <v>64986.867</v>
      </c>
      <c r="D9213" s="0" t="n">
        <v>7.933</v>
      </c>
      <c r="I9213" s="0" t="s">
        <v>9233</v>
      </c>
      <c r="J9213" s="0" t="n">
        <v>7.933</v>
      </c>
    </row>
    <row r="9214" customFormat="false" ht="13.2" hidden="false" customHeight="false" outlineLevel="0" collapsed="false">
      <c r="A9214" s="0" t="s">
        <v>9234</v>
      </c>
      <c r="B9214" s="0" t="n">
        <v>42589</v>
      </c>
      <c r="C9214" s="0" t="n">
        <v>64988.911</v>
      </c>
      <c r="D9214" s="0" t="n">
        <v>7.933</v>
      </c>
      <c r="I9214" s="0" t="s">
        <v>9234</v>
      </c>
      <c r="J9214" s="0" t="n">
        <v>7.933</v>
      </c>
    </row>
    <row r="9215" customFormat="false" ht="13.2" hidden="false" customHeight="false" outlineLevel="0" collapsed="false">
      <c r="A9215" s="0" t="s">
        <v>9235</v>
      </c>
      <c r="B9215" s="0" t="n">
        <v>42589</v>
      </c>
      <c r="C9215" s="0" t="n">
        <v>64988.911</v>
      </c>
      <c r="D9215" s="0" t="n">
        <v>7.933</v>
      </c>
      <c r="I9215" s="0" t="s">
        <v>9235</v>
      </c>
      <c r="J9215" s="0" t="n">
        <v>7.933</v>
      </c>
    </row>
    <row r="9216" customFormat="false" ht="13.2" hidden="false" customHeight="false" outlineLevel="0" collapsed="false">
      <c r="A9216" s="0" t="s">
        <v>9236</v>
      </c>
      <c r="B9216" s="0" t="n">
        <v>42589</v>
      </c>
      <c r="C9216" s="0" t="n">
        <v>64988.911</v>
      </c>
      <c r="D9216" s="0" t="n">
        <v>7.933</v>
      </c>
      <c r="I9216" s="0" t="s">
        <v>9236</v>
      </c>
      <c r="J9216" s="0" t="n">
        <v>7.933</v>
      </c>
    </row>
    <row r="9217" customFormat="false" ht="13.2" hidden="false" customHeight="false" outlineLevel="0" collapsed="false">
      <c r="A9217" s="0" t="s">
        <v>9237</v>
      </c>
      <c r="B9217" s="0" t="n">
        <v>42589</v>
      </c>
      <c r="C9217" s="0" t="n">
        <v>64988.911</v>
      </c>
      <c r="D9217" s="0" t="n">
        <v>7.933</v>
      </c>
      <c r="I9217" s="0" t="s">
        <v>9237</v>
      </c>
      <c r="J9217" s="0" t="n">
        <v>7.933</v>
      </c>
    </row>
    <row r="9218" customFormat="false" ht="13.2" hidden="false" customHeight="false" outlineLevel="0" collapsed="false">
      <c r="A9218" s="0" t="s">
        <v>9238</v>
      </c>
      <c r="B9218" s="0" t="n">
        <v>42589</v>
      </c>
      <c r="C9218" s="0" t="n">
        <v>64988.911</v>
      </c>
      <c r="D9218" s="0" t="n">
        <v>7.933</v>
      </c>
      <c r="I9218" s="0" t="s">
        <v>9238</v>
      </c>
      <c r="J9218" s="0" t="n">
        <v>7.933</v>
      </c>
    </row>
    <row r="9219" customFormat="false" ht="13.2" hidden="false" customHeight="false" outlineLevel="0" collapsed="false">
      <c r="A9219" s="0" t="s">
        <v>9239</v>
      </c>
      <c r="B9219" s="0" t="n">
        <v>42590</v>
      </c>
      <c r="C9219" s="0" t="n">
        <v>64990.956</v>
      </c>
      <c r="D9219" s="0" t="n">
        <v>7.932</v>
      </c>
      <c r="I9219" s="0" t="s">
        <v>9239</v>
      </c>
      <c r="J9219" s="0" t="n">
        <v>7.932</v>
      </c>
    </row>
    <row r="9220" customFormat="false" ht="13.2" hidden="false" customHeight="false" outlineLevel="0" collapsed="false">
      <c r="A9220" s="0" t="s">
        <v>9240</v>
      </c>
      <c r="B9220" s="0" t="n">
        <v>42590</v>
      </c>
      <c r="C9220" s="0" t="n">
        <v>64990.956</v>
      </c>
      <c r="D9220" s="0" t="n">
        <v>7.932</v>
      </c>
      <c r="I9220" s="0" t="s">
        <v>9240</v>
      </c>
      <c r="J9220" s="0" t="n">
        <v>7.932</v>
      </c>
    </row>
    <row r="9221" customFormat="false" ht="13.2" hidden="false" customHeight="false" outlineLevel="0" collapsed="false">
      <c r="A9221" s="0" t="s">
        <v>9241</v>
      </c>
      <c r="B9221" s="0" t="n">
        <v>42590</v>
      </c>
      <c r="C9221" s="0" t="n">
        <v>64990.956</v>
      </c>
      <c r="D9221" s="0" t="n">
        <v>7.932</v>
      </c>
      <c r="I9221" s="0" t="s">
        <v>9241</v>
      </c>
      <c r="J9221" s="0" t="n">
        <v>7.932</v>
      </c>
    </row>
    <row r="9222" customFormat="false" ht="13.2" hidden="false" customHeight="false" outlineLevel="0" collapsed="false">
      <c r="A9222" s="0" t="s">
        <v>9242</v>
      </c>
      <c r="B9222" s="0" t="n">
        <v>42590</v>
      </c>
      <c r="C9222" s="0" t="n">
        <v>64990.956</v>
      </c>
      <c r="D9222" s="0" t="n">
        <v>7.932</v>
      </c>
      <c r="I9222" s="0" t="s">
        <v>9242</v>
      </c>
      <c r="J9222" s="0" t="n">
        <v>7.932</v>
      </c>
    </row>
    <row r="9223" customFormat="false" ht="13.2" hidden="false" customHeight="false" outlineLevel="0" collapsed="false">
      <c r="A9223" s="0" t="s">
        <v>9243</v>
      </c>
      <c r="B9223" s="0" t="n">
        <v>42591</v>
      </c>
      <c r="C9223" s="0" t="n">
        <v>64993</v>
      </c>
      <c r="D9223" s="0" t="n">
        <v>7.931</v>
      </c>
      <c r="I9223" s="0" t="s">
        <v>9243</v>
      </c>
      <c r="J9223" s="0" t="n">
        <v>7.931</v>
      </c>
    </row>
    <row r="9224" customFormat="false" ht="13.2" hidden="false" customHeight="false" outlineLevel="0" collapsed="false">
      <c r="A9224" s="0" t="s">
        <v>9244</v>
      </c>
      <c r="B9224" s="0" t="n">
        <v>42591</v>
      </c>
      <c r="C9224" s="0" t="n">
        <v>64993</v>
      </c>
      <c r="D9224" s="0" t="n">
        <v>7.931</v>
      </c>
      <c r="I9224" s="0" t="s">
        <v>9244</v>
      </c>
      <c r="J9224" s="0" t="n">
        <v>7.931</v>
      </c>
    </row>
    <row r="9225" customFormat="false" ht="13.2" hidden="false" customHeight="false" outlineLevel="0" collapsed="false">
      <c r="A9225" s="0" t="s">
        <v>9245</v>
      </c>
      <c r="B9225" s="0" t="n">
        <v>42592</v>
      </c>
      <c r="C9225" s="0" t="n">
        <v>64995.045</v>
      </c>
      <c r="D9225" s="0" t="n">
        <v>7.931</v>
      </c>
      <c r="I9225" s="0" t="s">
        <v>9245</v>
      </c>
      <c r="J9225" s="0" t="n">
        <v>7.931</v>
      </c>
    </row>
    <row r="9226" customFormat="false" ht="13.2" hidden="false" customHeight="false" outlineLevel="0" collapsed="false">
      <c r="A9226" s="0" t="s">
        <v>9246</v>
      </c>
      <c r="B9226" s="0" t="n">
        <v>42592</v>
      </c>
      <c r="C9226" s="0" t="n">
        <v>64995.045</v>
      </c>
      <c r="D9226" s="0" t="n">
        <v>7.931</v>
      </c>
      <c r="I9226" s="0" t="s">
        <v>9246</v>
      </c>
      <c r="J9226" s="0" t="n">
        <v>7.931</v>
      </c>
    </row>
    <row r="9227" customFormat="false" ht="13.2" hidden="false" customHeight="false" outlineLevel="0" collapsed="false">
      <c r="A9227" s="0" t="s">
        <v>9247</v>
      </c>
      <c r="B9227" s="0" t="n">
        <v>42593</v>
      </c>
      <c r="C9227" s="0" t="n">
        <v>64997.09</v>
      </c>
      <c r="D9227" s="0" t="n">
        <v>7.93</v>
      </c>
      <c r="I9227" s="0" t="s">
        <v>9247</v>
      </c>
      <c r="J9227" s="0" t="n">
        <v>7.93</v>
      </c>
    </row>
    <row r="9228" customFormat="false" ht="13.2" hidden="false" customHeight="false" outlineLevel="0" collapsed="false">
      <c r="A9228" s="0" t="s">
        <v>9248</v>
      </c>
      <c r="B9228" s="0" t="n">
        <v>42593</v>
      </c>
      <c r="C9228" s="0" t="n">
        <v>64997.09</v>
      </c>
      <c r="D9228" s="0" t="n">
        <v>7.93</v>
      </c>
      <c r="I9228" s="0" t="s">
        <v>9248</v>
      </c>
      <c r="J9228" s="0" t="n">
        <v>7.93</v>
      </c>
    </row>
    <row r="9229" customFormat="false" ht="13.2" hidden="false" customHeight="false" outlineLevel="0" collapsed="false">
      <c r="A9229" s="0" t="s">
        <v>9249</v>
      </c>
      <c r="B9229" s="0" t="n">
        <v>42594</v>
      </c>
      <c r="C9229" s="0" t="n">
        <v>64999.134</v>
      </c>
      <c r="D9229" s="0" t="n">
        <v>7.929</v>
      </c>
      <c r="I9229" s="0" t="s">
        <v>9249</v>
      </c>
      <c r="J9229" s="0" t="n">
        <v>7.929</v>
      </c>
    </row>
    <row r="9230" customFormat="false" ht="13.2" hidden="false" customHeight="false" outlineLevel="0" collapsed="false">
      <c r="A9230" s="0" t="s">
        <v>9250</v>
      </c>
      <c r="B9230" s="0" t="n">
        <v>42594</v>
      </c>
      <c r="C9230" s="0" t="n">
        <v>64999.134</v>
      </c>
      <c r="D9230" s="0" t="n">
        <v>7.929</v>
      </c>
      <c r="I9230" s="0" t="s">
        <v>9250</v>
      </c>
      <c r="J9230" s="0" t="n">
        <v>7.929</v>
      </c>
    </row>
    <row r="9231" customFormat="false" ht="13.2" hidden="false" customHeight="false" outlineLevel="0" collapsed="false">
      <c r="A9231" s="0" t="s">
        <v>9251</v>
      </c>
      <c r="B9231" s="0" t="n">
        <v>42595</v>
      </c>
      <c r="C9231" s="0" t="n">
        <v>65001.179</v>
      </c>
      <c r="D9231" s="0" t="n">
        <v>7.929</v>
      </c>
      <c r="I9231" s="0" t="s">
        <v>9251</v>
      </c>
      <c r="J9231" s="0" t="n">
        <v>7.929</v>
      </c>
    </row>
    <row r="9232" customFormat="false" ht="13.2" hidden="false" customHeight="false" outlineLevel="0" collapsed="false">
      <c r="A9232" s="0" t="s">
        <v>9252</v>
      </c>
      <c r="B9232" s="0" t="n">
        <v>42596</v>
      </c>
      <c r="C9232" s="0" t="n">
        <v>65003.224</v>
      </c>
      <c r="D9232" s="0" t="n">
        <v>7.928</v>
      </c>
      <c r="I9232" s="0" t="s">
        <v>9252</v>
      </c>
      <c r="J9232" s="0" t="n">
        <v>7.928</v>
      </c>
    </row>
    <row r="9233" customFormat="false" ht="13.2" hidden="false" customHeight="false" outlineLevel="0" collapsed="false">
      <c r="A9233" s="0" t="s">
        <v>9253</v>
      </c>
      <c r="B9233" s="0" t="n">
        <v>42596</v>
      </c>
      <c r="C9233" s="0" t="n">
        <v>65003.224</v>
      </c>
      <c r="D9233" s="0" t="n">
        <v>7.928</v>
      </c>
      <c r="I9233" s="0" t="s">
        <v>9253</v>
      </c>
      <c r="J9233" s="0" t="n">
        <v>7.928</v>
      </c>
    </row>
    <row r="9234" customFormat="false" ht="13.2" hidden="false" customHeight="false" outlineLevel="0" collapsed="false">
      <c r="A9234" s="0" t="s">
        <v>9254</v>
      </c>
      <c r="B9234" s="0" t="n">
        <v>42596</v>
      </c>
      <c r="C9234" s="0" t="n">
        <v>65003.224</v>
      </c>
      <c r="D9234" s="0" t="n">
        <v>7.928</v>
      </c>
      <c r="I9234" s="0" t="s">
        <v>9254</v>
      </c>
      <c r="J9234" s="0" t="n">
        <v>7.928</v>
      </c>
    </row>
    <row r="9235" customFormat="false" ht="13.2" hidden="false" customHeight="false" outlineLevel="0" collapsed="false">
      <c r="A9235" s="0" t="s">
        <v>9255</v>
      </c>
      <c r="B9235" s="0" t="n">
        <v>42597</v>
      </c>
      <c r="C9235" s="0" t="n">
        <v>65005.269</v>
      </c>
      <c r="D9235" s="0" t="n">
        <v>7.927</v>
      </c>
      <c r="I9235" s="0" t="s">
        <v>9255</v>
      </c>
      <c r="J9235" s="0" t="n">
        <v>7.927</v>
      </c>
    </row>
    <row r="9236" customFormat="false" ht="13.2" hidden="false" customHeight="false" outlineLevel="0" collapsed="false">
      <c r="A9236" s="0" t="s">
        <v>9256</v>
      </c>
      <c r="B9236" s="0" t="n">
        <v>42598</v>
      </c>
      <c r="C9236" s="0" t="n">
        <v>65007.314</v>
      </c>
      <c r="D9236" s="0" t="n">
        <v>7.927</v>
      </c>
      <c r="I9236" s="0" t="s">
        <v>9256</v>
      </c>
      <c r="J9236" s="0" t="n">
        <v>7.927</v>
      </c>
    </row>
    <row r="9237" customFormat="false" ht="13.2" hidden="false" customHeight="false" outlineLevel="0" collapsed="false">
      <c r="A9237" s="0" t="s">
        <v>9257</v>
      </c>
      <c r="B9237" s="0" t="n">
        <v>42598</v>
      </c>
      <c r="C9237" s="0" t="n">
        <v>65007.314</v>
      </c>
      <c r="D9237" s="0" t="n">
        <v>7.927</v>
      </c>
      <c r="I9237" s="0" t="s">
        <v>9257</v>
      </c>
      <c r="J9237" s="0" t="n">
        <v>7.927</v>
      </c>
    </row>
    <row r="9238" customFormat="false" ht="13.2" hidden="false" customHeight="false" outlineLevel="0" collapsed="false">
      <c r="A9238" s="0" t="s">
        <v>9258</v>
      </c>
      <c r="B9238" s="0" t="n">
        <v>42598</v>
      </c>
      <c r="C9238" s="0" t="n">
        <v>65007.314</v>
      </c>
      <c r="D9238" s="0" t="n">
        <v>7.927</v>
      </c>
      <c r="I9238" s="0" t="s">
        <v>9258</v>
      </c>
      <c r="J9238" s="0" t="n">
        <v>7.927</v>
      </c>
    </row>
    <row r="9239" customFormat="false" ht="13.2" hidden="false" customHeight="false" outlineLevel="0" collapsed="false">
      <c r="A9239" s="0" t="s">
        <v>9259</v>
      </c>
      <c r="B9239" s="0" t="n">
        <v>42598</v>
      </c>
      <c r="C9239" s="0" t="n">
        <v>65007.314</v>
      </c>
      <c r="D9239" s="0" t="n">
        <v>7.927</v>
      </c>
      <c r="I9239" s="0" t="s">
        <v>9259</v>
      </c>
      <c r="J9239" s="0" t="n">
        <v>7.927</v>
      </c>
    </row>
    <row r="9240" customFormat="false" ht="13.2" hidden="false" customHeight="false" outlineLevel="0" collapsed="false">
      <c r="A9240" s="0" t="s">
        <v>9260</v>
      </c>
      <c r="B9240" s="0" t="n">
        <v>42598</v>
      </c>
      <c r="C9240" s="0" t="n">
        <v>65007.314</v>
      </c>
      <c r="D9240" s="0" t="n">
        <v>7.927</v>
      </c>
      <c r="I9240" s="0" t="s">
        <v>9260</v>
      </c>
      <c r="J9240" s="0" t="n">
        <v>7.927</v>
      </c>
    </row>
    <row r="9241" customFormat="false" ht="13.2" hidden="false" customHeight="false" outlineLevel="0" collapsed="false">
      <c r="A9241" s="0" t="s">
        <v>9261</v>
      </c>
      <c r="B9241" s="0" t="n">
        <v>42598</v>
      </c>
      <c r="C9241" s="0" t="n">
        <v>65007.314</v>
      </c>
      <c r="D9241" s="0" t="n">
        <v>7.927</v>
      </c>
      <c r="I9241" s="0" t="s">
        <v>9261</v>
      </c>
      <c r="J9241" s="0" t="n">
        <v>7.927</v>
      </c>
    </row>
    <row r="9242" customFormat="false" ht="13.2" hidden="false" customHeight="false" outlineLevel="0" collapsed="false">
      <c r="A9242" s="0" t="s">
        <v>9262</v>
      </c>
      <c r="B9242" s="0" t="n">
        <v>42599</v>
      </c>
      <c r="C9242" s="0" t="n">
        <v>65009.359</v>
      </c>
      <c r="D9242" s="0" t="n">
        <v>7.926</v>
      </c>
      <c r="I9242" s="0" t="s">
        <v>9262</v>
      </c>
      <c r="J9242" s="0" t="n">
        <v>7.926</v>
      </c>
    </row>
    <row r="9243" customFormat="false" ht="13.2" hidden="false" customHeight="false" outlineLevel="0" collapsed="false">
      <c r="A9243" s="0" t="s">
        <v>9263</v>
      </c>
      <c r="B9243" s="0" t="n">
        <v>42599</v>
      </c>
      <c r="C9243" s="0" t="n">
        <v>65009.359</v>
      </c>
      <c r="D9243" s="0" t="n">
        <v>7.926</v>
      </c>
      <c r="I9243" s="0" t="s">
        <v>9263</v>
      </c>
      <c r="J9243" s="0" t="n">
        <v>7.926</v>
      </c>
    </row>
    <row r="9244" customFormat="false" ht="13.2" hidden="false" customHeight="false" outlineLevel="0" collapsed="false">
      <c r="A9244" s="0" t="s">
        <v>9264</v>
      </c>
      <c r="B9244" s="0" t="n">
        <v>42599</v>
      </c>
      <c r="C9244" s="0" t="n">
        <v>65009.359</v>
      </c>
      <c r="D9244" s="0" t="n">
        <v>7.926</v>
      </c>
      <c r="I9244" s="0" t="s">
        <v>9264</v>
      </c>
      <c r="J9244" s="0" t="n">
        <v>7.926</v>
      </c>
    </row>
    <row r="9245" customFormat="false" ht="13.2" hidden="false" customHeight="false" outlineLevel="0" collapsed="false">
      <c r="A9245" s="0" t="s">
        <v>9265</v>
      </c>
      <c r="B9245" s="0" t="n">
        <v>42600</v>
      </c>
      <c r="C9245" s="0" t="n">
        <v>65011.404</v>
      </c>
      <c r="D9245" s="0" t="n">
        <v>7.925</v>
      </c>
      <c r="I9245" s="0" t="s">
        <v>9265</v>
      </c>
      <c r="J9245" s="0" t="n">
        <v>7.925</v>
      </c>
    </row>
    <row r="9246" customFormat="false" ht="13.2" hidden="false" customHeight="false" outlineLevel="0" collapsed="false">
      <c r="A9246" s="0" t="s">
        <v>9266</v>
      </c>
      <c r="B9246" s="0" t="n">
        <v>42600</v>
      </c>
      <c r="C9246" s="0" t="n">
        <v>65011.404</v>
      </c>
      <c r="D9246" s="0" t="n">
        <v>7.925</v>
      </c>
      <c r="I9246" s="0" t="s">
        <v>9266</v>
      </c>
      <c r="J9246" s="0" t="n">
        <v>7.925</v>
      </c>
    </row>
    <row r="9247" customFormat="false" ht="13.2" hidden="false" customHeight="false" outlineLevel="0" collapsed="false">
      <c r="A9247" s="0" t="s">
        <v>9267</v>
      </c>
      <c r="B9247" s="0" t="n">
        <v>42601</v>
      </c>
      <c r="C9247" s="0" t="n">
        <v>65013.449</v>
      </c>
      <c r="D9247" s="0" t="n">
        <v>7.925</v>
      </c>
      <c r="I9247" s="0" t="s">
        <v>9267</v>
      </c>
      <c r="J9247" s="0" t="n">
        <v>7.925</v>
      </c>
    </row>
    <row r="9248" customFormat="false" ht="13.2" hidden="false" customHeight="false" outlineLevel="0" collapsed="false">
      <c r="A9248" s="0" t="s">
        <v>9268</v>
      </c>
      <c r="B9248" s="0" t="n">
        <v>42601</v>
      </c>
      <c r="C9248" s="0" t="n">
        <v>65013.449</v>
      </c>
      <c r="D9248" s="0" t="n">
        <v>7.925</v>
      </c>
      <c r="I9248" s="0" t="s">
        <v>9268</v>
      </c>
      <c r="J9248" s="0" t="n">
        <v>7.925</v>
      </c>
    </row>
    <row r="9249" customFormat="false" ht="13.2" hidden="false" customHeight="false" outlineLevel="0" collapsed="false">
      <c r="A9249" s="0" t="s">
        <v>9269</v>
      </c>
      <c r="B9249" s="0" t="n">
        <v>42601</v>
      </c>
      <c r="C9249" s="0" t="n">
        <v>65013.449</v>
      </c>
      <c r="D9249" s="0" t="n">
        <v>7.925</v>
      </c>
      <c r="I9249" s="0" t="s">
        <v>9269</v>
      </c>
      <c r="J9249" s="0" t="n">
        <v>7.925</v>
      </c>
    </row>
    <row r="9250" customFormat="false" ht="13.2" hidden="false" customHeight="false" outlineLevel="0" collapsed="false">
      <c r="A9250" s="0" t="s">
        <v>9270</v>
      </c>
      <c r="B9250" s="0" t="n">
        <v>42600</v>
      </c>
      <c r="C9250" s="0" t="n">
        <v>65011.404</v>
      </c>
      <c r="D9250" s="0" t="n">
        <v>7.925</v>
      </c>
      <c r="I9250" s="0" t="s">
        <v>9270</v>
      </c>
      <c r="J9250" s="0" t="n">
        <v>7.925</v>
      </c>
    </row>
    <row r="9251" customFormat="false" ht="13.2" hidden="false" customHeight="false" outlineLevel="0" collapsed="false">
      <c r="A9251" s="0" t="s">
        <v>9271</v>
      </c>
      <c r="B9251" s="0" t="n">
        <v>42601</v>
      </c>
      <c r="C9251" s="0" t="n">
        <v>65013.449</v>
      </c>
      <c r="D9251" s="0" t="n">
        <v>7.925</v>
      </c>
      <c r="I9251" s="0" t="s">
        <v>9271</v>
      </c>
      <c r="J9251" s="0" t="n">
        <v>7.925</v>
      </c>
    </row>
    <row r="9252" customFormat="false" ht="13.2" hidden="false" customHeight="false" outlineLevel="0" collapsed="false">
      <c r="A9252" s="0" t="s">
        <v>9272</v>
      </c>
      <c r="B9252" s="0" t="n">
        <v>42601</v>
      </c>
      <c r="C9252" s="0" t="n">
        <v>65013.449</v>
      </c>
      <c r="D9252" s="0" t="n">
        <v>7.925</v>
      </c>
      <c r="I9252" s="0" t="s">
        <v>9272</v>
      </c>
      <c r="J9252" s="0" t="n">
        <v>7.925</v>
      </c>
    </row>
    <row r="9253" customFormat="false" ht="13.2" hidden="false" customHeight="false" outlineLevel="0" collapsed="false">
      <c r="A9253" s="0" t="s">
        <v>9273</v>
      </c>
      <c r="B9253" s="0" t="n">
        <v>42602</v>
      </c>
      <c r="C9253" s="0" t="n">
        <v>65015.494</v>
      </c>
      <c r="D9253" s="0" t="n">
        <v>7.924</v>
      </c>
      <c r="I9253" s="0" t="s">
        <v>9273</v>
      </c>
      <c r="J9253" s="0" t="n">
        <v>7.924</v>
      </c>
    </row>
    <row r="9254" customFormat="false" ht="13.2" hidden="false" customHeight="false" outlineLevel="0" collapsed="false">
      <c r="A9254" s="0" t="s">
        <v>9274</v>
      </c>
      <c r="B9254" s="0" t="n">
        <v>42602</v>
      </c>
      <c r="C9254" s="0" t="n">
        <v>65015.494</v>
      </c>
      <c r="D9254" s="0" t="n">
        <v>7.924</v>
      </c>
      <c r="I9254" s="0" t="s">
        <v>9274</v>
      </c>
      <c r="J9254" s="0" t="n">
        <v>7.924</v>
      </c>
    </row>
    <row r="9255" customFormat="false" ht="13.2" hidden="false" customHeight="false" outlineLevel="0" collapsed="false">
      <c r="A9255" s="0" t="s">
        <v>9275</v>
      </c>
      <c r="B9255" s="0" t="n">
        <v>42602</v>
      </c>
      <c r="C9255" s="0" t="n">
        <v>65015.494</v>
      </c>
      <c r="D9255" s="0" t="n">
        <v>7.924</v>
      </c>
      <c r="I9255" s="0" t="s">
        <v>9275</v>
      </c>
      <c r="J9255" s="0" t="n">
        <v>7.924</v>
      </c>
    </row>
    <row r="9256" customFormat="false" ht="13.2" hidden="false" customHeight="false" outlineLevel="0" collapsed="false">
      <c r="A9256" s="0" t="s">
        <v>9276</v>
      </c>
      <c r="B9256" s="0" t="n">
        <v>42602</v>
      </c>
      <c r="C9256" s="0" t="n">
        <v>65015.494</v>
      </c>
      <c r="D9256" s="0" t="n">
        <v>7.924</v>
      </c>
      <c r="I9256" s="0" t="s">
        <v>9276</v>
      </c>
      <c r="J9256" s="0" t="n">
        <v>7.924</v>
      </c>
    </row>
    <row r="9257" customFormat="false" ht="13.2" hidden="false" customHeight="false" outlineLevel="0" collapsed="false">
      <c r="A9257" s="0" t="s">
        <v>9277</v>
      </c>
      <c r="B9257" s="0" t="n">
        <v>42602</v>
      </c>
      <c r="C9257" s="0" t="n">
        <v>65015.494</v>
      </c>
      <c r="D9257" s="0" t="n">
        <v>7.924</v>
      </c>
      <c r="I9257" s="0" t="s">
        <v>9277</v>
      </c>
      <c r="J9257" s="0" t="n">
        <v>7.924</v>
      </c>
    </row>
    <row r="9258" customFormat="false" ht="13.2" hidden="false" customHeight="false" outlineLevel="0" collapsed="false">
      <c r="A9258" s="0" t="s">
        <v>9278</v>
      </c>
      <c r="B9258" s="0" t="n">
        <v>42603</v>
      </c>
      <c r="C9258" s="0" t="n">
        <v>65017.539</v>
      </c>
      <c r="D9258" s="0" t="n">
        <v>7.923</v>
      </c>
      <c r="I9258" s="0" t="s">
        <v>9278</v>
      </c>
      <c r="J9258" s="0" t="n">
        <v>7.923</v>
      </c>
    </row>
    <row r="9259" customFormat="false" ht="13.2" hidden="false" customHeight="false" outlineLevel="0" collapsed="false">
      <c r="A9259" s="0" t="s">
        <v>9279</v>
      </c>
      <c r="B9259" s="0" t="n">
        <v>42603</v>
      </c>
      <c r="C9259" s="0" t="n">
        <v>65017.539</v>
      </c>
      <c r="D9259" s="0" t="n">
        <v>7.923</v>
      </c>
      <c r="I9259" s="0" t="s">
        <v>9279</v>
      </c>
      <c r="J9259" s="0" t="n">
        <v>7.923</v>
      </c>
    </row>
    <row r="9260" customFormat="false" ht="13.2" hidden="false" customHeight="false" outlineLevel="0" collapsed="false">
      <c r="A9260" s="0" t="s">
        <v>9280</v>
      </c>
      <c r="B9260" s="0" t="n">
        <v>42603</v>
      </c>
      <c r="C9260" s="0" t="n">
        <v>65017.539</v>
      </c>
      <c r="D9260" s="0" t="n">
        <v>7.923</v>
      </c>
      <c r="I9260" s="0" t="s">
        <v>9280</v>
      </c>
      <c r="J9260" s="0" t="n">
        <v>7.923</v>
      </c>
    </row>
    <row r="9261" customFormat="false" ht="13.2" hidden="false" customHeight="false" outlineLevel="0" collapsed="false">
      <c r="A9261" s="0" t="s">
        <v>9281</v>
      </c>
      <c r="B9261" s="0" t="n">
        <v>42603</v>
      </c>
      <c r="C9261" s="0" t="n">
        <v>65017.539</v>
      </c>
      <c r="D9261" s="0" t="n">
        <v>7.923</v>
      </c>
      <c r="I9261" s="0" t="s">
        <v>9281</v>
      </c>
      <c r="J9261" s="0" t="n">
        <v>7.923</v>
      </c>
    </row>
    <row r="9262" customFormat="false" ht="13.2" hidden="false" customHeight="false" outlineLevel="0" collapsed="false">
      <c r="A9262" s="0" t="s">
        <v>9282</v>
      </c>
      <c r="B9262" s="0" t="n">
        <v>42603</v>
      </c>
      <c r="C9262" s="0" t="n">
        <v>65017.539</v>
      </c>
      <c r="D9262" s="0" t="n">
        <v>7.923</v>
      </c>
      <c r="I9262" s="0" t="s">
        <v>9282</v>
      </c>
      <c r="J9262" s="0" t="n">
        <v>7.923</v>
      </c>
    </row>
    <row r="9263" customFormat="false" ht="13.2" hidden="false" customHeight="false" outlineLevel="0" collapsed="false">
      <c r="A9263" s="0" t="s">
        <v>9283</v>
      </c>
      <c r="B9263" s="0" t="n">
        <v>42604</v>
      </c>
      <c r="C9263" s="0" t="n">
        <v>65019.584</v>
      </c>
      <c r="D9263" s="0" t="n">
        <v>7.923</v>
      </c>
      <c r="I9263" s="0" t="s">
        <v>9283</v>
      </c>
      <c r="J9263" s="0" t="n">
        <v>7.923</v>
      </c>
    </row>
    <row r="9264" customFormat="false" ht="13.2" hidden="false" customHeight="false" outlineLevel="0" collapsed="false">
      <c r="A9264" s="0" t="s">
        <v>9284</v>
      </c>
      <c r="B9264" s="0" t="n">
        <v>42604</v>
      </c>
      <c r="C9264" s="0" t="n">
        <v>65019.584</v>
      </c>
      <c r="D9264" s="0" t="n">
        <v>7.923</v>
      </c>
      <c r="I9264" s="0" t="s">
        <v>9284</v>
      </c>
      <c r="J9264" s="0" t="n">
        <v>7.923</v>
      </c>
    </row>
    <row r="9265" customFormat="false" ht="13.2" hidden="false" customHeight="false" outlineLevel="0" collapsed="false">
      <c r="A9265" s="0" t="s">
        <v>9285</v>
      </c>
      <c r="B9265" s="0" t="n">
        <v>42604</v>
      </c>
      <c r="C9265" s="0" t="n">
        <v>65019.584</v>
      </c>
      <c r="D9265" s="0" t="n">
        <v>7.923</v>
      </c>
      <c r="I9265" s="0" t="s">
        <v>9285</v>
      </c>
      <c r="J9265" s="0" t="n">
        <v>7.923</v>
      </c>
    </row>
    <row r="9266" customFormat="false" ht="13.2" hidden="false" customHeight="false" outlineLevel="0" collapsed="false">
      <c r="A9266" s="0" t="s">
        <v>9286</v>
      </c>
      <c r="B9266" s="0" t="n">
        <v>42604</v>
      </c>
      <c r="C9266" s="0" t="n">
        <v>65019.584</v>
      </c>
      <c r="D9266" s="0" t="n">
        <v>7.923</v>
      </c>
      <c r="I9266" s="0" t="s">
        <v>9286</v>
      </c>
      <c r="J9266" s="0" t="n">
        <v>7.923</v>
      </c>
    </row>
    <row r="9267" customFormat="false" ht="13.2" hidden="false" customHeight="false" outlineLevel="0" collapsed="false">
      <c r="A9267" s="0" t="s">
        <v>9287</v>
      </c>
      <c r="B9267" s="0" t="n">
        <v>42604</v>
      </c>
      <c r="C9267" s="0" t="n">
        <v>65019.584</v>
      </c>
      <c r="D9267" s="0" t="n">
        <v>7.923</v>
      </c>
      <c r="I9267" s="0" t="s">
        <v>9287</v>
      </c>
      <c r="J9267" s="0" t="n">
        <v>7.923</v>
      </c>
    </row>
    <row r="9268" customFormat="false" ht="13.2" hidden="false" customHeight="false" outlineLevel="0" collapsed="false">
      <c r="A9268" s="0" t="s">
        <v>9288</v>
      </c>
      <c r="B9268" s="0" t="n">
        <v>42604</v>
      </c>
      <c r="C9268" s="0" t="n">
        <v>65019.584</v>
      </c>
      <c r="D9268" s="0" t="n">
        <v>7.923</v>
      </c>
      <c r="I9268" s="0" t="s">
        <v>9288</v>
      </c>
      <c r="J9268" s="0" t="n">
        <v>7.923</v>
      </c>
    </row>
    <row r="9269" customFormat="false" ht="13.2" hidden="false" customHeight="false" outlineLevel="0" collapsed="false">
      <c r="A9269" s="0" t="s">
        <v>9289</v>
      </c>
      <c r="B9269" s="0" t="n">
        <v>42604</v>
      </c>
      <c r="C9269" s="0" t="n">
        <v>65019.584</v>
      </c>
      <c r="D9269" s="0" t="n">
        <v>7.923</v>
      </c>
      <c r="I9269" s="0" t="s">
        <v>9289</v>
      </c>
      <c r="J9269" s="0" t="n">
        <v>7.923</v>
      </c>
    </row>
    <row r="9270" customFormat="false" ht="13.2" hidden="false" customHeight="false" outlineLevel="0" collapsed="false">
      <c r="A9270" s="0" t="s">
        <v>9290</v>
      </c>
      <c r="B9270" s="0" t="n">
        <v>42604</v>
      </c>
      <c r="C9270" s="0" t="n">
        <v>65019.584</v>
      </c>
      <c r="D9270" s="0" t="n">
        <v>7.923</v>
      </c>
      <c r="I9270" s="0" t="s">
        <v>9290</v>
      </c>
      <c r="J9270" s="0" t="n">
        <v>7.923</v>
      </c>
    </row>
    <row r="9271" customFormat="false" ht="13.2" hidden="false" customHeight="false" outlineLevel="0" collapsed="false">
      <c r="A9271" s="0" t="s">
        <v>9291</v>
      </c>
      <c r="B9271" s="0" t="n">
        <v>42604</v>
      </c>
      <c r="C9271" s="0" t="n">
        <v>65019.584</v>
      </c>
      <c r="D9271" s="0" t="n">
        <v>7.923</v>
      </c>
      <c r="I9271" s="0" t="s">
        <v>9291</v>
      </c>
      <c r="J9271" s="0" t="n">
        <v>7.923</v>
      </c>
    </row>
    <row r="9272" customFormat="false" ht="13.2" hidden="false" customHeight="false" outlineLevel="0" collapsed="false">
      <c r="A9272" s="0" t="s">
        <v>9292</v>
      </c>
      <c r="B9272" s="0" t="n">
        <v>42605</v>
      </c>
      <c r="C9272" s="0" t="n">
        <v>65021.629</v>
      </c>
      <c r="D9272" s="0" t="n">
        <v>7.922</v>
      </c>
      <c r="I9272" s="0" t="s">
        <v>9292</v>
      </c>
      <c r="J9272" s="0" t="n">
        <v>7.922</v>
      </c>
    </row>
    <row r="9273" customFormat="false" ht="13.2" hidden="false" customHeight="false" outlineLevel="0" collapsed="false">
      <c r="A9273" s="0" t="s">
        <v>9293</v>
      </c>
      <c r="B9273" s="0" t="n">
        <v>42604</v>
      </c>
      <c r="C9273" s="0" t="n">
        <v>65019.584</v>
      </c>
      <c r="D9273" s="0" t="n">
        <v>7.923</v>
      </c>
      <c r="I9273" s="0" t="s">
        <v>9293</v>
      </c>
      <c r="J9273" s="0" t="n">
        <v>7.923</v>
      </c>
    </row>
    <row r="9274" customFormat="false" ht="13.2" hidden="false" customHeight="false" outlineLevel="0" collapsed="false">
      <c r="A9274" s="0" t="s">
        <v>9294</v>
      </c>
      <c r="B9274" s="0" t="n">
        <v>42604</v>
      </c>
      <c r="C9274" s="0" t="n">
        <v>65019.584</v>
      </c>
      <c r="D9274" s="0" t="n">
        <v>7.923</v>
      </c>
      <c r="I9274" s="0" t="s">
        <v>9294</v>
      </c>
      <c r="J9274" s="0" t="n">
        <v>7.923</v>
      </c>
    </row>
    <row r="9275" customFormat="false" ht="13.2" hidden="false" customHeight="false" outlineLevel="0" collapsed="false">
      <c r="A9275" s="0" t="s">
        <v>9295</v>
      </c>
      <c r="B9275" s="0" t="n">
        <v>42605</v>
      </c>
      <c r="C9275" s="0" t="n">
        <v>65021.629</v>
      </c>
      <c r="D9275" s="0" t="n">
        <v>7.922</v>
      </c>
      <c r="I9275" s="0" t="s">
        <v>9295</v>
      </c>
      <c r="J9275" s="0" t="n">
        <v>7.922</v>
      </c>
    </row>
    <row r="9276" customFormat="false" ht="13.2" hidden="false" customHeight="false" outlineLevel="0" collapsed="false">
      <c r="A9276" s="0" t="s">
        <v>9296</v>
      </c>
      <c r="B9276" s="0" t="n">
        <v>42605</v>
      </c>
      <c r="C9276" s="0" t="n">
        <v>65021.629</v>
      </c>
      <c r="D9276" s="0" t="n">
        <v>7.922</v>
      </c>
      <c r="I9276" s="0" t="s">
        <v>9296</v>
      </c>
      <c r="J9276" s="0" t="n">
        <v>7.922</v>
      </c>
    </row>
    <row r="9277" customFormat="false" ht="13.2" hidden="false" customHeight="false" outlineLevel="0" collapsed="false">
      <c r="A9277" s="0" t="s">
        <v>9297</v>
      </c>
      <c r="B9277" s="0" t="n">
        <v>42605</v>
      </c>
      <c r="C9277" s="0" t="n">
        <v>65021.629</v>
      </c>
      <c r="D9277" s="0" t="n">
        <v>7.922</v>
      </c>
      <c r="I9277" s="0" t="s">
        <v>9297</v>
      </c>
      <c r="J9277" s="0" t="n">
        <v>7.922</v>
      </c>
    </row>
    <row r="9278" customFormat="false" ht="13.2" hidden="false" customHeight="false" outlineLevel="0" collapsed="false">
      <c r="A9278" s="0" t="s">
        <v>9298</v>
      </c>
      <c r="B9278" s="0" t="n">
        <v>42605</v>
      </c>
      <c r="C9278" s="0" t="n">
        <v>65021.629</v>
      </c>
      <c r="D9278" s="0" t="n">
        <v>7.922</v>
      </c>
      <c r="I9278" s="0" t="s">
        <v>9298</v>
      </c>
      <c r="J9278" s="0" t="n">
        <v>7.922</v>
      </c>
    </row>
    <row r="9279" customFormat="false" ht="13.2" hidden="false" customHeight="false" outlineLevel="0" collapsed="false">
      <c r="A9279" s="0" t="s">
        <v>9299</v>
      </c>
      <c r="B9279" s="0" t="n">
        <v>42605</v>
      </c>
      <c r="C9279" s="0" t="n">
        <v>65021.629</v>
      </c>
      <c r="D9279" s="0" t="n">
        <v>7.922</v>
      </c>
      <c r="I9279" s="0" t="s">
        <v>9299</v>
      </c>
      <c r="J9279" s="0" t="n">
        <v>7.922</v>
      </c>
    </row>
    <row r="9280" customFormat="false" ht="13.2" hidden="false" customHeight="false" outlineLevel="0" collapsed="false">
      <c r="A9280" s="0" t="s">
        <v>9300</v>
      </c>
      <c r="B9280" s="0" t="n">
        <v>42605</v>
      </c>
      <c r="C9280" s="0" t="n">
        <v>65021.629</v>
      </c>
      <c r="D9280" s="0" t="n">
        <v>7.922</v>
      </c>
      <c r="I9280" s="0" t="s">
        <v>9300</v>
      </c>
      <c r="J9280" s="0" t="n">
        <v>7.922</v>
      </c>
    </row>
    <row r="9281" customFormat="false" ht="13.2" hidden="false" customHeight="false" outlineLevel="0" collapsed="false">
      <c r="A9281" s="0" t="s">
        <v>9301</v>
      </c>
      <c r="B9281" s="0" t="n">
        <v>42605</v>
      </c>
      <c r="C9281" s="0" t="n">
        <v>65021.629</v>
      </c>
      <c r="D9281" s="0" t="n">
        <v>7.922</v>
      </c>
      <c r="I9281" s="0" t="s">
        <v>9301</v>
      </c>
      <c r="J9281" s="0" t="n">
        <v>7.922</v>
      </c>
    </row>
    <row r="9282" customFormat="false" ht="13.2" hidden="false" customHeight="false" outlineLevel="0" collapsed="false">
      <c r="A9282" s="0" t="s">
        <v>9302</v>
      </c>
      <c r="B9282" s="0" t="n">
        <v>42605</v>
      </c>
      <c r="C9282" s="0" t="n">
        <v>65021.629</v>
      </c>
      <c r="D9282" s="0" t="n">
        <v>7.922</v>
      </c>
      <c r="I9282" s="0" t="s">
        <v>9302</v>
      </c>
      <c r="J9282" s="0" t="n">
        <v>7.922</v>
      </c>
    </row>
    <row r="9283" customFormat="false" ht="13.2" hidden="false" customHeight="false" outlineLevel="0" collapsed="false">
      <c r="A9283" s="0" t="s">
        <v>9303</v>
      </c>
      <c r="B9283" s="0" t="n">
        <v>42606</v>
      </c>
      <c r="C9283" s="0" t="n">
        <v>65023.675</v>
      </c>
      <c r="D9283" s="0" t="n">
        <v>7.921</v>
      </c>
      <c r="I9283" s="0" t="s">
        <v>9303</v>
      </c>
      <c r="J9283" s="0" t="n">
        <v>7.921</v>
      </c>
    </row>
    <row r="9284" customFormat="false" ht="13.2" hidden="false" customHeight="false" outlineLevel="0" collapsed="false">
      <c r="A9284" s="0" t="s">
        <v>9304</v>
      </c>
      <c r="B9284" s="0" t="n">
        <v>42606</v>
      </c>
      <c r="C9284" s="0" t="n">
        <v>65023.675</v>
      </c>
      <c r="D9284" s="0" t="n">
        <v>7.921</v>
      </c>
      <c r="I9284" s="0" t="s">
        <v>9304</v>
      </c>
      <c r="J9284" s="0" t="n">
        <v>7.921</v>
      </c>
    </row>
    <row r="9285" customFormat="false" ht="13.2" hidden="false" customHeight="false" outlineLevel="0" collapsed="false">
      <c r="A9285" s="0" t="s">
        <v>9305</v>
      </c>
      <c r="B9285" s="0" t="n">
        <v>42606</v>
      </c>
      <c r="C9285" s="0" t="n">
        <v>65023.675</v>
      </c>
      <c r="D9285" s="0" t="n">
        <v>7.921</v>
      </c>
      <c r="I9285" s="0" t="s">
        <v>9305</v>
      </c>
      <c r="J9285" s="0" t="n">
        <v>7.921</v>
      </c>
    </row>
    <row r="9286" customFormat="false" ht="13.2" hidden="false" customHeight="false" outlineLevel="0" collapsed="false">
      <c r="A9286" s="0" t="s">
        <v>9306</v>
      </c>
      <c r="B9286" s="0" t="n">
        <v>42606</v>
      </c>
      <c r="C9286" s="0" t="n">
        <v>65023.675</v>
      </c>
      <c r="D9286" s="0" t="n">
        <v>7.921</v>
      </c>
      <c r="I9286" s="0" t="s">
        <v>9306</v>
      </c>
      <c r="J9286" s="0" t="n">
        <v>7.921</v>
      </c>
    </row>
    <row r="9287" customFormat="false" ht="13.2" hidden="false" customHeight="false" outlineLevel="0" collapsed="false">
      <c r="A9287" s="0" t="s">
        <v>9307</v>
      </c>
      <c r="B9287" s="0" t="n">
        <v>42606</v>
      </c>
      <c r="C9287" s="0" t="n">
        <v>65023.675</v>
      </c>
      <c r="D9287" s="0" t="n">
        <v>7.921</v>
      </c>
      <c r="I9287" s="0" t="s">
        <v>9307</v>
      </c>
      <c r="J9287" s="0" t="n">
        <v>7.921</v>
      </c>
    </row>
    <row r="9288" customFormat="false" ht="13.2" hidden="false" customHeight="false" outlineLevel="0" collapsed="false">
      <c r="A9288" s="0" t="s">
        <v>9308</v>
      </c>
      <c r="B9288" s="0" t="n">
        <v>42606</v>
      </c>
      <c r="C9288" s="0" t="n">
        <v>65023.675</v>
      </c>
      <c r="D9288" s="0" t="n">
        <v>7.921</v>
      </c>
      <c r="I9288" s="0" t="s">
        <v>9308</v>
      </c>
      <c r="J9288" s="0" t="n">
        <v>7.921</v>
      </c>
    </row>
    <row r="9289" customFormat="false" ht="13.2" hidden="false" customHeight="false" outlineLevel="0" collapsed="false">
      <c r="A9289" s="0" t="s">
        <v>9309</v>
      </c>
      <c r="B9289" s="0" t="n">
        <v>42606</v>
      </c>
      <c r="C9289" s="0" t="n">
        <v>65023.675</v>
      </c>
      <c r="D9289" s="0" t="n">
        <v>7.921</v>
      </c>
      <c r="I9289" s="0" t="s">
        <v>9309</v>
      </c>
      <c r="J9289" s="0" t="n">
        <v>7.921</v>
      </c>
    </row>
    <row r="9290" customFormat="false" ht="13.2" hidden="false" customHeight="false" outlineLevel="0" collapsed="false">
      <c r="A9290" s="0" t="s">
        <v>9310</v>
      </c>
      <c r="B9290" s="0" t="n">
        <v>42606</v>
      </c>
      <c r="C9290" s="0" t="n">
        <v>65023.675</v>
      </c>
      <c r="D9290" s="0" t="n">
        <v>7.921</v>
      </c>
      <c r="I9290" s="0" t="s">
        <v>9310</v>
      </c>
      <c r="J9290" s="0" t="n">
        <v>7.921</v>
      </c>
    </row>
    <row r="9291" customFormat="false" ht="13.2" hidden="false" customHeight="false" outlineLevel="0" collapsed="false">
      <c r="A9291" s="0" t="s">
        <v>9311</v>
      </c>
      <c r="B9291" s="0" t="n">
        <v>42606</v>
      </c>
      <c r="C9291" s="0" t="n">
        <v>65023.675</v>
      </c>
      <c r="D9291" s="0" t="n">
        <v>7.921</v>
      </c>
      <c r="I9291" s="0" t="s">
        <v>9311</v>
      </c>
      <c r="J9291" s="0" t="n">
        <v>7.921</v>
      </c>
    </row>
    <row r="9292" customFormat="false" ht="13.2" hidden="false" customHeight="false" outlineLevel="0" collapsed="false">
      <c r="A9292" s="0" t="s">
        <v>9312</v>
      </c>
      <c r="B9292" s="0" t="n">
        <v>42606</v>
      </c>
      <c r="C9292" s="0" t="n">
        <v>65023.675</v>
      </c>
      <c r="D9292" s="0" t="n">
        <v>7.921</v>
      </c>
      <c r="I9292" s="0" t="s">
        <v>9312</v>
      </c>
      <c r="J9292" s="0" t="n">
        <v>7.921</v>
      </c>
    </row>
    <row r="9293" customFormat="false" ht="13.2" hidden="false" customHeight="false" outlineLevel="0" collapsed="false">
      <c r="A9293" s="0" t="s">
        <v>9313</v>
      </c>
      <c r="B9293" s="0" t="n">
        <v>42607</v>
      </c>
      <c r="C9293" s="0" t="n">
        <v>65025.72</v>
      </c>
      <c r="D9293" s="0" t="n">
        <v>7.921</v>
      </c>
      <c r="I9293" s="0" t="s">
        <v>9313</v>
      </c>
      <c r="J9293" s="0" t="n">
        <v>7.921</v>
      </c>
    </row>
    <row r="9294" customFormat="false" ht="13.2" hidden="false" customHeight="false" outlineLevel="0" collapsed="false">
      <c r="A9294" s="0" t="s">
        <v>9314</v>
      </c>
      <c r="B9294" s="0" t="n">
        <v>42606</v>
      </c>
      <c r="C9294" s="0" t="n">
        <v>65023.675</v>
      </c>
      <c r="D9294" s="0" t="n">
        <v>7.921</v>
      </c>
      <c r="I9294" s="0" t="s">
        <v>9314</v>
      </c>
      <c r="J9294" s="0" t="n">
        <v>7.921</v>
      </c>
    </row>
    <row r="9295" customFormat="false" ht="13.2" hidden="false" customHeight="false" outlineLevel="0" collapsed="false">
      <c r="A9295" s="0" t="s">
        <v>9315</v>
      </c>
      <c r="B9295" s="0" t="n">
        <v>42606</v>
      </c>
      <c r="C9295" s="0" t="n">
        <v>65023.675</v>
      </c>
      <c r="D9295" s="0" t="n">
        <v>7.921</v>
      </c>
      <c r="I9295" s="0" t="s">
        <v>9315</v>
      </c>
      <c r="J9295" s="0" t="n">
        <v>7.921</v>
      </c>
    </row>
    <row r="9296" customFormat="false" ht="13.2" hidden="false" customHeight="false" outlineLevel="0" collapsed="false">
      <c r="A9296" s="0" t="s">
        <v>9316</v>
      </c>
      <c r="B9296" s="0" t="n">
        <v>42606</v>
      </c>
      <c r="C9296" s="0" t="n">
        <v>65023.675</v>
      </c>
      <c r="D9296" s="0" t="n">
        <v>7.921</v>
      </c>
      <c r="I9296" s="0" t="s">
        <v>9316</v>
      </c>
      <c r="J9296" s="0" t="n">
        <v>7.921</v>
      </c>
    </row>
    <row r="9297" customFormat="false" ht="13.2" hidden="false" customHeight="false" outlineLevel="0" collapsed="false">
      <c r="A9297" s="0" t="s">
        <v>9317</v>
      </c>
      <c r="B9297" s="0" t="n">
        <v>42606</v>
      </c>
      <c r="C9297" s="0" t="n">
        <v>65023.675</v>
      </c>
      <c r="D9297" s="0" t="n">
        <v>7.921</v>
      </c>
      <c r="I9297" s="0" t="s">
        <v>9317</v>
      </c>
      <c r="J9297" s="0" t="n">
        <v>7.921</v>
      </c>
    </row>
    <row r="9298" customFormat="false" ht="13.2" hidden="false" customHeight="false" outlineLevel="0" collapsed="false">
      <c r="A9298" s="0" t="s">
        <v>9318</v>
      </c>
      <c r="B9298" s="0" t="n">
        <v>42606</v>
      </c>
      <c r="C9298" s="0" t="n">
        <v>65023.675</v>
      </c>
      <c r="D9298" s="0" t="n">
        <v>7.921</v>
      </c>
      <c r="I9298" s="0" t="s">
        <v>9318</v>
      </c>
      <c r="J9298" s="0" t="n">
        <v>7.921</v>
      </c>
    </row>
    <row r="9299" customFormat="false" ht="13.2" hidden="false" customHeight="false" outlineLevel="0" collapsed="false">
      <c r="A9299" s="0" t="s">
        <v>9319</v>
      </c>
      <c r="B9299" s="0" t="n">
        <v>42606</v>
      </c>
      <c r="C9299" s="0" t="n">
        <v>65023.675</v>
      </c>
      <c r="D9299" s="0" t="n">
        <v>7.921</v>
      </c>
      <c r="I9299" s="0" t="s">
        <v>9319</v>
      </c>
      <c r="J9299" s="0" t="n">
        <v>7.921</v>
      </c>
    </row>
    <row r="9300" customFormat="false" ht="13.2" hidden="false" customHeight="false" outlineLevel="0" collapsed="false">
      <c r="A9300" s="0" t="s">
        <v>9320</v>
      </c>
      <c r="B9300" s="0" t="n">
        <v>42607</v>
      </c>
      <c r="C9300" s="0" t="n">
        <v>65025.72</v>
      </c>
      <c r="D9300" s="0" t="n">
        <v>7.921</v>
      </c>
      <c r="I9300" s="0" t="s">
        <v>9320</v>
      </c>
      <c r="J9300" s="0" t="n">
        <v>7.921</v>
      </c>
    </row>
    <row r="9301" customFormat="false" ht="13.2" hidden="false" customHeight="false" outlineLevel="0" collapsed="false">
      <c r="A9301" s="0" t="s">
        <v>9321</v>
      </c>
      <c r="B9301" s="0" t="n">
        <v>42606</v>
      </c>
      <c r="C9301" s="0" t="n">
        <v>65023.675</v>
      </c>
      <c r="D9301" s="0" t="n">
        <v>7.921</v>
      </c>
      <c r="I9301" s="0" t="s">
        <v>9321</v>
      </c>
      <c r="J9301" s="0" t="n">
        <v>7.921</v>
      </c>
    </row>
    <row r="9302" customFormat="false" ht="13.2" hidden="false" customHeight="false" outlineLevel="0" collapsed="false">
      <c r="A9302" s="0" t="s">
        <v>9322</v>
      </c>
      <c r="B9302" s="0" t="n">
        <v>42607</v>
      </c>
      <c r="C9302" s="0" t="n">
        <v>65025.72</v>
      </c>
      <c r="D9302" s="0" t="n">
        <v>7.921</v>
      </c>
      <c r="I9302" s="0" t="s">
        <v>9322</v>
      </c>
      <c r="J9302" s="0" t="n">
        <v>7.921</v>
      </c>
    </row>
    <row r="9303" customFormat="false" ht="13.2" hidden="false" customHeight="false" outlineLevel="0" collapsed="false">
      <c r="A9303" s="0" t="s">
        <v>9323</v>
      </c>
      <c r="B9303" s="0" t="n">
        <v>42607</v>
      </c>
      <c r="C9303" s="0" t="n">
        <v>65025.72</v>
      </c>
      <c r="D9303" s="0" t="n">
        <v>7.921</v>
      </c>
      <c r="I9303" s="0" t="s">
        <v>9323</v>
      </c>
      <c r="J9303" s="0" t="n">
        <v>7.921</v>
      </c>
    </row>
    <row r="9304" customFormat="false" ht="13.2" hidden="false" customHeight="false" outlineLevel="0" collapsed="false">
      <c r="A9304" s="0" t="s">
        <v>9324</v>
      </c>
      <c r="B9304" s="0" t="n">
        <v>42607</v>
      </c>
      <c r="C9304" s="0" t="n">
        <v>65025.72</v>
      </c>
      <c r="D9304" s="0" t="n">
        <v>7.921</v>
      </c>
      <c r="I9304" s="0" t="s">
        <v>9324</v>
      </c>
      <c r="J9304" s="0" t="n">
        <v>7.921</v>
      </c>
    </row>
    <row r="9305" customFormat="false" ht="13.2" hidden="false" customHeight="false" outlineLevel="0" collapsed="false">
      <c r="A9305" s="0" t="s">
        <v>9325</v>
      </c>
      <c r="B9305" s="0" t="n">
        <v>42607</v>
      </c>
      <c r="C9305" s="0" t="n">
        <v>65025.72</v>
      </c>
      <c r="D9305" s="0" t="n">
        <v>7.921</v>
      </c>
      <c r="I9305" s="0" t="s">
        <v>9325</v>
      </c>
      <c r="J9305" s="0" t="n">
        <v>7.921</v>
      </c>
    </row>
    <row r="9306" customFormat="false" ht="13.2" hidden="false" customHeight="false" outlineLevel="0" collapsed="false">
      <c r="A9306" s="0" t="s">
        <v>9326</v>
      </c>
      <c r="B9306" s="0" t="n">
        <v>42607</v>
      </c>
      <c r="C9306" s="0" t="n">
        <v>65025.72</v>
      </c>
      <c r="D9306" s="0" t="n">
        <v>7.921</v>
      </c>
      <c r="I9306" s="0" t="s">
        <v>9326</v>
      </c>
      <c r="J9306" s="0" t="n">
        <v>7.921</v>
      </c>
    </row>
    <row r="9307" customFormat="false" ht="13.2" hidden="false" customHeight="false" outlineLevel="0" collapsed="false">
      <c r="A9307" s="0" t="s">
        <v>9327</v>
      </c>
      <c r="B9307" s="0" t="n">
        <v>42608</v>
      </c>
      <c r="C9307" s="0" t="n">
        <v>65027.765</v>
      </c>
      <c r="D9307" s="0" t="n">
        <v>7.92</v>
      </c>
      <c r="I9307" s="0" t="s">
        <v>9327</v>
      </c>
      <c r="J9307" s="0" t="n">
        <v>7.92</v>
      </c>
    </row>
    <row r="9308" customFormat="false" ht="13.2" hidden="false" customHeight="false" outlineLevel="0" collapsed="false">
      <c r="A9308" s="0" t="s">
        <v>9328</v>
      </c>
      <c r="B9308" s="0" t="n">
        <v>42608</v>
      </c>
      <c r="C9308" s="0" t="n">
        <v>65027.765</v>
      </c>
      <c r="D9308" s="0" t="n">
        <v>7.92</v>
      </c>
      <c r="I9308" s="0" t="s">
        <v>9328</v>
      </c>
      <c r="J9308" s="0" t="n">
        <v>7.92</v>
      </c>
    </row>
    <row r="9309" customFormat="false" ht="13.2" hidden="false" customHeight="false" outlineLevel="0" collapsed="false">
      <c r="A9309" s="0" t="s">
        <v>9329</v>
      </c>
      <c r="B9309" s="0" t="n">
        <v>42607</v>
      </c>
      <c r="C9309" s="0" t="n">
        <v>65025.72</v>
      </c>
      <c r="D9309" s="0" t="n">
        <v>7.921</v>
      </c>
      <c r="I9309" s="0" t="s">
        <v>9329</v>
      </c>
      <c r="J9309" s="0" t="n">
        <v>7.921</v>
      </c>
    </row>
    <row r="9310" customFormat="false" ht="13.2" hidden="false" customHeight="false" outlineLevel="0" collapsed="false">
      <c r="A9310" s="0" t="s">
        <v>9330</v>
      </c>
      <c r="B9310" s="0" t="n">
        <v>42608</v>
      </c>
      <c r="C9310" s="0" t="n">
        <v>65027.765</v>
      </c>
      <c r="D9310" s="0" t="n">
        <v>7.92</v>
      </c>
      <c r="I9310" s="0" t="s">
        <v>9330</v>
      </c>
      <c r="J9310" s="0" t="n">
        <v>7.92</v>
      </c>
    </row>
    <row r="9311" customFormat="false" ht="13.2" hidden="false" customHeight="false" outlineLevel="0" collapsed="false">
      <c r="A9311" s="0" t="s">
        <v>9331</v>
      </c>
      <c r="B9311" s="0" t="n">
        <v>42607</v>
      </c>
      <c r="C9311" s="0" t="n">
        <v>65025.72</v>
      </c>
      <c r="D9311" s="0" t="n">
        <v>7.921</v>
      </c>
      <c r="I9311" s="0" t="s">
        <v>9331</v>
      </c>
      <c r="J9311" s="0" t="n">
        <v>7.921</v>
      </c>
    </row>
    <row r="9312" customFormat="false" ht="13.2" hidden="false" customHeight="false" outlineLevel="0" collapsed="false">
      <c r="A9312" s="0" t="s">
        <v>9332</v>
      </c>
      <c r="B9312" s="0" t="n">
        <v>42607</v>
      </c>
      <c r="C9312" s="0" t="n">
        <v>65025.72</v>
      </c>
      <c r="D9312" s="0" t="n">
        <v>7.921</v>
      </c>
      <c r="I9312" s="0" t="s">
        <v>9332</v>
      </c>
      <c r="J9312" s="0" t="n">
        <v>7.921</v>
      </c>
    </row>
    <row r="9313" customFormat="false" ht="13.2" hidden="false" customHeight="false" outlineLevel="0" collapsed="false">
      <c r="A9313" s="0" t="s">
        <v>9333</v>
      </c>
      <c r="B9313" s="0" t="n">
        <v>42608</v>
      </c>
      <c r="C9313" s="0" t="n">
        <v>65027.765</v>
      </c>
      <c r="D9313" s="0" t="n">
        <v>7.92</v>
      </c>
      <c r="I9313" s="0" t="s">
        <v>9333</v>
      </c>
      <c r="J9313" s="0" t="n">
        <v>7.92</v>
      </c>
    </row>
    <row r="9314" customFormat="false" ht="13.2" hidden="false" customHeight="false" outlineLevel="0" collapsed="false">
      <c r="A9314" s="0" t="s">
        <v>9334</v>
      </c>
      <c r="B9314" s="0" t="n">
        <v>42608</v>
      </c>
      <c r="C9314" s="0" t="n">
        <v>65027.765</v>
      </c>
      <c r="D9314" s="0" t="n">
        <v>7.92</v>
      </c>
      <c r="I9314" s="0" t="s">
        <v>9334</v>
      </c>
      <c r="J9314" s="0" t="n">
        <v>7.92</v>
      </c>
    </row>
    <row r="9315" customFormat="false" ht="13.2" hidden="false" customHeight="false" outlineLevel="0" collapsed="false">
      <c r="A9315" s="0" t="s">
        <v>9335</v>
      </c>
      <c r="B9315" s="0" t="n">
        <v>42608</v>
      </c>
      <c r="C9315" s="0" t="n">
        <v>65027.765</v>
      </c>
      <c r="D9315" s="0" t="n">
        <v>7.92</v>
      </c>
      <c r="I9315" s="0" t="s">
        <v>9335</v>
      </c>
      <c r="J9315" s="0" t="n">
        <v>7.92</v>
      </c>
    </row>
    <row r="9316" customFormat="false" ht="13.2" hidden="false" customHeight="false" outlineLevel="0" collapsed="false">
      <c r="A9316" s="0" t="s">
        <v>9336</v>
      </c>
      <c r="B9316" s="0" t="n">
        <v>42608</v>
      </c>
      <c r="C9316" s="0" t="n">
        <v>65027.765</v>
      </c>
      <c r="D9316" s="0" t="n">
        <v>7.92</v>
      </c>
      <c r="I9316" s="0" t="s">
        <v>9336</v>
      </c>
      <c r="J9316" s="0" t="n">
        <v>7.92</v>
      </c>
    </row>
    <row r="9317" customFormat="false" ht="13.2" hidden="false" customHeight="false" outlineLevel="0" collapsed="false">
      <c r="A9317" s="0" t="s">
        <v>9337</v>
      </c>
      <c r="B9317" s="0" t="n">
        <v>42608</v>
      </c>
      <c r="C9317" s="0" t="n">
        <v>65027.765</v>
      </c>
      <c r="D9317" s="0" t="n">
        <v>7.92</v>
      </c>
      <c r="I9317" s="0" t="s">
        <v>9337</v>
      </c>
      <c r="J9317" s="0" t="n">
        <v>7.92</v>
      </c>
    </row>
    <row r="9318" customFormat="false" ht="13.2" hidden="false" customHeight="false" outlineLevel="0" collapsed="false">
      <c r="A9318" s="0" t="s">
        <v>9338</v>
      </c>
      <c r="B9318" s="0" t="n">
        <v>42608</v>
      </c>
      <c r="C9318" s="0" t="n">
        <v>65027.765</v>
      </c>
      <c r="D9318" s="0" t="n">
        <v>7.92</v>
      </c>
      <c r="I9318" s="0" t="s">
        <v>9338</v>
      </c>
      <c r="J9318" s="0" t="n">
        <v>7.92</v>
      </c>
    </row>
    <row r="9319" customFormat="false" ht="13.2" hidden="false" customHeight="false" outlineLevel="0" collapsed="false">
      <c r="A9319" s="0" t="s">
        <v>9339</v>
      </c>
      <c r="B9319" s="0" t="n">
        <v>42608</v>
      </c>
      <c r="C9319" s="0" t="n">
        <v>65027.765</v>
      </c>
      <c r="D9319" s="0" t="n">
        <v>7.92</v>
      </c>
      <c r="I9319" s="0" t="s">
        <v>9339</v>
      </c>
      <c r="J9319" s="0" t="n">
        <v>7.92</v>
      </c>
    </row>
    <row r="9320" customFormat="false" ht="13.2" hidden="false" customHeight="false" outlineLevel="0" collapsed="false">
      <c r="A9320" s="0" t="s">
        <v>9340</v>
      </c>
      <c r="B9320" s="0" t="n">
        <v>42608</v>
      </c>
      <c r="C9320" s="0" t="n">
        <v>65027.765</v>
      </c>
      <c r="D9320" s="0" t="n">
        <v>7.92</v>
      </c>
      <c r="I9320" s="0" t="s">
        <v>9340</v>
      </c>
      <c r="J9320" s="0" t="n">
        <v>7.92</v>
      </c>
    </row>
    <row r="9321" customFormat="false" ht="13.2" hidden="false" customHeight="false" outlineLevel="0" collapsed="false">
      <c r="A9321" s="0" t="s">
        <v>9341</v>
      </c>
      <c r="B9321" s="0" t="n">
        <v>42608</v>
      </c>
      <c r="C9321" s="0" t="n">
        <v>65027.765</v>
      </c>
      <c r="D9321" s="0" t="n">
        <v>7.92</v>
      </c>
      <c r="I9321" s="0" t="s">
        <v>9341</v>
      </c>
      <c r="J9321" s="0" t="n">
        <v>7.92</v>
      </c>
    </row>
    <row r="9322" customFormat="false" ht="13.2" hidden="false" customHeight="false" outlineLevel="0" collapsed="false">
      <c r="A9322" s="0" t="s">
        <v>9342</v>
      </c>
      <c r="B9322" s="0" t="n">
        <v>42608</v>
      </c>
      <c r="C9322" s="0" t="n">
        <v>65027.765</v>
      </c>
      <c r="D9322" s="0" t="n">
        <v>7.92</v>
      </c>
      <c r="I9322" s="0" t="s">
        <v>9342</v>
      </c>
      <c r="J9322" s="0" t="n">
        <v>7.92</v>
      </c>
    </row>
    <row r="9323" customFormat="false" ht="13.2" hidden="false" customHeight="false" outlineLevel="0" collapsed="false">
      <c r="A9323" s="0" t="s">
        <v>9343</v>
      </c>
      <c r="B9323" s="0" t="n">
        <v>42608</v>
      </c>
      <c r="C9323" s="0" t="n">
        <v>65027.765</v>
      </c>
      <c r="D9323" s="0" t="n">
        <v>7.92</v>
      </c>
      <c r="I9323" s="0" t="s">
        <v>9343</v>
      </c>
      <c r="J9323" s="0" t="n">
        <v>7.92</v>
      </c>
    </row>
    <row r="9324" customFormat="false" ht="13.2" hidden="false" customHeight="false" outlineLevel="0" collapsed="false">
      <c r="A9324" s="0" t="s">
        <v>9344</v>
      </c>
      <c r="B9324" s="0" t="n">
        <v>42609</v>
      </c>
      <c r="C9324" s="0" t="n">
        <v>65029.811</v>
      </c>
      <c r="D9324" s="0" t="n">
        <v>7.919</v>
      </c>
      <c r="I9324" s="0" t="s">
        <v>9344</v>
      </c>
      <c r="J9324" s="0" t="n">
        <v>7.919</v>
      </c>
    </row>
    <row r="9325" customFormat="false" ht="13.2" hidden="false" customHeight="false" outlineLevel="0" collapsed="false">
      <c r="A9325" s="0" t="s">
        <v>9345</v>
      </c>
      <c r="B9325" s="0" t="n">
        <v>42608</v>
      </c>
      <c r="C9325" s="0" t="n">
        <v>65027.765</v>
      </c>
      <c r="D9325" s="0" t="n">
        <v>7.92</v>
      </c>
      <c r="I9325" s="0" t="s">
        <v>9345</v>
      </c>
      <c r="J9325" s="0" t="n">
        <v>7.92</v>
      </c>
    </row>
    <row r="9326" customFormat="false" ht="13.2" hidden="false" customHeight="false" outlineLevel="0" collapsed="false">
      <c r="A9326" s="0" t="s">
        <v>9346</v>
      </c>
      <c r="B9326" s="0" t="n">
        <v>42608</v>
      </c>
      <c r="C9326" s="0" t="n">
        <v>65027.765</v>
      </c>
      <c r="D9326" s="0" t="n">
        <v>7.92</v>
      </c>
      <c r="I9326" s="0" t="s">
        <v>9346</v>
      </c>
      <c r="J9326" s="0" t="n">
        <v>7.92</v>
      </c>
    </row>
    <row r="9327" customFormat="false" ht="13.2" hidden="false" customHeight="false" outlineLevel="0" collapsed="false">
      <c r="A9327" s="0" t="s">
        <v>9347</v>
      </c>
      <c r="B9327" s="0" t="n">
        <v>42608</v>
      </c>
      <c r="C9327" s="0" t="n">
        <v>65027.765</v>
      </c>
      <c r="D9327" s="0" t="n">
        <v>7.92</v>
      </c>
      <c r="I9327" s="0" t="s">
        <v>9347</v>
      </c>
      <c r="J9327" s="0" t="n">
        <v>7.92</v>
      </c>
    </row>
    <row r="9328" customFormat="false" ht="13.2" hidden="false" customHeight="false" outlineLevel="0" collapsed="false">
      <c r="A9328" s="0" t="s">
        <v>9348</v>
      </c>
      <c r="B9328" s="0" t="n">
        <v>42608</v>
      </c>
      <c r="C9328" s="0" t="n">
        <v>65027.765</v>
      </c>
      <c r="D9328" s="0" t="n">
        <v>7.92</v>
      </c>
      <c r="I9328" s="0" t="s">
        <v>9348</v>
      </c>
      <c r="J9328" s="0" t="n">
        <v>7.92</v>
      </c>
    </row>
    <row r="9329" customFormat="false" ht="13.2" hidden="false" customHeight="false" outlineLevel="0" collapsed="false">
      <c r="A9329" s="0" t="s">
        <v>9349</v>
      </c>
      <c r="B9329" s="0" t="n">
        <v>42608</v>
      </c>
      <c r="C9329" s="0" t="n">
        <v>65027.765</v>
      </c>
      <c r="D9329" s="0" t="n">
        <v>7.92</v>
      </c>
      <c r="I9329" s="0" t="s">
        <v>9349</v>
      </c>
      <c r="J9329" s="0" t="n">
        <v>7.92</v>
      </c>
    </row>
    <row r="9330" customFormat="false" ht="13.2" hidden="false" customHeight="false" outlineLevel="0" collapsed="false">
      <c r="A9330" s="0" t="s">
        <v>9350</v>
      </c>
      <c r="B9330" s="0" t="n">
        <v>42609</v>
      </c>
      <c r="C9330" s="0" t="n">
        <v>65029.811</v>
      </c>
      <c r="D9330" s="0" t="n">
        <v>7.919</v>
      </c>
      <c r="I9330" s="0" t="s">
        <v>9350</v>
      </c>
      <c r="J9330" s="0" t="n">
        <v>7.919</v>
      </c>
    </row>
    <row r="9331" customFormat="false" ht="13.2" hidden="false" customHeight="false" outlineLevel="0" collapsed="false">
      <c r="A9331" s="0" t="s">
        <v>9351</v>
      </c>
      <c r="B9331" s="0" t="n">
        <v>42609</v>
      </c>
      <c r="C9331" s="0" t="n">
        <v>65029.811</v>
      </c>
      <c r="D9331" s="0" t="n">
        <v>7.919</v>
      </c>
      <c r="I9331" s="0" t="s">
        <v>9351</v>
      </c>
      <c r="J9331" s="0" t="n">
        <v>7.919</v>
      </c>
    </row>
    <row r="9332" customFormat="false" ht="13.2" hidden="false" customHeight="false" outlineLevel="0" collapsed="false">
      <c r="A9332" s="0" t="s">
        <v>9352</v>
      </c>
      <c r="B9332" s="0" t="n">
        <v>42609</v>
      </c>
      <c r="C9332" s="0" t="n">
        <v>65029.811</v>
      </c>
      <c r="D9332" s="0" t="n">
        <v>7.919</v>
      </c>
      <c r="I9332" s="0" t="s">
        <v>9352</v>
      </c>
      <c r="J9332" s="0" t="n">
        <v>7.919</v>
      </c>
    </row>
    <row r="9333" customFormat="false" ht="13.2" hidden="false" customHeight="false" outlineLevel="0" collapsed="false">
      <c r="A9333" s="0" t="s">
        <v>9353</v>
      </c>
      <c r="B9333" s="0" t="n">
        <v>42609</v>
      </c>
      <c r="C9333" s="0" t="n">
        <v>65029.811</v>
      </c>
      <c r="D9333" s="0" t="n">
        <v>7.919</v>
      </c>
      <c r="I9333" s="0" t="s">
        <v>9353</v>
      </c>
      <c r="J9333" s="0" t="n">
        <v>7.919</v>
      </c>
    </row>
    <row r="9334" customFormat="false" ht="13.2" hidden="false" customHeight="false" outlineLevel="0" collapsed="false">
      <c r="A9334" s="0" t="s">
        <v>9354</v>
      </c>
      <c r="B9334" s="0" t="n">
        <v>42609</v>
      </c>
      <c r="C9334" s="0" t="n">
        <v>65029.811</v>
      </c>
      <c r="D9334" s="0" t="n">
        <v>7.919</v>
      </c>
      <c r="I9334" s="0" t="s">
        <v>9354</v>
      </c>
      <c r="J9334" s="0" t="n">
        <v>7.919</v>
      </c>
    </row>
    <row r="9335" customFormat="false" ht="13.2" hidden="false" customHeight="false" outlineLevel="0" collapsed="false">
      <c r="A9335" s="0" t="s">
        <v>9355</v>
      </c>
      <c r="B9335" s="0" t="n">
        <v>42609</v>
      </c>
      <c r="C9335" s="0" t="n">
        <v>65029.811</v>
      </c>
      <c r="D9335" s="0" t="n">
        <v>7.919</v>
      </c>
      <c r="I9335" s="0" t="s">
        <v>9355</v>
      </c>
      <c r="J9335" s="0" t="n">
        <v>7.919</v>
      </c>
    </row>
    <row r="9336" customFormat="false" ht="13.2" hidden="false" customHeight="false" outlineLevel="0" collapsed="false">
      <c r="A9336" s="0" t="s">
        <v>9356</v>
      </c>
      <c r="B9336" s="0" t="n">
        <v>42609</v>
      </c>
      <c r="C9336" s="0" t="n">
        <v>65029.811</v>
      </c>
      <c r="D9336" s="0" t="n">
        <v>7.919</v>
      </c>
      <c r="I9336" s="0" t="s">
        <v>9356</v>
      </c>
      <c r="J9336" s="0" t="n">
        <v>7.919</v>
      </c>
    </row>
    <row r="9337" customFormat="false" ht="13.2" hidden="false" customHeight="false" outlineLevel="0" collapsed="false">
      <c r="A9337" s="0" t="s">
        <v>9357</v>
      </c>
      <c r="B9337" s="0" t="n">
        <v>42609</v>
      </c>
      <c r="C9337" s="0" t="n">
        <v>65029.811</v>
      </c>
      <c r="D9337" s="0" t="n">
        <v>7.919</v>
      </c>
      <c r="I9337" s="0" t="s">
        <v>9357</v>
      </c>
      <c r="J9337" s="0" t="n">
        <v>7.919</v>
      </c>
    </row>
    <row r="9338" customFormat="false" ht="13.2" hidden="false" customHeight="false" outlineLevel="0" collapsed="false">
      <c r="A9338" s="0" t="s">
        <v>9358</v>
      </c>
      <c r="B9338" s="0" t="n">
        <v>42608</v>
      </c>
      <c r="C9338" s="0" t="n">
        <v>65027.765</v>
      </c>
      <c r="D9338" s="0" t="n">
        <v>7.92</v>
      </c>
      <c r="I9338" s="0" t="s">
        <v>9358</v>
      </c>
      <c r="J9338" s="0" t="n">
        <v>7.92</v>
      </c>
    </row>
    <row r="9339" customFormat="false" ht="13.2" hidden="false" customHeight="false" outlineLevel="0" collapsed="false">
      <c r="A9339" s="0" t="s">
        <v>9359</v>
      </c>
      <c r="B9339" s="0" t="n">
        <v>42609</v>
      </c>
      <c r="C9339" s="0" t="n">
        <v>65029.811</v>
      </c>
      <c r="D9339" s="0" t="n">
        <v>7.919</v>
      </c>
      <c r="I9339" s="0" t="s">
        <v>9359</v>
      </c>
      <c r="J9339" s="0" t="n">
        <v>7.919</v>
      </c>
    </row>
    <row r="9340" customFormat="false" ht="13.2" hidden="false" customHeight="false" outlineLevel="0" collapsed="false">
      <c r="A9340" s="0" t="s">
        <v>9360</v>
      </c>
      <c r="B9340" s="0" t="n">
        <v>42608</v>
      </c>
      <c r="C9340" s="0" t="n">
        <v>65027.765</v>
      </c>
      <c r="D9340" s="0" t="n">
        <v>7.92</v>
      </c>
      <c r="I9340" s="0" t="s">
        <v>9360</v>
      </c>
      <c r="J9340" s="0" t="n">
        <v>7.92</v>
      </c>
    </row>
    <row r="9341" customFormat="false" ht="13.2" hidden="false" customHeight="false" outlineLevel="0" collapsed="false">
      <c r="A9341" s="0" t="s">
        <v>9361</v>
      </c>
      <c r="B9341" s="0" t="n">
        <v>42608</v>
      </c>
      <c r="C9341" s="0" t="n">
        <v>65027.765</v>
      </c>
      <c r="D9341" s="0" t="n">
        <v>7.92</v>
      </c>
      <c r="I9341" s="0" t="s">
        <v>9361</v>
      </c>
      <c r="J9341" s="0" t="n">
        <v>7.92</v>
      </c>
    </row>
    <row r="9342" customFormat="false" ht="13.2" hidden="false" customHeight="false" outlineLevel="0" collapsed="false">
      <c r="A9342" s="0" t="s">
        <v>9362</v>
      </c>
      <c r="B9342" s="0" t="n">
        <v>42607</v>
      </c>
      <c r="C9342" s="0" t="n">
        <v>65025.72</v>
      </c>
      <c r="D9342" s="0" t="n">
        <v>7.921</v>
      </c>
      <c r="I9342" s="0" t="s">
        <v>9362</v>
      </c>
      <c r="J9342" s="0" t="n">
        <v>7.921</v>
      </c>
    </row>
    <row r="9343" customFormat="false" ht="13.2" hidden="false" customHeight="false" outlineLevel="0" collapsed="false">
      <c r="A9343" s="0" t="s">
        <v>9363</v>
      </c>
      <c r="B9343" s="0" t="n">
        <v>42607</v>
      </c>
      <c r="C9343" s="0" t="n">
        <v>65025.72</v>
      </c>
      <c r="D9343" s="0" t="n">
        <v>7.921</v>
      </c>
      <c r="I9343" s="0" t="s">
        <v>9363</v>
      </c>
      <c r="J9343" s="0" t="n">
        <v>7.921</v>
      </c>
    </row>
    <row r="9344" customFormat="false" ht="13.2" hidden="false" customHeight="false" outlineLevel="0" collapsed="false">
      <c r="A9344" s="0" t="s">
        <v>9364</v>
      </c>
      <c r="B9344" s="0" t="n">
        <v>42607</v>
      </c>
      <c r="C9344" s="0" t="n">
        <v>65025.72</v>
      </c>
      <c r="D9344" s="0" t="n">
        <v>7.921</v>
      </c>
      <c r="I9344" s="0" t="s">
        <v>9364</v>
      </c>
      <c r="J9344" s="0" t="n">
        <v>7.921</v>
      </c>
    </row>
    <row r="9345" customFormat="false" ht="13.2" hidden="false" customHeight="false" outlineLevel="0" collapsed="false">
      <c r="A9345" s="0" t="s">
        <v>9365</v>
      </c>
      <c r="B9345" s="0" t="n">
        <v>42606</v>
      </c>
      <c r="C9345" s="0" t="n">
        <v>65023.675</v>
      </c>
      <c r="D9345" s="0" t="n">
        <v>7.921</v>
      </c>
      <c r="I9345" s="0" t="s">
        <v>9365</v>
      </c>
      <c r="J9345" s="0" t="n">
        <v>7.921</v>
      </c>
    </row>
    <row r="9346" customFormat="false" ht="13.2" hidden="false" customHeight="false" outlineLevel="0" collapsed="false">
      <c r="A9346" s="0" t="s">
        <v>9366</v>
      </c>
      <c r="B9346" s="0" t="n">
        <v>42607</v>
      </c>
      <c r="C9346" s="0" t="n">
        <v>65025.72</v>
      </c>
      <c r="D9346" s="0" t="n">
        <v>7.921</v>
      </c>
      <c r="I9346" s="0" t="s">
        <v>9366</v>
      </c>
      <c r="J9346" s="0" t="n">
        <v>7.921</v>
      </c>
    </row>
    <row r="9347" customFormat="false" ht="13.2" hidden="false" customHeight="false" outlineLevel="0" collapsed="false">
      <c r="A9347" s="0" t="s">
        <v>9367</v>
      </c>
      <c r="B9347" s="0" t="n">
        <v>42605</v>
      </c>
      <c r="C9347" s="0" t="n">
        <v>65021.629</v>
      </c>
      <c r="D9347" s="0" t="n">
        <v>7.922</v>
      </c>
      <c r="I9347" s="0" t="s">
        <v>9367</v>
      </c>
      <c r="J9347" s="0" t="n">
        <v>7.922</v>
      </c>
    </row>
    <row r="9348" customFormat="false" ht="13.2" hidden="false" customHeight="false" outlineLevel="0" collapsed="false">
      <c r="A9348" s="0" t="s">
        <v>9368</v>
      </c>
      <c r="B9348" s="0" t="n">
        <v>42605</v>
      </c>
      <c r="C9348" s="0" t="n">
        <v>65021.629</v>
      </c>
      <c r="D9348" s="0" t="n">
        <v>7.922</v>
      </c>
      <c r="I9348" s="0" t="s">
        <v>9368</v>
      </c>
      <c r="J9348" s="0" t="n">
        <v>7.922</v>
      </c>
    </row>
    <row r="9349" customFormat="false" ht="13.2" hidden="false" customHeight="false" outlineLevel="0" collapsed="false">
      <c r="A9349" s="0" t="s">
        <v>9369</v>
      </c>
      <c r="B9349" s="0" t="n">
        <v>42605</v>
      </c>
      <c r="C9349" s="0" t="n">
        <v>65021.629</v>
      </c>
      <c r="D9349" s="0" t="n">
        <v>7.922</v>
      </c>
      <c r="I9349" s="0" t="s">
        <v>9369</v>
      </c>
      <c r="J9349" s="0" t="n">
        <v>7.922</v>
      </c>
    </row>
    <row r="9350" customFormat="false" ht="13.2" hidden="false" customHeight="false" outlineLevel="0" collapsed="false">
      <c r="A9350" s="0" t="s">
        <v>9370</v>
      </c>
      <c r="B9350" s="0" t="n">
        <v>42605</v>
      </c>
      <c r="C9350" s="0" t="n">
        <v>65021.629</v>
      </c>
      <c r="D9350" s="0" t="n">
        <v>7.922</v>
      </c>
      <c r="I9350" s="0" t="s">
        <v>9370</v>
      </c>
      <c r="J9350" s="0" t="n">
        <v>7.922</v>
      </c>
    </row>
    <row r="9351" customFormat="false" ht="13.2" hidden="false" customHeight="false" outlineLevel="0" collapsed="false">
      <c r="A9351" s="0" t="s">
        <v>9371</v>
      </c>
      <c r="B9351" s="0" t="n">
        <v>42604</v>
      </c>
      <c r="C9351" s="0" t="n">
        <v>65019.584</v>
      </c>
      <c r="D9351" s="0" t="n">
        <v>7.923</v>
      </c>
      <c r="I9351" s="0" t="s">
        <v>9371</v>
      </c>
      <c r="J9351" s="0" t="n">
        <v>7.923</v>
      </c>
    </row>
    <row r="9352" customFormat="false" ht="13.2" hidden="false" customHeight="false" outlineLevel="0" collapsed="false">
      <c r="A9352" s="0" t="s">
        <v>9372</v>
      </c>
      <c r="B9352" s="0" t="n">
        <v>42604</v>
      </c>
      <c r="C9352" s="0" t="n">
        <v>65019.584</v>
      </c>
      <c r="D9352" s="0" t="n">
        <v>7.923</v>
      </c>
      <c r="I9352" s="0" t="s">
        <v>9372</v>
      </c>
      <c r="J9352" s="0" t="n">
        <v>7.923</v>
      </c>
    </row>
    <row r="9353" customFormat="false" ht="13.2" hidden="false" customHeight="false" outlineLevel="0" collapsed="false">
      <c r="A9353" s="0" t="s">
        <v>9373</v>
      </c>
      <c r="B9353" s="0" t="n">
        <v>42604</v>
      </c>
      <c r="C9353" s="0" t="n">
        <v>65019.584</v>
      </c>
      <c r="D9353" s="0" t="n">
        <v>7.923</v>
      </c>
      <c r="I9353" s="0" t="s">
        <v>9373</v>
      </c>
      <c r="J9353" s="0" t="n">
        <v>7.923</v>
      </c>
    </row>
    <row r="9354" customFormat="false" ht="13.2" hidden="false" customHeight="false" outlineLevel="0" collapsed="false">
      <c r="A9354" s="0" t="s">
        <v>9374</v>
      </c>
      <c r="B9354" s="0" t="n">
        <v>42604</v>
      </c>
      <c r="C9354" s="0" t="n">
        <v>65019.584</v>
      </c>
      <c r="D9354" s="0" t="n">
        <v>7.923</v>
      </c>
      <c r="I9354" s="0" t="s">
        <v>9374</v>
      </c>
      <c r="J9354" s="0" t="n">
        <v>7.923</v>
      </c>
    </row>
    <row r="9355" customFormat="false" ht="13.2" hidden="false" customHeight="false" outlineLevel="0" collapsed="false">
      <c r="A9355" s="0" t="s">
        <v>9375</v>
      </c>
      <c r="B9355" s="0" t="n">
        <v>42605</v>
      </c>
      <c r="C9355" s="0" t="n">
        <v>65021.629</v>
      </c>
      <c r="D9355" s="0" t="n">
        <v>7.922</v>
      </c>
      <c r="I9355" s="0" t="s">
        <v>9375</v>
      </c>
      <c r="J9355" s="0" t="n">
        <v>7.922</v>
      </c>
    </row>
    <row r="9356" customFormat="false" ht="13.2" hidden="false" customHeight="false" outlineLevel="0" collapsed="false">
      <c r="A9356" s="0" t="s">
        <v>9376</v>
      </c>
      <c r="B9356" s="0" t="n">
        <v>42606</v>
      </c>
      <c r="C9356" s="0" t="n">
        <v>65023.675</v>
      </c>
      <c r="D9356" s="0" t="n">
        <v>7.921</v>
      </c>
      <c r="I9356" s="0" t="s">
        <v>9376</v>
      </c>
      <c r="J9356" s="0" t="n">
        <v>7.921</v>
      </c>
    </row>
    <row r="9357" customFormat="false" ht="13.2" hidden="false" customHeight="false" outlineLevel="0" collapsed="false">
      <c r="A9357" s="0" t="s">
        <v>9377</v>
      </c>
      <c r="B9357" s="0" t="n">
        <v>42606</v>
      </c>
      <c r="C9357" s="0" t="n">
        <v>65023.675</v>
      </c>
      <c r="D9357" s="0" t="n">
        <v>7.921</v>
      </c>
      <c r="I9357" s="0" t="s">
        <v>9377</v>
      </c>
      <c r="J9357" s="0" t="n">
        <v>7.921</v>
      </c>
    </row>
    <row r="9358" customFormat="false" ht="13.2" hidden="false" customHeight="false" outlineLevel="0" collapsed="false">
      <c r="A9358" s="0" t="s">
        <v>9378</v>
      </c>
      <c r="B9358" s="0" t="n">
        <v>42605</v>
      </c>
      <c r="C9358" s="0" t="n">
        <v>65021.629</v>
      </c>
      <c r="D9358" s="0" t="n">
        <v>7.922</v>
      </c>
      <c r="I9358" s="0" t="s">
        <v>9378</v>
      </c>
      <c r="J9358" s="0" t="n">
        <v>7.922</v>
      </c>
    </row>
    <row r="9359" customFormat="false" ht="13.2" hidden="false" customHeight="false" outlineLevel="0" collapsed="false">
      <c r="A9359" s="0" t="s">
        <v>9379</v>
      </c>
      <c r="B9359" s="0" t="n">
        <v>42603</v>
      </c>
      <c r="C9359" s="0" t="n">
        <v>65017.539</v>
      </c>
      <c r="D9359" s="0" t="n">
        <v>7.923</v>
      </c>
      <c r="I9359" s="0" t="s">
        <v>9379</v>
      </c>
      <c r="J9359" s="0" t="n">
        <v>7.923</v>
      </c>
    </row>
    <row r="9360" customFormat="false" ht="13.2" hidden="false" customHeight="false" outlineLevel="0" collapsed="false">
      <c r="A9360" s="0" t="s">
        <v>9380</v>
      </c>
      <c r="B9360" s="0" t="n">
        <v>42602</v>
      </c>
      <c r="C9360" s="0" t="n">
        <v>65015.494</v>
      </c>
      <c r="D9360" s="0" t="n">
        <v>7.924</v>
      </c>
      <c r="I9360" s="0" t="s">
        <v>9380</v>
      </c>
      <c r="J9360" s="0" t="n">
        <v>7.924</v>
      </c>
    </row>
    <row r="9361" customFormat="false" ht="13.2" hidden="false" customHeight="false" outlineLevel="0" collapsed="false">
      <c r="A9361" s="0" t="s">
        <v>9381</v>
      </c>
      <c r="B9361" s="0" t="n">
        <v>42601</v>
      </c>
      <c r="C9361" s="0" t="n">
        <v>65013.449</v>
      </c>
      <c r="D9361" s="0" t="n">
        <v>7.925</v>
      </c>
      <c r="I9361" s="0" t="s">
        <v>9381</v>
      </c>
      <c r="J9361" s="0" t="n">
        <v>7.925</v>
      </c>
    </row>
    <row r="9362" customFormat="false" ht="13.2" hidden="false" customHeight="false" outlineLevel="0" collapsed="false">
      <c r="A9362" s="0" t="s">
        <v>9382</v>
      </c>
      <c r="B9362" s="0" t="n">
        <v>42600</v>
      </c>
      <c r="C9362" s="0" t="n">
        <v>65011.404</v>
      </c>
      <c r="D9362" s="0" t="n">
        <v>7.925</v>
      </c>
      <c r="I9362" s="0" t="s">
        <v>9382</v>
      </c>
      <c r="J9362" s="0" t="n">
        <v>7.925</v>
      </c>
    </row>
    <row r="9363" customFormat="false" ht="13.2" hidden="false" customHeight="false" outlineLevel="0" collapsed="false">
      <c r="A9363" s="0" t="s">
        <v>9383</v>
      </c>
      <c r="B9363" s="0" t="n">
        <v>42600</v>
      </c>
      <c r="C9363" s="0" t="n">
        <v>65011.404</v>
      </c>
      <c r="D9363" s="0" t="n">
        <v>7.925</v>
      </c>
      <c r="I9363" s="0" t="s">
        <v>9383</v>
      </c>
      <c r="J9363" s="0" t="n">
        <v>7.925</v>
      </c>
    </row>
    <row r="9364" customFormat="false" ht="13.2" hidden="false" customHeight="false" outlineLevel="0" collapsed="false">
      <c r="A9364" s="0" t="s">
        <v>9384</v>
      </c>
      <c r="B9364" s="0" t="n">
        <v>42600</v>
      </c>
      <c r="C9364" s="0" t="n">
        <v>65011.404</v>
      </c>
      <c r="D9364" s="0" t="n">
        <v>7.925</v>
      </c>
      <c r="I9364" s="0" t="s">
        <v>9384</v>
      </c>
      <c r="J9364" s="0" t="n">
        <v>7.925</v>
      </c>
    </row>
    <row r="9365" customFormat="false" ht="13.2" hidden="false" customHeight="false" outlineLevel="0" collapsed="false">
      <c r="A9365" s="0" t="s">
        <v>9385</v>
      </c>
      <c r="B9365" s="0" t="n">
        <v>42598</v>
      </c>
      <c r="C9365" s="0" t="n">
        <v>65007.314</v>
      </c>
      <c r="D9365" s="0" t="n">
        <v>7.927</v>
      </c>
      <c r="I9365" s="0" t="s">
        <v>9385</v>
      </c>
      <c r="J9365" s="0" t="n">
        <v>7.927</v>
      </c>
    </row>
    <row r="9366" customFormat="false" ht="13.2" hidden="false" customHeight="false" outlineLevel="0" collapsed="false">
      <c r="A9366" s="0" t="s">
        <v>9386</v>
      </c>
      <c r="B9366" s="0" t="n">
        <v>42598</v>
      </c>
      <c r="C9366" s="0" t="n">
        <v>65007.314</v>
      </c>
      <c r="D9366" s="0" t="n">
        <v>7.927</v>
      </c>
      <c r="I9366" s="0" t="s">
        <v>9386</v>
      </c>
      <c r="J9366" s="0" t="n">
        <v>7.927</v>
      </c>
    </row>
    <row r="9367" customFormat="false" ht="13.2" hidden="false" customHeight="false" outlineLevel="0" collapsed="false">
      <c r="A9367" s="0" t="s">
        <v>9387</v>
      </c>
      <c r="B9367" s="0" t="n">
        <v>42598</v>
      </c>
      <c r="C9367" s="0" t="n">
        <v>65007.314</v>
      </c>
      <c r="D9367" s="0" t="n">
        <v>7.927</v>
      </c>
      <c r="I9367" s="0" t="s">
        <v>9387</v>
      </c>
      <c r="J9367" s="0" t="n">
        <v>7.927</v>
      </c>
    </row>
    <row r="9368" customFormat="false" ht="13.2" hidden="false" customHeight="false" outlineLevel="0" collapsed="false">
      <c r="A9368" s="0" t="s">
        <v>9388</v>
      </c>
      <c r="B9368" s="0" t="n">
        <v>42597</v>
      </c>
      <c r="C9368" s="0" t="n">
        <v>65005.269</v>
      </c>
      <c r="D9368" s="0" t="n">
        <v>7.927</v>
      </c>
      <c r="I9368" s="0" t="s">
        <v>9388</v>
      </c>
      <c r="J9368" s="0" t="n">
        <v>7.927</v>
      </c>
    </row>
    <row r="9369" customFormat="false" ht="13.2" hidden="false" customHeight="false" outlineLevel="0" collapsed="false">
      <c r="A9369" s="0" t="s">
        <v>9389</v>
      </c>
      <c r="B9369" s="0" t="n">
        <v>42597</v>
      </c>
      <c r="C9369" s="0" t="n">
        <v>65005.269</v>
      </c>
      <c r="D9369" s="0" t="n">
        <v>7.927</v>
      </c>
      <c r="I9369" s="0" t="s">
        <v>9389</v>
      </c>
      <c r="J9369" s="0" t="n">
        <v>7.927</v>
      </c>
    </row>
    <row r="9370" customFormat="false" ht="13.2" hidden="false" customHeight="false" outlineLevel="0" collapsed="false">
      <c r="A9370" s="0" t="s">
        <v>9390</v>
      </c>
      <c r="B9370" s="0" t="n">
        <v>42597</v>
      </c>
      <c r="C9370" s="0" t="n">
        <v>65005.269</v>
      </c>
      <c r="D9370" s="0" t="n">
        <v>7.927</v>
      </c>
      <c r="I9370" s="0" t="s">
        <v>9390</v>
      </c>
      <c r="J9370" s="0" t="n">
        <v>7.927</v>
      </c>
    </row>
    <row r="9371" customFormat="false" ht="13.2" hidden="false" customHeight="false" outlineLevel="0" collapsed="false">
      <c r="A9371" s="0" t="s">
        <v>9391</v>
      </c>
      <c r="B9371" s="0" t="n">
        <v>42597</v>
      </c>
      <c r="C9371" s="0" t="n">
        <v>65005.269</v>
      </c>
      <c r="D9371" s="0" t="n">
        <v>7.927</v>
      </c>
      <c r="I9371" s="0" t="s">
        <v>9391</v>
      </c>
      <c r="J9371" s="0" t="n">
        <v>7.927</v>
      </c>
    </row>
    <row r="9372" customFormat="false" ht="13.2" hidden="false" customHeight="false" outlineLevel="0" collapsed="false">
      <c r="A9372" s="0" t="s">
        <v>9392</v>
      </c>
      <c r="B9372" s="0" t="n">
        <v>42596</v>
      </c>
      <c r="C9372" s="0" t="n">
        <v>65003.224</v>
      </c>
      <c r="D9372" s="0" t="n">
        <v>7.928</v>
      </c>
      <c r="I9372" s="0" t="s">
        <v>9392</v>
      </c>
      <c r="J9372" s="0" t="n">
        <v>7.928</v>
      </c>
    </row>
    <row r="9373" customFormat="false" ht="13.2" hidden="false" customHeight="false" outlineLevel="0" collapsed="false">
      <c r="A9373" s="0" t="s">
        <v>9393</v>
      </c>
      <c r="B9373" s="0" t="n">
        <v>42595</v>
      </c>
      <c r="C9373" s="0" t="n">
        <v>65001.179</v>
      </c>
      <c r="D9373" s="0" t="n">
        <v>7.929</v>
      </c>
      <c r="I9373" s="0" t="s">
        <v>9393</v>
      </c>
      <c r="J9373" s="0" t="n">
        <v>7.929</v>
      </c>
    </row>
    <row r="9374" customFormat="false" ht="13.2" hidden="false" customHeight="false" outlineLevel="0" collapsed="false">
      <c r="A9374" s="0" t="s">
        <v>9394</v>
      </c>
      <c r="B9374" s="0" t="n">
        <v>42595</v>
      </c>
      <c r="C9374" s="0" t="n">
        <v>65001.179</v>
      </c>
      <c r="D9374" s="0" t="n">
        <v>7.929</v>
      </c>
      <c r="I9374" s="0" t="s">
        <v>9394</v>
      </c>
      <c r="J9374" s="0" t="n">
        <v>7.929</v>
      </c>
    </row>
    <row r="9375" customFormat="false" ht="13.2" hidden="false" customHeight="false" outlineLevel="0" collapsed="false">
      <c r="A9375" s="0" t="s">
        <v>9395</v>
      </c>
      <c r="B9375" s="0" t="n">
        <v>42594</v>
      </c>
      <c r="C9375" s="0" t="n">
        <v>64999.134</v>
      </c>
      <c r="D9375" s="0" t="n">
        <v>7.929</v>
      </c>
      <c r="I9375" s="0" t="s">
        <v>9395</v>
      </c>
      <c r="J9375" s="0" t="n">
        <v>7.929</v>
      </c>
    </row>
    <row r="9376" customFormat="false" ht="13.2" hidden="false" customHeight="false" outlineLevel="0" collapsed="false">
      <c r="A9376" s="0" t="s">
        <v>9396</v>
      </c>
      <c r="B9376" s="0" t="n">
        <v>42594</v>
      </c>
      <c r="C9376" s="0" t="n">
        <v>64999.134</v>
      </c>
      <c r="D9376" s="0" t="n">
        <v>7.929</v>
      </c>
      <c r="I9376" s="0" t="s">
        <v>9396</v>
      </c>
      <c r="J9376" s="0" t="n">
        <v>7.929</v>
      </c>
    </row>
    <row r="9377" customFormat="false" ht="13.2" hidden="false" customHeight="false" outlineLevel="0" collapsed="false">
      <c r="A9377" s="0" t="s">
        <v>9397</v>
      </c>
      <c r="B9377" s="0" t="n">
        <v>42593</v>
      </c>
      <c r="C9377" s="0" t="n">
        <v>64997.09</v>
      </c>
      <c r="D9377" s="0" t="n">
        <v>7.93</v>
      </c>
      <c r="I9377" s="0" t="s">
        <v>9397</v>
      </c>
      <c r="J9377" s="0" t="n">
        <v>7.93</v>
      </c>
    </row>
    <row r="9378" customFormat="false" ht="13.2" hidden="false" customHeight="false" outlineLevel="0" collapsed="false">
      <c r="A9378" s="0" t="s">
        <v>9398</v>
      </c>
      <c r="B9378" s="0" t="n">
        <v>42593</v>
      </c>
      <c r="C9378" s="0" t="n">
        <v>64997.09</v>
      </c>
      <c r="D9378" s="0" t="n">
        <v>7.93</v>
      </c>
      <c r="I9378" s="0" t="s">
        <v>9398</v>
      </c>
      <c r="J9378" s="0" t="n">
        <v>7.93</v>
      </c>
    </row>
    <row r="9379" customFormat="false" ht="13.2" hidden="false" customHeight="false" outlineLevel="0" collapsed="false">
      <c r="A9379" s="0" t="s">
        <v>9399</v>
      </c>
      <c r="B9379" s="0" t="n">
        <v>42593</v>
      </c>
      <c r="C9379" s="0" t="n">
        <v>64997.09</v>
      </c>
      <c r="D9379" s="0" t="n">
        <v>7.93</v>
      </c>
      <c r="I9379" s="0" t="s">
        <v>9399</v>
      </c>
      <c r="J9379" s="0" t="n">
        <v>7.93</v>
      </c>
    </row>
    <row r="9380" customFormat="false" ht="13.2" hidden="false" customHeight="false" outlineLevel="0" collapsed="false">
      <c r="A9380" s="0" t="s">
        <v>9400</v>
      </c>
      <c r="B9380" s="0" t="n">
        <v>42593</v>
      </c>
      <c r="C9380" s="0" t="n">
        <v>64997.09</v>
      </c>
      <c r="D9380" s="0" t="n">
        <v>7.93</v>
      </c>
      <c r="I9380" s="0" t="s">
        <v>9400</v>
      </c>
      <c r="J9380" s="0" t="n">
        <v>7.93</v>
      </c>
    </row>
    <row r="9381" customFormat="false" ht="13.2" hidden="false" customHeight="false" outlineLevel="0" collapsed="false">
      <c r="A9381" s="0" t="s">
        <v>9401</v>
      </c>
      <c r="B9381" s="0" t="n">
        <v>42593</v>
      </c>
      <c r="C9381" s="0" t="n">
        <v>64997.09</v>
      </c>
      <c r="D9381" s="0" t="n">
        <v>7.93</v>
      </c>
      <c r="I9381" s="0" t="s">
        <v>9401</v>
      </c>
      <c r="J9381" s="0" t="n">
        <v>7.93</v>
      </c>
    </row>
    <row r="9382" customFormat="false" ht="13.2" hidden="false" customHeight="false" outlineLevel="0" collapsed="false">
      <c r="A9382" s="0" t="s">
        <v>9402</v>
      </c>
      <c r="B9382" s="0" t="n">
        <v>42592</v>
      </c>
      <c r="C9382" s="0" t="n">
        <v>64995.045</v>
      </c>
      <c r="D9382" s="0" t="n">
        <v>7.931</v>
      </c>
      <c r="I9382" s="0" t="s">
        <v>9402</v>
      </c>
      <c r="J9382" s="0" t="n">
        <v>7.931</v>
      </c>
    </row>
    <row r="9383" customFormat="false" ht="13.2" hidden="false" customHeight="false" outlineLevel="0" collapsed="false">
      <c r="A9383" s="0" t="s">
        <v>9403</v>
      </c>
      <c r="B9383" s="0" t="n">
        <v>42591</v>
      </c>
      <c r="C9383" s="0" t="n">
        <v>64993</v>
      </c>
      <c r="D9383" s="0" t="n">
        <v>7.931</v>
      </c>
      <c r="I9383" s="0" t="s">
        <v>9403</v>
      </c>
      <c r="J9383" s="0" t="n">
        <v>7.931</v>
      </c>
    </row>
    <row r="9384" customFormat="false" ht="13.2" hidden="false" customHeight="false" outlineLevel="0" collapsed="false">
      <c r="A9384" s="0" t="s">
        <v>9404</v>
      </c>
      <c r="B9384" s="0" t="n">
        <v>42592</v>
      </c>
      <c r="C9384" s="0" t="n">
        <v>64995.045</v>
      </c>
      <c r="D9384" s="0" t="n">
        <v>7.931</v>
      </c>
      <c r="I9384" s="0" t="s">
        <v>9404</v>
      </c>
      <c r="J9384" s="0" t="n">
        <v>7.931</v>
      </c>
    </row>
    <row r="9385" customFormat="false" ht="13.2" hidden="false" customHeight="false" outlineLevel="0" collapsed="false">
      <c r="A9385" s="0" t="s">
        <v>9405</v>
      </c>
      <c r="B9385" s="0" t="n">
        <v>42592</v>
      </c>
      <c r="C9385" s="0" t="n">
        <v>64995.045</v>
      </c>
      <c r="D9385" s="0" t="n">
        <v>7.931</v>
      </c>
      <c r="I9385" s="0" t="s">
        <v>9405</v>
      </c>
      <c r="J9385" s="0" t="n">
        <v>7.931</v>
      </c>
    </row>
    <row r="9386" customFormat="false" ht="13.2" hidden="false" customHeight="false" outlineLevel="0" collapsed="false">
      <c r="A9386" s="0" t="s">
        <v>9406</v>
      </c>
      <c r="B9386" s="0" t="n">
        <v>42591</v>
      </c>
      <c r="C9386" s="0" t="n">
        <v>64993</v>
      </c>
      <c r="D9386" s="0" t="n">
        <v>7.931</v>
      </c>
      <c r="I9386" s="0" t="s">
        <v>9406</v>
      </c>
      <c r="J9386" s="0" t="n">
        <v>7.931</v>
      </c>
    </row>
    <row r="9387" customFormat="false" ht="13.2" hidden="false" customHeight="false" outlineLevel="0" collapsed="false">
      <c r="A9387" s="0" t="s">
        <v>9407</v>
      </c>
      <c r="B9387" s="0" t="n">
        <v>42591</v>
      </c>
      <c r="C9387" s="0" t="n">
        <v>64993</v>
      </c>
      <c r="D9387" s="0" t="n">
        <v>7.931</v>
      </c>
      <c r="I9387" s="0" t="s">
        <v>9407</v>
      </c>
      <c r="J9387" s="0" t="n">
        <v>7.931</v>
      </c>
    </row>
    <row r="9388" customFormat="false" ht="13.2" hidden="false" customHeight="false" outlineLevel="0" collapsed="false">
      <c r="A9388" s="0" t="s">
        <v>9408</v>
      </c>
      <c r="B9388" s="0" t="n">
        <v>42591</v>
      </c>
      <c r="C9388" s="0" t="n">
        <v>64993</v>
      </c>
      <c r="D9388" s="0" t="n">
        <v>7.931</v>
      </c>
      <c r="I9388" s="0" t="s">
        <v>9408</v>
      </c>
      <c r="J9388" s="0" t="n">
        <v>7.931</v>
      </c>
    </row>
    <row r="9389" customFormat="false" ht="13.2" hidden="false" customHeight="false" outlineLevel="0" collapsed="false">
      <c r="A9389" s="0" t="s">
        <v>9409</v>
      </c>
      <c r="B9389" s="0" t="n">
        <v>42591</v>
      </c>
      <c r="C9389" s="0" t="n">
        <v>64993</v>
      </c>
      <c r="D9389" s="0" t="n">
        <v>7.931</v>
      </c>
      <c r="I9389" s="0" t="s">
        <v>9409</v>
      </c>
      <c r="J9389" s="0" t="n">
        <v>7.931</v>
      </c>
    </row>
    <row r="9390" customFormat="false" ht="13.2" hidden="false" customHeight="false" outlineLevel="0" collapsed="false">
      <c r="A9390" s="0" t="s">
        <v>9410</v>
      </c>
      <c r="B9390" s="0" t="n">
        <v>42591</v>
      </c>
      <c r="C9390" s="0" t="n">
        <v>64993</v>
      </c>
      <c r="D9390" s="0" t="n">
        <v>7.931</v>
      </c>
      <c r="I9390" s="0" t="s">
        <v>9410</v>
      </c>
      <c r="J9390" s="0" t="n">
        <v>7.931</v>
      </c>
    </row>
    <row r="9391" customFormat="false" ht="13.2" hidden="false" customHeight="false" outlineLevel="0" collapsed="false">
      <c r="A9391" s="0" t="s">
        <v>9411</v>
      </c>
      <c r="B9391" s="0" t="n">
        <v>42590</v>
      </c>
      <c r="C9391" s="0" t="n">
        <v>64990.956</v>
      </c>
      <c r="D9391" s="0" t="n">
        <v>7.932</v>
      </c>
      <c r="I9391" s="0" t="s">
        <v>9411</v>
      </c>
      <c r="J9391" s="0" t="n">
        <v>7.932</v>
      </c>
    </row>
    <row r="9392" customFormat="false" ht="13.2" hidden="false" customHeight="false" outlineLevel="0" collapsed="false">
      <c r="A9392" s="0" t="s">
        <v>9412</v>
      </c>
      <c r="B9392" s="0" t="n">
        <v>42591</v>
      </c>
      <c r="C9392" s="0" t="n">
        <v>64993</v>
      </c>
      <c r="D9392" s="0" t="n">
        <v>7.931</v>
      </c>
      <c r="I9392" s="0" t="s">
        <v>9412</v>
      </c>
      <c r="J9392" s="0" t="n">
        <v>7.931</v>
      </c>
    </row>
    <row r="9393" customFormat="false" ht="13.2" hidden="false" customHeight="false" outlineLevel="0" collapsed="false">
      <c r="A9393" s="0" t="s">
        <v>9413</v>
      </c>
      <c r="B9393" s="0" t="n">
        <v>42590</v>
      </c>
      <c r="C9393" s="0" t="n">
        <v>64990.956</v>
      </c>
      <c r="D9393" s="0" t="n">
        <v>7.932</v>
      </c>
      <c r="I9393" s="0" t="s">
        <v>9413</v>
      </c>
      <c r="J9393" s="0" t="n">
        <v>7.932</v>
      </c>
    </row>
    <row r="9394" customFormat="false" ht="13.2" hidden="false" customHeight="false" outlineLevel="0" collapsed="false">
      <c r="A9394" s="0" t="s">
        <v>9414</v>
      </c>
      <c r="B9394" s="0" t="n">
        <v>42591</v>
      </c>
      <c r="C9394" s="0" t="n">
        <v>64993</v>
      </c>
      <c r="D9394" s="0" t="n">
        <v>7.931</v>
      </c>
      <c r="I9394" s="0" t="s">
        <v>9414</v>
      </c>
      <c r="J9394" s="0" t="n">
        <v>7.931</v>
      </c>
    </row>
    <row r="9395" customFormat="false" ht="13.2" hidden="false" customHeight="false" outlineLevel="0" collapsed="false">
      <c r="A9395" s="0" t="s">
        <v>9415</v>
      </c>
      <c r="B9395" s="0" t="n">
        <v>42590</v>
      </c>
      <c r="C9395" s="0" t="n">
        <v>64990.956</v>
      </c>
      <c r="D9395" s="0" t="n">
        <v>7.932</v>
      </c>
      <c r="I9395" s="0" t="s">
        <v>9415</v>
      </c>
      <c r="J9395" s="0" t="n">
        <v>7.932</v>
      </c>
    </row>
    <row r="9396" customFormat="false" ht="13.2" hidden="false" customHeight="false" outlineLevel="0" collapsed="false">
      <c r="A9396" s="0" t="s">
        <v>9416</v>
      </c>
      <c r="B9396" s="0" t="n">
        <v>42590</v>
      </c>
      <c r="C9396" s="0" t="n">
        <v>64990.956</v>
      </c>
      <c r="D9396" s="0" t="n">
        <v>7.932</v>
      </c>
      <c r="I9396" s="0" t="s">
        <v>9416</v>
      </c>
      <c r="J9396" s="0" t="n">
        <v>7.932</v>
      </c>
    </row>
    <row r="9397" customFormat="false" ht="13.2" hidden="false" customHeight="false" outlineLevel="0" collapsed="false">
      <c r="A9397" s="0" t="s">
        <v>9417</v>
      </c>
      <c r="B9397" s="0" t="n">
        <v>42589</v>
      </c>
      <c r="C9397" s="0" t="n">
        <v>64988.911</v>
      </c>
      <c r="D9397" s="0" t="n">
        <v>7.933</v>
      </c>
      <c r="I9397" s="0" t="s">
        <v>9417</v>
      </c>
      <c r="J9397" s="0" t="n">
        <v>7.933</v>
      </c>
    </row>
    <row r="9398" customFormat="false" ht="13.2" hidden="false" customHeight="false" outlineLevel="0" collapsed="false">
      <c r="A9398" s="0" t="s">
        <v>9418</v>
      </c>
      <c r="B9398" s="0" t="n">
        <v>42589</v>
      </c>
      <c r="C9398" s="0" t="n">
        <v>64988.911</v>
      </c>
      <c r="D9398" s="0" t="n">
        <v>7.933</v>
      </c>
      <c r="I9398" s="0" t="s">
        <v>9418</v>
      </c>
      <c r="J9398" s="0" t="n">
        <v>7.933</v>
      </c>
    </row>
    <row r="9399" customFormat="false" ht="13.2" hidden="false" customHeight="false" outlineLevel="0" collapsed="false">
      <c r="A9399" s="0" t="s">
        <v>9419</v>
      </c>
      <c r="B9399" s="0" t="n">
        <v>42589</v>
      </c>
      <c r="C9399" s="0" t="n">
        <v>64988.911</v>
      </c>
      <c r="D9399" s="0" t="n">
        <v>7.933</v>
      </c>
      <c r="I9399" s="0" t="s">
        <v>9419</v>
      </c>
      <c r="J9399" s="0" t="n">
        <v>7.933</v>
      </c>
    </row>
    <row r="9400" customFormat="false" ht="13.2" hidden="false" customHeight="false" outlineLevel="0" collapsed="false">
      <c r="A9400" s="0" t="s">
        <v>9420</v>
      </c>
      <c r="B9400" s="0" t="n">
        <v>42589</v>
      </c>
      <c r="C9400" s="0" t="n">
        <v>64988.911</v>
      </c>
      <c r="D9400" s="0" t="n">
        <v>7.933</v>
      </c>
      <c r="I9400" s="0" t="s">
        <v>9420</v>
      </c>
      <c r="J9400" s="0" t="n">
        <v>7.933</v>
      </c>
    </row>
    <row r="9401" customFormat="false" ht="13.2" hidden="false" customHeight="false" outlineLevel="0" collapsed="false">
      <c r="A9401" s="0" t="s">
        <v>9421</v>
      </c>
      <c r="B9401" s="0" t="n">
        <v>42588</v>
      </c>
      <c r="C9401" s="0" t="n">
        <v>64986.867</v>
      </c>
      <c r="D9401" s="0" t="n">
        <v>7.933</v>
      </c>
      <c r="I9401" s="0" t="s">
        <v>9421</v>
      </c>
      <c r="J9401" s="0" t="n">
        <v>7.933</v>
      </c>
    </row>
    <row r="9402" customFormat="false" ht="13.2" hidden="false" customHeight="false" outlineLevel="0" collapsed="false">
      <c r="A9402" s="0" t="s">
        <v>9422</v>
      </c>
      <c r="B9402" s="0" t="n">
        <v>42589</v>
      </c>
      <c r="C9402" s="0" t="n">
        <v>64988.911</v>
      </c>
      <c r="D9402" s="0" t="n">
        <v>7.933</v>
      </c>
      <c r="I9402" s="0" t="s">
        <v>9422</v>
      </c>
      <c r="J9402" s="0" t="n">
        <v>7.933</v>
      </c>
    </row>
    <row r="9403" customFormat="false" ht="13.2" hidden="false" customHeight="false" outlineLevel="0" collapsed="false">
      <c r="A9403" s="0" t="s">
        <v>9423</v>
      </c>
      <c r="B9403" s="0" t="n">
        <v>42588</v>
      </c>
      <c r="C9403" s="0" t="n">
        <v>64986.867</v>
      </c>
      <c r="D9403" s="0" t="n">
        <v>7.933</v>
      </c>
      <c r="I9403" s="0" t="s">
        <v>9423</v>
      </c>
      <c r="J9403" s="0" t="n">
        <v>7.933</v>
      </c>
    </row>
    <row r="9404" customFormat="false" ht="13.2" hidden="false" customHeight="false" outlineLevel="0" collapsed="false">
      <c r="A9404" s="0" t="s">
        <v>9424</v>
      </c>
      <c r="B9404" s="0" t="n">
        <v>42588</v>
      </c>
      <c r="C9404" s="0" t="n">
        <v>64986.867</v>
      </c>
      <c r="D9404" s="0" t="n">
        <v>7.933</v>
      </c>
      <c r="I9404" s="0" t="s">
        <v>9424</v>
      </c>
      <c r="J9404" s="0" t="n">
        <v>7.933</v>
      </c>
    </row>
    <row r="9405" customFormat="false" ht="13.2" hidden="false" customHeight="false" outlineLevel="0" collapsed="false">
      <c r="A9405" s="0" t="s">
        <v>9425</v>
      </c>
      <c r="B9405" s="0" t="n">
        <v>42588</v>
      </c>
      <c r="C9405" s="0" t="n">
        <v>64986.867</v>
      </c>
      <c r="D9405" s="0" t="n">
        <v>7.933</v>
      </c>
      <c r="I9405" s="0" t="s">
        <v>9425</v>
      </c>
      <c r="J9405" s="0" t="n">
        <v>7.933</v>
      </c>
    </row>
    <row r="9406" customFormat="false" ht="13.2" hidden="false" customHeight="false" outlineLevel="0" collapsed="false">
      <c r="A9406" s="0" t="s">
        <v>9426</v>
      </c>
      <c r="B9406" s="0" t="n">
        <v>42588</v>
      </c>
      <c r="C9406" s="0" t="n">
        <v>64986.867</v>
      </c>
      <c r="D9406" s="0" t="n">
        <v>7.933</v>
      </c>
      <c r="I9406" s="0" t="s">
        <v>9426</v>
      </c>
      <c r="J9406" s="0" t="n">
        <v>7.933</v>
      </c>
    </row>
    <row r="9407" customFormat="false" ht="13.2" hidden="false" customHeight="false" outlineLevel="0" collapsed="false">
      <c r="A9407" s="0" t="s">
        <v>9427</v>
      </c>
      <c r="B9407" s="0" t="n">
        <v>42588</v>
      </c>
      <c r="C9407" s="0" t="n">
        <v>64986.867</v>
      </c>
      <c r="D9407" s="0" t="n">
        <v>7.933</v>
      </c>
      <c r="I9407" s="0" t="s">
        <v>9427</v>
      </c>
      <c r="J9407" s="0" t="n">
        <v>7.933</v>
      </c>
    </row>
    <row r="9408" customFormat="false" ht="13.2" hidden="false" customHeight="false" outlineLevel="0" collapsed="false">
      <c r="A9408" s="0" t="s">
        <v>9428</v>
      </c>
      <c r="B9408" s="0" t="n">
        <v>42588</v>
      </c>
      <c r="C9408" s="0" t="n">
        <v>64986.867</v>
      </c>
      <c r="D9408" s="0" t="n">
        <v>7.933</v>
      </c>
      <c r="I9408" s="0" t="s">
        <v>9428</v>
      </c>
      <c r="J9408" s="0" t="n">
        <v>7.933</v>
      </c>
    </row>
    <row r="9409" customFormat="false" ht="13.2" hidden="false" customHeight="false" outlineLevel="0" collapsed="false">
      <c r="A9409" s="0" t="s">
        <v>9429</v>
      </c>
      <c r="B9409" s="0" t="n">
        <v>42587</v>
      </c>
      <c r="C9409" s="0" t="n">
        <v>64984.823</v>
      </c>
      <c r="D9409" s="0" t="n">
        <v>7.934</v>
      </c>
      <c r="I9409" s="0" t="s">
        <v>9429</v>
      </c>
      <c r="J9409" s="0" t="n">
        <v>7.934</v>
      </c>
    </row>
    <row r="9410" customFormat="false" ht="13.2" hidden="false" customHeight="false" outlineLevel="0" collapsed="false">
      <c r="A9410" s="0" t="s">
        <v>9430</v>
      </c>
      <c r="B9410" s="0" t="n">
        <v>42588</v>
      </c>
      <c r="C9410" s="0" t="n">
        <v>64986.867</v>
      </c>
      <c r="D9410" s="0" t="n">
        <v>7.933</v>
      </c>
      <c r="I9410" s="0" t="s">
        <v>9430</v>
      </c>
      <c r="J9410" s="0" t="n">
        <v>7.933</v>
      </c>
    </row>
    <row r="9411" customFormat="false" ht="13.2" hidden="false" customHeight="false" outlineLevel="0" collapsed="false">
      <c r="A9411" s="0" t="s">
        <v>9431</v>
      </c>
      <c r="B9411" s="0" t="n">
        <v>42588</v>
      </c>
      <c r="C9411" s="0" t="n">
        <v>64986.867</v>
      </c>
      <c r="D9411" s="0" t="n">
        <v>7.933</v>
      </c>
      <c r="I9411" s="0" t="s">
        <v>9431</v>
      </c>
      <c r="J9411" s="0" t="n">
        <v>7.933</v>
      </c>
    </row>
    <row r="9412" customFormat="false" ht="13.2" hidden="false" customHeight="false" outlineLevel="0" collapsed="false">
      <c r="A9412" s="0" t="s">
        <v>9432</v>
      </c>
      <c r="B9412" s="0" t="n">
        <v>42587</v>
      </c>
      <c r="C9412" s="0" t="n">
        <v>64984.823</v>
      </c>
      <c r="D9412" s="0" t="n">
        <v>7.934</v>
      </c>
      <c r="I9412" s="0" t="s">
        <v>9432</v>
      </c>
      <c r="J9412" s="0" t="n">
        <v>7.934</v>
      </c>
    </row>
    <row r="9413" customFormat="false" ht="13.2" hidden="false" customHeight="false" outlineLevel="0" collapsed="false">
      <c r="A9413" s="0" t="s">
        <v>9433</v>
      </c>
      <c r="B9413" s="0" t="n">
        <v>42587</v>
      </c>
      <c r="C9413" s="0" t="n">
        <v>64984.823</v>
      </c>
      <c r="D9413" s="0" t="n">
        <v>7.934</v>
      </c>
      <c r="I9413" s="0" t="s">
        <v>9433</v>
      </c>
      <c r="J9413" s="0" t="n">
        <v>7.934</v>
      </c>
    </row>
    <row r="9414" customFormat="false" ht="13.2" hidden="false" customHeight="false" outlineLevel="0" collapsed="false">
      <c r="A9414" s="0" t="s">
        <v>9434</v>
      </c>
      <c r="B9414" s="0" t="n">
        <v>42587</v>
      </c>
      <c r="C9414" s="0" t="n">
        <v>64984.823</v>
      </c>
      <c r="D9414" s="0" t="n">
        <v>7.934</v>
      </c>
      <c r="I9414" s="0" t="s">
        <v>9434</v>
      </c>
      <c r="J9414" s="0" t="n">
        <v>7.934</v>
      </c>
    </row>
    <row r="9415" customFormat="false" ht="13.2" hidden="false" customHeight="false" outlineLevel="0" collapsed="false">
      <c r="A9415" s="0" t="s">
        <v>9435</v>
      </c>
      <c r="B9415" s="0" t="n">
        <v>42587</v>
      </c>
      <c r="C9415" s="0" t="n">
        <v>64984.823</v>
      </c>
      <c r="D9415" s="0" t="n">
        <v>7.934</v>
      </c>
      <c r="I9415" s="0" t="s">
        <v>9435</v>
      </c>
      <c r="J9415" s="0" t="n">
        <v>7.934</v>
      </c>
    </row>
    <row r="9416" customFormat="false" ht="13.2" hidden="false" customHeight="false" outlineLevel="0" collapsed="false">
      <c r="A9416" s="0" t="s">
        <v>9436</v>
      </c>
      <c r="B9416" s="0" t="n">
        <v>42587</v>
      </c>
      <c r="C9416" s="0" t="n">
        <v>64984.823</v>
      </c>
      <c r="D9416" s="0" t="n">
        <v>7.934</v>
      </c>
      <c r="I9416" s="0" t="s">
        <v>9436</v>
      </c>
      <c r="J9416" s="0" t="n">
        <v>7.934</v>
      </c>
    </row>
    <row r="9417" customFormat="false" ht="13.2" hidden="false" customHeight="false" outlineLevel="0" collapsed="false">
      <c r="A9417" s="0" t="s">
        <v>9437</v>
      </c>
      <c r="B9417" s="0" t="n">
        <v>42587</v>
      </c>
      <c r="C9417" s="0" t="n">
        <v>64984.823</v>
      </c>
      <c r="D9417" s="0" t="n">
        <v>7.934</v>
      </c>
      <c r="I9417" s="0" t="s">
        <v>9437</v>
      </c>
      <c r="J9417" s="0" t="n">
        <v>7.934</v>
      </c>
    </row>
    <row r="9418" customFormat="false" ht="13.2" hidden="false" customHeight="false" outlineLevel="0" collapsed="false">
      <c r="A9418" s="0" t="s">
        <v>9438</v>
      </c>
      <c r="B9418" s="0" t="n">
        <v>42586</v>
      </c>
      <c r="C9418" s="0" t="n">
        <v>64982.778</v>
      </c>
      <c r="D9418" s="0" t="n">
        <v>7.935</v>
      </c>
      <c r="I9418" s="0" t="s">
        <v>9438</v>
      </c>
      <c r="J9418" s="0" t="n">
        <v>7.935</v>
      </c>
    </row>
    <row r="9419" customFormat="false" ht="13.2" hidden="false" customHeight="false" outlineLevel="0" collapsed="false">
      <c r="A9419" s="0" t="s">
        <v>9439</v>
      </c>
      <c r="B9419" s="0" t="n">
        <v>42587</v>
      </c>
      <c r="C9419" s="0" t="n">
        <v>64984.823</v>
      </c>
      <c r="D9419" s="0" t="n">
        <v>7.934</v>
      </c>
      <c r="I9419" s="0" t="s">
        <v>9439</v>
      </c>
      <c r="J9419" s="0" t="n">
        <v>7.934</v>
      </c>
    </row>
    <row r="9420" customFormat="false" ht="13.2" hidden="false" customHeight="false" outlineLevel="0" collapsed="false">
      <c r="A9420" s="0" t="s">
        <v>9440</v>
      </c>
      <c r="B9420" s="0" t="n">
        <v>42587</v>
      </c>
      <c r="C9420" s="0" t="n">
        <v>64984.823</v>
      </c>
      <c r="D9420" s="0" t="n">
        <v>7.934</v>
      </c>
      <c r="I9420" s="0" t="s">
        <v>9440</v>
      </c>
      <c r="J9420" s="0" t="n">
        <v>7.934</v>
      </c>
    </row>
    <row r="9421" customFormat="false" ht="13.2" hidden="false" customHeight="false" outlineLevel="0" collapsed="false">
      <c r="A9421" s="0" t="s">
        <v>9441</v>
      </c>
      <c r="B9421" s="0" t="n">
        <v>42587</v>
      </c>
      <c r="C9421" s="0" t="n">
        <v>64984.823</v>
      </c>
      <c r="D9421" s="0" t="n">
        <v>7.934</v>
      </c>
      <c r="I9421" s="0" t="s">
        <v>9441</v>
      </c>
      <c r="J9421" s="0" t="n">
        <v>7.934</v>
      </c>
    </row>
    <row r="9422" customFormat="false" ht="13.2" hidden="false" customHeight="false" outlineLevel="0" collapsed="false">
      <c r="A9422" s="0" t="s">
        <v>9442</v>
      </c>
      <c r="B9422" s="0" t="n">
        <v>42587</v>
      </c>
      <c r="C9422" s="0" t="n">
        <v>64984.823</v>
      </c>
      <c r="D9422" s="0" t="n">
        <v>7.934</v>
      </c>
      <c r="I9422" s="0" t="s">
        <v>9442</v>
      </c>
      <c r="J9422" s="0" t="n">
        <v>7.934</v>
      </c>
    </row>
    <row r="9423" customFormat="false" ht="13.2" hidden="false" customHeight="false" outlineLevel="0" collapsed="false">
      <c r="A9423" s="0" t="s">
        <v>9443</v>
      </c>
      <c r="B9423" s="0" t="n">
        <v>42587</v>
      </c>
      <c r="C9423" s="0" t="n">
        <v>64984.823</v>
      </c>
      <c r="D9423" s="0" t="n">
        <v>7.934</v>
      </c>
      <c r="I9423" s="0" t="s">
        <v>9443</v>
      </c>
      <c r="J9423" s="0" t="n">
        <v>7.934</v>
      </c>
    </row>
    <row r="9424" customFormat="false" ht="13.2" hidden="false" customHeight="false" outlineLevel="0" collapsed="false">
      <c r="A9424" s="0" t="s">
        <v>9444</v>
      </c>
      <c r="B9424" s="0" t="n">
        <v>42587</v>
      </c>
      <c r="C9424" s="0" t="n">
        <v>64984.823</v>
      </c>
      <c r="D9424" s="0" t="n">
        <v>7.934</v>
      </c>
      <c r="I9424" s="0" t="s">
        <v>9444</v>
      </c>
      <c r="J9424" s="0" t="n">
        <v>7.934</v>
      </c>
    </row>
    <row r="9425" customFormat="false" ht="13.2" hidden="false" customHeight="false" outlineLevel="0" collapsed="false">
      <c r="A9425" s="0" t="s">
        <v>9445</v>
      </c>
      <c r="B9425" s="0" t="n">
        <v>42586</v>
      </c>
      <c r="C9425" s="0" t="n">
        <v>64982.778</v>
      </c>
      <c r="D9425" s="0" t="n">
        <v>7.935</v>
      </c>
      <c r="I9425" s="0" t="s">
        <v>9445</v>
      </c>
      <c r="J9425" s="0" t="n">
        <v>7.935</v>
      </c>
    </row>
    <row r="9426" customFormat="false" ht="13.2" hidden="false" customHeight="false" outlineLevel="0" collapsed="false">
      <c r="A9426" s="0" t="s">
        <v>9446</v>
      </c>
      <c r="B9426" s="0" t="n">
        <v>42587</v>
      </c>
      <c r="C9426" s="0" t="n">
        <v>64984.823</v>
      </c>
      <c r="D9426" s="0" t="n">
        <v>7.934</v>
      </c>
      <c r="I9426" s="0" t="s">
        <v>9446</v>
      </c>
      <c r="J9426" s="0" t="n">
        <v>7.934</v>
      </c>
    </row>
    <row r="9427" customFormat="false" ht="13.2" hidden="false" customHeight="false" outlineLevel="0" collapsed="false">
      <c r="A9427" s="0" t="s">
        <v>9447</v>
      </c>
      <c r="B9427" s="0" t="n">
        <v>42586</v>
      </c>
      <c r="C9427" s="0" t="n">
        <v>64982.778</v>
      </c>
      <c r="D9427" s="0" t="n">
        <v>7.935</v>
      </c>
      <c r="I9427" s="0" t="s">
        <v>9447</v>
      </c>
      <c r="J9427" s="0" t="n">
        <v>7.935</v>
      </c>
    </row>
    <row r="9428" customFormat="false" ht="13.2" hidden="false" customHeight="false" outlineLevel="0" collapsed="false">
      <c r="A9428" s="0" t="s">
        <v>9448</v>
      </c>
      <c r="B9428" s="0" t="n">
        <v>42586</v>
      </c>
      <c r="C9428" s="0" t="n">
        <v>64982.778</v>
      </c>
      <c r="D9428" s="0" t="n">
        <v>7.935</v>
      </c>
      <c r="I9428" s="0" t="s">
        <v>9448</v>
      </c>
      <c r="J9428" s="0" t="n">
        <v>7.935</v>
      </c>
    </row>
    <row r="9429" customFormat="false" ht="13.2" hidden="false" customHeight="false" outlineLevel="0" collapsed="false">
      <c r="A9429" s="0" t="s">
        <v>9449</v>
      </c>
      <c r="B9429" s="0" t="n">
        <v>42586</v>
      </c>
      <c r="C9429" s="0" t="n">
        <v>64982.778</v>
      </c>
      <c r="D9429" s="0" t="n">
        <v>7.935</v>
      </c>
      <c r="I9429" s="0" t="s">
        <v>9449</v>
      </c>
      <c r="J9429" s="0" t="n">
        <v>7.935</v>
      </c>
    </row>
    <row r="9430" customFormat="false" ht="13.2" hidden="false" customHeight="false" outlineLevel="0" collapsed="false">
      <c r="A9430" s="0" t="s">
        <v>9450</v>
      </c>
      <c r="B9430" s="0" t="n">
        <v>42587</v>
      </c>
      <c r="C9430" s="0" t="n">
        <v>64984.823</v>
      </c>
      <c r="D9430" s="0" t="n">
        <v>7.934</v>
      </c>
      <c r="I9430" s="0" t="s">
        <v>9450</v>
      </c>
      <c r="J9430" s="0" t="n">
        <v>7.934</v>
      </c>
    </row>
    <row r="9431" customFormat="false" ht="13.2" hidden="false" customHeight="false" outlineLevel="0" collapsed="false">
      <c r="A9431" s="0" t="s">
        <v>9451</v>
      </c>
      <c r="B9431" s="0" t="n">
        <v>42586</v>
      </c>
      <c r="C9431" s="0" t="n">
        <v>64982.778</v>
      </c>
      <c r="D9431" s="0" t="n">
        <v>7.935</v>
      </c>
      <c r="I9431" s="0" t="s">
        <v>9451</v>
      </c>
      <c r="J9431" s="0" t="n">
        <v>7.935</v>
      </c>
    </row>
    <row r="9432" customFormat="false" ht="13.2" hidden="false" customHeight="false" outlineLevel="0" collapsed="false">
      <c r="A9432" s="0" t="s">
        <v>9452</v>
      </c>
      <c r="B9432" s="0" t="n">
        <v>42586</v>
      </c>
      <c r="C9432" s="0" t="n">
        <v>64982.778</v>
      </c>
      <c r="D9432" s="0" t="n">
        <v>7.935</v>
      </c>
      <c r="I9432" s="0" t="s">
        <v>9452</v>
      </c>
      <c r="J9432" s="0" t="n">
        <v>7.935</v>
      </c>
    </row>
    <row r="9433" customFormat="false" ht="13.2" hidden="false" customHeight="false" outlineLevel="0" collapsed="false">
      <c r="A9433" s="0" t="s">
        <v>9453</v>
      </c>
      <c r="B9433" s="0" t="n">
        <v>42586</v>
      </c>
      <c r="C9433" s="0" t="n">
        <v>64982.778</v>
      </c>
      <c r="D9433" s="0" t="n">
        <v>7.935</v>
      </c>
      <c r="I9433" s="0" t="s">
        <v>9453</v>
      </c>
      <c r="J9433" s="0" t="n">
        <v>7.935</v>
      </c>
    </row>
    <row r="9434" customFormat="false" ht="13.2" hidden="false" customHeight="false" outlineLevel="0" collapsed="false">
      <c r="A9434" s="0" t="s">
        <v>9454</v>
      </c>
      <c r="B9434" s="0" t="n">
        <v>42586</v>
      </c>
      <c r="C9434" s="0" t="n">
        <v>64982.778</v>
      </c>
      <c r="D9434" s="0" t="n">
        <v>7.935</v>
      </c>
      <c r="I9434" s="0" t="s">
        <v>9454</v>
      </c>
      <c r="J9434" s="0" t="n">
        <v>7.935</v>
      </c>
    </row>
    <row r="9435" customFormat="false" ht="13.2" hidden="false" customHeight="false" outlineLevel="0" collapsed="false">
      <c r="A9435" s="0" t="s">
        <v>9455</v>
      </c>
      <c r="B9435" s="0" t="n">
        <v>42586</v>
      </c>
      <c r="C9435" s="0" t="n">
        <v>64982.778</v>
      </c>
      <c r="D9435" s="0" t="n">
        <v>7.935</v>
      </c>
      <c r="I9435" s="0" t="s">
        <v>9455</v>
      </c>
      <c r="J9435" s="0" t="n">
        <v>7.935</v>
      </c>
    </row>
    <row r="9436" customFormat="false" ht="13.2" hidden="false" customHeight="false" outlineLevel="0" collapsed="false">
      <c r="A9436" s="0" t="s">
        <v>9456</v>
      </c>
      <c r="B9436" s="0" t="n">
        <v>42586</v>
      </c>
      <c r="C9436" s="0" t="n">
        <v>64982.778</v>
      </c>
      <c r="D9436" s="0" t="n">
        <v>7.935</v>
      </c>
      <c r="I9436" s="0" t="s">
        <v>9456</v>
      </c>
      <c r="J9436" s="0" t="n">
        <v>7.935</v>
      </c>
    </row>
    <row r="9437" customFormat="false" ht="13.2" hidden="false" customHeight="false" outlineLevel="0" collapsed="false">
      <c r="A9437" s="0" t="s">
        <v>9457</v>
      </c>
      <c r="B9437" s="0" t="n">
        <v>42586</v>
      </c>
      <c r="C9437" s="0" t="n">
        <v>64982.778</v>
      </c>
      <c r="D9437" s="0" t="n">
        <v>7.935</v>
      </c>
      <c r="I9437" s="0" t="s">
        <v>9457</v>
      </c>
      <c r="J9437" s="0" t="n">
        <v>7.935</v>
      </c>
    </row>
    <row r="9438" customFormat="false" ht="13.2" hidden="false" customHeight="false" outlineLevel="0" collapsed="false">
      <c r="A9438" s="0" t="s">
        <v>9458</v>
      </c>
      <c r="B9438" s="0" t="n">
        <v>42586</v>
      </c>
      <c r="C9438" s="0" t="n">
        <v>64982.778</v>
      </c>
      <c r="D9438" s="0" t="n">
        <v>7.935</v>
      </c>
      <c r="I9438" s="0" t="s">
        <v>9458</v>
      </c>
      <c r="J9438" s="0" t="n">
        <v>7.935</v>
      </c>
    </row>
    <row r="9439" customFormat="false" ht="13.2" hidden="false" customHeight="false" outlineLevel="0" collapsed="false">
      <c r="A9439" s="0" t="s">
        <v>9459</v>
      </c>
      <c r="B9439" s="0" t="n">
        <v>42586</v>
      </c>
      <c r="C9439" s="0" t="n">
        <v>64982.778</v>
      </c>
      <c r="D9439" s="0" t="n">
        <v>7.935</v>
      </c>
      <c r="I9439" s="0" t="s">
        <v>9459</v>
      </c>
      <c r="J9439" s="0" t="n">
        <v>7.935</v>
      </c>
    </row>
    <row r="9440" customFormat="false" ht="13.2" hidden="false" customHeight="false" outlineLevel="0" collapsed="false">
      <c r="A9440" s="0" t="s">
        <v>9460</v>
      </c>
      <c r="B9440" s="0" t="n">
        <v>42587</v>
      </c>
      <c r="C9440" s="0" t="n">
        <v>64984.823</v>
      </c>
      <c r="D9440" s="0" t="n">
        <v>7.934</v>
      </c>
      <c r="I9440" s="0" t="s">
        <v>9460</v>
      </c>
      <c r="J9440" s="0" t="n">
        <v>7.934</v>
      </c>
    </row>
    <row r="9441" customFormat="false" ht="13.2" hidden="false" customHeight="false" outlineLevel="0" collapsed="false">
      <c r="A9441" s="0" t="s">
        <v>9461</v>
      </c>
      <c r="B9441" s="0" t="n">
        <v>42587</v>
      </c>
      <c r="C9441" s="0" t="n">
        <v>64984.823</v>
      </c>
      <c r="D9441" s="0" t="n">
        <v>7.934</v>
      </c>
      <c r="I9441" s="0" t="s">
        <v>9461</v>
      </c>
      <c r="J9441" s="0" t="n">
        <v>7.934</v>
      </c>
    </row>
    <row r="9442" customFormat="false" ht="13.2" hidden="false" customHeight="false" outlineLevel="0" collapsed="false">
      <c r="A9442" s="0" t="s">
        <v>9462</v>
      </c>
      <c r="B9442" s="0" t="n">
        <v>42586</v>
      </c>
      <c r="C9442" s="0" t="n">
        <v>64982.778</v>
      </c>
      <c r="D9442" s="0" t="n">
        <v>7.935</v>
      </c>
      <c r="I9442" s="0" t="s">
        <v>9462</v>
      </c>
      <c r="J9442" s="0" t="n">
        <v>7.935</v>
      </c>
    </row>
    <row r="9443" customFormat="false" ht="13.2" hidden="false" customHeight="false" outlineLevel="0" collapsed="false">
      <c r="A9443" s="0" t="s">
        <v>9463</v>
      </c>
      <c r="B9443" s="0" t="n">
        <v>42587</v>
      </c>
      <c r="C9443" s="0" t="n">
        <v>64984.823</v>
      </c>
      <c r="D9443" s="0" t="n">
        <v>7.934</v>
      </c>
      <c r="I9443" s="0" t="s">
        <v>9463</v>
      </c>
      <c r="J9443" s="0" t="n">
        <v>7.934</v>
      </c>
    </row>
    <row r="9444" customFormat="false" ht="13.2" hidden="false" customHeight="false" outlineLevel="0" collapsed="false">
      <c r="A9444" s="0" t="s">
        <v>9464</v>
      </c>
      <c r="B9444" s="0" t="n">
        <v>42587</v>
      </c>
      <c r="C9444" s="0" t="n">
        <v>64984.823</v>
      </c>
      <c r="D9444" s="0" t="n">
        <v>7.934</v>
      </c>
      <c r="I9444" s="0" t="s">
        <v>9464</v>
      </c>
      <c r="J9444" s="0" t="n">
        <v>7.934</v>
      </c>
    </row>
    <row r="9445" customFormat="false" ht="13.2" hidden="false" customHeight="false" outlineLevel="0" collapsed="false">
      <c r="A9445" s="0" t="s">
        <v>9465</v>
      </c>
      <c r="B9445" s="0" t="n">
        <v>42588</v>
      </c>
      <c r="C9445" s="0" t="n">
        <v>64986.867</v>
      </c>
      <c r="D9445" s="0" t="n">
        <v>7.933</v>
      </c>
      <c r="I9445" s="0" t="s">
        <v>9465</v>
      </c>
      <c r="J9445" s="0" t="n">
        <v>7.933</v>
      </c>
    </row>
    <row r="9446" customFormat="false" ht="13.2" hidden="false" customHeight="false" outlineLevel="0" collapsed="false">
      <c r="A9446" s="0" t="s">
        <v>9466</v>
      </c>
      <c r="B9446" s="0" t="n">
        <v>42587</v>
      </c>
      <c r="C9446" s="0" t="n">
        <v>64984.823</v>
      </c>
      <c r="D9446" s="0" t="n">
        <v>7.934</v>
      </c>
      <c r="I9446" s="0" t="s">
        <v>9466</v>
      </c>
      <c r="J9446" s="0" t="n">
        <v>7.934</v>
      </c>
    </row>
    <row r="9447" customFormat="false" ht="13.2" hidden="false" customHeight="false" outlineLevel="0" collapsed="false">
      <c r="A9447" s="0" t="s">
        <v>9467</v>
      </c>
      <c r="B9447" s="0" t="n">
        <v>42587</v>
      </c>
      <c r="C9447" s="0" t="n">
        <v>64984.823</v>
      </c>
      <c r="D9447" s="0" t="n">
        <v>7.934</v>
      </c>
      <c r="I9447" s="0" t="s">
        <v>9467</v>
      </c>
      <c r="J9447" s="0" t="n">
        <v>7.934</v>
      </c>
    </row>
    <row r="9448" customFormat="false" ht="13.2" hidden="false" customHeight="false" outlineLevel="0" collapsed="false">
      <c r="A9448" s="0" t="s">
        <v>9468</v>
      </c>
      <c r="B9448" s="0" t="n">
        <v>42587</v>
      </c>
      <c r="C9448" s="0" t="n">
        <v>64984.823</v>
      </c>
      <c r="D9448" s="0" t="n">
        <v>7.934</v>
      </c>
      <c r="I9448" s="0" t="s">
        <v>9468</v>
      </c>
      <c r="J9448" s="0" t="n">
        <v>7.934</v>
      </c>
    </row>
    <row r="9449" customFormat="false" ht="13.2" hidden="false" customHeight="false" outlineLevel="0" collapsed="false">
      <c r="A9449" s="0" t="s">
        <v>9469</v>
      </c>
      <c r="B9449" s="0" t="n">
        <v>42587</v>
      </c>
      <c r="C9449" s="0" t="n">
        <v>64984.823</v>
      </c>
      <c r="D9449" s="0" t="n">
        <v>7.934</v>
      </c>
      <c r="I9449" s="0" t="s">
        <v>9469</v>
      </c>
      <c r="J9449" s="0" t="n">
        <v>7.934</v>
      </c>
    </row>
    <row r="9450" customFormat="false" ht="13.2" hidden="false" customHeight="false" outlineLevel="0" collapsed="false">
      <c r="A9450" s="0" t="s">
        <v>9470</v>
      </c>
      <c r="B9450" s="0" t="n">
        <v>42588</v>
      </c>
      <c r="C9450" s="0" t="n">
        <v>64986.867</v>
      </c>
      <c r="D9450" s="0" t="n">
        <v>7.933</v>
      </c>
      <c r="I9450" s="0" t="s">
        <v>9470</v>
      </c>
      <c r="J9450" s="0" t="n">
        <v>7.933</v>
      </c>
    </row>
    <row r="9451" customFormat="false" ht="13.2" hidden="false" customHeight="false" outlineLevel="0" collapsed="false">
      <c r="A9451" s="0" t="s">
        <v>9471</v>
      </c>
      <c r="B9451" s="0" t="n">
        <v>42588</v>
      </c>
      <c r="C9451" s="0" t="n">
        <v>64986.867</v>
      </c>
      <c r="D9451" s="0" t="n">
        <v>7.933</v>
      </c>
      <c r="I9451" s="0" t="s">
        <v>9471</v>
      </c>
      <c r="J9451" s="0" t="n">
        <v>7.933</v>
      </c>
    </row>
    <row r="9452" customFormat="false" ht="13.2" hidden="false" customHeight="false" outlineLevel="0" collapsed="false">
      <c r="A9452" s="0" t="s">
        <v>9472</v>
      </c>
      <c r="B9452" s="0" t="n">
        <v>42589</v>
      </c>
      <c r="C9452" s="0" t="n">
        <v>64988.911</v>
      </c>
      <c r="D9452" s="0" t="n">
        <v>7.933</v>
      </c>
      <c r="I9452" s="0" t="s">
        <v>9472</v>
      </c>
      <c r="J9452" s="0" t="n">
        <v>7.933</v>
      </c>
    </row>
    <row r="9453" customFormat="false" ht="13.2" hidden="false" customHeight="false" outlineLevel="0" collapsed="false">
      <c r="A9453" s="0" t="s">
        <v>9473</v>
      </c>
      <c r="B9453" s="0" t="n">
        <v>42588</v>
      </c>
      <c r="C9453" s="0" t="n">
        <v>64986.867</v>
      </c>
      <c r="D9453" s="0" t="n">
        <v>7.933</v>
      </c>
      <c r="I9453" s="0" t="s">
        <v>9473</v>
      </c>
      <c r="J9453" s="0" t="n">
        <v>7.933</v>
      </c>
    </row>
    <row r="9454" customFormat="false" ht="13.2" hidden="false" customHeight="false" outlineLevel="0" collapsed="false">
      <c r="A9454" s="0" t="s">
        <v>9474</v>
      </c>
      <c r="B9454" s="0" t="n">
        <v>42588</v>
      </c>
      <c r="C9454" s="0" t="n">
        <v>64986.867</v>
      </c>
      <c r="D9454" s="0" t="n">
        <v>7.933</v>
      </c>
      <c r="I9454" s="0" t="s">
        <v>9474</v>
      </c>
      <c r="J9454" s="0" t="n">
        <v>7.933</v>
      </c>
    </row>
    <row r="9455" customFormat="false" ht="13.2" hidden="false" customHeight="false" outlineLevel="0" collapsed="false">
      <c r="A9455" s="0" t="s">
        <v>9475</v>
      </c>
      <c r="B9455" s="0" t="n">
        <v>42589</v>
      </c>
      <c r="C9455" s="0" t="n">
        <v>64988.911</v>
      </c>
      <c r="D9455" s="0" t="n">
        <v>7.933</v>
      </c>
      <c r="I9455" s="0" t="s">
        <v>9475</v>
      </c>
      <c r="J9455" s="0" t="n">
        <v>7.933</v>
      </c>
    </row>
    <row r="9456" customFormat="false" ht="13.2" hidden="false" customHeight="false" outlineLevel="0" collapsed="false">
      <c r="A9456" s="0" t="s">
        <v>9476</v>
      </c>
      <c r="B9456" s="0" t="n">
        <v>42589</v>
      </c>
      <c r="C9456" s="0" t="n">
        <v>64988.911</v>
      </c>
      <c r="D9456" s="0" t="n">
        <v>7.933</v>
      </c>
      <c r="I9456" s="0" t="s">
        <v>9476</v>
      </c>
      <c r="J9456" s="0" t="n">
        <v>7.933</v>
      </c>
    </row>
    <row r="9457" customFormat="false" ht="13.2" hidden="false" customHeight="false" outlineLevel="0" collapsed="false">
      <c r="A9457" s="0" t="s">
        <v>9477</v>
      </c>
      <c r="B9457" s="0" t="n">
        <v>42589</v>
      </c>
      <c r="C9457" s="0" t="n">
        <v>64988.911</v>
      </c>
      <c r="D9457" s="0" t="n">
        <v>7.933</v>
      </c>
      <c r="I9457" s="0" t="s">
        <v>9477</v>
      </c>
      <c r="J9457" s="0" t="n">
        <v>7.933</v>
      </c>
    </row>
    <row r="9458" customFormat="false" ht="13.2" hidden="false" customHeight="false" outlineLevel="0" collapsed="false">
      <c r="A9458" s="0" t="s">
        <v>9478</v>
      </c>
      <c r="B9458" s="0" t="n">
        <v>42589</v>
      </c>
      <c r="C9458" s="0" t="n">
        <v>64988.911</v>
      </c>
      <c r="D9458" s="0" t="n">
        <v>7.933</v>
      </c>
      <c r="I9458" s="0" t="s">
        <v>9478</v>
      </c>
      <c r="J9458" s="0" t="n">
        <v>7.933</v>
      </c>
    </row>
    <row r="9459" customFormat="false" ht="13.2" hidden="false" customHeight="false" outlineLevel="0" collapsed="false">
      <c r="A9459" s="0" t="s">
        <v>9479</v>
      </c>
      <c r="B9459" s="0" t="n">
        <v>42589</v>
      </c>
      <c r="C9459" s="0" t="n">
        <v>64988.911</v>
      </c>
      <c r="D9459" s="0" t="n">
        <v>7.933</v>
      </c>
      <c r="I9459" s="0" t="s">
        <v>9479</v>
      </c>
      <c r="J9459" s="0" t="n">
        <v>7.933</v>
      </c>
    </row>
    <row r="9460" customFormat="false" ht="13.2" hidden="false" customHeight="false" outlineLevel="0" collapsed="false">
      <c r="A9460" s="0" t="s">
        <v>9480</v>
      </c>
      <c r="B9460" s="0" t="n">
        <v>42589</v>
      </c>
      <c r="C9460" s="0" t="n">
        <v>64988.911</v>
      </c>
      <c r="D9460" s="0" t="n">
        <v>7.933</v>
      </c>
      <c r="I9460" s="0" t="s">
        <v>9480</v>
      </c>
      <c r="J9460" s="0" t="n">
        <v>7.933</v>
      </c>
    </row>
    <row r="9461" customFormat="false" ht="13.2" hidden="false" customHeight="false" outlineLevel="0" collapsed="false">
      <c r="A9461" s="0" t="s">
        <v>9481</v>
      </c>
      <c r="B9461" s="0" t="n">
        <v>42589</v>
      </c>
      <c r="C9461" s="0" t="n">
        <v>64988.911</v>
      </c>
      <c r="D9461" s="0" t="n">
        <v>7.933</v>
      </c>
      <c r="I9461" s="0" t="s">
        <v>9481</v>
      </c>
      <c r="J9461" s="0" t="n">
        <v>7.933</v>
      </c>
    </row>
    <row r="9462" customFormat="false" ht="13.2" hidden="false" customHeight="false" outlineLevel="0" collapsed="false">
      <c r="A9462" s="0" t="s">
        <v>9482</v>
      </c>
      <c r="B9462" s="0" t="n">
        <v>42589</v>
      </c>
      <c r="C9462" s="0" t="n">
        <v>64988.911</v>
      </c>
      <c r="D9462" s="0" t="n">
        <v>7.933</v>
      </c>
      <c r="I9462" s="0" t="s">
        <v>9482</v>
      </c>
      <c r="J9462" s="0" t="n">
        <v>7.933</v>
      </c>
    </row>
    <row r="9463" customFormat="false" ht="13.2" hidden="false" customHeight="false" outlineLevel="0" collapsed="false">
      <c r="A9463" s="0" t="s">
        <v>9483</v>
      </c>
      <c r="B9463" s="0" t="n">
        <v>42589</v>
      </c>
      <c r="C9463" s="0" t="n">
        <v>64988.911</v>
      </c>
      <c r="D9463" s="0" t="n">
        <v>7.933</v>
      </c>
      <c r="I9463" s="0" t="s">
        <v>9483</v>
      </c>
      <c r="J9463" s="0" t="n">
        <v>7.933</v>
      </c>
    </row>
    <row r="9464" customFormat="false" ht="13.2" hidden="false" customHeight="false" outlineLevel="0" collapsed="false">
      <c r="A9464" s="0" t="s">
        <v>9484</v>
      </c>
      <c r="B9464" s="0" t="n">
        <v>42590</v>
      </c>
      <c r="C9464" s="0" t="n">
        <v>64990.956</v>
      </c>
      <c r="D9464" s="0" t="n">
        <v>7.932</v>
      </c>
      <c r="I9464" s="0" t="s">
        <v>9484</v>
      </c>
      <c r="J9464" s="0" t="n">
        <v>7.932</v>
      </c>
    </row>
    <row r="9465" customFormat="false" ht="13.2" hidden="false" customHeight="false" outlineLevel="0" collapsed="false">
      <c r="A9465" s="0" t="s">
        <v>9485</v>
      </c>
      <c r="B9465" s="0" t="n">
        <v>42589</v>
      </c>
      <c r="C9465" s="0" t="n">
        <v>64988.911</v>
      </c>
      <c r="D9465" s="0" t="n">
        <v>7.933</v>
      </c>
      <c r="I9465" s="0" t="s">
        <v>9485</v>
      </c>
      <c r="J9465" s="0" t="n">
        <v>7.933</v>
      </c>
    </row>
    <row r="9466" customFormat="false" ht="13.2" hidden="false" customHeight="false" outlineLevel="0" collapsed="false">
      <c r="A9466" s="0" t="s">
        <v>9486</v>
      </c>
      <c r="B9466" s="0" t="n">
        <v>42590</v>
      </c>
      <c r="C9466" s="0" t="n">
        <v>64990.956</v>
      </c>
      <c r="D9466" s="0" t="n">
        <v>7.932</v>
      </c>
      <c r="I9466" s="0" t="s">
        <v>9486</v>
      </c>
      <c r="J9466" s="0" t="n">
        <v>7.932</v>
      </c>
    </row>
    <row r="9467" customFormat="false" ht="13.2" hidden="false" customHeight="false" outlineLevel="0" collapsed="false">
      <c r="A9467" s="0" t="s">
        <v>9487</v>
      </c>
      <c r="B9467" s="0" t="n">
        <v>42589</v>
      </c>
      <c r="C9467" s="0" t="n">
        <v>64988.911</v>
      </c>
      <c r="D9467" s="0" t="n">
        <v>7.933</v>
      </c>
      <c r="I9467" s="0" t="s">
        <v>9487</v>
      </c>
      <c r="J9467" s="0" t="n">
        <v>7.933</v>
      </c>
    </row>
    <row r="9468" customFormat="false" ht="13.2" hidden="false" customHeight="false" outlineLevel="0" collapsed="false">
      <c r="A9468" s="0" t="s">
        <v>9488</v>
      </c>
      <c r="B9468" s="0" t="n">
        <v>42590</v>
      </c>
      <c r="C9468" s="0" t="n">
        <v>64990.956</v>
      </c>
      <c r="D9468" s="0" t="n">
        <v>7.932</v>
      </c>
      <c r="I9468" s="0" t="s">
        <v>9488</v>
      </c>
      <c r="J9468" s="0" t="n">
        <v>7.932</v>
      </c>
    </row>
    <row r="9469" customFormat="false" ht="13.2" hidden="false" customHeight="false" outlineLevel="0" collapsed="false">
      <c r="A9469" s="0" t="s">
        <v>9489</v>
      </c>
      <c r="B9469" s="0" t="n">
        <v>42590</v>
      </c>
      <c r="C9469" s="0" t="n">
        <v>64990.956</v>
      </c>
      <c r="D9469" s="0" t="n">
        <v>7.932</v>
      </c>
      <c r="I9469" s="0" t="s">
        <v>9489</v>
      </c>
      <c r="J9469" s="0" t="n">
        <v>7.932</v>
      </c>
    </row>
    <row r="9470" customFormat="false" ht="13.2" hidden="false" customHeight="false" outlineLevel="0" collapsed="false">
      <c r="A9470" s="0" t="s">
        <v>9490</v>
      </c>
      <c r="B9470" s="0" t="n">
        <v>42590</v>
      </c>
      <c r="C9470" s="0" t="n">
        <v>64990.956</v>
      </c>
      <c r="D9470" s="0" t="n">
        <v>7.932</v>
      </c>
      <c r="I9470" s="0" t="s">
        <v>9490</v>
      </c>
      <c r="J9470" s="0" t="n">
        <v>7.932</v>
      </c>
    </row>
    <row r="9471" customFormat="false" ht="13.2" hidden="false" customHeight="false" outlineLevel="0" collapsed="false">
      <c r="A9471" s="0" t="s">
        <v>9491</v>
      </c>
      <c r="B9471" s="0" t="n">
        <v>42590</v>
      </c>
      <c r="C9471" s="0" t="n">
        <v>64990.956</v>
      </c>
      <c r="D9471" s="0" t="n">
        <v>7.932</v>
      </c>
      <c r="I9471" s="0" t="s">
        <v>9491</v>
      </c>
      <c r="J9471" s="0" t="n">
        <v>7.932</v>
      </c>
    </row>
    <row r="9472" customFormat="false" ht="13.2" hidden="false" customHeight="false" outlineLevel="0" collapsed="false">
      <c r="A9472" s="0" t="s">
        <v>9492</v>
      </c>
      <c r="B9472" s="0" t="n">
        <v>42591</v>
      </c>
      <c r="C9472" s="0" t="n">
        <v>64993</v>
      </c>
      <c r="D9472" s="0" t="n">
        <v>7.931</v>
      </c>
      <c r="I9472" s="0" t="s">
        <v>9492</v>
      </c>
      <c r="J9472" s="0" t="n">
        <v>7.931</v>
      </c>
    </row>
    <row r="9473" customFormat="false" ht="13.2" hidden="false" customHeight="false" outlineLevel="0" collapsed="false">
      <c r="A9473" s="0" t="s">
        <v>9493</v>
      </c>
      <c r="B9473" s="0" t="n">
        <v>42590</v>
      </c>
      <c r="C9473" s="0" t="n">
        <v>64990.956</v>
      </c>
      <c r="D9473" s="0" t="n">
        <v>7.932</v>
      </c>
      <c r="I9473" s="0" t="s">
        <v>9493</v>
      </c>
      <c r="J9473" s="0" t="n">
        <v>7.932</v>
      </c>
    </row>
    <row r="9474" customFormat="false" ht="13.2" hidden="false" customHeight="false" outlineLevel="0" collapsed="false">
      <c r="A9474" s="0" t="s">
        <v>9494</v>
      </c>
      <c r="B9474" s="0" t="n">
        <v>42591</v>
      </c>
      <c r="C9474" s="0" t="n">
        <v>64993</v>
      </c>
      <c r="D9474" s="0" t="n">
        <v>7.931</v>
      </c>
      <c r="I9474" s="0" t="s">
        <v>9494</v>
      </c>
      <c r="J9474" s="0" t="n">
        <v>7.931</v>
      </c>
    </row>
    <row r="9475" customFormat="false" ht="13.2" hidden="false" customHeight="false" outlineLevel="0" collapsed="false">
      <c r="A9475" s="0" t="s">
        <v>9495</v>
      </c>
      <c r="B9475" s="0" t="n">
        <v>42591</v>
      </c>
      <c r="C9475" s="0" t="n">
        <v>64993</v>
      </c>
      <c r="D9475" s="0" t="n">
        <v>7.931</v>
      </c>
      <c r="I9475" s="0" t="s">
        <v>9495</v>
      </c>
      <c r="J9475" s="0" t="n">
        <v>7.931</v>
      </c>
    </row>
    <row r="9476" customFormat="false" ht="13.2" hidden="false" customHeight="false" outlineLevel="0" collapsed="false">
      <c r="A9476" s="0" t="s">
        <v>9496</v>
      </c>
      <c r="B9476" s="0" t="n">
        <v>42591</v>
      </c>
      <c r="C9476" s="0" t="n">
        <v>64993</v>
      </c>
      <c r="D9476" s="0" t="n">
        <v>7.931</v>
      </c>
      <c r="I9476" s="0" t="s">
        <v>9496</v>
      </c>
      <c r="J9476" s="0" t="n">
        <v>7.931</v>
      </c>
    </row>
    <row r="9477" customFormat="false" ht="13.2" hidden="false" customHeight="false" outlineLevel="0" collapsed="false">
      <c r="A9477" s="0" t="s">
        <v>9497</v>
      </c>
      <c r="B9477" s="0" t="n">
        <v>42591</v>
      </c>
      <c r="C9477" s="0" t="n">
        <v>64993</v>
      </c>
      <c r="D9477" s="0" t="n">
        <v>7.931</v>
      </c>
      <c r="I9477" s="0" t="s">
        <v>9497</v>
      </c>
      <c r="J9477" s="0" t="n">
        <v>7.931</v>
      </c>
    </row>
    <row r="9478" customFormat="false" ht="13.2" hidden="false" customHeight="false" outlineLevel="0" collapsed="false">
      <c r="A9478" s="0" t="s">
        <v>9498</v>
      </c>
      <c r="B9478" s="0" t="n">
        <v>42591</v>
      </c>
      <c r="C9478" s="0" t="n">
        <v>64993</v>
      </c>
      <c r="D9478" s="0" t="n">
        <v>7.931</v>
      </c>
      <c r="I9478" s="0" t="s">
        <v>9498</v>
      </c>
      <c r="J9478" s="0" t="n">
        <v>7.931</v>
      </c>
    </row>
    <row r="9479" customFormat="false" ht="13.2" hidden="false" customHeight="false" outlineLevel="0" collapsed="false">
      <c r="A9479" s="0" t="s">
        <v>9499</v>
      </c>
      <c r="B9479" s="0" t="n">
        <v>42592</v>
      </c>
      <c r="C9479" s="0" t="n">
        <v>64995.045</v>
      </c>
      <c r="D9479" s="0" t="n">
        <v>7.931</v>
      </c>
      <c r="I9479" s="0" t="s">
        <v>9499</v>
      </c>
      <c r="J9479" s="0" t="n">
        <v>7.931</v>
      </c>
    </row>
    <row r="9480" customFormat="false" ht="13.2" hidden="false" customHeight="false" outlineLevel="0" collapsed="false">
      <c r="A9480" s="0" t="s">
        <v>9500</v>
      </c>
      <c r="B9480" s="0" t="n">
        <v>42591</v>
      </c>
      <c r="C9480" s="0" t="n">
        <v>64993</v>
      </c>
      <c r="D9480" s="0" t="n">
        <v>7.931</v>
      </c>
      <c r="I9480" s="0" t="s">
        <v>9500</v>
      </c>
      <c r="J9480" s="0" t="n">
        <v>7.931</v>
      </c>
    </row>
    <row r="9481" customFormat="false" ht="13.2" hidden="false" customHeight="false" outlineLevel="0" collapsed="false">
      <c r="A9481" s="0" t="s">
        <v>9501</v>
      </c>
      <c r="B9481" s="0" t="n">
        <v>42591</v>
      </c>
      <c r="C9481" s="0" t="n">
        <v>64993</v>
      </c>
      <c r="D9481" s="0" t="n">
        <v>7.931</v>
      </c>
      <c r="I9481" s="0" t="s">
        <v>9501</v>
      </c>
      <c r="J9481" s="0" t="n">
        <v>7.931</v>
      </c>
    </row>
    <row r="9482" customFormat="false" ht="13.2" hidden="false" customHeight="false" outlineLevel="0" collapsed="false">
      <c r="A9482" s="0" t="s">
        <v>9502</v>
      </c>
      <c r="B9482" s="0" t="n">
        <v>42592</v>
      </c>
      <c r="C9482" s="0" t="n">
        <v>64995.045</v>
      </c>
      <c r="D9482" s="0" t="n">
        <v>7.931</v>
      </c>
      <c r="I9482" s="0" t="s">
        <v>9502</v>
      </c>
      <c r="J9482" s="0" t="n">
        <v>7.931</v>
      </c>
    </row>
    <row r="9483" customFormat="false" ht="13.2" hidden="false" customHeight="false" outlineLevel="0" collapsed="false">
      <c r="A9483" s="0" t="s">
        <v>9503</v>
      </c>
      <c r="B9483" s="0" t="n">
        <v>42592</v>
      </c>
      <c r="C9483" s="0" t="n">
        <v>64995.045</v>
      </c>
      <c r="D9483" s="0" t="n">
        <v>7.931</v>
      </c>
      <c r="I9483" s="0" t="s">
        <v>9503</v>
      </c>
      <c r="J9483" s="0" t="n">
        <v>7.931</v>
      </c>
    </row>
    <row r="9484" customFormat="false" ht="13.2" hidden="false" customHeight="false" outlineLevel="0" collapsed="false">
      <c r="A9484" s="0" t="s">
        <v>9504</v>
      </c>
      <c r="B9484" s="0" t="n">
        <v>42592</v>
      </c>
      <c r="C9484" s="0" t="n">
        <v>64995.045</v>
      </c>
      <c r="D9484" s="0" t="n">
        <v>7.931</v>
      </c>
      <c r="I9484" s="0" t="s">
        <v>9504</v>
      </c>
      <c r="J9484" s="0" t="n">
        <v>7.931</v>
      </c>
    </row>
    <row r="9485" customFormat="false" ht="13.2" hidden="false" customHeight="false" outlineLevel="0" collapsed="false">
      <c r="A9485" s="0" t="s">
        <v>9505</v>
      </c>
      <c r="B9485" s="0" t="n">
        <v>42593</v>
      </c>
      <c r="C9485" s="0" t="n">
        <v>64997.09</v>
      </c>
      <c r="D9485" s="0" t="n">
        <v>7.93</v>
      </c>
      <c r="I9485" s="0" t="s">
        <v>9505</v>
      </c>
      <c r="J9485" s="0" t="n">
        <v>7.93</v>
      </c>
    </row>
    <row r="9486" customFormat="false" ht="13.2" hidden="false" customHeight="false" outlineLevel="0" collapsed="false">
      <c r="A9486" s="0" t="s">
        <v>9506</v>
      </c>
      <c r="B9486" s="0" t="n">
        <v>42593</v>
      </c>
      <c r="C9486" s="0" t="n">
        <v>64997.09</v>
      </c>
      <c r="D9486" s="0" t="n">
        <v>7.93</v>
      </c>
      <c r="I9486" s="0" t="s">
        <v>9506</v>
      </c>
      <c r="J9486" s="0" t="n">
        <v>7.93</v>
      </c>
    </row>
    <row r="9487" customFormat="false" ht="13.2" hidden="false" customHeight="false" outlineLevel="0" collapsed="false">
      <c r="A9487" s="0" t="s">
        <v>9507</v>
      </c>
      <c r="B9487" s="0" t="n">
        <v>42594</v>
      </c>
      <c r="C9487" s="0" t="n">
        <v>64999.134</v>
      </c>
      <c r="D9487" s="0" t="n">
        <v>7.929</v>
      </c>
      <c r="I9487" s="0" t="s">
        <v>9507</v>
      </c>
      <c r="J9487" s="0" t="n">
        <v>7.929</v>
      </c>
    </row>
    <row r="9488" customFormat="false" ht="13.2" hidden="false" customHeight="false" outlineLevel="0" collapsed="false">
      <c r="A9488" s="0" t="s">
        <v>9508</v>
      </c>
      <c r="B9488" s="0" t="n">
        <v>42594</v>
      </c>
      <c r="C9488" s="0" t="n">
        <v>64999.134</v>
      </c>
      <c r="D9488" s="0" t="n">
        <v>7.929</v>
      </c>
      <c r="I9488" s="0" t="s">
        <v>9508</v>
      </c>
      <c r="J9488" s="0" t="n">
        <v>7.929</v>
      </c>
    </row>
    <row r="9489" customFormat="false" ht="13.2" hidden="false" customHeight="false" outlineLevel="0" collapsed="false">
      <c r="A9489" s="0" t="s">
        <v>9509</v>
      </c>
      <c r="B9489" s="0" t="n">
        <v>42595</v>
      </c>
      <c r="C9489" s="0" t="n">
        <v>65001.179</v>
      </c>
      <c r="D9489" s="0" t="n">
        <v>7.929</v>
      </c>
      <c r="I9489" s="0" t="s">
        <v>9509</v>
      </c>
      <c r="J9489" s="0" t="n">
        <v>7.929</v>
      </c>
    </row>
    <row r="9490" customFormat="false" ht="13.2" hidden="false" customHeight="false" outlineLevel="0" collapsed="false">
      <c r="A9490" s="0" t="s">
        <v>9510</v>
      </c>
      <c r="B9490" s="0" t="n">
        <v>42595</v>
      </c>
      <c r="C9490" s="0" t="n">
        <v>65001.179</v>
      </c>
      <c r="D9490" s="0" t="n">
        <v>7.929</v>
      </c>
      <c r="I9490" s="0" t="s">
        <v>9510</v>
      </c>
      <c r="J9490" s="0" t="n">
        <v>7.929</v>
      </c>
    </row>
    <row r="9491" customFormat="false" ht="13.2" hidden="false" customHeight="false" outlineLevel="0" collapsed="false">
      <c r="A9491" s="0" t="s">
        <v>9511</v>
      </c>
      <c r="B9491" s="0" t="n">
        <v>42595</v>
      </c>
      <c r="C9491" s="0" t="n">
        <v>65001.179</v>
      </c>
      <c r="D9491" s="0" t="n">
        <v>7.929</v>
      </c>
      <c r="I9491" s="0" t="s">
        <v>9511</v>
      </c>
      <c r="J9491" s="0" t="n">
        <v>7.929</v>
      </c>
    </row>
    <row r="9492" customFormat="false" ht="13.2" hidden="false" customHeight="false" outlineLevel="0" collapsed="false">
      <c r="A9492" s="0" t="s">
        <v>9512</v>
      </c>
      <c r="B9492" s="0" t="n">
        <v>42596</v>
      </c>
      <c r="C9492" s="0" t="n">
        <v>65003.224</v>
      </c>
      <c r="D9492" s="0" t="n">
        <v>7.928</v>
      </c>
      <c r="I9492" s="0" t="s">
        <v>9512</v>
      </c>
      <c r="J9492" s="0" t="n">
        <v>7.928</v>
      </c>
    </row>
    <row r="9493" customFormat="false" ht="13.2" hidden="false" customHeight="false" outlineLevel="0" collapsed="false">
      <c r="A9493" s="0" t="s">
        <v>9513</v>
      </c>
      <c r="B9493" s="0" t="n">
        <v>42596</v>
      </c>
      <c r="C9493" s="0" t="n">
        <v>65003.224</v>
      </c>
      <c r="D9493" s="0" t="n">
        <v>7.928</v>
      </c>
      <c r="I9493" s="0" t="s">
        <v>9513</v>
      </c>
      <c r="J9493" s="0" t="n">
        <v>7.928</v>
      </c>
    </row>
    <row r="9494" customFormat="false" ht="13.2" hidden="false" customHeight="false" outlineLevel="0" collapsed="false">
      <c r="A9494" s="0" t="s">
        <v>9514</v>
      </c>
      <c r="B9494" s="0" t="n">
        <v>42597</v>
      </c>
      <c r="C9494" s="0" t="n">
        <v>65005.269</v>
      </c>
      <c r="D9494" s="0" t="n">
        <v>7.927</v>
      </c>
      <c r="I9494" s="0" t="s">
        <v>9514</v>
      </c>
      <c r="J9494" s="0" t="n">
        <v>7.927</v>
      </c>
    </row>
    <row r="9495" customFormat="false" ht="13.2" hidden="false" customHeight="false" outlineLevel="0" collapsed="false">
      <c r="A9495" s="0" t="s">
        <v>9515</v>
      </c>
      <c r="B9495" s="0" t="n">
        <v>42597</v>
      </c>
      <c r="C9495" s="0" t="n">
        <v>65005.269</v>
      </c>
      <c r="D9495" s="0" t="n">
        <v>7.927</v>
      </c>
      <c r="I9495" s="0" t="s">
        <v>9515</v>
      </c>
      <c r="J9495" s="0" t="n">
        <v>7.927</v>
      </c>
    </row>
    <row r="9496" customFormat="false" ht="13.2" hidden="false" customHeight="false" outlineLevel="0" collapsed="false">
      <c r="A9496" s="0" t="s">
        <v>9516</v>
      </c>
      <c r="B9496" s="0" t="n">
        <v>42597</v>
      </c>
      <c r="C9496" s="0" t="n">
        <v>65005.269</v>
      </c>
      <c r="D9496" s="0" t="n">
        <v>7.927</v>
      </c>
      <c r="I9496" s="0" t="s">
        <v>9516</v>
      </c>
      <c r="J9496" s="0" t="n">
        <v>7.927</v>
      </c>
    </row>
    <row r="9497" customFormat="false" ht="13.2" hidden="false" customHeight="false" outlineLevel="0" collapsed="false">
      <c r="A9497" s="0" t="s">
        <v>9517</v>
      </c>
      <c r="B9497" s="0" t="n">
        <v>42597</v>
      </c>
      <c r="C9497" s="0" t="n">
        <v>65005.269</v>
      </c>
      <c r="D9497" s="0" t="n">
        <v>7.927</v>
      </c>
      <c r="I9497" s="0" t="s">
        <v>9517</v>
      </c>
      <c r="J9497" s="0" t="n">
        <v>7.927</v>
      </c>
    </row>
    <row r="9498" customFormat="false" ht="13.2" hidden="false" customHeight="false" outlineLevel="0" collapsed="false">
      <c r="A9498" s="0" t="s">
        <v>9518</v>
      </c>
      <c r="B9498" s="0" t="n">
        <v>42597</v>
      </c>
      <c r="C9498" s="0" t="n">
        <v>65005.269</v>
      </c>
      <c r="D9498" s="0" t="n">
        <v>7.927</v>
      </c>
      <c r="I9498" s="0" t="s">
        <v>9518</v>
      </c>
      <c r="J9498" s="0" t="n">
        <v>7.927</v>
      </c>
    </row>
    <row r="9499" customFormat="false" ht="13.2" hidden="false" customHeight="false" outlineLevel="0" collapsed="false">
      <c r="A9499" s="0" t="s">
        <v>9519</v>
      </c>
      <c r="B9499" s="0" t="n">
        <v>42596</v>
      </c>
      <c r="C9499" s="0" t="n">
        <v>65003.224</v>
      </c>
      <c r="D9499" s="0" t="n">
        <v>7.928</v>
      </c>
      <c r="I9499" s="0" t="s">
        <v>9519</v>
      </c>
      <c r="J9499" s="0" t="n">
        <v>7.928</v>
      </c>
    </row>
    <row r="9500" customFormat="false" ht="13.2" hidden="false" customHeight="false" outlineLevel="0" collapsed="false">
      <c r="A9500" s="0" t="s">
        <v>9520</v>
      </c>
      <c r="B9500" s="0" t="n">
        <v>42596</v>
      </c>
      <c r="C9500" s="0" t="n">
        <v>65003.224</v>
      </c>
      <c r="D9500" s="0" t="n">
        <v>7.928</v>
      </c>
      <c r="I9500" s="0" t="s">
        <v>9520</v>
      </c>
      <c r="J9500" s="0" t="n">
        <v>7.928</v>
      </c>
    </row>
    <row r="9501" customFormat="false" ht="13.2" hidden="false" customHeight="false" outlineLevel="0" collapsed="false">
      <c r="A9501" s="0" t="s">
        <v>9521</v>
      </c>
      <c r="B9501" s="0" t="n">
        <v>42597</v>
      </c>
      <c r="C9501" s="0" t="n">
        <v>65005.269</v>
      </c>
      <c r="D9501" s="0" t="n">
        <v>7.927</v>
      </c>
      <c r="I9501" s="0" t="s">
        <v>9521</v>
      </c>
      <c r="J9501" s="0" t="n">
        <v>7.927</v>
      </c>
    </row>
    <row r="9502" customFormat="false" ht="13.2" hidden="false" customHeight="false" outlineLevel="0" collapsed="false">
      <c r="A9502" s="0" t="s">
        <v>9522</v>
      </c>
      <c r="B9502" s="0" t="n">
        <v>42597</v>
      </c>
      <c r="C9502" s="0" t="n">
        <v>65005.269</v>
      </c>
      <c r="D9502" s="0" t="n">
        <v>7.927</v>
      </c>
      <c r="I9502" s="0" t="s">
        <v>9522</v>
      </c>
      <c r="J9502" s="0" t="n">
        <v>7.927</v>
      </c>
    </row>
    <row r="9503" customFormat="false" ht="13.2" hidden="false" customHeight="false" outlineLevel="0" collapsed="false">
      <c r="A9503" s="0" t="s">
        <v>9523</v>
      </c>
      <c r="B9503" s="0" t="n">
        <v>42597</v>
      </c>
      <c r="C9503" s="0" t="n">
        <v>65005.269</v>
      </c>
      <c r="D9503" s="0" t="n">
        <v>7.927</v>
      </c>
      <c r="I9503" s="0" t="s">
        <v>9523</v>
      </c>
      <c r="J9503" s="0" t="n">
        <v>7.927</v>
      </c>
    </row>
    <row r="9504" customFormat="false" ht="13.2" hidden="false" customHeight="false" outlineLevel="0" collapsed="false">
      <c r="A9504" s="0" t="s">
        <v>9524</v>
      </c>
      <c r="B9504" s="0" t="n">
        <v>42596</v>
      </c>
      <c r="C9504" s="0" t="n">
        <v>65003.224</v>
      </c>
      <c r="D9504" s="0" t="n">
        <v>7.928</v>
      </c>
      <c r="I9504" s="0" t="s">
        <v>9524</v>
      </c>
      <c r="J9504" s="0" t="n">
        <v>7.928</v>
      </c>
    </row>
    <row r="9505" customFormat="false" ht="13.2" hidden="false" customHeight="false" outlineLevel="0" collapsed="false">
      <c r="A9505" s="0" t="s">
        <v>9525</v>
      </c>
      <c r="B9505" s="0" t="n">
        <v>42596</v>
      </c>
      <c r="C9505" s="0" t="n">
        <v>65003.224</v>
      </c>
      <c r="D9505" s="0" t="n">
        <v>7.928</v>
      </c>
      <c r="I9505" s="0" t="s">
        <v>9525</v>
      </c>
      <c r="J9505" s="0" t="n">
        <v>7.928</v>
      </c>
    </row>
    <row r="9506" customFormat="false" ht="13.2" hidden="false" customHeight="false" outlineLevel="0" collapsed="false">
      <c r="A9506" s="0" t="s">
        <v>9526</v>
      </c>
      <c r="B9506" s="0" t="n">
        <v>42596</v>
      </c>
      <c r="C9506" s="0" t="n">
        <v>65003.224</v>
      </c>
      <c r="D9506" s="0" t="n">
        <v>7.928</v>
      </c>
      <c r="I9506" s="0" t="s">
        <v>9526</v>
      </c>
      <c r="J9506" s="0" t="n">
        <v>7.928</v>
      </c>
    </row>
    <row r="9507" customFormat="false" ht="13.2" hidden="false" customHeight="false" outlineLevel="0" collapsed="false">
      <c r="A9507" s="0" t="s">
        <v>9527</v>
      </c>
      <c r="B9507" s="0" t="n">
        <v>42596</v>
      </c>
      <c r="C9507" s="0" t="n">
        <v>65003.224</v>
      </c>
      <c r="D9507" s="0" t="n">
        <v>7.928</v>
      </c>
      <c r="I9507" s="0" t="s">
        <v>9527</v>
      </c>
      <c r="J9507" s="0" t="n">
        <v>7.928</v>
      </c>
    </row>
    <row r="9508" customFormat="false" ht="13.2" hidden="false" customHeight="false" outlineLevel="0" collapsed="false">
      <c r="A9508" s="0" t="s">
        <v>9528</v>
      </c>
      <c r="B9508" s="0" t="n">
        <v>42595</v>
      </c>
      <c r="C9508" s="0" t="n">
        <v>65001.179</v>
      </c>
      <c r="D9508" s="0" t="n">
        <v>7.929</v>
      </c>
      <c r="I9508" s="0" t="s">
        <v>9528</v>
      </c>
      <c r="J9508" s="0" t="n">
        <v>7.929</v>
      </c>
    </row>
    <row r="9509" customFormat="false" ht="13.2" hidden="false" customHeight="false" outlineLevel="0" collapsed="false">
      <c r="A9509" s="0" t="s">
        <v>9529</v>
      </c>
      <c r="B9509" s="0" t="n">
        <v>42595</v>
      </c>
      <c r="C9509" s="0" t="n">
        <v>65001.179</v>
      </c>
      <c r="D9509" s="0" t="n">
        <v>7.929</v>
      </c>
      <c r="I9509" s="0" t="s">
        <v>9529</v>
      </c>
      <c r="J9509" s="0" t="n">
        <v>7.929</v>
      </c>
    </row>
    <row r="9510" customFormat="false" ht="13.2" hidden="false" customHeight="false" outlineLevel="0" collapsed="false">
      <c r="A9510" s="0" t="s">
        <v>9530</v>
      </c>
      <c r="B9510" s="0" t="n">
        <v>42595</v>
      </c>
      <c r="C9510" s="0" t="n">
        <v>65001.179</v>
      </c>
      <c r="D9510" s="0" t="n">
        <v>7.929</v>
      </c>
      <c r="I9510" s="0" t="s">
        <v>9530</v>
      </c>
      <c r="J9510" s="0" t="n">
        <v>7.929</v>
      </c>
    </row>
    <row r="9511" customFormat="false" ht="13.2" hidden="false" customHeight="false" outlineLevel="0" collapsed="false">
      <c r="A9511" s="0" t="s">
        <v>9531</v>
      </c>
      <c r="B9511" s="0" t="n">
        <v>42594</v>
      </c>
      <c r="C9511" s="0" t="n">
        <v>64999.134</v>
      </c>
      <c r="D9511" s="0" t="n">
        <v>7.929</v>
      </c>
      <c r="I9511" s="0" t="s">
        <v>9531</v>
      </c>
      <c r="J9511" s="0" t="n">
        <v>7.929</v>
      </c>
    </row>
    <row r="9512" customFormat="false" ht="13.2" hidden="false" customHeight="false" outlineLevel="0" collapsed="false">
      <c r="A9512" s="0" t="s">
        <v>9532</v>
      </c>
      <c r="B9512" s="0" t="n">
        <v>42594</v>
      </c>
      <c r="C9512" s="0" t="n">
        <v>64999.134</v>
      </c>
      <c r="D9512" s="0" t="n">
        <v>7.929</v>
      </c>
      <c r="I9512" s="0" t="s">
        <v>9532</v>
      </c>
      <c r="J9512" s="0" t="n">
        <v>7.929</v>
      </c>
    </row>
    <row r="9513" customFormat="false" ht="13.2" hidden="false" customHeight="false" outlineLevel="0" collapsed="false">
      <c r="A9513" s="0" t="s">
        <v>9533</v>
      </c>
      <c r="B9513" s="0" t="n">
        <v>42594</v>
      </c>
      <c r="C9513" s="0" t="n">
        <v>64999.134</v>
      </c>
      <c r="D9513" s="0" t="n">
        <v>7.929</v>
      </c>
      <c r="I9513" s="0" t="s">
        <v>9533</v>
      </c>
      <c r="J9513" s="0" t="n">
        <v>7.929</v>
      </c>
    </row>
    <row r="9514" customFormat="false" ht="13.2" hidden="false" customHeight="false" outlineLevel="0" collapsed="false">
      <c r="A9514" s="0" t="s">
        <v>9534</v>
      </c>
      <c r="B9514" s="0" t="n">
        <v>42593</v>
      </c>
      <c r="C9514" s="0" t="n">
        <v>64997.09</v>
      </c>
      <c r="D9514" s="0" t="n">
        <v>7.93</v>
      </c>
      <c r="I9514" s="0" t="s">
        <v>9534</v>
      </c>
      <c r="J9514" s="0" t="n">
        <v>7.93</v>
      </c>
    </row>
    <row r="9515" customFormat="false" ht="13.2" hidden="false" customHeight="false" outlineLevel="0" collapsed="false">
      <c r="A9515" s="0" t="s">
        <v>9535</v>
      </c>
      <c r="B9515" s="0" t="n">
        <v>42593</v>
      </c>
      <c r="C9515" s="0" t="n">
        <v>64997.09</v>
      </c>
      <c r="D9515" s="0" t="n">
        <v>7.93</v>
      </c>
      <c r="I9515" s="0" t="s">
        <v>9535</v>
      </c>
      <c r="J9515" s="0" t="n">
        <v>7.93</v>
      </c>
    </row>
    <row r="9516" customFormat="false" ht="13.2" hidden="false" customHeight="false" outlineLevel="0" collapsed="false">
      <c r="A9516" s="0" t="s">
        <v>9536</v>
      </c>
      <c r="B9516" s="0" t="n">
        <v>42593</v>
      </c>
      <c r="C9516" s="0" t="n">
        <v>64997.09</v>
      </c>
      <c r="D9516" s="0" t="n">
        <v>7.93</v>
      </c>
      <c r="I9516" s="0" t="s">
        <v>9536</v>
      </c>
      <c r="J9516" s="0" t="n">
        <v>7.93</v>
      </c>
    </row>
    <row r="9517" customFormat="false" ht="13.2" hidden="false" customHeight="false" outlineLevel="0" collapsed="false">
      <c r="A9517" s="0" t="s">
        <v>9537</v>
      </c>
      <c r="B9517" s="0" t="n">
        <v>42593</v>
      </c>
      <c r="C9517" s="0" t="n">
        <v>64997.09</v>
      </c>
      <c r="D9517" s="0" t="n">
        <v>7.93</v>
      </c>
      <c r="I9517" s="0" t="s">
        <v>9537</v>
      </c>
      <c r="J9517" s="0" t="n">
        <v>7.93</v>
      </c>
    </row>
    <row r="9518" customFormat="false" ht="13.2" hidden="false" customHeight="false" outlineLevel="0" collapsed="false">
      <c r="A9518" s="0" t="s">
        <v>9538</v>
      </c>
      <c r="B9518" s="0" t="n">
        <v>42592</v>
      </c>
      <c r="C9518" s="0" t="n">
        <v>64995.045</v>
      </c>
      <c r="D9518" s="0" t="n">
        <v>7.931</v>
      </c>
      <c r="I9518" s="0" t="s">
        <v>9538</v>
      </c>
      <c r="J9518" s="0" t="n">
        <v>7.931</v>
      </c>
    </row>
    <row r="9519" customFormat="false" ht="13.2" hidden="false" customHeight="false" outlineLevel="0" collapsed="false">
      <c r="A9519" s="0" t="s">
        <v>9539</v>
      </c>
      <c r="B9519" s="0" t="n">
        <v>42592</v>
      </c>
      <c r="C9519" s="0" t="n">
        <v>64995.045</v>
      </c>
      <c r="D9519" s="0" t="n">
        <v>7.931</v>
      </c>
      <c r="I9519" s="0" t="s">
        <v>9539</v>
      </c>
      <c r="J9519" s="0" t="n">
        <v>7.931</v>
      </c>
    </row>
    <row r="9520" customFormat="false" ht="13.2" hidden="false" customHeight="false" outlineLevel="0" collapsed="false">
      <c r="A9520" s="0" t="s">
        <v>9540</v>
      </c>
      <c r="B9520" s="0" t="n">
        <v>42591</v>
      </c>
      <c r="C9520" s="0" t="n">
        <v>64993</v>
      </c>
      <c r="D9520" s="0" t="n">
        <v>7.931</v>
      </c>
      <c r="I9520" s="0" t="s">
        <v>9540</v>
      </c>
      <c r="J9520" s="0" t="n">
        <v>7.931</v>
      </c>
    </row>
    <row r="9521" customFormat="false" ht="13.2" hidden="false" customHeight="false" outlineLevel="0" collapsed="false">
      <c r="A9521" s="0" t="s">
        <v>9541</v>
      </c>
      <c r="B9521" s="0" t="n">
        <v>42591</v>
      </c>
      <c r="C9521" s="0" t="n">
        <v>64993</v>
      </c>
      <c r="D9521" s="0" t="n">
        <v>7.931</v>
      </c>
      <c r="I9521" s="0" t="s">
        <v>9541</v>
      </c>
      <c r="J9521" s="0" t="n">
        <v>7.931</v>
      </c>
    </row>
    <row r="9522" customFormat="false" ht="13.2" hidden="false" customHeight="false" outlineLevel="0" collapsed="false">
      <c r="A9522" s="0" t="s">
        <v>9542</v>
      </c>
      <c r="B9522" s="0" t="n">
        <v>42592</v>
      </c>
      <c r="C9522" s="0" t="n">
        <v>64995.045</v>
      </c>
      <c r="D9522" s="0" t="n">
        <v>7.931</v>
      </c>
      <c r="I9522" s="0" t="s">
        <v>9542</v>
      </c>
      <c r="J9522" s="0" t="n">
        <v>7.931</v>
      </c>
    </row>
    <row r="9523" customFormat="false" ht="13.2" hidden="false" customHeight="false" outlineLevel="0" collapsed="false">
      <c r="A9523" s="0" t="s">
        <v>9543</v>
      </c>
      <c r="B9523" s="0" t="n">
        <v>42590</v>
      </c>
      <c r="C9523" s="0" t="n">
        <v>64990.956</v>
      </c>
      <c r="D9523" s="0" t="n">
        <v>7.932</v>
      </c>
      <c r="I9523" s="0" t="s">
        <v>9543</v>
      </c>
      <c r="J9523" s="0" t="n">
        <v>7.932</v>
      </c>
    </row>
    <row r="9524" customFormat="false" ht="13.2" hidden="false" customHeight="false" outlineLevel="0" collapsed="false">
      <c r="A9524" s="0" t="s">
        <v>9544</v>
      </c>
      <c r="B9524" s="0" t="n">
        <v>42591</v>
      </c>
      <c r="C9524" s="0" t="n">
        <v>64993</v>
      </c>
      <c r="D9524" s="0" t="n">
        <v>7.931</v>
      </c>
      <c r="I9524" s="0" t="s">
        <v>9544</v>
      </c>
      <c r="J9524" s="0" t="n">
        <v>7.931</v>
      </c>
    </row>
    <row r="9525" customFormat="false" ht="13.2" hidden="false" customHeight="false" outlineLevel="0" collapsed="false">
      <c r="A9525" s="0" t="s">
        <v>9545</v>
      </c>
      <c r="B9525" s="0" t="n">
        <v>42590</v>
      </c>
      <c r="C9525" s="0" t="n">
        <v>64990.956</v>
      </c>
      <c r="D9525" s="0" t="n">
        <v>7.932</v>
      </c>
      <c r="I9525" s="0" t="s">
        <v>9545</v>
      </c>
      <c r="J9525" s="0" t="n">
        <v>7.932</v>
      </c>
    </row>
    <row r="9526" customFormat="false" ht="13.2" hidden="false" customHeight="false" outlineLevel="0" collapsed="false">
      <c r="A9526" s="0" t="s">
        <v>9546</v>
      </c>
      <c r="B9526" s="0" t="n">
        <v>42590</v>
      </c>
      <c r="C9526" s="0" t="n">
        <v>64990.956</v>
      </c>
      <c r="D9526" s="0" t="n">
        <v>7.932</v>
      </c>
      <c r="I9526" s="0" t="s">
        <v>9546</v>
      </c>
      <c r="J9526" s="0" t="n">
        <v>7.932</v>
      </c>
    </row>
    <row r="9527" customFormat="false" ht="13.2" hidden="false" customHeight="false" outlineLevel="0" collapsed="false">
      <c r="A9527" s="0" t="s">
        <v>9547</v>
      </c>
      <c r="B9527" s="0" t="n">
        <v>42590</v>
      </c>
      <c r="C9527" s="0" t="n">
        <v>64990.956</v>
      </c>
      <c r="D9527" s="0" t="n">
        <v>7.932</v>
      </c>
      <c r="I9527" s="0" t="s">
        <v>9547</v>
      </c>
      <c r="J9527" s="0" t="n">
        <v>7.932</v>
      </c>
    </row>
    <row r="9528" customFormat="false" ht="13.2" hidden="false" customHeight="false" outlineLevel="0" collapsed="false">
      <c r="A9528" s="0" t="s">
        <v>9548</v>
      </c>
      <c r="B9528" s="0" t="n">
        <v>42590</v>
      </c>
      <c r="C9528" s="0" t="n">
        <v>64990.956</v>
      </c>
      <c r="D9528" s="0" t="n">
        <v>7.932</v>
      </c>
      <c r="I9528" s="0" t="s">
        <v>9548</v>
      </c>
      <c r="J9528" s="0" t="n">
        <v>7.932</v>
      </c>
    </row>
    <row r="9529" customFormat="false" ht="13.2" hidden="false" customHeight="false" outlineLevel="0" collapsed="false">
      <c r="A9529" s="0" t="s">
        <v>9549</v>
      </c>
      <c r="B9529" s="0" t="n">
        <v>42589</v>
      </c>
      <c r="C9529" s="0" t="n">
        <v>64988.911</v>
      </c>
      <c r="D9529" s="0" t="n">
        <v>7.933</v>
      </c>
      <c r="I9529" s="0" t="s">
        <v>9549</v>
      </c>
      <c r="J9529" s="0" t="n">
        <v>7.933</v>
      </c>
    </row>
    <row r="9530" customFormat="false" ht="13.2" hidden="false" customHeight="false" outlineLevel="0" collapsed="false">
      <c r="A9530" s="0" t="s">
        <v>9550</v>
      </c>
      <c r="B9530" s="0" t="n">
        <v>42589</v>
      </c>
      <c r="C9530" s="0" t="n">
        <v>64988.911</v>
      </c>
      <c r="D9530" s="0" t="n">
        <v>7.933</v>
      </c>
      <c r="I9530" s="0" t="s">
        <v>9550</v>
      </c>
      <c r="J9530" s="0" t="n">
        <v>7.933</v>
      </c>
    </row>
    <row r="9531" customFormat="false" ht="13.2" hidden="false" customHeight="false" outlineLevel="0" collapsed="false">
      <c r="A9531" s="0" t="s">
        <v>9551</v>
      </c>
      <c r="B9531" s="0" t="n">
        <v>42589</v>
      </c>
      <c r="C9531" s="0" t="n">
        <v>64988.911</v>
      </c>
      <c r="D9531" s="0" t="n">
        <v>7.933</v>
      </c>
      <c r="I9531" s="0" t="s">
        <v>9551</v>
      </c>
      <c r="J9531" s="0" t="n">
        <v>7.933</v>
      </c>
    </row>
    <row r="9532" customFormat="false" ht="13.2" hidden="false" customHeight="false" outlineLevel="0" collapsed="false">
      <c r="A9532" s="0" t="s">
        <v>9552</v>
      </c>
      <c r="B9532" s="0" t="n">
        <v>42589</v>
      </c>
      <c r="C9532" s="0" t="n">
        <v>64988.911</v>
      </c>
      <c r="D9532" s="0" t="n">
        <v>7.933</v>
      </c>
      <c r="I9532" s="0" t="s">
        <v>9552</v>
      </c>
      <c r="J9532" s="0" t="n">
        <v>7.933</v>
      </c>
    </row>
    <row r="9533" customFormat="false" ht="13.2" hidden="false" customHeight="false" outlineLevel="0" collapsed="false">
      <c r="A9533" s="0" t="s">
        <v>9553</v>
      </c>
      <c r="B9533" s="0" t="n">
        <v>42589</v>
      </c>
      <c r="C9533" s="0" t="n">
        <v>64988.911</v>
      </c>
      <c r="D9533" s="0" t="n">
        <v>7.933</v>
      </c>
      <c r="I9533" s="0" t="s">
        <v>9553</v>
      </c>
      <c r="J9533" s="0" t="n">
        <v>7.933</v>
      </c>
    </row>
    <row r="9534" customFormat="false" ht="13.2" hidden="false" customHeight="false" outlineLevel="0" collapsed="false">
      <c r="A9534" s="0" t="s">
        <v>9554</v>
      </c>
      <c r="B9534" s="0" t="n">
        <v>42588</v>
      </c>
      <c r="C9534" s="0" t="n">
        <v>64986.867</v>
      </c>
      <c r="D9534" s="0" t="n">
        <v>7.933</v>
      </c>
      <c r="I9534" s="0" t="s">
        <v>9554</v>
      </c>
      <c r="J9534" s="0" t="n">
        <v>7.933</v>
      </c>
    </row>
    <row r="9535" customFormat="false" ht="13.2" hidden="false" customHeight="false" outlineLevel="0" collapsed="false">
      <c r="A9535" s="0" t="s">
        <v>9555</v>
      </c>
      <c r="B9535" s="0" t="n">
        <v>42589</v>
      </c>
      <c r="C9535" s="0" t="n">
        <v>64988.911</v>
      </c>
      <c r="D9535" s="0" t="n">
        <v>7.933</v>
      </c>
      <c r="I9535" s="0" t="s">
        <v>9555</v>
      </c>
      <c r="J9535" s="0" t="n">
        <v>7.933</v>
      </c>
    </row>
    <row r="9536" customFormat="false" ht="13.2" hidden="false" customHeight="false" outlineLevel="0" collapsed="false">
      <c r="A9536" s="0" t="s">
        <v>9556</v>
      </c>
      <c r="B9536" s="0" t="n">
        <v>42588</v>
      </c>
      <c r="C9536" s="0" t="n">
        <v>64986.867</v>
      </c>
      <c r="D9536" s="0" t="n">
        <v>7.933</v>
      </c>
      <c r="I9536" s="0" t="s">
        <v>9556</v>
      </c>
      <c r="J9536" s="0" t="n">
        <v>7.933</v>
      </c>
    </row>
    <row r="9537" customFormat="false" ht="13.2" hidden="false" customHeight="false" outlineLevel="0" collapsed="false">
      <c r="A9537" s="0" t="s">
        <v>9557</v>
      </c>
      <c r="B9537" s="0" t="n">
        <v>42588</v>
      </c>
      <c r="C9537" s="0" t="n">
        <v>64986.867</v>
      </c>
      <c r="D9537" s="0" t="n">
        <v>7.933</v>
      </c>
      <c r="I9537" s="0" t="s">
        <v>9557</v>
      </c>
      <c r="J9537" s="0" t="n">
        <v>7.933</v>
      </c>
    </row>
    <row r="9538" customFormat="false" ht="13.2" hidden="false" customHeight="false" outlineLevel="0" collapsed="false">
      <c r="A9538" s="0" t="s">
        <v>9558</v>
      </c>
      <c r="B9538" s="0" t="n">
        <v>42588</v>
      </c>
      <c r="C9538" s="0" t="n">
        <v>64986.867</v>
      </c>
      <c r="D9538" s="0" t="n">
        <v>7.933</v>
      </c>
      <c r="I9538" s="0" t="s">
        <v>9558</v>
      </c>
      <c r="J9538" s="0" t="n">
        <v>7.933</v>
      </c>
    </row>
    <row r="9539" customFormat="false" ht="13.2" hidden="false" customHeight="false" outlineLevel="0" collapsed="false">
      <c r="A9539" s="0" t="s">
        <v>9559</v>
      </c>
      <c r="B9539" s="0" t="n">
        <v>42588</v>
      </c>
      <c r="C9539" s="0" t="n">
        <v>64986.867</v>
      </c>
      <c r="D9539" s="0" t="n">
        <v>7.933</v>
      </c>
      <c r="I9539" s="0" t="s">
        <v>9559</v>
      </c>
      <c r="J9539" s="0" t="n">
        <v>7.933</v>
      </c>
    </row>
    <row r="9540" customFormat="false" ht="13.2" hidden="false" customHeight="false" outlineLevel="0" collapsed="false">
      <c r="A9540" s="0" t="s">
        <v>9560</v>
      </c>
      <c r="B9540" s="0" t="n">
        <v>42588</v>
      </c>
      <c r="C9540" s="0" t="n">
        <v>64986.867</v>
      </c>
      <c r="D9540" s="0" t="n">
        <v>7.933</v>
      </c>
      <c r="I9540" s="0" t="s">
        <v>9560</v>
      </c>
      <c r="J9540" s="0" t="n">
        <v>7.933</v>
      </c>
    </row>
    <row r="9541" customFormat="false" ht="13.2" hidden="false" customHeight="false" outlineLevel="0" collapsed="false">
      <c r="A9541" s="0" t="s">
        <v>9561</v>
      </c>
      <c r="B9541" s="0" t="n">
        <v>42587</v>
      </c>
      <c r="C9541" s="0" t="n">
        <v>64984.823</v>
      </c>
      <c r="D9541" s="0" t="n">
        <v>7.934</v>
      </c>
      <c r="I9541" s="0" t="s">
        <v>9561</v>
      </c>
      <c r="J9541" s="0" t="n">
        <v>7.934</v>
      </c>
    </row>
    <row r="9542" customFormat="false" ht="13.2" hidden="false" customHeight="false" outlineLevel="0" collapsed="false">
      <c r="A9542" s="0" t="s">
        <v>9562</v>
      </c>
      <c r="B9542" s="0" t="n">
        <v>42587</v>
      </c>
      <c r="C9542" s="0" t="n">
        <v>64984.823</v>
      </c>
      <c r="D9542" s="0" t="n">
        <v>7.934</v>
      </c>
      <c r="I9542" s="0" t="s">
        <v>9562</v>
      </c>
      <c r="J9542" s="0" t="n">
        <v>7.934</v>
      </c>
    </row>
    <row r="9543" customFormat="false" ht="13.2" hidden="false" customHeight="false" outlineLevel="0" collapsed="false">
      <c r="A9543" s="0" t="s">
        <v>9563</v>
      </c>
      <c r="B9543" s="0" t="n">
        <v>42587</v>
      </c>
      <c r="C9543" s="0" t="n">
        <v>64984.823</v>
      </c>
      <c r="D9543" s="0" t="n">
        <v>7.934</v>
      </c>
      <c r="I9543" s="0" t="s">
        <v>9563</v>
      </c>
      <c r="J9543" s="0" t="n">
        <v>7.934</v>
      </c>
    </row>
    <row r="9544" customFormat="false" ht="13.2" hidden="false" customHeight="false" outlineLevel="0" collapsed="false">
      <c r="A9544" s="0" t="s">
        <v>9564</v>
      </c>
      <c r="B9544" s="0" t="n">
        <v>42587</v>
      </c>
      <c r="C9544" s="0" t="n">
        <v>64984.823</v>
      </c>
      <c r="D9544" s="0" t="n">
        <v>7.934</v>
      </c>
      <c r="I9544" s="0" t="s">
        <v>9564</v>
      </c>
      <c r="J9544" s="0" t="n">
        <v>7.934</v>
      </c>
    </row>
    <row r="9545" customFormat="false" ht="13.2" hidden="false" customHeight="false" outlineLevel="0" collapsed="false">
      <c r="A9545" s="0" t="s">
        <v>9565</v>
      </c>
      <c r="B9545" s="0" t="n">
        <v>42587</v>
      </c>
      <c r="C9545" s="0" t="n">
        <v>64984.823</v>
      </c>
      <c r="D9545" s="0" t="n">
        <v>7.934</v>
      </c>
      <c r="I9545" s="0" t="s">
        <v>9565</v>
      </c>
      <c r="J9545" s="0" t="n">
        <v>7.934</v>
      </c>
    </row>
    <row r="9546" customFormat="false" ht="13.2" hidden="false" customHeight="false" outlineLevel="0" collapsed="false">
      <c r="A9546" s="0" t="s">
        <v>9566</v>
      </c>
      <c r="B9546" s="0" t="n">
        <v>42587</v>
      </c>
      <c r="C9546" s="0" t="n">
        <v>64984.823</v>
      </c>
      <c r="D9546" s="0" t="n">
        <v>7.934</v>
      </c>
      <c r="I9546" s="0" t="s">
        <v>9566</v>
      </c>
      <c r="J9546" s="0" t="n">
        <v>7.934</v>
      </c>
    </row>
    <row r="9547" customFormat="false" ht="13.2" hidden="false" customHeight="false" outlineLevel="0" collapsed="false">
      <c r="A9547" s="0" t="s">
        <v>9567</v>
      </c>
      <c r="B9547" s="0" t="n">
        <v>42587</v>
      </c>
      <c r="C9547" s="0" t="n">
        <v>64984.823</v>
      </c>
      <c r="D9547" s="0" t="n">
        <v>7.934</v>
      </c>
      <c r="I9547" s="0" t="s">
        <v>9567</v>
      </c>
      <c r="J9547" s="0" t="n">
        <v>7.934</v>
      </c>
    </row>
    <row r="9548" customFormat="false" ht="13.2" hidden="false" customHeight="false" outlineLevel="0" collapsed="false">
      <c r="A9548" s="0" t="s">
        <v>9568</v>
      </c>
      <c r="B9548" s="0" t="n">
        <v>42587</v>
      </c>
      <c r="C9548" s="0" t="n">
        <v>64984.823</v>
      </c>
      <c r="D9548" s="0" t="n">
        <v>7.934</v>
      </c>
      <c r="I9548" s="0" t="s">
        <v>9568</v>
      </c>
      <c r="J9548" s="0" t="n">
        <v>7.934</v>
      </c>
    </row>
    <row r="9549" customFormat="false" ht="13.2" hidden="false" customHeight="false" outlineLevel="0" collapsed="false">
      <c r="A9549" s="0" t="s">
        <v>9569</v>
      </c>
      <c r="B9549" s="0" t="n">
        <v>42587</v>
      </c>
      <c r="C9549" s="0" t="n">
        <v>64984.823</v>
      </c>
      <c r="D9549" s="0" t="n">
        <v>7.934</v>
      </c>
      <c r="I9549" s="0" t="s">
        <v>9569</v>
      </c>
      <c r="J9549" s="0" t="n">
        <v>7.934</v>
      </c>
    </row>
    <row r="9550" customFormat="false" ht="13.2" hidden="false" customHeight="false" outlineLevel="0" collapsed="false">
      <c r="A9550" s="0" t="s">
        <v>9570</v>
      </c>
      <c r="B9550" s="0" t="n">
        <v>42586</v>
      </c>
      <c r="C9550" s="0" t="n">
        <v>64982.778</v>
      </c>
      <c r="D9550" s="0" t="n">
        <v>7.935</v>
      </c>
      <c r="I9550" s="0" t="s">
        <v>9570</v>
      </c>
      <c r="J9550" s="0" t="n">
        <v>7.935</v>
      </c>
    </row>
    <row r="9551" customFormat="false" ht="13.2" hidden="false" customHeight="false" outlineLevel="0" collapsed="false">
      <c r="A9551" s="0" t="s">
        <v>9571</v>
      </c>
      <c r="B9551" s="0" t="n">
        <v>42586</v>
      </c>
      <c r="C9551" s="0" t="n">
        <v>64982.778</v>
      </c>
      <c r="D9551" s="0" t="n">
        <v>7.935</v>
      </c>
      <c r="I9551" s="0" t="s">
        <v>9571</v>
      </c>
      <c r="J9551" s="0" t="n">
        <v>7.935</v>
      </c>
    </row>
    <row r="9552" customFormat="false" ht="13.2" hidden="false" customHeight="false" outlineLevel="0" collapsed="false">
      <c r="A9552" s="0" t="s">
        <v>9572</v>
      </c>
      <c r="B9552" s="0" t="n">
        <v>42586</v>
      </c>
      <c r="C9552" s="0" t="n">
        <v>64982.778</v>
      </c>
      <c r="D9552" s="0" t="n">
        <v>7.935</v>
      </c>
      <c r="I9552" s="0" t="s">
        <v>9572</v>
      </c>
      <c r="J9552" s="0" t="n">
        <v>7.935</v>
      </c>
    </row>
    <row r="9553" customFormat="false" ht="13.2" hidden="false" customHeight="false" outlineLevel="0" collapsed="false">
      <c r="A9553" s="0" t="s">
        <v>9573</v>
      </c>
      <c r="B9553" s="0" t="n">
        <v>42586</v>
      </c>
      <c r="C9553" s="0" t="n">
        <v>64982.778</v>
      </c>
      <c r="D9553" s="0" t="n">
        <v>7.935</v>
      </c>
      <c r="I9553" s="0" t="s">
        <v>9573</v>
      </c>
      <c r="J9553" s="0" t="n">
        <v>7.935</v>
      </c>
    </row>
    <row r="9554" customFormat="false" ht="13.2" hidden="false" customHeight="false" outlineLevel="0" collapsed="false">
      <c r="A9554" s="0" t="s">
        <v>9574</v>
      </c>
      <c r="B9554" s="0" t="n">
        <v>42586</v>
      </c>
      <c r="C9554" s="0" t="n">
        <v>64982.778</v>
      </c>
      <c r="D9554" s="0" t="n">
        <v>7.935</v>
      </c>
      <c r="I9554" s="0" t="s">
        <v>9574</v>
      </c>
      <c r="J9554" s="0" t="n">
        <v>7.935</v>
      </c>
    </row>
    <row r="9555" customFormat="false" ht="13.2" hidden="false" customHeight="false" outlineLevel="0" collapsed="false">
      <c r="A9555" s="0" t="s">
        <v>9575</v>
      </c>
      <c r="B9555" s="0" t="n">
        <v>42586</v>
      </c>
      <c r="C9555" s="0" t="n">
        <v>64982.778</v>
      </c>
      <c r="D9555" s="0" t="n">
        <v>7.935</v>
      </c>
      <c r="I9555" s="0" t="s">
        <v>9575</v>
      </c>
      <c r="J9555" s="0" t="n">
        <v>7.935</v>
      </c>
    </row>
    <row r="9556" customFormat="false" ht="13.2" hidden="false" customHeight="false" outlineLevel="0" collapsed="false">
      <c r="A9556" s="0" t="s">
        <v>9576</v>
      </c>
      <c r="B9556" s="0" t="n">
        <v>42586</v>
      </c>
      <c r="C9556" s="0" t="n">
        <v>64982.778</v>
      </c>
      <c r="D9556" s="0" t="n">
        <v>7.935</v>
      </c>
      <c r="I9556" s="0" t="s">
        <v>9576</v>
      </c>
      <c r="J9556" s="0" t="n">
        <v>7.935</v>
      </c>
    </row>
    <row r="9557" customFormat="false" ht="13.2" hidden="false" customHeight="false" outlineLevel="0" collapsed="false">
      <c r="A9557" s="0" t="s">
        <v>9577</v>
      </c>
      <c r="B9557" s="0" t="n">
        <v>42586</v>
      </c>
      <c r="C9557" s="0" t="n">
        <v>64982.778</v>
      </c>
      <c r="D9557" s="0" t="n">
        <v>7.935</v>
      </c>
      <c r="I9557" s="0" t="s">
        <v>9577</v>
      </c>
      <c r="J9557" s="0" t="n">
        <v>7.935</v>
      </c>
    </row>
    <row r="9558" customFormat="false" ht="13.2" hidden="false" customHeight="false" outlineLevel="0" collapsed="false">
      <c r="A9558" s="0" t="s">
        <v>9578</v>
      </c>
      <c r="B9558" s="0" t="n">
        <v>42586</v>
      </c>
      <c r="C9558" s="0" t="n">
        <v>64982.778</v>
      </c>
      <c r="D9558" s="0" t="n">
        <v>7.935</v>
      </c>
      <c r="I9558" s="0" t="s">
        <v>9578</v>
      </c>
      <c r="J9558" s="0" t="n">
        <v>7.935</v>
      </c>
    </row>
    <row r="9559" customFormat="false" ht="13.2" hidden="false" customHeight="false" outlineLevel="0" collapsed="false">
      <c r="A9559" s="0" t="s">
        <v>9579</v>
      </c>
      <c r="B9559" s="0" t="n">
        <v>42585</v>
      </c>
      <c r="C9559" s="0" t="n">
        <v>64980.734</v>
      </c>
      <c r="D9559" s="0" t="n">
        <v>7.935</v>
      </c>
      <c r="I9559" s="0" t="s">
        <v>9579</v>
      </c>
      <c r="J9559" s="0" t="n">
        <v>7.935</v>
      </c>
    </row>
    <row r="9560" customFormat="false" ht="13.2" hidden="false" customHeight="false" outlineLevel="0" collapsed="false">
      <c r="A9560" s="0" t="s">
        <v>9580</v>
      </c>
      <c r="B9560" s="0" t="n">
        <v>42585</v>
      </c>
      <c r="C9560" s="0" t="n">
        <v>64980.734</v>
      </c>
      <c r="D9560" s="0" t="n">
        <v>7.935</v>
      </c>
      <c r="I9560" s="0" t="s">
        <v>9580</v>
      </c>
      <c r="J9560" s="0" t="n">
        <v>7.935</v>
      </c>
    </row>
    <row r="9561" customFormat="false" ht="13.2" hidden="false" customHeight="false" outlineLevel="0" collapsed="false">
      <c r="A9561" s="0" t="s">
        <v>9581</v>
      </c>
      <c r="B9561" s="0" t="n">
        <v>42585</v>
      </c>
      <c r="C9561" s="0" t="n">
        <v>64980.734</v>
      </c>
      <c r="D9561" s="0" t="n">
        <v>7.935</v>
      </c>
      <c r="I9561" s="0" t="s">
        <v>9581</v>
      </c>
      <c r="J9561" s="0" t="n">
        <v>7.935</v>
      </c>
    </row>
    <row r="9562" customFormat="false" ht="13.2" hidden="false" customHeight="false" outlineLevel="0" collapsed="false">
      <c r="A9562" s="0" t="s">
        <v>9582</v>
      </c>
      <c r="B9562" s="0" t="n">
        <v>42585</v>
      </c>
      <c r="C9562" s="0" t="n">
        <v>64980.734</v>
      </c>
      <c r="D9562" s="0" t="n">
        <v>7.935</v>
      </c>
      <c r="I9562" s="0" t="s">
        <v>9582</v>
      </c>
      <c r="J9562" s="0" t="n">
        <v>7.935</v>
      </c>
    </row>
    <row r="9563" customFormat="false" ht="13.2" hidden="false" customHeight="false" outlineLevel="0" collapsed="false">
      <c r="A9563" s="0" t="s">
        <v>9583</v>
      </c>
      <c r="B9563" s="0" t="n">
        <v>42585</v>
      </c>
      <c r="C9563" s="0" t="n">
        <v>64980.734</v>
      </c>
      <c r="D9563" s="0" t="n">
        <v>7.935</v>
      </c>
      <c r="I9563" s="0" t="s">
        <v>9583</v>
      </c>
      <c r="J9563" s="0" t="n">
        <v>7.935</v>
      </c>
    </row>
    <row r="9564" customFormat="false" ht="13.2" hidden="false" customHeight="false" outlineLevel="0" collapsed="false">
      <c r="A9564" s="0" t="s">
        <v>9584</v>
      </c>
      <c r="B9564" s="0" t="n">
        <v>42585</v>
      </c>
      <c r="C9564" s="0" t="n">
        <v>64980.734</v>
      </c>
      <c r="D9564" s="0" t="n">
        <v>7.935</v>
      </c>
      <c r="I9564" s="0" t="s">
        <v>9584</v>
      </c>
      <c r="J9564" s="0" t="n">
        <v>7.935</v>
      </c>
    </row>
    <row r="9565" customFormat="false" ht="13.2" hidden="false" customHeight="false" outlineLevel="0" collapsed="false">
      <c r="A9565" s="0" t="s">
        <v>9585</v>
      </c>
      <c r="B9565" s="0" t="n">
        <v>42585</v>
      </c>
      <c r="C9565" s="0" t="n">
        <v>64980.734</v>
      </c>
      <c r="D9565" s="0" t="n">
        <v>7.935</v>
      </c>
      <c r="I9565" s="0" t="s">
        <v>9585</v>
      </c>
      <c r="J9565" s="0" t="n">
        <v>7.935</v>
      </c>
    </row>
    <row r="9566" customFormat="false" ht="13.2" hidden="false" customHeight="false" outlineLevel="0" collapsed="false">
      <c r="A9566" s="0" t="s">
        <v>9586</v>
      </c>
      <c r="B9566" s="0" t="n">
        <v>42584</v>
      </c>
      <c r="C9566" s="0" t="n">
        <v>64978.69</v>
      </c>
      <c r="D9566" s="0" t="n">
        <v>7.936</v>
      </c>
      <c r="I9566" s="0" t="s">
        <v>9586</v>
      </c>
      <c r="J9566" s="0" t="n">
        <v>7.936</v>
      </c>
    </row>
    <row r="9567" customFormat="false" ht="13.2" hidden="false" customHeight="false" outlineLevel="0" collapsed="false">
      <c r="A9567" s="0" t="s">
        <v>9587</v>
      </c>
      <c r="B9567" s="0" t="n">
        <v>42585</v>
      </c>
      <c r="C9567" s="0" t="n">
        <v>64980.734</v>
      </c>
      <c r="D9567" s="0" t="n">
        <v>7.935</v>
      </c>
      <c r="I9567" s="0" t="s">
        <v>9587</v>
      </c>
      <c r="J9567" s="0" t="n">
        <v>7.935</v>
      </c>
    </row>
    <row r="9568" customFormat="false" ht="13.2" hidden="false" customHeight="false" outlineLevel="0" collapsed="false">
      <c r="A9568" s="0" t="s">
        <v>9588</v>
      </c>
      <c r="B9568" s="0" t="n">
        <v>42585</v>
      </c>
      <c r="C9568" s="0" t="n">
        <v>64980.734</v>
      </c>
      <c r="D9568" s="0" t="n">
        <v>7.935</v>
      </c>
      <c r="I9568" s="0" t="s">
        <v>9588</v>
      </c>
      <c r="J9568" s="0" t="n">
        <v>7.935</v>
      </c>
    </row>
    <row r="9569" customFormat="false" ht="13.2" hidden="false" customHeight="false" outlineLevel="0" collapsed="false">
      <c r="A9569" s="0" t="s">
        <v>9589</v>
      </c>
      <c r="B9569" s="0" t="n">
        <v>42585</v>
      </c>
      <c r="C9569" s="0" t="n">
        <v>64980.734</v>
      </c>
      <c r="D9569" s="0" t="n">
        <v>7.935</v>
      </c>
      <c r="I9569" s="0" t="s">
        <v>9589</v>
      </c>
      <c r="J9569" s="0" t="n">
        <v>7.935</v>
      </c>
    </row>
    <row r="9570" customFormat="false" ht="13.2" hidden="false" customHeight="false" outlineLevel="0" collapsed="false">
      <c r="A9570" s="0" t="s">
        <v>9590</v>
      </c>
      <c r="B9570" s="0" t="n">
        <v>42585</v>
      </c>
      <c r="C9570" s="0" t="n">
        <v>64980.734</v>
      </c>
      <c r="D9570" s="0" t="n">
        <v>7.935</v>
      </c>
      <c r="I9570" s="0" t="s">
        <v>9590</v>
      </c>
      <c r="J9570" s="0" t="n">
        <v>7.935</v>
      </c>
    </row>
    <row r="9571" customFormat="false" ht="13.2" hidden="false" customHeight="false" outlineLevel="0" collapsed="false">
      <c r="A9571" s="0" t="s">
        <v>9591</v>
      </c>
      <c r="B9571" s="0" t="n">
        <v>42584</v>
      </c>
      <c r="C9571" s="0" t="n">
        <v>64978.69</v>
      </c>
      <c r="D9571" s="0" t="n">
        <v>7.936</v>
      </c>
      <c r="I9571" s="0" t="s">
        <v>9591</v>
      </c>
      <c r="J9571" s="0" t="n">
        <v>7.936</v>
      </c>
    </row>
    <row r="9572" customFormat="false" ht="13.2" hidden="false" customHeight="false" outlineLevel="0" collapsed="false">
      <c r="A9572" s="0" t="s">
        <v>9592</v>
      </c>
      <c r="B9572" s="0" t="n">
        <v>42584</v>
      </c>
      <c r="C9572" s="0" t="n">
        <v>64978.69</v>
      </c>
      <c r="D9572" s="0" t="n">
        <v>7.936</v>
      </c>
      <c r="I9572" s="0" t="s">
        <v>9592</v>
      </c>
      <c r="J9572" s="0" t="n">
        <v>7.936</v>
      </c>
    </row>
    <row r="9573" customFormat="false" ht="13.2" hidden="false" customHeight="false" outlineLevel="0" collapsed="false">
      <c r="A9573" s="0" t="s">
        <v>9593</v>
      </c>
      <c r="B9573" s="0" t="n">
        <v>42584</v>
      </c>
      <c r="C9573" s="0" t="n">
        <v>64978.69</v>
      </c>
      <c r="D9573" s="0" t="n">
        <v>7.936</v>
      </c>
      <c r="I9573" s="0" t="s">
        <v>9593</v>
      </c>
      <c r="J9573" s="0" t="n">
        <v>7.936</v>
      </c>
    </row>
    <row r="9574" customFormat="false" ht="13.2" hidden="false" customHeight="false" outlineLevel="0" collapsed="false">
      <c r="A9574" s="0" t="s">
        <v>9594</v>
      </c>
      <c r="B9574" s="0" t="n">
        <v>42584</v>
      </c>
      <c r="C9574" s="0" t="n">
        <v>64978.69</v>
      </c>
      <c r="D9574" s="0" t="n">
        <v>7.936</v>
      </c>
      <c r="I9574" s="0" t="s">
        <v>9594</v>
      </c>
      <c r="J9574" s="0" t="n">
        <v>7.936</v>
      </c>
    </row>
    <row r="9575" customFormat="false" ht="13.2" hidden="false" customHeight="false" outlineLevel="0" collapsed="false">
      <c r="A9575" s="0" t="s">
        <v>9595</v>
      </c>
      <c r="B9575" s="0" t="n">
        <v>42584</v>
      </c>
      <c r="C9575" s="0" t="n">
        <v>64978.69</v>
      </c>
      <c r="D9575" s="0" t="n">
        <v>7.936</v>
      </c>
      <c r="I9575" s="0" t="s">
        <v>9595</v>
      </c>
      <c r="J9575" s="0" t="n">
        <v>7.936</v>
      </c>
    </row>
    <row r="9576" customFormat="false" ht="13.2" hidden="false" customHeight="false" outlineLevel="0" collapsed="false">
      <c r="A9576" s="0" t="s">
        <v>9596</v>
      </c>
      <c r="B9576" s="0" t="n">
        <v>42584</v>
      </c>
      <c r="C9576" s="0" t="n">
        <v>64978.69</v>
      </c>
      <c r="D9576" s="0" t="n">
        <v>7.936</v>
      </c>
      <c r="I9576" s="0" t="s">
        <v>9596</v>
      </c>
      <c r="J9576" s="0" t="n">
        <v>7.936</v>
      </c>
    </row>
    <row r="9577" customFormat="false" ht="13.2" hidden="false" customHeight="false" outlineLevel="0" collapsed="false">
      <c r="A9577" s="0" t="s">
        <v>9597</v>
      </c>
      <c r="B9577" s="0" t="n">
        <v>42584</v>
      </c>
      <c r="C9577" s="0" t="n">
        <v>64978.69</v>
      </c>
      <c r="D9577" s="0" t="n">
        <v>7.936</v>
      </c>
      <c r="I9577" s="0" t="s">
        <v>9597</v>
      </c>
      <c r="J9577" s="0" t="n">
        <v>7.936</v>
      </c>
    </row>
    <row r="9578" customFormat="false" ht="13.2" hidden="false" customHeight="false" outlineLevel="0" collapsed="false">
      <c r="A9578" s="0" t="s">
        <v>9598</v>
      </c>
      <c r="B9578" s="0" t="n">
        <v>42584</v>
      </c>
      <c r="C9578" s="0" t="n">
        <v>64978.69</v>
      </c>
      <c r="D9578" s="0" t="n">
        <v>7.936</v>
      </c>
      <c r="I9578" s="0" t="s">
        <v>9598</v>
      </c>
      <c r="J9578" s="0" t="n">
        <v>7.936</v>
      </c>
    </row>
    <row r="9579" customFormat="false" ht="13.2" hidden="false" customHeight="false" outlineLevel="0" collapsed="false">
      <c r="A9579" s="0" t="s">
        <v>9599</v>
      </c>
      <c r="B9579" s="0" t="n">
        <v>42584</v>
      </c>
      <c r="C9579" s="0" t="n">
        <v>64978.69</v>
      </c>
      <c r="D9579" s="0" t="n">
        <v>7.936</v>
      </c>
      <c r="I9579" s="0" t="s">
        <v>9599</v>
      </c>
      <c r="J9579" s="0" t="n">
        <v>7.936</v>
      </c>
    </row>
    <row r="9580" customFormat="false" ht="13.2" hidden="false" customHeight="false" outlineLevel="0" collapsed="false">
      <c r="A9580" s="0" t="s">
        <v>9600</v>
      </c>
      <c r="B9580" s="0" t="n">
        <v>42584</v>
      </c>
      <c r="C9580" s="0" t="n">
        <v>64978.69</v>
      </c>
      <c r="D9580" s="0" t="n">
        <v>7.936</v>
      </c>
      <c r="I9580" s="0" t="s">
        <v>9600</v>
      </c>
      <c r="J9580" s="0" t="n">
        <v>7.936</v>
      </c>
    </row>
    <row r="9581" customFormat="false" ht="13.2" hidden="false" customHeight="false" outlineLevel="0" collapsed="false">
      <c r="A9581" s="0" t="s">
        <v>9601</v>
      </c>
      <c r="B9581" s="0" t="n">
        <v>42584</v>
      </c>
      <c r="C9581" s="0" t="n">
        <v>64978.69</v>
      </c>
      <c r="D9581" s="0" t="n">
        <v>7.936</v>
      </c>
      <c r="I9581" s="0" t="s">
        <v>9601</v>
      </c>
      <c r="J9581" s="0" t="n">
        <v>7.936</v>
      </c>
    </row>
    <row r="9582" customFormat="false" ht="13.2" hidden="false" customHeight="false" outlineLevel="0" collapsed="false">
      <c r="A9582" s="0" t="s">
        <v>9602</v>
      </c>
      <c r="B9582" s="0" t="n">
        <v>42584</v>
      </c>
      <c r="C9582" s="0" t="n">
        <v>64978.69</v>
      </c>
      <c r="D9582" s="0" t="n">
        <v>7.936</v>
      </c>
      <c r="I9582" s="0" t="s">
        <v>9602</v>
      </c>
      <c r="J9582" s="0" t="n">
        <v>7.936</v>
      </c>
    </row>
    <row r="9583" customFormat="false" ht="13.2" hidden="false" customHeight="false" outlineLevel="0" collapsed="false">
      <c r="A9583" s="0" t="s">
        <v>9603</v>
      </c>
      <c r="B9583" s="0" t="n">
        <v>42584</v>
      </c>
      <c r="C9583" s="0" t="n">
        <v>64978.69</v>
      </c>
      <c r="D9583" s="0" t="n">
        <v>7.936</v>
      </c>
      <c r="I9583" s="0" t="s">
        <v>9603</v>
      </c>
      <c r="J9583" s="0" t="n">
        <v>7.936</v>
      </c>
    </row>
    <row r="9584" customFormat="false" ht="13.2" hidden="false" customHeight="false" outlineLevel="0" collapsed="false">
      <c r="A9584" s="0" t="s">
        <v>9604</v>
      </c>
      <c r="B9584" s="0" t="n">
        <v>42584</v>
      </c>
      <c r="C9584" s="0" t="n">
        <v>64978.69</v>
      </c>
      <c r="D9584" s="0" t="n">
        <v>7.936</v>
      </c>
      <c r="I9584" s="0" t="s">
        <v>9604</v>
      </c>
      <c r="J9584" s="0" t="n">
        <v>7.936</v>
      </c>
    </row>
    <row r="9585" customFormat="false" ht="13.2" hidden="false" customHeight="false" outlineLevel="0" collapsed="false">
      <c r="A9585" s="0" t="s">
        <v>9605</v>
      </c>
      <c r="B9585" s="0" t="n">
        <v>42584</v>
      </c>
      <c r="C9585" s="0" t="n">
        <v>64978.69</v>
      </c>
      <c r="D9585" s="0" t="n">
        <v>7.936</v>
      </c>
      <c r="I9585" s="0" t="s">
        <v>9605</v>
      </c>
      <c r="J9585" s="0" t="n">
        <v>7.936</v>
      </c>
    </row>
    <row r="9586" customFormat="false" ht="13.2" hidden="false" customHeight="false" outlineLevel="0" collapsed="false">
      <c r="A9586" s="0" t="s">
        <v>9606</v>
      </c>
      <c r="B9586" s="0" t="n">
        <v>42584</v>
      </c>
      <c r="C9586" s="0" t="n">
        <v>64978.69</v>
      </c>
      <c r="D9586" s="0" t="n">
        <v>7.936</v>
      </c>
      <c r="I9586" s="0" t="s">
        <v>9606</v>
      </c>
      <c r="J9586" s="0" t="n">
        <v>7.936</v>
      </c>
    </row>
    <row r="9587" customFormat="false" ht="13.2" hidden="false" customHeight="false" outlineLevel="0" collapsed="false">
      <c r="A9587" s="0" t="s">
        <v>9607</v>
      </c>
      <c r="B9587" s="0" t="n">
        <v>42584</v>
      </c>
      <c r="C9587" s="0" t="n">
        <v>64978.69</v>
      </c>
      <c r="D9587" s="0" t="n">
        <v>7.936</v>
      </c>
      <c r="I9587" s="0" t="s">
        <v>9607</v>
      </c>
      <c r="J9587" s="0" t="n">
        <v>7.936</v>
      </c>
    </row>
    <row r="9588" customFormat="false" ht="13.2" hidden="false" customHeight="false" outlineLevel="0" collapsed="false">
      <c r="A9588" s="0" t="s">
        <v>9608</v>
      </c>
      <c r="B9588" s="0" t="n">
        <v>42584</v>
      </c>
      <c r="C9588" s="0" t="n">
        <v>64978.69</v>
      </c>
      <c r="D9588" s="0" t="n">
        <v>7.936</v>
      </c>
      <c r="I9588" s="0" t="s">
        <v>9608</v>
      </c>
      <c r="J9588" s="0" t="n">
        <v>7.936</v>
      </c>
    </row>
    <row r="9589" customFormat="false" ht="13.2" hidden="false" customHeight="false" outlineLevel="0" collapsed="false">
      <c r="A9589" s="0" t="s">
        <v>9609</v>
      </c>
      <c r="B9589" s="0" t="n">
        <v>42584</v>
      </c>
      <c r="C9589" s="0" t="n">
        <v>64978.69</v>
      </c>
      <c r="D9589" s="0" t="n">
        <v>7.936</v>
      </c>
      <c r="I9589" s="0" t="s">
        <v>9609</v>
      </c>
      <c r="J9589" s="0" t="n">
        <v>7.936</v>
      </c>
    </row>
    <row r="9590" customFormat="false" ht="13.2" hidden="false" customHeight="false" outlineLevel="0" collapsed="false">
      <c r="A9590" s="0" t="s">
        <v>9610</v>
      </c>
      <c r="B9590" s="0" t="n">
        <v>42584</v>
      </c>
      <c r="C9590" s="0" t="n">
        <v>64978.69</v>
      </c>
      <c r="D9590" s="0" t="n">
        <v>7.936</v>
      </c>
      <c r="I9590" s="0" t="s">
        <v>9610</v>
      </c>
      <c r="J9590" s="0" t="n">
        <v>7.936</v>
      </c>
    </row>
    <row r="9591" customFormat="false" ht="13.2" hidden="false" customHeight="false" outlineLevel="0" collapsed="false">
      <c r="A9591" s="0" t="s">
        <v>9611</v>
      </c>
      <c r="B9591" s="0" t="n">
        <v>42584</v>
      </c>
      <c r="C9591" s="0" t="n">
        <v>64978.69</v>
      </c>
      <c r="D9591" s="0" t="n">
        <v>7.936</v>
      </c>
      <c r="I9591" s="0" t="s">
        <v>9611</v>
      </c>
      <c r="J9591" s="0" t="n">
        <v>7.936</v>
      </c>
    </row>
    <row r="9592" customFormat="false" ht="13.2" hidden="false" customHeight="false" outlineLevel="0" collapsed="false">
      <c r="A9592" s="0" t="s">
        <v>9612</v>
      </c>
      <c r="B9592" s="0" t="n">
        <v>42584</v>
      </c>
      <c r="C9592" s="0" t="n">
        <v>64978.69</v>
      </c>
      <c r="D9592" s="0" t="n">
        <v>7.936</v>
      </c>
      <c r="I9592" s="0" t="s">
        <v>9612</v>
      </c>
      <c r="J9592" s="0" t="n">
        <v>7.936</v>
      </c>
    </row>
    <row r="9593" customFormat="false" ht="13.2" hidden="false" customHeight="false" outlineLevel="0" collapsed="false">
      <c r="A9593" s="0" t="s">
        <v>9613</v>
      </c>
      <c r="B9593" s="0" t="n">
        <v>42584</v>
      </c>
      <c r="C9593" s="0" t="n">
        <v>64978.69</v>
      </c>
      <c r="D9593" s="0" t="n">
        <v>7.936</v>
      </c>
      <c r="I9593" s="0" t="s">
        <v>9613</v>
      </c>
      <c r="J9593" s="0" t="n">
        <v>7.936</v>
      </c>
    </row>
    <row r="9594" customFormat="false" ht="13.2" hidden="false" customHeight="false" outlineLevel="0" collapsed="false">
      <c r="A9594" s="0" t="s">
        <v>9614</v>
      </c>
      <c r="B9594" s="0" t="n">
        <v>42584</v>
      </c>
      <c r="C9594" s="0" t="n">
        <v>64978.69</v>
      </c>
      <c r="D9594" s="0" t="n">
        <v>7.936</v>
      </c>
      <c r="I9594" s="0" t="s">
        <v>9614</v>
      </c>
      <c r="J9594" s="0" t="n">
        <v>7.936</v>
      </c>
    </row>
    <row r="9595" customFormat="false" ht="13.2" hidden="false" customHeight="false" outlineLevel="0" collapsed="false">
      <c r="A9595" s="0" t="s">
        <v>9615</v>
      </c>
      <c r="B9595" s="0" t="n">
        <v>42584</v>
      </c>
      <c r="C9595" s="0" t="n">
        <v>64978.69</v>
      </c>
      <c r="D9595" s="0" t="n">
        <v>7.936</v>
      </c>
      <c r="I9595" s="0" t="s">
        <v>9615</v>
      </c>
      <c r="J9595" s="0" t="n">
        <v>7.936</v>
      </c>
    </row>
    <row r="9596" customFormat="false" ht="13.2" hidden="false" customHeight="false" outlineLevel="0" collapsed="false">
      <c r="A9596" s="0" t="s">
        <v>9616</v>
      </c>
      <c r="B9596" s="0" t="n">
        <v>42584</v>
      </c>
      <c r="C9596" s="0" t="n">
        <v>64978.69</v>
      </c>
      <c r="D9596" s="0" t="n">
        <v>7.936</v>
      </c>
      <c r="I9596" s="0" t="s">
        <v>9616</v>
      </c>
      <c r="J9596" s="0" t="n">
        <v>7.936</v>
      </c>
    </row>
    <row r="9597" customFormat="false" ht="13.2" hidden="false" customHeight="false" outlineLevel="0" collapsed="false">
      <c r="A9597" s="0" t="s">
        <v>9617</v>
      </c>
      <c r="B9597" s="0" t="n">
        <v>42583</v>
      </c>
      <c r="C9597" s="0" t="n">
        <v>64976.646</v>
      </c>
      <c r="D9597" s="0" t="n">
        <v>7.937</v>
      </c>
      <c r="I9597" s="0" t="s">
        <v>9617</v>
      </c>
      <c r="J9597" s="0" t="n">
        <v>7.937</v>
      </c>
    </row>
    <row r="9598" customFormat="false" ht="13.2" hidden="false" customHeight="false" outlineLevel="0" collapsed="false">
      <c r="A9598" s="0" t="s">
        <v>9618</v>
      </c>
      <c r="B9598" s="0" t="n">
        <v>42584</v>
      </c>
      <c r="C9598" s="0" t="n">
        <v>64978.69</v>
      </c>
      <c r="D9598" s="0" t="n">
        <v>7.936</v>
      </c>
      <c r="I9598" s="0" t="s">
        <v>9618</v>
      </c>
      <c r="J9598" s="0" t="n">
        <v>7.936</v>
      </c>
    </row>
    <row r="9599" customFormat="false" ht="13.2" hidden="false" customHeight="false" outlineLevel="0" collapsed="false">
      <c r="A9599" s="0" t="s">
        <v>9619</v>
      </c>
      <c r="B9599" s="0" t="n">
        <v>42584</v>
      </c>
      <c r="C9599" s="0" t="n">
        <v>64978.69</v>
      </c>
      <c r="D9599" s="0" t="n">
        <v>7.936</v>
      </c>
      <c r="I9599" s="0" t="s">
        <v>9619</v>
      </c>
      <c r="J9599" s="0" t="n">
        <v>7.936</v>
      </c>
    </row>
    <row r="9600" customFormat="false" ht="13.2" hidden="false" customHeight="false" outlineLevel="0" collapsed="false">
      <c r="A9600" s="0" t="s">
        <v>9620</v>
      </c>
      <c r="B9600" s="0" t="n">
        <v>42584</v>
      </c>
      <c r="C9600" s="0" t="n">
        <v>64978.69</v>
      </c>
      <c r="D9600" s="0" t="n">
        <v>7.936</v>
      </c>
      <c r="I9600" s="0" t="s">
        <v>9620</v>
      </c>
      <c r="J9600" s="0" t="n">
        <v>7.936</v>
      </c>
    </row>
    <row r="9601" customFormat="false" ht="13.2" hidden="false" customHeight="false" outlineLevel="0" collapsed="false">
      <c r="A9601" s="0" t="s">
        <v>9621</v>
      </c>
      <c r="B9601" s="0" t="n">
        <v>42584</v>
      </c>
      <c r="C9601" s="0" t="n">
        <v>64978.69</v>
      </c>
      <c r="D9601" s="0" t="n">
        <v>7.936</v>
      </c>
      <c r="I9601" s="0" t="s">
        <v>9621</v>
      </c>
      <c r="J9601" s="0" t="n">
        <v>7.936</v>
      </c>
    </row>
    <row r="9602" customFormat="false" ht="13.2" hidden="false" customHeight="false" outlineLevel="0" collapsed="false">
      <c r="A9602" s="0" t="s">
        <v>9622</v>
      </c>
      <c r="B9602" s="0" t="n">
        <v>42584</v>
      </c>
      <c r="C9602" s="0" t="n">
        <v>64978.69</v>
      </c>
      <c r="D9602" s="0" t="n">
        <v>7.936</v>
      </c>
      <c r="I9602" s="0" t="s">
        <v>9622</v>
      </c>
      <c r="J9602" s="0" t="n">
        <v>7.936</v>
      </c>
    </row>
    <row r="9603" customFormat="false" ht="13.2" hidden="false" customHeight="false" outlineLevel="0" collapsed="false">
      <c r="A9603" s="0" t="s">
        <v>9623</v>
      </c>
      <c r="B9603" s="0" t="n">
        <v>42584</v>
      </c>
      <c r="C9603" s="0" t="n">
        <v>64978.69</v>
      </c>
      <c r="D9603" s="0" t="n">
        <v>7.936</v>
      </c>
      <c r="I9603" s="0" t="s">
        <v>9623</v>
      </c>
      <c r="J9603" s="0" t="n">
        <v>7.936</v>
      </c>
    </row>
    <row r="9604" customFormat="false" ht="13.2" hidden="false" customHeight="false" outlineLevel="0" collapsed="false">
      <c r="A9604" s="0" t="s">
        <v>9624</v>
      </c>
      <c r="B9604" s="0" t="n">
        <v>42584</v>
      </c>
      <c r="C9604" s="0" t="n">
        <v>64978.69</v>
      </c>
      <c r="D9604" s="0" t="n">
        <v>7.936</v>
      </c>
      <c r="I9604" s="0" t="s">
        <v>9624</v>
      </c>
      <c r="J9604" s="0" t="n">
        <v>7.936</v>
      </c>
    </row>
    <row r="9605" customFormat="false" ht="13.2" hidden="false" customHeight="false" outlineLevel="0" collapsed="false">
      <c r="A9605" s="0" t="s">
        <v>9625</v>
      </c>
      <c r="B9605" s="0" t="n">
        <v>42584</v>
      </c>
      <c r="C9605" s="0" t="n">
        <v>64978.69</v>
      </c>
      <c r="D9605" s="0" t="n">
        <v>7.936</v>
      </c>
      <c r="I9605" s="0" t="s">
        <v>9625</v>
      </c>
      <c r="J9605" s="0" t="n">
        <v>7.936</v>
      </c>
    </row>
    <row r="9606" customFormat="false" ht="13.2" hidden="false" customHeight="false" outlineLevel="0" collapsed="false">
      <c r="A9606" s="0" t="s">
        <v>9626</v>
      </c>
      <c r="B9606" s="0" t="n">
        <v>42584</v>
      </c>
      <c r="C9606" s="0" t="n">
        <v>64978.69</v>
      </c>
      <c r="D9606" s="0" t="n">
        <v>7.936</v>
      </c>
      <c r="I9606" s="0" t="s">
        <v>9626</v>
      </c>
      <c r="J9606" s="0" t="n">
        <v>7.936</v>
      </c>
    </row>
    <row r="9607" customFormat="false" ht="13.2" hidden="false" customHeight="false" outlineLevel="0" collapsed="false">
      <c r="A9607" s="0" t="s">
        <v>9627</v>
      </c>
      <c r="B9607" s="0" t="n">
        <v>42584</v>
      </c>
      <c r="C9607" s="0" t="n">
        <v>64978.69</v>
      </c>
      <c r="D9607" s="0" t="n">
        <v>7.936</v>
      </c>
      <c r="I9607" s="0" t="s">
        <v>9627</v>
      </c>
      <c r="J9607" s="0" t="n">
        <v>7.936</v>
      </c>
    </row>
    <row r="9608" customFormat="false" ht="13.2" hidden="false" customHeight="false" outlineLevel="0" collapsed="false">
      <c r="A9608" s="0" t="s">
        <v>9628</v>
      </c>
      <c r="B9608" s="0" t="n">
        <v>42584</v>
      </c>
      <c r="C9608" s="0" t="n">
        <v>64978.69</v>
      </c>
      <c r="D9608" s="0" t="n">
        <v>7.936</v>
      </c>
      <c r="I9608" s="0" t="s">
        <v>9628</v>
      </c>
      <c r="J9608" s="0" t="n">
        <v>7.936</v>
      </c>
    </row>
    <row r="9609" customFormat="false" ht="13.2" hidden="false" customHeight="false" outlineLevel="0" collapsed="false">
      <c r="A9609" s="0" t="s">
        <v>9629</v>
      </c>
      <c r="B9609" s="0" t="n">
        <v>42584</v>
      </c>
      <c r="C9609" s="0" t="n">
        <v>64978.69</v>
      </c>
      <c r="D9609" s="0" t="n">
        <v>7.936</v>
      </c>
      <c r="I9609" s="0" t="s">
        <v>9629</v>
      </c>
      <c r="J9609" s="0" t="n">
        <v>7.936</v>
      </c>
    </row>
    <row r="9610" customFormat="false" ht="13.2" hidden="false" customHeight="false" outlineLevel="0" collapsed="false">
      <c r="A9610" s="0" t="s">
        <v>9630</v>
      </c>
      <c r="B9610" s="0" t="n">
        <v>42584</v>
      </c>
      <c r="C9610" s="0" t="n">
        <v>64978.69</v>
      </c>
      <c r="D9610" s="0" t="n">
        <v>7.936</v>
      </c>
      <c r="I9610" s="0" t="s">
        <v>9630</v>
      </c>
      <c r="J9610" s="0" t="n">
        <v>7.936</v>
      </c>
    </row>
    <row r="9611" customFormat="false" ht="13.2" hidden="false" customHeight="false" outlineLevel="0" collapsed="false">
      <c r="A9611" s="0" t="s">
        <v>9631</v>
      </c>
      <c r="B9611" s="0" t="n">
        <v>42584</v>
      </c>
      <c r="C9611" s="0" t="n">
        <v>64978.69</v>
      </c>
      <c r="D9611" s="0" t="n">
        <v>7.936</v>
      </c>
      <c r="I9611" s="0" t="s">
        <v>9631</v>
      </c>
      <c r="J9611" s="0" t="n">
        <v>7.936</v>
      </c>
    </row>
    <row r="9612" customFormat="false" ht="13.2" hidden="false" customHeight="false" outlineLevel="0" collapsed="false">
      <c r="A9612" s="0" t="s">
        <v>9632</v>
      </c>
      <c r="B9612" s="0" t="n">
        <v>42584</v>
      </c>
      <c r="C9612" s="0" t="n">
        <v>64978.69</v>
      </c>
      <c r="D9612" s="0" t="n">
        <v>7.936</v>
      </c>
      <c r="I9612" s="0" t="s">
        <v>9632</v>
      </c>
      <c r="J9612" s="0" t="n">
        <v>7.936</v>
      </c>
    </row>
    <row r="9613" customFormat="false" ht="13.2" hidden="false" customHeight="false" outlineLevel="0" collapsed="false">
      <c r="A9613" s="0" t="s">
        <v>9633</v>
      </c>
      <c r="B9613" s="0" t="n">
        <v>42584</v>
      </c>
      <c r="C9613" s="0" t="n">
        <v>64978.69</v>
      </c>
      <c r="D9613" s="0" t="n">
        <v>7.936</v>
      </c>
      <c r="I9613" s="0" t="s">
        <v>9633</v>
      </c>
      <c r="J9613" s="0" t="n">
        <v>7.936</v>
      </c>
    </row>
    <row r="9614" customFormat="false" ht="13.2" hidden="false" customHeight="false" outlineLevel="0" collapsed="false">
      <c r="A9614" s="0" t="s">
        <v>9634</v>
      </c>
      <c r="B9614" s="0" t="n">
        <v>42583</v>
      </c>
      <c r="C9614" s="0" t="n">
        <v>64976.646</v>
      </c>
      <c r="D9614" s="0" t="n">
        <v>7.937</v>
      </c>
      <c r="I9614" s="0" t="s">
        <v>9634</v>
      </c>
      <c r="J9614" s="0" t="n">
        <v>7.937</v>
      </c>
    </row>
    <row r="9615" customFormat="false" ht="13.2" hidden="false" customHeight="false" outlineLevel="0" collapsed="false">
      <c r="A9615" s="0" t="s">
        <v>9635</v>
      </c>
      <c r="B9615" s="0" t="n">
        <v>42584</v>
      </c>
      <c r="C9615" s="0" t="n">
        <v>64978.69</v>
      </c>
      <c r="D9615" s="0" t="n">
        <v>7.936</v>
      </c>
      <c r="I9615" s="0" t="s">
        <v>9635</v>
      </c>
      <c r="J9615" s="0" t="n">
        <v>7.936</v>
      </c>
    </row>
    <row r="9616" customFormat="false" ht="13.2" hidden="false" customHeight="false" outlineLevel="0" collapsed="false">
      <c r="A9616" s="0" t="s">
        <v>9636</v>
      </c>
      <c r="B9616" s="0" t="n">
        <v>42584</v>
      </c>
      <c r="C9616" s="0" t="n">
        <v>64978.69</v>
      </c>
      <c r="D9616" s="0" t="n">
        <v>7.936</v>
      </c>
      <c r="I9616" s="0" t="s">
        <v>9636</v>
      </c>
      <c r="J9616" s="0" t="n">
        <v>7.936</v>
      </c>
    </row>
    <row r="9617" customFormat="false" ht="13.2" hidden="false" customHeight="false" outlineLevel="0" collapsed="false">
      <c r="A9617" s="0" t="s">
        <v>9637</v>
      </c>
      <c r="B9617" s="0" t="n">
        <v>42584</v>
      </c>
      <c r="C9617" s="0" t="n">
        <v>64978.69</v>
      </c>
      <c r="D9617" s="0" t="n">
        <v>7.936</v>
      </c>
      <c r="I9617" s="0" t="s">
        <v>9637</v>
      </c>
      <c r="J9617" s="0" t="n">
        <v>7.936</v>
      </c>
    </row>
    <row r="9618" customFormat="false" ht="13.2" hidden="false" customHeight="false" outlineLevel="0" collapsed="false">
      <c r="A9618" s="0" t="s">
        <v>9638</v>
      </c>
      <c r="B9618" s="0" t="n">
        <v>42584</v>
      </c>
      <c r="C9618" s="0" t="n">
        <v>64978.69</v>
      </c>
      <c r="D9618" s="0" t="n">
        <v>7.936</v>
      </c>
      <c r="I9618" s="0" t="s">
        <v>9638</v>
      </c>
      <c r="J9618" s="0" t="n">
        <v>7.936</v>
      </c>
    </row>
    <row r="9619" customFormat="false" ht="13.2" hidden="false" customHeight="false" outlineLevel="0" collapsed="false">
      <c r="A9619" s="0" t="s">
        <v>9639</v>
      </c>
      <c r="B9619" s="0" t="n">
        <v>42584</v>
      </c>
      <c r="C9619" s="0" t="n">
        <v>64978.69</v>
      </c>
      <c r="D9619" s="0" t="n">
        <v>7.936</v>
      </c>
      <c r="I9619" s="0" t="s">
        <v>9639</v>
      </c>
      <c r="J9619" s="0" t="n">
        <v>7.936</v>
      </c>
    </row>
    <row r="9620" customFormat="false" ht="13.2" hidden="false" customHeight="false" outlineLevel="0" collapsed="false">
      <c r="A9620" s="0" t="s">
        <v>9640</v>
      </c>
      <c r="B9620" s="0" t="n">
        <v>42584</v>
      </c>
      <c r="C9620" s="0" t="n">
        <v>64978.69</v>
      </c>
      <c r="D9620" s="0" t="n">
        <v>7.936</v>
      </c>
      <c r="I9620" s="0" t="s">
        <v>9640</v>
      </c>
      <c r="J9620" s="0" t="n">
        <v>7.936</v>
      </c>
    </row>
    <row r="9621" customFormat="false" ht="13.2" hidden="false" customHeight="false" outlineLevel="0" collapsed="false">
      <c r="A9621" s="0" t="s">
        <v>9641</v>
      </c>
      <c r="B9621" s="0" t="n">
        <v>42583</v>
      </c>
      <c r="C9621" s="0" t="n">
        <v>64976.646</v>
      </c>
      <c r="D9621" s="0" t="n">
        <v>7.937</v>
      </c>
      <c r="I9621" s="0" t="s">
        <v>9641</v>
      </c>
      <c r="J9621" s="0" t="n">
        <v>7.937</v>
      </c>
    </row>
    <row r="9622" customFormat="false" ht="13.2" hidden="false" customHeight="false" outlineLevel="0" collapsed="false">
      <c r="A9622" s="0" t="s">
        <v>9642</v>
      </c>
      <c r="B9622" s="0" t="n">
        <v>42583</v>
      </c>
      <c r="C9622" s="0" t="n">
        <v>64976.646</v>
      </c>
      <c r="D9622" s="0" t="n">
        <v>7.937</v>
      </c>
      <c r="I9622" s="0" t="s">
        <v>9642</v>
      </c>
      <c r="J9622" s="0" t="n">
        <v>7.937</v>
      </c>
    </row>
    <row r="9623" customFormat="false" ht="13.2" hidden="false" customHeight="false" outlineLevel="0" collapsed="false">
      <c r="A9623" s="0" t="s">
        <v>9643</v>
      </c>
      <c r="B9623" s="0" t="n">
        <v>42584</v>
      </c>
      <c r="C9623" s="0" t="n">
        <v>64978.69</v>
      </c>
      <c r="D9623" s="0" t="n">
        <v>7.936</v>
      </c>
      <c r="I9623" s="0" t="s">
        <v>9643</v>
      </c>
      <c r="J9623" s="0" t="n">
        <v>7.936</v>
      </c>
    </row>
    <row r="9624" customFormat="false" ht="13.2" hidden="false" customHeight="false" outlineLevel="0" collapsed="false">
      <c r="A9624" s="0" t="s">
        <v>9644</v>
      </c>
      <c r="B9624" s="0" t="n">
        <v>42584</v>
      </c>
      <c r="C9624" s="0" t="n">
        <v>64978.69</v>
      </c>
      <c r="D9624" s="0" t="n">
        <v>7.936</v>
      </c>
      <c r="I9624" s="0" t="s">
        <v>9644</v>
      </c>
      <c r="J9624" s="0" t="n">
        <v>7.936</v>
      </c>
    </row>
    <row r="9625" customFormat="false" ht="13.2" hidden="false" customHeight="false" outlineLevel="0" collapsed="false">
      <c r="A9625" s="0" t="s">
        <v>9645</v>
      </c>
      <c r="B9625" s="0" t="n">
        <v>42583</v>
      </c>
      <c r="C9625" s="0" t="n">
        <v>64976.646</v>
      </c>
      <c r="D9625" s="0" t="n">
        <v>7.937</v>
      </c>
      <c r="I9625" s="0" t="s">
        <v>9645</v>
      </c>
      <c r="J9625" s="0" t="n">
        <v>7.937</v>
      </c>
    </row>
    <row r="9626" customFormat="false" ht="13.2" hidden="false" customHeight="false" outlineLevel="0" collapsed="false">
      <c r="A9626" s="0" t="s">
        <v>9646</v>
      </c>
      <c r="B9626" s="0" t="n">
        <v>42583</v>
      </c>
      <c r="C9626" s="0" t="n">
        <v>64976.646</v>
      </c>
      <c r="D9626" s="0" t="n">
        <v>7.937</v>
      </c>
      <c r="I9626" s="0" t="s">
        <v>9646</v>
      </c>
      <c r="J9626" s="0" t="n">
        <v>7.937</v>
      </c>
    </row>
    <row r="9627" customFormat="false" ht="13.2" hidden="false" customHeight="false" outlineLevel="0" collapsed="false">
      <c r="A9627" s="0" t="s">
        <v>9647</v>
      </c>
      <c r="B9627" s="0" t="n">
        <v>42583</v>
      </c>
      <c r="C9627" s="0" t="n">
        <v>64976.646</v>
      </c>
      <c r="D9627" s="0" t="n">
        <v>7.937</v>
      </c>
      <c r="I9627" s="0" t="s">
        <v>9647</v>
      </c>
      <c r="J9627" s="0" t="n">
        <v>7.937</v>
      </c>
    </row>
    <row r="9628" customFormat="false" ht="13.2" hidden="false" customHeight="false" outlineLevel="0" collapsed="false">
      <c r="A9628" s="0" t="s">
        <v>9648</v>
      </c>
      <c r="B9628" s="0" t="n">
        <v>42583</v>
      </c>
      <c r="C9628" s="0" t="n">
        <v>64976.646</v>
      </c>
      <c r="D9628" s="0" t="n">
        <v>7.937</v>
      </c>
      <c r="I9628" s="0" t="s">
        <v>9648</v>
      </c>
      <c r="J9628" s="0" t="n">
        <v>7.937</v>
      </c>
    </row>
    <row r="9629" customFormat="false" ht="13.2" hidden="false" customHeight="false" outlineLevel="0" collapsed="false">
      <c r="A9629" s="0" t="s">
        <v>9649</v>
      </c>
      <c r="B9629" s="0" t="n">
        <v>42583</v>
      </c>
      <c r="C9629" s="0" t="n">
        <v>64976.646</v>
      </c>
      <c r="D9629" s="0" t="n">
        <v>7.937</v>
      </c>
      <c r="I9629" s="0" t="s">
        <v>9649</v>
      </c>
      <c r="J9629" s="0" t="n">
        <v>7.937</v>
      </c>
    </row>
    <row r="9630" customFormat="false" ht="13.2" hidden="false" customHeight="false" outlineLevel="0" collapsed="false">
      <c r="A9630" s="0" t="s">
        <v>9650</v>
      </c>
      <c r="B9630" s="0" t="n">
        <v>42583</v>
      </c>
      <c r="C9630" s="0" t="n">
        <v>64976.646</v>
      </c>
      <c r="D9630" s="0" t="n">
        <v>7.937</v>
      </c>
      <c r="I9630" s="0" t="s">
        <v>9650</v>
      </c>
      <c r="J9630" s="0" t="n">
        <v>7.937</v>
      </c>
    </row>
    <row r="9631" customFormat="false" ht="13.2" hidden="false" customHeight="false" outlineLevel="0" collapsed="false">
      <c r="A9631" s="0" t="s">
        <v>9651</v>
      </c>
      <c r="B9631" s="0" t="n">
        <v>42582</v>
      </c>
      <c r="C9631" s="0" t="n">
        <v>64974.602</v>
      </c>
      <c r="D9631" s="0" t="n">
        <v>7.937</v>
      </c>
      <c r="I9631" s="0" t="s">
        <v>9651</v>
      </c>
      <c r="J9631" s="0" t="n">
        <v>7.937</v>
      </c>
    </row>
    <row r="9632" customFormat="false" ht="13.2" hidden="false" customHeight="false" outlineLevel="0" collapsed="false">
      <c r="A9632" s="0" t="s">
        <v>9652</v>
      </c>
      <c r="B9632" s="0" t="n">
        <v>42583</v>
      </c>
      <c r="C9632" s="0" t="n">
        <v>64976.646</v>
      </c>
      <c r="D9632" s="0" t="n">
        <v>7.937</v>
      </c>
      <c r="I9632" s="0" t="s">
        <v>9652</v>
      </c>
      <c r="J9632" s="0" t="n">
        <v>7.937</v>
      </c>
    </row>
    <row r="9633" customFormat="false" ht="13.2" hidden="false" customHeight="false" outlineLevel="0" collapsed="false">
      <c r="A9633" s="0" t="s">
        <v>9653</v>
      </c>
      <c r="B9633" s="0" t="n">
        <v>42582</v>
      </c>
      <c r="C9633" s="0" t="n">
        <v>64974.602</v>
      </c>
      <c r="D9633" s="0" t="n">
        <v>7.937</v>
      </c>
      <c r="I9633" s="0" t="s">
        <v>9653</v>
      </c>
      <c r="J9633" s="0" t="n">
        <v>7.937</v>
      </c>
    </row>
    <row r="9634" customFormat="false" ht="13.2" hidden="false" customHeight="false" outlineLevel="0" collapsed="false">
      <c r="A9634" s="0" t="s">
        <v>9654</v>
      </c>
      <c r="B9634" s="0" t="n">
        <v>42583</v>
      </c>
      <c r="C9634" s="0" t="n">
        <v>64976.646</v>
      </c>
      <c r="D9634" s="0" t="n">
        <v>7.937</v>
      </c>
      <c r="I9634" s="0" t="s">
        <v>9654</v>
      </c>
      <c r="J9634" s="0" t="n">
        <v>7.937</v>
      </c>
    </row>
    <row r="9635" customFormat="false" ht="13.2" hidden="false" customHeight="false" outlineLevel="0" collapsed="false">
      <c r="A9635" s="0" t="s">
        <v>9655</v>
      </c>
      <c r="B9635" s="0" t="n">
        <v>42583</v>
      </c>
      <c r="C9635" s="0" t="n">
        <v>64976.646</v>
      </c>
      <c r="D9635" s="0" t="n">
        <v>7.937</v>
      </c>
      <c r="I9635" s="0" t="s">
        <v>9655</v>
      </c>
      <c r="J9635" s="0" t="n">
        <v>7.937</v>
      </c>
    </row>
    <row r="9636" customFormat="false" ht="13.2" hidden="false" customHeight="false" outlineLevel="0" collapsed="false">
      <c r="A9636" s="0" t="s">
        <v>9656</v>
      </c>
      <c r="B9636" s="0" t="n">
        <v>42583</v>
      </c>
      <c r="C9636" s="0" t="n">
        <v>64976.646</v>
      </c>
      <c r="D9636" s="0" t="n">
        <v>7.937</v>
      </c>
      <c r="I9636" s="0" t="s">
        <v>9656</v>
      </c>
      <c r="J9636" s="0" t="n">
        <v>7.937</v>
      </c>
    </row>
    <row r="9637" customFormat="false" ht="13.2" hidden="false" customHeight="false" outlineLevel="0" collapsed="false">
      <c r="A9637" s="0" t="s">
        <v>9657</v>
      </c>
      <c r="B9637" s="0" t="n">
        <v>42583</v>
      </c>
      <c r="C9637" s="0" t="n">
        <v>64976.646</v>
      </c>
      <c r="D9637" s="0" t="n">
        <v>7.937</v>
      </c>
      <c r="I9637" s="0" t="s">
        <v>9657</v>
      </c>
      <c r="J9637" s="0" t="n">
        <v>7.937</v>
      </c>
    </row>
    <row r="9638" customFormat="false" ht="13.2" hidden="false" customHeight="false" outlineLevel="0" collapsed="false">
      <c r="A9638" s="0" t="s">
        <v>9658</v>
      </c>
      <c r="B9638" s="0" t="n">
        <v>42583</v>
      </c>
      <c r="C9638" s="0" t="n">
        <v>64976.646</v>
      </c>
      <c r="D9638" s="0" t="n">
        <v>7.937</v>
      </c>
      <c r="I9638" s="0" t="s">
        <v>9658</v>
      </c>
      <c r="J9638" s="0" t="n">
        <v>7.937</v>
      </c>
    </row>
    <row r="9639" customFormat="false" ht="13.2" hidden="false" customHeight="false" outlineLevel="0" collapsed="false">
      <c r="A9639" s="0" t="s">
        <v>9659</v>
      </c>
      <c r="B9639" s="0" t="n">
        <v>42584</v>
      </c>
      <c r="C9639" s="0" t="n">
        <v>64978.69</v>
      </c>
      <c r="D9639" s="0" t="n">
        <v>7.936</v>
      </c>
      <c r="I9639" s="0" t="s">
        <v>9659</v>
      </c>
      <c r="J9639" s="0" t="n">
        <v>7.936</v>
      </c>
    </row>
    <row r="9640" customFormat="false" ht="13.2" hidden="false" customHeight="false" outlineLevel="0" collapsed="false">
      <c r="A9640" s="0" t="s">
        <v>9660</v>
      </c>
      <c r="B9640" s="0" t="n">
        <v>42583</v>
      </c>
      <c r="C9640" s="0" t="n">
        <v>64976.646</v>
      </c>
      <c r="D9640" s="0" t="n">
        <v>7.937</v>
      </c>
      <c r="I9640" s="0" t="s">
        <v>9660</v>
      </c>
      <c r="J9640" s="0" t="n">
        <v>7.937</v>
      </c>
    </row>
    <row r="9641" customFormat="false" ht="13.2" hidden="false" customHeight="false" outlineLevel="0" collapsed="false">
      <c r="A9641" s="0" t="s">
        <v>9661</v>
      </c>
      <c r="B9641" s="0" t="n">
        <v>42583</v>
      </c>
      <c r="C9641" s="0" t="n">
        <v>64976.646</v>
      </c>
      <c r="D9641" s="0" t="n">
        <v>7.937</v>
      </c>
      <c r="I9641" s="0" t="s">
        <v>9661</v>
      </c>
      <c r="J9641" s="0" t="n">
        <v>7.937</v>
      </c>
    </row>
    <row r="9642" customFormat="false" ht="13.2" hidden="false" customHeight="false" outlineLevel="0" collapsed="false">
      <c r="A9642" s="0" t="s">
        <v>9662</v>
      </c>
      <c r="B9642" s="0" t="n">
        <v>42584</v>
      </c>
      <c r="C9642" s="0" t="n">
        <v>64978.69</v>
      </c>
      <c r="D9642" s="0" t="n">
        <v>7.936</v>
      </c>
      <c r="I9642" s="0" t="s">
        <v>9662</v>
      </c>
      <c r="J9642" s="0" t="n">
        <v>7.936</v>
      </c>
    </row>
    <row r="9643" customFormat="false" ht="13.2" hidden="false" customHeight="false" outlineLevel="0" collapsed="false">
      <c r="A9643" s="0" t="s">
        <v>9663</v>
      </c>
      <c r="B9643" s="0" t="n">
        <v>42584</v>
      </c>
      <c r="C9643" s="0" t="n">
        <v>64978.69</v>
      </c>
      <c r="D9643" s="0" t="n">
        <v>7.936</v>
      </c>
      <c r="I9643" s="0" t="s">
        <v>9663</v>
      </c>
      <c r="J9643" s="0" t="n">
        <v>7.936</v>
      </c>
    </row>
    <row r="9644" customFormat="false" ht="13.2" hidden="false" customHeight="false" outlineLevel="0" collapsed="false">
      <c r="A9644" s="0" t="s">
        <v>9664</v>
      </c>
      <c r="B9644" s="0" t="n">
        <v>42583</v>
      </c>
      <c r="C9644" s="0" t="n">
        <v>64976.646</v>
      </c>
      <c r="D9644" s="0" t="n">
        <v>7.937</v>
      </c>
      <c r="I9644" s="0" t="s">
        <v>9664</v>
      </c>
      <c r="J9644" s="0" t="n">
        <v>7.937</v>
      </c>
    </row>
    <row r="9645" customFormat="false" ht="13.2" hidden="false" customHeight="false" outlineLevel="0" collapsed="false">
      <c r="A9645" s="0" t="s">
        <v>9665</v>
      </c>
      <c r="B9645" s="0" t="n">
        <v>42584</v>
      </c>
      <c r="C9645" s="0" t="n">
        <v>64978.69</v>
      </c>
      <c r="D9645" s="0" t="n">
        <v>7.936</v>
      </c>
      <c r="I9645" s="0" t="s">
        <v>9665</v>
      </c>
      <c r="J9645" s="0" t="n">
        <v>7.936</v>
      </c>
    </row>
    <row r="9646" customFormat="false" ht="13.2" hidden="false" customHeight="false" outlineLevel="0" collapsed="false">
      <c r="A9646" s="0" t="s">
        <v>9666</v>
      </c>
      <c r="B9646" s="0" t="n">
        <v>42584</v>
      </c>
      <c r="C9646" s="0" t="n">
        <v>64978.69</v>
      </c>
      <c r="D9646" s="0" t="n">
        <v>7.936</v>
      </c>
      <c r="I9646" s="0" t="s">
        <v>9666</v>
      </c>
      <c r="J9646" s="0" t="n">
        <v>7.936</v>
      </c>
    </row>
    <row r="9647" customFormat="false" ht="13.2" hidden="false" customHeight="false" outlineLevel="0" collapsed="false">
      <c r="A9647" s="0" t="s">
        <v>9667</v>
      </c>
      <c r="B9647" s="0" t="n">
        <v>42583</v>
      </c>
      <c r="C9647" s="0" t="n">
        <v>64976.646</v>
      </c>
      <c r="D9647" s="0" t="n">
        <v>7.937</v>
      </c>
      <c r="I9647" s="0" t="s">
        <v>9667</v>
      </c>
      <c r="J9647" s="0" t="n">
        <v>7.937</v>
      </c>
    </row>
    <row r="9648" customFormat="false" ht="13.2" hidden="false" customHeight="false" outlineLevel="0" collapsed="false">
      <c r="A9648" s="0" t="s">
        <v>9668</v>
      </c>
      <c r="B9648" s="0" t="n">
        <v>42583</v>
      </c>
      <c r="C9648" s="0" t="n">
        <v>64976.646</v>
      </c>
      <c r="D9648" s="0" t="n">
        <v>7.937</v>
      </c>
      <c r="I9648" s="0" t="s">
        <v>9668</v>
      </c>
      <c r="J9648" s="0" t="n">
        <v>7.937</v>
      </c>
    </row>
    <row r="9649" customFormat="false" ht="13.2" hidden="false" customHeight="false" outlineLevel="0" collapsed="false">
      <c r="A9649" s="0" t="s">
        <v>9669</v>
      </c>
      <c r="B9649" s="0" t="n">
        <v>42583</v>
      </c>
      <c r="C9649" s="0" t="n">
        <v>64976.646</v>
      </c>
      <c r="D9649" s="0" t="n">
        <v>7.937</v>
      </c>
      <c r="I9649" s="0" t="s">
        <v>9669</v>
      </c>
      <c r="J9649" s="0" t="n">
        <v>7.937</v>
      </c>
    </row>
    <row r="9650" customFormat="false" ht="13.2" hidden="false" customHeight="false" outlineLevel="0" collapsed="false">
      <c r="A9650" s="0" t="s">
        <v>9670</v>
      </c>
      <c r="B9650" s="0" t="n">
        <v>42583</v>
      </c>
      <c r="C9650" s="0" t="n">
        <v>64976.646</v>
      </c>
      <c r="D9650" s="0" t="n">
        <v>7.937</v>
      </c>
      <c r="I9650" s="0" t="s">
        <v>9670</v>
      </c>
      <c r="J9650" s="0" t="n">
        <v>7.937</v>
      </c>
    </row>
    <row r="9651" customFormat="false" ht="13.2" hidden="false" customHeight="false" outlineLevel="0" collapsed="false">
      <c r="A9651" s="0" t="s">
        <v>9671</v>
      </c>
      <c r="B9651" s="0" t="n">
        <v>42583</v>
      </c>
      <c r="C9651" s="0" t="n">
        <v>64976.646</v>
      </c>
      <c r="D9651" s="0" t="n">
        <v>7.937</v>
      </c>
      <c r="I9651" s="0" t="s">
        <v>9671</v>
      </c>
      <c r="J9651" s="0" t="n">
        <v>7.937</v>
      </c>
    </row>
    <row r="9652" customFormat="false" ht="13.2" hidden="false" customHeight="false" outlineLevel="0" collapsed="false">
      <c r="A9652" s="0" t="s">
        <v>9672</v>
      </c>
      <c r="B9652" s="0" t="n">
        <v>42583</v>
      </c>
      <c r="C9652" s="0" t="n">
        <v>64976.646</v>
      </c>
      <c r="D9652" s="0" t="n">
        <v>7.937</v>
      </c>
      <c r="I9652" s="0" t="s">
        <v>9672</v>
      </c>
      <c r="J9652" s="0" t="n">
        <v>7.937</v>
      </c>
    </row>
    <row r="9653" customFormat="false" ht="13.2" hidden="false" customHeight="false" outlineLevel="0" collapsed="false">
      <c r="A9653" s="0" t="s">
        <v>9673</v>
      </c>
      <c r="B9653" s="0" t="n">
        <v>42583</v>
      </c>
      <c r="C9653" s="0" t="n">
        <v>64976.646</v>
      </c>
      <c r="D9653" s="0" t="n">
        <v>7.937</v>
      </c>
      <c r="I9653" s="0" t="s">
        <v>9673</v>
      </c>
      <c r="J9653" s="0" t="n">
        <v>7.937</v>
      </c>
    </row>
    <row r="9654" customFormat="false" ht="13.2" hidden="false" customHeight="false" outlineLevel="0" collapsed="false">
      <c r="A9654" s="0" t="s">
        <v>9674</v>
      </c>
      <c r="B9654" s="0" t="n">
        <v>42582</v>
      </c>
      <c r="C9654" s="0" t="n">
        <v>64974.602</v>
      </c>
      <c r="D9654" s="0" t="n">
        <v>7.937</v>
      </c>
      <c r="I9654" s="0" t="s">
        <v>9674</v>
      </c>
      <c r="J9654" s="0" t="n">
        <v>7.937</v>
      </c>
    </row>
    <row r="9655" customFormat="false" ht="13.2" hidden="false" customHeight="false" outlineLevel="0" collapsed="false">
      <c r="A9655" s="0" t="s">
        <v>9675</v>
      </c>
      <c r="B9655" s="0" t="n">
        <v>42583</v>
      </c>
      <c r="C9655" s="0" t="n">
        <v>64976.646</v>
      </c>
      <c r="D9655" s="0" t="n">
        <v>7.937</v>
      </c>
      <c r="I9655" s="0" t="s">
        <v>9675</v>
      </c>
      <c r="J9655" s="0" t="n">
        <v>7.937</v>
      </c>
    </row>
    <row r="9656" customFormat="false" ht="13.2" hidden="false" customHeight="false" outlineLevel="0" collapsed="false">
      <c r="A9656" s="0" t="s">
        <v>9676</v>
      </c>
      <c r="B9656" s="0" t="n">
        <v>42582</v>
      </c>
      <c r="C9656" s="0" t="n">
        <v>64974.602</v>
      </c>
      <c r="D9656" s="0" t="n">
        <v>7.937</v>
      </c>
      <c r="I9656" s="0" t="s">
        <v>9676</v>
      </c>
      <c r="J9656" s="0" t="n">
        <v>7.937</v>
      </c>
    </row>
    <row r="9657" customFormat="false" ht="13.2" hidden="false" customHeight="false" outlineLevel="0" collapsed="false">
      <c r="A9657" s="0" t="s">
        <v>9677</v>
      </c>
      <c r="B9657" s="0" t="n">
        <v>42582</v>
      </c>
      <c r="C9657" s="0" t="n">
        <v>64974.602</v>
      </c>
      <c r="D9657" s="0" t="n">
        <v>7.937</v>
      </c>
      <c r="I9657" s="0" t="s">
        <v>9677</v>
      </c>
      <c r="J9657" s="0" t="n">
        <v>7.937</v>
      </c>
    </row>
    <row r="9658" customFormat="false" ht="13.2" hidden="false" customHeight="false" outlineLevel="0" collapsed="false">
      <c r="A9658" s="0" t="s">
        <v>9678</v>
      </c>
      <c r="B9658" s="0" t="n">
        <v>42583</v>
      </c>
      <c r="C9658" s="0" t="n">
        <v>64976.646</v>
      </c>
      <c r="D9658" s="0" t="n">
        <v>7.937</v>
      </c>
      <c r="I9658" s="0" t="s">
        <v>9678</v>
      </c>
      <c r="J9658" s="0" t="n">
        <v>7.937</v>
      </c>
    </row>
    <row r="9659" customFormat="false" ht="13.2" hidden="false" customHeight="false" outlineLevel="0" collapsed="false">
      <c r="A9659" s="0" t="s">
        <v>9679</v>
      </c>
      <c r="B9659" s="0" t="n">
        <v>42582</v>
      </c>
      <c r="C9659" s="0" t="n">
        <v>64974.602</v>
      </c>
      <c r="D9659" s="0" t="n">
        <v>7.937</v>
      </c>
      <c r="I9659" s="0" t="s">
        <v>9679</v>
      </c>
      <c r="J9659" s="0" t="n">
        <v>7.937</v>
      </c>
    </row>
    <row r="9660" customFormat="false" ht="13.2" hidden="false" customHeight="false" outlineLevel="0" collapsed="false">
      <c r="A9660" s="0" t="s">
        <v>9680</v>
      </c>
      <c r="B9660" s="0" t="n">
        <v>42581</v>
      </c>
      <c r="C9660" s="0" t="n">
        <v>64972.558</v>
      </c>
      <c r="D9660" s="0" t="n">
        <v>7.938</v>
      </c>
      <c r="I9660" s="0" t="s">
        <v>9680</v>
      </c>
      <c r="J9660" s="0" t="n">
        <v>7.938</v>
      </c>
    </row>
    <row r="9661" customFormat="false" ht="13.2" hidden="false" customHeight="false" outlineLevel="0" collapsed="false">
      <c r="A9661" s="0" t="s">
        <v>9681</v>
      </c>
      <c r="B9661" s="0" t="n">
        <v>42582</v>
      </c>
      <c r="C9661" s="0" t="n">
        <v>64974.602</v>
      </c>
      <c r="D9661" s="0" t="n">
        <v>7.937</v>
      </c>
      <c r="I9661" s="0" t="s">
        <v>9681</v>
      </c>
      <c r="J9661" s="0" t="n">
        <v>7.937</v>
      </c>
    </row>
    <row r="9662" customFormat="false" ht="13.2" hidden="false" customHeight="false" outlineLevel="0" collapsed="false">
      <c r="A9662" s="0" t="s">
        <v>9682</v>
      </c>
      <c r="B9662" s="0" t="n">
        <v>42582</v>
      </c>
      <c r="C9662" s="0" t="n">
        <v>64974.602</v>
      </c>
      <c r="D9662" s="0" t="n">
        <v>7.937</v>
      </c>
      <c r="I9662" s="0" t="s">
        <v>9682</v>
      </c>
      <c r="J9662" s="0" t="n">
        <v>7.937</v>
      </c>
    </row>
    <row r="9663" customFormat="false" ht="13.2" hidden="false" customHeight="false" outlineLevel="0" collapsed="false">
      <c r="A9663" s="0" t="s">
        <v>9683</v>
      </c>
      <c r="B9663" s="0" t="n">
        <v>42581</v>
      </c>
      <c r="C9663" s="0" t="n">
        <v>64972.558</v>
      </c>
      <c r="D9663" s="0" t="n">
        <v>7.938</v>
      </c>
      <c r="I9663" s="0" t="s">
        <v>9683</v>
      </c>
      <c r="J9663" s="0" t="n">
        <v>7.938</v>
      </c>
    </row>
    <row r="9664" customFormat="false" ht="13.2" hidden="false" customHeight="false" outlineLevel="0" collapsed="false">
      <c r="A9664" s="0" t="s">
        <v>9684</v>
      </c>
      <c r="B9664" s="0" t="n">
        <v>42582</v>
      </c>
      <c r="C9664" s="0" t="n">
        <v>64974.602</v>
      </c>
      <c r="D9664" s="0" t="n">
        <v>7.937</v>
      </c>
      <c r="I9664" s="0" t="s">
        <v>9684</v>
      </c>
      <c r="J9664" s="0" t="n">
        <v>7.937</v>
      </c>
    </row>
    <row r="9665" customFormat="false" ht="13.2" hidden="false" customHeight="false" outlineLevel="0" collapsed="false">
      <c r="A9665" s="0" t="s">
        <v>9685</v>
      </c>
      <c r="B9665" s="0" t="n">
        <v>42582</v>
      </c>
      <c r="C9665" s="0" t="n">
        <v>64974.602</v>
      </c>
      <c r="D9665" s="0" t="n">
        <v>7.937</v>
      </c>
      <c r="I9665" s="0" t="s">
        <v>9685</v>
      </c>
      <c r="J9665" s="0" t="n">
        <v>7.937</v>
      </c>
    </row>
    <row r="9666" customFormat="false" ht="13.2" hidden="false" customHeight="false" outlineLevel="0" collapsed="false">
      <c r="A9666" s="0" t="s">
        <v>9686</v>
      </c>
      <c r="B9666" s="0" t="n">
        <v>42582</v>
      </c>
      <c r="C9666" s="0" t="n">
        <v>64974.602</v>
      </c>
      <c r="D9666" s="0" t="n">
        <v>7.937</v>
      </c>
      <c r="I9666" s="0" t="s">
        <v>9686</v>
      </c>
      <c r="J9666" s="0" t="n">
        <v>7.937</v>
      </c>
    </row>
    <row r="9667" customFormat="false" ht="13.2" hidden="false" customHeight="false" outlineLevel="0" collapsed="false">
      <c r="A9667" s="0" t="s">
        <v>9687</v>
      </c>
      <c r="B9667" s="0" t="n">
        <v>42581</v>
      </c>
      <c r="C9667" s="0" t="n">
        <v>64972.558</v>
      </c>
      <c r="D9667" s="0" t="n">
        <v>7.938</v>
      </c>
      <c r="I9667" s="0" t="s">
        <v>9687</v>
      </c>
      <c r="J9667" s="0" t="n">
        <v>7.938</v>
      </c>
    </row>
    <row r="9668" customFormat="false" ht="13.2" hidden="false" customHeight="false" outlineLevel="0" collapsed="false">
      <c r="A9668" s="0" t="s">
        <v>9688</v>
      </c>
      <c r="B9668" s="0" t="n">
        <v>42581</v>
      </c>
      <c r="C9668" s="0" t="n">
        <v>64972.558</v>
      </c>
      <c r="D9668" s="0" t="n">
        <v>7.938</v>
      </c>
      <c r="I9668" s="0" t="s">
        <v>9688</v>
      </c>
      <c r="J9668" s="0" t="n">
        <v>7.938</v>
      </c>
    </row>
    <row r="9669" customFormat="false" ht="13.2" hidden="false" customHeight="false" outlineLevel="0" collapsed="false">
      <c r="A9669" s="0" t="s">
        <v>9689</v>
      </c>
      <c r="B9669" s="0" t="n">
        <v>42581</v>
      </c>
      <c r="C9669" s="0" t="n">
        <v>64972.558</v>
      </c>
      <c r="D9669" s="0" t="n">
        <v>7.938</v>
      </c>
      <c r="I9669" s="0" t="s">
        <v>9689</v>
      </c>
      <c r="J9669" s="0" t="n">
        <v>7.938</v>
      </c>
    </row>
    <row r="9670" customFormat="false" ht="13.2" hidden="false" customHeight="false" outlineLevel="0" collapsed="false">
      <c r="A9670" s="0" t="s">
        <v>9690</v>
      </c>
      <c r="B9670" s="0" t="n">
        <v>42581</v>
      </c>
      <c r="C9670" s="0" t="n">
        <v>64972.558</v>
      </c>
      <c r="D9670" s="0" t="n">
        <v>7.938</v>
      </c>
      <c r="I9670" s="0" t="s">
        <v>9690</v>
      </c>
      <c r="J9670" s="0" t="n">
        <v>7.938</v>
      </c>
    </row>
    <row r="9671" customFormat="false" ht="13.2" hidden="false" customHeight="false" outlineLevel="0" collapsed="false">
      <c r="A9671" s="0" t="s">
        <v>9691</v>
      </c>
      <c r="B9671" s="0" t="n">
        <v>42581</v>
      </c>
      <c r="C9671" s="0" t="n">
        <v>64972.558</v>
      </c>
      <c r="D9671" s="0" t="n">
        <v>7.938</v>
      </c>
      <c r="I9671" s="0" t="s">
        <v>9691</v>
      </c>
      <c r="J9671" s="0" t="n">
        <v>7.938</v>
      </c>
    </row>
    <row r="9672" customFormat="false" ht="13.2" hidden="false" customHeight="false" outlineLevel="0" collapsed="false">
      <c r="A9672" s="0" t="s">
        <v>9692</v>
      </c>
      <c r="B9672" s="0" t="n">
        <v>42581</v>
      </c>
      <c r="C9672" s="0" t="n">
        <v>64972.558</v>
      </c>
      <c r="D9672" s="0" t="n">
        <v>7.938</v>
      </c>
      <c r="I9672" s="0" t="s">
        <v>9692</v>
      </c>
      <c r="J9672" s="0" t="n">
        <v>7.938</v>
      </c>
    </row>
    <row r="9673" customFormat="false" ht="13.2" hidden="false" customHeight="false" outlineLevel="0" collapsed="false">
      <c r="A9673" s="0" t="s">
        <v>9693</v>
      </c>
      <c r="B9673" s="0" t="n">
        <v>42581</v>
      </c>
      <c r="C9673" s="0" t="n">
        <v>64972.558</v>
      </c>
      <c r="D9673" s="0" t="n">
        <v>7.938</v>
      </c>
      <c r="I9673" s="0" t="s">
        <v>9693</v>
      </c>
      <c r="J9673" s="0" t="n">
        <v>7.938</v>
      </c>
    </row>
    <row r="9674" customFormat="false" ht="13.2" hidden="false" customHeight="false" outlineLevel="0" collapsed="false">
      <c r="A9674" s="0" t="s">
        <v>9694</v>
      </c>
      <c r="B9674" s="0" t="n">
        <v>42580</v>
      </c>
      <c r="C9674" s="0" t="n">
        <v>64970.514</v>
      </c>
      <c r="D9674" s="0" t="n">
        <v>7.939</v>
      </c>
      <c r="I9674" s="0" t="s">
        <v>9694</v>
      </c>
      <c r="J9674" s="0" t="n">
        <v>7.939</v>
      </c>
    </row>
    <row r="9675" customFormat="false" ht="13.2" hidden="false" customHeight="false" outlineLevel="0" collapsed="false">
      <c r="A9675" s="0" t="s">
        <v>9695</v>
      </c>
      <c r="B9675" s="0" t="n">
        <v>42580</v>
      </c>
      <c r="C9675" s="0" t="n">
        <v>64970.514</v>
      </c>
      <c r="D9675" s="0" t="n">
        <v>7.939</v>
      </c>
      <c r="I9675" s="0" t="s">
        <v>9695</v>
      </c>
      <c r="J9675" s="0" t="n">
        <v>7.939</v>
      </c>
    </row>
    <row r="9676" customFormat="false" ht="13.2" hidden="false" customHeight="false" outlineLevel="0" collapsed="false">
      <c r="A9676" s="0" t="s">
        <v>9696</v>
      </c>
      <c r="B9676" s="0" t="n">
        <v>42580</v>
      </c>
      <c r="C9676" s="0" t="n">
        <v>64970.514</v>
      </c>
      <c r="D9676" s="0" t="n">
        <v>7.939</v>
      </c>
      <c r="I9676" s="0" t="s">
        <v>9696</v>
      </c>
      <c r="J9676" s="0" t="n">
        <v>7.939</v>
      </c>
    </row>
    <row r="9677" customFormat="false" ht="13.2" hidden="false" customHeight="false" outlineLevel="0" collapsed="false">
      <c r="A9677" s="0" t="s">
        <v>9697</v>
      </c>
      <c r="B9677" s="0" t="n">
        <v>42580</v>
      </c>
      <c r="C9677" s="0" t="n">
        <v>64970.514</v>
      </c>
      <c r="D9677" s="0" t="n">
        <v>7.939</v>
      </c>
      <c r="I9677" s="0" t="s">
        <v>9697</v>
      </c>
      <c r="J9677" s="0" t="n">
        <v>7.939</v>
      </c>
    </row>
    <row r="9678" customFormat="false" ht="13.2" hidden="false" customHeight="false" outlineLevel="0" collapsed="false">
      <c r="A9678" s="0" t="s">
        <v>9698</v>
      </c>
      <c r="B9678" s="0" t="n">
        <v>42581</v>
      </c>
      <c r="C9678" s="0" t="n">
        <v>64972.558</v>
      </c>
      <c r="D9678" s="0" t="n">
        <v>7.938</v>
      </c>
      <c r="I9678" s="0" t="s">
        <v>9698</v>
      </c>
      <c r="J9678" s="0" t="n">
        <v>7.938</v>
      </c>
    </row>
    <row r="9679" customFormat="false" ht="13.2" hidden="false" customHeight="false" outlineLevel="0" collapsed="false">
      <c r="A9679" s="0" t="s">
        <v>9699</v>
      </c>
      <c r="B9679" s="0" t="n">
        <v>42581</v>
      </c>
      <c r="C9679" s="0" t="n">
        <v>64972.558</v>
      </c>
      <c r="D9679" s="0" t="n">
        <v>7.938</v>
      </c>
      <c r="I9679" s="0" t="s">
        <v>9699</v>
      </c>
      <c r="J9679" s="0" t="n">
        <v>7.938</v>
      </c>
    </row>
    <row r="9680" customFormat="false" ht="13.2" hidden="false" customHeight="false" outlineLevel="0" collapsed="false">
      <c r="A9680" s="0" t="s">
        <v>9700</v>
      </c>
      <c r="B9680" s="0" t="n">
        <v>42581</v>
      </c>
      <c r="C9680" s="0" t="n">
        <v>64972.558</v>
      </c>
      <c r="D9680" s="0" t="n">
        <v>7.938</v>
      </c>
      <c r="I9680" s="0" t="s">
        <v>9700</v>
      </c>
      <c r="J9680" s="0" t="n">
        <v>7.938</v>
      </c>
    </row>
    <row r="9681" customFormat="false" ht="13.2" hidden="false" customHeight="false" outlineLevel="0" collapsed="false">
      <c r="A9681" s="0" t="s">
        <v>9701</v>
      </c>
      <c r="B9681" s="0" t="n">
        <v>42581</v>
      </c>
      <c r="C9681" s="0" t="n">
        <v>64972.558</v>
      </c>
      <c r="D9681" s="0" t="n">
        <v>7.938</v>
      </c>
      <c r="I9681" s="0" t="s">
        <v>9701</v>
      </c>
      <c r="J9681" s="0" t="n">
        <v>7.938</v>
      </c>
    </row>
    <row r="9682" customFormat="false" ht="13.2" hidden="false" customHeight="false" outlineLevel="0" collapsed="false">
      <c r="A9682" s="0" t="s">
        <v>9702</v>
      </c>
      <c r="B9682" s="0" t="n">
        <v>42581</v>
      </c>
      <c r="C9682" s="0" t="n">
        <v>64972.558</v>
      </c>
      <c r="D9682" s="0" t="n">
        <v>7.938</v>
      </c>
      <c r="I9682" s="0" t="s">
        <v>9702</v>
      </c>
      <c r="J9682" s="0" t="n">
        <v>7.938</v>
      </c>
    </row>
    <row r="9683" customFormat="false" ht="13.2" hidden="false" customHeight="false" outlineLevel="0" collapsed="false">
      <c r="A9683" s="0" t="s">
        <v>9703</v>
      </c>
      <c r="B9683" s="0" t="n">
        <v>42581</v>
      </c>
      <c r="C9683" s="0" t="n">
        <v>64972.558</v>
      </c>
      <c r="D9683" s="0" t="n">
        <v>7.938</v>
      </c>
      <c r="I9683" s="0" t="s">
        <v>9703</v>
      </c>
      <c r="J9683" s="0" t="n">
        <v>7.938</v>
      </c>
    </row>
    <row r="9684" customFormat="false" ht="13.2" hidden="false" customHeight="false" outlineLevel="0" collapsed="false">
      <c r="A9684" s="0" t="s">
        <v>9704</v>
      </c>
      <c r="B9684" s="0" t="n">
        <v>42581</v>
      </c>
      <c r="C9684" s="0" t="n">
        <v>64972.558</v>
      </c>
      <c r="D9684" s="0" t="n">
        <v>7.938</v>
      </c>
      <c r="I9684" s="0" t="s">
        <v>9704</v>
      </c>
      <c r="J9684" s="0" t="n">
        <v>7.938</v>
      </c>
    </row>
    <row r="9685" customFormat="false" ht="13.2" hidden="false" customHeight="false" outlineLevel="0" collapsed="false">
      <c r="A9685" s="0" t="s">
        <v>9705</v>
      </c>
      <c r="B9685" s="0" t="n">
        <v>42581</v>
      </c>
      <c r="C9685" s="0" t="n">
        <v>64972.558</v>
      </c>
      <c r="D9685" s="0" t="n">
        <v>7.938</v>
      </c>
      <c r="I9685" s="0" t="s">
        <v>9705</v>
      </c>
      <c r="J9685" s="0" t="n">
        <v>7.938</v>
      </c>
    </row>
    <row r="9686" customFormat="false" ht="13.2" hidden="false" customHeight="false" outlineLevel="0" collapsed="false">
      <c r="A9686" s="0" t="s">
        <v>9706</v>
      </c>
      <c r="B9686" s="0" t="n">
        <v>42580</v>
      </c>
      <c r="C9686" s="0" t="n">
        <v>64970.514</v>
      </c>
      <c r="D9686" s="0" t="n">
        <v>7.939</v>
      </c>
      <c r="I9686" s="0" t="s">
        <v>9706</v>
      </c>
      <c r="J9686" s="0" t="n">
        <v>7.939</v>
      </c>
    </row>
    <row r="9687" customFormat="false" ht="13.2" hidden="false" customHeight="false" outlineLevel="0" collapsed="false">
      <c r="A9687" s="0" t="s">
        <v>9707</v>
      </c>
      <c r="B9687" s="0" t="n">
        <v>42581</v>
      </c>
      <c r="C9687" s="0" t="n">
        <v>64972.558</v>
      </c>
      <c r="D9687" s="0" t="n">
        <v>7.938</v>
      </c>
      <c r="I9687" s="0" t="s">
        <v>9707</v>
      </c>
      <c r="J9687" s="0" t="n">
        <v>7.938</v>
      </c>
    </row>
    <row r="9688" customFormat="false" ht="13.2" hidden="false" customHeight="false" outlineLevel="0" collapsed="false">
      <c r="A9688" s="0" t="s">
        <v>9708</v>
      </c>
      <c r="B9688" s="0" t="n">
        <v>42581</v>
      </c>
      <c r="C9688" s="0" t="n">
        <v>64972.558</v>
      </c>
      <c r="D9688" s="0" t="n">
        <v>7.938</v>
      </c>
      <c r="I9688" s="0" t="s">
        <v>9708</v>
      </c>
      <c r="J9688" s="0" t="n">
        <v>7.938</v>
      </c>
    </row>
    <row r="9689" customFormat="false" ht="13.2" hidden="false" customHeight="false" outlineLevel="0" collapsed="false">
      <c r="A9689" s="0" t="s">
        <v>9709</v>
      </c>
      <c r="B9689" s="0" t="n">
        <v>42581</v>
      </c>
      <c r="C9689" s="0" t="n">
        <v>64972.558</v>
      </c>
      <c r="D9689" s="0" t="n">
        <v>7.938</v>
      </c>
      <c r="I9689" s="0" t="s">
        <v>9709</v>
      </c>
      <c r="J9689" s="0" t="n">
        <v>7.938</v>
      </c>
    </row>
    <row r="9690" customFormat="false" ht="13.2" hidden="false" customHeight="false" outlineLevel="0" collapsed="false">
      <c r="A9690" s="0" t="s">
        <v>9710</v>
      </c>
      <c r="B9690" s="0" t="n">
        <v>42581</v>
      </c>
      <c r="C9690" s="0" t="n">
        <v>64972.558</v>
      </c>
      <c r="D9690" s="0" t="n">
        <v>7.938</v>
      </c>
      <c r="I9690" s="0" t="s">
        <v>9710</v>
      </c>
      <c r="J9690" s="0" t="n">
        <v>7.938</v>
      </c>
    </row>
    <row r="9691" customFormat="false" ht="13.2" hidden="false" customHeight="false" outlineLevel="0" collapsed="false">
      <c r="A9691" s="0" t="s">
        <v>9711</v>
      </c>
      <c r="B9691" s="0" t="n">
        <v>42581</v>
      </c>
      <c r="C9691" s="0" t="n">
        <v>64972.558</v>
      </c>
      <c r="D9691" s="0" t="n">
        <v>7.938</v>
      </c>
      <c r="I9691" s="0" t="s">
        <v>9711</v>
      </c>
      <c r="J9691" s="0" t="n">
        <v>7.938</v>
      </c>
    </row>
    <row r="9692" customFormat="false" ht="13.2" hidden="false" customHeight="false" outlineLevel="0" collapsed="false">
      <c r="A9692" s="0" t="s">
        <v>9712</v>
      </c>
      <c r="B9692" s="0" t="n">
        <v>42582</v>
      </c>
      <c r="C9692" s="0" t="n">
        <v>64974.602</v>
      </c>
      <c r="D9692" s="0" t="n">
        <v>7.937</v>
      </c>
      <c r="I9692" s="0" t="s">
        <v>9712</v>
      </c>
      <c r="J9692" s="0" t="n">
        <v>7.937</v>
      </c>
    </row>
    <row r="9693" customFormat="false" ht="13.2" hidden="false" customHeight="false" outlineLevel="0" collapsed="false">
      <c r="A9693" s="0" t="s">
        <v>9713</v>
      </c>
      <c r="B9693" s="0" t="n">
        <v>42581</v>
      </c>
      <c r="C9693" s="0" t="n">
        <v>64972.558</v>
      </c>
      <c r="D9693" s="0" t="n">
        <v>7.938</v>
      </c>
      <c r="I9693" s="0" t="s">
        <v>9713</v>
      </c>
      <c r="J9693" s="0" t="n">
        <v>7.938</v>
      </c>
    </row>
    <row r="9694" customFormat="false" ht="13.2" hidden="false" customHeight="false" outlineLevel="0" collapsed="false">
      <c r="A9694" s="0" t="s">
        <v>9714</v>
      </c>
      <c r="B9694" s="0" t="n">
        <v>42579</v>
      </c>
      <c r="C9694" s="0" t="n">
        <v>64968.47</v>
      </c>
      <c r="D9694" s="0" t="n">
        <v>7.939</v>
      </c>
      <c r="I9694" s="0" t="s">
        <v>9714</v>
      </c>
      <c r="J9694" s="0" t="n">
        <v>7.939</v>
      </c>
    </row>
    <row r="9695" customFormat="false" ht="13.2" hidden="false" customHeight="false" outlineLevel="0" collapsed="false">
      <c r="A9695" s="0" t="s">
        <v>9715</v>
      </c>
      <c r="B9695" s="0" t="n">
        <v>42578</v>
      </c>
      <c r="C9695" s="0" t="n">
        <v>64966.426</v>
      </c>
      <c r="D9695" s="0" t="n">
        <v>7.94</v>
      </c>
      <c r="I9695" s="0" t="s">
        <v>9715</v>
      </c>
      <c r="J9695" s="0" t="n">
        <v>7.94</v>
      </c>
    </row>
    <row r="9696" customFormat="false" ht="13.2" hidden="false" customHeight="false" outlineLevel="0" collapsed="false">
      <c r="A9696" s="0" t="s">
        <v>9716</v>
      </c>
      <c r="B9696" s="0" t="n">
        <v>42578</v>
      </c>
      <c r="C9696" s="0" t="n">
        <v>64966.426</v>
      </c>
      <c r="D9696" s="0" t="n">
        <v>7.94</v>
      </c>
      <c r="I9696" s="0" t="s">
        <v>9716</v>
      </c>
      <c r="J9696" s="0" t="n">
        <v>7.94</v>
      </c>
    </row>
    <row r="9697" customFormat="false" ht="13.2" hidden="false" customHeight="false" outlineLevel="0" collapsed="false">
      <c r="A9697" s="0" t="s">
        <v>9717</v>
      </c>
      <c r="B9697" s="0" t="n">
        <v>42576</v>
      </c>
      <c r="C9697" s="0" t="n">
        <v>64962.338</v>
      </c>
      <c r="D9697" s="0" t="n">
        <v>7.941</v>
      </c>
      <c r="I9697" s="0" t="s">
        <v>9717</v>
      </c>
      <c r="J9697" s="0" t="n">
        <v>7.941</v>
      </c>
    </row>
    <row r="9698" customFormat="false" ht="13.2" hidden="false" customHeight="false" outlineLevel="0" collapsed="false">
      <c r="A9698" s="0" t="s">
        <v>9718</v>
      </c>
      <c r="B9698" s="0" t="n">
        <v>42575</v>
      </c>
      <c r="C9698" s="0" t="n">
        <v>64960.295</v>
      </c>
      <c r="D9698" s="0" t="n">
        <v>7.942</v>
      </c>
      <c r="I9698" s="0" t="s">
        <v>9718</v>
      </c>
      <c r="J9698" s="0" t="n">
        <v>7.942</v>
      </c>
    </row>
    <row r="9699" customFormat="false" ht="13.2" hidden="false" customHeight="false" outlineLevel="0" collapsed="false">
      <c r="A9699" s="0" t="s">
        <v>9719</v>
      </c>
      <c r="B9699" s="0" t="n">
        <v>42574</v>
      </c>
      <c r="C9699" s="0" t="n">
        <v>64958.251</v>
      </c>
      <c r="D9699" s="0" t="n">
        <v>7.943</v>
      </c>
      <c r="I9699" s="0" t="s">
        <v>9719</v>
      </c>
      <c r="J9699" s="0" t="n">
        <v>7.943</v>
      </c>
    </row>
    <row r="9700" customFormat="false" ht="13.2" hidden="false" customHeight="false" outlineLevel="0" collapsed="false">
      <c r="A9700" s="0" t="s">
        <v>9720</v>
      </c>
      <c r="B9700" s="0" t="n">
        <v>42574</v>
      </c>
      <c r="C9700" s="0" t="n">
        <v>64958.251</v>
      </c>
      <c r="D9700" s="0" t="n">
        <v>7.943</v>
      </c>
      <c r="I9700" s="0" t="s">
        <v>9720</v>
      </c>
      <c r="J9700" s="0" t="n">
        <v>7.943</v>
      </c>
    </row>
    <row r="9701" customFormat="false" ht="13.2" hidden="false" customHeight="false" outlineLevel="0" collapsed="false">
      <c r="A9701" s="0" t="s">
        <v>9721</v>
      </c>
      <c r="B9701" s="0" t="n">
        <v>42573</v>
      </c>
      <c r="C9701" s="0" t="n">
        <v>64956.207</v>
      </c>
      <c r="D9701" s="0" t="n">
        <v>7.943</v>
      </c>
      <c r="I9701" s="0" t="s">
        <v>9721</v>
      </c>
      <c r="J9701" s="0" t="n">
        <v>7.943</v>
      </c>
    </row>
    <row r="9702" customFormat="false" ht="13.2" hidden="false" customHeight="false" outlineLevel="0" collapsed="false">
      <c r="A9702" s="0" t="s">
        <v>9722</v>
      </c>
      <c r="B9702" s="0" t="n">
        <v>42572</v>
      </c>
      <c r="C9702" s="0" t="n">
        <v>64954.164</v>
      </c>
      <c r="D9702" s="0" t="n">
        <v>7.944</v>
      </c>
      <c r="I9702" s="0" t="s">
        <v>9722</v>
      </c>
      <c r="J9702" s="0" t="n">
        <v>7.944</v>
      </c>
    </row>
    <row r="9703" customFormat="false" ht="13.2" hidden="false" customHeight="false" outlineLevel="0" collapsed="false">
      <c r="A9703" s="0" t="s">
        <v>9723</v>
      </c>
      <c r="B9703" s="0" t="n">
        <v>42572</v>
      </c>
      <c r="C9703" s="0" t="n">
        <v>64954.164</v>
      </c>
      <c r="D9703" s="0" t="n">
        <v>7.944</v>
      </c>
      <c r="I9703" s="0" t="s">
        <v>9723</v>
      </c>
      <c r="J9703" s="0" t="n">
        <v>7.944</v>
      </c>
    </row>
    <row r="9704" customFormat="false" ht="13.2" hidden="false" customHeight="false" outlineLevel="0" collapsed="false">
      <c r="A9704" s="0" t="s">
        <v>9724</v>
      </c>
      <c r="B9704" s="0" t="n">
        <v>42572</v>
      </c>
      <c r="C9704" s="0" t="n">
        <v>64954.164</v>
      </c>
      <c r="D9704" s="0" t="n">
        <v>7.944</v>
      </c>
      <c r="I9704" s="0" t="s">
        <v>9724</v>
      </c>
      <c r="J9704" s="0" t="n">
        <v>7.944</v>
      </c>
    </row>
    <row r="9705" customFormat="false" ht="13.2" hidden="false" customHeight="false" outlineLevel="0" collapsed="false">
      <c r="A9705" s="0" t="s">
        <v>9725</v>
      </c>
      <c r="B9705" s="0" t="n">
        <v>42571</v>
      </c>
      <c r="C9705" s="0" t="n">
        <v>64952.12</v>
      </c>
      <c r="D9705" s="0" t="n">
        <v>7.945</v>
      </c>
      <c r="I9705" s="0" t="s">
        <v>9725</v>
      </c>
      <c r="J9705" s="0" t="n">
        <v>7.945</v>
      </c>
    </row>
    <row r="9706" customFormat="false" ht="13.2" hidden="false" customHeight="false" outlineLevel="0" collapsed="false">
      <c r="A9706" s="0" t="s">
        <v>9726</v>
      </c>
      <c r="B9706" s="0" t="n">
        <v>42571</v>
      </c>
      <c r="C9706" s="0" t="n">
        <v>64952.12</v>
      </c>
      <c r="D9706" s="0" t="n">
        <v>7.945</v>
      </c>
      <c r="I9706" s="0" t="s">
        <v>9726</v>
      </c>
      <c r="J9706" s="0" t="n">
        <v>7.945</v>
      </c>
    </row>
    <row r="9707" customFormat="false" ht="13.2" hidden="false" customHeight="false" outlineLevel="0" collapsed="false">
      <c r="A9707" s="0" t="s">
        <v>9727</v>
      </c>
      <c r="B9707" s="0" t="n">
        <v>42571</v>
      </c>
      <c r="C9707" s="0" t="n">
        <v>64952.12</v>
      </c>
      <c r="D9707" s="0" t="n">
        <v>7.945</v>
      </c>
      <c r="I9707" s="0" t="s">
        <v>9727</v>
      </c>
      <c r="J9707" s="0" t="n">
        <v>7.945</v>
      </c>
    </row>
    <row r="9708" customFormat="false" ht="13.2" hidden="false" customHeight="false" outlineLevel="0" collapsed="false">
      <c r="A9708" s="0" t="s">
        <v>9728</v>
      </c>
      <c r="B9708" s="0" t="n">
        <v>42570</v>
      </c>
      <c r="C9708" s="0" t="n">
        <v>64950.077</v>
      </c>
      <c r="D9708" s="0" t="n">
        <v>7.945</v>
      </c>
      <c r="I9708" s="0" t="s">
        <v>9728</v>
      </c>
      <c r="J9708" s="0" t="n">
        <v>7.945</v>
      </c>
    </row>
    <row r="9709" customFormat="false" ht="13.2" hidden="false" customHeight="false" outlineLevel="0" collapsed="false">
      <c r="A9709" s="0" t="s">
        <v>9729</v>
      </c>
      <c r="B9709" s="0" t="n">
        <v>42569</v>
      </c>
      <c r="C9709" s="0" t="n">
        <v>64948.033</v>
      </c>
      <c r="D9709" s="0" t="n">
        <v>7.946</v>
      </c>
      <c r="I9709" s="0" t="s">
        <v>9729</v>
      </c>
      <c r="J9709" s="0" t="n">
        <v>7.946</v>
      </c>
    </row>
    <row r="9710" customFormat="false" ht="13.2" hidden="false" customHeight="false" outlineLevel="0" collapsed="false">
      <c r="A9710" s="0" t="s">
        <v>9730</v>
      </c>
      <c r="B9710" s="0" t="n">
        <v>42569</v>
      </c>
      <c r="C9710" s="0" t="n">
        <v>64948.033</v>
      </c>
      <c r="D9710" s="0" t="n">
        <v>7.946</v>
      </c>
      <c r="I9710" s="0" t="s">
        <v>9730</v>
      </c>
      <c r="J9710" s="0" t="n">
        <v>7.946</v>
      </c>
    </row>
    <row r="9711" customFormat="false" ht="13.2" hidden="false" customHeight="false" outlineLevel="0" collapsed="false">
      <c r="A9711" s="0" t="s">
        <v>9731</v>
      </c>
      <c r="B9711" s="0" t="n">
        <v>42569</v>
      </c>
      <c r="C9711" s="0" t="n">
        <v>64948.033</v>
      </c>
      <c r="D9711" s="0" t="n">
        <v>7.946</v>
      </c>
      <c r="I9711" s="0" t="s">
        <v>9731</v>
      </c>
      <c r="J9711" s="0" t="n">
        <v>7.946</v>
      </c>
    </row>
    <row r="9712" customFormat="false" ht="13.2" hidden="false" customHeight="false" outlineLevel="0" collapsed="false">
      <c r="A9712" s="0" t="s">
        <v>9732</v>
      </c>
      <c r="B9712" s="0" t="n">
        <v>42570</v>
      </c>
      <c r="C9712" s="0" t="n">
        <v>64950.077</v>
      </c>
      <c r="D9712" s="0" t="n">
        <v>7.945</v>
      </c>
      <c r="I9712" s="0" t="s">
        <v>9732</v>
      </c>
      <c r="J9712" s="0" t="n">
        <v>7.945</v>
      </c>
    </row>
    <row r="9713" customFormat="false" ht="13.2" hidden="false" customHeight="false" outlineLevel="0" collapsed="false">
      <c r="A9713" s="0" t="s">
        <v>9733</v>
      </c>
      <c r="B9713" s="0" t="n">
        <v>42570</v>
      </c>
      <c r="C9713" s="0" t="n">
        <v>64950.077</v>
      </c>
      <c r="D9713" s="0" t="n">
        <v>7.945</v>
      </c>
      <c r="I9713" s="0" t="s">
        <v>9733</v>
      </c>
      <c r="J9713" s="0" t="n">
        <v>7.945</v>
      </c>
    </row>
    <row r="9714" customFormat="false" ht="13.2" hidden="false" customHeight="false" outlineLevel="0" collapsed="false">
      <c r="A9714" s="0" t="s">
        <v>9734</v>
      </c>
      <c r="B9714" s="0" t="n">
        <v>42570</v>
      </c>
      <c r="C9714" s="0" t="n">
        <v>64950.077</v>
      </c>
      <c r="D9714" s="0" t="n">
        <v>7.945</v>
      </c>
      <c r="I9714" s="0" t="s">
        <v>9734</v>
      </c>
      <c r="J9714" s="0" t="n">
        <v>7.945</v>
      </c>
    </row>
    <row r="9715" customFormat="false" ht="13.2" hidden="false" customHeight="false" outlineLevel="0" collapsed="false">
      <c r="A9715" s="0" t="s">
        <v>9735</v>
      </c>
      <c r="B9715" s="0" t="n">
        <v>42571</v>
      </c>
      <c r="C9715" s="0" t="n">
        <v>64952.12</v>
      </c>
      <c r="D9715" s="0" t="n">
        <v>7.945</v>
      </c>
      <c r="I9715" s="0" t="s">
        <v>9735</v>
      </c>
      <c r="J9715" s="0" t="n">
        <v>7.945</v>
      </c>
    </row>
    <row r="9716" customFormat="false" ht="13.2" hidden="false" customHeight="false" outlineLevel="0" collapsed="false">
      <c r="A9716" s="0" t="s">
        <v>9736</v>
      </c>
      <c r="B9716" s="0" t="n">
        <v>42571</v>
      </c>
      <c r="C9716" s="0" t="n">
        <v>64952.12</v>
      </c>
      <c r="D9716" s="0" t="n">
        <v>7.945</v>
      </c>
      <c r="I9716" s="0" t="s">
        <v>9736</v>
      </c>
      <c r="J9716" s="0" t="n">
        <v>7.945</v>
      </c>
    </row>
    <row r="9717" customFormat="false" ht="13.2" hidden="false" customHeight="false" outlineLevel="0" collapsed="false">
      <c r="A9717" s="0" t="s">
        <v>9737</v>
      </c>
      <c r="B9717" s="0" t="n">
        <v>42571</v>
      </c>
      <c r="C9717" s="0" t="n">
        <v>64952.12</v>
      </c>
      <c r="D9717" s="0" t="n">
        <v>7.945</v>
      </c>
      <c r="I9717" s="0" t="s">
        <v>9737</v>
      </c>
      <c r="J9717" s="0" t="n">
        <v>7.945</v>
      </c>
    </row>
    <row r="9718" customFormat="false" ht="13.2" hidden="false" customHeight="false" outlineLevel="0" collapsed="false">
      <c r="A9718" s="0" t="s">
        <v>9738</v>
      </c>
      <c r="B9718" s="0" t="n">
        <v>42571</v>
      </c>
      <c r="C9718" s="0" t="n">
        <v>64952.12</v>
      </c>
      <c r="D9718" s="0" t="n">
        <v>7.945</v>
      </c>
      <c r="I9718" s="0" t="s">
        <v>9738</v>
      </c>
      <c r="J9718" s="0" t="n">
        <v>7.945</v>
      </c>
    </row>
    <row r="9719" customFormat="false" ht="13.2" hidden="false" customHeight="false" outlineLevel="0" collapsed="false">
      <c r="A9719" s="0" t="s">
        <v>9739</v>
      </c>
      <c r="B9719" s="0" t="n">
        <v>42571</v>
      </c>
      <c r="C9719" s="0" t="n">
        <v>64952.12</v>
      </c>
      <c r="D9719" s="0" t="n">
        <v>7.945</v>
      </c>
      <c r="I9719" s="0" t="s">
        <v>9739</v>
      </c>
      <c r="J9719" s="0" t="n">
        <v>7.945</v>
      </c>
    </row>
    <row r="9720" customFormat="false" ht="13.2" hidden="false" customHeight="false" outlineLevel="0" collapsed="false">
      <c r="A9720" s="0" t="s">
        <v>9740</v>
      </c>
      <c r="B9720" s="0" t="n">
        <v>42572</v>
      </c>
      <c r="C9720" s="0" t="n">
        <v>64954.164</v>
      </c>
      <c r="D9720" s="0" t="n">
        <v>7.944</v>
      </c>
      <c r="I9720" s="0" t="s">
        <v>9740</v>
      </c>
      <c r="J9720" s="0" t="n">
        <v>7.944</v>
      </c>
    </row>
    <row r="9721" customFormat="false" ht="13.2" hidden="false" customHeight="false" outlineLevel="0" collapsed="false">
      <c r="A9721" s="0" t="s">
        <v>9741</v>
      </c>
      <c r="B9721" s="0" t="n">
        <v>42571</v>
      </c>
      <c r="C9721" s="0" t="n">
        <v>64952.12</v>
      </c>
      <c r="D9721" s="0" t="n">
        <v>7.945</v>
      </c>
      <c r="I9721" s="0" t="s">
        <v>9741</v>
      </c>
      <c r="J9721" s="0" t="n">
        <v>7.945</v>
      </c>
    </row>
    <row r="9722" customFormat="false" ht="13.2" hidden="false" customHeight="false" outlineLevel="0" collapsed="false">
      <c r="A9722" s="0" t="s">
        <v>9742</v>
      </c>
      <c r="B9722" s="0" t="n">
        <v>42571</v>
      </c>
      <c r="C9722" s="0" t="n">
        <v>64952.12</v>
      </c>
      <c r="D9722" s="0" t="n">
        <v>7.945</v>
      </c>
      <c r="I9722" s="0" t="s">
        <v>9742</v>
      </c>
      <c r="J9722" s="0" t="n">
        <v>7.945</v>
      </c>
    </row>
    <row r="9723" customFormat="false" ht="13.2" hidden="false" customHeight="false" outlineLevel="0" collapsed="false">
      <c r="A9723" s="0" t="s">
        <v>9743</v>
      </c>
      <c r="B9723" s="0" t="n">
        <v>42571</v>
      </c>
      <c r="C9723" s="0" t="n">
        <v>64952.12</v>
      </c>
      <c r="D9723" s="0" t="n">
        <v>7.945</v>
      </c>
      <c r="I9723" s="0" t="s">
        <v>9743</v>
      </c>
      <c r="J9723" s="0" t="n">
        <v>7.945</v>
      </c>
    </row>
    <row r="9724" customFormat="false" ht="13.2" hidden="false" customHeight="false" outlineLevel="0" collapsed="false">
      <c r="A9724" s="0" t="s">
        <v>9744</v>
      </c>
      <c r="B9724" s="0" t="n">
        <v>42572</v>
      </c>
      <c r="C9724" s="0" t="n">
        <v>64954.164</v>
      </c>
      <c r="D9724" s="0" t="n">
        <v>7.944</v>
      </c>
      <c r="I9724" s="0" t="s">
        <v>9744</v>
      </c>
      <c r="J9724" s="0" t="n">
        <v>7.944</v>
      </c>
    </row>
    <row r="9725" customFormat="false" ht="13.2" hidden="false" customHeight="false" outlineLevel="0" collapsed="false">
      <c r="A9725" s="0" t="s">
        <v>9745</v>
      </c>
      <c r="B9725" s="0" t="n">
        <v>42572</v>
      </c>
      <c r="C9725" s="0" t="n">
        <v>64954.164</v>
      </c>
      <c r="D9725" s="0" t="n">
        <v>7.944</v>
      </c>
      <c r="I9725" s="0" t="s">
        <v>9745</v>
      </c>
      <c r="J9725" s="0" t="n">
        <v>7.944</v>
      </c>
    </row>
    <row r="9726" customFormat="false" ht="13.2" hidden="false" customHeight="false" outlineLevel="0" collapsed="false">
      <c r="A9726" s="0" t="s">
        <v>9746</v>
      </c>
      <c r="B9726" s="0" t="n">
        <v>42572</v>
      </c>
      <c r="C9726" s="0" t="n">
        <v>64954.164</v>
      </c>
      <c r="D9726" s="0" t="n">
        <v>7.944</v>
      </c>
      <c r="I9726" s="0" t="s">
        <v>9746</v>
      </c>
      <c r="J9726" s="0" t="n">
        <v>7.944</v>
      </c>
    </row>
    <row r="9727" customFormat="false" ht="13.2" hidden="false" customHeight="false" outlineLevel="0" collapsed="false">
      <c r="A9727" s="0" t="s">
        <v>9747</v>
      </c>
      <c r="B9727" s="0" t="n">
        <v>42572</v>
      </c>
      <c r="C9727" s="0" t="n">
        <v>64954.164</v>
      </c>
      <c r="D9727" s="0" t="n">
        <v>7.944</v>
      </c>
      <c r="I9727" s="0" t="s">
        <v>9747</v>
      </c>
      <c r="J9727" s="0" t="n">
        <v>7.944</v>
      </c>
    </row>
    <row r="9728" customFormat="false" ht="13.2" hidden="false" customHeight="false" outlineLevel="0" collapsed="false">
      <c r="A9728" s="0" t="s">
        <v>9748</v>
      </c>
      <c r="B9728" s="0" t="n">
        <v>42573</v>
      </c>
      <c r="C9728" s="0" t="n">
        <v>64956.207</v>
      </c>
      <c r="D9728" s="0" t="n">
        <v>7.943</v>
      </c>
      <c r="I9728" s="0" t="s">
        <v>9748</v>
      </c>
      <c r="J9728" s="0" t="n">
        <v>7.943</v>
      </c>
    </row>
    <row r="9729" customFormat="false" ht="13.2" hidden="false" customHeight="false" outlineLevel="0" collapsed="false">
      <c r="A9729" s="0" t="s">
        <v>9749</v>
      </c>
      <c r="B9729" s="0" t="n">
        <v>42573</v>
      </c>
      <c r="C9729" s="0" t="n">
        <v>64956.207</v>
      </c>
      <c r="D9729" s="0" t="n">
        <v>7.943</v>
      </c>
      <c r="I9729" s="0" t="s">
        <v>9749</v>
      </c>
      <c r="J9729" s="0" t="n">
        <v>7.943</v>
      </c>
    </row>
    <row r="9730" customFormat="false" ht="13.2" hidden="false" customHeight="false" outlineLevel="0" collapsed="false">
      <c r="A9730" s="0" t="s">
        <v>9750</v>
      </c>
      <c r="B9730" s="0" t="n">
        <v>42573</v>
      </c>
      <c r="C9730" s="0" t="n">
        <v>64956.207</v>
      </c>
      <c r="D9730" s="0" t="n">
        <v>7.943</v>
      </c>
      <c r="I9730" s="0" t="s">
        <v>9750</v>
      </c>
      <c r="J9730" s="0" t="n">
        <v>7.943</v>
      </c>
    </row>
    <row r="9731" customFormat="false" ht="13.2" hidden="false" customHeight="false" outlineLevel="0" collapsed="false">
      <c r="A9731" s="0" t="s">
        <v>9751</v>
      </c>
      <c r="B9731" s="0" t="n">
        <v>42573</v>
      </c>
      <c r="C9731" s="0" t="n">
        <v>64956.207</v>
      </c>
      <c r="D9731" s="0" t="n">
        <v>7.943</v>
      </c>
      <c r="I9731" s="0" t="s">
        <v>9751</v>
      </c>
      <c r="J9731" s="0" t="n">
        <v>7.943</v>
      </c>
    </row>
    <row r="9732" customFormat="false" ht="13.2" hidden="false" customHeight="false" outlineLevel="0" collapsed="false">
      <c r="A9732" s="0" t="s">
        <v>9752</v>
      </c>
      <c r="B9732" s="0" t="n">
        <v>42573</v>
      </c>
      <c r="C9732" s="0" t="n">
        <v>64956.207</v>
      </c>
      <c r="D9732" s="0" t="n">
        <v>7.943</v>
      </c>
      <c r="I9732" s="0" t="s">
        <v>9752</v>
      </c>
      <c r="J9732" s="0" t="n">
        <v>7.943</v>
      </c>
    </row>
    <row r="9733" customFormat="false" ht="13.2" hidden="false" customHeight="false" outlineLevel="0" collapsed="false">
      <c r="A9733" s="0" t="s">
        <v>9753</v>
      </c>
      <c r="B9733" s="0" t="n">
        <v>42573</v>
      </c>
      <c r="C9733" s="0" t="n">
        <v>64956.207</v>
      </c>
      <c r="D9733" s="0" t="n">
        <v>7.943</v>
      </c>
      <c r="I9733" s="0" t="s">
        <v>9753</v>
      </c>
      <c r="J9733" s="0" t="n">
        <v>7.943</v>
      </c>
    </row>
    <row r="9734" customFormat="false" ht="13.2" hidden="false" customHeight="false" outlineLevel="0" collapsed="false">
      <c r="A9734" s="0" t="s">
        <v>9754</v>
      </c>
      <c r="B9734" s="0" t="n">
        <v>42573</v>
      </c>
      <c r="C9734" s="0" t="n">
        <v>64956.207</v>
      </c>
      <c r="D9734" s="0" t="n">
        <v>7.943</v>
      </c>
      <c r="I9734" s="0" t="s">
        <v>9754</v>
      </c>
      <c r="J9734" s="0" t="n">
        <v>7.943</v>
      </c>
    </row>
    <row r="9735" customFormat="false" ht="13.2" hidden="false" customHeight="false" outlineLevel="0" collapsed="false">
      <c r="A9735" s="0" t="s">
        <v>9755</v>
      </c>
      <c r="B9735" s="0" t="n">
        <v>42573</v>
      </c>
      <c r="C9735" s="0" t="n">
        <v>64956.207</v>
      </c>
      <c r="D9735" s="0" t="n">
        <v>7.943</v>
      </c>
      <c r="I9735" s="0" t="s">
        <v>9755</v>
      </c>
      <c r="J9735" s="0" t="n">
        <v>7.943</v>
      </c>
    </row>
    <row r="9736" customFormat="false" ht="13.2" hidden="false" customHeight="false" outlineLevel="0" collapsed="false">
      <c r="A9736" s="0" t="s">
        <v>9756</v>
      </c>
      <c r="B9736" s="0" t="n">
        <v>42573</v>
      </c>
      <c r="C9736" s="0" t="n">
        <v>64956.207</v>
      </c>
      <c r="D9736" s="0" t="n">
        <v>7.943</v>
      </c>
      <c r="I9736" s="0" t="s">
        <v>9756</v>
      </c>
      <c r="J9736" s="0" t="n">
        <v>7.943</v>
      </c>
    </row>
    <row r="9737" customFormat="false" ht="13.2" hidden="false" customHeight="false" outlineLevel="0" collapsed="false">
      <c r="A9737" s="0" t="s">
        <v>9757</v>
      </c>
      <c r="B9737" s="0" t="n">
        <v>42573</v>
      </c>
      <c r="C9737" s="0" t="n">
        <v>64956.207</v>
      </c>
      <c r="D9737" s="0" t="n">
        <v>7.943</v>
      </c>
      <c r="I9737" s="0" t="s">
        <v>9757</v>
      </c>
      <c r="J9737" s="0" t="n">
        <v>7.943</v>
      </c>
    </row>
    <row r="9738" customFormat="false" ht="13.2" hidden="false" customHeight="false" outlineLevel="0" collapsed="false">
      <c r="A9738" s="0" t="s">
        <v>9758</v>
      </c>
      <c r="B9738" s="0" t="n">
        <v>42573</v>
      </c>
      <c r="C9738" s="0" t="n">
        <v>64956.207</v>
      </c>
      <c r="D9738" s="0" t="n">
        <v>7.943</v>
      </c>
      <c r="I9738" s="0" t="s">
        <v>9758</v>
      </c>
      <c r="J9738" s="0" t="n">
        <v>7.943</v>
      </c>
    </row>
    <row r="9739" customFormat="false" ht="13.2" hidden="false" customHeight="false" outlineLevel="0" collapsed="false">
      <c r="A9739" s="0" t="s">
        <v>9759</v>
      </c>
      <c r="B9739" s="0" t="n">
        <v>42572</v>
      </c>
      <c r="C9739" s="0" t="n">
        <v>64954.164</v>
      </c>
      <c r="D9739" s="0" t="n">
        <v>7.944</v>
      </c>
      <c r="I9739" s="0" t="s">
        <v>9759</v>
      </c>
      <c r="J9739" s="0" t="n">
        <v>7.944</v>
      </c>
    </row>
    <row r="9740" customFormat="false" ht="13.2" hidden="false" customHeight="false" outlineLevel="0" collapsed="false">
      <c r="A9740" s="0" t="s">
        <v>9760</v>
      </c>
      <c r="B9740" s="0" t="n">
        <v>42573</v>
      </c>
      <c r="C9740" s="0" t="n">
        <v>64956.207</v>
      </c>
      <c r="D9740" s="0" t="n">
        <v>7.943</v>
      </c>
      <c r="I9740" s="0" t="s">
        <v>9760</v>
      </c>
      <c r="J9740" s="0" t="n">
        <v>7.943</v>
      </c>
    </row>
    <row r="9741" customFormat="false" ht="13.2" hidden="false" customHeight="false" outlineLevel="0" collapsed="false">
      <c r="A9741" s="0" t="s">
        <v>9761</v>
      </c>
      <c r="B9741" s="0" t="n">
        <v>42573</v>
      </c>
      <c r="C9741" s="0" t="n">
        <v>64956.207</v>
      </c>
      <c r="D9741" s="0" t="n">
        <v>7.943</v>
      </c>
      <c r="I9741" s="0" t="s">
        <v>9761</v>
      </c>
      <c r="J9741" s="0" t="n">
        <v>7.943</v>
      </c>
    </row>
    <row r="9742" customFormat="false" ht="13.2" hidden="false" customHeight="false" outlineLevel="0" collapsed="false">
      <c r="A9742" s="0" t="s">
        <v>9762</v>
      </c>
      <c r="B9742" s="0" t="n">
        <v>42572</v>
      </c>
      <c r="C9742" s="0" t="n">
        <v>64954.164</v>
      </c>
      <c r="D9742" s="0" t="n">
        <v>7.944</v>
      </c>
      <c r="I9742" s="0" t="s">
        <v>9762</v>
      </c>
      <c r="J9742" s="0" t="n">
        <v>7.944</v>
      </c>
    </row>
    <row r="9743" customFormat="false" ht="13.2" hidden="false" customHeight="false" outlineLevel="0" collapsed="false">
      <c r="A9743" s="0" t="s">
        <v>9763</v>
      </c>
      <c r="B9743" s="0" t="n">
        <v>42572</v>
      </c>
      <c r="C9743" s="0" t="n">
        <v>64954.164</v>
      </c>
      <c r="D9743" s="0" t="n">
        <v>7.944</v>
      </c>
      <c r="I9743" s="0" t="s">
        <v>9763</v>
      </c>
      <c r="J9743" s="0" t="n">
        <v>7.944</v>
      </c>
    </row>
    <row r="9744" customFormat="false" ht="13.2" hidden="false" customHeight="false" outlineLevel="0" collapsed="false">
      <c r="A9744" s="0" t="s">
        <v>9764</v>
      </c>
      <c r="B9744" s="0" t="n">
        <v>42573</v>
      </c>
      <c r="C9744" s="0" t="n">
        <v>64956.207</v>
      </c>
      <c r="D9744" s="0" t="n">
        <v>7.943</v>
      </c>
      <c r="I9744" s="0" t="s">
        <v>9764</v>
      </c>
      <c r="J9744" s="0" t="n">
        <v>7.943</v>
      </c>
    </row>
    <row r="9745" customFormat="false" ht="13.2" hidden="false" customHeight="false" outlineLevel="0" collapsed="false">
      <c r="A9745" s="0" t="s">
        <v>9765</v>
      </c>
      <c r="B9745" s="0" t="n">
        <v>42572</v>
      </c>
      <c r="C9745" s="0" t="n">
        <v>64954.164</v>
      </c>
      <c r="D9745" s="0" t="n">
        <v>7.944</v>
      </c>
      <c r="I9745" s="0" t="s">
        <v>9765</v>
      </c>
      <c r="J9745" s="0" t="n">
        <v>7.944</v>
      </c>
    </row>
    <row r="9746" customFormat="false" ht="13.2" hidden="false" customHeight="false" outlineLevel="0" collapsed="false">
      <c r="A9746" s="0" t="s">
        <v>9766</v>
      </c>
      <c r="B9746" s="0" t="n">
        <v>42572</v>
      </c>
      <c r="C9746" s="0" t="n">
        <v>64954.164</v>
      </c>
      <c r="D9746" s="0" t="n">
        <v>7.944</v>
      </c>
      <c r="I9746" s="0" t="s">
        <v>9766</v>
      </c>
      <c r="J9746" s="0" t="n">
        <v>7.944</v>
      </c>
    </row>
    <row r="9747" customFormat="false" ht="13.2" hidden="false" customHeight="false" outlineLevel="0" collapsed="false">
      <c r="A9747" s="0" t="s">
        <v>9767</v>
      </c>
      <c r="B9747" s="0" t="n">
        <v>42571</v>
      </c>
      <c r="C9747" s="0" t="n">
        <v>64952.12</v>
      </c>
      <c r="D9747" s="0" t="n">
        <v>7.945</v>
      </c>
      <c r="I9747" s="0" t="s">
        <v>9767</v>
      </c>
      <c r="J9747" s="0" t="n">
        <v>7.945</v>
      </c>
    </row>
    <row r="9748" customFormat="false" ht="13.2" hidden="false" customHeight="false" outlineLevel="0" collapsed="false">
      <c r="A9748" s="0" t="s">
        <v>9768</v>
      </c>
      <c r="B9748" s="0" t="n">
        <v>42571</v>
      </c>
      <c r="C9748" s="0" t="n">
        <v>64952.12</v>
      </c>
      <c r="D9748" s="0" t="n">
        <v>7.945</v>
      </c>
      <c r="I9748" s="0" t="s">
        <v>9768</v>
      </c>
      <c r="J9748" s="0" t="n">
        <v>7.945</v>
      </c>
    </row>
    <row r="9749" customFormat="false" ht="13.2" hidden="false" customHeight="false" outlineLevel="0" collapsed="false">
      <c r="A9749" s="0" t="s">
        <v>9769</v>
      </c>
      <c r="B9749" s="0" t="n">
        <v>42570</v>
      </c>
      <c r="C9749" s="0" t="n">
        <v>64950.077</v>
      </c>
      <c r="D9749" s="0" t="n">
        <v>7.945</v>
      </c>
      <c r="I9749" s="0" t="s">
        <v>9769</v>
      </c>
      <c r="J9749" s="0" t="n">
        <v>7.945</v>
      </c>
    </row>
    <row r="9750" customFormat="false" ht="13.2" hidden="false" customHeight="false" outlineLevel="0" collapsed="false">
      <c r="A9750" s="0" t="s">
        <v>9770</v>
      </c>
      <c r="B9750" s="0" t="n">
        <v>42571</v>
      </c>
      <c r="C9750" s="0" t="n">
        <v>64952.12</v>
      </c>
      <c r="D9750" s="0" t="n">
        <v>7.945</v>
      </c>
      <c r="I9750" s="0" t="s">
        <v>9770</v>
      </c>
      <c r="J9750" s="0" t="n">
        <v>7.945</v>
      </c>
    </row>
    <row r="9751" customFormat="false" ht="13.2" hidden="false" customHeight="false" outlineLevel="0" collapsed="false">
      <c r="A9751" s="0" t="s">
        <v>9771</v>
      </c>
      <c r="B9751" s="0" t="n">
        <v>42570</v>
      </c>
      <c r="C9751" s="0" t="n">
        <v>64950.077</v>
      </c>
      <c r="D9751" s="0" t="n">
        <v>7.945</v>
      </c>
      <c r="I9751" s="0" t="s">
        <v>9771</v>
      </c>
      <c r="J9751" s="0" t="n">
        <v>7.945</v>
      </c>
    </row>
    <row r="9752" customFormat="false" ht="13.2" hidden="false" customHeight="false" outlineLevel="0" collapsed="false">
      <c r="A9752" s="0" t="s">
        <v>9772</v>
      </c>
      <c r="B9752" s="0" t="n">
        <v>42570</v>
      </c>
      <c r="C9752" s="0" t="n">
        <v>64950.077</v>
      </c>
      <c r="D9752" s="0" t="n">
        <v>7.945</v>
      </c>
      <c r="I9752" s="0" t="s">
        <v>9772</v>
      </c>
      <c r="J9752" s="0" t="n">
        <v>7.945</v>
      </c>
    </row>
    <row r="9753" customFormat="false" ht="13.2" hidden="false" customHeight="false" outlineLevel="0" collapsed="false">
      <c r="A9753" s="0" t="s">
        <v>9773</v>
      </c>
      <c r="B9753" s="0" t="n">
        <v>42570</v>
      </c>
      <c r="C9753" s="0" t="n">
        <v>64950.077</v>
      </c>
      <c r="D9753" s="0" t="n">
        <v>7.945</v>
      </c>
      <c r="I9753" s="0" t="s">
        <v>9773</v>
      </c>
      <c r="J9753" s="0" t="n">
        <v>7.945</v>
      </c>
    </row>
    <row r="9754" customFormat="false" ht="13.2" hidden="false" customHeight="false" outlineLevel="0" collapsed="false">
      <c r="A9754" s="0" t="s">
        <v>9774</v>
      </c>
      <c r="B9754" s="0" t="n">
        <v>42570</v>
      </c>
      <c r="C9754" s="0" t="n">
        <v>64950.077</v>
      </c>
      <c r="D9754" s="0" t="n">
        <v>7.945</v>
      </c>
      <c r="I9754" s="0" t="s">
        <v>9774</v>
      </c>
      <c r="J9754" s="0" t="n">
        <v>7.945</v>
      </c>
    </row>
    <row r="9755" customFormat="false" ht="13.2" hidden="false" customHeight="false" outlineLevel="0" collapsed="false">
      <c r="A9755" s="0" t="s">
        <v>9775</v>
      </c>
      <c r="B9755" s="0" t="n">
        <v>42570</v>
      </c>
      <c r="C9755" s="0" t="n">
        <v>64950.077</v>
      </c>
      <c r="D9755" s="0" t="n">
        <v>7.945</v>
      </c>
      <c r="I9755" s="0" t="s">
        <v>9775</v>
      </c>
      <c r="J9755" s="0" t="n">
        <v>7.945</v>
      </c>
    </row>
    <row r="9756" customFormat="false" ht="13.2" hidden="false" customHeight="false" outlineLevel="0" collapsed="false">
      <c r="A9756" s="0" t="s">
        <v>9776</v>
      </c>
      <c r="B9756" s="0" t="n">
        <v>42571</v>
      </c>
      <c r="C9756" s="0" t="n">
        <v>64952.12</v>
      </c>
      <c r="D9756" s="0" t="n">
        <v>7.945</v>
      </c>
      <c r="I9756" s="0" t="s">
        <v>9776</v>
      </c>
      <c r="J9756" s="0" t="n">
        <v>7.945</v>
      </c>
    </row>
    <row r="9757" customFormat="false" ht="13.2" hidden="false" customHeight="false" outlineLevel="0" collapsed="false">
      <c r="A9757" s="0" t="s">
        <v>9777</v>
      </c>
      <c r="B9757" s="0" t="n">
        <v>42570</v>
      </c>
      <c r="C9757" s="0" t="n">
        <v>64950.077</v>
      </c>
      <c r="D9757" s="0" t="n">
        <v>7.945</v>
      </c>
      <c r="I9757" s="0" t="s">
        <v>9777</v>
      </c>
      <c r="J9757" s="0" t="n">
        <v>7.945</v>
      </c>
    </row>
    <row r="9758" customFormat="false" ht="13.2" hidden="false" customHeight="false" outlineLevel="0" collapsed="false">
      <c r="A9758" s="0" t="s">
        <v>9778</v>
      </c>
      <c r="B9758" s="0" t="n">
        <v>42570</v>
      </c>
      <c r="C9758" s="0" t="n">
        <v>64950.077</v>
      </c>
      <c r="D9758" s="0" t="n">
        <v>7.945</v>
      </c>
      <c r="I9758" s="0" t="s">
        <v>9778</v>
      </c>
      <c r="J9758" s="0" t="n">
        <v>7.945</v>
      </c>
    </row>
    <row r="9759" customFormat="false" ht="13.2" hidden="false" customHeight="false" outlineLevel="0" collapsed="false">
      <c r="A9759" s="0" t="s">
        <v>9779</v>
      </c>
      <c r="B9759" s="0" t="n">
        <v>42570</v>
      </c>
      <c r="C9759" s="0" t="n">
        <v>64950.077</v>
      </c>
      <c r="D9759" s="0" t="n">
        <v>7.945</v>
      </c>
      <c r="I9759" s="0" t="s">
        <v>9779</v>
      </c>
      <c r="J9759" s="0" t="n">
        <v>7.945</v>
      </c>
    </row>
    <row r="9760" customFormat="false" ht="13.2" hidden="false" customHeight="false" outlineLevel="0" collapsed="false">
      <c r="A9760" s="0" t="s">
        <v>9780</v>
      </c>
      <c r="B9760" s="0" t="n">
        <v>42570</v>
      </c>
      <c r="C9760" s="0" t="n">
        <v>64950.077</v>
      </c>
      <c r="D9760" s="0" t="n">
        <v>7.945</v>
      </c>
      <c r="I9760" s="0" t="s">
        <v>9780</v>
      </c>
      <c r="J9760" s="0" t="n">
        <v>7.945</v>
      </c>
    </row>
    <row r="9761" customFormat="false" ht="13.2" hidden="false" customHeight="false" outlineLevel="0" collapsed="false">
      <c r="A9761" s="0" t="s">
        <v>9781</v>
      </c>
      <c r="B9761" s="0" t="n">
        <v>42569</v>
      </c>
      <c r="C9761" s="0" t="n">
        <v>64948.033</v>
      </c>
      <c r="D9761" s="0" t="n">
        <v>7.946</v>
      </c>
      <c r="I9761" s="0" t="s">
        <v>9781</v>
      </c>
      <c r="J9761" s="0" t="n">
        <v>7.946</v>
      </c>
    </row>
    <row r="9762" customFormat="false" ht="13.2" hidden="false" customHeight="false" outlineLevel="0" collapsed="false">
      <c r="A9762" s="0" t="s">
        <v>9782</v>
      </c>
      <c r="B9762" s="0" t="n">
        <v>42568</v>
      </c>
      <c r="C9762" s="0" t="n">
        <v>64945.99</v>
      </c>
      <c r="D9762" s="0" t="n">
        <v>7.947</v>
      </c>
      <c r="I9762" s="0" t="s">
        <v>9782</v>
      </c>
      <c r="J9762" s="0" t="n">
        <v>7.947</v>
      </c>
    </row>
    <row r="9763" customFormat="false" ht="13.2" hidden="false" customHeight="false" outlineLevel="0" collapsed="false">
      <c r="A9763" s="0" t="s">
        <v>9783</v>
      </c>
      <c r="B9763" s="0" t="n">
        <v>42566</v>
      </c>
      <c r="C9763" s="0" t="n">
        <v>64941.903</v>
      </c>
      <c r="D9763" s="0" t="n">
        <v>7.948</v>
      </c>
      <c r="I9763" s="0" t="s">
        <v>9783</v>
      </c>
      <c r="J9763" s="0" t="n">
        <v>7.948</v>
      </c>
    </row>
    <row r="9764" customFormat="false" ht="13.2" hidden="false" customHeight="false" outlineLevel="0" collapsed="false">
      <c r="A9764" s="0" t="s">
        <v>9784</v>
      </c>
      <c r="B9764" s="0" t="n">
        <v>42566</v>
      </c>
      <c r="C9764" s="0" t="n">
        <v>64941.903</v>
      </c>
      <c r="D9764" s="0" t="n">
        <v>7.948</v>
      </c>
      <c r="I9764" s="0" t="s">
        <v>9784</v>
      </c>
      <c r="J9764" s="0" t="n">
        <v>7.948</v>
      </c>
    </row>
    <row r="9765" customFormat="false" ht="13.2" hidden="false" customHeight="false" outlineLevel="0" collapsed="false">
      <c r="A9765" s="0" t="s">
        <v>9785</v>
      </c>
      <c r="B9765" s="0" t="n">
        <v>42565</v>
      </c>
      <c r="C9765" s="0" t="n">
        <v>64939.86</v>
      </c>
      <c r="D9765" s="0" t="n">
        <v>7.949</v>
      </c>
      <c r="I9765" s="0" t="s">
        <v>9785</v>
      </c>
      <c r="J9765" s="0" t="n">
        <v>7.949</v>
      </c>
    </row>
    <row r="9766" customFormat="false" ht="13.2" hidden="false" customHeight="false" outlineLevel="0" collapsed="false">
      <c r="A9766" s="0" t="s">
        <v>9786</v>
      </c>
      <c r="B9766" s="0" t="n">
        <v>42565</v>
      </c>
      <c r="C9766" s="0" t="n">
        <v>64939.86</v>
      </c>
      <c r="D9766" s="0" t="n">
        <v>7.949</v>
      </c>
      <c r="I9766" s="0" t="s">
        <v>9786</v>
      </c>
      <c r="J9766" s="0" t="n">
        <v>7.949</v>
      </c>
    </row>
    <row r="9767" customFormat="false" ht="13.2" hidden="false" customHeight="false" outlineLevel="0" collapsed="false">
      <c r="A9767" s="0" t="s">
        <v>9787</v>
      </c>
      <c r="B9767" s="0" t="n">
        <v>42565</v>
      </c>
      <c r="C9767" s="0" t="n">
        <v>64939.86</v>
      </c>
      <c r="D9767" s="0" t="n">
        <v>7.949</v>
      </c>
      <c r="I9767" s="0" t="s">
        <v>9787</v>
      </c>
      <c r="J9767" s="0" t="n">
        <v>7.949</v>
      </c>
    </row>
    <row r="9768" customFormat="false" ht="13.2" hidden="false" customHeight="false" outlineLevel="0" collapsed="false">
      <c r="A9768" s="0" t="s">
        <v>9788</v>
      </c>
      <c r="B9768" s="0" t="n">
        <v>42564</v>
      </c>
      <c r="C9768" s="0" t="n">
        <v>64937.817</v>
      </c>
      <c r="D9768" s="0" t="n">
        <v>7.949</v>
      </c>
      <c r="I9768" s="0" t="s">
        <v>9788</v>
      </c>
      <c r="J9768" s="0" t="n">
        <v>7.949</v>
      </c>
    </row>
    <row r="9769" customFormat="false" ht="13.2" hidden="false" customHeight="false" outlineLevel="0" collapsed="false">
      <c r="A9769" s="0" t="s">
        <v>9789</v>
      </c>
      <c r="B9769" s="0" t="n">
        <v>42564</v>
      </c>
      <c r="C9769" s="0" t="n">
        <v>64937.817</v>
      </c>
      <c r="D9769" s="0" t="n">
        <v>7.949</v>
      </c>
      <c r="I9769" s="0" t="s">
        <v>9789</v>
      </c>
      <c r="J9769" s="0" t="n">
        <v>7.949</v>
      </c>
    </row>
    <row r="9770" customFormat="false" ht="13.2" hidden="false" customHeight="false" outlineLevel="0" collapsed="false">
      <c r="A9770" s="0" t="s">
        <v>9790</v>
      </c>
      <c r="B9770" s="0" t="n">
        <v>42564</v>
      </c>
      <c r="C9770" s="0" t="n">
        <v>64937.817</v>
      </c>
      <c r="D9770" s="0" t="n">
        <v>7.949</v>
      </c>
      <c r="I9770" s="0" t="s">
        <v>9790</v>
      </c>
      <c r="J9770" s="0" t="n">
        <v>7.949</v>
      </c>
    </row>
    <row r="9771" customFormat="false" ht="13.2" hidden="false" customHeight="false" outlineLevel="0" collapsed="false">
      <c r="A9771" s="0" t="s">
        <v>9791</v>
      </c>
      <c r="B9771" s="0" t="n">
        <v>42563</v>
      </c>
      <c r="C9771" s="0" t="n">
        <v>64935.774</v>
      </c>
      <c r="D9771" s="0" t="n">
        <v>7.95</v>
      </c>
      <c r="I9771" s="0" t="s">
        <v>9791</v>
      </c>
      <c r="J9771" s="0" t="n">
        <v>7.95</v>
      </c>
    </row>
    <row r="9772" customFormat="false" ht="13.2" hidden="false" customHeight="false" outlineLevel="0" collapsed="false">
      <c r="A9772" s="0" t="s">
        <v>9792</v>
      </c>
      <c r="B9772" s="0" t="n">
        <v>42563</v>
      </c>
      <c r="C9772" s="0" t="n">
        <v>64935.774</v>
      </c>
      <c r="D9772" s="0" t="n">
        <v>7.95</v>
      </c>
      <c r="I9772" s="0" t="s">
        <v>9792</v>
      </c>
      <c r="J9772" s="0" t="n">
        <v>7.95</v>
      </c>
    </row>
    <row r="9773" customFormat="false" ht="13.2" hidden="false" customHeight="false" outlineLevel="0" collapsed="false">
      <c r="A9773" s="0" t="s">
        <v>9793</v>
      </c>
      <c r="B9773" s="0" t="n">
        <v>42562</v>
      </c>
      <c r="C9773" s="0" t="n">
        <v>64933.731</v>
      </c>
      <c r="D9773" s="0" t="n">
        <v>7.951</v>
      </c>
      <c r="I9773" s="0" t="s">
        <v>9793</v>
      </c>
      <c r="J9773" s="0" t="n">
        <v>7.951</v>
      </c>
    </row>
    <row r="9774" customFormat="false" ht="13.2" hidden="false" customHeight="false" outlineLevel="0" collapsed="false">
      <c r="A9774" s="0" t="s">
        <v>9794</v>
      </c>
      <c r="B9774" s="0" t="n">
        <v>42562</v>
      </c>
      <c r="C9774" s="0" t="n">
        <v>64933.731</v>
      </c>
      <c r="D9774" s="0" t="n">
        <v>7.951</v>
      </c>
      <c r="I9774" s="0" t="s">
        <v>9794</v>
      </c>
      <c r="J9774" s="0" t="n">
        <v>7.951</v>
      </c>
    </row>
    <row r="9775" customFormat="false" ht="13.2" hidden="false" customHeight="false" outlineLevel="0" collapsed="false">
      <c r="A9775" s="0" t="s">
        <v>9795</v>
      </c>
      <c r="B9775" s="0" t="n">
        <v>42562</v>
      </c>
      <c r="C9775" s="0" t="n">
        <v>64933.731</v>
      </c>
      <c r="D9775" s="0" t="n">
        <v>7.951</v>
      </c>
      <c r="I9775" s="0" t="s">
        <v>9795</v>
      </c>
      <c r="J9775" s="0" t="n">
        <v>7.951</v>
      </c>
    </row>
    <row r="9776" customFormat="false" ht="13.2" hidden="false" customHeight="false" outlineLevel="0" collapsed="false">
      <c r="A9776" s="0" t="s">
        <v>9796</v>
      </c>
      <c r="B9776" s="0" t="n">
        <v>42562</v>
      </c>
      <c r="C9776" s="0" t="n">
        <v>64933.731</v>
      </c>
      <c r="D9776" s="0" t="n">
        <v>7.951</v>
      </c>
      <c r="I9776" s="0" t="s">
        <v>9796</v>
      </c>
      <c r="J9776" s="0" t="n">
        <v>7.951</v>
      </c>
    </row>
    <row r="9777" customFormat="false" ht="13.2" hidden="false" customHeight="false" outlineLevel="0" collapsed="false">
      <c r="A9777" s="0" t="s">
        <v>9797</v>
      </c>
      <c r="B9777" s="0" t="n">
        <v>42561</v>
      </c>
      <c r="C9777" s="0" t="n">
        <v>64931.688</v>
      </c>
      <c r="D9777" s="0" t="n">
        <v>7.951</v>
      </c>
      <c r="I9777" s="0" t="s">
        <v>9797</v>
      </c>
      <c r="J9777" s="0" t="n">
        <v>7.951</v>
      </c>
    </row>
    <row r="9778" customFormat="false" ht="13.2" hidden="false" customHeight="false" outlineLevel="0" collapsed="false">
      <c r="A9778" s="0" t="s">
        <v>9798</v>
      </c>
      <c r="B9778" s="0" t="n">
        <v>42562</v>
      </c>
      <c r="C9778" s="0" t="n">
        <v>64933.731</v>
      </c>
      <c r="D9778" s="0" t="n">
        <v>7.951</v>
      </c>
      <c r="I9778" s="0" t="s">
        <v>9798</v>
      </c>
      <c r="J9778" s="0" t="n">
        <v>7.951</v>
      </c>
    </row>
    <row r="9779" customFormat="false" ht="13.2" hidden="false" customHeight="false" outlineLevel="0" collapsed="false">
      <c r="A9779" s="0" t="s">
        <v>9799</v>
      </c>
      <c r="B9779" s="0" t="n">
        <v>42562</v>
      </c>
      <c r="C9779" s="0" t="n">
        <v>64933.731</v>
      </c>
      <c r="D9779" s="0" t="n">
        <v>7.951</v>
      </c>
      <c r="I9779" s="0" t="s">
        <v>9799</v>
      </c>
      <c r="J9779" s="0" t="n">
        <v>7.951</v>
      </c>
    </row>
    <row r="9780" customFormat="false" ht="13.2" hidden="false" customHeight="false" outlineLevel="0" collapsed="false">
      <c r="A9780" s="0" t="s">
        <v>9800</v>
      </c>
      <c r="B9780" s="0" t="n">
        <v>42562</v>
      </c>
      <c r="C9780" s="0" t="n">
        <v>64933.731</v>
      </c>
      <c r="D9780" s="0" t="n">
        <v>7.951</v>
      </c>
      <c r="I9780" s="0" t="s">
        <v>9800</v>
      </c>
      <c r="J9780" s="0" t="n">
        <v>7.951</v>
      </c>
    </row>
    <row r="9781" customFormat="false" ht="13.2" hidden="false" customHeight="false" outlineLevel="0" collapsed="false">
      <c r="A9781" s="0" t="s">
        <v>9801</v>
      </c>
      <c r="B9781" s="0" t="n">
        <v>42562</v>
      </c>
      <c r="C9781" s="0" t="n">
        <v>64933.731</v>
      </c>
      <c r="D9781" s="0" t="n">
        <v>7.951</v>
      </c>
      <c r="I9781" s="0" t="s">
        <v>9801</v>
      </c>
      <c r="J9781" s="0" t="n">
        <v>7.951</v>
      </c>
    </row>
    <row r="9782" customFormat="false" ht="13.2" hidden="false" customHeight="false" outlineLevel="0" collapsed="false">
      <c r="A9782" s="0" t="s">
        <v>9802</v>
      </c>
      <c r="B9782" s="0" t="n">
        <v>42562</v>
      </c>
      <c r="C9782" s="0" t="n">
        <v>64933.731</v>
      </c>
      <c r="D9782" s="0" t="n">
        <v>7.951</v>
      </c>
      <c r="I9782" s="0" t="s">
        <v>9802</v>
      </c>
      <c r="J9782" s="0" t="n">
        <v>7.951</v>
      </c>
    </row>
    <row r="9783" customFormat="false" ht="13.2" hidden="false" customHeight="false" outlineLevel="0" collapsed="false">
      <c r="A9783" s="0" t="s">
        <v>9803</v>
      </c>
      <c r="B9783" s="0" t="n">
        <v>42561</v>
      </c>
      <c r="C9783" s="0" t="n">
        <v>64931.688</v>
      </c>
      <c r="D9783" s="0" t="n">
        <v>7.951</v>
      </c>
      <c r="I9783" s="0" t="s">
        <v>9803</v>
      </c>
      <c r="J9783" s="0" t="n">
        <v>7.951</v>
      </c>
    </row>
    <row r="9784" customFormat="false" ht="13.2" hidden="false" customHeight="false" outlineLevel="0" collapsed="false">
      <c r="A9784" s="0" t="s">
        <v>9804</v>
      </c>
      <c r="B9784" s="0" t="n">
        <v>42561</v>
      </c>
      <c r="C9784" s="0" t="n">
        <v>64931.688</v>
      </c>
      <c r="D9784" s="0" t="n">
        <v>7.951</v>
      </c>
      <c r="I9784" s="0" t="s">
        <v>9804</v>
      </c>
      <c r="J9784" s="0" t="n">
        <v>7.951</v>
      </c>
    </row>
    <row r="9785" customFormat="false" ht="13.2" hidden="false" customHeight="false" outlineLevel="0" collapsed="false">
      <c r="A9785" s="0" t="s">
        <v>9805</v>
      </c>
      <c r="B9785" s="0" t="n">
        <v>42560</v>
      </c>
      <c r="C9785" s="0" t="n">
        <v>64929.645</v>
      </c>
      <c r="D9785" s="0" t="n">
        <v>7.952</v>
      </c>
      <c r="I9785" s="0" t="s">
        <v>9805</v>
      </c>
      <c r="J9785" s="0" t="n">
        <v>7.952</v>
      </c>
    </row>
    <row r="9786" customFormat="false" ht="13.2" hidden="false" customHeight="false" outlineLevel="0" collapsed="false">
      <c r="A9786" s="0" t="s">
        <v>9806</v>
      </c>
      <c r="B9786" s="0" t="n">
        <v>42558</v>
      </c>
      <c r="C9786" s="0" t="n">
        <v>64925.559</v>
      </c>
      <c r="D9786" s="0" t="n">
        <v>7.953</v>
      </c>
      <c r="I9786" s="0" t="s">
        <v>9806</v>
      </c>
      <c r="J9786" s="0" t="n">
        <v>7.953</v>
      </c>
    </row>
    <row r="9787" customFormat="false" ht="13.2" hidden="false" customHeight="false" outlineLevel="0" collapsed="false">
      <c r="A9787" s="0" t="s">
        <v>9807</v>
      </c>
      <c r="B9787" s="0" t="n">
        <v>42558</v>
      </c>
      <c r="C9787" s="0" t="n">
        <v>64925.559</v>
      </c>
      <c r="D9787" s="0" t="n">
        <v>7.953</v>
      </c>
      <c r="I9787" s="0" t="s">
        <v>9807</v>
      </c>
      <c r="J9787" s="0" t="n">
        <v>7.953</v>
      </c>
    </row>
    <row r="9788" customFormat="false" ht="13.2" hidden="false" customHeight="false" outlineLevel="0" collapsed="false">
      <c r="A9788" s="0" t="s">
        <v>9808</v>
      </c>
      <c r="B9788" s="0" t="n">
        <v>42558</v>
      </c>
      <c r="C9788" s="0" t="n">
        <v>64925.559</v>
      </c>
      <c r="D9788" s="0" t="n">
        <v>7.953</v>
      </c>
      <c r="I9788" s="0" t="s">
        <v>9808</v>
      </c>
      <c r="J9788" s="0" t="n">
        <v>7.953</v>
      </c>
    </row>
    <row r="9789" customFormat="false" ht="13.2" hidden="false" customHeight="false" outlineLevel="0" collapsed="false">
      <c r="A9789" s="0" t="s">
        <v>9809</v>
      </c>
      <c r="B9789" s="0" t="n">
        <v>42557</v>
      </c>
      <c r="C9789" s="0" t="n">
        <v>64923.517</v>
      </c>
      <c r="D9789" s="0" t="n">
        <v>7.954</v>
      </c>
      <c r="I9789" s="0" t="s">
        <v>9809</v>
      </c>
      <c r="J9789" s="0" t="n">
        <v>7.954</v>
      </c>
    </row>
    <row r="9790" customFormat="false" ht="13.2" hidden="false" customHeight="false" outlineLevel="0" collapsed="false">
      <c r="A9790" s="0" t="s">
        <v>9810</v>
      </c>
      <c r="B9790" s="0" t="n">
        <v>42556</v>
      </c>
      <c r="C9790" s="0" t="n">
        <v>64921.474</v>
      </c>
      <c r="D9790" s="0" t="n">
        <v>7.955</v>
      </c>
      <c r="I9790" s="0" t="s">
        <v>9810</v>
      </c>
      <c r="J9790" s="0" t="n">
        <v>7.955</v>
      </c>
    </row>
    <row r="9791" customFormat="false" ht="13.2" hidden="false" customHeight="false" outlineLevel="0" collapsed="false">
      <c r="A9791" s="0" t="s">
        <v>9811</v>
      </c>
      <c r="B9791" s="0" t="n">
        <v>42555</v>
      </c>
      <c r="C9791" s="0" t="n">
        <v>64919.431</v>
      </c>
      <c r="D9791" s="0" t="n">
        <v>7.955</v>
      </c>
      <c r="I9791" s="0" t="s">
        <v>9811</v>
      </c>
      <c r="J9791" s="0" t="n">
        <v>7.955</v>
      </c>
    </row>
    <row r="9792" customFormat="false" ht="13.2" hidden="false" customHeight="false" outlineLevel="0" collapsed="false">
      <c r="A9792" s="0" t="s">
        <v>9812</v>
      </c>
      <c r="B9792" s="0" t="n">
        <v>42554</v>
      </c>
      <c r="C9792" s="0" t="n">
        <v>64917.389</v>
      </c>
      <c r="D9792" s="0" t="n">
        <v>7.956</v>
      </c>
      <c r="I9792" s="0" t="s">
        <v>9812</v>
      </c>
      <c r="J9792" s="0" t="n">
        <v>7.956</v>
      </c>
    </row>
    <row r="9793" customFormat="false" ht="13.2" hidden="false" customHeight="false" outlineLevel="0" collapsed="false">
      <c r="A9793" s="0" t="s">
        <v>9813</v>
      </c>
      <c r="B9793" s="0" t="n">
        <v>42553</v>
      </c>
      <c r="C9793" s="0" t="n">
        <v>64915.346</v>
      </c>
      <c r="D9793" s="0" t="n">
        <v>7.957</v>
      </c>
      <c r="I9793" s="0" t="s">
        <v>9813</v>
      </c>
      <c r="J9793" s="0" t="n">
        <v>7.957</v>
      </c>
    </row>
    <row r="9794" customFormat="false" ht="13.2" hidden="false" customHeight="false" outlineLevel="0" collapsed="false">
      <c r="A9794" s="0" t="s">
        <v>9814</v>
      </c>
      <c r="B9794" s="0" t="n">
        <v>42553</v>
      </c>
      <c r="C9794" s="0" t="n">
        <v>64915.346</v>
      </c>
      <c r="D9794" s="0" t="n">
        <v>7.957</v>
      </c>
      <c r="I9794" s="0" t="s">
        <v>9814</v>
      </c>
      <c r="J9794" s="0" t="n">
        <v>7.957</v>
      </c>
    </row>
    <row r="9795" customFormat="false" ht="13.2" hidden="false" customHeight="false" outlineLevel="0" collapsed="false">
      <c r="A9795" s="0" t="s">
        <v>9815</v>
      </c>
      <c r="B9795" s="0" t="n">
        <v>42553</v>
      </c>
      <c r="C9795" s="0" t="n">
        <v>64915.346</v>
      </c>
      <c r="D9795" s="0" t="n">
        <v>7.957</v>
      </c>
      <c r="I9795" s="0" t="s">
        <v>9815</v>
      </c>
      <c r="J9795" s="0" t="n">
        <v>7.957</v>
      </c>
    </row>
    <row r="9796" customFormat="false" ht="13.2" hidden="false" customHeight="false" outlineLevel="0" collapsed="false">
      <c r="A9796" s="0" t="s">
        <v>9816</v>
      </c>
      <c r="B9796" s="0" t="n">
        <v>42553</v>
      </c>
      <c r="C9796" s="0" t="n">
        <v>64915.346</v>
      </c>
      <c r="D9796" s="0" t="n">
        <v>7.957</v>
      </c>
      <c r="I9796" s="0" t="s">
        <v>9816</v>
      </c>
      <c r="J9796" s="0" t="n">
        <v>7.957</v>
      </c>
    </row>
    <row r="9797" customFormat="false" ht="13.2" hidden="false" customHeight="false" outlineLevel="0" collapsed="false">
      <c r="A9797" s="0" t="s">
        <v>9817</v>
      </c>
      <c r="B9797" s="0" t="n">
        <v>42553</v>
      </c>
      <c r="C9797" s="0" t="n">
        <v>64915.346</v>
      </c>
      <c r="D9797" s="0" t="n">
        <v>7.957</v>
      </c>
      <c r="I9797" s="0" t="s">
        <v>9817</v>
      </c>
      <c r="J9797" s="0" t="n">
        <v>7.957</v>
      </c>
    </row>
    <row r="9798" customFormat="false" ht="13.2" hidden="false" customHeight="false" outlineLevel="0" collapsed="false">
      <c r="A9798" s="0" t="s">
        <v>9818</v>
      </c>
      <c r="B9798" s="0" t="n">
        <v>42553</v>
      </c>
      <c r="C9798" s="0" t="n">
        <v>64915.346</v>
      </c>
      <c r="D9798" s="0" t="n">
        <v>7.957</v>
      </c>
      <c r="I9798" s="0" t="s">
        <v>9818</v>
      </c>
      <c r="J9798" s="0" t="n">
        <v>7.957</v>
      </c>
    </row>
    <row r="9799" customFormat="false" ht="13.2" hidden="false" customHeight="false" outlineLevel="0" collapsed="false">
      <c r="A9799" s="0" t="s">
        <v>9819</v>
      </c>
      <c r="B9799" s="0" t="n">
        <v>42553</v>
      </c>
      <c r="C9799" s="0" t="n">
        <v>64915.346</v>
      </c>
      <c r="D9799" s="0" t="n">
        <v>7.957</v>
      </c>
      <c r="I9799" s="0" t="s">
        <v>9819</v>
      </c>
      <c r="J9799" s="0" t="n">
        <v>7.957</v>
      </c>
    </row>
    <row r="9800" customFormat="false" ht="13.2" hidden="false" customHeight="false" outlineLevel="0" collapsed="false">
      <c r="A9800" s="0" t="s">
        <v>9820</v>
      </c>
      <c r="B9800" s="0" t="n">
        <v>42551</v>
      </c>
      <c r="C9800" s="0" t="n">
        <v>64911.261</v>
      </c>
      <c r="D9800" s="0" t="n">
        <v>7.958</v>
      </c>
      <c r="I9800" s="0" t="s">
        <v>9820</v>
      </c>
      <c r="J9800" s="0" t="n">
        <v>7.958</v>
      </c>
    </row>
    <row r="9801" customFormat="false" ht="13.2" hidden="false" customHeight="false" outlineLevel="0" collapsed="false">
      <c r="A9801" s="0" t="s">
        <v>9821</v>
      </c>
      <c r="B9801" s="0" t="n">
        <v>42550</v>
      </c>
      <c r="C9801" s="0" t="n">
        <v>64909.219</v>
      </c>
      <c r="D9801" s="0" t="n">
        <v>7.959</v>
      </c>
      <c r="I9801" s="0" t="s">
        <v>9821</v>
      </c>
      <c r="J9801" s="0" t="n">
        <v>7.959</v>
      </c>
    </row>
    <row r="9802" customFormat="false" ht="13.2" hidden="false" customHeight="false" outlineLevel="0" collapsed="false">
      <c r="A9802" s="0" t="s">
        <v>9822</v>
      </c>
      <c r="B9802" s="0" t="n">
        <v>42548</v>
      </c>
      <c r="C9802" s="0" t="n">
        <v>64905.134</v>
      </c>
      <c r="D9802" s="0" t="n">
        <v>7.96</v>
      </c>
      <c r="I9802" s="0" t="s">
        <v>9822</v>
      </c>
      <c r="J9802" s="0" t="n">
        <v>7.96</v>
      </c>
    </row>
    <row r="9803" customFormat="false" ht="13.2" hidden="false" customHeight="false" outlineLevel="0" collapsed="false">
      <c r="A9803" s="0" t="s">
        <v>9823</v>
      </c>
      <c r="B9803" s="0" t="n">
        <v>42547</v>
      </c>
      <c r="C9803" s="0" t="n">
        <v>64903.092</v>
      </c>
      <c r="D9803" s="0" t="n">
        <v>7.961</v>
      </c>
      <c r="I9803" s="0" t="s">
        <v>9823</v>
      </c>
      <c r="J9803" s="0" t="n">
        <v>7.961</v>
      </c>
    </row>
    <row r="9804" customFormat="false" ht="13.2" hidden="false" customHeight="false" outlineLevel="0" collapsed="false">
      <c r="A9804" s="0" t="s">
        <v>9824</v>
      </c>
      <c r="B9804" s="0" t="n">
        <v>42546</v>
      </c>
      <c r="C9804" s="0" t="n">
        <v>64901.05</v>
      </c>
      <c r="D9804" s="0" t="n">
        <v>7.961</v>
      </c>
      <c r="I9804" s="0" t="s">
        <v>9824</v>
      </c>
      <c r="J9804" s="0" t="n">
        <v>7.961</v>
      </c>
    </row>
    <row r="9805" customFormat="false" ht="13.2" hidden="false" customHeight="false" outlineLevel="0" collapsed="false">
      <c r="A9805" s="0" t="s">
        <v>9825</v>
      </c>
      <c r="B9805" s="0" t="n">
        <v>42545</v>
      </c>
      <c r="C9805" s="0" t="n">
        <v>64899.008</v>
      </c>
      <c r="D9805" s="0" t="n">
        <v>7.962</v>
      </c>
      <c r="I9805" s="0" t="s">
        <v>9825</v>
      </c>
      <c r="J9805" s="0" t="n">
        <v>7.962</v>
      </c>
    </row>
    <row r="9806" customFormat="false" ht="13.2" hidden="false" customHeight="false" outlineLevel="0" collapsed="false">
      <c r="A9806" s="0" t="s">
        <v>9826</v>
      </c>
      <c r="B9806" s="0" t="n">
        <v>42545</v>
      </c>
      <c r="C9806" s="0" t="n">
        <v>64899.008</v>
      </c>
      <c r="D9806" s="0" t="n">
        <v>7.962</v>
      </c>
      <c r="I9806" s="0" t="s">
        <v>9826</v>
      </c>
      <c r="J9806" s="0" t="n">
        <v>7.962</v>
      </c>
    </row>
    <row r="9807" customFormat="false" ht="13.2" hidden="false" customHeight="false" outlineLevel="0" collapsed="false">
      <c r="A9807" s="0" t="s">
        <v>9827</v>
      </c>
      <c r="B9807" s="0" t="n">
        <v>42544</v>
      </c>
      <c r="C9807" s="0" t="n">
        <v>64896.966</v>
      </c>
      <c r="D9807" s="0" t="n">
        <v>7.963</v>
      </c>
      <c r="I9807" s="0" t="s">
        <v>9827</v>
      </c>
      <c r="J9807" s="0" t="n">
        <v>7.963</v>
      </c>
    </row>
    <row r="9808" customFormat="false" ht="13.2" hidden="false" customHeight="false" outlineLevel="0" collapsed="false">
      <c r="A9808" s="0" t="s">
        <v>9828</v>
      </c>
      <c r="B9808" s="0" t="n">
        <v>42544</v>
      </c>
      <c r="C9808" s="0" t="n">
        <v>64896.966</v>
      </c>
      <c r="D9808" s="0" t="n">
        <v>7.963</v>
      </c>
      <c r="I9808" s="0" t="s">
        <v>9828</v>
      </c>
      <c r="J9808" s="0" t="n">
        <v>7.963</v>
      </c>
    </row>
    <row r="9809" customFormat="false" ht="13.2" hidden="false" customHeight="false" outlineLevel="0" collapsed="false">
      <c r="A9809" s="0" t="s">
        <v>9829</v>
      </c>
      <c r="B9809" s="0" t="n">
        <v>42543</v>
      </c>
      <c r="C9809" s="0" t="n">
        <v>64894.924</v>
      </c>
      <c r="D9809" s="0" t="n">
        <v>7.963</v>
      </c>
      <c r="I9809" s="0" t="s">
        <v>9829</v>
      </c>
      <c r="J9809" s="0" t="n">
        <v>7.963</v>
      </c>
    </row>
    <row r="9810" customFormat="false" ht="13.2" hidden="false" customHeight="false" outlineLevel="0" collapsed="false">
      <c r="A9810" s="0" t="s">
        <v>9830</v>
      </c>
      <c r="B9810" s="0" t="n">
        <v>42542</v>
      </c>
      <c r="C9810" s="0" t="n">
        <v>64892.882</v>
      </c>
      <c r="D9810" s="0" t="n">
        <v>7.964</v>
      </c>
      <c r="I9810" s="0" t="s">
        <v>9830</v>
      </c>
      <c r="J9810" s="0" t="n">
        <v>7.964</v>
      </c>
    </row>
    <row r="9811" customFormat="false" ht="13.2" hidden="false" customHeight="false" outlineLevel="0" collapsed="false">
      <c r="A9811" s="0" t="s">
        <v>9831</v>
      </c>
      <c r="B9811" s="0" t="n">
        <v>42541</v>
      </c>
      <c r="C9811" s="0" t="n">
        <v>64890.84</v>
      </c>
      <c r="D9811" s="0" t="n">
        <v>7.964</v>
      </c>
      <c r="I9811" s="0" t="s">
        <v>9831</v>
      </c>
      <c r="J9811" s="0" t="n">
        <v>7.964</v>
      </c>
    </row>
    <row r="9812" customFormat="false" ht="13.2" hidden="false" customHeight="false" outlineLevel="0" collapsed="false">
      <c r="A9812" s="0" t="s">
        <v>9832</v>
      </c>
      <c r="B9812" s="0" t="n">
        <v>42540</v>
      </c>
      <c r="C9812" s="0" t="n">
        <v>64888.798</v>
      </c>
      <c r="D9812" s="0" t="n">
        <v>7.965</v>
      </c>
      <c r="I9812" s="0" t="s">
        <v>9832</v>
      </c>
      <c r="J9812" s="0" t="n">
        <v>7.965</v>
      </c>
    </row>
    <row r="9813" customFormat="false" ht="13.2" hidden="false" customHeight="false" outlineLevel="0" collapsed="false">
      <c r="A9813" s="0" t="s">
        <v>9833</v>
      </c>
      <c r="B9813" s="0" t="n">
        <v>42540</v>
      </c>
      <c r="C9813" s="0" t="n">
        <v>64888.798</v>
      </c>
      <c r="D9813" s="0" t="n">
        <v>7.965</v>
      </c>
      <c r="I9813" s="0" t="s">
        <v>9833</v>
      </c>
      <c r="J9813" s="0" t="n">
        <v>7.965</v>
      </c>
    </row>
    <row r="9814" customFormat="false" ht="13.2" hidden="false" customHeight="false" outlineLevel="0" collapsed="false">
      <c r="A9814" s="0" t="s">
        <v>9834</v>
      </c>
      <c r="B9814" s="0" t="n">
        <v>42539</v>
      </c>
      <c r="C9814" s="0" t="n">
        <v>64886.756</v>
      </c>
      <c r="D9814" s="0" t="n">
        <v>7.966</v>
      </c>
      <c r="I9814" s="0" t="s">
        <v>9834</v>
      </c>
      <c r="J9814" s="0" t="n">
        <v>7.966</v>
      </c>
    </row>
    <row r="9815" customFormat="false" ht="13.2" hidden="false" customHeight="false" outlineLevel="0" collapsed="false">
      <c r="A9815" s="0" t="s">
        <v>9835</v>
      </c>
      <c r="B9815" s="0" t="n">
        <v>42539</v>
      </c>
      <c r="C9815" s="0" t="n">
        <v>64886.756</v>
      </c>
      <c r="D9815" s="0" t="n">
        <v>7.966</v>
      </c>
      <c r="I9815" s="0" t="s">
        <v>9835</v>
      </c>
      <c r="J9815" s="0" t="n">
        <v>7.966</v>
      </c>
    </row>
    <row r="9816" customFormat="false" ht="13.2" hidden="false" customHeight="false" outlineLevel="0" collapsed="false">
      <c r="A9816" s="0" t="s">
        <v>9836</v>
      </c>
      <c r="B9816" s="0" t="n">
        <v>42539</v>
      </c>
      <c r="C9816" s="0" t="n">
        <v>64886.756</v>
      </c>
      <c r="D9816" s="0" t="n">
        <v>7.966</v>
      </c>
      <c r="I9816" s="0" t="s">
        <v>9836</v>
      </c>
      <c r="J9816" s="0" t="n">
        <v>7.966</v>
      </c>
    </row>
    <row r="9817" customFormat="false" ht="13.2" hidden="false" customHeight="false" outlineLevel="0" collapsed="false">
      <c r="A9817" s="0" t="s">
        <v>9837</v>
      </c>
      <c r="B9817" s="0" t="n">
        <v>42538</v>
      </c>
      <c r="C9817" s="0" t="n">
        <v>64884.714</v>
      </c>
      <c r="D9817" s="0" t="n">
        <v>7.966</v>
      </c>
      <c r="I9817" s="0" t="s">
        <v>9837</v>
      </c>
      <c r="J9817" s="0" t="n">
        <v>7.966</v>
      </c>
    </row>
    <row r="9818" customFormat="false" ht="13.2" hidden="false" customHeight="false" outlineLevel="0" collapsed="false">
      <c r="A9818" s="0" t="s">
        <v>9838</v>
      </c>
      <c r="B9818" s="0" t="n">
        <v>42538</v>
      </c>
      <c r="C9818" s="0" t="n">
        <v>64884.714</v>
      </c>
      <c r="D9818" s="0" t="n">
        <v>7.966</v>
      </c>
      <c r="I9818" s="0" t="s">
        <v>9838</v>
      </c>
      <c r="J9818" s="0" t="n">
        <v>7.966</v>
      </c>
    </row>
    <row r="9819" customFormat="false" ht="13.2" hidden="false" customHeight="false" outlineLevel="0" collapsed="false">
      <c r="A9819" s="0" t="s">
        <v>9839</v>
      </c>
      <c r="B9819" s="0" t="n">
        <v>42538</v>
      </c>
      <c r="C9819" s="0" t="n">
        <v>64884.714</v>
      </c>
      <c r="D9819" s="0" t="n">
        <v>7.966</v>
      </c>
      <c r="I9819" s="0" t="s">
        <v>9839</v>
      </c>
      <c r="J9819" s="0" t="n">
        <v>7.966</v>
      </c>
    </row>
    <row r="9820" customFormat="false" ht="13.2" hidden="false" customHeight="false" outlineLevel="0" collapsed="false">
      <c r="A9820" s="0" t="s">
        <v>9840</v>
      </c>
      <c r="B9820" s="0" t="n">
        <v>42537</v>
      </c>
      <c r="C9820" s="0" t="n">
        <v>64882.673</v>
      </c>
      <c r="D9820" s="0" t="n">
        <v>7.967</v>
      </c>
      <c r="I9820" s="0" t="s">
        <v>9840</v>
      </c>
      <c r="J9820" s="0" t="n">
        <v>7.967</v>
      </c>
    </row>
    <row r="9821" customFormat="false" ht="13.2" hidden="false" customHeight="false" outlineLevel="0" collapsed="false">
      <c r="A9821" s="0" t="s">
        <v>9841</v>
      </c>
      <c r="B9821" s="0" t="n">
        <v>42537</v>
      </c>
      <c r="C9821" s="0" t="n">
        <v>64882.673</v>
      </c>
      <c r="D9821" s="0" t="n">
        <v>7.967</v>
      </c>
      <c r="I9821" s="0" t="s">
        <v>9841</v>
      </c>
      <c r="J9821" s="0" t="n">
        <v>7.967</v>
      </c>
    </row>
    <row r="9822" customFormat="false" ht="13.2" hidden="false" customHeight="false" outlineLevel="0" collapsed="false">
      <c r="A9822" s="0" t="s">
        <v>9842</v>
      </c>
      <c r="B9822" s="0" t="n">
        <v>42537</v>
      </c>
      <c r="C9822" s="0" t="n">
        <v>64882.673</v>
      </c>
      <c r="D9822" s="0" t="n">
        <v>7.967</v>
      </c>
      <c r="I9822" s="0" t="s">
        <v>9842</v>
      </c>
      <c r="J9822" s="0" t="n">
        <v>7.967</v>
      </c>
    </row>
    <row r="9823" customFormat="false" ht="13.2" hidden="false" customHeight="false" outlineLevel="0" collapsed="false">
      <c r="A9823" s="0" t="s">
        <v>9843</v>
      </c>
      <c r="B9823" s="0" t="n">
        <v>42537</v>
      </c>
      <c r="C9823" s="0" t="n">
        <v>64882.673</v>
      </c>
      <c r="D9823" s="0" t="n">
        <v>7.967</v>
      </c>
      <c r="I9823" s="0" t="s">
        <v>9843</v>
      </c>
      <c r="J9823" s="0" t="n">
        <v>7.967</v>
      </c>
    </row>
    <row r="9824" customFormat="false" ht="13.2" hidden="false" customHeight="false" outlineLevel="0" collapsed="false">
      <c r="A9824" s="0" t="s">
        <v>9844</v>
      </c>
      <c r="B9824" s="0" t="n">
        <v>42537</v>
      </c>
      <c r="C9824" s="0" t="n">
        <v>64882.673</v>
      </c>
      <c r="D9824" s="0" t="n">
        <v>7.967</v>
      </c>
      <c r="I9824" s="0" t="s">
        <v>9844</v>
      </c>
      <c r="J9824" s="0" t="n">
        <v>7.967</v>
      </c>
    </row>
    <row r="9825" customFormat="false" ht="13.2" hidden="false" customHeight="false" outlineLevel="0" collapsed="false">
      <c r="A9825" s="0" t="s">
        <v>9845</v>
      </c>
      <c r="B9825" s="0" t="n">
        <v>42538</v>
      </c>
      <c r="C9825" s="0" t="n">
        <v>64884.714</v>
      </c>
      <c r="D9825" s="0" t="n">
        <v>7.966</v>
      </c>
      <c r="I9825" s="0" t="s">
        <v>9845</v>
      </c>
      <c r="J9825" s="0" t="n">
        <v>7.966</v>
      </c>
    </row>
    <row r="9826" customFormat="false" ht="13.2" hidden="false" customHeight="false" outlineLevel="0" collapsed="false">
      <c r="A9826" s="0" t="s">
        <v>9846</v>
      </c>
      <c r="B9826" s="0" t="n">
        <v>42537</v>
      </c>
      <c r="C9826" s="0" t="n">
        <v>64882.673</v>
      </c>
      <c r="D9826" s="0" t="n">
        <v>7.967</v>
      </c>
      <c r="I9826" s="0" t="s">
        <v>9846</v>
      </c>
      <c r="J9826" s="0" t="n">
        <v>7.967</v>
      </c>
    </row>
    <row r="9827" customFormat="false" ht="13.2" hidden="false" customHeight="false" outlineLevel="0" collapsed="false">
      <c r="A9827" s="0" t="s">
        <v>9847</v>
      </c>
      <c r="B9827" s="0" t="n">
        <v>42537</v>
      </c>
      <c r="C9827" s="0" t="n">
        <v>64882.673</v>
      </c>
      <c r="D9827" s="0" t="n">
        <v>7.967</v>
      </c>
      <c r="I9827" s="0" t="s">
        <v>9847</v>
      </c>
      <c r="J9827" s="0" t="n">
        <v>7.967</v>
      </c>
    </row>
    <row r="9828" customFormat="false" ht="13.2" hidden="false" customHeight="false" outlineLevel="0" collapsed="false">
      <c r="A9828" s="0" t="s">
        <v>9848</v>
      </c>
      <c r="B9828" s="0" t="n">
        <v>42537</v>
      </c>
      <c r="C9828" s="0" t="n">
        <v>64882.673</v>
      </c>
      <c r="D9828" s="0" t="n">
        <v>7.967</v>
      </c>
      <c r="I9828" s="0" t="s">
        <v>9848</v>
      </c>
      <c r="J9828" s="0" t="n">
        <v>7.967</v>
      </c>
    </row>
    <row r="9829" customFormat="false" ht="13.2" hidden="false" customHeight="false" outlineLevel="0" collapsed="false">
      <c r="A9829" s="0" t="s">
        <v>9849</v>
      </c>
      <c r="B9829" s="0" t="n">
        <v>42537</v>
      </c>
      <c r="C9829" s="0" t="n">
        <v>64882.673</v>
      </c>
      <c r="D9829" s="0" t="n">
        <v>7.967</v>
      </c>
      <c r="I9829" s="0" t="s">
        <v>9849</v>
      </c>
      <c r="J9829" s="0" t="n">
        <v>7.967</v>
      </c>
    </row>
    <row r="9830" customFormat="false" ht="13.2" hidden="false" customHeight="false" outlineLevel="0" collapsed="false">
      <c r="A9830" s="0" t="s">
        <v>9850</v>
      </c>
      <c r="B9830" s="0" t="n">
        <v>42538</v>
      </c>
      <c r="C9830" s="0" t="n">
        <v>64884.714</v>
      </c>
      <c r="D9830" s="0" t="n">
        <v>7.966</v>
      </c>
      <c r="I9830" s="0" t="s">
        <v>9850</v>
      </c>
      <c r="J9830" s="0" t="n">
        <v>7.966</v>
      </c>
    </row>
    <row r="9831" customFormat="false" ht="13.2" hidden="false" customHeight="false" outlineLevel="0" collapsed="false">
      <c r="A9831" s="0" t="s">
        <v>9851</v>
      </c>
      <c r="B9831" s="0" t="n">
        <v>42537</v>
      </c>
      <c r="C9831" s="0" t="n">
        <v>64882.673</v>
      </c>
      <c r="D9831" s="0" t="n">
        <v>7.967</v>
      </c>
      <c r="I9831" s="0" t="s">
        <v>9851</v>
      </c>
      <c r="J9831" s="0" t="n">
        <v>7.967</v>
      </c>
    </row>
    <row r="9832" customFormat="false" ht="13.2" hidden="false" customHeight="false" outlineLevel="0" collapsed="false">
      <c r="A9832" s="0" t="s">
        <v>9852</v>
      </c>
      <c r="B9832" s="0" t="n">
        <v>42538</v>
      </c>
      <c r="C9832" s="0" t="n">
        <v>64884.714</v>
      </c>
      <c r="D9832" s="0" t="n">
        <v>7.966</v>
      </c>
      <c r="I9832" s="0" t="s">
        <v>9852</v>
      </c>
      <c r="J9832" s="0" t="n">
        <v>7.966</v>
      </c>
    </row>
    <row r="9833" customFormat="false" ht="13.2" hidden="false" customHeight="false" outlineLevel="0" collapsed="false">
      <c r="A9833" s="0" t="s">
        <v>9853</v>
      </c>
      <c r="B9833" s="0" t="n">
        <v>42537</v>
      </c>
      <c r="C9833" s="0" t="n">
        <v>64882.673</v>
      </c>
      <c r="D9833" s="0" t="n">
        <v>7.967</v>
      </c>
      <c r="I9833" s="0" t="s">
        <v>9853</v>
      </c>
      <c r="J9833" s="0" t="n">
        <v>7.967</v>
      </c>
    </row>
    <row r="9834" customFormat="false" ht="13.2" hidden="false" customHeight="false" outlineLevel="0" collapsed="false">
      <c r="A9834" s="0" t="s">
        <v>9854</v>
      </c>
      <c r="B9834" s="0" t="n">
        <v>42538</v>
      </c>
      <c r="C9834" s="0" t="n">
        <v>64884.714</v>
      </c>
      <c r="D9834" s="0" t="n">
        <v>7.966</v>
      </c>
      <c r="I9834" s="0" t="s">
        <v>9854</v>
      </c>
      <c r="J9834" s="0" t="n">
        <v>7.966</v>
      </c>
    </row>
    <row r="9835" customFormat="false" ht="13.2" hidden="false" customHeight="false" outlineLevel="0" collapsed="false">
      <c r="A9835" s="0" t="s">
        <v>9855</v>
      </c>
      <c r="B9835" s="0" t="n">
        <v>42537</v>
      </c>
      <c r="C9835" s="0" t="n">
        <v>64882.673</v>
      </c>
      <c r="D9835" s="0" t="n">
        <v>7.967</v>
      </c>
      <c r="I9835" s="0" t="s">
        <v>9855</v>
      </c>
      <c r="J9835" s="0" t="n">
        <v>7.967</v>
      </c>
    </row>
    <row r="9836" customFormat="false" ht="13.2" hidden="false" customHeight="false" outlineLevel="0" collapsed="false">
      <c r="A9836" s="0" t="s">
        <v>9856</v>
      </c>
      <c r="B9836" s="0" t="n">
        <v>42538</v>
      </c>
      <c r="C9836" s="0" t="n">
        <v>64884.714</v>
      </c>
      <c r="D9836" s="0" t="n">
        <v>7.966</v>
      </c>
      <c r="I9836" s="0" t="s">
        <v>9856</v>
      </c>
      <c r="J9836" s="0" t="n">
        <v>7.966</v>
      </c>
    </row>
    <row r="9837" customFormat="false" ht="13.2" hidden="false" customHeight="false" outlineLevel="0" collapsed="false">
      <c r="A9837" s="0" t="s">
        <v>9857</v>
      </c>
      <c r="B9837" s="0" t="n">
        <v>42538</v>
      </c>
      <c r="C9837" s="0" t="n">
        <v>64884.714</v>
      </c>
      <c r="D9837" s="0" t="n">
        <v>7.966</v>
      </c>
      <c r="I9837" s="0" t="s">
        <v>9857</v>
      </c>
      <c r="J9837" s="0" t="n">
        <v>7.966</v>
      </c>
    </row>
    <row r="9838" customFormat="false" ht="13.2" hidden="false" customHeight="false" outlineLevel="0" collapsed="false">
      <c r="A9838" s="0" t="s">
        <v>9858</v>
      </c>
      <c r="B9838" s="0" t="n">
        <v>42538</v>
      </c>
      <c r="C9838" s="0" t="n">
        <v>64884.714</v>
      </c>
      <c r="D9838" s="0" t="n">
        <v>7.966</v>
      </c>
      <c r="I9838" s="0" t="s">
        <v>9858</v>
      </c>
      <c r="J9838" s="0" t="n">
        <v>7.966</v>
      </c>
    </row>
    <row r="9839" customFormat="false" ht="13.2" hidden="false" customHeight="false" outlineLevel="0" collapsed="false">
      <c r="A9839" s="0" t="s">
        <v>9859</v>
      </c>
      <c r="B9839" s="0" t="n">
        <v>42538</v>
      </c>
      <c r="C9839" s="0" t="n">
        <v>64884.714</v>
      </c>
      <c r="D9839" s="0" t="n">
        <v>7.966</v>
      </c>
      <c r="I9839" s="0" t="s">
        <v>9859</v>
      </c>
      <c r="J9839" s="0" t="n">
        <v>7.966</v>
      </c>
    </row>
    <row r="9840" customFormat="false" ht="13.2" hidden="false" customHeight="false" outlineLevel="0" collapsed="false">
      <c r="A9840" s="0" t="s">
        <v>9860</v>
      </c>
      <c r="B9840" s="0" t="n">
        <v>42538</v>
      </c>
      <c r="C9840" s="0" t="n">
        <v>64884.714</v>
      </c>
      <c r="D9840" s="0" t="n">
        <v>7.966</v>
      </c>
      <c r="I9840" s="0" t="s">
        <v>9860</v>
      </c>
      <c r="J9840" s="0" t="n">
        <v>7.966</v>
      </c>
    </row>
    <row r="9841" customFormat="false" ht="13.2" hidden="false" customHeight="false" outlineLevel="0" collapsed="false">
      <c r="A9841" s="0" t="s">
        <v>9861</v>
      </c>
      <c r="B9841" s="0" t="n">
        <v>42538</v>
      </c>
      <c r="C9841" s="0" t="n">
        <v>64884.714</v>
      </c>
      <c r="D9841" s="0" t="n">
        <v>7.966</v>
      </c>
      <c r="I9841" s="0" t="s">
        <v>9861</v>
      </c>
      <c r="J9841" s="0" t="n">
        <v>7.966</v>
      </c>
    </row>
    <row r="9842" customFormat="false" ht="13.2" hidden="false" customHeight="false" outlineLevel="0" collapsed="false">
      <c r="A9842" s="0" t="s">
        <v>9862</v>
      </c>
      <c r="B9842" s="0" t="n">
        <v>42537</v>
      </c>
      <c r="C9842" s="0" t="n">
        <v>64882.673</v>
      </c>
      <c r="D9842" s="0" t="n">
        <v>7.967</v>
      </c>
      <c r="I9842" s="0" t="s">
        <v>9862</v>
      </c>
      <c r="J9842" s="0" t="n">
        <v>7.967</v>
      </c>
    </row>
    <row r="9843" customFormat="false" ht="13.2" hidden="false" customHeight="false" outlineLevel="0" collapsed="false">
      <c r="A9843" s="0" t="s">
        <v>9863</v>
      </c>
      <c r="B9843" s="0" t="n">
        <v>42537</v>
      </c>
      <c r="C9843" s="0" t="n">
        <v>64882.673</v>
      </c>
      <c r="D9843" s="0" t="n">
        <v>7.967</v>
      </c>
      <c r="I9843" s="0" t="s">
        <v>9863</v>
      </c>
      <c r="J9843" s="0" t="n">
        <v>7.967</v>
      </c>
    </row>
    <row r="9844" customFormat="false" ht="13.2" hidden="false" customHeight="false" outlineLevel="0" collapsed="false">
      <c r="A9844" s="0" t="s">
        <v>9864</v>
      </c>
      <c r="B9844" s="0" t="n">
        <v>42536</v>
      </c>
      <c r="C9844" s="0" t="n">
        <v>64880.631</v>
      </c>
      <c r="D9844" s="0" t="n">
        <v>7.968</v>
      </c>
      <c r="I9844" s="0" t="s">
        <v>9864</v>
      </c>
      <c r="J9844" s="0" t="n">
        <v>7.968</v>
      </c>
    </row>
    <row r="9845" customFormat="false" ht="13.2" hidden="false" customHeight="false" outlineLevel="0" collapsed="false">
      <c r="A9845" s="0" t="s">
        <v>9865</v>
      </c>
      <c r="B9845" s="0" t="n">
        <v>42537</v>
      </c>
      <c r="C9845" s="0" t="n">
        <v>64882.673</v>
      </c>
      <c r="D9845" s="0" t="n">
        <v>7.967</v>
      </c>
      <c r="I9845" s="0" t="s">
        <v>9865</v>
      </c>
      <c r="J9845" s="0" t="n">
        <v>7.967</v>
      </c>
    </row>
    <row r="9846" customFormat="false" ht="13.2" hidden="false" customHeight="false" outlineLevel="0" collapsed="false">
      <c r="A9846" s="0" t="s">
        <v>9866</v>
      </c>
      <c r="B9846" s="0" t="n">
        <v>42537</v>
      </c>
      <c r="C9846" s="0" t="n">
        <v>64882.673</v>
      </c>
      <c r="D9846" s="0" t="n">
        <v>7.967</v>
      </c>
      <c r="I9846" s="0" t="s">
        <v>9866</v>
      </c>
      <c r="J9846" s="0" t="n">
        <v>7.967</v>
      </c>
    </row>
    <row r="9847" customFormat="false" ht="13.2" hidden="false" customHeight="false" outlineLevel="0" collapsed="false">
      <c r="A9847" s="0" t="s">
        <v>9867</v>
      </c>
      <c r="B9847" s="0" t="n">
        <v>42537</v>
      </c>
      <c r="C9847" s="0" t="n">
        <v>64882.673</v>
      </c>
      <c r="D9847" s="0" t="n">
        <v>7.967</v>
      </c>
      <c r="I9847" s="0" t="s">
        <v>9867</v>
      </c>
      <c r="J9847" s="0" t="n">
        <v>7.967</v>
      </c>
    </row>
    <row r="9848" customFormat="false" ht="13.2" hidden="false" customHeight="false" outlineLevel="0" collapsed="false">
      <c r="A9848" s="0" t="s">
        <v>9868</v>
      </c>
      <c r="B9848" s="0" t="n">
        <v>42537</v>
      </c>
      <c r="C9848" s="0" t="n">
        <v>64882.673</v>
      </c>
      <c r="D9848" s="0" t="n">
        <v>7.967</v>
      </c>
      <c r="I9848" s="0" t="s">
        <v>9868</v>
      </c>
      <c r="J9848" s="0" t="n">
        <v>7.967</v>
      </c>
    </row>
    <row r="9849" customFormat="false" ht="13.2" hidden="false" customHeight="false" outlineLevel="0" collapsed="false">
      <c r="A9849" s="0" t="s">
        <v>9869</v>
      </c>
      <c r="B9849" s="0" t="n">
        <v>42536</v>
      </c>
      <c r="C9849" s="0" t="n">
        <v>64880.631</v>
      </c>
      <c r="D9849" s="0" t="n">
        <v>7.968</v>
      </c>
      <c r="I9849" s="0" t="s">
        <v>9869</v>
      </c>
      <c r="J9849" s="0" t="n">
        <v>7.968</v>
      </c>
    </row>
    <row r="9850" customFormat="false" ht="13.2" hidden="false" customHeight="false" outlineLevel="0" collapsed="false">
      <c r="A9850" s="0" t="s">
        <v>9870</v>
      </c>
      <c r="B9850" s="0" t="n">
        <v>42537</v>
      </c>
      <c r="C9850" s="0" t="n">
        <v>64882.673</v>
      </c>
      <c r="D9850" s="0" t="n">
        <v>7.967</v>
      </c>
      <c r="I9850" s="0" t="s">
        <v>9870</v>
      </c>
      <c r="J9850" s="0" t="n">
        <v>7.967</v>
      </c>
    </row>
    <row r="9851" customFormat="false" ht="13.2" hidden="false" customHeight="false" outlineLevel="0" collapsed="false">
      <c r="A9851" s="0" t="s">
        <v>9871</v>
      </c>
      <c r="B9851" s="0" t="n">
        <v>42536</v>
      </c>
      <c r="C9851" s="0" t="n">
        <v>64880.631</v>
      </c>
      <c r="D9851" s="0" t="n">
        <v>7.968</v>
      </c>
      <c r="I9851" s="0" t="s">
        <v>9871</v>
      </c>
      <c r="J9851" s="0" t="n">
        <v>7.968</v>
      </c>
    </row>
    <row r="9852" customFormat="false" ht="13.2" hidden="false" customHeight="false" outlineLevel="0" collapsed="false">
      <c r="A9852" s="0" t="s">
        <v>9872</v>
      </c>
      <c r="B9852" s="0" t="n">
        <v>42536</v>
      </c>
      <c r="C9852" s="0" t="n">
        <v>64880.631</v>
      </c>
      <c r="D9852" s="0" t="n">
        <v>7.968</v>
      </c>
      <c r="I9852" s="0" t="s">
        <v>9872</v>
      </c>
      <c r="J9852" s="0" t="n">
        <v>7.968</v>
      </c>
    </row>
    <row r="9853" customFormat="false" ht="13.2" hidden="false" customHeight="false" outlineLevel="0" collapsed="false">
      <c r="A9853" s="0" t="s">
        <v>9873</v>
      </c>
      <c r="B9853" s="0" t="n">
        <v>42535</v>
      </c>
      <c r="C9853" s="0" t="n">
        <v>64878.589</v>
      </c>
      <c r="D9853" s="0" t="n">
        <v>7.968</v>
      </c>
      <c r="I9853" s="0" t="s">
        <v>9873</v>
      </c>
      <c r="J9853" s="0" t="n">
        <v>7.968</v>
      </c>
    </row>
    <row r="9854" customFormat="false" ht="13.2" hidden="false" customHeight="false" outlineLevel="0" collapsed="false">
      <c r="A9854" s="0" t="s">
        <v>9874</v>
      </c>
      <c r="B9854" s="0" t="n">
        <v>42536</v>
      </c>
      <c r="C9854" s="0" t="n">
        <v>64880.631</v>
      </c>
      <c r="D9854" s="0" t="n">
        <v>7.968</v>
      </c>
      <c r="I9854" s="0" t="s">
        <v>9874</v>
      </c>
      <c r="J9854" s="0" t="n">
        <v>7.968</v>
      </c>
    </row>
    <row r="9855" customFormat="false" ht="13.2" hidden="false" customHeight="false" outlineLevel="0" collapsed="false">
      <c r="A9855" s="0" t="s">
        <v>9875</v>
      </c>
      <c r="B9855" s="0" t="n">
        <v>42534</v>
      </c>
      <c r="C9855" s="0" t="n">
        <v>64876.548</v>
      </c>
      <c r="D9855" s="0" t="n">
        <v>7.969</v>
      </c>
      <c r="I9855" s="0" t="s">
        <v>9875</v>
      </c>
      <c r="J9855" s="0" t="n">
        <v>7.969</v>
      </c>
    </row>
    <row r="9856" customFormat="false" ht="13.2" hidden="false" customHeight="false" outlineLevel="0" collapsed="false">
      <c r="A9856" s="0" t="s">
        <v>9876</v>
      </c>
      <c r="B9856" s="0" t="n">
        <v>42534</v>
      </c>
      <c r="C9856" s="0" t="n">
        <v>64876.548</v>
      </c>
      <c r="D9856" s="0" t="n">
        <v>7.969</v>
      </c>
      <c r="I9856" s="0" t="s">
        <v>9876</v>
      </c>
      <c r="J9856" s="0" t="n">
        <v>7.969</v>
      </c>
    </row>
    <row r="9857" customFormat="false" ht="13.2" hidden="false" customHeight="false" outlineLevel="0" collapsed="false">
      <c r="A9857" s="0" t="s">
        <v>9877</v>
      </c>
      <c r="B9857" s="0" t="n">
        <v>42535</v>
      </c>
      <c r="C9857" s="0" t="n">
        <v>64878.589</v>
      </c>
      <c r="D9857" s="0" t="n">
        <v>7.968</v>
      </c>
      <c r="I9857" s="0" t="s">
        <v>9877</v>
      </c>
      <c r="J9857" s="0" t="n">
        <v>7.968</v>
      </c>
    </row>
    <row r="9858" customFormat="false" ht="13.2" hidden="false" customHeight="false" outlineLevel="0" collapsed="false">
      <c r="A9858" s="0" t="s">
        <v>9878</v>
      </c>
      <c r="B9858" s="0" t="n">
        <v>42535</v>
      </c>
      <c r="C9858" s="0" t="n">
        <v>64878.589</v>
      </c>
      <c r="D9858" s="0" t="n">
        <v>7.968</v>
      </c>
      <c r="I9858" s="0" t="s">
        <v>9878</v>
      </c>
      <c r="J9858" s="0" t="n">
        <v>7.968</v>
      </c>
    </row>
    <row r="9859" customFormat="false" ht="13.2" hidden="false" customHeight="false" outlineLevel="0" collapsed="false">
      <c r="A9859" s="0" t="s">
        <v>9879</v>
      </c>
      <c r="B9859" s="0" t="n">
        <v>42534</v>
      </c>
      <c r="C9859" s="0" t="n">
        <v>64876.548</v>
      </c>
      <c r="D9859" s="0" t="n">
        <v>7.969</v>
      </c>
      <c r="I9859" s="0" t="s">
        <v>9879</v>
      </c>
      <c r="J9859" s="0" t="n">
        <v>7.969</v>
      </c>
    </row>
    <row r="9860" customFormat="false" ht="13.2" hidden="false" customHeight="false" outlineLevel="0" collapsed="false">
      <c r="A9860" s="0" t="s">
        <v>9880</v>
      </c>
      <c r="B9860" s="0" t="n">
        <v>42534</v>
      </c>
      <c r="C9860" s="0" t="n">
        <v>64876.548</v>
      </c>
      <c r="D9860" s="0" t="n">
        <v>7.969</v>
      </c>
      <c r="I9860" s="0" t="s">
        <v>9880</v>
      </c>
      <c r="J9860" s="0" t="n">
        <v>7.969</v>
      </c>
    </row>
    <row r="9861" customFormat="false" ht="13.2" hidden="false" customHeight="false" outlineLevel="0" collapsed="false">
      <c r="A9861" s="0" t="s">
        <v>9881</v>
      </c>
      <c r="B9861" s="0" t="n">
        <v>42533</v>
      </c>
      <c r="C9861" s="0" t="n">
        <v>64874.506</v>
      </c>
      <c r="D9861" s="0" t="n">
        <v>7.97</v>
      </c>
      <c r="I9861" s="0" t="s">
        <v>9881</v>
      </c>
      <c r="J9861" s="0" t="n">
        <v>7.97</v>
      </c>
    </row>
    <row r="9862" customFormat="false" ht="13.2" hidden="false" customHeight="false" outlineLevel="0" collapsed="false">
      <c r="A9862" s="0" t="s">
        <v>9882</v>
      </c>
      <c r="B9862" s="0" t="n">
        <v>42533</v>
      </c>
      <c r="C9862" s="0" t="n">
        <v>64874.506</v>
      </c>
      <c r="D9862" s="0" t="n">
        <v>7.97</v>
      </c>
      <c r="I9862" s="0" t="s">
        <v>9882</v>
      </c>
      <c r="J9862" s="0" t="n">
        <v>7.97</v>
      </c>
    </row>
    <row r="9863" customFormat="false" ht="13.2" hidden="false" customHeight="false" outlineLevel="0" collapsed="false">
      <c r="A9863" s="0" t="s">
        <v>9883</v>
      </c>
      <c r="B9863" s="0" t="n">
        <v>42534</v>
      </c>
      <c r="C9863" s="0" t="n">
        <v>64876.548</v>
      </c>
      <c r="D9863" s="0" t="n">
        <v>7.969</v>
      </c>
      <c r="I9863" s="0" t="s">
        <v>9883</v>
      </c>
      <c r="J9863" s="0" t="n">
        <v>7.969</v>
      </c>
    </row>
    <row r="9864" customFormat="false" ht="13.2" hidden="false" customHeight="false" outlineLevel="0" collapsed="false">
      <c r="A9864" s="0" t="s">
        <v>9884</v>
      </c>
      <c r="B9864" s="0" t="n">
        <v>42533</v>
      </c>
      <c r="C9864" s="0" t="n">
        <v>64874.506</v>
      </c>
      <c r="D9864" s="0" t="n">
        <v>7.97</v>
      </c>
      <c r="I9864" s="0" t="s">
        <v>9884</v>
      </c>
      <c r="J9864" s="0" t="n">
        <v>7.97</v>
      </c>
    </row>
    <row r="9865" customFormat="false" ht="13.2" hidden="false" customHeight="false" outlineLevel="0" collapsed="false">
      <c r="A9865" s="0" t="s">
        <v>9885</v>
      </c>
      <c r="B9865" s="0" t="n">
        <v>42533</v>
      </c>
      <c r="C9865" s="0" t="n">
        <v>64874.506</v>
      </c>
      <c r="D9865" s="0" t="n">
        <v>7.97</v>
      </c>
      <c r="I9865" s="0" t="s">
        <v>9885</v>
      </c>
      <c r="J9865" s="0" t="n">
        <v>7.97</v>
      </c>
    </row>
    <row r="9866" customFormat="false" ht="13.2" hidden="false" customHeight="false" outlineLevel="0" collapsed="false">
      <c r="A9866" s="0" t="s">
        <v>9886</v>
      </c>
      <c r="B9866" s="0" t="n">
        <v>42533</v>
      </c>
      <c r="C9866" s="0" t="n">
        <v>64874.506</v>
      </c>
      <c r="D9866" s="0" t="n">
        <v>7.97</v>
      </c>
      <c r="I9866" s="0" t="s">
        <v>9886</v>
      </c>
      <c r="J9866" s="0" t="n">
        <v>7.97</v>
      </c>
    </row>
    <row r="9867" customFormat="false" ht="13.2" hidden="false" customHeight="false" outlineLevel="0" collapsed="false">
      <c r="A9867" s="0" t="s">
        <v>9887</v>
      </c>
      <c r="B9867" s="0" t="n">
        <v>42533</v>
      </c>
      <c r="C9867" s="0" t="n">
        <v>64874.506</v>
      </c>
      <c r="D9867" s="0" t="n">
        <v>7.97</v>
      </c>
      <c r="I9867" s="0" t="s">
        <v>9887</v>
      </c>
      <c r="J9867" s="0" t="n">
        <v>7.97</v>
      </c>
    </row>
    <row r="9868" customFormat="false" ht="13.2" hidden="false" customHeight="false" outlineLevel="0" collapsed="false">
      <c r="A9868" s="0" t="s">
        <v>9888</v>
      </c>
      <c r="B9868" s="0" t="n">
        <v>42533</v>
      </c>
      <c r="C9868" s="0" t="n">
        <v>64874.506</v>
      </c>
      <c r="D9868" s="0" t="n">
        <v>7.97</v>
      </c>
      <c r="I9868" s="0" t="s">
        <v>9888</v>
      </c>
      <c r="J9868" s="0" t="n">
        <v>7.97</v>
      </c>
    </row>
    <row r="9869" customFormat="false" ht="13.2" hidden="false" customHeight="false" outlineLevel="0" collapsed="false">
      <c r="A9869" s="0" t="s">
        <v>9889</v>
      </c>
      <c r="B9869" s="0" t="n">
        <v>42533</v>
      </c>
      <c r="C9869" s="0" t="n">
        <v>64874.506</v>
      </c>
      <c r="D9869" s="0" t="n">
        <v>7.97</v>
      </c>
      <c r="I9869" s="0" t="s">
        <v>9889</v>
      </c>
      <c r="J9869" s="0" t="n">
        <v>7.97</v>
      </c>
    </row>
    <row r="9870" customFormat="false" ht="13.2" hidden="false" customHeight="false" outlineLevel="0" collapsed="false">
      <c r="A9870" s="0" t="s">
        <v>9890</v>
      </c>
      <c r="B9870" s="0" t="n">
        <v>42533</v>
      </c>
      <c r="C9870" s="0" t="n">
        <v>64874.506</v>
      </c>
      <c r="D9870" s="0" t="n">
        <v>7.97</v>
      </c>
      <c r="I9870" s="0" t="s">
        <v>9890</v>
      </c>
      <c r="J9870" s="0" t="n">
        <v>7.97</v>
      </c>
    </row>
    <row r="9871" customFormat="false" ht="13.2" hidden="false" customHeight="false" outlineLevel="0" collapsed="false">
      <c r="A9871" s="0" t="s">
        <v>9891</v>
      </c>
      <c r="B9871" s="0" t="n">
        <v>42533</v>
      </c>
      <c r="C9871" s="0" t="n">
        <v>64874.506</v>
      </c>
      <c r="D9871" s="0" t="n">
        <v>7.97</v>
      </c>
      <c r="I9871" s="0" t="s">
        <v>9891</v>
      </c>
      <c r="J9871" s="0" t="n">
        <v>7.97</v>
      </c>
    </row>
    <row r="9872" customFormat="false" ht="13.2" hidden="false" customHeight="false" outlineLevel="0" collapsed="false">
      <c r="A9872" s="0" t="s">
        <v>9892</v>
      </c>
      <c r="B9872" s="0" t="n">
        <v>42533</v>
      </c>
      <c r="C9872" s="0" t="n">
        <v>64874.506</v>
      </c>
      <c r="D9872" s="0" t="n">
        <v>7.97</v>
      </c>
      <c r="I9872" s="0" t="s">
        <v>9892</v>
      </c>
      <c r="J9872" s="0" t="n">
        <v>7.97</v>
      </c>
    </row>
    <row r="9873" customFormat="false" ht="13.2" hidden="false" customHeight="false" outlineLevel="0" collapsed="false">
      <c r="A9873" s="0" t="s">
        <v>9893</v>
      </c>
      <c r="B9873" s="0" t="n">
        <v>42533</v>
      </c>
      <c r="C9873" s="0" t="n">
        <v>64874.506</v>
      </c>
      <c r="D9873" s="0" t="n">
        <v>7.97</v>
      </c>
      <c r="I9873" s="0" t="s">
        <v>9893</v>
      </c>
      <c r="J9873" s="0" t="n">
        <v>7.97</v>
      </c>
    </row>
    <row r="9874" customFormat="false" ht="13.2" hidden="false" customHeight="false" outlineLevel="0" collapsed="false">
      <c r="A9874" s="0" t="s">
        <v>9894</v>
      </c>
      <c r="B9874" s="0" t="n">
        <v>42533</v>
      </c>
      <c r="C9874" s="0" t="n">
        <v>64874.506</v>
      </c>
      <c r="D9874" s="0" t="n">
        <v>7.97</v>
      </c>
      <c r="I9874" s="0" t="s">
        <v>9894</v>
      </c>
      <c r="J9874" s="0" t="n">
        <v>7.97</v>
      </c>
    </row>
    <row r="9875" customFormat="false" ht="13.2" hidden="false" customHeight="false" outlineLevel="0" collapsed="false">
      <c r="A9875" s="0" t="s">
        <v>9895</v>
      </c>
      <c r="B9875" s="0" t="n">
        <v>42533</v>
      </c>
      <c r="C9875" s="0" t="n">
        <v>64874.506</v>
      </c>
      <c r="D9875" s="0" t="n">
        <v>7.97</v>
      </c>
      <c r="I9875" s="0" t="s">
        <v>9895</v>
      </c>
      <c r="J9875" s="0" t="n">
        <v>7.97</v>
      </c>
    </row>
    <row r="9876" customFormat="false" ht="13.2" hidden="false" customHeight="false" outlineLevel="0" collapsed="false">
      <c r="A9876" s="0" t="s">
        <v>9896</v>
      </c>
      <c r="B9876" s="0" t="n">
        <v>42533</v>
      </c>
      <c r="C9876" s="0" t="n">
        <v>64874.506</v>
      </c>
      <c r="D9876" s="0" t="n">
        <v>7.97</v>
      </c>
      <c r="I9876" s="0" t="s">
        <v>9896</v>
      </c>
      <c r="J9876" s="0" t="n">
        <v>7.97</v>
      </c>
    </row>
    <row r="9877" customFormat="false" ht="13.2" hidden="false" customHeight="false" outlineLevel="0" collapsed="false">
      <c r="A9877" s="0" t="s">
        <v>9897</v>
      </c>
      <c r="B9877" s="0" t="n">
        <v>42532</v>
      </c>
      <c r="C9877" s="0" t="n">
        <v>64872.465</v>
      </c>
      <c r="D9877" s="0" t="n">
        <v>7.97</v>
      </c>
      <c r="I9877" s="0" t="s">
        <v>9897</v>
      </c>
      <c r="J9877" s="0" t="n">
        <v>7.97</v>
      </c>
    </row>
    <row r="9878" customFormat="false" ht="13.2" hidden="false" customHeight="false" outlineLevel="0" collapsed="false">
      <c r="A9878" s="0" t="s">
        <v>9898</v>
      </c>
      <c r="B9878" s="0" t="n">
        <v>42532</v>
      </c>
      <c r="C9878" s="0" t="n">
        <v>64872.465</v>
      </c>
      <c r="D9878" s="0" t="n">
        <v>7.97</v>
      </c>
      <c r="I9878" s="0" t="s">
        <v>9898</v>
      </c>
      <c r="J9878" s="0" t="n">
        <v>7.97</v>
      </c>
    </row>
    <row r="9879" customFormat="false" ht="13.2" hidden="false" customHeight="false" outlineLevel="0" collapsed="false">
      <c r="A9879" s="0" t="s">
        <v>9899</v>
      </c>
      <c r="B9879" s="0" t="n">
        <v>42532</v>
      </c>
      <c r="C9879" s="0" t="n">
        <v>64872.465</v>
      </c>
      <c r="D9879" s="0" t="n">
        <v>7.97</v>
      </c>
      <c r="I9879" s="0" t="s">
        <v>9899</v>
      </c>
      <c r="J9879" s="0" t="n">
        <v>7.97</v>
      </c>
    </row>
    <row r="9880" customFormat="false" ht="13.2" hidden="false" customHeight="false" outlineLevel="0" collapsed="false">
      <c r="A9880" s="0" t="s">
        <v>9900</v>
      </c>
      <c r="B9880" s="0" t="n">
        <v>42532</v>
      </c>
      <c r="C9880" s="0" t="n">
        <v>64872.465</v>
      </c>
      <c r="D9880" s="0" t="n">
        <v>7.97</v>
      </c>
      <c r="I9880" s="0" t="s">
        <v>9900</v>
      </c>
      <c r="J9880" s="0" t="n">
        <v>7.97</v>
      </c>
    </row>
    <row r="9881" customFormat="false" ht="13.2" hidden="false" customHeight="false" outlineLevel="0" collapsed="false">
      <c r="A9881" s="0" t="s">
        <v>9901</v>
      </c>
      <c r="B9881" s="0" t="n">
        <v>42532</v>
      </c>
      <c r="C9881" s="0" t="n">
        <v>64872.465</v>
      </c>
      <c r="D9881" s="0" t="n">
        <v>7.97</v>
      </c>
      <c r="I9881" s="0" t="s">
        <v>9901</v>
      </c>
      <c r="J9881" s="0" t="n">
        <v>7.97</v>
      </c>
    </row>
    <row r="9882" customFormat="false" ht="13.2" hidden="false" customHeight="false" outlineLevel="0" collapsed="false">
      <c r="A9882" s="0" t="s">
        <v>9902</v>
      </c>
      <c r="B9882" s="0" t="n">
        <v>42531</v>
      </c>
      <c r="C9882" s="0" t="n">
        <v>64870.423</v>
      </c>
      <c r="D9882" s="0" t="n">
        <v>7.971</v>
      </c>
      <c r="I9882" s="0" t="s">
        <v>9902</v>
      </c>
      <c r="J9882" s="0" t="n">
        <v>7.971</v>
      </c>
    </row>
    <row r="9883" customFormat="false" ht="13.2" hidden="false" customHeight="false" outlineLevel="0" collapsed="false">
      <c r="A9883" s="0" t="s">
        <v>9903</v>
      </c>
      <c r="B9883" s="0" t="n">
        <v>42531</v>
      </c>
      <c r="C9883" s="0" t="n">
        <v>64870.423</v>
      </c>
      <c r="D9883" s="0" t="n">
        <v>7.971</v>
      </c>
      <c r="I9883" s="0" t="s">
        <v>9903</v>
      </c>
      <c r="J9883" s="0" t="n">
        <v>7.971</v>
      </c>
    </row>
    <row r="9884" customFormat="false" ht="13.2" hidden="false" customHeight="false" outlineLevel="0" collapsed="false">
      <c r="A9884" s="0" t="s">
        <v>9904</v>
      </c>
      <c r="B9884" s="0" t="n">
        <v>42531</v>
      </c>
      <c r="C9884" s="0" t="n">
        <v>64870.423</v>
      </c>
      <c r="D9884" s="0" t="n">
        <v>7.971</v>
      </c>
      <c r="I9884" s="0" t="s">
        <v>9904</v>
      </c>
      <c r="J9884" s="0" t="n">
        <v>7.971</v>
      </c>
    </row>
    <row r="9885" customFormat="false" ht="13.2" hidden="false" customHeight="false" outlineLevel="0" collapsed="false">
      <c r="A9885" s="0" t="s">
        <v>9905</v>
      </c>
      <c r="B9885" s="0" t="n">
        <v>42531</v>
      </c>
      <c r="C9885" s="0" t="n">
        <v>64870.423</v>
      </c>
      <c r="D9885" s="0" t="n">
        <v>7.971</v>
      </c>
      <c r="I9885" s="0" t="s">
        <v>9905</v>
      </c>
      <c r="J9885" s="0" t="n">
        <v>7.971</v>
      </c>
    </row>
    <row r="9886" customFormat="false" ht="13.2" hidden="false" customHeight="false" outlineLevel="0" collapsed="false">
      <c r="A9886" s="0" t="s">
        <v>9906</v>
      </c>
      <c r="B9886" s="0" t="n">
        <v>42531</v>
      </c>
      <c r="C9886" s="0" t="n">
        <v>64870.423</v>
      </c>
      <c r="D9886" s="0" t="n">
        <v>7.971</v>
      </c>
      <c r="I9886" s="0" t="s">
        <v>9906</v>
      </c>
      <c r="J9886" s="0" t="n">
        <v>7.971</v>
      </c>
    </row>
    <row r="9887" customFormat="false" ht="13.2" hidden="false" customHeight="false" outlineLevel="0" collapsed="false">
      <c r="A9887" s="0" t="s">
        <v>9907</v>
      </c>
      <c r="B9887" s="0" t="n">
        <v>42530</v>
      </c>
      <c r="C9887" s="0" t="n">
        <v>64868.382</v>
      </c>
      <c r="D9887" s="0" t="n">
        <v>7.972</v>
      </c>
      <c r="I9887" s="0" t="s">
        <v>9907</v>
      </c>
      <c r="J9887" s="0" t="n">
        <v>7.972</v>
      </c>
    </row>
    <row r="9888" customFormat="false" ht="13.2" hidden="false" customHeight="false" outlineLevel="0" collapsed="false">
      <c r="A9888" s="0" t="s">
        <v>9908</v>
      </c>
      <c r="B9888" s="0" t="n">
        <v>42531</v>
      </c>
      <c r="C9888" s="0" t="n">
        <v>64870.423</v>
      </c>
      <c r="D9888" s="0" t="n">
        <v>7.971</v>
      </c>
      <c r="I9888" s="0" t="s">
        <v>9908</v>
      </c>
      <c r="J9888" s="0" t="n">
        <v>7.971</v>
      </c>
    </row>
    <row r="9889" customFormat="false" ht="13.2" hidden="false" customHeight="false" outlineLevel="0" collapsed="false">
      <c r="A9889" s="0" t="s">
        <v>9909</v>
      </c>
      <c r="B9889" s="0" t="n">
        <v>42531</v>
      </c>
      <c r="C9889" s="0" t="n">
        <v>64870.423</v>
      </c>
      <c r="D9889" s="0" t="n">
        <v>7.971</v>
      </c>
      <c r="I9889" s="0" t="s">
        <v>9909</v>
      </c>
      <c r="J9889" s="0" t="n">
        <v>7.971</v>
      </c>
    </row>
    <row r="9890" customFormat="false" ht="13.2" hidden="false" customHeight="false" outlineLevel="0" collapsed="false">
      <c r="A9890" s="0" t="s">
        <v>9910</v>
      </c>
      <c r="B9890" s="0" t="n">
        <v>42530</v>
      </c>
      <c r="C9890" s="0" t="n">
        <v>64868.382</v>
      </c>
      <c r="D9890" s="0" t="n">
        <v>7.972</v>
      </c>
      <c r="I9890" s="0" t="s">
        <v>9910</v>
      </c>
      <c r="J9890" s="0" t="n">
        <v>7.972</v>
      </c>
    </row>
    <row r="9891" customFormat="false" ht="13.2" hidden="false" customHeight="false" outlineLevel="0" collapsed="false">
      <c r="A9891" s="0" t="s">
        <v>9911</v>
      </c>
      <c r="B9891" s="0" t="n">
        <v>42531</v>
      </c>
      <c r="C9891" s="0" t="n">
        <v>64870.423</v>
      </c>
      <c r="D9891" s="0" t="n">
        <v>7.971</v>
      </c>
      <c r="I9891" s="0" t="s">
        <v>9911</v>
      </c>
      <c r="J9891" s="0" t="n">
        <v>7.971</v>
      </c>
    </row>
    <row r="9892" customFormat="false" ht="13.2" hidden="false" customHeight="false" outlineLevel="0" collapsed="false">
      <c r="A9892" s="0" t="s">
        <v>9912</v>
      </c>
      <c r="B9892" s="0" t="n">
        <v>42530</v>
      </c>
      <c r="C9892" s="0" t="n">
        <v>64868.382</v>
      </c>
      <c r="D9892" s="0" t="n">
        <v>7.972</v>
      </c>
      <c r="I9892" s="0" t="s">
        <v>9912</v>
      </c>
      <c r="J9892" s="0" t="n">
        <v>7.972</v>
      </c>
    </row>
    <row r="9893" customFormat="false" ht="13.2" hidden="false" customHeight="false" outlineLevel="0" collapsed="false">
      <c r="A9893" s="0" t="s">
        <v>9913</v>
      </c>
      <c r="B9893" s="0" t="n">
        <v>42529</v>
      </c>
      <c r="C9893" s="0" t="n">
        <v>64866.341</v>
      </c>
      <c r="D9893" s="0" t="n">
        <v>7.972</v>
      </c>
      <c r="I9893" s="0" t="s">
        <v>9913</v>
      </c>
      <c r="J9893" s="0" t="n">
        <v>7.972</v>
      </c>
    </row>
    <row r="9894" customFormat="false" ht="13.2" hidden="false" customHeight="false" outlineLevel="0" collapsed="false">
      <c r="A9894" s="0" t="s">
        <v>9914</v>
      </c>
      <c r="B9894" s="0" t="n">
        <v>42530</v>
      </c>
      <c r="C9894" s="0" t="n">
        <v>64868.382</v>
      </c>
      <c r="D9894" s="0" t="n">
        <v>7.972</v>
      </c>
      <c r="I9894" s="0" t="s">
        <v>9914</v>
      </c>
      <c r="J9894" s="0" t="n">
        <v>7.972</v>
      </c>
    </row>
    <row r="9895" customFormat="false" ht="13.2" hidden="false" customHeight="false" outlineLevel="0" collapsed="false">
      <c r="A9895" s="0" t="s">
        <v>9915</v>
      </c>
      <c r="B9895" s="0" t="n">
        <v>42530</v>
      </c>
      <c r="C9895" s="0" t="n">
        <v>64868.382</v>
      </c>
      <c r="D9895" s="0" t="n">
        <v>7.972</v>
      </c>
      <c r="I9895" s="0" t="s">
        <v>9915</v>
      </c>
      <c r="J9895" s="0" t="n">
        <v>7.972</v>
      </c>
    </row>
    <row r="9896" customFormat="false" ht="13.2" hidden="false" customHeight="false" outlineLevel="0" collapsed="false">
      <c r="A9896" s="0" t="s">
        <v>9916</v>
      </c>
      <c r="B9896" s="0" t="n">
        <v>42530</v>
      </c>
      <c r="C9896" s="0" t="n">
        <v>64868.382</v>
      </c>
      <c r="D9896" s="0" t="n">
        <v>7.972</v>
      </c>
      <c r="I9896" s="0" t="s">
        <v>9916</v>
      </c>
      <c r="J9896" s="0" t="n">
        <v>7.972</v>
      </c>
    </row>
    <row r="9897" customFormat="false" ht="13.2" hidden="false" customHeight="false" outlineLevel="0" collapsed="false">
      <c r="A9897" s="0" t="s">
        <v>9917</v>
      </c>
      <c r="B9897" s="0" t="n">
        <v>42529</v>
      </c>
      <c r="C9897" s="0" t="n">
        <v>64866.341</v>
      </c>
      <c r="D9897" s="0" t="n">
        <v>7.972</v>
      </c>
      <c r="I9897" s="0" t="s">
        <v>9917</v>
      </c>
      <c r="J9897" s="0" t="n">
        <v>7.972</v>
      </c>
    </row>
    <row r="9898" customFormat="false" ht="13.2" hidden="false" customHeight="false" outlineLevel="0" collapsed="false">
      <c r="A9898" s="0" t="s">
        <v>9918</v>
      </c>
      <c r="B9898" s="0" t="n">
        <v>42529</v>
      </c>
      <c r="C9898" s="0" t="n">
        <v>64866.341</v>
      </c>
      <c r="D9898" s="0" t="n">
        <v>7.972</v>
      </c>
      <c r="I9898" s="0" t="s">
        <v>9918</v>
      </c>
      <c r="J9898" s="0" t="n">
        <v>7.972</v>
      </c>
    </row>
    <row r="9899" customFormat="false" ht="13.2" hidden="false" customHeight="false" outlineLevel="0" collapsed="false">
      <c r="A9899" s="0" t="s">
        <v>9919</v>
      </c>
      <c r="B9899" s="0" t="n">
        <v>42529</v>
      </c>
      <c r="C9899" s="0" t="n">
        <v>64866.341</v>
      </c>
      <c r="D9899" s="0" t="n">
        <v>7.972</v>
      </c>
      <c r="I9899" s="0" t="s">
        <v>9919</v>
      </c>
      <c r="J9899" s="0" t="n">
        <v>7.972</v>
      </c>
    </row>
    <row r="9900" customFormat="false" ht="13.2" hidden="false" customHeight="false" outlineLevel="0" collapsed="false">
      <c r="A9900" s="0" t="s">
        <v>9920</v>
      </c>
      <c r="B9900" s="0" t="n">
        <v>42529</v>
      </c>
      <c r="C9900" s="0" t="n">
        <v>64866.341</v>
      </c>
      <c r="D9900" s="0" t="n">
        <v>7.972</v>
      </c>
      <c r="I9900" s="0" t="s">
        <v>9920</v>
      </c>
      <c r="J9900" s="0" t="n">
        <v>7.972</v>
      </c>
    </row>
    <row r="9901" customFormat="false" ht="13.2" hidden="false" customHeight="false" outlineLevel="0" collapsed="false">
      <c r="A9901" s="0" t="s">
        <v>9921</v>
      </c>
      <c r="B9901" s="0" t="n">
        <v>42529</v>
      </c>
      <c r="C9901" s="0" t="n">
        <v>64866.341</v>
      </c>
      <c r="D9901" s="0" t="n">
        <v>7.972</v>
      </c>
      <c r="I9901" s="0" t="s">
        <v>9921</v>
      </c>
      <c r="J9901" s="0" t="n">
        <v>7.972</v>
      </c>
    </row>
    <row r="9902" customFormat="false" ht="13.2" hidden="false" customHeight="false" outlineLevel="0" collapsed="false">
      <c r="A9902" s="0" t="s">
        <v>9922</v>
      </c>
      <c r="B9902" s="0" t="n">
        <v>42529</v>
      </c>
      <c r="C9902" s="0" t="n">
        <v>64866.341</v>
      </c>
      <c r="D9902" s="0" t="n">
        <v>7.972</v>
      </c>
      <c r="I9902" s="0" t="s">
        <v>9922</v>
      </c>
      <c r="J9902" s="0" t="n">
        <v>7.972</v>
      </c>
    </row>
    <row r="9903" customFormat="false" ht="13.2" hidden="false" customHeight="false" outlineLevel="0" collapsed="false">
      <c r="A9903" s="0" t="s">
        <v>9923</v>
      </c>
      <c r="B9903" s="0" t="n">
        <v>42529</v>
      </c>
      <c r="C9903" s="0" t="n">
        <v>64866.341</v>
      </c>
      <c r="D9903" s="0" t="n">
        <v>7.972</v>
      </c>
      <c r="I9903" s="0" t="s">
        <v>9923</v>
      </c>
      <c r="J9903" s="0" t="n">
        <v>7.972</v>
      </c>
    </row>
    <row r="9904" customFormat="false" ht="13.2" hidden="false" customHeight="false" outlineLevel="0" collapsed="false">
      <c r="A9904" s="0" t="s">
        <v>9924</v>
      </c>
      <c r="B9904" s="0" t="n">
        <v>42529</v>
      </c>
      <c r="C9904" s="0" t="n">
        <v>64866.341</v>
      </c>
      <c r="D9904" s="0" t="n">
        <v>7.972</v>
      </c>
      <c r="I9904" s="0" t="s">
        <v>9924</v>
      </c>
      <c r="J9904" s="0" t="n">
        <v>7.972</v>
      </c>
    </row>
    <row r="9905" customFormat="false" ht="13.2" hidden="false" customHeight="false" outlineLevel="0" collapsed="false">
      <c r="A9905" s="0" t="s">
        <v>9925</v>
      </c>
      <c r="B9905" s="0" t="n">
        <v>42529</v>
      </c>
      <c r="C9905" s="0" t="n">
        <v>64866.341</v>
      </c>
      <c r="D9905" s="0" t="n">
        <v>7.972</v>
      </c>
      <c r="I9905" s="0" t="s">
        <v>9925</v>
      </c>
      <c r="J9905" s="0" t="n">
        <v>7.972</v>
      </c>
    </row>
    <row r="9906" customFormat="false" ht="13.2" hidden="false" customHeight="false" outlineLevel="0" collapsed="false">
      <c r="A9906" s="0" t="s">
        <v>9926</v>
      </c>
      <c r="B9906" s="0" t="n">
        <v>42529</v>
      </c>
      <c r="C9906" s="0" t="n">
        <v>64866.341</v>
      </c>
      <c r="D9906" s="0" t="n">
        <v>7.972</v>
      </c>
      <c r="I9906" s="0" t="s">
        <v>9926</v>
      </c>
      <c r="J9906" s="0" t="n">
        <v>7.972</v>
      </c>
    </row>
    <row r="9907" customFormat="false" ht="13.2" hidden="false" customHeight="false" outlineLevel="0" collapsed="false">
      <c r="A9907" s="0" t="s">
        <v>9927</v>
      </c>
      <c r="B9907" s="0" t="n">
        <v>42529</v>
      </c>
      <c r="C9907" s="0" t="n">
        <v>64866.341</v>
      </c>
      <c r="D9907" s="0" t="n">
        <v>7.972</v>
      </c>
      <c r="I9907" s="0" t="s">
        <v>9927</v>
      </c>
      <c r="J9907" s="0" t="n">
        <v>7.972</v>
      </c>
    </row>
    <row r="9908" customFormat="false" ht="13.2" hidden="false" customHeight="false" outlineLevel="0" collapsed="false">
      <c r="A9908" s="0" t="s">
        <v>9928</v>
      </c>
      <c r="B9908" s="0" t="n">
        <v>42529</v>
      </c>
      <c r="C9908" s="0" t="n">
        <v>64866.341</v>
      </c>
      <c r="D9908" s="0" t="n">
        <v>7.972</v>
      </c>
      <c r="I9908" s="0" t="s">
        <v>9928</v>
      </c>
      <c r="J9908" s="0" t="n">
        <v>7.972</v>
      </c>
    </row>
    <row r="9909" customFormat="false" ht="13.2" hidden="false" customHeight="false" outlineLevel="0" collapsed="false">
      <c r="A9909" s="0" t="s">
        <v>9929</v>
      </c>
      <c r="B9909" s="0" t="n">
        <v>42529</v>
      </c>
      <c r="C9909" s="0" t="n">
        <v>64866.341</v>
      </c>
      <c r="D9909" s="0" t="n">
        <v>7.972</v>
      </c>
      <c r="I9909" s="0" t="s">
        <v>9929</v>
      </c>
      <c r="J9909" s="0" t="n">
        <v>7.972</v>
      </c>
    </row>
    <row r="9910" customFormat="false" ht="13.2" hidden="false" customHeight="false" outlineLevel="0" collapsed="false">
      <c r="A9910" s="0" t="s">
        <v>9930</v>
      </c>
      <c r="B9910" s="0" t="n">
        <v>42529</v>
      </c>
      <c r="C9910" s="0" t="n">
        <v>64866.341</v>
      </c>
      <c r="D9910" s="0" t="n">
        <v>7.972</v>
      </c>
      <c r="I9910" s="0" t="s">
        <v>9930</v>
      </c>
      <c r="J9910" s="0" t="n">
        <v>7.972</v>
      </c>
    </row>
    <row r="9911" customFormat="false" ht="13.2" hidden="false" customHeight="false" outlineLevel="0" collapsed="false">
      <c r="A9911" s="0" t="s">
        <v>9931</v>
      </c>
      <c r="B9911" s="0" t="n">
        <v>42529</v>
      </c>
      <c r="C9911" s="0" t="n">
        <v>64866.341</v>
      </c>
      <c r="D9911" s="0" t="n">
        <v>7.972</v>
      </c>
      <c r="I9911" s="0" t="s">
        <v>9931</v>
      </c>
      <c r="J9911" s="0" t="n">
        <v>7.972</v>
      </c>
    </row>
    <row r="9912" customFormat="false" ht="13.2" hidden="false" customHeight="false" outlineLevel="0" collapsed="false">
      <c r="A9912" s="0" t="s">
        <v>9932</v>
      </c>
      <c r="B9912" s="0" t="n">
        <v>42528</v>
      </c>
      <c r="C9912" s="0" t="n">
        <v>64864.3</v>
      </c>
      <c r="D9912" s="0" t="n">
        <v>7.973</v>
      </c>
      <c r="I9912" s="0" t="s">
        <v>9932</v>
      </c>
      <c r="J9912" s="0" t="n">
        <v>7.973</v>
      </c>
    </row>
    <row r="9913" customFormat="false" ht="13.2" hidden="false" customHeight="false" outlineLevel="0" collapsed="false">
      <c r="A9913" s="0" t="s">
        <v>9933</v>
      </c>
      <c r="B9913" s="0" t="n">
        <v>42529</v>
      </c>
      <c r="C9913" s="0" t="n">
        <v>64866.341</v>
      </c>
      <c r="D9913" s="0" t="n">
        <v>7.972</v>
      </c>
      <c r="I9913" s="0" t="s">
        <v>9933</v>
      </c>
      <c r="J9913" s="0" t="n">
        <v>7.972</v>
      </c>
    </row>
    <row r="9914" customFormat="false" ht="13.2" hidden="false" customHeight="false" outlineLevel="0" collapsed="false">
      <c r="A9914" s="0" t="s">
        <v>9934</v>
      </c>
      <c r="B9914" s="0" t="n">
        <v>42529</v>
      </c>
      <c r="C9914" s="0" t="n">
        <v>64866.341</v>
      </c>
      <c r="D9914" s="0" t="n">
        <v>7.972</v>
      </c>
      <c r="I9914" s="0" t="s">
        <v>9934</v>
      </c>
      <c r="J9914" s="0" t="n">
        <v>7.972</v>
      </c>
    </row>
    <row r="9915" customFormat="false" ht="13.2" hidden="false" customHeight="false" outlineLevel="0" collapsed="false">
      <c r="A9915" s="0" t="s">
        <v>9935</v>
      </c>
      <c r="B9915" s="0" t="n">
        <v>42528</v>
      </c>
      <c r="C9915" s="0" t="n">
        <v>64864.3</v>
      </c>
      <c r="D9915" s="0" t="n">
        <v>7.973</v>
      </c>
      <c r="I9915" s="0" t="s">
        <v>9935</v>
      </c>
      <c r="J9915" s="0" t="n">
        <v>7.973</v>
      </c>
    </row>
    <row r="9916" customFormat="false" ht="13.2" hidden="false" customHeight="false" outlineLevel="0" collapsed="false">
      <c r="A9916" s="0" t="s">
        <v>9936</v>
      </c>
      <c r="B9916" s="0" t="n">
        <v>42529</v>
      </c>
      <c r="C9916" s="0" t="n">
        <v>64866.341</v>
      </c>
      <c r="D9916" s="0" t="n">
        <v>7.972</v>
      </c>
      <c r="I9916" s="0" t="s">
        <v>9936</v>
      </c>
      <c r="J9916" s="0" t="n">
        <v>7.972</v>
      </c>
    </row>
    <row r="9917" customFormat="false" ht="13.2" hidden="false" customHeight="false" outlineLevel="0" collapsed="false">
      <c r="A9917" s="0" t="s">
        <v>9937</v>
      </c>
      <c r="B9917" s="0" t="n">
        <v>42529</v>
      </c>
      <c r="C9917" s="0" t="n">
        <v>64866.341</v>
      </c>
      <c r="D9917" s="0" t="n">
        <v>7.972</v>
      </c>
      <c r="I9917" s="0" t="s">
        <v>9937</v>
      </c>
      <c r="J9917" s="0" t="n">
        <v>7.972</v>
      </c>
    </row>
    <row r="9918" customFormat="false" ht="13.2" hidden="false" customHeight="false" outlineLevel="0" collapsed="false">
      <c r="A9918" s="0" t="s">
        <v>9938</v>
      </c>
      <c r="B9918" s="0" t="n">
        <v>42528</v>
      </c>
      <c r="C9918" s="0" t="n">
        <v>64864.3</v>
      </c>
      <c r="D9918" s="0" t="n">
        <v>7.973</v>
      </c>
      <c r="I9918" s="0" t="s">
        <v>9938</v>
      </c>
      <c r="J9918" s="0" t="n">
        <v>7.973</v>
      </c>
    </row>
    <row r="9919" customFormat="false" ht="13.2" hidden="false" customHeight="false" outlineLevel="0" collapsed="false">
      <c r="A9919" s="0" t="s">
        <v>9939</v>
      </c>
      <c r="B9919" s="0" t="n">
        <v>42529</v>
      </c>
      <c r="C9919" s="0" t="n">
        <v>64866.341</v>
      </c>
      <c r="D9919" s="0" t="n">
        <v>7.972</v>
      </c>
      <c r="I9919" s="0" t="s">
        <v>9939</v>
      </c>
      <c r="J9919" s="0" t="n">
        <v>7.972</v>
      </c>
    </row>
    <row r="9920" customFormat="false" ht="13.2" hidden="false" customHeight="false" outlineLevel="0" collapsed="false">
      <c r="A9920" s="0" t="s">
        <v>9940</v>
      </c>
      <c r="B9920" s="0" t="n">
        <v>42528</v>
      </c>
      <c r="C9920" s="0" t="n">
        <v>64864.3</v>
      </c>
      <c r="D9920" s="0" t="n">
        <v>7.973</v>
      </c>
      <c r="I9920" s="0" t="s">
        <v>9940</v>
      </c>
      <c r="J9920" s="0" t="n">
        <v>7.973</v>
      </c>
    </row>
    <row r="9921" customFormat="false" ht="13.2" hidden="false" customHeight="false" outlineLevel="0" collapsed="false">
      <c r="A9921" s="0" t="s">
        <v>9941</v>
      </c>
      <c r="B9921" s="0" t="n">
        <v>42528</v>
      </c>
      <c r="C9921" s="0" t="n">
        <v>64864.3</v>
      </c>
      <c r="D9921" s="0" t="n">
        <v>7.973</v>
      </c>
      <c r="I9921" s="0" t="s">
        <v>9941</v>
      </c>
      <c r="J9921" s="0" t="n">
        <v>7.973</v>
      </c>
    </row>
    <row r="9922" customFormat="false" ht="13.2" hidden="false" customHeight="false" outlineLevel="0" collapsed="false">
      <c r="A9922" s="0" t="s">
        <v>9942</v>
      </c>
      <c r="B9922" s="0" t="n">
        <v>42528</v>
      </c>
      <c r="C9922" s="0" t="n">
        <v>64864.3</v>
      </c>
      <c r="D9922" s="0" t="n">
        <v>7.973</v>
      </c>
      <c r="I9922" s="0" t="s">
        <v>9942</v>
      </c>
      <c r="J9922" s="0" t="n">
        <v>7.973</v>
      </c>
    </row>
    <row r="9923" customFormat="false" ht="13.2" hidden="false" customHeight="false" outlineLevel="0" collapsed="false">
      <c r="A9923" s="0" t="s">
        <v>9943</v>
      </c>
      <c r="B9923" s="0" t="n">
        <v>42528</v>
      </c>
      <c r="C9923" s="0" t="n">
        <v>64864.3</v>
      </c>
      <c r="D9923" s="0" t="n">
        <v>7.973</v>
      </c>
      <c r="I9923" s="0" t="s">
        <v>9943</v>
      </c>
      <c r="J9923" s="0" t="n">
        <v>7.973</v>
      </c>
    </row>
    <row r="9924" customFormat="false" ht="13.2" hidden="false" customHeight="false" outlineLevel="0" collapsed="false">
      <c r="A9924" s="0" t="s">
        <v>9944</v>
      </c>
      <c r="B9924" s="0" t="n">
        <v>42528</v>
      </c>
      <c r="C9924" s="0" t="n">
        <v>64864.3</v>
      </c>
      <c r="D9924" s="0" t="n">
        <v>7.973</v>
      </c>
      <c r="I9924" s="0" t="s">
        <v>9944</v>
      </c>
      <c r="J9924" s="0" t="n">
        <v>7.973</v>
      </c>
    </row>
    <row r="9925" customFormat="false" ht="13.2" hidden="false" customHeight="false" outlineLevel="0" collapsed="false">
      <c r="A9925" s="0" t="s">
        <v>9945</v>
      </c>
      <c r="B9925" s="0" t="n">
        <v>42529</v>
      </c>
      <c r="C9925" s="0" t="n">
        <v>64866.341</v>
      </c>
      <c r="D9925" s="0" t="n">
        <v>7.972</v>
      </c>
      <c r="I9925" s="0" t="s">
        <v>9945</v>
      </c>
      <c r="J9925" s="0" t="n">
        <v>7.972</v>
      </c>
    </row>
    <row r="9926" customFormat="false" ht="13.2" hidden="false" customHeight="false" outlineLevel="0" collapsed="false">
      <c r="A9926" s="0" t="s">
        <v>9946</v>
      </c>
      <c r="B9926" s="0" t="n">
        <v>42528</v>
      </c>
      <c r="C9926" s="0" t="n">
        <v>64864.3</v>
      </c>
      <c r="D9926" s="0" t="n">
        <v>7.973</v>
      </c>
      <c r="I9926" s="0" t="s">
        <v>9946</v>
      </c>
      <c r="J9926" s="0" t="n">
        <v>7.973</v>
      </c>
    </row>
    <row r="9927" customFormat="false" ht="13.2" hidden="false" customHeight="false" outlineLevel="0" collapsed="false">
      <c r="A9927" s="0" t="s">
        <v>9947</v>
      </c>
      <c r="B9927" s="0" t="n">
        <v>42528</v>
      </c>
      <c r="C9927" s="0" t="n">
        <v>64864.3</v>
      </c>
      <c r="D9927" s="0" t="n">
        <v>7.973</v>
      </c>
      <c r="I9927" s="0" t="s">
        <v>9947</v>
      </c>
      <c r="J9927" s="0" t="n">
        <v>7.973</v>
      </c>
    </row>
    <row r="9928" customFormat="false" ht="13.2" hidden="false" customHeight="false" outlineLevel="0" collapsed="false">
      <c r="A9928" s="0" t="s">
        <v>9948</v>
      </c>
      <c r="B9928" s="0" t="n">
        <v>42528</v>
      </c>
      <c r="C9928" s="0" t="n">
        <v>64864.3</v>
      </c>
      <c r="D9928" s="0" t="n">
        <v>7.973</v>
      </c>
      <c r="I9928" s="0" t="s">
        <v>9948</v>
      </c>
      <c r="J9928" s="0" t="n">
        <v>7.973</v>
      </c>
    </row>
    <row r="9929" customFormat="false" ht="13.2" hidden="false" customHeight="false" outlineLevel="0" collapsed="false">
      <c r="A9929" s="0" t="s">
        <v>9949</v>
      </c>
      <c r="B9929" s="0" t="n">
        <v>42528</v>
      </c>
      <c r="C9929" s="0" t="n">
        <v>64864.3</v>
      </c>
      <c r="D9929" s="0" t="n">
        <v>7.973</v>
      </c>
      <c r="I9929" s="0" t="s">
        <v>9949</v>
      </c>
      <c r="J9929" s="0" t="n">
        <v>7.973</v>
      </c>
    </row>
    <row r="9930" customFormat="false" ht="13.2" hidden="false" customHeight="false" outlineLevel="0" collapsed="false">
      <c r="A9930" s="0" t="s">
        <v>9950</v>
      </c>
      <c r="B9930" s="0" t="n">
        <v>42529</v>
      </c>
      <c r="C9930" s="0" t="n">
        <v>64866.341</v>
      </c>
      <c r="D9930" s="0" t="n">
        <v>7.972</v>
      </c>
      <c r="I9930" s="0" t="s">
        <v>9950</v>
      </c>
      <c r="J9930" s="0" t="n">
        <v>7.972</v>
      </c>
    </row>
    <row r="9931" customFormat="false" ht="13.2" hidden="false" customHeight="false" outlineLevel="0" collapsed="false">
      <c r="A9931" s="0" t="s">
        <v>9951</v>
      </c>
      <c r="B9931" s="0" t="n">
        <v>42528</v>
      </c>
      <c r="C9931" s="0" t="n">
        <v>64864.3</v>
      </c>
      <c r="D9931" s="0" t="n">
        <v>7.973</v>
      </c>
      <c r="I9931" s="0" t="s">
        <v>9951</v>
      </c>
      <c r="J9931" s="0" t="n">
        <v>7.973</v>
      </c>
    </row>
    <row r="9932" customFormat="false" ht="13.2" hidden="false" customHeight="false" outlineLevel="0" collapsed="false">
      <c r="A9932" s="0" t="s">
        <v>9952</v>
      </c>
      <c r="B9932" s="0" t="n">
        <v>42528</v>
      </c>
      <c r="C9932" s="0" t="n">
        <v>64864.3</v>
      </c>
      <c r="D9932" s="0" t="n">
        <v>7.973</v>
      </c>
      <c r="I9932" s="0" t="s">
        <v>9952</v>
      </c>
      <c r="J9932" s="0" t="n">
        <v>7.973</v>
      </c>
    </row>
    <row r="9933" customFormat="false" ht="13.2" hidden="false" customHeight="false" outlineLevel="0" collapsed="false">
      <c r="A9933" s="0" t="s">
        <v>9953</v>
      </c>
      <c r="B9933" s="0" t="n">
        <v>42528</v>
      </c>
      <c r="C9933" s="0" t="n">
        <v>64864.3</v>
      </c>
      <c r="D9933" s="0" t="n">
        <v>7.973</v>
      </c>
      <c r="I9933" s="0" t="s">
        <v>9953</v>
      </c>
      <c r="J9933" s="0" t="n">
        <v>7.973</v>
      </c>
    </row>
    <row r="9934" customFormat="false" ht="13.2" hidden="false" customHeight="false" outlineLevel="0" collapsed="false">
      <c r="A9934" s="0" t="s">
        <v>9954</v>
      </c>
      <c r="B9934" s="0" t="n">
        <v>42528</v>
      </c>
      <c r="C9934" s="0" t="n">
        <v>64864.3</v>
      </c>
      <c r="D9934" s="0" t="n">
        <v>7.973</v>
      </c>
      <c r="I9934" s="0" t="s">
        <v>9954</v>
      </c>
      <c r="J9934" s="0" t="n">
        <v>7.973</v>
      </c>
    </row>
    <row r="9935" customFormat="false" ht="13.2" hidden="false" customHeight="false" outlineLevel="0" collapsed="false">
      <c r="A9935" s="0" t="s">
        <v>9955</v>
      </c>
      <c r="B9935" s="0" t="n">
        <v>42528</v>
      </c>
      <c r="C9935" s="0" t="n">
        <v>64864.3</v>
      </c>
      <c r="D9935" s="0" t="n">
        <v>7.973</v>
      </c>
      <c r="I9935" s="0" t="s">
        <v>9955</v>
      </c>
      <c r="J9935" s="0" t="n">
        <v>7.973</v>
      </c>
    </row>
    <row r="9936" customFormat="false" ht="13.2" hidden="false" customHeight="false" outlineLevel="0" collapsed="false">
      <c r="A9936" s="0" t="s">
        <v>9956</v>
      </c>
      <c r="B9936" s="0" t="n">
        <v>42528</v>
      </c>
      <c r="C9936" s="0" t="n">
        <v>64864.3</v>
      </c>
      <c r="D9936" s="0" t="n">
        <v>7.973</v>
      </c>
      <c r="I9936" s="0" t="s">
        <v>9956</v>
      </c>
      <c r="J9936" s="0" t="n">
        <v>7.973</v>
      </c>
    </row>
    <row r="9937" customFormat="false" ht="13.2" hidden="false" customHeight="false" outlineLevel="0" collapsed="false">
      <c r="A9937" s="0" t="s">
        <v>9957</v>
      </c>
      <c r="B9937" s="0" t="n">
        <v>42528</v>
      </c>
      <c r="C9937" s="0" t="n">
        <v>64864.3</v>
      </c>
      <c r="D9937" s="0" t="n">
        <v>7.973</v>
      </c>
      <c r="I9937" s="0" t="s">
        <v>9957</v>
      </c>
      <c r="J9937" s="0" t="n">
        <v>7.973</v>
      </c>
    </row>
    <row r="9938" customFormat="false" ht="13.2" hidden="false" customHeight="false" outlineLevel="0" collapsed="false">
      <c r="A9938" s="0" t="s">
        <v>9958</v>
      </c>
      <c r="B9938" s="0" t="n">
        <v>42528</v>
      </c>
      <c r="C9938" s="0" t="n">
        <v>64864.3</v>
      </c>
      <c r="D9938" s="0" t="n">
        <v>7.973</v>
      </c>
      <c r="I9938" s="0" t="s">
        <v>9958</v>
      </c>
      <c r="J9938" s="0" t="n">
        <v>7.973</v>
      </c>
    </row>
    <row r="9939" customFormat="false" ht="13.2" hidden="false" customHeight="false" outlineLevel="0" collapsed="false">
      <c r="A9939" s="0" t="s">
        <v>9959</v>
      </c>
      <c r="B9939" s="0" t="n">
        <v>42528</v>
      </c>
      <c r="C9939" s="0" t="n">
        <v>64864.3</v>
      </c>
      <c r="D9939" s="0" t="n">
        <v>7.973</v>
      </c>
      <c r="I9939" s="0" t="s">
        <v>9959</v>
      </c>
      <c r="J9939" s="0" t="n">
        <v>7.973</v>
      </c>
    </row>
    <row r="9940" customFormat="false" ht="13.2" hidden="false" customHeight="false" outlineLevel="0" collapsed="false">
      <c r="A9940" s="0" t="s">
        <v>9960</v>
      </c>
      <c r="B9940" s="0" t="n">
        <v>42528</v>
      </c>
      <c r="C9940" s="0" t="n">
        <v>64864.3</v>
      </c>
      <c r="D9940" s="0" t="n">
        <v>7.973</v>
      </c>
      <c r="I9940" s="0" t="s">
        <v>9960</v>
      </c>
      <c r="J9940" s="0" t="n">
        <v>7.973</v>
      </c>
    </row>
    <row r="9941" customFormat="false" ht="13.2" hidden="false" customHeight="false" outlineLevel="0" collapsed="false">
      <c r="A9941" s="0" t="s">
        <v>9961</v>
      </c>
      <c r="B9941" s="0" t="n">
        <v>42528</v>
      </c>
      <c r="C9941" s="0" t="n">
        <v>64864.3</v>
      </c>
      <c r="D9941" s="0" t="n">
        <v>7.973</v>
      </c>
      <c r="I9941" s="0" t="s">
        <v>9961</v>
      </c>
      <c r="J9941" s="0" t="n">
        <v>7.973</v>
      </c>
    </row>
    <row r="9942" customFormat="false" ht="13.2" hidden="false" customHeight="false" outlineLevel="0" collapsed="false">
      <c r="A9942" s="0" t="s">
        <v>9962</v>
      </c>
      <c r="B9942" s="0" t="n">
        <v>42528</v>
      </c>
      <c r="C9942" s="0" t="n">
        <v>64864.3</v>
      </c>
      <c r="D9942" s="0" t="n">
        <v>7.973</v>
      </c>
      <c r="I9942" s="0" t="s">
        <v>9962</v>
      </c>
      <c r="J9942" s="0" t="n">
        <v>7.973</v>
      </c>
    </row>
    <row r="9943" customFormat="false" ht="13.2" hidden="false" customHeight="false" outlineLevel="0" collapsed="false">
      <c r="A9943" s="0" t="s">
        <v>9963</v>
      </c>
      <c r="B9943" s="0" t="n">
        <v>42528</v>
      </c>
      <c r="C9943" s="0" t="n">
        <v>64864.3</v>
      </c>
      <c r="D9943" s="0" t="n">
        <v>7.973</v>
      </c>
      <c r="I9943" s="0" t="s">
        <v>9963</v>
      </c>
      <c r="J9943" s="0" t="n">
        <v>7.973</v>
      </c>
    </row>
    <row r="9944" customFormat="false" ht="13.2" hidden="false" customHeight="false" outlineLevel="0" collapsed="false">
      <c r="A9944" s="0" t="s">
        <v>9964</v>
      </c>
      <c r="B9944" s="0" t="n">
        <v>42528</v>
      </c>
      <c r="C9944" s="0" t="n">
        <v>64864.3</v>
      </c>
      <c r="D9944" s="0" t="n">
        <v>7.973</v>
      </c>
      <c r="I9944" s="0" t="s">
        <v>9964</v>
      </c>
      <c r="J9944" s="0" t="n">
        <v>7.973</v>
      </c>
    </row>
    <row r="9945" customFormat="false" ht="13.2" hidden="false" customHeight="false" outlineLevel="0" collapsed="false">
      <c r="A9945" s="0" t="s">
        <v>9965</v>
      </c>
      <c r="B9945" s="0" t="n">
        <v>42528</v>
      </c>
      <c r="C9945" s="0" t="n">
        <v>64864.3</v>
      </c>
      <c r="D9945" s="0" t="n">
        <v>7.973</v>
      </c>
      <c r="I9945" s="0" t="s">
        <v>9965</v>
      </c>
      <c r="J9945" s="0" t="n">
        <v>7.973</v>
      </c>
    </row>
    <row r="9946" customFormat="false" ht="13.2" hidden="false" customHeight="false" outlineLevel="0" collapsed="false">
      <c r="A9946" s="0" t="s">
        <v>9966</v>
      </c>
      <c r="B9946" s="0" t="n">
        <v>42529</v>
      </c>
      <c r="C9946" s="0" t="n">
        <v>64866.341</v>
      </c>
      <c r="D9946" s="0" t="n">
        <v>7.972</v>
      </c>
      <c r="I9946" s="0" t="s">
        <v>9966</v>
      </c>
      <c r="J9946" s="0" t="n">
        <v>7.972</v>
      </c>
    </row>
    <row r="9947" customFormat="false" ht="13.2" hidden="false" customHeight="false" outlineLevel="0" collapsed="false">
      <c r="A9947" s="0" t="s">
        <v>9967</v>
      </c>
      <c r="B9947" s="0" t="n">
        <v>42528</v>
      </c>
      <c r="C9947" s="0" t="n">
        <v>64864.3</v>
      </c>
      <c r="D9947" s="0" t="n">
        <v>7.973</v>
      </c>
      <c r="I9947" s="0" t="s">
        <v>9967</v>
      </c>
      <c r="J9947" s="0" t="n">
        <v>7.973</v>
      </c>
    </row>
    <row r="9948" customFormat="false" ht="13.2" hidden="false" customHeight="false" outlineLevel="0" collapsed="false">
      <c r="A9948" s="0" t="s">
        <v>9968</v>
      </c>
      <c r="B9948" s="0" t="n">
        <v>42529</v>
      </c>
      <c r="C9948" s="0" t="n">
        <v>64866.341</v>
      </c>
      <c r="D9948" s="0" t="n">
        <v>7.972</v>
      </c>
      <c r="I9948" s="0" t="s">
        <v>9968</v>
      </c>
      <c r="J9948" s="0" t="n">
        <v>7.972</v>
      </c>
    </row>
    <row r="9949" customFormat="false" ht="13.2" hidden="false" customHeight="false" outlineLevel="0" collapsed="false">
      <c r="A9949" s="0" t="s">
        <v>9969</v>
      </c>
      <c r="B9949" s="0" t="n">
        <v>42528</v>
      </c>
      <c r="C9949" s="0" t="n">
        <v>64864.3</v>
      </c>
      <c r="D9949" s="0" t="n">
        <v>7.973</v>
      </c>
      <c r="I9949" s="0" t="s">
        <v>9969</v>
      </c>
      <c r="J9949" s="0" t="n">
        <v>7.973</v>
      </c>
    </row>
    <row r="9950" customFormat="false" ht="13.2" hidden="false" customHeight="false" outlineLevel="0" collapsed="false">
      <c r="A9950" s="0" t="s">
        <v>9970</v>
      </c>
      <c r="B9950" s="0" t="n">
        <v>42528</v>
      </c>
      <c r="C9950" s="0" t="n">
        <v>64864.3</v>
      </c>
      <c r="D9950" s="0" t="n">
        <v>7.973</v>
      </c>
      <c r="I9950" s="0" t="s">
        <v>9970</v>
      </c>
      <c r="J9950" s="0" t="n">
        <v>7.973</v>
      </c>
    </row>
    <row r="9951" customFormat="false" ht="13.2" hidden="false" customHeight="false" outlineLevel="0" collapsed="false">
      <c r="A9951" s="0" t="s">
        <v>9971</v>
      </c>
      <c r="B9951" s="0" t="n">
        <v>42528</v>
      </c>
      <c r="C9951" s="0" t="n">
        <v>64864.3</v>
      </c>
      <c r="D9951" s="0" t="n">
        <v>7.973</v>
      </c>
      <c r="I9951" s="0" t="s">
        <v>9971</v>
      </c>
      <c r="J9951" s="0" t="n">
        <v>7.973</v>
      </c>
    </row>
    <row r="9952" customFormat="false" ht="13.2" hidden="false" customHeight="false" outlineLevel="0" collapsed="false">
      <c r="A9952" s="0" t="s">
        <v>9972</v>
      </c>
      <c r="B9952" s="0" t="n">
        <v>42528</v>
      </c>
      <c r="C9952" s="0" t="n">
        <v>64864.3</v>
      </c>
      <c r="D9952" s="0" t="n">
        <v>7.973</v>
      </c>
      <c r="I9952" s="0" t="s">
        <v>9972</v>
      </c>
      <c r="J9952" s="0" t="n">
        <v>7.973</v>
      </c>
    </row>
    <row r="9953" customFormat="false" ht="13.2" hidden="false" customHeight="false" outlineLevel="0" collapsed="false">
      <c r="A9953" s="0" t="s">
        <v>9973</v>
      </c>
      <c r="B9953" s="0" t="n">
        <v>42528</v>
      </c>
      <c r="C9953" s="0" t="n">
        <v>64864.3</v>
      </c>
      <c r="D9953" s="0" t="n">
        <v>7.973</v>
      </c>
      <c r="I9953" s="0" t="s">
        <v>9973</v>
      </c>
      <c r="J9953" s="0" t="n">
        <v>7.973</v>
      </c>
    </row>
    <row r="9954" customFormat="false" ht="13.2" hidden="false" customHeight="false" outlineLevel="0" collapsed="false">
      <c r="A9954" s="0" t="s">
        <v>9974</v>
      </c>
      <c r="B9954" s="0" t="n">
        <v>42528</v>
      </c>
      <c r="C9954" s="0" t="n">
        <v>64864.3</v>
      </c>
      <c r="D9954" s="0" t="n">
        <v>7.973</v>
      </c>
      <c r="I9954" s="0" t="s">
        <v>9974</v>
      </c>
      <c r="J9954" s="0" t="n">
        <v>7.973</v>
      </c>
    </row>
    <row r="9955" customFormat="false" ht="13.2" hidden="false" customHeight="false" outlineLevel="0" collapsed="false">
      <c r="A9955" s="0" t="s">
        <v>9975</v>
      </c>
      <c r="B9955" s="0" t="n">
        <v>42528</v>
      </c>
      <c r="C9955" s="0" t="n">
        <v>64864.3</v>
      </c>
      <c r="D9955" s="0" t="n">
        <v>7.973</v>
      </c>
      <c r="I9955" s="0" t="s">
        <v>9975</v>
      </c>
      <c r="J9955" s="0" t="n">
        <v>7.973</v>
      </c>
    </row>
    <row r="9956" customFormat="false" ht="13.2" hidden="false" customHeight="false" outlineLevel="0" collapsed="false">
      <c r="A9956" s="0" t="s">
        <v>9976</v>
      </c>
      <c r="B9956" s="0" t="n">
        <v>42528</v>
      </c>
      <c r="C9956" s="0" t="n">
        <v>64864.3</v>
      </c>
      <c r="D9956" s="0" t="n">
        <v>7.973</v>
      </c>
      <c r="I9956" s="0" t="s">
        <v>9976</v>
      </c>
      <c r="J9956" s="0" t="n">
        <v>7.973</v>
      </c>
    </row>
    <row r="9957" customFormat="false" ht="13.2" hidden="false" customHeight="false" outlineLevel="0" collapsed="false">
      <c r="A9957" s="0" t="s">
        <v>9977</v>
      </c>
      <c r="B9957" s="0" t="n">
        <v>42528</v>
      </c>
      <c r="C9957" s="0" t="n">
        <v>64864.3</v>
      </c>
      <c r="D9957" s="0" t="n">
        <v>7.973</v>
      </c>
      <c r="I9957" s="0" t="s">
        <v>9977</v>
      </c>
      <c r="J9957" s="0" t="n">
        <v>7.973</v>
      </c>
    </row>
    <row r="9958" customFormat="false" ht="13.2" hidden="false" customHeight="false" outlineLevel="0" collapsed="false">
      <c r="A9958" s="0" t="s">
        <v>9978</v>
      </c>
      <c r="B9958" s="0" t="n">
        <v>42528</v>
      </c>
      <c r="C9958" s="0" t="n">
        <v>64864.3</v>
      </c>
      <c r="D9958" s="0" t="n">
        <v>7.973</v>
      </c>
      <c r="I9958" s="0" t="s">
        <v>9978</v>
      </c>
      <c r="J9958" s="0" t="n">
        <v>7.973</v>
      </c>
    </row>
    <row r="9959" customFormat="false" ht="13.2" hidden="false" customHeight="false" outlineLevel="0" collapsed="false">
      <c r="A9959" s="0" t="s">
        <v>9979</v>
      </c>
      <c r="B9959" s="0" t="n">
        <v>42528</v>
      </c>
      <c r="C9959" s="0" t="n">
        <v>64864.3</v>
      </c>
      <c r="D9959" s="0" t="n">
        <v>7.973</v>
      </c>
      <c r="I9959" s="0" t="s">
        <v>9979</v>
      </c>
      <c r="J9959" s="0" t="n">
        <v>7.973</v>
      </c>
    </row>
    <row r="9960" customFormat="false" ht="13.2" hidden="false" customHeight="false" outlineLevel="0" collapsed="false">
      <c r="A9960" s="0" t="s">
        <v>9980</v>
      </c>
      <c r="B9960" s="0" t="n">
        <v>42529</v>
      </c>
      <c r="C9960" s="0" t="n">
        <v>64866.341</v>
      </c>
      <c r="D9960" s="0" t="n">
        <v>7.972</v>
      </c>
      <c r="I9960" s="0" t="s">
        <v>9980</v>
      </c>
      <c r="J9960" s="0" t="n">
        <v>7.972</v>
      </c>
    </row>
    <row r="9961" customFormat="false" ht="13.2" hidden="false" customHeight="false" outlineLevel="0" collapsed="false">
      <c r="A9961" s="0" t="s">
        <v>9981</v>
      </c>
      <c r="B9961" s="0" t="n">
        <v>42528</v>
      </c>
      <c r="C9961" s="0" t="n">
        <v>64864.3</v>
      </c>
      <c r="D9961" s="0" t="n">
        <v>7.973</v>
      </c>
      <c r="I9961" s="0" t="s">
        <v>9981</v>
      </c>
      <c r="J9961" s="0" t="n">
        <v>7.973</v>
      </c>
    </row>
    <row r="9962" customFormat="false" ht="13.2" hidden="false" customHeight="false" outlineLevel="0" collapsed="false">
      <c r="A9962" s="0" t="s">
        <v>9982</v>
      </c>
      <c r="B9962" s="0" t="n">
        <v>42528</v>
      </c>
      <c r="C9962" s="0" t="n">
        <v>64864.3</v>
      </c>
      <c r="D9962" s="0" t="n">
        <v>7.973</v>
      </c>
      <c r="I9962" s="0" t="s">
        <v>9982</v>
      </c>
      <c r="J9962" s="0" t="n">
        <v>7.973</v>
      </c>
    </row>
    <row r="9963" customFormat="false" ht="13.2" hidden="false" customHeight="false" outlineLevel="0" collapsed="false">
      <c r="A9963" s="0" t="s">
        <v>9983</v>
      </c>
      <c r="B9963" s="0" t="n">
        <v>42528</v>
      </c>
      <c r="C9963" s="0" t="n">
        <v>64864.3</v>
      </c>
      <c r="D9963" s="0" t="n">
        <v>7.973</v>
      </c>
      <c r="I9963" s="0" t="s">
        <v>9983</v>
      </c>
      <c r="J9963" s="0" t="n">
        <v>7.973</v>
      </c>
    </row>
    <row r="9964" customFormat="false" ht="13.2" hidden="false" customHeight="false" outlineLevel="0" collapsed="false">
      <c r="A9964" s="0" t="s">
        <v>9984</v>
      </c>
      <c r="B9964" s="0" t="n">
        <v>42529</v>
      </c>
      <c r="C9964" s="0" t="n">
        <v>64866.341</v>
      </c>
      <c r="D9964" s="0" t="n">
        <v>7.972</v>
      </c>
      <c r="I9964" s="0" t="s">
        <v>9984</v>
      </c>
      <c r="J9964" s="0" t="n">
        <v>7.972</v>
      </c>
    </row>
    <row r="9965" customFormat="false" ht="13.2" hidden="false" customHeight="false" outlineLevel="0" collapsed="false">
      <c r="A9965" s="0" t="s">
        <v>9985</v>
      </c>
      <c r="B9965" s="0" t="n">
        <v>42529</v>
      </c>
      <c r="C9965" s="0" t="n">
        <v>64866.341</v>
      </c>
      <c r="D9965" s="0" t="n">
        <v>7.972</v>
      </c>
      <c r="I9965" s="0" t="s">
        <v>9985</v>
      </c>
      <c r="J9965" s="0" t="n">
        <v>7.972</v>
      </c>
    </row>
    <row r="9966" customFormat="false" ht="13.2" hidden="false" customHeight="false" outlineLevel="0" collapsed="false">
      <c r="A9966" s="0" t="s">
        <v>9986</v>
      </c>
      <c r="B9966" s="0" t="n">
        <v>42528</v>
      </c>
      <c r="C9966" s="0" t="n">
        <v>64864.3</v>
      </c>
      <c r="D9966" s="0" t="n">
        <v>7.973</v>
      </c>
      <c r="I9966" s="0" t="s">
        <v>9986</v>
      </c>
      <c r="J9966" s="0" t="n">
        <v>7.973</v>
      </c>
    </row>
    <row r="9967" customFormat="false" ht="13.2" hidden="false" customHeight="false" outlineLevel="0" collapsed="false">
      <c r="A9967" s="0" t="s">
        <v>9987</v>
      </c>
      <c r="B9967" s="0" t="n">
        <v>42528</v>
      </c>
      <c r="C9967" s="0" t="n">
        <v>64864.3</v>
      </c>
      <c r="D9967" s="0" t="n">
        <v>7.973</v>
      </c>
      <c r="I9967" s="0" t="s">
        <v>9987</v>
      </c>
      <c r="J9967" s="0" t="n">
        <v>7.973</v>
      </c>
    </row>
    <row r="9968" customFormat="false" ht="13.2" hidden="false" customHeight="false" outlineLevel="0" collapsed="false">
      <c r="A9968" s="0" t="s">
        <v>9988</v>
      </c>
      <c r="B9968" s="0" t="n">
        <v>42528</v>
      </c>
      <c r="C9968" s="0" t="n">
        <v>64864.3</v>
      </c>
      <c r="D9968" s="0" t="n">
        <v>7.973</v>
      </c>
      <c r="I9968" s="0" t="s">
        <v>9988</v>
      </c>
      <c r="J9968" s="0" t="n">
        <v>7.973</v>
      </c>
    </row>
    <row r="9969" customFormat="false" ht="13.2" hidden="false" customHeight="false" outlineLevel="0" collapsed="false">
      <c r="A9969" s="0" t="s">
        <v>9989</v>
      </c>
      <c r="B9969" s="0" t="n">
        <v>42528</v>
      </c>
      <c r="C9969" s="0" t="n">
        <v>64864.3</v>
      </c>
      <c r="D9969" s="0" t="n">
        <v>7.973</v>
      </c>
      <c r="I9969" s="0" t="s">
        <v>9989</v>
      </c>
      <c r="J9969" s="0" t="n">
        <v>7.973</v>
      </c>
    </row>
    <row r="9970" customFormat="false" ht="13.2" hidden="false" customHeight="false" outlineLevel="0" collapsed="false">
      <c r="A9970" s="0" t="s">
        <v>9990</v>
      </c>
      <c r="B9970" s="0" t="n">
        <v>42528</v>
      </c>
      <c r="C9970" s="0" t="n">
        <v>64864.3</v>
      </c>
      <c r="D9970" s="0" t="n">
        <v>7.973</v>
      </c>
      <c r="I9970" s="0" t="s">
        <v>9990</v>
      </c>
      <c r="J9970" s="0" t="n">
        <v>7.973</v>
      </c>
    </row>
    <row r="9971" customFormat="false" ht="13.2" hidden="false" customHeight="false" outlineLevel="0" collapsed="false">
      <c r="A9971" s="0" t="s">
        <v>9991</v>
      </c>
      <c r="B9971" s="0" t="n">
        <v>42528</v>
      </c>
      <c r="C9971" s="0" t="n">
        <v>64864.3</v>
      </c>
      <c r="D9971" s="0" t="n">
        <v>7.973</v>
      </c>
      <c r="I9971" s="0" t="s">
        <v>9991</v>
      </c>
      <c r="J9971" s="0" t="n">
        <v>7.973</v>
      </c>
    </row>
    <row r="9972" customFormat="false" ht="13.2" hidden="false" customHeight="false" outlineLevel="0" collapsed="false">
      <c r="A9972" s="0" t="s">
        <v>9992</v>
      </c>
      <c r="B9972" s="0" t="n">
        <v>42529</v>
      </c>
      <c r="C9972" s="0" t="n">
        <v>64866.341</v>
      </c>
      <c r="D9972" s="0" t="n">
        <v>7.972</v>
      </c>
      <c r="I9972" s="0" t="s">
        <v>9992</v>
      </c>
      <c r="J9972" s="0" t="n">
        <v>7.972</v>
      </c>
    </row>
    <row r="9973" customFormat="false" ht="13.2" hidden="false" customHeight="false" outlineLevel="0" collapsed="false">
      <c r="A9973" s="0" t="s">
        <v>9993</v>
      </c>
      <c r="B9973" s="0" t="n">
        <v>42528</v>
      </c>
      <c r="C9973" s="0" t="n">
        <v>64864.3</v>
      </c>
      <c r="D9973" s="0" t="n">
        <v>7.973</v>
      </c>
      <c r="I9973" s="0" t="s">
        <v>9993</v>
      </c>
      <c r="J9973" s="0" t="n">
        <v>7.973</v>
      </c>
    </row>
    <row r="9974" customFormat="false" ht="13.2" hidden="false" customHeight="false" outlineLevel="0" collapsed="false">
      <c r="A9974" s="0" t="s">
        <v>9994</v>
      </c>
      <c r="B9974" s="0" t="n">
        <v>42528</v>
      </c>
      <c r="C9974" s="0" t="n">
        <v>64864.3</v>
      </c>
      <c r="D9974" s="0" t="n">
        <v>7.973</v>
      </c>
      <c r="I9974" s="0" t="s">
        <v>9994</v>
      </c>
      <c r="J9974" s="0" t="n">
        <v>7.973</v>
      </c>
    </row>
    <row r="9975" customFormat="false" ht="13.2" hidden="false" customHeight="false" outlineLevel="0" collapsed="false">
      <c r="A9975" s="0" t="s">
        <v>9995</v>
      </c>
      <c r="B9975" s="0" t="n">
        <v>42529</v>
      </c>
      <c r="C9975" s="0" t="n">
        <v>64866.341</v>
      </c>
      <c r="D9975" s="0" t="n">
        <v>7.972</v>
      </c>
      <c r="I9975" s="0" t="s">
        <v>9995</v>
      </c>
      <c r="J9975" s="0" t="n">
        <v>7.972</v>
      </c>
    </row>
    <row r="9976" customFormat="false" ht="13.2" hidden="false" customHeight="false" outlineLevel="0" collapsed="false">
      <c r="A9976" s="0" t="s">
        <v>9996</v>
      </c>
      <c r="B9976" s="0" t="n">
        <v>42528</v>
      </c>
      <c r="C9976" s="0" t="n">
        <v>64864.3</v>
      </c>
      <c r="D9976" s="0" t="n">
        <v>7.973</v>
      </c>
      <c r="I9976" s="0" t="s">
        <v>9996</v>
      </c>
      <c r="J9976" s="0" t="n">
        <v>7.973</v>
      </c>
    </row>
    <row r="9977" customFormat="false" ht="13.2" hidden="false" customHeight="false" outlineLevel="0" collapsed="false">
      <c r="A9977" s="0" t="s">
        <v>9997</v>
      </c>
      <c r="B9977" s="0" t="n">
        <v>42528</v>
      </c>
      <c r="C9977" s="0" t="n">
        <v>64864.3</v>
      </c>
      <c r="D9977" s="0" t="n">
        <v>7.973</v>
      </c>
      <c r="I9977" s="0" t="s">
        <v>9997</v>
      </c>
      <c r="J9977" s="0" t="n">
        <v>7.973</v>
      </c>
    </row>
    <row r="9978" customFormat="false" ht="13.2" hidden="false" customHeight="false" outlineLevel="0" collapsed="false">
      <c r="A9978" s="0" t="s">
        <v>9998</v>
      </c>
      <c r="B9978" s="0" t="n">
        <v>42528</v>
      </c>
      <c r="C9978" s="0" t="n">
        <v>64864.3</v>
      </c>
      <c r="D9978" s="0" t="n">
        <v>7.973</v>
      </c>
      <c r="I9978" s="0" t="s">
        <v>9998</v>
      </c>
      <c r="J9978" s="0" t="n">
        <v>7.973</v>
      </c>
    </row>
    <row r="9979" customFormat="false" ht="13.2" hidden="false" customHeight="false" outlineLevel="0" collapsed="false">
      <c r="A9979" s="0" t="s">
        <v>9999</v>
      </c>
      <c r="B9979" s="0" t="n">
        <v>42529</v>
      </c>
      <c r="C9979" s="0" t="n">
        <v>64866.341</v>
      </c>
      <c r="D9979" s="0" t="n">
        <v>7.972</v>
      </c>
      <c r="I9979" s="0" t="s">
        <v>9999</v>
      </c>
      <c r="J9979" s="0" t="n">
        <v>7.972</v>
      </c>
    </row>
    <row r="9980" customFormat="false" ht="13.2" hidden="false" customHeight="false" outlineLevel="0" collapsed="false">
      <c r="A9980" s="0" t="s">
        <v>10000</v>
      </c>
      <c r="B9980" s="0" t="n">
        <v>42528</v>
      </c>
      <c r="C9980" s="0" t="n">
        <v>64864.3</v>
      </c>
      <c r="D9980" s="0" t="n">
        <v>7.973</v>
      </c>
      <c r="I9980" s="0" t="s">
        <v>10000</v>
      </c>
      <c r="J9980" s="0" t="n">
        <v>7.973</v>
      </c>
    </row>
    <row r="9981" customFormat="false" ht="13.2" hidden="false" customHeight="false" outlineLevel="0" collapsed="false">
      <c r="A9981" s="0" t="s">
        <v>10001</v>
      </c>
      <c r="B9981" s="0" t="n">
        <v>42529</v>
      </c>
      <c r="C9981" s="0" t="n">
        <v>64866.341</v>
      </c>
      <c r="D9981" s="0" t="n">
        <v>7.972</v>
      </c>
      <c r="I9981" s="0" t="s">
        <v>10001</v>
      </c>
      <c r="J9981" s="0" t="n">
        <v>7.972</v>
      </c>
    </row>
    <row r="9982" customFormat="false" ht="13.2" hidden="false" customHeight="false" outlineLevel="0" collapsed="false">
      <c r="A9982" s="0" t="s">
        <v>10002</v>
      </c>
      <c r="B9982" s="0" t="n">
        <v>42529</v>
      </c>
      <c r="C9982" s="0" t="n">
        <v>64866.341</v>
      </c>
      <c r="D9982" s="0" t="n">
        <v>7.972</v>
      </c>
      <c r="I9982" s="0" t="s">
        <v>10002</v>
      </c>
      <c r="J9982" s="0" t="n">
        <v>7.972</v>
      </c>
    </row>
    <row r="9983" customFormat="false" ht="13.2" hidden="false" customHeight="false" outlineLevel="0" collapsed="false">
      <c r="A9983" s="0" t="s">
        <v>10003</v>
      </c>
      <c r="B9983" s="0" t="n">
        <v>42529</v>
      </c>
      <c r="C9983" s="0" t="n">
        <v>64866.341</v>
      </c>
      <c r="D9983" s="0" t="n">
        <v>7.972</v>
      </c>
      <c r="I9983" s="0" t="s">
        <v>10003</v>
      </c>
      <c r="J9983" s="0" t="n">
        <v>7.972</v>
      </c>
    </row>
    <row r="9984" customFormat="false" ht="13.2" hidden="false" customHeight="false" outlineLevel="0" collapsed="false">
      <c r="A9984" s="0" t="s">
        <v>10004</v>
      </c>
      <c r="B9984" s="0" t="n">
        <v>42528</v>
      </c>
      <c r="C9984" s="0" t="n">
        <v>64864.3</v>
      </c>
      <c r="D9984" s="0" t="n">
        <v>7.973</v>
      </c>
      <c r="I9984" s="0" t="s">
        <v>10004</v>
      </c>
      <c r="J9984" s="0" t="n">
        <v>7.973</v>
      </c>
    </row>
    <row r="9985" customFormat="false" ht="13.2" hidden="false" customHeight="false" outlineLevel="0" collapsed="false">
      <c r="A9985" s="0" t="s">
        <v>10005</v>
      </c>
      <c r="B9985" s="0" t="n">
        <v>42528</v>
      </c>
      <c r="C9985" s="0" t="n">
        <v>64864.3</v>
      </c>
      <c r="D9985" s="0" t="n">
        <v>7.973</v>
      </c>
      <c r="I9985" s="0" t="s">
        <v>10005</v>
      </c>
      <c r="J9985" s="0" t="n">
        <v>7.973</v>
      </c>
    </row>
    <row r="9986" customFormat="false" ht="13.2" hidden="false" customHeight="false" outlineLevel="0" collapsed="false">
      <c r="A9986" s="0" t="s">
        <v>10006</v>
      </c>
      <c r="B9986" s="0" t="n">
        <v>42529</v>
      </c>
      <c r="C9986" s="0" t="n">
        <v>64866.341</v>
      </c>
      <c r="D9986" s="0" t="n">
        <v>7.972</v>
      </c>
      <c r="I9986" s="0" t="s">
        <v>10006</v>
      </c>
      <c r="J9986" s="0" t="n">
        <v>7.972</v>
      </c>
    </row>
    <row r="9987" customFormat="false" ht="13.2" hidden="false" customHeight="false" outlineLevel="0" collapsed="false">
      <c r="A9987" s="0" t="s">
        <v>10007</v>
      </c>
      <c r="B9987" s="0" t="n">
        <v>42529</v>
      </c>
      <c r="C9987" s="0" t="n">
        <v>64866.341</v>
      </c>
      <c r="D9987" s="0" t="n">
        <v>7.972</v>
      </c>
      <c r="I9987" s="0" t="s">
        <v>10007</v>
      </c>
      <c r="J9987" s="0" t="n">
        <v>7.972</v>
      </c>
    </row>
    <row r="9988" customFormat="false" ht="13.2" hidden="false" customHeight="false" outlineLevel="0" collapsed="false">
      <c r="A9988" s="0" t="s">
        <v>10008</v>
      </c>
      <c r="B9988" s="0" t="n">
        <v>42529</v>
      </c>
      <c r="C9988" s="0" t="n">
        <v>64866.341</v>
      </c>
      <c r="D9988" s="0" t="n">
        <v>7.972</v>
      </c>
      <c r="I9988" s="0" t="s">
        <v>10008</v>
      </c>
      <c r="J9988" s="0" t="n">
        <v>7.972</v>
      </c>
    </row>
    <row r="9989" customFormat="false" ht="13.2" hidden="false" customHeight="false" outlineLevel="0" collapsed="false">
      <c r="A9989" s="0" t="s">
        <v>10009</v>
      </c>
      <c r="B9989" s="0" t="n">
        <v>42528</v>
      </c>
      <c r="C9989" s="0" t="n">
        <v>64864.3</v>
      </c>
      <c r="D9989" s="0" t="n">
        <v>7.973</v>
      </c>
      <c r="I9989" s="0" t="s">
        <v>10009</v>
      </c>
      <c r="J9989" s="0" t="n">
        <v>7.973</v>
      </c>
    </row>
    <row r="9990" customFormat="false" ht="13.2" hidden="false" customHeight="false" outlineLevel="0" collapsed="false">
      <c r="A9990" s="0" t="s">
        <v>10010</v>
      </c>
      <c r="B9990" s="0" t="n">
        <v>42529</v>
      </c>
      <c r="C9990" s="0" t="n">
        <v>64866.341</v>
      </c>
      <c r="D9990" s="0" t="n">
        <v>7.972</v>
      </c>
      <c r="I9990" s="0" t="s">
        <v>10010</v>
      </c>
      <c r="J9990" s="0" t="n">
        <v>7.972</v>
      </c>
    </row>
    <row r="9991" customFormat="false" ht="13.2" hidden="false" customHeight="false" outlineLevel="0" collapsed="false">
      <c r="A9991" s="0" t="s">
        <v>10011</v>
      </c>
      <c r="B9991" s="0" t="n">
        <v>42529</v>
      </c>
      <c r="C9991" s="0" t="n">
        <v>64866.341</v>
      </c>
      <c r="D9991" s="0" t="n">
        <v>7.972</v>
      </c>
      <c r="I9991" s="0" t="s">
        <v>10011</v>
      </c>
      <c r="J9991" s="0" t="n">
        <v>7.972</v>
      </c>
    </row>
    <row r="9992" customFormat="false" ht="13.2" hidden="false" customHeight="false" outlineLevel="0" collapsed="false">
      <c r="A9992" s="0" t="s">
        <v>10012</v>
      </c>
      <c r="B9992" s="0" t="n">
        <v>42529</v>
      </c>
      <c r="C9992" s="0" t="n">
        <v>64866.341</v>
      </c>
      <c r="D9992" s="0" t="n">
        <v>7.972</v>
      </c>
      <c r="I9992" s="0" t="s">
        <v>10012</v>
      </c>
      <c r="J9992" s="0" t="n">
        <v>7.972</v>
      </c>
    </row>
    <row r="9993" customFormat="false" ht="13.2" hidden="false" customHeight="false" outlineLevel="0" collapsed="false">
      <c r="A9993" s="0" t="s">
        <v>10013</v>
      </c>
      <c r="B9993" s="0" t="n">
        <v>42529</v>
      </c>
      <c r="C9993" s="0" t="n">
        <v>64866.341</v>
      </c>
      <c r="D9993" s="0" t="n">
        <v>7.972</v>
      </c>
      <c r="I9993" s="0" t="s">
        <v>10013</v>
      </c>
      <c r="J9993" s="0" t="n">
        <v>7.972</v>
      </c>
    </row>
    <row r="9994" customFormat="false" ht="13.2" hidden="false" customHeight="false" outlineLevel="0" collapsed="false">
      <c r="A9994" s="0" t="s">
        <v>10014</v>
      </c>
      <c r="B9994" s="0" t="n">
        <v>42529</v>
      </c>
      <c r="C9994" s="0" t="n">
        <v>64866.341</v>
      </c>
      <c r="D9994" s="0" t="n">
        <v>7.972</v>
      </c>
      <c r="I9994" s="0" t="s">
        <v>10014</v>
      </c>
      <c r="J9994" s="0" t="n">
        <v>7.972</v>
      </c>
    </row>
    <row r="9995" customFormat="false" ht="13.2" hidden="false" customHeight="false" outlineLevel="0" collapsed="false">
      <c r="A9995" s="0" t="s">
        <v>10015</v>
      </c>
      <c r="B9995" s="0" t="n">
        <v>42529</v>
      </c>
      <c r="C9995" s="0" t="n">
        <v>64866.341</v>
      </c>
      <c r="D9995" s="0" t="n">
        <v>7.972</v>
      </c>
      <c r="I9995" s="0" t="s">
        <v>10015</v>
      </c>
      <c r="J9995" s="0" t="n">
        <v>7.972</v>
      </c>
    </row>
    <row r="9996" customFormat="false" ht="13.2" hidden="false" customHeight="false" outlineLevel="0" collapsed="false">
      <c r="A9996" s="0" t="s">
        <v>10016</v>
      </c>
      <c r="B9996" s="0" t="n">
        <v>42529</v>
      </c>
      <c r="C9996" s="0" t="n">
        <v>64866.341</v>
      </c>
      <c r="D9996" s="0" t="n">
        <v>7.972</v>
      </c>
      <c r="I9996" s="0" t="s">
        <v>10016</v>
      </c>
      <c r="J9996" s="0" t="n">
        <v>7.972</v>
      </c>
    </row>
    <row r="9997" customFormat="false" ht="13.2" hidden="false" customHeight="false" outlineLevel="0" collapsed="false">
      <c r="A9997" s="0" t="s">
        <v>10017</v>
      </c>
      <c r="B9997" s="0" t="n">
        <v>42528</v>
      </c>
      <c r="C9997" s="0" t="n">
        <v>64864.3</v>
      </c>
      <c r="D9997" s="0" t="n">
        <v>7.973</v>
      </c>
      <c r="I9997" s="0" t="s">
        <v>10017</v>
      </c>
      <c r="J9997" s="0" t="n">
        <v>7.973</v>
      </c>
    </row>
    <row r="9998" customFormat="false" ht="13.2" hidden="false" customHeight="false" outlineLevel="0" collapsed="false">
      <c r="A9998" s="0" t="s">
        <v>10018</v>
      </c>
      <c r="B9998" s="0" t="n">
        <v>42529</v>
      </c>
      <c r="C9998" s="0" t="n">
        <v>64866.341</v>
      </c>
      <c r="D9998" s="0" t="n">
        <v>7.972</v>
      </c>
      <c r="I9998" s="0" t="s">
        <v>10018</v>
      </c>
      <c r="J9998" s="0" t="n">
        <v>7.972</v>
      </c>
    </row>
    <row r="9999" customFormat="false" ht="13.2" hidden="false" customHeight="false" outlineLevel="0" collapsed="false">
      <c r="A9999" s="0" t="s">
        <v>10019</v>
      </c>
      <c r="B9999" s="0" t="n">
        <v>42529</v>
      </c>
      <c r="C9999" s="0" t="n">
        <v>64866.341</v>
      </c>
      <c r="D9999" s="0" t="n">
        <v>7.972</v>
      </c>
      <c r="I9999" s="0" t="s">
        <v>10019</v>
      </c>
      <c r="J9999" s="0" t="n">
        <v>7.972</v>
      </c>
    </row>
    <row r="10000" customFormat="false" ht="13.2" hidden="false" customHeight="false" outlineLevel="0" collapsed="false">
      <c r="A10000" s="0" t="s">
        <v>10020</v>
      </c>
      <c r="B10000" s="0" t="n">
        <v>42529</v>
      </c>
      <c r="C10000" s="0" t="n">
        <v>64866.341</v>
      </c>
      <c r="D10000" s="0" t="n">
        <v>7.972</v>
      </c>
      <c r="I10000" s="0" t="s">
        <v>10020</v>
      </c>
      <c r="J10000" s="0" t="n">
        <v>7.972</v>
      </c>
    </row>
    <row r="10001" customFormat="false" ht="13.2" hidden="false" customHeight="false" outlineLevel="0" collapsed="false">
      <c r="A10001" s="0" t="s">
        <v>10021</v>
      </c>
      <c r="B10001" s="0" t="n">
        <v>42529</v>
      </c>
      <c r="C10001" s="0" t="n">
        <v>64866.341</v>
      </c>
      <c r="D10001" s="0" t="n">
        <v>7.972</v>
      </c>
      <c r="I10001" s="0" t="s">
        <v>10021</v>
      </c>
      <c r="J10001" s="0" t="n">
        <v>7.972</v>
      </c>
    </row>
    <row r="10002" customFormat="false" ht="13.2" hidden="false" customHeight="false" outlineLevel="0" collapsed="false">
      <c r="A10002" s="0" t="s">
        <v>10022</v>
      </c>
      <c r="B10002" s="0" t="n">
        <v>42529</v>
      </c>
      <c r="C10002" s="0" t="n">
        <v>64866.341</v>
      </c>
      <c r="D10002" s="0" t="n">
        <v>7.972</v>
      </c>
      <c r="I10002" s="0" t="s">
        <v>10022</v>
      </c>
      <c r="J10002" s="0" t="n">
        <v>7.972</v>
      </c>
    </row>
    <row r="10003" customFormat="false" ht="13.2" hidden="false" customHeight="false" outlineLevel="0" collapsed="false">
      <c r="A10003" s="0" t="s">
        <v>10023</v>
      </c>
      <c r="B10003" s="0" t="n">
        <v>42529</v>
      </c>
      <c r="C10003" s="0" t="n">
        <v>64866.341</v>
      </c>
      <c r="D10003" s="0" t="n">
        <v>7.972</v>
      </c>
      <c r="I10003" s="0" t="s">
        <v>10023</v>
      </c>
      <c r="J10003" s="0" t="n">
        <v>7.972</v>
      </c>
    </row>
    <row r="10004" customFormat="false" ht="13.2" hidden="false" customHeight="false" outlineLevel="0" collapsed="false">
      <c r="A10004" s="0" t="s">
        <v>10024</v>
      </c>
      <c r="B10004" s="0" t="n">
        <v>42529</v>
      </c>
      <c r="C10004" s="0" t="n">
        <v>64866.341</v>
      </c>
      <c r="D10004" s="0" t="n">
        <v>7.972</v>
      </c>
      <c r="I10004" s="0" t="s">
        <v>10024</v>
      </c>
      <c r="J10004" s="0" t="n">
        <v>7.972</v>
      </c>
    </row>
    <row r="10005" customFormat="false" ht="13.2" hidden="false" customHeight="false" outlineLevel="0" collapsed="false">
      <c r="A10005" s="0" t="s">
        <v>10025</v>
      </c>
      <c r="B10005" s="0" t="n">
        <v>42529</v>
      </c>
      <c r="C10005" s="0" t="n">
        <v>64866.341</v>
      </c>
      <c r="D10005" s="0" t="n">
        <v>7.972</v>
      </c>
      <c r="I10005" s="0" t="s">
        <v>10025</v>
      </c>
      <c r="J10005" s="0" t="n">
        <v>7.972</v>
      </c>
    </row>
    <row r="10006" customFormat="false" ht="13.2" hidden="false" customHeight="false" outlineLevel="0" collapsed="false">
      <c r="A10006" s="0" t="s">
        <v>10026</v>
      </c>
      <c r="B10006" s="0" t="n">
        <v>42529</v>
      </c>
      <c r="C10006" s="0" t="n">
        <v>64866.341</v>
      </c>
      <c r="D10006" s="0" t="n">
        <v>7.972</v>
      </c>
      <c r="I10006" s="0" t="s">
        <v>10026</v>
      </c>
      <c r="J10006" s="0" t="n">
        <v>7.972</v>
      </c>
    </row>
    <row r="10007" customFormat="false" ht="13.2" hidden="false" customHeight="false" outlineLevel="0" collapsed="false">
      <c r="A10007" s="0" t="s">
        <v>10027</v>
      </c>
      <c r="B10007" s="0" t="n">
        <v>42529</v>
      </c>
      <c r="C10007" s="0" t="n">
        <v>64866.341</v>
      </c>
      <c r="D10007" s="0" t="n">
        <v>7.972</v>
      </c>
      <c r="I10007" s="0" t="s">
        <v>10027</v>
      </c>
      <c r="J10007" s="0" t="n">
        <v>7.972</v>
      </c>
    </row>
    <row r="10008" customFormat="false" ht="13.2" hidden="false" customHeight="false" outlineLevel="0" collapsed="false">
      <c r="A10008" s="0" t="s">
        <v>10028</v>
      </c>
      <c r="B10008" s="0" t="n">
        <v>42529</v>
      </c>
      <c r="C10008" s="0" t="n">
        <v>64866.341</v>
      </c>
      <c r="D10008" s="0" t="n">
        <v>7.972</v>
      </c>
      <c r="I10008" s="0" t="s">
        <v>10028</v>
      </c>
      <c r="J10008" s="0" t="n">
        <v>7.972</v>
      </c>
    </row>
    <row r="10009" customFormat="false" ht="13.2" hidden="false" customHeight="false" outlineLevel="0" collapsed="false">
      <c r="A10009" s="0" t="s">
        <v>10029</v>
      </c>
      <c r="B10009" s="0" t="n">
        <v>42529</v>
      </c>
      <c r="C10009" s="0" t="n">
        <v>64866.341</v>
      </c>
      <c r="D10009" s="0" t="n">
        <v>7.972</v>
      </c>
      <c r="I10009" s="0" t="s">
        <v>10029</v>
      </c>
      <c r="J10009" s="0" t="n">
        <v>7.972</v>
      </c>
    </row>
    <row r="10010" customFormat="false" ht="13.2" hidden="false" customHeight="false" outlineLevel="0" collapsed="false">
      <c r="A10010" s="0" t="s">
        <v>10030</v>
      </c>
      <c r="B10010" s="0" t="n">
        <v>42529</v>
      </c>
      <c r="C10010" s="0" t="n">
        <v>64866.341</v>
      </c>
      <c r="D10010" s="0" t="n">
        <v>7.972</v>
      </c>
      <c r="I10010" s="0" t="s">
        <v>10030</v>
      </c>
      <c r="J10010" s="0" t="n">
        <v>7.972</v>
      </c>
    </row>
    <row r="10011" customFormat="false" ht="13.2" hidden="false" customHeight="false" outlineLevel="0" collapsed="false">
      <c r="A10011" s="0" t="s">
        <v>10031</v>
      </c>
      <c r="B10011" s="0" t="n">
        <v>42529</v>
      </c>
      <c r="C10011" s="0" t="n">
        <v>64866.341</v>
      </c>
      <c r="D10011" s="0" t="n">
        <v>7.972</v>
      </c>
      <c r="I10011" s="0" t="s">
        <v>10031</v>
      </c>
      <c r="J10011" s="0" t="n">
        <v>7.972</v>
      </c>
    </row>
    <row r="10012" customFormat="false" ht="13.2" hidden="false" customHeight="false" outlineLevel="0" collapsed="false">
      <c r="A10012" s="0" t="s">
        <v>10032</v>
      </c>
      <c r="B10012" s="0" t="n">
        <v>42529</v>
      </c>
      <c r="C10012" s="0" t="n">
        <v>64866.341</v>
      </c>
      <c r="D10012" s="0" t="n">
        <v>7.972</v>
      </c>
      <c r="I10012" s="0" t="s">
        <v>10032</v>
      </c>
      <c r="J10012" s="0" t="n">
        <v>7.972</v>
      </c>
    </row>
    <row r="10013" customFormat="false" ht="13.2" hidden="false" customHeight="false" outlineLevel="0" collapsed="false">
      <c r="A10013" s="0" t="s">
        <v>10033</v>
      </c>
      <c r="B10013" s="0" t="n">
        <v>42528</v>
      </c>
      <c r="C10013" s="0" t="n">
        <v>64864.3</v>
      </c>
      <c r="D10013" s="0" t="n">
        <v>7.973</v>
      </c>
      <c r="I10013" s="0" t="s">
        <v>10033</v>
      </c>
      <c r="J10013" s="0" t="n">
        <v>7.973</v>
      </c>
    </row>
    <row r="10014" customFormat="false" ht="13.2" hidden="false" customHeight="false" outlineLevel="0" collapsed="false">
      <c r="A10014" s="0" t="s">
        <v>10034</v>
      </c>
      <c r="B10014" s="0" t="n">
        <v>42529</v>
      </c>
      <c r="C10014" s="0" t="n">
        <v>64866.341</v>
      </c>
      <c r="D10014" s="0" t="n">
        <v>7.972</v>
      </c>
      <c r="I10014" s="0" t="s">
        <v>10034</v>
      </c>
      <c r="J10014" s="0" t="n">
        <v>7.972</v>
      </c>
    </row>
    <row r="10015" customFormat="false" ht="13.2" hidden="false" customHeight="false" outlineLevel="0" collapsed="false">
      <c r="A10015" s="0" t="s">
        <v>10035</v>
      </c>
      <c r="B10015" s="0" t="n">
        <v>42529</v>
      </c>
      <c r="C10015" s="0" t="n">
        <v>64866.341</v>
      </c>
      <c r="D10015" s="0" t="n">
        <v>7.972</v>
      </c>
      <c r="I10015" s="0" t="s">
        <v>10035</v>
      </c>
      <c r="J10015" s="0" t="n">
        <v>7.972</v>
      </c>
    </row>
    <row r="10016" customFormat="false" ht="13.2" hidden="false" customHeight="false" outlineLevel="0" collapsed="false">
      <c r="A10016" s="0" t="s">
        <v>10036</v>
      </c>
      <c r="B10016" s="0" t="n">
        <v>42529</v>
      </c>
      <c r="C10016" s="0" t="n">
        <v>64866.341</v>
      </c>
      <c r="D10016" s="0" t="n">
        <v>7.972</v>
      </c>
      <c r="I10016" s="0" t="s">
        <v>10036</v>
      </c>
      <c r="J10016" s="0" t="n">
        <v>7.972</v>
      </c>
    </row>
    <row r="10017" customFormat="false" ht="13.2" hidden="false" customHeight="false" outlineLevel="0" collapsed="false">
      <c r="A10017" s="0" t="s">
        <v>10037</v>
      </c>
      <c r="B10017" s="0" t="n">
        <v>42529</v>
      </c>
      <c r="C10017" s="0" t="n">
        <v>64866.341</v>
      </c>
      <c r="D10017" s="0" t="n">
        <v>7.972</v>
      </c>
      <c r="I10017" s="0" t="s">
        <v>10037</v>
      </c>
      <c r="J10017" s="0" t="n">
        <v>7.972</v>
      </c>
    </row>
    <row r="10018" customFormat="false" ht="13.2" hidden="false" customHeight="false" outlineLevel="0" collapsed="false">
      <c r="A10018" s="0" t="s">
        <v>10038</v>
      </c>
      <c r="B10018" s="0" t="n">
        <v>42529</v>
      </c>
      <c r="C10018" s="0" t="n">
        <v>64866.341</v>
      </c>
      <c r="D10018" s="0" t="n">
        <v>7.972</v>
      </c>
      <c r="I10018" s="0" t="s">
        <v>10038</v>
      </c>
      <c r="J10018" s="0" t="n">
        <v>7.972</v>
      </c>
    </row>
    <row r="10019" customFormat="false" ht="13.2" hidden="false" customHeight="false" outlineLevel="0" collapsed="false">
      <c r="A10019" s="0" t="s">
        <v>10039</v>
      </c>
      <c r="B10019" s="0" t="n">
        <v>42529</v>
      </c>
      <c r="C10019" s="0" t="n">
        <v>64866.341</v>
      </c>
      <c r="D10019" s="0" t="n">
        <v>7.972</v>
      </c>
      <c r="I10019" s="0" t="s">
        <v>10039</v>
      </c>
      <c r="J10019" s="0" t="n">
        <v>7.972</v>
      </c>
    </row>
    <row r="10020" customFormat="false" ht="13.2" hidden="false" customHeight="false" outlineLevel="0" collapsed="false">
      <c r="A10020" s="0" t="s">
        <v>10040</v>
      </c>
      <c r="B10020" s="0" t="n">
        <v>42529</v>
      </c>
      <c r="C10020" s="0" t="n">
        <v>64866.341</v>
      </c>
      <c r="D10020" s="0" t="n">
        <v>7.972</v>
      </c>
      <c r="I10020" s="0" t="s">
        <v>10040</v>
      </c>
      <c r="J10020" s="0" t="n">
        <v>7.972</v>
      </c>
    </row>
    <row r="10021" customFormat="false" ht="13.2" hidden="false" customHeight="false" outlineLevel="0" collapsed="false">
      <c r="A10021" s="0" t="s">
        <v>10041</v>
      </c>
      <c r="B10021" s="0" t="n">
        <v>42530</v>
      </c>
      <c r="C10021" s="0" t="n">
        <v>64868.382</v>
      </c>
      <c r="D10021" s="0" t="n">
        <v>7.972</v>
      </c>
      <c r="I10021" s="0" t="s">
        <v>10041</v>
      </c>
      <c r="J10021" s="0" t="n">
        <v>7.972</v>
      </c>
    </row>
    <row r="10022" customFormat="false" ht="13.2" hidden="false" customHeight="false" outlineLevel="0" collapsed="false">
      <c r="A10022" s="0" t="s">
        <v>10042</v>
      </c>
      <c r="B10022" s="0" t="n">
        <v>42529</v>
      </c>
      <c r="C10022" s="0" t="n">
        <v>64866.341</v>
      </c>
      <c r="D10022" s="0" t="n">
        <v>7.972</v>
      </c>
      <c r="I10022" s="0" t="s">
        <v>10042</v>
      </c>
      <c r="J10022" s="0" t="n">
        <v>7.972</v>
      </c>
    </row>
    <row r="10023" customFormat="false" ht="13.2" hidden="false" customHeight="false" outlineLevel="0" collapsed="false">
      <c r="A10023" s="0" t="s">
        <v>10043</v>
      </c>
      <c r="B10023" s="0" t="n">
        <v>42529</v>
      </c>
      <c r="C10023" s="0" t="n">
        <v>64866.341</v>
      </c>
      <c r="D10023" s="0" t="n">
        <v>7.972</v>
      </c>
      <c r="I10023" s="0" t="s">
        <v>10043</v>
      </c>
      <c r="J10023" s="0" t="n">
        <v>7.972</v>
      </c>
    </row>
    <row r="10024" customFormat="false" ht="13.2" hidden="false" customHeight="false" outlineLevel="0" collapsed="false">
      <c r="A10024" s="0" t="s">
        <v>10044</v>
      </c>
      <c r="B10024" s="0" t="n">
        <v>42529</v>
      </c>
      <c r="C10024" s="0" t="n">
        <v>64866.341</v>
      </c>
      <c r="D10024" s="0" t="n">
        <v>7.972</v>
      </c>
      <c r="I10024" s="0" t="s">
        <v>10044</v>
      </c>
      <c r="J10024" s="0" t="n">
        <v>7.972</v>
      </c>
    </row>
    <row r="10025" customFormat="false" ht="13.2" hidden="false" customHeight="false" outlineLevel="0" collapsed="false">
      <c r="A10025" s="0" t="s">
        <v>10045</v>
      </c>
      <c r="B10025" s="0" t="n">
        <v>42529</v>
      </c>
      <c r="C10025" s="0" t="n">
        <v>64866.341</v>
      </c>
      <c r="D10025" s="0" t="n">
        <v>7.972</v>
      </c>
      <c r="I10025" s="0" t="s">
        <v>10045</v>
      </c>
      <c r="J10025" s="0" t="n">
        <v>7.972</v>
      </c>
    </row>
    <row r="10026" customFormat="false" ht="13.2" hidden="false" customHeight="false" outlineLevel="0" collapsed="false">
      <c r="A10026" s="0" t="s">
        <v>10046</v>
      </c>
      <c r="B10026" s="0" t="n">
        <v>42530</v>
      </c>
      <c r="C10026" s="0" t="n">
        <v>64868.382</v>
      </c>
      <c r="D10026" s="0" t="n">
        <v>7.972</v>
      </c>
      <c r="I10026" s="0" t="s">
        <v>10046</v>
      </c>
      <c r="J10026" s="0" t="n">
        <v>7.972</v>
      </c>
    </row>
    <row r="10027" customFormat="false" ht="13.2" hidden="false" customHeight="false" outlineLevel="0" collapsed="false">
      <c r="A10027" s="0" t="s">
        <v>10047</v>
      </c>
      <c r="B10027" s="0" t="n">
        <v>42530</v>
      </c>
      <c r="C10027" s="0" t="n">
        <v>64868.382</v>
      </c>
      <c r="D10027" s="0" t="n">
        <v>7.972</v>
      </c>
      <c r="I10027" s="0" t="s">
        <v>10047</v>
      </c>
      <c r="J10027" s="0" t="n">
        <v>7.972</v>
      </c>
    </row>
    <row r="10028" customFormat="false" ht="13.2" hidden="false" customHeight="false" outlineLevel="0" collapsed="false">
      <c r="A10028" s="0" t="s">
        <v>10048</v>
      </c>
      <c r="B10028" s="0" t="n">
        <v>42529</v>
      </c>
      <c r="C10028" s="0" t="n">
        <v>64866.341</v>
      </c>
      <c r="D10028" s="0" t="n">
        <v>7.972</v>
      </c>
      <c r="I10028" s="0" t="s">
        <v>10048</v>
      </c>
      <c r="J10028" s="0" t="n">
        <v>7.972</v>
      </c>
    </row>
    <row r="10029" customFormat="false" ht="13.2" hidden="false" customHeight="false" outlineLevel="0" collapsed="false">
      <c r="A10029" s="0" t="s">
        <v>10049</v>
      </c>
      <c r="B10029" s="0" t="n">
        <v>42529</v>
      </c>
      <c r="C10029" s="0" t="n">
        <v>64866.341</v>
      </c>
      <c r="D10029" s="0" t="n">
        <v>7.972</v>
      </c>
      <c r="I10029" s="0" t="s">
        <v>10049</v>
      </c>
      <c r="J10029" s="0" t="n">
        <v>7.972</v>
      </c>
    </row>
    <row r="10030" customFormat="false" ht="13.2" hidden="false" customHeight="false" outlineLevel="0" collapsed="false">
      <c r="A10030" s="0" t="s">
        <v>10050</v>
      </c>
      <c r="B10030" s="0" t="n">
        <v>42529</v>
      </c>
      <c r="C10030" s="0" t="n">
        <v>64866.341</v>
      </c>
      <c r="D10030" s="0" t="n">
        <v>7.972</v>
      </c>
      <c r="I10030" s="0" t="s">
        <v>10050</v>
      </c>
      <c r="J10030" s="0" t="n">
        <v>7.972</v>
      </c>
    </row>
    <row r="10031" customFormat="false" ht="13.2" hidden="false" customHeight="false" outlineLevel="0" collapsed="false">
      <c r="A10031" s="0" t="s">
        <v>10051</v>
      </c>
      <c r="B10031" s="0" t="n">
        <v>42529</v>
      </c>
      <c r="C10031" s="0" t="n">
        <v>64866.341</v>
      </c>
      <c r="D10031" s="0" t="n">
        <v>7.972</v>
      </c>
      <c r="I10031" s="0" t="s">
        <v>10051</v>
      </c>
      <c r="J10031" s="0" t="n">
        <v>7.972</v>
      </c>
    </row>
    <row r="10032" customFormat="false" ht="13.2" hidden="false" customHeight="false" outlineLevel="0" collapsed="false">
      <c r="A10032" s="0" t="s">
        <v>10052</v>
      </c>
      <c r="B10032" s="0" t="n">
        <v>42529</v>
      </c>
      <c r="C10032" s="0" t="n">
        <v>64866.341</v>
      </c>
      <c r="D10032" s="0" t="n">
        <v>7.972</v>
      </c>
      <c r="I10032" s="0" t="s">
        <v>10052</v>
      </c>
      <c r="J10032" s="0" t="n">
        <v>7.972</v>
      </c>
    </row>
    <row r="10033" customFormat="false" ht="13.2" hidden="false" customHeight="false" outlineLevel="0" collapsed="false">
      <c r="A10033" s="0" t="s">
        <v>10053</v>
      </c>
      <c r="B10033" s="0" t="n">
        <v>42529</v>
      </c>
      <c r="C10033" s="0" t="n">
        <v>64866.341</v>
      </c>
      <c r="D10033" s="0" t="n">
        <v>7.972</v>
      </c>
      <c r="I10033" s="0" t="s">
        <v>10053</v>
      </c>
      <c r="J10033" s="0" t="n">
        <v>7.972</v>
      </c>
    </row>
    <row r="10034" customFormat="false" ht="13.2" hidden="false" customHeight="false" outlineLevel="0" collapsed="false">
      <c r="A10034" s="0" t="s">
        <v>10054</v>
      </c>
      <c r="B10034" s="0" t="n">
        <v>42529</v>
      </c>
      <c r="C10034" s="0" t="n">
        <v>64866.341</v>
      </c>
      <c r="D10034" s="0" t="n">
        <v>7.972</v>
      </c>
      <c r="I10034" s="0" t="s">
        <v>10054</v>
      </c>
      <c r="J10034" s="0" t="n">
        <v>7.972</v>
      </c>
    </row>
    <row r="10035" customFormat="false" ht="13.2" hidden="false" customHeight="false" outlineLevel="0" collapsed="false">
      <c r="A10035" s="0" t="s">
        <v>10055</v>
      </c>
      <c r="B10035" s="0" t="n">
        <v>42529</v>
      </c>
      <c r="C10035" s="0" t="n">
        <v>64866.341</v>
      </c>
      <c r="D10035" s="0" t="n">
        <v>7.972</v>
      </c>
      <c r="I10035" s="0" t="s">
        <v>10055</v>
      </c>
      <c r="J10035" s="0" t="n">
        <v>7.972</v>
      </c>
    </row>
    <row r="10036" customFormat="false" ht="13.2" hidden="false" customHeight="false" outlineLevel="0" collapsed="false">
      <c r="A10036" s="0" t="s">
        <v>10056</v>
      </c>
      <c r="B10036" s="0" t="n">
        <v>42529</v>
      </c>
      <c r="C10036" s="0" t="n">
        <v>64866.341</v>
      </c>
      <c r="D10036" s="0" t="n">
        <v>7.972</v>
      </c>
      <c r="I10036" s="0" t="s">
        <v>10056</v>
      </c>
      <c r="J10036" s="0" t="n">
        <v>7.972</v>
      </c>
    </row>
    <row r="10037" customFormat="false" ht="13.2" hidden="false" customHeight="false" outlineLevel="0" collapsed="false">
      <c r="A10037" s="0" t="s">
        <v>10057</v>
      </c>
      <c r="B10037" s="0" t="n">
        <v>42529</v>
      </c>
      <c r="C10037" s="0" t="n">
        <v>64866.341</v>
      </c>
      <c r="D10037" s="0" t="n">
        <v>7.972</v>
      </c>
      <c r="I10037" s="0" t="s">
        <v>10057</v>
      </c>
      <c r="J10037" s="0" t="n">
        <v>7.972</v>
      </c>
    </row>
    <row r="10038" customFormat="false" ht="13.2" hidden="false" customHeight="false" outlineLevel="0" collapsed="false">
      <c r="A10038" s="0" t="s">
        <v>10058</v>
      </c>
      <c r="B10038" s="0" t="n">
        <v>42529</v>
      </c>
      <c r="C10038" s="0" t="n">
        <v>64866.341</v>
      </c>
      <c r="D10038" s="0" t="n">
        <v>7.972</v>
      </c>
      <c r="I10038" s="0" t="s">
        <v>10058</v>
      </c>
      <c r="J10038" s="0" t="n">
        <v>7.972</v>
      </c>
    </row>
    <row r="10039" customFormat="false" ht="13.2" hidden="false" customHeight="false" outlineLevel="0" collapsed="false">
      <c r="A10039" s="0" t="s">
        <v>10059</v>
      </c>
      <c r="B10039" s="0" t="n">
        <v>42529</v>
      </c>
      <c r="C10039" s="0" t="n">
        <v>64866.341</v>
      </c>
      <c r="D10039" s="0" t="n">
        <v>7.972</v>
      </c>
      <c r="I10039" s="0" t="s">
        <v>10059</v>
      </c>
      <c r="J10039" s="0" t="n">
        <v>7.972</v>
      </c>
    </row>
    <row r="10040" customFormat="false" ht="13.2" hidden="false" customHeight="false" outlineLevel="0" collapsed="false">
      <c r="A10040" s="0" t="s">
        <v>10060</v>
      </c>
      <c r="B10040" s="0" t="n">
        <v>42529</v>
      </c>
      <c r="C10040" s="0" t="n">
        <v>64866.341</v>
      </c>
      <c r="D10040" s="0" t="n">
        <v>7.972</v>
      </c>
      <c r="I10040" s="0" t="s">
        <v>10060</v>
      </c>
      <c r="J10040" s="0" t="n">
        <v>7.972</v>
      </c>
    </row>
    <row r="10041" customFormat="false" ht="13.2" hidden="false" customHeight="false" outlineLevel="0" collapsed="false">
      <c r="A10041" s="0" t="s">
        <v>10061</v>
      </c>
      <c r="B10041" s="0" t="n">
        <v>42530</v>
      </c>
      <c r="C10041" s="0" t="n">
        <v>64868.382</v>
      </c>
      <c r="D10041" s="0" t="n">
        <v>7.972</v>
      </c>
      <c r="I10041" s="0" t="s">
        <v>10061</v>
      </c>
      <c r="J10041" s="0" t="n">
        <v>7.972</v>
      </c>
    </row>
    <row r="10042" customFormat="false" ht="13.2" hidden="false" customHeight="false" outlineLevel="0" collapsed="false">
      <c r="A10042" s="0" t="s">
        <v>10062</v>
      </c>
      <c r="B10042" s="0" t="n">
        <v>42530</v>
      </c>
      <c r="C10042" s="0" t="n">
        <v>64868.382</v>
      </c>
      <c r="D10042" s="0" t="n">
        <v>7.972</v>
      </c>
      <c r="I10042" s="0" t="s">
        <v>10062</v>
      </c>
      <c r="J10042" s="0" t="n">
        <v>7.972</v>
      </c>
    </row>
    <row r="10043" customFormat="false" ht="13.2" hidden="false" customHeight="false" outlineLevel="0" collapsed="false">
      <c r="A10043" s="0" t="s">
        <v>10063</v>
      </c>
      <c r="B10043" s="0" t="n">
        <v>42529</v>
      </c>
      <c r="C10043" s="0" t="n">
        <v>64866.341</v>
      </c>
      <c r="D10043" s="0" t="n">
        <v>7.972</v>
      </c>
      <c r="I10043" s="0" t="s">
        <v>10063</v>
      </c>
      <c r="J10043" s="0" t="n">
        <v>7.972</v>
      </c>
    </row>
    <row r="10044" customFormat="false" ht="13.2" hidden="false" customHeight="false" outlineLevel="0" collapsed="false">
      <c r="A10044" s="0" t="s">
        <v>10064</v>
      </c>
      <c r="B10044" s="0" t="n">
        <v>42530</v>
      </c>
      <c r="C10044" s="0" t="n">
        <v>64868.382</v>
      </c>
      <c r="D10044" s="0" t="n">
        <v>7.972</v>
      </c>
      <c r="I10044" s="0" t="s">
        <v>10064</v>
      </c>
      <c r="J10044" s="0" t="n">
        <v>7.972</v>
      </c>
    </row>
    <row r="10045" customFormat="false" ht="13.2" hidden="false" customHeight="false" outlineLevel="0" collapsed="false">
      <c r="A10045" s="0" t="s">
        <v>10065</v>
      </c>
      <c r="B10045" s="0" t="n">
        <v>42530</v>
      </c>
      <c r="C10045" s="0" t="n">
        <v>64868.382</v>
      </c>
      <c r="D10045" s="0" t="n">
        <v>7.972</v>
      </c>
      <c r="I10045" s="0" t="s">
        <v>10065</v>
      </c>
      <c r="J10045" s="0" t="n">
        <v>7.972</v>
      </c>
    </row>
    <row r="10046" customFormat="false" ht="13.2" hidden="false" customHeight="false" outlineLevel="0" collapsed="false">
      <c r="A10046" s="0" t="s">
        <v>10066</v>
      </c>
      <c r="B10046" s="0" t="n">
        <v>42530</v>
      </c>
      <c r="C10046" s="0" t="n">
        <v>64868.382</v>
      </c>
      <c r="D10046" s="0" t="n">
        <v>7.972</v>
      </c>
      <c r="I10046" s="0" t="s">
        <v>10066</v>
      </c>
      <c r="J10046" s="0" t="n">
        <v>7.972</v>
      </c>
    </row>
    <row r="10047" customFormat="false" ht="13.2" hidden="false" customHeight="false" outlineLevel="0" collapsed="false">
      <c r="A10047" s="0" t="s">
        <v>10067</v>
      </c>
      <c r="B10047" s="0" t="n">
        <v>42530</v>
      </c>
      <c r="C10047" s="0" t="n">
        <v>64868.382</v>
      </c>
      <c r="D10047" s="0" t="n">
        <v>7.972</v>
      </c>
      <c r="I10047" s="0" t="s">
        <v>10067</v>
      </c>
      <c r="J10047" s="0" t="n">
        <v>7.972</v>
      </c>
    </row>
    <row r="10048" customFormat="false" ht="13.2" hidden="false" customHeight="false" outlineLevel="0" collapsed="false">
      <c r="A10048" s="0" t="s">
        <v>10068</v>
      </c>
      <c r="B10048" s="0" t="n">
        <v>42530</v>
      </c>
      <c r="C10048" s="0" t="n">
        <v>64868.382</v>
      </c>
      <c r="D10048" s="0" t="n">
        <v>7.972</v>
      </c>
      <c r="I10048" s="0" t="s">
        <v>10068</v>
      </c>
      <c r="J10048" s="0" t="n">
        <v>7.972</v>
      </c>
    </row>
    <row r="10049" customFormat="false" ht="13.2" hidden="false" customHeight="false" outlineLevel="0" collapsed="false">
      <c r="A10049" s="0" t="s">
        <v>10069</v>
      </c>
      <c r="B10049" s="0" t="n">
        <v>42530</v>
      </c>
      <c r="C10049" s="0" t="n">
        <v>64868.382</v>
      </c>
      <c r="D10049" s="0" t="n">
        <v>7.972</v>
      </c>
      <c r="I10049" s="0" t="s">
        <v>10069</v>
      </c>
      <c r="J10049" s="0" t="n">
        <v>7.972</v>
      </c>
    </row>
    <row r="10050" customFormat="false" ht="13.2" hidden="false" customHeight="false" outlineLevel="0" collapsed="false">
      <c r="A10050" s="0" t="s">
        <v>10070</v>
      </c>
      <c r="B10050" s="0" t="n">
        <v>42530</v>
      </c>
      <c r="C10050" s="0" t="n">
        <v>64868.382</v>
      </c>
      <c r="D10050" s="0" t="n">
        <v>7.972</v>
      </c>
      <c r="I10050" s="0" t="s">
        <v>10070</v>
      </c>
      <c r="J10050" s="0" t="n">
        <v>7.972</v>
      </c>
    </row>
    <row r="10051" customFormat="false" ht="13.2" hidden="false" customHeight="false" outlineLevel="0" collapsed="false">
      <c r="A10051" s="0" t="s">
        <v>10071</v>
      </c>
      <c r="B10051" s="0" t="n">
        <v>42530</v>
      </c>
      <c r="C10051" s="0" t="n">
        <v>64868.382</v>
      </c>
      <c r="D10051" s="0" t="n">
        <v>7.972</v>
      </c>
      <c r="I10051" s="0" t="s">
        <v>10071</v>
      </c>
      <c r="J10051" s="0" t="n">
        <v>7.972</v>
      </c>
    </row>
    <row r="10052" customFormat="false" ht="13.2" hidden="false" customHeight="false" outlineLevel="0" collapsed="false">
      <c r="A10052" s="0" t="s">
        <v>10072</v>
      </c>
      <c r="B10052" s="0" t="n">
        <v>42530</v>
      </c>
      <c r="C10052" s="0" t="n">
        <v>64868.382</v>
      </c>
      <c r="D10052" s="0" t="n">
        <v>7.972</v>
      </c>
      <c r="I10052" s="0" t="s">
        <v>10072</v>
      </c>
      <c r="J10052" s="0" t="n">
        <v>7.972</v>
      </c>
    </row>
    <row r="10053" customFormat="false" ht="13.2" hidden="false" customHeight="false" outlineLevel="0" collapsed="false">
      <c r="A10053" s="0" t="s">
        <v>10073</v>
      </c>
      <c r="B10053" s="0" t="n">
        <v>42530</v>
      </c>
      <c r="C10053" s="0" t="n">
        <v>64868.382</v>
      </c>
      <c r="D10053" s="0" t="n">
        <v>7.972</v>
      </c>
      <c r="I10053" s="0" t="s">
        <v>10073</v>
      </c>
      <c r="J10053" s="0" t="n">
        <v>7.972</v>
      </c>
    </row>
    <row r="10054" customFormat="false" ht="13.2" hidden="false" customHeight="false" outlineLevel="0" collapsed="false">
      <c r="A10054" s="0" t="s">
        <v>10074</v>
      </c>
      <c r="B10054" s="0" t="n">
        <v>42530</v>
      </c>
      <c r="C10054" s="0" t="n">
        <v>64868.382</v>
      </c>
      <c r="D10054" s="0" t="n">
        <v>7.972</v>
      </c>
      <c r="I10054" s="0" t="s">
        <v>10074</v>
      </c>
      <c r="J10054" s="0" t="n">
        <v>7.972</v>
      </c>
    </row>
    <row r="10055" customFormat="false" ht="13.2" hidden="false" customHeight="false" outlineLevel="0" collapsed="false">
      <c r="A10055" s="0" t="s">
        <v>10075</v>
      </c>
      <c r="B10055" s="0" t="n">
        <v>42530</v>
      </c>
      <c r="C10055" s="0" t="n">
        <v>64868.382</v>
      </c>
      <c r="D10055" s="0" t="n">
        <v>7.972</v>
      </c>
      <c r="I10055" s="0" t="s">
        <v>10075</v>
      </c>
      <c r="J10055" s="0" t="n">
        <v>7.972</v>
      </c>
    </row>
    <row r="10056" customFormat="false" ht="13.2" hidden="false" customHeight="false" outlineLevel="0" collapsed="false">
      <c r="A10056" s="0" t="s">
        <v>10076</v>
      </c>
      <c r="B10056" s="0" t="n">
        <v>42530</v>
      </c>
      <c r="C10056" s="0" t="n">
        <v>64868.382</v>
      </c>
      <c r="D10056" s="0" t="n">
        <v>7.972</v>
      </c>
      <c r="I10056" s="0" t="s">
        <v>10076</v>
      </c>
      <c r="J10056" s="0" t="n">
        <v>7.972</v>
      </c>
    </row>
    <row r="10057" customFormat="false" ht="13.2" hidden="false" customHeight="false" outlineLevel="0" collapsed="false">
      <c r="A10057" s="0" t="s">
        <v>10077</v>
      </c>
      <c r="B10057" s="0" t="n">
        <v>42530</v>
      </c>
      <c r="C10057" s="0" t="n">
        <v>64868.382</v>
      </c>
      <c r="D10057" s="0" t="n">
        <v>7.972</v>
      </c>
      <c r="I10057" s="0" t="s">
        <v>10077</v>
      </c>
      <c r="J10057" s="0" t="n">
        <v>7.972</v>
      </c>
    </row>
    <row r="10058" customFormat="false" ht="13.2" hidden="false" customHeight="false" outlineLevel="0" collapsed="false">
      <c r="A10058" s="0" t="s">
        <v>10078</v>
      </c>
      <c r="B10058" s="0" t="n">
        <v>42530</v>
      </c>
      <c r="C10058" s="0" t="n">
        <v>64868.382</v>
      </c>
      <c r="D10058" s="0" t="n">
        <v>7.972</v>
      </c>
      <c r="I10058" s="0" t="s">
        <v>10078</v>
      </c>
      <c r="J10058" s="0" t="n">
        <v>7.972</v>
      </c>
    </row>
    <row r="10059" customFormat="false" ht="13.2" hidden="false" customHeight="false" outlineLevel="0" collapsed="false">
      <c r="A10059" s="0" t="s">
        <v>10079</v>
      </c>
      <c r="B10059" s="0" t="n">
        <v>42530</v>
      </c>
      <c r="C10059" s="0" t="n">
        <v>64868.382</v>
      </c>
      <c r="D10059" s="0" t="n">
        <v>7.972</v>
      </c>
      <c r="I10059" s="0" t="s">
        <v>10079</v>
      </c>
      <c r="J10059" s="0" t="n">
        <v>7.972</v>
      </c>
    </row>
    <row r="10060" customFormat="false" ht="13.2" hidden="false" customHeight="false" outlineLevel="0" collapsed="false">
      <c r="A10060" s="0" t="s">
        <v>10080</v>
      </c>
      <c r="B10060" s="0" t="n">
        <v>42530</v>
      </c>
      <c r="C10060" s="0" t="n">
        <v>64868.382</v>
      </c>
      <c r="D10060" s="0" t="n">
        <v>7.972</v>
      </c>
      <c r="I10060" s="0" t="s">
        <v>10080</v>
      </c>
      <c r="J10060" s="0" t="n">
        <v>7.972</v>
      </c>
    </row>
    <row r="10061" customFormat="false" ht="13.2" hidden="false" customHeight="false" outlineLevel="0" collapsed="false">
      <c r="A10061" s="0" t="s">
        <v>10081</v>
      </c>
      <c r="B10061" s="0" t="n">
        <v>42530</v>
      </c>
      <c r="C10061" s="0" t="n">
        <v>64868.382</v>
      </c>
      <c r="D10061" s="0" t="n">
        <v>7.972</v>
      </c>
      <c r="I10061" s="0" t="s">
        <v>10081</v>
      </c>
      <c r="J10061" s="0" t="n">
        <v>7.972</v>
      </c>
    </row>
    <row r="10062" customFormat="false" ht="13.2" hidden="false" customHeight="false" outlineLevel="0" collapsed="false">
      <c r="A10062" s="0" t="s">
        <v>10082</v>
      </c>
      <c r="B10062" s="0" t="n">
        <v>42530</v>
      </c>
      <c r="C10062" s="0" t="n">
        <v>64868.382</v>
      </c>
      <c r="D10062" s="0" t="n">
        <v>7.972</v>
      </c>
      <c r="I10062" s="0" t="s">
        <v>10082</v>
      </c>
      <c r="J10062" s="0" t="n">
        <v>7.972</v>
      </c>
    </row>
    <row r="10063" customFormat="false" ht="13.2" hidden="false" customHeight="false" outlineLevel="0" collapsed="false">
      <c r="A10063" s="0" t="s">
        <v>10083</v>
      </c>
      <c r="B10063" s="0" t="n">
        <v>42529</v>
      </c>
      <c r="C10063" s="0" t="n">
        <v>64866.341</v>
      </c>
      <c r="D10063" s="0" t="n">
        <v>7.972</v>
      </c>
      <c r="I10063" s="0" t="s">
        <v>10083</v>
      </c>
      <c r="J10063" s="0" t="n">
        <v>7.972</v>
      </c>
    </row>
    <row r="10064" customFormat="false" ht="13.2" hidden="false" customHeight="false" outlineLevel="0" collapsed="false">
      <c r="A10064" s="0" t="s">
        <v>10084</v>
      </c>
      <c r="B10064" s="0" t="n">
        <v>42530</v>
      </c>
      <c r="C10064" s="0" t="n">
        <v>64868.382</v>
      </c>
      <c r="D10064" s="0" t="n">
        <v>7.972</v>
      </c>
      <c r="I10064" s="0" t="s">
        <v>10084</v>
      </c>
      <c r="J10064" s="0" t="n">
        <v>7.972</v>
      </c>
    </row>
    <row r="10065" customFormat="false" ht="13.2" hidden="false" customHeight="false" outlineLevel="0" collapsed="false">
      <c r="A10065" s="0" t="s">
        <v>10085</v>
      </c>
      <c r="B10065" s="0" t="n">
        <v>42529</v>
      </c>
      <c r="C10065" s="0" t="n">
        <v>64866.341</v>
      </c>
      <c r="D10065" s="0" t="n">
        <v>7.972</v>
      </c>
      <c r="I10065" s="0" t="s">
        <v>10085</v>
      </c>
      <c r="J10065" s="0" t="n">
        <v>7.972</v>
      </c>
    </row>
    <row r="10066" customFormat="false" ht="13.2" hidden="false" customHeight="false" outlineLevel="0" collapsed="false">
      <c r="A10066" s="0" t="s">
        <v>10086</v>
      </c>
      <c r="B10066" s="0" t="n">
        <v>42530</v>
      </c>
      <c r="C10066" s="0" t="n">
        <v>64868.382</v>
      </c>
      <c r="D10066" s="0" t="n">
        <v>7.972</v>
      </c>
      <c r="I10066" s="0" t="s">
        <v>10086</v>
      </c>
      <c r="J10066" s="0" t="n">
        <v>7.972</v>
      </c>
    </row>
    <row r="10067" customFormat="false" ht="13.2" hidden="false" customHeight="false" outlineLevel="0" collapsed="false">
      <c r="A10067" s="0" t="s">
        <v>10087</v>
      </c>
      <c r="B10067" s="0" t="n">
        <v>42530</v>
      </c>
      <c r="C10067" s="0" t="n">
        <v>64868.382</v>
      </c>
      <c r="D10067" s="0" t="n">
        <v>7.972</v>
      </c>
      <c r="I10067" s="0" t="s">
        <v>10087</v>
      </c>
      <c r="J10067" s="0" t="n">
        <v>7.972</v>
      </c>
    </row>
    <row r="10068" customFormat="false" ht="13.2" hidden="false" customHeight="false" outlineLevel="0" collapsed="false">
      <c r="A10068" s="0" t="s">
        <v>10088</v>
      </c>
      <c r="B10068" s="0" t="n">
        <v>42529</v>
      </c>
      <c r="C10068" s="0" t="n">
        <v>64866.341</v>
      </c>
      <c r="D10068" s="0" t="n">
        <v>7.972</v>
      </c>
      <c r="I10068" s="0" t="s">
        <v>10088</v>
      </c>
      <c r="J10068" s="0" t="n">
        <v>7.972</v>
      </c>
    </row>
    <row r="10069" customFormat="false" ht="13.2" hidden="false" customHeight="false" outlineLevel="0" collapsed="false">
      <c r="A10069" s="0" t="s">
        <v>10089</v>
      </c>
      <c r="B10069" s="0" t="n">
        <v>42529</v>
      </c>
      <c r="C10069" s="0" t="n">
        <v>64866.341</v>
      </c>
      <c r="D10069" s="0" t="n">
        <v>7.972</v>
      </c>
      <c r="I10069" s="0" t="s">
        <v>10089</v>
      </c>
      <c r="J10069" s="0" t="n">
        <v>7.972</v>
      </c>
    </row>
    <row r="10070" customFormat="false" ht="13.2" hidden="false" customHeight="false" outlineLevel="0" collapsed="false">
      <c r="A10070" s="0" t="s">
        <v>10090</v>
      </c>
      <c r="B10070" s="0" t="n">
        <v>42529</v>
      </c>
      <c r="C10070" s="0" t="n">
        <v>64866.341</v>
      </c>
      <c r="D10070" s="0" t="n">
        <v>7.972</v>
      </c>
      <c r="I10070" s="0" t="s">
        <v>10090</v>
      </c>
      <c r="J10070" s="0" t="n">
        <v>7.972</v>
      </c>
    </row>
    <row r="10071" customFormat="false" ht="13.2" hidden="false" customHeight="false" outlineLevel="0" collapsed="false">
      <c r="A10071" s="0" t="s">
        <v>10091</v>
      </c>
      <c r="B10071" s="0" t="n">
        <v>42529</v>
      </c>
      <c r="C10071" s="0" t="n">
        <v>64866.341</v>
      </c>
      <c r="D10071" s="0" t="n">
        <v>7.972</v>
      </c>
      <c r="I10071" s="0" t="s">
        <v>10091</v>
      </c>
      <c r="J10071" s="0" t="n">
        <v>7.972</v>
      </c>
    </row>
    <row r="10072" customFormat="false" ht="13.2" hidden="false" customHeight="false" outlineLevel="0" collapsed="false">
      <c r="A10072" s="0" t="s">
        <v>10092</v>
      </c>
      <c r="B10072" s="0" t="n">
        <v>42529</v>
      </c>
      <c r="C10072" s="0" t="n">
        <v>64866.341</v>
      </c>
      <c r="D10072" s="0" t="n">
        <v>7.972</v>
      </c>
      <c r="I10072" s="0" t="s">
        <v>10092</v>
      </c>
      <c r="J10072" s="0" t="n">
        <v>7.972</v>
      </c>
    </row>
    <row r="10073" customFormat="false" ht="13.2" hidden="false" customHeight="false" outlineLevel="0" collapsed="false">
      <c r="A10073" s="0" t="s">
        <v>10093</v>
      </c>
      <c r="B10073" s="0" t="n">
        <v>42529</v>
      </c>
      <c r="C10073" s="0" t="n">
        <v>64866.341</v>
      </c>
      <c r="D10073" s="0" t="n">
        <v>7.972</v>
      </c>
      <c r="I10073" s="0" t="s">
        <v>10093</v>
      </c>
      <c r="J10073" s="0" t="n">
        <v>7.972</v>
      </c>
    </row>
    <row r="10074" customFormat="false" ht="13.2" hidden="false" customHeight="false" outlineLevel="0" collapsed="false">
      <c r="A10074" s="0" t="s">
        <v>10094</v>
      </c>
      <c r="B10074" s="0" t="n">
        <v>42529</v>
      </c>
      <c r="C10074" s="0" t="n">
        <v>64866.341</v>
      </c>
      <c r="D10074" s="0" t="n">
        <v>7.972</v>
      </c>
      <c r="I10074" s="0" t="s">
        <v>10094</v>
      </c>
      <c r="J10074" s="0" t="n">
        <v>7.972</v>
      </c>
    </row>
    <row r="10075" customFormat="false" ht="13.2" hidden="false" customHeight="false" outlineLevel="0" collapsed="false">
      <c r="A10075" s="0" t="s">
        <v>10095</v>
      </c>
      <c r="B10075" s="0" t="n">
        <v>42529</v>
      </c>
      <c r="C10075" s="0" t="n">
        <v>64866.341</v>
      </c>
      <c r="D10075" s="0" t="n">
        <v>7.972</v>
      </c>
      <c r="I10075" s="0" t="s">
        <v>10095</v>
      </c>
      <c r="J10075" s="0" t="n">
        <v>7.972</v>
      </c>
    </row>
    <row r="10076" customFormat="false" ht="13.2" hidden="false" customHeight="false" outlineLevel="0" collapsed="false">
      <c r="A10076" s="0" t="s">
        <v>10096</v>
      </c>
      <c r="B10076" s="0" t="n">
        <v>42529</v>
      </c>
      <c r="C10076" s="0" t="n">
        <v>64866.341</v>
      </c>
      <c r="D10076" s="0" t="n">
        <v>7.972</v>
      </c>
      <c r="I10076" s="0" t="s">
        <v>10096</v>
      </c>
      <c r="J10076" s="0" t="n">
        <v>7.972</v>
      </c>
    </row>
    <row r="10077" customFormat="false" ht="13.2" hidden="false" customHeight="false" outlineLevel="0" collapsed="false">
      <c r="A10077" s="0" t="s">
        <v>10097</v>
      </c>
      <c r="B10077" s="0" t="n">
        <v>42529</v>
      </c>
      <c r="C10077" s="0" t="n">
        <v>64866.341</v>
      </c>
      <c r="D10077" s="0" t="n">
        <v>7.972</v>
      </c>
      <c r="I10077" s="0" t="s">
        <v>10097</v>
      </c>
      <c r="J10077" s="0" t="n">
        <v>7.972</v>
      </c>
    </row>
    <row r="10078" customFormat="false" ht="13.2" hidden="false" customHeight="false" outlineLevel="0" collapsed="false">
      <c r="A10078" s="0" t="s">
        <v>10098</v>
      </c>
      <c r="B10078" s="0" t="n">
        <v>42529</v>
      </c>
      <c r="C10078" s="0" t="n">
        <v>64866.341</v>
      </c>
      <c r="D10078" s="0" t="n">
        <v>7.972</v>
      </c>
      <c r="I10078" s="0" t="s">
        <v>10098</v>
      </c>
      <c r="J10078" s="0" t="n">
        <v>7.972</v>
      </c>
    </row>
    <row r="10079" customFormat="false" ht="13.2" hidden="false" customHeight="false" outlineLevel="0" collapsed="false">
      <c r="A10079" s="0" t="s">
        <v>10099</v>
      </c>
      <c r="B10079" s="0" t="n">
        <v>42529</v>
      </c>
      <c r="C10079" s="0" t="n">
        <v>64866.341</v>
      </c>
      <c r="D10079" s="0" t="n">
        <v>7.972</v>
      </c>
      <c r="I10079" s="0" t="s">
        <v>10099</v>
      </c>
      <c r="J10079" s="0" t="n">
        <v>7.972</v>
      </c>
    </row>
    <row r="10080" customFormat="false" ht="13.2" hidden="false" customHeight="false" outlineLevel="0" collapsed="false">
      <c r="A10080" s="0" t="s">
        <v>10100</v>
      </c>
      <c r="B10080" s="0" t="n">
        <v>42528</v>
      </c>
      <c r="C10080" s="0" t="n">
        <v>64864.3</v>
      </c>
      <c r="D10080" s="0" t="n">
        <v>7.973</v>
      </c>
      <c r="I10080" s="0" t="s">
        <v>10100</v>
      </c>
      <c r="J10080" s="0" t="n">
        <v>7.973</v>
      </c>
    </row>
    <row r="10081" customFormat="false" ht="13.2" hidden="false" customHeight="false" outlineLevel="0" collapsed="false">
      <c r="A10081" s="0" t="s">
        <v>10101</v>
      </c>
      <c r="B10081" s="0" t="n">
        <v>42528</v>
      </c>
      <c r="C10081" s="0" t="n">
        <v>64864.3</v>
      </c>
      <c r="D10081" s="0" t="n">
        <v>7.973</v>
      </c>
      <c r="I10081" s="0" t="s">
        <v>10101</v>
      </c>
      <c r="J10081" s="0" t="n">
        <v>7.973</v>
      </c>
    </row>
    <row r="10082" customFormat="false" ht="13.2" hidden="false" customHeight="false" outlineLevel="0" collapsed="false">
      <c r="A10082" s="0" t="s">
        <v>10102</v>
      </c>
      <c r="B10082" s="0" t="n">
        <v>42528</v>
      </c>
      <c r="C10082" s="0" t="n">
        <v>64864.3</v>
      </c>
      <c r="D10082" s="0" t="n">
        <v>7.973</v>
      </c>
      <c r="I10082" s="0" t="s">
        <v>10102</v>
      </c>
      <c r="J10082" s="0" t="n">
        <v>7.973</v>
      </c>
    </row>
    <row r="10083" customFormat="false" ht="13.2" hidden="false" customHeight="false" outlineLevel="0" collapsed="false">
      <c r="A10083" s="0" t="s">
        <v>10103</v>
      </c>
      <c r="B10083" s="0" t="n">
        <v>42528</v>
      </c>
      <c r="C10083" s="0" t="n">
        <v>64864.3</v>
      </c>
      <c r="D10083" s="0" t="n">
        <v>7.973</v>
      </c>
      <c r="I10083" s="0" t="s">
        <v>10103</v>
      </c>
      <c r="J10083" s="0" t="n">
        <v>7.973</v>
      </c>
    </row>
    <row r="10084" customFormat="false" ht="13.2" hidden="false" customHeight="false" outlineLevel="0" collapsed="false">
      <c r="A10084" s="0" t="s">
        <v>10104</v>
      </c>
      <c r="B10084" s="0" t="n">
        <v>42528</v>
      </c>
      <c r="C10084" s="0" t="n">
        <v>64864.3</v>
      </c>
      <c r="D10084" s="0" t="n">
        <v>7.973</v>
      </c>
      <c r="I10084" s="0" t="s">
        <v>10104</v>
      </c>
      <c r="J10084" s="0" t="n">
        <v>7.973</v>
      </c>
    </row>
    <row r="10085" customFormat="false" ht="13.2" hidden="false" customHeight="false" outlineLevel="0" collapsed="false">
      <c r="A10085" s="0" t="s">
        <v>10105</v>
      </c>
      <c r="B10085" s="0" t="n">
        <v>42528</v>
      </c>
      <c r="C10085" s="0" t="n">
        <v>64864.3</v>
      </c>
      <c r="D10085" s="0" t="n">
        <v>7.973</v>
      </c>
      <c r="I10085" s="0" t="s">
        <v>10105</v>
      </c>
      <c r="J10085" s="0" t="n">
        <v>7.973</v>
      </c>
    </row>
    <row r="10086" customFormat="false" ht="13.2" hidden="false" customHeight="false" outlineLevel="0" collapsed="false">
      <c r="A10086" s="0" t="s">
        <v>10106</v>
      </c>
      <c r="B10086" s="0" t="n">
        <v>42528</v>
      </c>
      <c r="C10086" s="0" t="n">
        <v>64864.3</v>
      </c>
      <c r="D10086" s="0" t="n">
        <v>7.973</v>
      </c>
      <c r="I10086" s="0" t="s">
        <v>10106</v>
      </c>
      <c r="J10086" s="0" t="n">
        <v>7.973</v>
      </c>
    </row>
    <row r="10087" customFormat="false" ht="13.2" hidden="false" customHeight="false" outlineLevel="0" collapsed="false">
      <c r="A10087" s="0" t="s">
        <v>10107</v>
      </c>
      <c r="B10087" s="0" t="n">
        <v>42528</v>
      </c>
      <c r="C10087" s="0" t="n">
        <v>64864.3</v>
      </c>
      <c r="D10087" s="0" t="n">
        <v>7.973</v>
      </c>
      <c r="I10087" s="0" t="s">
        <v>10107</v>
      </c>
      <c r="J10087" s="0" t="n">
        <v>7.973</v>
      </c>
    </row>
    <row r="10088" customFormat="false" ht="13.2" hidden="false" customHeight="false" outlineLevel="0" collapsed="false">
      <c r="A10088" s="0" t="s">
        <v>10108</v>
      </c>
      <c r="B10088" s="0" t="n">
        <v>42527</v>
      </c>
      <c r="C10088" s="0" t="n">
        <v>64862.258</v>
      </c>
      <c r="D10088" s="0" t="n">
        <v>7.974</v>
      </c>
      <c r="I10088" s="0" t="s">
        <v>10108</v>
      </c>
      <c r="J10088" s="0" t="n">
        <v>7.974</v>
      </c>
    </row>
    <row r="10089" customFormat="false" ht="13.2" hidden="false" customHeight="false" outlineLevel="0" collapsed="false">
      <c r="A10089" s="0" t="s">
        <v>10109</v>
      </c>
      <c r="B10089" s="0" t="n">
        <v>42527</v>
      </c>
      <c r="C10089" s="0" t="n">
        <v>64862.258</v>
      </c>
      <c r="D10089" s="0" t="n">
        <v>7.974</v>
      </c>
      <c r="I10089" s="0" t="s">
        <v>10109</v>
      </c>
      <c r="J10089" s="0" t="n">
        <v>7.974</v>
      </c>
    </row>
    <row r="10090" customFormat="false" ht="13.2" hidden="false" customHeight="false" outlineLevel="0" collapsed="false">
      <c r="A10090" s="0" t="s">
        <v>10110</v>
      </c>
      <c r="B10090" s="0" t="n">
        <v>42528</v>
      </c>
      <c r="C10090" s="0" t="n">
        <v>64864.3</v>
      </c>
      <c r="D10090" s="0" t="n">
        <v>7.973</v>
      </c>
      <c r="I10090" s="0" t="s">
        <v>10110</v>
      </c>
      <c r="J10090" s="0" t="n">
        <v>7.973</v>
      </c>
    </row>
    <row r="10091" customFormat="false" ht="13.2" hidden="false" customHeight="false" outlineLevel="0" collapsed="false">
      <c r="A10091" s="0" t="s">
        <v>10111</v>
      </c>
      <c r="B10091" s="0" t="n">
        <v>42527</v>
      </c>
      <c r="C10091" s="0" t="n">
        <v>64862.258</v>
      </c>
      <c r="D10091" s="0" t="n">
        <v>7.974</v>
      </c>
      <c r="I10091" s="0" t="s">
        <v>10111</v>
      </c>
      <c r="J10091" s="0" t="n">
        <v>7.974</v>
      </c>
    </row>
    <row r="10092" customFormat="false" ht="13.2" hidden="false" customHeight="false" outlineLevel="0" collapsed="false">
      <c r="A10092" s="0" t="s">
        <v>10112</v>
      </c>
      <c r="B10092" s="0" t="n">
        <v>42527</v>
      </c>
      <c r="C10092" s="0" t="n">
        <v>64862.258</v>
      </c>
      <c r="D10092" s="0" t="n">
        <v>7.974</v>
      </c>
      <c r="I10092" s="0" t="s">
        <v>10112</v>
      </c>
      <c r="J10092" s="0" t="n">
        <v>7.974</v>
      </c>
    </row>
    <row r="10093" customFormat="false" ht="13.2" hidden="false" customHeight="false" outlineLevel="0" collapsed="false">
      <c r="A10093" s="0" t="s">
        <v>10113</v>
      </c>
      <c r="B10093" s="0" t="n">
        <v>42527</v>
      </c>
      <c r="C10093" s="0" t="n">
        <v>64862.258</v>
      </c>
      <c r="D10093" s="0" t="n">
        <v>7.974</v>
      </c>
      <c r="I10093" s="0" t="s">
        <v>10113</v>
      </c>
      <c r="J10093" s="0" t="n">
        <v>7.974</v>
      </c>
    </row>
    <row r="10094" customFormat="false" ht="13.2" hidden="false" customHeight="false" outlineLevel="0" collapsed="false">
      <c r="A10094" s="0" t="s">
        <v>10114</v>
      </c>
      <c r="B10094" s="0" t="n">
        <v>42527</v>
      </c>
      <c r="C10094" s="0" t="n">
        <v>64862.258</v>
      </c>
      <c r="D10094" s="0" t="n">
        <v>7.974</v>
      </c>
      <c r="I10094" s="0" t="s">
        <v>10114</v>
      </c>
      <c r="J10094" s="0" t="n">
        <v>7.974</v>
      </c>
    </row>
    <row r="10095" customFormat="false" ht="13.2" hidden="false" customHeight="false" outlineLevel="0" collapsed="false">
      <c r="A10095" s="0" t="s">
        <v>10115</v>
      </c>
      <c r="B10095" s="0" t="n">
        <v>42527</v>
      </c>
      <c r="C10095" s="0" t="n">
        <v>64862.258</v>
      </c>
      <c r="D10095" s="0" t="n">
        <v>7.974</v>
      </c>
      <c r="I10095" s="0" t="s">
        <v>10115</v>
      </c>
      <c r="J10095" s="0" t="n">
        <v>7.974</v>
      </c>
    </row>
    <row r="10096" customFormat="false" ht="13.2" hidden="false" customHeight="false" outlineLevel="0" collapsed="false">
      <c r="A10096" s="0" t="s">
        <v>10116</v>
      </c>
      <c r="B10096" s="0" t="n">
        <v>42528</v>
      </c>
      <c r="C10096" s="0" t="n">
        <v>64864.3</v>
      </c>
      <c r="D10096" s="0" t="n">
        <v>7.973</v>
      </c>
      <c r="I10096" s="0" t="s">
        <v>10116</v>
      </c>
      <c r="J10096" s="0" t="n">
        <v>7.973</v>
      </c>
    </row>
    <row r="10097" customFormat="false" ht="13.2" hidden="false" customHeight="false" outlineLevel="0" collapsed="false">
      <c r="A10097" s="0" t="s">
        <v>10117</v>
      </c>
      <c r="B10097" s="0" t="n">
        <v>42527</v>
      </c>
      <c r="C10097" s="0" t="n">
        <v>64862.258</v>
      </c>
      <c r="D10097" s="0" t="n">
        <v>7.974</v>
      </c>
      <c r="I10097" s="0" t="s">
        <v>10117</v>
      </c>
      <c r="J10097" s="0" t="n">
        <v>7.974</v>
      </c>
    </row>
    <row r="10098" customFormat="false" ht="13.2" hidden="false" customHeight="false" outlineLevel="0" collapsed="false">
      <c r="A10098" s="0" t="s">
        <v>10118</v>
      </c>
      <c r="B10098" s="0" t="n">
        <v>42527</v>
      </c>
      <c r="C10098" s="0" t="n">
        <v>64862.258</v>
      </c>
      <c r="D10098" s="0" t="n">
        <v>7.974</v>
      </c>
      <c r="I10098" s="0" t="s">
        <v>10118</v>
      </c>
      <c r="J10098" s="0" t="n">
        <v>7.974</v>
      </c>
    </row>
    <row r="10099" customFormat="false" ht="13.2" hidden="false" customHeight="false" outlineLevel="0" collapsed="false">
      <c r="A10099" s="0" t="s">
        <v>10119</v>
      </c>
      <c r="B10099" s="0" t="n">
        <v>42527</v>
      </c>
      <c r="C10099" s="0" t="n">
        <v>64862.258</v>
      </c>
      <c r="D10099" s="0" t="n">
        <v>7.974</v>
      </c>
      <c r="I10099" s="0" t="s">
        <v>10119</v>
      </c>
      <c r="J10099" s="0" t="n">
        <v>7.974</v>
      </c>
    </row>
    <row r="10100" customFormat="false" ht="13.2" hidden="false" customHeight="false" outlineLevel="0" collapsed="false">
      <c r="A10100" s="0" t="s">
        <v>10120</v>
      </c>
      <c r="B10100" s="0" t="n">
        <v>42528</v>
      </c>
      <c r="C10100" s="0" t="n">
        <v>64864.3</v>
      </c>
      <c r="D10100" s="0" t="n">
        <v>7.973</v>
      </c>
      <c r="I10100" s="0" t="s">
        <v>10120</v>
      </c>
      <c r="J10100" s="0" t="n">
        <v>7.973</v>
      </c>
    </row>
    <row r="10101" customFormat="false" ht="13.2" hidden="false" customHeight="false" outlineLevel="0" collapsed="false">
      <c r="A10101" s="0" t="s">
        <v>10121</v>
      </c>
      <c r="B10101" s="0" t="n">
        <v>42528</v>
      </c>
      <c r="C10101" s="0" t="n">
        <v>64864.3</v>
      </c>
      <c r="D10101" s="0" t="n">
        <v>7.973</v>
      </c>
      <c r="I10101" s="0" t="s">
        <v>10121</v>
      </c>
      <c r="J10101" s="0" t="n">
        <v>7.973</v>
      </c>
    </row>
    <row r="10102" customFormat="false" ht="13.2" hidden="false" customHeight="false" outlineLevel="0" collapsed="false">
      <c r="A10102" s="0" t="s">
        <v>10122</v>
      </c>
      <c r="B10102" s="0" t="n">
        <v>42528</v>
      </c>
      <c r="C10102" s="0" t="n">
        <v>64864.3</v>
      </c>
      <c r="D10102" s="0" t="n">
        <v>7.973</v>
      </c>
      <c r="I10102" s="0" t="s">
        <v>10122</v>
      </c>
      <c r="J10102" s="0" t="n">
        <v>7.973</v>
      </c>
    </row>
    <row r="10103" customFormat="false" ht="13.2" hidden="false" customHeight="false" outlineLevel="0" collapsed="false">
      <c r="A10103" s="0" t="s">
        <v>10123</v>
      </c>
      <c r="B10103" s="0" t="n">
        <v>42528</v>
      </c>
      <c r="C10103" s="0" t="n">
        <v>64864.3</v>
      </c>
      <c r="D10103" s="0" t="n">
        <v>7.973</v>
      </c>
      <c r="I10103" s="0" t="s">
        <v>10123</v>
      </c>
      <c r="J10103" s="0" t="n">
        <v>7.973</v>
      </c>
    </row>
    <row r="10104" customFormat="false" ht="13.2" hidden="false" customHeight="false" outlineLevel="0" collapsed="false">
      <c r="A10104" s="0" t="s">
        <v>10124</v>
      </c>
      <c r="B10104" s="0" t="n">
        <v>42528</v>
      </c>
      <c r="C10104" s="0" t="n">
        <v>64864.3</v>
      </c>
      <c r="D10104" s="0" t="n">
        <v>7.973</v>
      </c>
      <c r="I10104" s="0" t="s">
        <v>10124</v>
      </c>
      <c r="J10104" s="0" t="n">
        <v>7.973</v>
      </c>
    </row>
    <row r="10105" customFormat="false" ht="13.2" hidden="false" customHeight="false" outlineLevel="0" collapsed="false">
      <c r="A10105" s="0" t="s">
        <v>10125</v>
      </c>
      <c r="B10105" s="0" t="n">
        <v>42528</v>
      </c>
      <c r="C10105" s="0" t="n">
        <v>64864.3</v>
      </c>
      <c r="D10105" s="0" t="n">
        <v>7.973</v>
      </c>
      <c r="I10105" s="0" t="s">
        <v>10125</v>
      </c>
      <c r="J10105" s="0" t="n">
        <v>7.973</v>
      </c>
    </row>
    <row r="10106" customFormat="false" ht="13.2" hidden="false" customHeight="false" outlineLevel="0" collapsed="false">
      <c r="A10106" s="0" t="s">
        <v>10126</v>
      </c>
      <c r="B10106" s="0" t="n">
        <v>42528</v>
      </c>
      <c r="C10106" s="0" t="n">
        <v>64864.3</v>
      </c>
      <c r="D10106" s="0" t="n">
        <v>7.973</v>
      </c>
      <c r="I10106" s="0" t="s">
        <v>10126</v>
      </c>
      <c r="J10106" s="0" t="n">
        <v>7.973</v>
      </c>
    </row>
    <row r="10107" customFormat="false" ht="13.2" hidden="false" customHeight="false" outlineLevel="0" collapsed="false">
      <c r="A10107" s="0" t="s">
        <v>10127</v>
      </c>
      <c r="B10107" s="0" t="n">
        <v>42529</v>
      </c>
      <c r="C10107" s="0" t="n">
        <v>64866.341</v>
      </c>
      <c r="D10107" s="0" t="n">
        <v>7.972</v>
      </c>
      <c r="I10107" s="0" t="s">
        <v>10127</v>
      </c>
      <c r="J10107" s="0" t="n">
        <v>7.972</v>
      </c>
    </row>
    <row r="10108" customFormat="false" ht="13.2" hidden="false" customHeight="false" outlineLevel="0" collapsed="false">
      <c r="A10108" s="0" t="s">
        <v>10128</v>
      </c>
      <c r="B10108" s="0" t="n">
        <v>42528</v>
      </c>
      <c r="C10108" s="0" t="n">
        <v>64864.3</v>
      </c>
      <c r="D10108" s="0" t="n">
        <v>7.973</v>
      </c>
      <c r="I10108" s="0" t="s">
        <v>10128</v>
      </c>
      <c r="J10108" s="0" t="n">
        <v>7.973</v>
      </c>
    </row>
    <row r="10109" customFormat="false" ht="13.2" hidden="false" customHeight="false" outlineLevel="0" collapsed="false">
      <c r="A10109" s="0" t="s">
        <v>10129</v>
      </c>
      <c r="B10109" s="0" t="n">
        <v>42529</v>
      </c>
      <c r="C10109" s="0" t="n">
        <v>64866.341</v>
      </c>
      <c r="D10109" s="0" t="n">
        <v>7.972</v>
      </c>
      <c r="I10109" s="0" t="s">
        <v>10129</v>
      </c>
      <c r="J10109" s="0" t="n">
        <v>7.972</v>
      </c>
    </row>
    <row r="10110" customFormat="false" ht="13.2" hidden="false" customHeight="false" outlineLevel="0" collapsed="false">
      <c r="A10110" s="0" t="s">
        <v>10130</v>
      </c>
      <c r="B10110" s="0" t="n">
        <v>42529</v>
      </c>
      <c r="C10110" s="0" t="n">
        <v>64866.341</v>
      </c>
      <c r="D10110" s="0" t="n">
        <v>7.972</v>
      </c>
      <c r="I10110" s="0" t="s">
        <v>10130</v>
      </c>
      <c r="J10110" s="0" t="n">
        <v>7.972</v>
      </c>
    </row>
    <row r="10111" customFormat="false" ht="13.2" hidden="false" customHeight="false" outlineLevel="0" collapsed="false">
      <c r="A10111" s="0" t="s">
        <v>10131</v>
      </c>
      <c r="B10111" s="0" t="n">
        <v>42528</v>
      </c>
      <c r="C10111" s="0" t="n">
        <v>64864.3</v>
      </c>
      <c r="D10111" s="0" t="n">
        <v>7.973</v>
      </c>
      <c r="I10111" s="0" t="s">
        <v>10131</v>
      </c>
      <c r="J10111" s="0" t="n">
        <v>7.973</v>
      </c>
    </row>
    <row r="10112" customFormat="false" ht="13.2" hidden="false" customHeight="false" outlineLevel="0" collapsed="false">
      <c r="A10112" s="0" t="s">
        <v>10132</v>
      </c>
      <c r="B10112" s="0" t="n">
        <v>42529</v>
      </c>
      <c r="C10112" s="0" t="n">
        <v>64866.341</v>
      </c>
      <c r="D10112" s="0" t="n">
        <v>7.972</v>
      </c>
      <c r="I10112" s="0" t="s">
        <v>10132</v>
      </c>
      <c r="J10112" s="0" t="n">
        <v>7.972</v>
      </c>
    </row>
    <row r="10113" customFormat="false" ht="13.2" hidden="false" customHeight="false" outlineLevel="0" collapsed="false">
      <c r="A10113" s="0" t="s">
        <v>10133</v>
      </c>
      <c r="B10113" s="0" t="n">
        <v>42529</v>
      </c>
      <c r="C10113" s="0" t="n">
        <v>64866.341</v>
      </c>
      <c r="D10113" s="0" t="n">
        <v>7.972</v>
      </c>
      <c r="I10113" s="0" t="s">
        <v>10133</v>
      </c>
      <c r="J10113" s="0" t="n">
        <v>7.972</v>
      </c>
    </row>
    <row r="10114" customFormat="false" ht="13.2" hidden="false" customHeight="false" outlineLevel="0" collapsed="false">
      <c r="A10114" s="0" t="s">
        <v>10134</v>
      </c>
      <c r="B10114" s="0" t="n">
        <v>42529</v>
      </c>
      <c r="C10114" s="0" t="n">
        <v>64866.341</v>
      </c>
      <c r="D10114" s="0" t="n">
        <v>7.972</v>
      </c>
      <c r="I10114" s="0" t="s">
        <v>10134</v>
      </c>
      <c r="J10114" s="0" t="n">
        <v>7.972</v>
      </c>
    </row>
    <row r="10115" customFormat="false" ht="13.2" hidden="false" customHeight="false" outlineLevel="0" collapsed="false">
      <c r="A10115" s="0" t="s">
        <v>10135</v>
      </c>
      <c r="B10115" s="0" t="n">
        <v>42529</v>
      </c>
      <c r="C10115" s="0" t="n">
        <v>64866.341</v>
      </c>
      <c r="D10115" s="0" t="n">
        <v>7.972</v>
      </c>
      <c r="I10115" s="0" t="s">
        <v>10135</v>
      </c>
      <c r="J10115" s="0" t="n">
        <v>7.972</v>
      </c>
    </row>
    <row r="10116" customFormat="false" ht="13.2" hidden="false" customHeight="false" outlineLevel="0" collapsed="false">
      <c r="A10116" s="0" t="s">
        <v>10136</v>
      </c>
      <c r="B10116" s="0" t="n">
        <v>42529</v>
      </c>
      <c r="C10116" s="0" t="n">
        <v>64866.341</v>
      </c>
      <c r="D10116" s="0" t="n">
        <v>7.972</v>
      </c>
      <c r="I10116" s="0" t="s">
        <v>10136</v>
      </c>
      <c r="J10116" s="0" t="n">
        <v>7.972</v>
      </c>
    </row>
    <row r="10117" customFormat="false" ht="13.2" hidden="false" customHeight="false" outlineLevel="0" collapsed="false">
      <c r="A10117" s="0" t="s">
        <v>10137</v>
      </c>
      <c r="B10117" s="0" t="n">
        <v>42529</v>
      </c>
      <c r="C10117" s="0" t="n">
        <v>64866.341</v>
      </c>
      <c r="D10117" s="0" t="n">
        <v>7.972</v>
      </c>
      <c r="I10117" s="0" t="s">
        <v>10137</v>
      </c>
      <c r="J10117" s="0" t="n">
        <v>7.972</v>
      </c>
    </row>
    <row r="10118" customFormat="false" ht="13.2" hidden="false" customHeight="false" outlineLevel="0" collapsed="false">
      <c r="A10118" s="0" t="s">
        <v>10138</v>
      </c>
      <c r="B10118" s="0" t="n">
        <v>42529</v>
      </c>
      <c r="C10118" s="0" t="n">
        <v>64866.341</v>
      </c>
      <c r="D10118" s="0" t="n">
        <v>7.972</v>
      </c>
      <c r="I10118" s="0" t="s">
        <v>10138</v>
      </c>
      <c r="J10118" s="0" t="n">
        <v>7.972</v>
      </c>
    </row>
    <row r="10119" customFormat="false" ht="13.2" hidden="false" customHeight="false" outlineLevel="0" collapsed="false">
      <c r="A10119" s="0" t="s">
        <v>10139</v>
      </c>
      <c r="B10119" s="0" t="n">
        <v>42529</v>
      </c>
      <c r="C10119" s="0" t="n">
        <v>64866.341</v>
      </c>
      <c r="D10119" s="0" t="n">
        <v>7.972</v>
      </c>
      <c r="I10119" s="0" t="s">
        <v>10139</v>
      </c>
      <c r="J10119" s="0" t="n">
        <v>7.972</v>
      </c>
    </row>
    <row r="10120" customFormat="false" ht="13.2" hidden="false" customHeight="false" outlineLevel="0" collapsed="false">
      <c r="A10120" s="0" t="s">
        <v>10140</v>
      </c>
      <c r="B10120" s="0" t="n">
        <v>42529</v>
      </c>
      <c r="C10120" s="0" t="n">
        <v>64866.341</v>
      </c>
      <c r="D10120" s="0" t="n">
        <v>7.972</v>
      </c>
      <c r="I10120" s="0" t="s">
        <v>10140</v>
      </c>
      <c r="J10120" s="0" t="n">
        <v>7.972</v>
      </c>
    </row>
    <row r="10121" customFormat="false" ht="13.2" hidden="false" customHeight="false" outlineLevel="0" collapsed="false">
      <c r="A10121" s="0" t="s">
        <v>10141</v>
      </c>
      <c r="B10121" s="0" t="n">
        <v>42530</v>
      </c>
      <c r="C10121" s="0" t="n">
        <v>64868.382</v>
      </c>
      <c r="D10121" s="0" t="n">
        <v>7.972</v>
      </c>
      <c r="I10121" s="0" t="s">
        <v>10141</v>
      </c>
      <c r="J10121" s="0" t="n">
        <v>7.972</v>
      </c>
    </row>
    <row r="10122" customFormat="false" ht="13.2" hidden="false" customHeight="false" outlineLevel="0" collapsed="false">
      <c r="A10122" s="0" t="s">
        <v>10142</v>
      </c>
      <c r="B10122" s="0" t="n">
        <v>42529</v>
      </c>
      <c r="C10122" s="0" t="n">
        <v>64866.341</v>
      </c>
      <c r="D10122" s="0" t="n">
        <v>7.972</v>
      </c>
      <c r="I10122" s="0" t="s">
        <v>10142</v>
      </c>
      <c r="J10122" s="0" t="n">
        <v>7.972</v>
      </c>
    </row>
    <row r="10123" customFormat="false" ht="13.2" hidden="false" customHeight="false" outlineLevel="0" collapsed="false">
      <c r="A10123" s="0" t="s">
        <v>10143</v>
      </c>
      <c r="B10123" s="0" t="n">
        <v>42529</v>
      </c>
      <c r="C10123" s="0" t="n">
        <v>64866.341</v>
      </c>
      <c r="D10123" s="0" t="n">
        <v>7.972</v>
      </c>
      <c r="I10123" s="0" t="s">
        <v>10143</v>
      </c>
      <c r="J10123" s="0" t="n">
        <v>7.972</v>
      </c>
    </row>
    <row r="10124" customFormat="false" ht="13.2" hidden="false" customHeight="false" outlineLevel="0" collapsed="false">
      <c r="A10124" s="0" t="s">
        <v>10144</v>
      </c>
      <c r="B10124" s="0" t="n">
        <v>42529</v>
      </c>
      <c r="C10124" s="0" t="n">
        <v>64866.341</v>
      </c>
      <c r="D10124" s="0" t="n">
        <v>7.972</v>
      </c>
      <c r="I10124" s="0" t="s">
        <v>10144</v>
      </c>
      <c r="J10124" s="0" t="n">
        <v>7.972</v>
      </c>
    </row>
    <row r="10125" customFormat="false" ht="13.2" hidden="false" customHeight="false" outlineLevel="0" collapsed="false">
      <c r="A10125" s="0" t="s">
        <v>10145</v>
      </c>
      <c r="B10125" s="0" t="n">
        <v>42529</v>
      </c>
      <c r="C10125" s="0" t="n">
        <v>64866.341</v>
      </c>
      <c r="D10125" s="0" t="n">
        <v>7.972</v>
      </c>
      <c r="I10125" s="0" t="s">
        <v>10145</v>
      </c>
      <c r="J10125" s="0" t="n">
        <v>7.972</v>
      </c>
    </row>
    <row r="10126" customFormat="false" ht="13.2" hidden="false" customHeight="false" outlineLevel="0" collapsed="false">
      <c r="A10126" s="0" t="s">
        <v>10146</v>
      </c>
      <c r="B10126" s="0" t="n">
        <v>42530</v>
      </c>
      <c r="C10126" s="0" t="n">
        <v>64868.382</v>
      </c>
      <c r="D10126" s="0" t="n">
        <v>7.972</v>
      </c>
      <c r="I10126" s="0" t="s">
        <v>10146</v>
      </c>
      <c r="J10126" s="0" t="n">
        <v>7.972</v>
      </c>
    </row>
    <row r="10127" customFormat="false" ht="13.2" hidden="false" customHeight="false" outlineLevel="0" collapsed="false">
      <c r="A10127" s="0" t="s">
        <v>10147</v>
      </c>
      <c r="B10127" s="0" t="n">
        <v>42529</v>
      </c>
      <c r="C10127" s="0" t="n">
        <v>64866.341</v>
      </c>
      <c r="D10127" s="0" t="n">
        <v>7.972</v>
      </c>
      <c r="I10127" s="0" t="s">
        <v>10147</v>
      </c>
      <c r="J10127" s="0" t="n">
        <v>7.972</v>
      </c>
    </row>
    <row r="10128" customFormat="false" ht="13.2" hidden="false" customHeight="false" outlineLevel="0" collapsed="false">
      <c r="A10128" s="0" t="s">
        <v>10148</v>
      </c>
      <c r="B10128" s="0" t="n">
        <v>42530</v>
      </c>
      <c r="C10128" s="0" t="n">
        <v>64868.382</v>
      </c>
      <c r="D10128" s="0" t="n">
        <v>7.972</v>
      </c>
      <c r="I10128" s="0" t="s">
        <v>10148</v>
      </c>
      <c r="J10128" s="0" t="n">
        <v>7.972</v>
      </c>
    </row>
    <row r="10129" customFormat="false" ht="13.2" hidden="false" customHeight="false" outlineLevel="0" collapsed="false">
      <c r="A10129" s="0" t="s">
        <v>10149</v>
      </c>
      <c r="B10129" s="0" t="n">
        <v>42530</v>
      </c>
      <c r="C10129" s="0" t="n">
        <v>64868.382</v>
      </c>
      <c r="D10129" s="0" t="n">
        <v>7.972</v>
      </c>
      <c r="I10129" s="0" t="s">
        <v>10149</v>
      </c>
      <c r="J10129" s="0" t="n">
        <v>7.972</v>
      </c>
    </row>
    <row r="10130" customFormat="false" ht="13.2" hidden="false" customHeight="false" outlineLevel="0" collapsed="false">
      <c r="A10130" s="0" t="s">
        <v>10150</v>
      </c>
      <c r="B10130" s="0" t="n">
        <v>42529</v>
      </c>
      <c r="C10130" s="0" t="n">
        <v>64866.341</v>
      </c>
      <c r="D10130" s="0" t="n">
        <v>7.972</v>
      </c>
      <c r="I10130" s="0" t="s">
        <v>10150</v>
      </c>
      <c r="J10130" s="0" t="n">
        <v>7.972</v>
      </c>
    </row>
    <row r="10131" customFormat="false" ht="13.2" hidden="false" customHeight="false" outlineLevel="0" collapsed="false">
      <c r="A10131" s="0" t="s">
        <v>10151</v>
      </c>
      <c r="B10131" s="0" t="n">
        <v>42529</v>
      </c>
      <c r="C10131" s="0" t="n">
        <v>64866.341</v>
      </c>
      <c r="D10131" s="0" t="n">
        <v>7.972</v>
      </c>
      <c r="I10131" s="0" t="s">
        <v>10151</v>
      </c>
      <c r="J10131" s="0" t="n">
        <v>7.972</v>
      </c>
    </row>
    <row r="10132" customFormat="false" ht="13.2" hidden="false" customHeight="false" outlineLevel="0" collapsed="false">
      <c r="A10132" s="0" t="s">
        <v>10152</v>
      </c>
      <c r="B10132" s="0" t="n">
        <v>42529</v>
      </c>
      <c r="C10132" s="0" t="n">
        <v>64866.341</v>
      </c>
      <c r="D10132" s="0" t="n">
        <v>7.972</v>
      </c>
      <c r="I10132" s="0" t="s">
        <v>10152</v>
      </c>
      <c r="J10132" s="0" t="n">
        <v>7.972</v>
      </c>
    </row>
    <row r="10133" customFormat="false" ht="13.2" hidden="false" customHeight="false" outlineLevel="0" collapsed="false">
      <c r="A10133" s="0" t="s">
        <v>10153</v>
      </c>
      <c r="B10133" s="0" t="n">
        <v>42529</v>
      </c>
      <c r="C10133" s="0" t="n">
        <v>64866.341</v>
      </c>
      <c r="D10133" s="0" t="n">
        <v>7.972</v>
      </c>
      <c r="I10133" s="0" t="s">
        <v>10153</v>
      </c>
      <c r="J10133" s="0" t="n">
        <v>7.972</v>
      </c>
    </row>
    <row r="10134" customFormat="false" ht="13.2" hidden="false" customHeight="false" outlineLevel="0" collapsed="false">
      <c r="A10134" s="0" t="s">
        <v>10154</v>
      </c>
      <c r="B10134" s="0" t="n">
        <v>42529</v>
      </c>
      <c r="C10134" s="0" t="n">
        <v>64866.341</v>
      </c>
      <c r="D10134" s="0" t="n">
        <v>7.972</v>
      </c>
      <c r="I10134" s="0" t="s">
        <v>10154</v>
      </c>
      <c r="J10134" s="0" t="n">
        <v>7.972</v>
      </c>
    </row>
    <row r="10135" customFormat="false" ht="13.2" hidden="false" customHeight="false" outlineLevel="0" collapsed="false">
      <c r="A10135" s="0" t="s">
        <v>10155</v>
      </c>
      <c r="B10135" s="0" t="n">
        <v>42529</v>
      </c>
      <c r="C10135" s="0" t="n">
        <v>64866.341</v>
      </c>
      <c r="D10135" s="0" t="n">
        <v>7.972</v>
      </c>
      <c r="I10135" s="0" t="s">
        <v>10155</v>
      </c>
      <c r="J10135" s="0" t="n">
        <v>7.972</v>
      </c>
    </row>
    <row r="10136" customFormat="false" ht="13.2" hidden="false" customHeight="false" outlineLevel="0" collapsed="false">
      <c r="A10136" s="0" t="s">
        <v>10156</v>
      </c>
      <c r="B10136" s="0" t="n">
        <v>42529</v>
      </c>
      <c r="C10136" s="0" t="n">
        <v>64866.341</v>
      </c>
      <c r="D10136" s="0" t="n">
        <v>7.972</v>
      </c>
      <c r="I10136" s="0" t="s">
        <v>10156</v>
      </c>
      <c r="J10136" s="0" t="n">
        <v>7.972</v>
      </c>
    </row>
    <row r="10137" customFormat="false" ht="13.2" hidden="false" customHeight="false" outlineLevel="0" collapsed="false">
      <c r="A10137" s="0" t="s">
        <v>10157</v>
      </c>
      <c r="B10137" s="0" t="n">
        <v>42528</v>
      </c>
      <c r="C10137" s="0" t="n">
        <v>64864.3</v>
      </c>
      <c r="D10137" s="0" t="n">
        <v>7.973</v>
      </c>
      <c r="I10137" s="0" t="s">
        <v>10157</v>
      </c>
      <c r="J10137" s="0" t="n">
        <v>7.973</v>
      </c>
    </row>
    <row r="10138" customFormat="false" ht="13.2" hidden="false" customHeight="false" outlineLevel="0" collapsed="false">
      <c r="A10138" s="0" t="s">
        <v>10158</v>
      </c>
      <c r="B10138" s="0" t="n">
        <v>42528</v>
      </c>
      <c r="C10138" s="0" t="n">
        <v>64864.3</v>
      </c>
      <c r="D10138" s="0" t="n">
        <v>7.973</v>
      </c>
      <c r="I10138" s="0" t="s">
        <v>10158</v>
      </c>
      <c r="J10138" s="0" t="n">
        <v>7.973</v>
      </c>
    </row>
    <row r="10139" customFormat="false" ht="13.2" hidden="false" customHeight="false" outlineLevel="0" collapsed="false">
      <c r="A10139" s="0" t="s">
        <v>10159</v>
      </c>
      <c r="B10139" s="0" t="n">
        <v>42527</v>
      </c>
      <c r="C10139" s="0" t="n">
        <v>64862.258</v>
      </c>
      <c r="D10139" s="0" t="n">
        <v>7.974</v>
      </c>
      <c r="I10139" s="0" t="s">
        <v>10159</v>
      </c>
      <c r="J10139" s="0" t="n">
        <v>7.974</v>
      </c>
    </row>
    <row r="10140" customFormat="false" ht="13.2" hidden="false" customHeight="false" outlineLevel="0" collapsed="false">
      <c r="A10140" s="0" t="s">
        <v>10160</v>
      </c>
      <c r="B10140" s="0" t="n">
        <v>42527</v>
      </c>
      <c r="C10140" s="0" t="n">
        <v>64862.258</v>
      </c>
      <c r="D10140" s="0" t="n">
        <v>7.974</v>
      </c>
      <c r="I10140" s="0" t="s">
        <v>10160</v>
      </c>
      <c r="J10140" s="0" t="n">
        <v>7.974</v>
      </c>
    </row>
    <row r="10141" customFormat="false" ht="13.2" hidden="false" customHeight="false" outlineLevel="0" collapsed="false">
      <c r="A10141" s="0" t="s">
        <v>10161</v>
      </c>
      <c r="B10141" s="0" t="n">
        <v>42527</v>
      </c>
      <c r="C10141" s="0" t="n">
        <v>64862.258</v>
      </c>
      <c r="D10141" s="0" t="n">
        <v>7.974</v>
      </c>
      <c r="I10141" s="0" t="s">
        <v>10161</v>
      </c>
      <c r="J10141" s="0" t="n">
        <v>7.974</v>
      </c>
    </row>
    <row r="10142" customFormat="false" ht="13.2" hidden="false" customHeight="false" outlineLevel="0" collapsed="false">
      <c r="A10142" s="0" t="s">
        <v>10162</v>
      </c>
      <c r="B10142" s="0" t="n">
        <v>42527</v>
      </c>
      <c r="C10142" s="0" t="n">
        <v>64862.258</v>
      </c>
      <c r="D10142" s="0" t="n">
        <v>7.974</v>
      </c>
      <c r="I10142" s="0" t="s">
        <v>10162</v>
      </c>
      <c r="J10142" s="0" t="n">
        <v>7.974</v>
      </c>
    </row>
    <row r="10143" customFormat="false" ht="13.2" hidden="false" customHeight="false" outlineLevel="0" collapsed="false">
      <c r="A10143" s="0" t="s">
        <v>10163</v>
      </c>
      <c r="B10143" s="0" t="n">
        <v>42526</v>
      </c>
      <c r="C10143" s="0" t="n">
        <v>64860.217</v>
      </c>
      <c r="D10143" s="0" t="n">
        <v>7.974</v>
      </c>
      <c r="I10143" s="0" t="s">
        <v>10163</v>
      </c>
      <c r="J10143" s="0" t="n">
        <v>7.974</v>
      </c>
    </row>
    <row r="10144" customFormat="false" ht="13.2" hidden="false" customHeight="false" outlineLevel="0" collapsed="false">
      <c r="A10144" s="0" t="s">
        <v>10164</v>
      </c>
      <c r="B10144" s="0" t="n">
        <v>42526</v>
      </c>
      <c r="C10144" s="0" t="n">
        <v>64860.217</v>
      </c>
      <c r="D10144" s="0" t="n">
        <v>7.974</v>
      </c>
      <c r="I10144" s="0" t="s">
        <v>10164</v>
      </c>
      <c r="J10144" s="0" t="n">
        <v>7.974</v>
      </c>
    </row>
    <row r="10145" customFormat="false" ht="13.2" hidden="false" customHeight="false" outlineLevel="0" collapsed="false">
      <c r="A10145" s="0" t="s">
        <v>10165</v>
      </c>
      <c r="B10145" s="0" t="n">
        <v>42526</v>
      </c>
      <c r="C10145" s="0" t="n">
        <v>64860.217</v>
      </c>
      <c r="D10145" s="0" t="n">
        <v>7.974</v>
      </c>
      <c r="I10145" s="0" t="s">
        <v>10165</v>
      </c>
      <c r="J10145" s="0" t="n">
        <v>7.974</v>
      </c>
    </row>
    <row r="10146" customFormat="false" ht="13.2" hidden="false" customHeight="false" outlineLevel="0" collapsed="false">
      <c r="A10146" s="0" t="s">
        <v>10166</v>
      </c>
      <c r="B10146" s="0" t="n">
        <v>42526</v>
      </c>
      <c r="C10146" s="0" t="n">
        <v>64860.217</v>
      </c>
      <c r="D10146" s="0" t="n">
        <v>7.974</v>
      </c>
      <c r="I10146" s="0" t="s">
        <v>10166</v>
      </c>
      <c r="J10146" s="0" t="n">
        <v>7.974</v>
      </c>
    </row>
    <row r="10147" customFormat="false" ht="13.2" hidden="false" customHeight="false" outlineLevel="0" collapsed="false">
      <c r="A10147" s="0" t="s">
        <v>10167</v>
      </c>
      <c r="B10147" s="0" t="n">
        <v>42525</v>
      </c>
      <c r="C10147" s="0" t="n">
        <v>64858.176</v>
      </c>
      <c r="D10147" s="0" t="n">
        <v>7.975</v>
      </c>
      <c r="I10147" s="0" t="s">
        <v>10167</v>
      </c>
      <c r="J10147" s="0" t="n">
        <v>7.975</v>
      </c>
    </row>
    <row r="10148" customFormat="false" ht="13.2" hidden="false" customHeight="false" outlineLevel="0" collapsed="false">
      <c r="A10148" s="0" t="s">
        <v>10168</v>
      </c>
      <c r="B10148" s="0" t="n">
        <v>42525</v>
      </c>
      <c r="C10148" s="0" t="n">
        <v>64858.176</v>
      </c>
      <c r="D10148" s="0" t="n">
        <v>7.975</v>
      </c>
      <c r="I10148" s="0" t="s">
        <v>10168</v>
      </c>
      <c r="J10148" s="0" t="n">
        <v>7.975</v>
      </c>
    </row>
    <row r="10149" customFormat="false" ht="13.2" hidden="false" customHeight="false" outlineLevel="0" collapsed="false">
      <c r="A10149" s="0" t="s">
        <v>10169</v>
      </c>
      <c r="B10149" s="0" t="n">
        <v>42525</v>
      </c>
      <c r="C10149" s="0" t="n">
        <v>64858.176</v>
      </c>
      <c r="D10149" s="0" t="n">
        <v>7.975</v>
      </c>
      <c r="I10149" s="0" t="s">
        <v>10169</v>
      </c>
      <c r="J10149" s="0" t="n">
        <v>7.975</v>
      </c>
    </row>
    <row r="10150" customFormat="false" ht="13.2" hidden="false" customHeight="false" outlineLevel="0" collapsed="false">
      <c r="A10150" s="0" t="s">
        <v>10170</v>
      </c>
      <c r="B10150" s="0" t="n">
        <v>42524</v>
      </c>
      <c r="C10150" s="0" t="n">
        <v>64856.135</v>
      </c>
      <c r="D10150" s="0" t="n">
        <v>7.976</v>
      </c>
      <c r="I10150" s="0" t="s">
        <v>10170</v>
      </c>
      <c r="J10150" s="0" t="n">
        <v>7.976</v>
      </c>
    </row>
    <row r="10151" customFormat="false" ht="13.2" hidden="false" customHeight="false" outlineLevel="0" collapsed="false">
      <c r="A10151" s="0" t="s">
        <v>10171</v>
      </c>
      <c r="B10151" s="0" t="n">
        <v>42524</v>
      </c>
      <c r="C10151" s="0" t="n">
        <v>64856.135</v>
      </c>
      <c r="D10151" s="0" t="n">
        <v>7.976</v>
      </c>
      <c r="I10151" s="0" t="s">
        <v>10171</v>
      </c>
      <c r="J10151" s="0" t="n">
        <v>7.976</v>
      </c>
    </row>
    <row r="10152" customFormat="false" ht="13.2" hidden="false" customHeight="false" outlineLevel="0" collapsed="false">
      <c r="A10152" s="0" t="s">
        <v>10172</v>
      </c>
      <c r="B10152" s="0" t="n">
        <v>42524</v>
      </c>
      <c r="C10152" s="0" t="n">
        <v>64856.135</v>
      </c>
      <c r="D10152" s="0" t="n">
        <v>7.976</v>
      </c>
      <c r="I10152" s="0" t="s">
        <v>10172</v>
      </c>
      <c r="J10152" s="0" t="n">
        <v>7.976</v>
      </c>
    </row>
    <row r="10153" customFormat="false" ht="13.2" hidden="false" customHeight="false" outlineLevel="0" collapsed="false">
      <c r="A10153" s="0" t="s">
        <v>10173</v>
      </c>
      <c r="B10153" s="0" t="n">
        <v>42524</v>
      </c>
      <c r="C10153" s="0" t="n">
        <v>64856.135</v>
      </c>
      <c r="D10153" s="0" t="n">
        <v>7.976</v>
      </c>
      <c r="I10153" s="0" t="s">
        <v>10173</v>
      </c>
      <c r="J10153" s="0" t="n">
        <v>7.976</v>
      </c>
    </row>
    <row r="10154" customFormat="false" ht="13.2" hidden="false" customHeight="false" outlineLevel="0" collapsed="false">
      <c r="A10154" s="0" t="s">
        <v>10174</v>
      </c>
      <c r="B10154" s="0" t="n">
        <v>42524</v>
      </c>
      <c r="C10154" s="0" t="n">
        <v>64856.135</v>
      </c>
      <c r="D10154" s="0" t="n">
        <v>7.976</v>
      </c>
      <c r="I10154" s="0" t="s">
        <v>10174</v>
      </c>
      <c r="J10154" s="0" t="n">
        <v>7.976</v>
      </c>
    </row>
    <row r="10155" customFormat="false" ht="13.2" hidden="false" customHeight="false" outlineLevel="0" collapsed="false">
      <c r="A10155" s="0" t="s">
        <v>10175</v>
      </c>
      <c r="B10155" s="0" t="n">
        <v>42524</v>
      </c>
      <c r="C10155" s="0" t="n">
        <v>64856.135</v>
      </c>
      <c r="D10155" s="0" t="n">
        <v>7.976</v>
      </c>
      <c r="I10155" s="0" t="s">
        <v>10175</v>
      </c>
      <c r="J10155" s="0" t="n">
        <v>7.976</v>
      </c>
    </row>
    <row r="10156" customFormat="false" ht="13.2" hidden="false" customHeight="false" outlineLevel="0" collapsed="false">
      <c r="A10156" s="0" t="s">
        <v>10176</v>
      </c>
      <c r="B10156" s="0" t="n">
        <v>42523</v>
      </c>
      <c r="C10156" s="0" t="n">
        <v>64854.094</v>
      </c>
      <c r="D10156" s="0" t="n">
        <v>7.976</v>
      </c>
      <c r="I10156" s="0" t="s">
        <v>10176</v>
      </c>
      <c r="J10156" s="0" t="n">
        <v>7.976</v>
      </c>
    </row>
    <row r="10157" customFormat="false" ht="13.2" hidden="false" customHeight="false" outlineLevel="0" collapsed="false">
      <c r="A10157" s="0" t="s">
        <v>10177</v>
      </c>
      <c r="B10157" s="0" t="n">
        <v>42523</v>
      </c>
      <c r="C10157" s="0" t="n">
        <v>64854.094</v>
      </c>
      <c r="D10157" s="0" t="n">
        <v>7.976</v>
      </c>
      <c r="I10157" s="0" t="s">
        <v>10177</v>
      </c>
      <c r="J10157" s="0" t="n">
        <v>7.976</v>
      </c>
    </row>
    <row r="10158" customFormat="false" ht="13.2" hidden="false" customHeight="false" outlineLevel="0" collapsed="false">
      <c r="A10158" s="0" t="s">
        <v>10178</v>
      </c>
      <c r="B10158" s="0" t="n">
        <v>42523</v>
      </c>
      <c r="C10158" s="0" t="n">
        <v>64854.094</v>
      </c>
      <c r="D10158" s="0" t="n">
        <v>7.976</v>
      </c>
      <c r="I10158" s="0" t="s">
        <v>10178</v>
      </c>
      <c r="J10158" s="0" t="n">
        <v>7.976</v>
      </c>
    </row>
    <row r="10159" customFormat="false" ht="13.2" hidden="false" customHeight="false" outlineLevel="0" collapsed="false">
      <c r="A10159" s="0" t="s">
        <v>10179</v>
      </c>
      <c r="B10159" s="0" t="n">
        <v>42522</v>
      </c>
      <c r="C10159" s="0" t="n">
        <v>64852.053</v>
      </c>
      <c r="D10159" s="0" t="n">
        <v>7.977</v>
      </c>
      <c r="I10159" s="0" t="s">
        <v>10179</v>
      </c>
      <c r="J10159" s="0" t="n">
        <v>7.977</v>
      </c>
    </row>
    <row r="10160" customFormat="false" ht="13.2" hidden="false" customHeight="false" outlineLevel="0" collapsed="false">
      <c r="A10160" s="0" t="s">
        <v>10180</v>
      </c>
      <c r="B10160" s="0" t="n">
        <v>42522</v>
      </c>
      <c r="C10160" s="0" t="n">
        <v>64852.053</v>
      </c>
      <c r="D10160" s="0" t="n">
        <v>7.977</v>
      </c>
      <c r="I10160" s="0" t="s">
        <v>10180</v>
      </c>
      <c r="J10160" s="0" t="n">
        <v>7.977</v>
      </c>
    </row>
    <row r="10161" customFormat="false" ht="13.2" hidden="false" customHeight="false" outlineLevel="0" collapsed="false">
      <c r="A10161" s="0" t="s">
        <v>10181</v>
      </c>
      <c r="B10161" s="0" t="n">
        <v>42522</v>
      </c>
      <c r="C10161" s="0" t="n">
        <v>64852.053</v>
      </c>
      <c r="D10161" s="0" t="n">
        <v>7.977</v>
      </c>
      <c r="I10161" s="0" t="s">
        <v>10181</v>
      </c>
      <c r="J10161" s="0" t="n">
        <v>7.977</v>
      </c>
    </row>
    <row r="10162" customFormat="false" ht="13.2" hidden="false" customHeight="false" outlineLevel="0" collapsed="false">
      <c r="A10162" s="0" t="s">
        <v>10182</v>
      </c>
      <c r="B10162" s="0" t="n">
        <v>42522</v>
      </c>
      <c r="C10162" s="0" t="n">
        <v>64852.053</v>
      </c>
      <c r="D10162" s="0" t="n">
        <v>7.977</v>
      </c>
      <c r="I10162" s="0" t="s">
        <v>10182</v>
      </c>
      <c r="J10162" s="0" t="n">
        <v>7.977</v>
      </c>
    </row>
    <row r="10163" customFormat="false" ht="13.2" hidden="false" customHeight="false" outlineLevel="0" collapsed="false">
      <c r="A10163" s="0" t="s">
        <v>10183</v>
      </c>
      <c r="B10163" s="0" t="n">
        <v>42521</v>
      </c>
      <c r="C10163" s="0" t="n">
        <v>64850.013</v>
      </c>
      <c r="D10163" s="0" t="n">
        <v>7.978</v>
      </c>
      <c r="I10163" s="0" t="s">
        <v>10183</v>
      </c>
      <c r="J10163" s="0" t="n">
        <v>7.978</v>
      </c>
    </row>
    <row r="10164" customFormat="false" ht="13.2" hidden="false" customHeight="false" outlineLevel="0" collapsed="false">
      <c r="A10164" s="0" t="s">
        <v>10184</v>
      </c>
      <c r="B10164" s="0" t="n">
        <v>42521</v>
      </c>
      <c r="C10164" s="0" t="n">
        <v>64850.013</v>
      </c>
      <c r="D10164" s="0" t="n">
        <v>7.978</v>
      </c>
      <c r="I10164" s="0" t="s">
        <v>10184</v>
      </c>
      <c r="J10164" s="0" t="n">
        <v>7.978</v>
      </c>
    </row>
    <row r="10165" customFormat="false" ht="13.2" hidden="false" customHeight="false" outlineLevel="0" collapsed="false">
      <c r="A10165" s="0" t="s">
        <v>10185</v>
      </c>
      <c r="B10165" s="0" t="n">
        <v>42521</v>
      </c>
      <c r="C10165" s="0" t="n">
        <v>64850.013</v>
      </c>
      <c r="D10165" s="0" t="n">
        <v>7.978</v>
      </c>
      <c r="I10165" s="0" t="s">
        <v>10185</v>
      </c>
      <c r="J10165" s="0" t="n">
        <v>7.978</v>
      </c>
    </row>
    <row r="10166" customFormat="false" ht="13.2" hidden="false" customHeight="false" outlineLevel="0" collapsed="false">
      <c r="A10166" s="0" t="s">
        <v>10186</v>
      </c>
      <c r="B10166" s="0" t="n">
        <v>42522</v>
      </c>
      <c r="C10166" s="0" t="n">
        <v>64852.053</v>
      </c>
      <c r="D10166" s="0" t="n">
        <v>7.977</v>
      </c>
      <c r="I10166" s="0" t="s">
        <v>10186</v>
      </c>
      <c r="J10166" s="0" t="n">
        <v>7.977</v>
      </c>
    </row>
    <row r="10167" customFormat="false" ht="13.2" hidden="false" customHeight="false" outlineLevel="0" collapsed="false">
      <c r="A10167" s="0" t="s">
        <v>10187</v>
      </c>
      <c r="B10167" s="0" t="n">
        <v>42521</v>
      </c>
      <c r="C10167" s="0" t="n">
        <v>64850.013</v>
      </c>
      <c r="D10167" s="0" t="n">
        <v>7.978</v>
      </c>
      <c r="I10167" s="0" t="s">
        <v>10187</v>
      </c>
      <c r="J10167" s="0" t="n">
        <v>7.978</v>
      </c>
    </row>
    <row r="10168" customFormat="false" ht="13.2" hidden="false" customHeight="false" outlineLevel="0" collapsed="false">
      <c r="A10168" s="0" t="s">
        <v>10188</v>
      </c>
      <c r="B10168" s="0" t="n">
        <v>42521</v>
      </c>
      <c r="C10168" s="0" t="n">
        <v>64850.013</v>
      </c>
      <c r="D10168" s="0" t="n">
        <v>7.978</v>
      </c>
      <c r="I10168" s="0" t="s">
        <v>10188</v>
      </c>
      <c r="J10168" s="0" t="n">
        <v>7.978</v>
      </c>
    </row>
    <row r="10169" customFormat="false" ht="13.2" hidden="false" customHeight="false" outlineLevel="0" collapsed="false">
      <c r="A10169" s="0" t="s">
        <v>10189</v>
      </c>
      <c r="B10169" s="0" t="n">
        <v>42521</v>
      </c>
      <c r="C10169" s="0" t="n">
        <v>64850.013</v>
      </c>
      <c r="D10169" s="0" t="n">
        <v>7.978</v>
      </c>
      <c r="I10169" s="0" t="s">
        <v>10189</v>
      </c>
      <c r="J10169" s="0" t="n">
        <v>7.978</v>
      </c>
    </row>
    <row r="10170" customFormat="false" ht="13.2" hidden="false" customHeight="false" outlineLevel="0" collapsed="false">
      <c r="A10170" s="0" t="s">
        <v>10190</v>
      </c>
      <c r="B10170" s="0" t="n">
        <v>42520</v>
      </c>
      <c r="C10170" s="0" t="n">
        <v>64847.972</v>
      </c>
      <c r="D10170" s="0" t="n">
        <v>7.978</v>
      </c>
      <c r="I10170" s="0" t="s">
        <v>10190</v>
      </c>
      <c r="J10170" s="0" t="n">
        <v>7.978</v>
      </c>
    </row>
    <row r="10171" customFormat="false" ht="13.2" hidden="false" customHeight="false" outlineLevel="0" collapsed="false">
      <c r="A10171" s="0" t="s">
        <v>10191</v>
      </c>
      <c r="B10171" s="0" t="n">
        <v>42520</v>
      </c>
      <c r="C10171" s="0" t="n">
        <v>64847.972</v>
      </c>
      <c r="D10171" s="0" t="n">
        <v>7.978</v>
      </c>
      <c r="I10171" s="0" t="s">
        <v>10191</v>
      </c>
      <c r="J10171" s="0" t="n">
        <v>7.978</v>
      </c>
    </row>
    <row r="10172" customFormat="false" ht="13.2" hidden="false" customHeight="false" outlineLevel="0" collapsed="false">
      <c r="A10172" s="0" t="s">
        <v>10192</v>
      </c>
      <c r="B10172" s="0" t="n">
        <v>42520</v>
      </c>
      <c r="C10172" s="0" t="n">
        <v>64847.972</v>
      </c>
      <c r="D10172" s="0" t="n">
        <v>7.978</v>
      </c>
      <c r="I10172" s="0" t="s">
        <v>10192</v>
      </c>
      <c r="J10172" s="0" t="n">
        <v>7.978</v>
      </c>
    </row>
    <row r="10173" customFormat="false" ht="13.2" hidden="false" customHeight="false" outlineLevel="0" collapsed="false">
      <c r="A10173" s="0" t="s">
        <v>10193</v>
      </c>
      <c r="B10173" s="0" t="n">
        <v>42520</v>
      </c>
      <c r="C10173" s="0" t="n">
        <v>64847.972</v>
      </c>
      <c r="D10173" s="0" t="n">
        <v>7.978</v>
      </c>
      <c r="I10173" s="0" t="s">
        <v>10193</v>
      </c>
      <c r="J10173" s="0" t="n">
        <v>7.978</v>
      </c>
    </row>
    <row r="10174" customFormat="false" ht="13.2" hidden="false" customHeight="false" outlineLevel="0" collapsed="false">
      <c r="A10174" s="0" t="s">
        <v>10194</v>
      </c>
      <c r="B10174" s="0" t="n">
        <v>42520</v>
      </c>
      <c r="C10174" s="0" t="n">
        <v>64847.972</v>
      </c>
      <c r="D10174" s="0" t="n">
        <v>7.978</v>
      </c>
      <c r="I10174" s="0" t="s">
        <v>10194</v>
      </c>
      <c r="J10174" s="0" t="n">
        <v>7.978</v>
      </c>
    </row>
    <row r="10175" customFormat="false" ht="13.2" hidden="false" customHeight="false" outlineLevel="0" collapsed="false">
      <c r="A10175" s="0" t="s">
        <v>10195</v>
      </c>
      <c r="B10175" s="0" t="n">
        <v>42520</v>
      </c>
      <c r="C10175" s="0" t="n">
        <v>64847.972</v>
      </c>
      <c r="D10175" s="0" t="n">
        <v>7.978</v>
      </c>
      <c r="I10175" s="0" t="s">
        <v>10195</v>
      </c>
      <c r="J10175" s="0" t="n">
        <v>7.978</v>
      </c>
    </row>
    <row r="10176" customFormat="false" ht="13.2" hidden="false" customHeight="false" outlineLevel="0" collapsed="false">
      <c r="A10176" s="0" t="s">
        <v>10196</v>
      </c>
      <c r="B10176" s="0" t="n">
        <v>42519</v>
      </c>
      <c r="C10176" s="0" t="n">
        <v>64845.931</v>
      </c>
      <c r="D10176" s="0" t="n">
        <v>7.979</v>
      </c>
      <c r="I10176" s="0" t="s">
        <v>10196</v>
      </c>
      <c r="J10176" s="0" t="n">
        <v>7.979</v>
      </c>
    </row>
    <row r="10177" customFormat="false" ht="13.2" hidden="false" customHeight="false" outlineLevel="0" collapsed="false">
      <c r="A10177" s="0" t="s">
        <v>10197</v>
      </c>
      <c r="B10177" s="0" t="n">
        <v>42519</v>
      </c>
      <c r="C10177" s="0" t="n">
        <v>64845.931</v>
      </c>
      <c r="D10177" s="0" t="n">
        <v>7.979</v>
      </c>
      <c r="I10177" s="0" t="s">
        <v>10197</v>
      </c>
      <c r="J10177" s="0" t="n">
        <v>7.979</v>
      </c>
    </row>
    <row r="10178" customFormat="false" ht="13.2" hidden="false" customHeight="false" outlineLevel="0" collapsed="false">
      <c r="A10178" s="0" t="s">
        <v>10198</v>
      </c>
      <c r="B10178" s="0" t="n">
        <v>42519</v>
      </c>
      <c r="C10178" s="0" t="n">
        <v>64845.931</v>
      </c>
      <c r="D10178" s="0" t="n">
        <v>7.979</v>
      </c>
      <c r="I10178" s="0" t="s">
        <v>10198</v>
      </c>
      <c r="J10178" s="0" t="n">
        <v>7.979</v>
      </c>
    </row>
    <row r="10179" customFormat="false" ht="13.2" hidden="false" customHeight="false" outlineLevel="0" collapsed="false">
      <c r="A10179" s="0" t="s">
        <v>10199</v>
      </c>
      <c r="B10179" s="0" t="n">
        <v>42519</v>
      </c>
      <c r="C10179" s="0" t="n">
        <v>64845.931</v>
      </c>
      <c r="D10179" s="0" t="n">
        <v>7.979</v>
      </c>
      <c r="I10179" s="0" t="s">
        <v>10199</v>
      </c>
      <c r="J10179" s="0" t="n">
        <v>7.979</v>
      </c>
    </row>
    <row r="10180" customFormat="false" ht="13.2" hidden="false" customHeight="false" outlineLevel="0" collapsed="false">
      <c r="A10180" s="0" t="s">
        <v>10200</v>
      </c>
      <c r="B10180" s="0" t="n">
        <v>42519</v>
      </c>
      <c r="C10180" s="0" t="n">
        <v>64845.931</v>
      </c>
      <c r="D10180" s="0" t="n">
        <v>7.979</v>
      </c>
      <c r="I10180" s="0" t="s">
        <v>10200</v>
      </c>
      <c r="J10180" s="0" t="n">
        <v>7.979</v>
      </c>
    </row>
    <row r="10181" customFormat="false" ht="13.2" hidden="false" customHeight="false" outlineLevel="0" collapsed="false">
      <c r="A10181" s="0" t="s">
        <v>10201</v>
      </c>
      <c r="B10181" s="0" t="n">
        <v>42519</v>
      </c>
      <c r="C10181" s="0" t="n">
        <v>64845.931</v>
      </c>
      <c r="D10181" s="0" t="n">
        <v>7.979</v>
      </c>
      <c r="I10181" s="0" t="s">
        <v>10201</v>
      </c>
      <c r="J10181" s="0" t="n">
        <v>7.979</v>
      </c>
    </row>
    <row r="10182" customFormat="false" ht="13.2" hidden="false" customHeight="false" outlineLevel="0" collapsed="false">
      <c r="A10182" s="0" t="s">
        <v>10202</v>
      </c>
      <c r="B10182" s="0" t="n">
        <v>42520</v>
      </c>
      <c r="C10182" s="0" t="n">
        <v>64847.972</v>
      </c>
      <c r="D10182" s="0" t="n">
        <v>7.978</v>
      </c>
      <c r="I10182" s="0" t="s">
        <v>10202</v>
      </c>
      <c r="J10182" s="0" t="n">
        <v>7.978</v>
      </c>
    </row>
    <row r="10183" customFormat="false" ht="13.2" hidden="false" customHeight="false" outlineLevel="0" collapsed="false">
      <c r="A10183" s="0" t="s">
        <v>10203</v>
      </c>
      <c r="B10183" s="0" t="n">
        <v>42519</v>
      </c>
      <c r="C10183" s="0" t="n">
        <v>64845.931</v>
      </c>
      <c r="D10183" s="0" t="n">
        <v>7.979</v>
      </c>
      <c r="I10183" s="0" t="s">
        <v>10203</v>
      </c>
      <c r="J10183" s="0" t="n">
        <v>7.979</v>
      </c>
    </row>
    <row r="10184" customFormat="false" ht="13.2" hidden="false" customHeight="false" outlineLevel="0" collapsed="false">
      <c r="A10184" s="0" t="s">
        <v>10204</v>
      </c>
      <c r="B10184" s="0" t="n">
        <v>42519</v>
      </c>
      <c r="C10184" s="0" t="n">
        <v>64845.931</v>
      </c>
      <c r="D10184" s="0" t="n">
        <v>7.979</v>
      </c>
      <c r="I10184" s="0" t="s">
        <v>10204</v>
      </c>
      <c r="J10184" s="0" t="n">
        <v>7.979</v>
      </c>
    </row>
    <row r="10185" customFormat="false" ht="13.2" hidden="false" customHeight="false" outlineLevel="0" collapsed="false">
      <c r="A10185" s="0" t="s">
        <v>10205</v>
      </c>
      <c r="B10185" s="0" t="n">
        <v>42519</v>
      </c>
      <c r="C10185" s="0" t="n">
        <v>64845.931</v>
      </c>
      <c r="D10185" s="0" t="n">
        <v>7.979</v>
      </c>
      <c r="I10185" s="0" t="s">
        <v>10205</v>
      </c>
      <c r="J10185" s="0" t="n">
        <v>7.979</v>
      </c>
    </row>
    <row r="10186" customFormat="false" ht="13.2" hidden="false" customHeight="false" outlineLevel="0" collapsed="false">
      <c r="A10186" s="0" t="s">
        <v>10206</v>
      </c>
      <c r="B10186" s="0" t="n">
        <v>42519</v>
      </c>
      <c r="C10186" s="0" t="n">
        <v>64845.931</v>
      </c>
      <c r="D10186" s="0" t="n">
        <v>7.979</v>
      </c>
      <c r="I10186" s="0" t="s">
        <v>10206</v>
      </c>
      <c r="J10186" s="0" t="n">
        <v>7.979</v>
      </c>
    </row>
    <row r="10187" customFormat="false" ht="13.2" hidden="false" customHeight="false" outlineLevel="0" collapsed="false">
      <c r="A10187" s="0" t="s">
        <v>10207</v>
      </c>
      <c r="B10187" s="0" t="n">
        <v>42519</v>
      </c>
      <c r="C10187" s="0" t="n">
        <v>64845.931</v>
      </c>
      <c r="D10187" s="0" t="n">
        <v>7.979</v>
      </c>
      <c r="I10187" s="0" t="s">
        <v>10207</v>
      </c>
      <c r="J10187" s="0" t="n">
        <v>7.979</v>
      </c>
    </row>
    <row r="10188" customFormat="false" ht="13.2" hidden="false" customHeight="false" outlineLevel="0" collapsed="false">
      <c r="A10188" s="0" t="s">
        <v>10208</v>
      </c>
      <c r="B10188" s="0" t="n">
        <v>42519</v>
      </c>
      <c r="C10188" s="0" t="n">
        <v>64845.931</v>
      </c>
      <c r="D10188" s="0" t="n">
        <v>7.979</v>
      </c>
      <c r="I10188" s="0" t="s">
        <v>10208</v>
      </c>
      <c r="J10188" s="0" t="n">
        <v>7.979</v>
      </c>
    </row>
    <row r="10189" customFormat="false" ht="13.2" hidden="false" customHeight="false" outlineLevel="0" collapsed="false">
      <c r="A10189" s="0" t="s">
        <v>10209</v>
      </c>
      <c r="B10189" s="0" t="n">
        <v>42519</v>
      </c>
      <c r="C10189" s="0" t="n">
        <v>64845.931</v>
      </c>
      <c r="D10189" s="0" t="n">
        <v>7.979</v>
      </c>
      <c r="I10189" s="0" t="s">
        <v>10209</v>
      </c>
      <c r="J10189" s="0" t="n">
        <v>7.979</v>
      </c>
    </row>
    <row r="10190" customFormat="false" ht="13.2" hidden="false" customHeight="false" outlineLevel="0" collapsed="false">
      <c r="A10190" s="0" t="s">
        <v>10210</v>
      </c>
      <c r="B10190" s="0" t="n">
        <v>42519</v>
      </c>
      <c r="C10190" s="0" t="n">
        <v>64845.931</v>
      </c>
      <c r="D10190" s="0" t="n">
        <v>7.979</v>
      </c>
      <c r="I10190" s="0" t="s">
        <v>10210</v>
      </c>
      <c r="J10190" s="0" t="n">
        <v>7.979</v>
      </c>
    </row>
    <row r="10191" customFormat="false" ht="13.2" hidden="false" customHeight="false" outlineLevel="0" collapsed="false">
      <c r="A10191" s="0" t="s">
        <v>10211</v>
      </c>
      <c r="B10191" s="0" t="n">
        <v>42519</v>
      </c>
      <c r="C10191" s="0" t="n">
        <v>64845.931</v>
      </c>
      <c r="D10191" s="0" t="n">
        <v>7.979</v>
      </c>
      <c r="I10191" s="0" t="s">
        <v>10211</v>
      </c>
      <c r="J10191" s="0" t="n">
        <v>7.979</v>
      </c>
    </row>
    <row r="10192" customFormat="false" ht="13.2" hidden="false" customHeight="false" outlineLevel="0" collapsed="false">
      <c r="A10192" s="0" t="s">
        <v>10212</v>
      </c>
      <c r="B10192" s="0" t="n">
        <v>42519</v>
      </c>
      <c r="C10192" s="0" t="n">
        <v>64845.931</v>
      </c>
      <c r="D10192" s="0" t="n">
        <v>7.979</v>
      </c>
      <c r="I10192" s="0" t="s">
        <v>10212</v>
      </c>
      <c r="J10192" s="0" t="n">
        <v>7.979</v>
      </c>
    </row>
    <row r="10193" customFormat="false" ht="13.2" hidden="false" customHeight="false" outlineLevel="0" collapsed="false">
      <c r="A10193" s="0" t="s">
        <v>10213</v>
      </c>
      <c r="B10193" s="0" t="n">
        <v>42519</v>
      </c>
      <c r="C10193" s="0" t="n">
        <v>64845.931</v>
      </c>
      <c r="D10193" s="0" t="n">
        <v>7.979</v>
      </c>
      <c r="I10193" s="0" t="s">
        <v>10213</v>
      </c>
      <c r="J10193" s="0" t="n">
        <v>7.979</v>
      </c>
    </row>
    <row r="10194" customFormat="false" ht="13.2" hidden="false" customHeight="false" outlineLevel="0" collapsed="false">
      <c r="A10194" s="0" t="s">
        <v>10214</v>
      </c>
      <c r="B10194" s="0" t="n">
        <v>42519</v>
      </c>
      <c r="C10194" s="0" t="n">
        <v>64845.931</v>
      </c>
      <c r="D10194" s="0" t="n">
        <v>7.979</v>
      </c>
      <c r="I10194" s="0" t="s">
        <v>10214</v>
      </c>
      <c r="J10194" s="0" t="n">
        <v>7.979</v>
      </c>
    </row>
    <row r="10195" customFormat="false" ht="13.2" hidden="false" customHeight="false" outlineLevel="0" collapsed="false">
      <c r="A10195" s="0" t="s">
        <v>10215</v>
      </c>
      <c r="B10195" s="0" t="n">
        <v>42519</v>
      </c>
      <c r="C10195" s="0" t="n">
        <v>64845.931</v>
      </c>
      <c r="D10195" s="0" t="n">
        <v>7.979</v>
      </c>
      <c r="I10195" s="0" t="s">
        <v>10215</v>
      </c>
      <c r="J10195" s="0" t="n">
        <v>7.979</v>
      </c>
    </row>
    <row r="10196" customFormat="false" ht="13.2" hidden="false" customHeight="false" outlineLevel="0" collapsed="false">
      <c r="A10196" s="0" t="s">
        <v>10216</v>
      </c>
      <c r="B10196" s="0" t="n">
        <v>42519</v>
      </c>
      <c r="C10196" s="0" t="n">
        <v>64845.931</v>
      </c>
      <c r="D10196" s="0" t="n">
        <v>7.979</v>
      </c>
      <c r="I10196" s="0" t="s">
        <v>10216</v>
      </c>
      <c r="J10196" s="0" t="n">
        <v>7.979</v>
      </c>
    </row>
    <row r="10197" customFormat="false" ht="13.2" hidden="false" customHeight="false" outlineLevel="0" collapsed="false">
      <c r="A10197" s="0" t="s">
        <v>10217</v>
      </c>
      <c r="B10197" s="0" t="n">
        <v>42518</v>
      </c>
      <c r="C10197" s="0" t="n">
        <v>64843.89</v>
      </c>
      <c r="D10197" s="0" t="n">
        <v>7.98</v>
      </c>
      <c r="I10197" s="0" t="s">
        <v>10217</v>
      </c>
      <c r="J10197" s="0" t="n">
        <v>7.98</v>
      </c>
    </row>
    <row r="10198" customFormat="false" ht="13.2" hidden="false" customHeight="false" outlineLevel="0" collapsed="false">
      <c r="A10198" s="0" t="s">
        <v>10218</v>
      </c>
      <c r="B10198" s="0" t="n">
        <v>42518</v>
      </c>
      <c r="C10198" s="0" t="n">
        <v>64843.89</v>
      </c>
      <c r="D10198" s="0" t="n">
        <v>7.98</v>
      </c>
      <c r="I10198" s="0" t="s">
        <v>10218</v>
      </c>
      <c r="J10198" s="0" t="n">
        <v>7.98</v>
      </c>
    </row>
    <row r="10199" customFormat="false" ht="13.2" hidden="false" customHeight="false" outlineLevel="0" collapsed="false">
      <c r="A10199" s="0" t="s">
        <v>10219</v>
      </c>
      <c r="B10199" s="0" t="n">
        <v>42517</v>
      </c>
      <c r="C10199" s="0" t="n">
        <v>64841.85</v>
      </c>
      <c r="D10199" s="0" t="n">
        <v>7.98</v>
      </c>
      <c r="I10199" s="0" t="s">
        <v>10219</v>
      </c>
      <c r="J10199" s="0" t="n">
        <v>7.98</v>
      </c>
    </row>
    <row r="10200" customFormat="false" ht="13.2" hidden="false" customHeight="false" outlineLevel="0" collapsed="false">
      <c r="A10200" s="0" t="s">
        <v>10220</v>
      </c>
      <c r="B10200" s="0" t="n">
        <v>42518</v>
      </c>
      <c r="C10200" s="0" t="n">
        <v>64843.89</v>
      </c>
      <c r="D10200" s="0" t="n">
        <v>7.98</v>
      </c>
      <c r="I10200" s="0" t="s">
        <v>10220</v>
      </c>
      <c r="J10200" s="0" t="n">
        <v>7.98</v>
      </c>
    </row>
    <row r="10201" customFormat="false" ht="13.2" hidden="false" customHeight="false" outlineLevel="0" collapsed="false">
      <c r="A10201" s="0" t="s">
        <v>10221</v>
      </c>
      <c r="B10201" s="0" t="n">
        <v>42517</v>
      </c>
      <c r="C10201" s="0" t="n">
        <v>64841.85</v>
      </c>
      <c r="D10201" s="0" t="n">
        <v>7.98</v>
      </c>
      <c r="I10201" s="0" t="s">
        <v>10221</v>
      </c>
      <c r="J10201" s="0" t="n">
        <v>7.98</v>
      </c>
    </row>
    <row r="10202" customFormat="false" ht="13.2" hidden="false" customHeight="false" outlineLevel="0" collapsed="false">
      <c r="A10202" s="0" t="s">
        <v>10222</v>
      </c>
      <c r="B10202" s="0" t="n">
        <v>42517</v>
      </c>
      <c r="C10202" s="0" t="n">
        <v>64841.85</v>
      </c>
      <c r="D10202" s="0" t="n">
        <v>7.98</v>
      </c>
      <c r="I10202" s="0" t="s">
        <v>10222</v>
      </c>
      <c r="J10202" s="0" t="n">
        <v>7.98</v>
      </c>
    </row>
    <row r="10203" customFormat="false" ht="13.2" hidden="false" customHeight="false" outlineLevel="0" collapsed="false">
      <c r="A10203" s="0" t="s">
        <v>10223</v>
      </c>
      <c r="B10203" s="0" t="n">
        <v>42517</v>
      </c>
      <c r="C10203" s="0" t="n">
        <v>64841.85</v>
      </c>
      <c r="D10203" s="0" t="n">
        <v>7.98</v>
      </c>
      <c r="I10203" s="0" t="s">
        <v>10223</v>
      </c>
      <c r="J10203" s="0" t="n">
        <v>7.98</v>
      </c>
    </row>
    <row r="10204" customFormat="false" ht="13.2" hidden="false" customHeight="false" outlineLevel="0" collapsed="false">
      <c r="A10204" s="0" t="s">
        <v>10224</v>
      </c>
      <c r="B10204" s="0" t="n">
        <v>42514</v>
      </c>
      <c r="C10204" s="0" t="n">
        <v>64835.728</v>
      </c>
      <c r="D10204" s="0" t="n">
        <v>7.982</v>
      </c>
      <c r="I10204" s="0" t="s">
        <v>10224</v>
      </c>
      <c r="J10204" s="0" t="n">
        <v>7.982</v>
      </c>
    </row>
    <row r="10205" customFormat="false" ht="13.2" hidden="false" customHeight="false" outlineLevel="0" collapsed="false">
      <c r="A10205" s="0" t="s">
        <v>10225</v>
      </c>
      <c r="B10205" s="0" t="n">
        <v>42513</v>
      </c>
      <c r="C10205" s="0" t="n">
        <v>64833.688</v>
      </c>
      <c r="D10205" s="0" t="n">
        <v>7.983</v>
      </c>
      <c r="I10205" s="0" t="s">
        <v>10225</v>
      </c>
      <c r="J10205" s="0" t="n">
        <v>7.983</v>
      </c>
    </row>
    <row r="10206" customFormat="false" ht="13.2" hidden="false" customHeight="false" outlineLevel="0" collapsed="false">
      <c r="A10206" s="0" t="s">
        <v>10226</v>
      </c>
      <c r="B10206" s="0" t="n">
        <v>42513</v>
      </c>
      <c r="C10206" s="0" t="n">
        <v>64833.688</v>
      </c>
      <c r="D10206" s="0" t="n">
        <v>7.983</v>
      </c>
      <c r="I10206" s="0" t="s">
        <v>10226</v>
      </c>
      <c r="J10206" s="0" t="n">
        <v>7.983</v>
      </c>
    </row>
    <row r="10207" customFormat="false" ht="13.2" hidden="false" customHeight="false" outlineLevel="0" collapsed="false">
      <c r="A10207" s="0" t="s">
        <v>10227</v>
      </c>
      <c r="B10207" s="0" t="n">
        <v>42513</v>
      </c>
      <c r="C10207" s="0" t="n">
        <v>64833.688</v>
      </c>
      <c r="D10207" s="0" t="n">
        <v>7.983</v>
      </c>
      <c r="I10207" s="0" t="s">
        <v>10227</v>
      </c>
      <c r="J10207" s="0" t="n">
        <v>7.983</v>
      </c>
    </row>
    <row r="10208" customFormat="false" ht="13.2" hidden="false" customHeight="false" outlineLevel="0" collapsed="false">
      <c r="A10208" s="0" t="s">
        <v>10228</v>
      </c>
      <c r="B10208" s="0" t="n">
        <v>42513</v>
      </c>
      <c r="C10208" s="0" t="n">
        <v>64833.688</v>
      </c>
      <c r="D10208" s="0" t="n">
        <v>7.983</v>
      </c>
      <c r="I10208" s="0" t="s">
        <v>10228</v>
      </c>
      <c r="J10208" s="0" t="n">
        <v>7.983</v>
      </c>
    </row>
    <row r="10209" customFormat="false" ht="13.2" hidden="false" customHeight="false" outlineLevel="0" collapsed="false">
      <c r="A10209" s="0" t="s">
        <v>10229</v>
      </c>
      <c r="B10209" s="0" t="n">
        <v>42513</v>
      </c>
      <c r="C10209" s="0" t="n">
        <v>64833.688</v>
      </c>
      <c r="D10209" s="0" t="n">
        <v>7.983</v>
      </c>
      <c r="I10209" s="0" t="s">
        <v>10229</v>
      </c>
      <c r="J10209" s="0" t="n">
        <v>7.983</v>
      </c>
    </row>
    <row r="10210" customFormat="false" ht="13.2" hidden="false" customHeight="false" outlineLevel="0" collapsed="false">
      <c r="A10210" s="0" t="s">
        <v>10230</v>
      </c>
      <c r="B10210" s="0" t="n">
        <v>42513</v>
      </c>
      <c r="C10210" s="0" t="n">
        <v>64833.688</v>
      </c>
      <c r="D10210" s="0" t="n">
        <v>7.983</v>
      </c>
      <c r="I10210" s="0" t="s">
        <v>10230</v>
      </c>
      <c r="J10210" s="0" t="n">
        <v>7.983</v>
      </c>
    </row>
    <row r="10211" customFormat="false" ht="13.2" hidden="false" customHeight="false" outlineLevel="0" collapsed="false">
      <c r="A10211" s="0" t="s">
        <v>10231</v>
      </c>
      <c r="B10211" s="0" t="n">
        <v>42513</v>
      </c>
      <c r="C10211" s="0" t="n">
        <v>64833.688</v>
      </c>
      <c r="D10211" s="0" t="n">
        <v>7.983</v>
      </c>
      <c r="I10211" s="0" t="s">
        <v>10231</v>
      </c>
      <c r="J10211" s="0" t="n">
        <v>7.983</v>
      </c>
    </row>
    <row r="10212" customFormat="false" ht="13.2" hidden="false" customHeight="false" outlineLevel="0" collapsed="false">
      <c r="A10212" s="0" t="s">
        <v>10232</v>
      </c>
      <c r="B10212" s="0" t="n">
        <v>42513</v>
      </c>
      <c r="C10212" s="0" t="n">
        <v>64833.688</v>
      </c>
      <c r="D10212" s="0" t="n">
        <v>7.983</v>
      </c>
      <c r="I10212" s="0" t="s">
        <v>10232</v>
      </c>
      <c r="J10212" s="0" t="n">
        <v>7.983</v>
      </c>
    </row>
    <row r="10213" customFormat="false" ht="13.2" hidden="false" customHeight="false" outlineLevel="0" collapsed="false">
      <c r="A10213" s="0" t="s">
        <v>10233</v>
      </c>
      <c r="B10213" s="0" t="n">
        <v>42513</v>
      </c>
      <c r="C10213" s="0" t="n">
        <v>64833.688</v>
      </c>
      <c r="D10213" s="0" t="n">
        <v>7.983</v>
      </c>
      <c r="I10213" s="0" t="s">
        <v>10233</v>
      </c>
      <c r="J10213" s="0" t="n">
        <v>7.983</v>
      </c>
    </row>
    <row r="10214" customFormat="false" ht="13.2" hidden="false" customHeight="false" outlineLevel="0" collapsed="false">
      <c r="A10214" s="0" t="s">
        <v>10234</v>
      </c>
      <c r="B10214" s="0" t="n">
        <v>42512</v>
      </c>
      <c r="C10214" s="0" t="n">
        <v>64831.647</v>
      </c>
      <c r="D10214" s="0" t="n">
        <v>7.984</v>
      </c>
      <c r="I10214" s="0" t="s">
        <v>10234</v>
      </c>
      <c r="J10214" s="0" t="n">
        <v>7.984</v>
      </c>
    </row>
    <row r="10215" customFormat="false" ht="13.2" hidden="false" customHeight="false" outlineLevel="0" collapsed="false">
      <c r="A10215" s="0" t="s">
        <v>10235</v>
      </c>
      <c r="B10215" s="0" t="n">
        <v>42512</v>
      </c>
      <c r="C10215" s="0" t="n">
        <v>64831.647</v>
      </c>
      <c r="D10215" s="0" t="n">
        <v>7.984</v>
      </c>
      <c r="I10215" s="0" t="s">
        <v>10235</v>
      </c>
      <c r="J10215" s="0" t="n">
        <v>7.984</v>
      </c>
    </row>
    <row r="10216" customFormat="false" ht="13.2" hidden="false" customHeight="false" outlineLevel="0" collapsed="false">
      <c r="A10216" s="0" t="s">
        <v>10236</v>
      </c>
      <c r="B10216" s="0" t="n">
        <v>42511</v>
      </c>
      <c r="C10216" s="0" t="n">
        <v>64829.607</v>
      </c>
      <c r="D10216" s="0" t="n">
        <v>7.984</v>
      </c>
      <c r="I10216" s="0" t="s">
        <v>10236</v>
      </c>
      <c r="J10216" s="0" t="n">
        <v>7.984</v>
      </c>
    </row>
    <row r="10217" customFormat="false" ht="13.2" hidden="false" customHeight="false" outlineLevel="0" collapsed="false">
      <c r="A10217" s="0" t="s">
        <v>10237</v>
      </c>
      <c r="B10217" s="0" t="n">
        <v>42511</v>
      </c>
      <c r="C10217" s="0" t="n">
        <v>64829.607</v>
      </c>
      <c r="D10217" s="0" t="n">
        <v>7.984</v>
      </c>
      <c r="I10217" s="0" t="s">
        <v>10237</v>
      </c>
      <c r="J10217" s="0" t="n">
        <v>7.984</v>
      </c>
    </row>
    <row r="10218" customFormat="false" ht="13.2" hidden="false" customHeight="false" outlineLevel="0" collapsed="false">
      <c r="A10218" s="0" t="s">
        <v>10238</v>
      </c>
      <c r="B10218" s="0" t="n">
        <v>42510</v>
      </c>
      <c r="C10218" s="0" t="n">
        <v>64827.567</v>
      </c>
      <c r="D10218" s="0" t="n">
        <v>7.985</v>
      </c>
      <c r="I10218" s="0" t="s">
        <v>10238</v>
      </c>
      <c r="J10218" s="0" t="n">
        <v>7.985</v>
      </c>
    </row>
    <row r="10219" customFormat="false" ht="13.2" hidden="false" customHeight="false" outlineLevel="0" collapsed="false">
      <c r="A10219" s="0" t="s">
        <v>10239</v>
      </c>
      <c r="B10219" s="0" t="n">
        <v>42509</v>
      </c>
      <c r="C10219" s="0" t="n">
        <v>64825.526</v>
      </c>
      <c r="D10219" s="0" t="n">
        <v>7.986</v>
      </c>
      <c r="I10219" s="0" t="s">
        <v>10239</v>
      </c>
      <c r="J10219" s="0" t="n">
        <v>7.986</v>
      </c>
    </row>
    <row r="10220" customFormat="false" ht="13.2" hidden="false" customHeight="false" outlineLevel="0" collapsed="false">
      <c r="A10220" s="0" t="s">
        <v>10240</v>
      </c>
      <c r="B10220" s="0" t="n">
        <v>42508</v>
      </c>
      <c r="C10220" s="0" t="n">
        <v>64823.486</v>
      </c>
      <c r="D10220" s="0" t="n">
        <v>7.986</v>
      </c>
      <c r="I10220" s="0" t="s">
        <v>10240</v>
      </c>
      <c r="J10220" s="0" t="n">
        <v>7.986</v>
      </c>
    </row>
    <row r="10221" customFormat="false" ht="13.2" hidden="false" customHeight="false" outlineLevel="0" collapsed="false">
      <c r="A10221" s="0" t="s">
        <v>10241</v>
      </c>
      <c r="B10221" s="0" t="n">
        <v>42507</v>
      </c>
      <c r="C10221" s="0" t="n">
        <v>64821.446</v>
      </c>
      <c r="D10221" s="0" t="n">
        <v>7.987</v>
      </c>
      <c r="I10221" s="0" t="s">
        <v>10241</v>
      </c>
      <c r="J10221" s="0" t="n">
        <v>7.987</v>
      </c>
    </row>
    <row r="10222" customFormat="false" ht="13.2" hidden="false" customHeight="false" outlineLevel="0" collapsed="false">
      <c r="A10222" s="0" t="s">
        <v>10242</v>
      </c>
      <c r="B10222" s="0" t="n">
        <v>42506</v>
      </c>
      <c r="C10222" s="0" t="n">
        <v>64819.406</v>
      </c>
      <c r="D10222" s="0" t="n">
        <v>7.988</v>
      </c>
      <c r="I10222" s="0" t="s">
        <v>10242</v>
      </c>
      <c r="J10222" s="0" t="n">
        <v>7.988</v>
      </c>
    </row>
    <row r="10223" customFormat="false" ht="13.2" hidden="false" customHeight="false" outlineLevel="0" collapsed="false">
      <c r="A10223" s="0" t="s">
        <v>10243</v>
      </c>
      <c r="B10223" s="0" t="n">
        <v>42506</v>
      </c>
      <c r="C10223" s="0" t="n">
        <v>64819.406</v>
      </c>
      <c r="D10223" s="0" t="n">
        <v>7.988</v>
      </c>
      <c r="I10223" s="0" t="s">
        <v>10243</v>
      </c>
      <c r="J10223" s="0" t="n">
        <v>7.988</v>
      </c>
    </row>
    <row r="10224" customFormat="false" ht="13.2" hidden="false" customHeight="false" outlineLevel="0" collapsed="false">
      <c r="A10224" s="0" t="s">
        <v>10244</v>
      </c>
      <c r="B10224" s="0" t="n">
        <v>42506</v>
      </c>
      <c r="C10224" s="0" t="n">
        <v>64819.406</v>
      </c>
      <c r="D10224" s="0" t="n">
        <v>7.988</v>
      </c>
      <c r="I10224" s="0" t="s">
        <v>10244</v>
      </c>
      <c r="J10224" s="0" t="n">
        <v>7.988</v>
      </c>
    </row>
    <row r="10225" customFormat="false" ht="13.2" hidden="false" customHeight="false" outlineLevel="0" collapsed="false">
      <c r="A10225" s="0" t="s">
        <v>10245</v>
      </c>
      <c r="B10225" s="0" t="n">
        <v>42504</v>
      </c>
      <c r="C10225" s="0" t="n">
        <v>64815.326</v>
      </c>
      <c r="D10225" s="0" t="n">
        <v>7.989</v>
      </c>
      <c r="I10225" s="0" t="s">
        <v>10245</v>
      </c>
      <c r="J10225" s="0" t="n">
        <v>7.989</v>
      </c>
    </row>
    <row r="10226" customFormat="false" ht="13.2" hidden="false" customHeight="false" outlineLevel="0" collapsed="false">
      <c r="A10226" s="0" t="s">
        <v>10246</v>
      </c>
      <c r="B10226" s="0" t="n">
        <v>42505</v>
      </c>
      <c r="C10226" s="0" t="n">
        <v>64817.366</v>
      </c>
      <c r="D10226" s="0" t="n">
        <v>7.988</v>
      </c>
      <c r="I10226" s="0" t="s">
        <v>10246</v>
      </c>
      <c r="J10226" s="0" t="n">
        <v>7.988</v>
      </c>
    </row>
    <row r="10227" customFormat="false" ht="13.2" hidden="false" customHeight="false" outlineLevel="0" collapsed="false">
      <c r="A10227" s="0" t="s">
        <v>10247</v>
      </c>
      <c r="B10227" s="0" t="n">
        <v>42504</v>
      </c>
      <c r="C10227" s="0" t="n">
        <v>64815.326</v>
      </c>
      <c r="D10227" s="0" t="n">
        <v>7.989</v>
      </c>
      <c r="I10227" s="0" t="s">
        <v>10247</v>
      </c>
      <c r="J10227" s="0" t="n">
        <v>7.989</v>
      </c>
    </row>
    <row r="10228" customFormat="false" ht="13.2" hidden="false" customHeight="false" outlineLevel="0" collapsed="false">
      <c r="A10228" s="0" t="s">
        <v>10248</v>
      </c>
      <c r="B10228" s="0" t="n">
        <v>42503</v>
      </c>
      <c r="C10228" s="0" t="n">
        <v>64813.286</v>
      </c>
      <c r="D10228" s="0" t="n">
        <v>7.99</v>
      </c>
      <c r="I10228" s="0" t="s">
        <v>10248</v>
      </c>
      <c r="J10228" s="0" t="n">
        <v>7.99</v>
      </c>
    </row>
    <row r="10229" customFormat="false" ht="13.2" hidden="false" customHeight="false" outlineLevel="0" collapsed="false">
      <c r="A10229" s="0" t="s">
        <v>10249</v>
      </c>
      <c r="B10229" s="0" t="n">
        <v>42503</v>
      </c>
      <c r="C10229" s="0" t="n">
        <v>64813.286</v>
      </c>
      <c r="D10229" s="0" t="n">
        <v>7.99</v>
      </c>
      <c r="I10229" s="0" t="s">
        <v>10249</v>
      </c>
      <c r="J10229" s="0" t="n">
        <v>7.99</v>
      </c>
    </row>
    <row r="10230" customFormat="false" ht="13.2" hidden="false" customHeight="false" outlineLevel="0" collapsed="false">
      <c r="A10230" s="0" t="s">
        <v>10250</v>
      </c>
      <c r="B10230" s="0" t="n">
        <v>42503</v>
      </c>
      <c r="C10230" s="0" t="n">
        <v>64813.286</v>
      </c>
      <c r="D10230" s="0" t="n">
        <v>7.99</v>
      </c>
      <c r="I10230" s="0" t="s">
        <v>10250</v>
      </c>
      <c r="J10230" s="0" t="n">
        <v>7.99</v>
      </c>
    </row>
    <row r="10231" customFormat="false" ht="13.2" hidden="false" customHeight="false" outlineLevel="0" collapsed="false">
      <c r="A10231" s="0" t="s">
        <v>10251</v>
      </c>
      <c r="B10231" s="0" t="n">
        <v>42502</v>
      </c>
      <c r="C10231" s="0" t="n">
        <v>64811.246</v>
      </c>
      <c r="D10231" s="0" t="n">
        <v>7.99</v>
      </c>
      <c r="I10231" s="0" t="s">
        <v>10251</v>
      </c>
      <c r="J10231" s="0" t="n">
        <v>7.99</v>
      </c>
    </row>
    <row r="10232" customFormat="false" ht="13.2" hidden="false" customHeight="false" outlineLevel="0" collapsed="false">
      <c r="A10232" s="0" t="s">
        <v>10252</v>
      </c>
      <c r="B10232" s="0" t="n">
        <v>42501</v>
      </c>
      <c r="C10232" s="0" t="n">
        <v>64809.207</v>
      </c>
      <c r="D10232" s="0" t="n">
        <v>7.991</v>
      </c>
      <c r="I10232" s="0" t="s">
        <v>10252</v>
      </c>
      <c r="J10232" s="0" t="n">
        <v>7.991</v>
      </c>
    </row>
    <row r="10233" customFormat="false" ht="13.2" hidden="false" customHeight="false" outlineLevel="0" collapsed="false">
      <c r="A10233" s="0" t="s">
        <v>10253</v>
      </c>
      <c r="B10233" s="0" t="n">
        <v>42501</v>
      </c>
      <c r="C10233" s="0" t="n">
        <v>64809.207</v>
      </c>
      <c r="D10233" s="0" t="n">
        <v>7.991</v>
      </c>
      <c r="I10233" s="0" t="s">
        <v>10253</v>
      </c>
      <c r="J10233" s="0" t="n">
        <v>7.991</v>
      </c>
    </row>
    <row r="10234" customFormat="false" ht="13.2" hidden="false" customHeight="false" outlineLevel="0" collapsed="false">
      <c r="A10234" s="0" t="s">
        <v>10254</v>
      </c>
      <c r="B10234" s="0" t="n">
        <v>42501</v>
      </c>
      <c r="C10234" s="0" t="n">
        <v>64809.207</v>
      </c>
      <c r="D10234" s="0" t="n">
        <v>7.991</v>
      </c>
      <c r="I10234" s="0" t="s">
        <v>10254</v>
      </c>
      <c r="J10234" s="0" t="n">
        <v>7.991</v>
      </c>
    </row>
    <row r="10235" customFormat="false" ht="13.2" hidden="false" customHeight="false" outlineLevel="0" collapsed="false">
      <c r="A10235" s="0" t="s">
        <v>10255</v>
      </c>
      <c r="B10235" s="0" t="n">
        <v>42500</v>
      </c>
      <c r="C10235" s="0" t="n">
        <v>64807.167</v>
      </c>
      <c r="D10235" s="0" t="n">
        <v>7.992</v>
      </c>
      <c r="I10235" s="0" t="s">
        <v>10255</v>
      </c>
      <c r="J10235" s="0" t="n">
        <v>7.992</v>
      </c>
    </row>
    <row r="10236" customFormat="false" ht="13.2" hidden="false" customHeight="false" outlineLevel="0" collapsed="false">
      <c r="A10236" s="0" t="s">
        <v>10256</v>
      </c>
      <c r="B10236" s="0" t="n">
        <v>42500</v>
      </c>
      <c r="C10236" s="0" t="n">
        <v>64807.167</v>
      </c>
      <c r="D10236" s="0" t="n">
        <v>7.992</v>
      </c>
      <c r="I10236" s="0" t="s">
        <v>10256</v>
      </c>
      <c r="J10236" s="0" t="n">
        <v>7.992</v>
      </c>
    </row>
    <row r="10237" customFormat="false" ht="13.2" hidden="false" customHeight="false" outlineLevel="0" collapsed="false">
      <c r="A10237" s="0" t="s">
        <v>10257</v>
      </c>
      <c r="B10237" s="0" t="n">
        <v>42500</v>
      </c>
      <c r="C10237" s="0" t="n">
        <v>64807.167</v>
      </c>
      <c r="D10237" s="0" t="n">
        <v>7.992</v>
      </c>
      <c r="I10237" s="0" t="s">
        <v>10257</v>
      </c>
      <c r="J10237" s="0" t="n">
        <v>7.992</v>
      </c>
    </row>
    <row r="10238" customFormat="false" ht="13.2" hidden="false" customHeight="false" outlineLevel="0" collapsed="false">
      <c r="A10238" s="0" t="s">
        <v>10258</v>
      </c>
      <c r="B10238" s="0" t="n">
        <v>42499</v>
      </c>
      <c r="C10238" s="0" t="n">
        <v>64805.127</v>
      </c>
      <c r="D10238" s="0" t="n">
        <v>7.992</v>
      </c>
      <c r="I10238" s="0" t="s">
        <v>10258</v>
      </c>
      <c r="J10238" s="0" t="n">
        <v>7.992</v>
      </c>
    </row>
    <row r="10239" customFormat="false" ht="13.2" hidden="false" customHeight="false" outlineLevel="0" collapsed="false">
      <c r="A10239" s="0" t="s">
        <v>10259</v>
      </c>
      <c r="B10239" s="0" t="n">
        <v>42498</v>
      </c>
      <c r="C10239" s="0" t="n">
        <v>64803.088</v>
      </c>
      <c r="D10239" s="0" t="n">
        <v>7.993</v>
      </c>
      <c r="I10239" s="0" t="s">
        <v>10259</v>
      </c>
      <c r="J10239" s="0" t="n">
        <v>7.993</v>
      </c>
    </row>
    <row r="10240" customFormat="false" ht="13.2" hidden="false" customHeight="false" outlineLevel="0" collapsed="false">
      <c r="A10240" s="0" t="s">
        <v>10260</v>
      </c>
      <c r="B10240" s="0" t="n">
        <v>42498</v>
      </c>
      <c r="C10240" s="0" t="n">
        <v>64803.088</v>
      </c>
      <c r="D10240" s="0" t="n">
        <v>7.993</v>
      </c>
      <c r="I10240" s="0" t="s">
        <v>10260</v>
      </c>
      <c r="J10240" s="0" t="n">
        <v>7.993</v>
      </c>
    </row>
    <row r="10241" customFormat="false" ht="13.2" hidden="false" customHeight="false" outlineLevel="0" collapsed="false">
      <c r="A10241" s="0" t="s">
        <v>10261</v>
      </c>
      <c r="B10241" s="0" t="n">
        <v>42498</v>
      </c>
      <c r="C10241" s="0" t="n">
        <v>64803.088</v>
      </c>
      <c r="D10241" s="0" t="n">
        <v>7.993</v>
      </c>
      <c r="I10241" s="0" t="s">
        <v>10261</v>
      </c>
      <c r="J10241" s="0" t="n">
        <v>7.993</v>
      </c>
    </row>
    <row r="10242" customFormat="false" ht="13.2" hidden="false" customHeight="false" outlineLevel="0" collapsed="false">
      <c r="A10242" s="0" t="s">
        <v>10262</v>
      </c>
      <c r="B10242" s="0" t="n">
        <v>42497</v>
      </c>
      <c r="C10242" s="0" t="n">
        <v>64801.048</v>
      </c>
      <c r="D10242" s="0" t="n">
        <v>7.994</v>
      </c>
      <c r="I10242" s="0" t="s">
        <v>10262</v>
      </c>
      <c r="J10242" s="0" t="n">
        <v>7.994</v>
      </c>
    </row>
    <row r="10243" customFormat="false" ht="13.2" hidden="false" customHeight="false" outlineLevel="0" collapsed="false">
      <c r="A10243" s="0" t="s">
        <v>10263</v>
      </c>
      <c r="B10243" s="0" t="n">
        <v>42498</v>
      </c>
      <c r="C10243" s="0" t="n">
        <v>64803.088</v>
      </c>
      <c r="D10243" s="0" t="n">
        <v>7.993</v>
      </c>
      <c r="I10243" s="0" t="s">
        <v>10263</v>
      </c>
      <c r="J10243" s="0" t="n">
        <v>7.993</v>
      </c>
    </row>
    <row r="10244" customFormat="false" ht="13.2" hidden="false" customHeight="false" outlineLevel="0" collapsed="false">
      <c r="A10244" s="0" t="s">
        <v>10264</v>
      </c>
      <c r="B10244" s="0" t="n">
        <v>42497</v>
      </c>
      <c r="C10244" s="0" t="n">
        <v>64801.048</v>
      </c>
      <c r="D10244" s="0" t="n">
        <v>7.994</v>
      </c>
      <c r="I10244" s="0" t="s">
        <v>10264</v>
      </c>
      <c r="J10244" s="0" t="n">
        <v>7.994</v>
      </c>
    </row>
    <row r="10245" customFormat="false" ht="13.2" hidden="false" customHeight="false" outlineLevel="0" collapsed="false">
      <c r="A10245" s="0" t="s">
        <v>10265</v>
      </c>
      <c r="B10245" s="0" t="n">
        <v>42496</v>
      </c>
      <c r="C10245" s="0" t="n">
        <v>64799.008</v>
      </c>
      <c r="D10245" s="0" t="n">
        <v>7.994</v>
      </c>
      <c r="I10245" s="0" t="s">
        <v>10265</v>
      </c>
      <c r="J10245" s="0" t="n">
        <v>7.994</v>
      </c>
    </row>
    <row r="10246" customFormat="false" ht="13.2" hidden="false" customHeight="false" outlineLevel="0" collapsed="false">
      <c r="A10246" s="0" t="s">
        <v>10266</v>
      </c>
      <c r="B10246" s="0" t="n">
        <v>42496</v>
      </c>
      <c r="C10246" s="0" t="n">
        <v>64799.008</v>
      </c>
      <c r="D10246" s="0" t="n">
        <v>7.994</v>
      </c>
      <c r="I10246" s="0" t="s">
        <v>10266</v>
      </c>
      <c r="J10246" s="0" t="n">
        <v>7.994</v>
      </c>
    </row>
    <row r="10247" customFormat="false" ht="13.2" hidden="false" customHeight="false" outlineLevel="0" collapsed="false">
      <c r="A10247" s="0" t="s">
        <v>10267</v>
      </c>
      <c r="B10247" s="0" t="n">
        <v>42495</v>
      </c>
      <c r="C10247" s="0" t="n">
        <v>64796.969</v>
      </c>
      <c r="D10247" s="0" t="n">
        <v>7.995</v>
      </c>
      <c r="I10247" s="0" t="s">
        <v>10267</v>
      </c>
      <c r="J10247" s="0" t="n">
        <v>7.995</v>
      </c>
    </row>
    <row r="10248" customFormat="false" ht="13.2" hidden="false" customHeight="false" outlineLevel="0" collapsed="false">
      <c r="A10248" s="0" t="s">
        <v>10268</v>
      </c>
      <c r="B10248" s="0" t="n">
        <v>42495</v>
      </c>
      <c r="C10248" s="0" t="n">
        <v>64796.969</v>
      </c>
      <c r="D10248" s="0" t="n">
        <v>7.995</v>
      </c>
      <c r="I10248" s="0" t="s">
        <v>10268</v>
      </c>
      <c r="J10248" s="0" t="n">
        <v>7.995</v>
      </c>
    </row>
    <row r="10249" customFormat="false" ht="13.2" hidden="false" customHeight="false" outlineLevel="0" collapsed="false">
      <c r="A10249" s="0" t="s">
        <v>10269</v>
      </c>
      <c r="B10249" s="0" t="n">
        <v>42495</v>
      </c>
      <c r="C10249" s="0" t="n">
        <v>64796.969</v>
      </c>
      <c r="D10249" s="0" t="n">
        <v>7.995</v>
      </c>
      <c r="I10249" s="0" t="s">
        <v>10269</v>
      </c>
      <c r="J10249" s="0" t="n">
        <v>7.995</v>
      </c>
    </row>
    <row r="10250" customFormat="false" ht="13.2" hidden="false" customHeight="false" outlineLevel="0" collapsed="false">
      <c r="A10250" s="0" t="s">
        <v>10270</v>
      </c>
      <c r="B10250" s="0" t="n">
        <v>42495</v>
      </c>
      <c r="C10250" s="0" t="n">
        <v>64796.969</v>
      </c>
      <c r="D10250" s="0" t="n">
        <v>7.995</v>
      </c>
      <c r="I10250" s="0" t="s">
        <v>10270</v>
      </c>
      <c r="J10250" s="0" t="n">
        <v>7.995</v>
      </c>
    </row>
    <row r="10251" customFormat="false" ht="13.2" hidden="false" customHeight="false" outlineLevel="0" collapsed="false">
      <c r="A10251" s="0" t="s">
        <v>10271</v>
      </c>
      <c r="B10251" s="0" t="n">
        <v>42496</v>
      </c>
      <c r="C10251" s="0" t="n">
        <v>64799.008</v>
      </c>
      <c r="D10251" s="0" t="n">
        <v>7.994</v>
      </c>
      <c r="I10251" s="0" t="s">
        <v>10271</v>
      </c>
      <c r="J10251" s="0" t="n">
        <v>7.994</v>
      </c>
    </row>
    <row r="10252" customFormat="false" ht="13.2" hidden="false" customHeight="false" outlineLevel="0" collapsed="false">
      <c r="A10252" s="0" t="s">
        <v>10272</v>
      </c>
      <c r="B10252" s="0" t="n">
        <v>42495</v>
      </c>
      <c r="C10252" s="0" t="n">
        <v>64796.969</v>
      </c>
      <c r="D10252" s="0" t="n">
        <v>7.995</v>
      </c>
      <c r="I10252" s="0" t="s">
        <v>10272</v>
      </c>
      <c r="J10252" s="0" t="n">
        <v>7.995</v>
      </c>
    </row>
    <row r="10253" customFormat="false" ht="13.2" hidden="false" customHeight="false" outlineLevel="0" collapsed="false">
      <c r="A10253" s="0" t="s">
        <v>10273</v>
      </c>
      <c r="B10253" s="0" t="n">
        <v>42496</v>
      </c>
      <c r="C10253" s="0" t="n">
        <v>64799.008</v>
      </c>
      <c r="D10253" s="0" t="n">
        <v>7.994</v>
      </c>
      <c r="I10253" s="0" t="s">
        <v>10273</v>
      </c>
      <c r="J10253" s="0" t="n">
        <v>7.994</v>
      </c>
    </row>
    <row r="10254" customFormat="false" ht="13.2" hidden="false" customHeight="false" outlineLevel="0" collapsed="false">
      <c r="A10254" s="0" t="s">
        <v>10274</v>
      </c>
      <c r="B10254" s="0" t="n">
        <v>42495</v>
      </c>
      <c r="C10254" s="0" t="n">
        <v>64796.969</v>
      </c>
      <c r="D10254" s="0" t="n">
        <v>7.995</v>
      </c>
      <c r="I10254" s="0" t="s">
        <v>10274</v>
      </c>
      <c r="J10254" s="0" t="n">
        <v>7.995</v>
      </c>
    </row>
    <row r="10255" customFormat="false" ht="13.2" hidden="false" customHeight="false" outlineLevel="0" collapsed="false">
      <c r="A10255" s="0" t="s">
        <v>10275</v>
      </c>
      <c r="B10255" s="0" t="n">
        <v>42492</v>
      </c>
      <c r="C10255" s="0" t="n">
        <v>64790.851</v>
      </c>
      <c r="D10255" s="0" t="n">
        <v>7.997</v>
      </c>
      <c r="I10255" s="0" t="s">
        <v>10275</v>
      </c>
      <c r="J10255" s="0" t="n">
        <v>7.997</v>
      </c>
    </row>
    <row r="10256" customFormat="false" ht="13.2" hidden="false" customHeight="false" outlineLevel="0" collapsed="false">
      <c r="A10256" s="0" t="s">
        <v>10276</v>
      </c>
      <c r="B10256" s="0" t="n">
        <v>42491</v>
      </c>
      <c r="C10256" s="0" t="n">
        <v>64788.812</v>
      </c>
      <c r="D10256" s="0" t="n">
        <v>7.998</v>
      </c>
      <c r="I10256" s="0" t="s">
        <v>10276</v>
      </c>
      <c r="J10256" s="0" t="n">
        <v>7.998</v>
      </c>
    </row>
    <row r="10257" customFormat="false" ht="13.2" hidden="false" customHeight="false" outlineLevel="0" collapsed="false">
      <c r="A10257" s="0" t="s">
        <v>10277</v>
      </c>
      <c r="B10257" s="0" t="n">
        <v>42491</v>
      </c>
      <c r="C10257" s="0" t="n">
        <v>64788.812</v>
      </c>
      <c r="D10257" s="0" t="n">
        <v>7.998</v>
      </c>
      <c r="I10257" s="0" t="s">
        <v>10277</v>
      </c>
      <c r="J10257" s="0" t="n">
        <v>7.998</v>
      </c>
    </row>
    <row r="10258" customFormat="false" ht="13.2" hidden="false" customHeight="false" outlineLevel="0" collapsed="false">
      <c r="A10258" s="0" t="s">
        <v>10278</v>
      </c>
      <c r="B10258" s="0" t="n">
        <v>42491</v>
      </c>
      <c r="C10258" s="0" t="n">
        <v>64788.812</v>
      </c>
      <c r="D10258" s="0" t="n">
        <v>7.998</v>
      </c>
      <c r="I10258" s="0" t="s">
        <v>10278</v>
      </c>
      <c r="J10258" s="0" t="n">
        <v>7.998</v>
      </c>
    </row>
    <row r="10259" customFormat="false" ht="13.2" hidden="false" customHeight="false" outlineLevel="0" collapsed="false">
      <c r="A10259" s="0" t="s">
        <v>10279</v>
      </c>
      <c r="B10259" s="0" t="n">
        <v>42492</v>
      </c>
      <c r="C10259" s="0" t="n">
        <v>64790.851</v>
      </c>
      <c r="D10259" s="0" t="n">
        <v>7.997</v>
      </c>
      <c r="I10259" s="0" t="s">
        <v>10279</v>
      </c>
      <c r="J10259" s="0" t="n">
        <v>7.997</v>
      </c>
    </row>
    <row r="10260" customFormat="false" ht="13.2" hidden="false" customHeight="false" outlineLevel="0" collapsed="false">
      <c r="A10260" s="0" t="s">
        <v>10280</v>
      </c>
      <c r="B10260" s="0" t="n">
        <v>42491</v>
      </c>
      <c r="C10260" s="0" t="n">
        <v>64788.812</v>
      </c>
      <c r="D10260" s="0" t="n">
        <v>7.998</v>
      </c>
      <c r="I10260" s="0" t="s">
        <v>10280</v>
      </c>
      <c r="J10260" s="0" t="n">
        <v>7.998</v>
      </c>
    </row>
    <row r="10261" customFormat="false" ht="13.2" hidden="false" customHeight="false" outlineLevel="0" collapsed="false">
      <c r="A10261" s="0" t="s">
        <v>10281</v>
      </c>
      <c r="B10261" s="0" t="n">
        <v>42490</v>
      </c>
      <c r="C10261" s="0" t="n">
        <v>64786.772</v>
      </c>
      <c r="D10261" s="0" t="n">
        <v>7.998</v>
      </c>
      <c r="I10261" s="0" t="s">
        <v>10281</v>
      </c>
      <c r="J10261" s="0" t="n">
        <v>7.998</v>
      </c>
    </row>
    <row r="10262" customFormat="false" ht="13.2" hidden="false" customHeight="false" outlineLevel="0" collapsed="false">
      <c r="A10262" s="0" t="s">
        <v>10282</v>
      </c>
      <c r="B10262" s="0" t="n">
        <v>42485</v>
      </c>
      <c r="C10262" s="0" t="n">
        <v>64776.577</v>
      </c>
      <c r="D10262" s="0" t="n">
        <v>8.002</v>
      </c>
      <c r="I10262" s="0" t="s">
        <v>10282</v>
      </c>
      <c r="J10262" s="0" t="n">
        <v>8.002</v>
      </c>
    </row>
    <row r="10263" customFormat="false" ht="13.2" hidden="false" customHeight="false" outlineLevel="0" collapsed="false">
      <c r="A10263" s="0" t="s">
        <v>10283</v>
      </c>
      <c r="B10263" s="0" t="n">
        <v>42481</v>
      </c>
      <c r="C10263" s="0" t="n">
        <v>64768.422</v>
      </c>
      <c r="D10263" s="0" t="n">
        <v>8.004</v>
      </c>
      <c r="I10263" s="0" t="s">
        <v>10283</v>
      </c>
      <c r="J10263" s="0" t="n">
        <v>8.004</v>
      </c>
    </row>
    <row r="10264" customFormat="false" ht="13.2" hidden="false" customHeight="false" outlineLevel="0" collapsed="false">
      <c r="A10264" s="0" t="s">
        <v>10284</v>
      </c>
      <c r="B10264" s="0" t="n">
        <v>42477</v>
      </c>
      <c r="C10264" s="0" t="n">
        <v>64760.268</v>
      </c>
      <c r="D10264" s="0" t="n">
        <v>8.007</v>
      </c>
      <c r="I10264" s="0" t="s">
        <v>10284</v>
      </c>
      <c r="J10264" s="0" t="n">
        <v>8.007</v>
      </c>
    </row>
    <row r="10265" customFormat="false" ht="13.2" hidden="false" customHeight="false" outlineLevel="0" collapsed="false">
      <c r="A10265" s="0" t="s">
        <v>10285</v>
      </c>
      <c r="B10265" s="0" t="n">
        <v>42475</v>
      </c>
      <c r="C10265" s="0" t="n">
        <v>64756.191</v>
      </c>
      <c r="D10265" s="0" t="n">
        <v>8.008</v>
      </c>
      <c r="I10265" s="0" t="s">
        <v>10285</v>
      </c>
      <c r="J10265" s="0" t="n">
        <v>8.008</v>
      </c>
    </row>
    <row r="10266" customFormat="false" ht="13.2" hidden="false" customHeight="false" outlineLevel="0" collapsed="false">
      <c r="A10266" s="0" t="s">
        <v>10286</v>
      </c>
      <c r="B10266" s="0" t="n">
        <v>42472</v>
      </c>
      <c r="C10266" s="0" t="n">
        <v>64750.076</v>
      </c>
      <c r="D10266" s="0" t="n">
        <v>8.01</v>
      </c>
      <c r="I10266" s="0" t="s">
        <v>10286</v>
      </c>
      <c r="J10266" s="0" t="n">
        <v>8.01</v>
      </c>
    </row>
    <row r="10267" customFormat="false" ht="13.2" hidden="false" customHeight="false" outlineLevel="0" collapsed="false">
      <c r="A10267" s="0" t="s">
        <v>10287</v>
      </c>
      <c r="B10267" s="0" t="n">
        <v>42469</v>
      </c>
      <c r="C10267" s="0" t="n">
        <v>64743.961</v>
      </c>
      <c r="D10267" s="0" t="n">
        <v>8.012</v>
      </c>
      <c r="I10267" s="0" t="s">
        <v>10287</v>
      </c>
      <c r="J10267" s="0" t="n">
        <v>8.012</v>
      </c>
    </row>
    <row r="10268" customFormat="false" ht="13.2" hidden="false" customHeight="false" outlineLevel="0" collapsed="false">
      <c r="A10268" s="0" t="s">
        <v>10288</v>
      </c>
      <c r="B10268" s="0" t="n">
        <v>42467</v>
      </c>
      <c r="C10268" s="0" t="n">
        <v>64739.885</v>
      </c>
      <c r="D10268" s="0" t="n">
        <v>8.014</v>
      </c>
      <c r="I10268" s="0" t="s">
        <v>10288</v>
      </c>
      <c r="J10268" s="0" t="n">
        <v>8.014</v>
      </c>
    </row>
    <row r="10269" customFormat="false" ht="13.2" hidden="false" customHeight="false" outlineLevel="0" collapsed="false">
      <c r="A10269" s="0" t="s">
        <v>10289</v>
      </c>
      <c r="B10269" s="0" t="n">
        <v>42464</v>
      </c>
      <c r="C10269" s="0" t="n">
        <v>64733.772</v>
      </c>
      <c r="D10269" s="0" t="n">
        <v>8.016</v>
      </c>
      <c r="I10269" s="0" t="s">
        <v>10289</v>
      </c>
      <c r="J10269" s="0" t="n">
        <v>8.016</v>
      </c>
    </row>
    <row r="10270" customFormat="false" ht="13.2" hidden="false" customHeight="false" outlineLevel="0" collapsed="false">
      <c r="A10270" s="0" t="s">
        <v>10290</v>
      </c>
      <c r="B10270" s="0" t="n">
        <v>42461</v>
      </c>
      <c r="C10270" s="0" t="n">
        <v>64727.658</v>
      </c>
      <c r="D10270" s="0" t="n">
        <v>8.018</v>
      </c>
      <c r="I10270" s="0" t="s">
        <v>10290</v>
      </c>
      <c r="J10270" s="0" t="n">
        <v>8.018</v>
      </c>
    </row>
    <row r="10271" customFormat="false" ht="13.2" hidden="false" customHeight="false" outlineLevel="0" collapsed="false">
      <c r="A10271" s="0" t="s">
        <v>10291</v>
      </c>
      <c r="B10271" s="0" t="n">
        <v>42459</v>
      </c>
      <c r="C10271" s="0" t="n">
        <v>64723.583</v>
      </c>
      <c r="D10271" s="0" t="n">
        <v>8.019</v>
      </c>
      <c r="I10271" s="0" t="s">
        <v>10291</v>
      </c>
      <c r="J10271" s="0" t="n">
        <v>8.019</v>
      </c>
    </row>
    <row r="10272" customFormat="false" ht="13.2" hidden="false" customHeight="false" outlineLevel="0" collapsed="false">
      <c r="A10272" s="0" t="s">
        <v>10292</v>
      </c>
      <c r="B10272" s="0" t="n">
        <v>42456</v>
      </c>
      <c r="C10272" s="0" t="n">
        <v>64717.471</v>
      </c>
      <c r="D10272" s="0" t="n">
        <v>8.021</v>
      </c>
      <c r="I10272" s="0" t="s">
        <v>10292</v>
      </c>
      <c r="J10272" s="0" t="n">
        <v>8.021</v>
      </c>
    </row>
    <row r="10273" customFormat="false" ht="13.2" hidden="false" customHeight="false" outlineLevel="0" collapsed="false">
      <c r="A10273" s="0" t="s">
        <v>10293</v>
      </c>
      <c r="B10273" s="0" t="n">
        <v>42453</v>
      </c>
      <c r="C10273" s="0" t="n">
        <v>64711.359</v>
      </c>
      <c r="D10273" s="0" t="n">
        <v>8.023</v>
      </c>
      <c r="I10273" s="0" t="s">
        <v>10293</v>
      </c>
      <c r="J10273" s="0" t="n">
        <v>8.023</v>
      </c>
    </row>
    <row r="10274" customFormat="false" ht="13.2" hidden="false" customHeight="false" outlineLevel="0" collapsed="false">
      <c r="A10274" s="0" t="s">
        <v>10294</v>
      </c>
      <c r="B10274" s="0" t="n">
        <v>42451</v>
      </c>
      <c r="C10274" s="0" t="n">
        <v>64707.285</v>
      </c>
      <c r="D10274" s="0" t="n">
        <v>8.024</v>
      </c>
      <c r="I10274" s="0" t="s">
        <v>10294</v>
      </c>
      <c r="J10274" s="0" t="n">
        <v>8.024</v>
      </c>
    </row>
    <row r="10275" customFormat="false" ht="13.2" hidden="false" customHeight="false" outlineLevel="0" collapsed="false">
      <c r="A10275" s="0" t="s">
        <v>10295</v>
      </c>
      <c r="B10275" s="0" t="n">
        <v>42450</v>
      </c>
      <c r="C10275" s="0" t="n">
        <v>64705.247</v>
      </c>
      <c r="D10275" s="0" t="n">
        <v>8.025</v>
      </c>
      <c r="I10275" s="0" t="s">
        <v>10295</v>
      </c>
      <c r="J10275" s="0" t="n">
        <v>8.025</v>
      </c>
    </row>
    <row r="10276" customFormat="false" ht="13.2" hidden="false" customHeight="false" outlineLevel="0" collapsed="false">
      <c r="A10276" s="0" t="s">
        <v>10296</v>
      </c>
      <c r="B10276" s="0" t="n">
        <v>42448</v>
      </c>
      <c r="C10276" s="0" t="n">
        <v>64701.173</v>
      </c>
      <c r="D10276" s="0" t="n">
        <v>8.026</v>
      </c>
      <c r="I10276" s="0" t="s">
        <v>10296</v>
      </c>
      <c r="J10276" s="0" t="n">
        <v>8.026</v>
      </c>
    </row>
    <row r="10277" customFormat="false" ht="13.2" hidden="false" customHeight="false" outlineLevel="0" collapsed="false">
      <c r="A10277" s="0" t="s">
        <v>10297</v>
      </c>
      <c r="B10277" s="0" t="n">
        <v>42446</v>
      </c>
      <c r="C10277" s="0" t="n">
        <v>64697.1</v>
      </c>
      <c r="D10277" s="0" t="n">
        <v>8.028</v>
      </c>
      <c r="I10277" s="0" t="s">
        <v>10297</v>
      </c>
      <c r="J10277" s="0" t="n">
        <v>8.028</v>
      </c>
    </row>
    <row r="10278" customFormat="false" ht="13.2" hidden="false" customHeight="false" outlineLevel="0" collapsed="false">
      <c r="A10278" s="0" t="s">
        <v>10298</v>
      </c>
      <c r="B10278" s="0" t="n">
        <v>42444</v>
      </c>
      <c r="C10278" s="0" t="n">
        <v>64693.026</v>
      </c>
      <c r="D10278" s="0" t="n">
        <v>8.029</v>
      </c>
      <c r="I10278" s="0" t="s">
        <v>10298</v>
      </c>
      <c r="J10278" s="0" t="n">
        <v>8.029</v>
      </c>
    </row>
    <row r="10279" customFormat="false" ht="13.2" hidden="false" customHeight="false" outlineLevel="0" collapsed="false">
      <c r="A10279" s="0" t="s">
        <v>10299</v>
      </c>
      <c r="B10279" s="0" t="n">
        <v>42443</v>
      </c>
      <c r="C10279" s="0" t="n">
        <v>64690.989</v>
      </c>
      <c r="D10279" s="0" t="n">
        <v>8.03</v>
      </c>
      <c r="I10279" s="0" t="s">
        <v>10299</v>
      </c>
      <c r="J10279" s="0" t="n">
        <v>8.03</v>
      </c>
    </row>
    <row r="10280" customFormat="false" ht="13.2" hidden="false" customHeight="false" outlineLevel="0" collapsed="false">
      <c r="A10280" s="0" t="s">
        <v>10300</v>
      </c>
      <c r="B10280" s="0" t="n">
        <v>42441</v>
      </c>
      <c r="C10280" s="0" t="n">
        <v>64686.916</v>
      </c>
      <c r="D10280" s="0" t="n">
        <v>8.031</v>
      </c>
      <c r="I10280" s="0" t="s">
        <v>10300</v>
      </c>
      <c r="J10280" s="0" t="n">
        <v>8.031</v>
      </c>
    </row>
    <row r="10281" customFormat="false" ht="13.2" hidden="false" customHeight="false" outlineLevel="0" collapsed="false">
      <c r="A10281" s="0" t="s">
        <v>10301</v>
      </c>
      <c r="B10281" s="0" t="n">
        <v>42439</v>
      </c>
      <c r="C10281" s="0" t="n">
        <v>64682.843</v>
      </c>
      <c r="D10281" s="0" t="n">
        <v>8.032</v>
      </c>
      <c r="I10281" s="0" t="s">
        <v>10301</v>
      </c>
      <c r="J10281" s="0" t="n">
        <v>8.032</v>
      </c>
    </row>
    <row r="10282" customFormat="false" ht="13.2" hidden="false" customHeight="false" outlineLevel="0" collapsed="false">
      <c r="A10282" s="0" t="s">
        <v>10302</v>
      </c>
      <c r="B10282" s="0" t="n">
        <v>42437</v>
      </c>
      <c r="C10282" s="0" t="n">
        <v>64678.77</v>
      </c>
      <c r="D10282" s="0" t="n">
        <v>8.034</v>
      </c>
      <c r="I10282" s="0" t="s">
        <v>10302</v>
      </c>
      <c r="J10282" s="0" t="n">
        <v>8.034</v>
      </c>
    </row>
    <row r="10283" customFormat="false" ht="13.2" hidden="false" customHeight="false" outlineLevel="0" collapsed="false">
      <c r="A10283" s="0" t="s">
        <v>10303</v>
      </c>
      <c r="B10283" s="0" t="n">
        <v>42437</v>
      </c>
      <c r="C10283" s="0" t="n">
        <v>64678.77</v>
      </c>
      <c r="D10283" s="0" t="n">
        <v>8.034</v>
      </c>
      <c r="I10283" s="0" t="s">
        <v>10303</v>
      </c>
      <c r="J10283" s="0" t="n">
        <v>8.034</v>
      </c>
    </row>
    <row r="10284" customFormat="false" ht="13.2" hidden="false" customHeight="false" outlineLevel="0" collapsed="false">
      <c r="A10284" s="0" t="s">
        <v>10304</v>
      </c>
      <c r="B10284" s="0" t="n">
        <v>42435</v>
      </c>
      <c r="C10284" s="0" t="n">
        <v>64674.697</v>
      </c>
      <c r="D10284" s="0" t="n">
        <v>8.035</v>
      </c>
      <c r="I10284" s="0" t="s">
        <v>10304</v>
      </c>
      <c r="J10284" s="0" t="n">
        <v>8.035</v>
      </c>
    </row>
    <row r="10285" customFormat="false" ht="13.2" hidden="false" customHeight="false" outlineLevel="0" collapsed="false">
      <c r="A10285" s="0" t="s">
        <v>10305</v>
      </c>
      <c r="B10285" s="0" t="n">
        <v>42434</v>
      </c>
      <c r="C10285" s="0" t="n">
        <v>64672.661</v>
      </c>
      <c r="D10285" s="0" t="n">
        <v>8.036</v>
      </c>
      <c r="I10285" s="0" t="s">
        <v>10305</v>
      </c>
      <c r="J10285" s="0" t="n">
        <v>8.036</v>
      </c>
    </row>
    <row r="10286" customFormat="false" ht="13.2" hidden="false" customHeight="false" outlineLevel="0" collapsed="false">
      <c r="A10286" s="0" t="s">
        <v>10306</v>
      </c>
      <c r="B10286" s="0" t="n">
        <v>42434</v>
      </c>
      <c r="C10286" s="0" t="n">
        <v>64672.661</v>
      </c>
      <c r="D10286" s="0" t="n">
        <v>8.036</v>
      </c>
      <c r="I10286" s="0" t="s">
        <v>10306</v>
      </c>
      <c r="J10286" s="0" t="n">
        <v>8.036</v>
      </c>
    </row>
    <row r="10287" customFormat="false" ht="13.2" hidden="false" customHeight="false" outlineLevel="0" collapsed="false">
      <c r="A10287" s="0" t="s">
        <v>10307</v>
      </c>
      <c r="B10287" s="0" t="n">
        <v>42433</v>
      </c>
      <c r="C10287" s="0" t="n">
        <v>64670.625</v>
      </c>
      <c r="D10287" s="0" t="n">
        <v>8.036</v>
      </c>
      <c r="I10287" s="0" t="s">
        <v>10307</v>
      </c>
      <c r="J10287" s="0" t="n">
        <v>8.036</v>
      </c>
    </row>
    <row r="10288" customFormat="false" ht="13.2" hidden="false" customHeight="false" outlineLevel="0" collapsed="false">
      <c r="A10288" s="0" t="s">
        <v>10308</v>
      </c>
      <c r="B10288" s="0" t="n">
        <v>42432</v>
      </c>
      <c r="C10288" s="0" t="n">
        <v>64668.589</v>
      </c>
      <c r="D10288" s="0" t="n">
        <v>8.037</v>
      </c>
      <c r="I10288" s="0" t="s">
        <v>10308</v>
      </c>
      <c r="J10288" s="0" t="n">
        <v>8.037</v>
      </c>
    </row>
    <row r="10289" customFormat="false" ht="13.2" hidden="false" customHeight="false" outlineLevel="0" collapsed="false">
      <c r="A10289" s="0" t="s">
        <v>10309</v>
      </c>
      <c r="B10289" s="0" t="n">
        <v>42431</v>
      </c>
      <c r="C10289" s="0" t="n">
        <v>64666.553</v>
      </c>
      <c r="D10289" s="0" t="n">
        <v>8.038</v>
      </c>
      <c r="I10289" s="0" t="s">
        <v>10309</v>
      </c>
      <c r="J10289" s="0" t="n">
        <v>8.038</v>
      </c>
    </row>
    <row r="10290" customFormat="false" ht="13.2" hidden="false" customHeight="false" outlineLevel="0" collapsed="false">
      <c r="A10290" s="0" t="s">
        <v>10310</v>
      </c>
      <c r="B10290" s="0" t="n">
        <v>42431</v>
      </c>
      <c r="C10290" s="0" t="n">
        <v>64666.553</v>
      </c>
      <c r="D10290" s="0" t="n">
        <v>8.038</v>
      </c>
      <c r="I10290" s="0" t="s">
        <v>10310</v>
      </c>
      <c r="J10290" s="0" t="n">
        <v>8.038</v>
      </c>
    </row>
    <row r="10291" customFormat="false" ht="13.2" hidden="false" customHeight="false" outlineLevel="0" collapsed="false">
      <c r="A10291" s="0" t="s">
        <v>10311</v>
      </c>
      <c r="B10291" s="0" t="n">
        <v>42430</v>
      </c>
      <c r="C10291" s="0" t="n">
        <v>64664.517</v>
      </c>
      <c r="D10291" s="0" t="n">
        <v>8.038</v>
      </c>
      <c r="I10291" s="0" t="s">
        <v>10311</v>
      </c>
      <c r="J10291" s="0" t="n">
        <v>8.038</v>
      </c>
    </row>
    <row r="10292" customFormat="false" ht="13.2" hidden="false" customHeight="false" outlineLevel="0" collapsed="false">
      <c r="A10292" s="0" t="s">
        <v>10312</v>
      </c>
      <c r="B10292" s="0" t="n">
        <v>42430</v>
      </c>
      <c r="C10292" s="0" t="n">
        <v>64664.517</v>
      </c>
      <c r="D10292" s="0" t="n">
        <v>8.038</v>
      </c>
      <c r="I10292" s="0" t="s">
        <v>10312</v>
      </c>
      <c r="J10292" s="0" t="n">
        <v>8.038</v>
      </c>
    </row>
    <row r="10293" customFormat="false" ht="13.2" hidden="false" customHeight="false" outlineLevel="0" collapsed="false">
      <c r="A10293" s="0" t="s">
        <v>10313</v>
      </c>
      <c r="B10293" s="0" t="n">
        <v>42429</v>
      </c>
      <c r="C10293" s="0" t="n">
        <v>64662.481</v>
      </c>
      <c r="D10293" s="0" t="n">
        <v>8.039</v>
      </c>
      <c r="I10293" s="0" t="s">
        <v>10313</v>
      </c>
      <c r="J10293" s="0" t="n">
        <v>8.039</v>
      </c>
    </row>
    <row r="10294" customFormat="false" ht="13.2" hidden="false" customHeight="false" outlineLevel="0" collapsed="false">
      <c r="A10294" s="0" t="s">
        <v>10314</v>
      </c>
      <c r="B10294" s="0" t="n">
        <v>42428</v>
      </c>
      <c r="C10294" s="0" t="n">
        <v>64660.445</v>
      </c>
      <c r="D10294" s="0" t="n">
        <v>8.04</v>
      </c>
      <c r="I10294" s="0" t="s">
        <v>10314</v>
      </c>
      <c r="J10294" s="0" t="n">
        <v>8.04</v>
      </c>
    </row>
    <row r="10295" customFormat="false" ht="13.2" hidden="false" customHeight="false" outlineLevel="0" collapsed="false">
      <c r="A10295" s="0" t="s">
        <v>10315</v>
      </c>
      <c r="B10295" s="0" t="n">
        <v>42427</v>
      </c>
      <c r="C10295" s="0" t="n">
        <v>64658.409</v>
      </c>
      <c r="D10295" s="0" t="n">
        <v>8.04</v>
      </c>
      <c r="I10295" s="0" t="s">
        <v>10315</v>
      </c>
      <c r="J10295" s="0" t="n">
        <v>8.04</v>
      </c>
    </row>
    <row r="10296" customFormat="false" ht="13.2" hidden="false" customHeight="false" outlineLevel="0" collapsed="false">
      <c r="A10296" s="0" t="s">
        <v>10316</v>
      </c>
      <c r="B10296" s="0" t="n">
        <v>42426</v>
      </c>
      <c r="C10296" s="0" t="n">
        <v>64656.373</v>
      </c>
      <c r="D10296" s="0" t="n">
        <v>8.041</v>
      </c>
      <c r="I10296" s="0" t="s">
        <v>10316</v>
      </c>
      <c r="J10296" s="0" t="n">
        <v>8.041</v>
      </c>
    </row>
    <row r="10297" customFormat="false" ht="13.2" hidden="false" customHeight="false" outlineLevel="0" collapsed="false">
      <c r="A10297" s="0" t="s">
        <v>10317</v>
      </c>
      <c r="B10297" s="0" t="n">
        <v>42423</v>
      </c>
      <c r="C10297" s="0" t="n">
        <v>64650.266</v>
      </c>
      <c r="D10297" s="0" t="n">
        <v>8.043</v>
      </c>
      <c r="I10297" s="0" t="s">
        <v>10317</v>
      </c>
      <c r="J10297" s="0" t="n">
        <v>8.043</v>
      </c>
    </row>
    <row r="10298" customFormat="false" ht="13.2" hidden="false" customHeight="false" outlineLevel="0" collapsed="false">
      <c r="A10298" s="0" t="s">
        <v>10318</v>
      </c>
      <c r="B10298" s="0" t="n">
        <v>42422</v>
      </c>
      <c r="C10298" s="0" t="n">
        <v>64648.23</v>
      </c>
      <c r="D10298" s="0" t="n">
        <v>8.044</v>
      </c>
      <c r="I10298" s="0" t="s">
        <v>10318</v>
      </c>
      <c r="J10298" s="0" t="n">
        <v>8.044</v>
      </c>
    </row>
    <row r="10299" customFormat="false" ht="13.2" hidden="false" customHeight="false" outlineLevel="0" collapsed="false">
      <c r="A10299" s="0" t="s">
        <v>10319</v>
      </c>
      <c r="B10299" s="0" t="n">
        <v>42421</v>
      </c>
      <c r="C10299" s="0" t="n">
        <v>64646.195</v>
      </c>
      <c r="D10299" s="0" t="n">
        <v>8.044</v>
      </c>
      <c r="I10299" s="0" t="s">
        <v>10319</v>
      </c>
      <c r="J10299" s="0" t="n">
        <v>8.044</v>
      </c>
    </row>
    <row r="10300" customFormat="false" ht="13.2" hidden="false" customHeight="false" outlineLevel="0" collapsed="false">
      <c r="A10300" s="0" t="s">
        <v>10320</v>
      </c>
      <c r="B10300" s="0" t="n">
        <v>42420</v>
      </c>
      <c r="C10300" s="0" t="n">
        <v>64644.159</v>
      </c>
      <c r="D10300" s="0" t="n">
        <v>8.045</v>
      </c>
      <c r="I10300" s="0" t="s">
        <v>10320</v>
      </c>
      <c r="J10300" s="0" t="n">
        <v>8.045</v>
      </c>
    </row>
    <row r="10301" customFormat="false" ht="13.2" hidden="false" customHeight="false" outlineLevel="0" collapsed="false">
      <c r="A10301" s="0" t="s">
        <v>10321</v>
      </c>
      <c r="B10301" s="0" t="n">
        <v>42418</v>
      </c>
      <c r="C10301" s="0" t="n">
        <v>64640.089</v>
      </c>
      <c r="D10301" s="0" t="n">
        <v>8.046</v>
      </c>
      <c r="I10301" s="0" t="s">
        <v>10321</v>
      </c>
      <c r="J10301" s="0" t="n">
        <v>8.046</v>
      </c>
    </row>
    <row r="10302" customFormat="false" ht="13.2" hidden="false" customHeight="false" outlineLevel="0" collapsed="false">
      <c r="A10302" s="0" t="s">
        <v>10322</v>
      </c>
      <c r="B10302" s="0" t="n">
        <v>42417</v>
      </c>
      <c r="C10302" s="0" t="n">
        <v>64638.053</v>
      </c>
      <c r="D10302" s="0" t="n">
        <v>8.047</v>
      </c>
      <c r="I10302" s="0" t="s">
        <v>10322</v>
      </c>
      <c r="J10302" s="0" t="n">
        <v>8.047</v>
      </c>
    </row>
    <row r="10303" customFormat="false" ht="13.2" hidden="false" customHeight="false" outlineLevel="0" collapsed="false">
      <c r="A10303" s="0" t="s">
        <v>10323</v>
      </c>
      <c r="B10303" s="0" t="n">
        <v>42416</v>
      </c>
      <c r="C10303" s="0" t="n">
        <v>64636.018</v>
      </c>
      <c r="D10303" s="0" t="n">
        <v>8.048</v>
      </c>
      <c r="I10303" s="0" t="s">
        <v>10323</v>
      </c>
      <c r="J10303" s="0" t="n">
        <v>8.048</v>
      </c>
    </row>
    <row r="10304" customFormat="false" ht="13.2" hidden="false" customHeight="false" outlineLevel="0" collapsed="false">
      <c r="A10304" s="0" t="s">
        <v>10324</v>
      </c>
      <c r="B10304" s="0" t="n">
        <v>42416</v>
      </c>
      <c r="C10304" s="0" t="n">
        <v>64636.018</v>
      </c>
      <c r="D10304" s="0" t="n">
        <v>8.048</v>
      </c>
      <c r="I10304" s="0" t="s">
        <v>10324</v>
      </c>
      <c r="J10304" s="0" t="n">
        <v>8.048</v>
      </c>
    </row>
    <row r="10305" customFormat="false" ht="13.2" hidden="false" customHeight="false" outlineLevel="0" collapsed="false">
      <c r="A10305" s="0" t="s">
        <v>10325</v>
      </c>
      <c r="B10305" s="0" t="n">
        <v>42416</v>
      </c>
      <c r="C10305" s="0" t="n">
        <v>64636.018</v>
      </c>
      <c r="D10305" s="0" t="n">
        <v>8.048</v>
      </c>
      <c r="I10305" s="0" t="s">
        <v>10325</v>
      </c>
      <c r="J10305" s="0" t="n">
        <v>8.048</v>
      </c>
    </row>
    <row r="10306" customFormat="false" ht="13.2" hidden="false" customHeight="false" outlineLevel="0" collapsed="false">
      <c r="A10306" s="0" t="s">
        <v>10326</v>
      </c>
      <c r="B10306" s="0" t="n">
        <v>42415</v>
      </c>
      <c r="C10306" s="0" t="n">
        <v>64633.983</v>
      </c>
      <c r="D10306" s="0" t="n">
        <v>8.048</v>
      </c>
      <c r="I10306" s="0" t="s">
        <v>10326</v>
      </c>
      <c r="J10306" s="0" t="n">
        <v>8.048</v>
      </c>
    </row>
    <row r="10307" customFormat="false" ht="13.2" hidden="false" customHeight="false" outlineLevel="0" collapsed="false">
      <c r="A10307" s="0" t="s">
        <v>10327</v>
      </c>
      <c r="B10307" s="0" t="n">
        <v>42415</v>
      </c>
      <c r="C10307" s="0" t="n">
        <v>64633.983</v>
      </c>
      <c r="D10307" s="0" t="n">
        <v>8.048</v>
      </c>
      <c r="I10307" s="0" t="s">
        <v>10327</v>
      </c>
      <c r="J10307" s="0" t="n">
        <v>8.048</v>
      </c>
    </row>
    <row r="10308" customFormat="false" ht="13.2" hidden="false" customHeight="false" outlineLevel="0" collapsed="false">
      <c r="A10308" s="0" t="s">
        <v>10328</v>
      </c>
      <c r="B10308" s="0" t="n">
        <v>42415</v>
      </c>
      <c r="C10308" s="0" t="n">
        <v>64633.983</v>
      </c>
      <c r="D10308" s="0" t="n">
        <v>8.048</v>
      </c>
      <c r="I10308" s="0" t="s">
        <v>10328</v>
      </c>
      <c r="J10308" s="0" t="n">
        <v>8.048</v>
      </c>
    </row>
    <row r="10309" customFormat="false" ht="13.2" hidden="false" customHeight="false" outlineLevel="0" collapsed="false">
      <c r="A10309" s="0" t="s">
        <v>10329</v>
      </c>
      <c r="B10309" s="0" t="n">
        <v>42416</v>
      </c>
      <c r="C10309" s="0" t="n">
        <v>64636.018</v>
      </c>
      <c r="D10309" s="0" t="n">
        <v>8.048</v>
      </c>
      <c r="I10309" s="0" t="s">
        <v>10329</v>
      </c>
      <c r="J10309" s="0" t="n">
        <v>8.048</v>
      </c>
    </row>
    <row r="10310" customFormat="false" ht="13.2" hidden="false" customHeight="false" outlineLevel="0" collapsed="false">
      <c r="A10310" s="0" t="s">
        <v>10330</v>
      </c>
      <c r="B10310" s="0" t="n">
        <v>42416</v>
      </c>
      <c r="C10310" s="0" t="n">
        <v>64636.018</v>
      </c>
      <c r="D10310" s="0" t="n">
        <v>8.048</v>
      </c>
      <c r="I10310" s="0" t="s">
        <v>10330</v>
      </c>
      <c r="J10310" s="0" t="n">
        <v>8.048</v>
      </c>
    </row>
    <row r="10311" customFormat="false" ht="13.2" hidden="false" customHeight="false" outlineLevel="0" collapsed="false">
      <c r="A10311" s="0" t="s">
        <v>10331</v>
      </c>
      <c r="B10311" s="0" t="n">
        <v>42415</v>
      </c>
      <c r="C10311" s="0" t="n">
        <v>64633.983</v>
      </c>
      <c r="D10311" s="0" t="n">
        <v>8.048</v>
      </c>
      <c r="I10311" s="0" t="s">
        <v>10331</v>
      </c>
      <c r="J10311" s="0" t="n">
        <v>8.048</v>
      </c>
    </row>
    <row r="10312" customFormat="false" ht="13.2" hidden="false" customHeight="false" outlineLevel="0" collapsed="false">
      <c r="A10312" s="0" t="s">
        <v>10332</v>
      </c>
      <c r="B10312" s="0" t="n">
        <v>42416</v>
      </c>
      <c r="C10312" s="0" t="n">
        <v>64636.018</v>
      </c>
      <c r="D10312" s="0" t="n">
        <v>8.048</v>
      </c>
      <c r="I10312" s="0" t="s">
        <v>10332</v>
      </c>
      <c r="J10312" s="0" t="n">
        <v>8.048</v>
      </c>
    </row>
    <row r="10313" customFormat="false" ht="13.2" hidden="false" customHeight="false" outlineLevel="0" collapsed="false">
      <c r="A10313" s="0" t="s">
        <v>10333</v>
      </c>
      <c r="B10313" s="0" t="n">
        <v>42416</v>
      </c>
      <c r="C10313" s="0" t="n">
        <v>64636.018</v>
      </c>
      <c r="D10313" s="0" t="n">
        <v>8.048</v>
      </c>
      <c r="I10313" s="0" t="s">
        <v>10333</v>
      </c>
      <c r="J10313" s="0" t="n">
        <v>8.048</v>
      </c>
    </row>
    <row r="10314" customFormat="false" ht="13.2" hidden="false" customHeight="false" outlineLevel="0" collapsed="false">
      <c r="A10314" s="0" t="s">
        <v>10334</v>
      </c>
      <c r="B10314" s="0" t="n">
        <v>42415</v>
      </c>
      <c r="C10314" s="0" t="n">
        <v>64633.983</v>
      </c>
      <c r="D10314" s="0" t="n">
        <v>8.048</v>
      </c>
      <c r="I10314" s="0" t="s">
        <v>10334</v>
      </c>
      <c r="J10314" s="0" t="n">
        <v>8.048</v>
      </c>
    </row>
    <row r="10315" customFormat="false" ht="13.2" hidden="false" customHeight="false" outlineLevel="0" collapsed="false">
      <c r="A10315" s="0" t="s">
        <v>10335</v>
      </c>
      <c r="B10315" s="0" t="n">
        <v>42415</v>
      </c>
      <c r="C10315" s="0" t="n">
        <v>64633.983</v>
      </c>
      <c r="D10315" s="0" t="n">
        <v>8.048</v>
      </c>
      <c r="I10315" s="0" t="s">
        <v>10335</v>
      </c>
      <c r="J10315" s="0" t="n">
        <v>8.048</v>
      </c>
    </row>
    <row r="10316" customFormat="false" ht="13.2" hidden="false" customHeight="false" outlineLevel="0" collapsed="false">
      <c r="A10316" s="0" t="s">
        <v>10336</v>
      </c>
      <c r="B10316" s="0" t="n">
        <v>42415</v>
      </c>
      <c r="C10316" s="0" t="n">
        <v>64633.983</v>
      </c>
      <c r="D10316" s="0" t="n">
        <v>8.048</v>
      </c>
      <c r="I10316" s="0" t="s">
        <v>10336</v>
      </c>
      <c r="J10316" s="0" t="n">
        <v>8.048</v>
      </c>
    </row>
    <row r="10317" customFormat="false" ht="13.2" hidden="false" customHeight="false" outlineLevel="0" collapsed="false">
      <c r="A10317" s="0" t="s">
        <v>10337</v>
      </c>
      <c r="B10317" s="0" t="n">
        <v>42414</v>
      </c>
      <c r="C10317" s="0" t="n">
        <v>64631.947</v>
      </c>
      <c r="D10317" s="0" t="n">
        <v>8.049</v>
      </c>
      <c r="I10317" s="0" t="s">
        <v>10337</v>
      </c>
      <c r="J10317" s="0" t="n">
        <v>8.049</v>
      </c>
    </row>
    <row r="10318" customFormat="false" ht="13.2" hidden="false" customHeight="false" outlineLevel="0" collapsed="false">
      <c r="A10318" s="0" t="s">
        <v>10338</v>
      </c>
      <c r="B10318" s="0" t="n">
        <v>42414</v>
      </c>
      <c r="C10318" s="0" t="n">
        <v>64631.947</v>
      </c>
      <c r="D10318" s="0" t="n">
        <v>8.049</v>
      </c>
      <c r="I10318" s="0" t="s">
        <v>10338</v>
      </c>
      <c r="J10318" s="0" t="n">
        <v>8.049</v>
      </c>
    </row>
    <row r="10319" customFormat="false" ht="13.2" hidden="false" customHeight="false" outlineLevel="0" collapsed="false">
      <c r="A10319" s="0" t="s">
        <v>10339</v>
      </c>
      <c r="B10319" s="0" t="n">
        <v>42414</v>
      </c>
      <c r="C10319" s="0" t="n">
        <v>64631.947</v>
      </c>
      <c r="D10319" s="0" t="n">
        <v>8.049</v>
      </c>
      <c r="I10319" s="0" t="s">
        <v>10339</v>
      </c>
      <c r="J10319" s="0" t="n">
        <v>8.049</v>
      </c>
    </row>
    <row r="10320" customFormat="false" ht="13.2" hidden="false" customHeight="false" outlineLevel="0" collapsed="false">
      <c r="A10320" s="0" t="s">
        <v>10340</v>
      </c>
      <c r="B10320" s="0" t="n">
        <v>42414</v>
      </c>
      <c r="C10320" s="0" t="n">
        <v>64631.947</v>
      </c>
      <c r="D10320" s="0" t="n">
        <v>8.049</v>
      </c>
      <c r="I10320" s="0" t="s">
        <v>10340</v>
      </c>
      <c r="J10320" s="0" t="n">
        <v>8.049</v>
      </c>
    </row>
    <row r="10321" customFormat="false" ht="13.2" hidden="false" customHeight="false" outlineLevel="0" collapsed="false">
      <c r="A10321" s="0" t="s">
        <v>10341</v>
      </c>
      <c r="B10321" s="0" t="n">
        <v>42414</v>
      </c>
      <c r="C10321" s="0" t="n">
        <v>64631.947</v>
      </c>
      <c r="D10321" s="0" t="n">
        <v>8.049</v>
      </c>
      <c r="I10321" s="0" t="s">
        <v>10341</v>
      </c>
      <c r="J10321" s="0" t="n">
        <v>8.049</v>
      </c>
    </row>
    <row r="10322" customFormat="false" ht="13.2" hidden="false" customHeight="false" outlineLevel="0" collapsed="false">
      <c r="A10322" s="0" t="s">
        <v>10342</v>
      </c>
      <c r="B10322" s="0" t="n">
        <v>42414</v>
      </c>
      <c r="C10322" s="0" t="n">
        <v>64631.947</v>
      </c>
      <c r="D10322" s="0" t="n">
        <v>8.049</v>
      </c>
      <c r="I10322" s="0" t="s">
        <v>10342</v>
      </c>
      <c r="J10322" s="0" t="n">
        <v>8.049</v>
      </c>
    </row>
    <row r="10323" customFormat="false" ht="13.2" hidden="false" customHeight="false" outlineLevel="0" collapsed="false">
      <c r="A10323" s="0" t="s">
        <v>10343</v>
      </c>
      <c r="B10323" s="0" t="n">
        <v>42413</v>
      </c>
      <c r="C10323" s="0" t="n">
        <v>64629.912</v>
      </c>
      <c r="D10323" s="0" t="n">
        <v>8.05</v>
      </c>
      <c r="I10323" s="0" t="s">
        <v>10343</v>
      </c>
      <c r="J10323" s="0" t="n">
        <v>8.05</v>
      </c>
    </row>
    <row r="10324" customFormat="false" ht="13.2" hidden="false" customHeight="false" outlineLevel="0" collapsed="false">
      <c r="A10324" s="0" t="s">
        <v>10344</v>
      </c>
      <c r="B10324" s="0" t="n">
        <v>42413</v>
      </c>
      <c r="C10324" s="0" t="n">
        <v>64629.912</v>
      </c>
      <c r="D10324" s="0" t="n">
        <v>8.05</v>
      </c>
      <c r="I10324" s="0" t="s">
        <v>10344</v>
      </c>
      <c r="J10324" s="0" t="n">
        <v>8.05</v>
      </c>
    </row>
    <row r="10325" customFormat="false" ht="13.2" hidden="false" customHeight="false" outlineLevel="0" collapsed="false">
      <c r="A10325" s="0" t="s">
        <v>10345</v>
      </c>
      <c r="B10325" s="0" t="n">
        <v>42413</v>
      </c>
      <c r="C10325" s="0" t="n">
        <v>64629.912</v>
      </c>
      <c r="D10325" s="0" t="n">
        <v>8.05</v>
      </c>
      <c r="I10325" s="0" t="s">
        <v>10345</v>
      </c>
      <c r="J10325" s="0" t="n">
        <v>8.05</v>
      </c>
    </row>
    <row r="10326" customFormat="false" ht="13.2" hidden="false" customHeight="false" outlineLevel="0" collapsed="false">
      <c r="A10326" s="0" t="s">
        <v>10346</v>
      </c>
      <c r="B10326" s="0" t="n">
        <v>42414</v>
      </c>
      <c r="C10326" s="0" t="n">
        <v>64631.947</v>
      </c>
      <c r="D10326" s="0" t="n">
        <v>8.049</v>
      </c>
      <c r="I10326" s="0" t="s">
        <v>10346</v>
      </c>
      <c r="J10326" s="0" t="n">
        <v>8.049</v>
      </c>
    </row>
    <row r="10327" customFormat="false" ht="13.2" hidden="false" customHeight="false" outlineLevel="0" collapsed="false">
      <c r="A10327" s="0" t="s">
        <v>10347</v>
      </c>
      <c r="B10327" s="0" t="n">
        <v>42414</v>
      </c>
      <c r="C10327" s="0" t="n">
        <v>64631.947</v>
      </c>
      <c r="D10327" s="0" t="n">
        <v>8.049</v>
      </c>
      <c r="I10327" s="0" t="s">
        <v>10347</v>
      </c>
      <c r="J10327" s="0" t="n">
        <v>8.049</v>
      </c>
    </row>
    <row r="10328" customFormat="false" ht="13.2" hidden="false" customHeight="false" outlineLevel="0" collapsed="false">
      <c r="A10328" s="0" t="s">
        <v>10348</v>
      </c>
      <c r="B10328" s="0" t="n">
        <v>42414</v>
      </c>
      <c r="C10328" s="0" t="n">
        <v>64631.947</v>
      </c>
      <c r="D10328" s="0" t="n">
        <v>8.049</v>
      </c>
      <c r="I10328" s="0" t="s">
        <v>10348</v>
      </c>
      <c r="J10328" s="0" t="n">
        <v>8.049</v>
      </c>
    </row>
    <row r="10329" customFormat="false" ht="13.2" hidden="false" customHeight="false" outlineLevel="0" collapsed="false">
      <c r="A10329" s="0" t="s">
        <v>10349</v>
      </c>
      <c r="B10329" s="0" t="n">
        <v>42414</v>
      </c>
      <c r="C10329" s="0" t="n">
        <v>64631.947</v>
      </c>
      <c r="D10329" s="0" t="n">
        <v>8.049</v>
      </c>
      <c r="I10329" s="0" t="s">
        <v>10349</v>
      </c>
      <c r="J10329" s="0" t="n">
        <v>8.049</v>
      </c>
    </row>
    <row r="10330" customFormat="false" ht="13.2" hidden="false" customHeight="false" outlineLevel="0" collapsed="false">
      <c r="A10330" s="0" t="s">
        <v>10350</v>
      </c>
      <c r="B10330" s="0" t="n">
        <v>42414</v>
      </c>
      <c r="C10330" s="0" t="n">
        <v>64631.947</v>
      </c>
      <c r="D10330" s="0" t="n">
        <v>8.049</v>
      </c>
      <c r="I10330" s="0" t="s">
        <v>10350</v>
      </c>
      <c r="J10330" s="0" t="n">
        <v>8.049</v>
      </c>
    </row>
    <row r="10331" customFormat="false" ht="13.2" hidden="false" customHeight="false" outlineLevel="0" collapsed="false">
      <c r="A10331" s="0" t="s">
        <v>10351</v>
      </c>
      <c r="B10331" s="0" t="n">
        <v>42414</v>
      </c>
      <c r="C10331" s="0" t="n">
        <v>64631.947</v>
      </c>
      <c r="D10331" s="0" t="n">
        <v>8.049</v>
      </c>
      <c r="I10331" s="0" t="s">
        <v>10351</v>
      </c>
      <c r="J10331" s="0" t="n">
        <v>8.049</v>
      </c>
    </row>
    <row r="10332" customFormat="false" ht="13.2" hidden="false" customHeight="false" outlineLevel="0" collapsed="false">
      <c r="A10332" s="0" t="s">
        <v>10352</v>
      </c>
      <c r="B10332" s="0" t="n">
        <v>42414</v>
      </c>
      <c r="C10332" s="0" t="n">
        <v>64631.947</v>
      </c>
      <c r="D10332" s="0" t="n">
        <v>8.049</v>
      </c>
      <c r="I10332" s="0" t="s">
        <v>10352</v>
      </c>
      <c r="J10332" s="0" t="n">
        <v>8.049</v>
      </c>
    </row>
    <row r="10333" customFormat="false" ht="13.2" hidden="false" customHeight="false" outlineLevel="0" collapsed="false">
      <c r="A10333" s="0" t="s">
        <v>10353</v>
      </c>
      <c r="B10333" s="0" t="n">
        <v>42414</v>
      </c>
      <c r="C10333" s="0" t="n">
        <v>64631.947</v>
      </c>
      <c r="D10333" s="0" t="n">
        <v>8.049</v>
      </c>
      <c r="I10333" s="0" t="s">
        <v>10353</v>
      </c>
      <c r="J10333" s="0" t="n">
        <v>8.049</v>
      </c>
    </row>
    <row r="10334" customFormat="false" ht="13.2" hidden="false" customHeight="false" outlineLevel="0" collapsed="false">
      <c r="A10334" s="0" t="s">
        <v>10354</v>
      </c>
      <c r="B10334" s="0" t="n">
        <v>42414</v>
      </c>
      <c r="C10334" s="0" t="n">
        <v>64631.947</v>
      </c>
      <c r="D10334" s="0" t="n">
        <v>8.049</v>
      </c>
      <c r="I10334" s="0" t="s">
        <v>10354</v>
      </c>
      <c r="J10334" s="0" t="n">
        <v>8.049</v>
      </c>
    </row>
    <row r="10335" customFormat="false" ht="13.2" hidden="false" customHeight="false" outlineLevel="0" collapsed="false">
      <c r="A10335" s="0" t="s">
        <v>10355</v>
      </c>
      <c r="B10335" s="0" t="n">
        <v>42414</v>
      </c>
      <c r="C10335" s="0" t="n">
        <v>64631.947</v>
      </c>
      <c r="D10335" s="0" t="n">
        <v>8.049</v>
      </c>
      <c r="I10335" s="0" t="s">
        <v>10355</v>
      </c>
      <c r="J10335" s="0" t="n">
        <v>8.049</v>
      </c>
    </row>
    <row r="10336" customFormat="false" ht="13.2" hidden="false" customHeight="false" outlineLevel="0" collapsed="false">
      <c r="A10336" s="0" t="s">
        <v>10356</v>
      </c>
      <c r="B10336" s="0" t="n">
        <v>42414</v>
      </c>
      <c r="C10336" s="0" t="n">
        <v>64631.947</v>
      </c>
      <c r="D10336" s="0" t="n">
        <v>8.049</v>
      </c>
      <c r="I10336" s="0" t="s">
        <v>10356</v>
      </c>
      <c r="J10336" s="0" t="n">
        <v>8.049</v>
      </c>
    </row>
    <row r="10337" customFormat="false" ht="13.2" hidden="false" customHeight="false" outlineLevel="0" collapsed="false">
      <c r="A10337" s="0" t="s">
        <v>10357</v>
      </c>
      <c r="B10337" s="0" t="n">
        <v>42415</v>
      </c>
      <c r="C10337" s="0" t="n">
        <v>64633.983</v>
      </c>
      <c r="D10337" s="0" t="n">
        <v>8.048</v>
      </c>
      <c r="I10337" s="0" t="s">
        <v>10357</v>
      </c>
      <c r="J10337" s="0" t="n">
        <v>8.048</v>
      </c>
    </row>
    <row r="10338" customFormat="false" ht="13.2" hidden="false" customHeight="false" outlineLevel="0" collapsed="false">
      <c r="A10338" s="0" t="s">
        <v>10358</v>
      </c>
      <c r="B10338" s="0" t="n">
        <v>42414</v>
      </c>
      <c r="C10338" s="0" t="n">
        <v>64631.947</v>
      </c>
      <c r="D10338" s="0" t="n">
        <v>8.049</v>
      </c>
      <c r="I10338" s="0" t="s">
        <v>10358</v>
      </c>
      <c r="J10338" s="0" t="n">
        <v>8.049</v>
      </c>
    </row>
    <row r="10339" customFormat="false" ht="13.2" hidden="false" customHeight="false" outlineLevel="0" collapsed="false">
      <c r="A10339" s="0" t="s">
        <v>10359</v>
      </c>
      <c r="B10339" s="0" t="n">
        <v>42415</v>
      </c>
      <c r="C10339" s="0" t="n">
        <v>64633.983</v>
      </c>
      <c r="D10339" s="0" t="n">
        <v>8.048</v>
      </c>
      <c r="I10339" s="0" t="s">
        <v>10359</v>
      </c>
      <c r="J10339" s="0" t="n">
        <v>8.048</v>
      </c>
    </row>
    <row r="10340" customFormat="false" ht="13.2" hidden="false" customHeight="false" outlineLevel="0" collapsed="false">
      <c r="A10340" s="0" t="s">
        <v>10360</v>
      </c>
      <c r="B10340" s="0" t="n">
        <v>42414</v>
      </c>
      <c r="C10340" s="0" t="n">
        <v>64631.947</v>
      </c>
      <c r="D10340" s="0" t="n">
        <v>8.049</v>
      </c>
      <c r="I10340" s="0" t="s">
        <v>10360</v>
      </c>
      <c r="J10340" s="0" t="n">
        <v>8.049</v>
      </c>
    </row>
    <row r="10341" customFormat="false" ht="13.2" hidden="false" customHeight="false" outlineLevel="0" collapsed="false">
      <c r="A10341" s="0" t="s">
        <v>10361</v>
      </c>
      <c r="B10341" s="0" t="n">
        <v>42415</v>
      </c>
      <c r="C10341" s="0" t="n">
        <v>64633.983</v>
      </c>
      <c r="D10341" s="0" t="n">
        <v>8.048</v>
      </c>
      <c r="I10341" s="0" t="s">
        <v>10361</v>
      </c>
      <c r="J10341" s="0" t="n">
        <v>8.048</v>
      </c>
    </row>
    <row r="10342" customFormat="false" ht="13.2" hidden="false" customHeight="false" outlineLevel="0" collapsed="false">
      <c r="A10342" s="0" t="s">
        <v>10362</v>
      </c>
      <c r="B10342" s="0" t="n">
        <v>42415</v>
      </c>
      <c r="C10342" s="0" t="n">
        <v>64633.983</v>
      </c>
      <c r="D10342" s="0" t="n">
        <v>8.048</v>
      </c>
      <c r="I10342" s="0" t="s">
        <v>10362</v>
      </c>
      <c r="J10342" s="0" t="n">
        <v>8.048</v>
      </c>
    </row>
    <row r="10343" customFormat="false" ht="13.2" hidden="false" customHeight="false" outlineLevel="0" collapsed="false">
      <c r="A10343" s="0" t="s">
        <v>10363</v>
      </c>
      <c r="B10343" s="0" t="n">
        <v>42414</v>
      </c>
      <c r="C10343" s="0" t="n">
        <v>64631.947</v>
      </c>
      <c r="D10343" s="0" t="n">
        <v>8.049</v>
      </c>
      <c r="I10343" s="0" t="s">
        <v>10363</v>
      </c>
      <c r="J10343" s="0" t="n">
        <v>8.049</v>
      </c>
    </row>
    <row r="10344" customFormat="false" ht="13.2" hidden="false" customHeight="false" outlineLevel="0" collapsed="false">
      <c r="A10344" s="0" t="s">
        <v>10364</v>
      </c>
      <c r="B10344" s="0" t="n">
        <v>42415</v>
      </c>
      <c r="C10344" s="0" t="n">
        <v>64633.983</v>
      </c>
      <c r="D10344" s="0" t="n">
        <v>8.048</v>
      </c>
      <c r="I10344" s="0" t="s">
        <v>10364</v>
      </c>
      <c r="J10344" s="0" t="n">
        <v>8.048</v>
      </c>
    </row>
    <row r="10345" customFormat="false" ht="13.2" hidden="false" customHeight="false" outlineLevel="0" collapsed="false">
      <c r="A10345" s="0" t="s">
        <v>10365</v>
      </c>
      <c r="B10345" s="0" t="n">
        <v>42415</v>
      </c>
      <c r="C10345" s="0" t="n">
        <v>64633.983</v>
      </c>
      <c r="D10345" s="0" t="n">
        <v>8.048</v>
      </c>
      <c r="I10345" s="0" t="s">
        <v>10365</v>
      </c>
      <c r="J10345" s="0" t="n">
        <v>8.048</v>
      </c>
    </row>
    <row r="10346" customFormat="false" ht="13.2" hidden="false" customHeight="false" outlineLevel="0" collapsed="false">
      <c r="A10346" s="0" t="s">
        <v>10366</v>
      </c>
      <c r="B10346" s="0" t="n">
        <v>42415</v>
      </c>
      <c r="C10346" s="0" t="n">
        <v>64633.983</v>
      </c>
      <c r="D10346" s="0" t="n">
        <v>8.048</v>
      </c>
      <c r="I10346" s="0" t="s">
        <v>10366</v>
      </c>
      <c r="J10346" s="0" t="n">
        <v>8.048</v>
      </c>
    </row>
    <row r="10347" customFormat="false" ht="13.2" hidden="false" customHeight="false" outlineLevel="0" collapsed="false">
      <c r="A10347" s="0" t="s">
        <v>10367</v>
      </c>
      <c r="B10347" s="0" t="n">
        <v>42415</v>
      </c>
      <c r="C10347" s="0" t="n">
        <v>64633.983</v>
      </c>
      <c r="D10347" s="0" t="n">
        <v>8.048</v>
      </c>
      <c r="I10347" s="0" t="s">
        <v>10367</v>
      </c>
      <c r="J10347" s="0" t="n">
        <v>8.048</v>
      </c>
    </row>
    <row r="10348" customFormat="false" ht="13.2" hidden="false" customHeight="false" outlineLevel="0" collapsed="false">
      <c r="A10348" s="0" t="s">
        <v>10368</v>
      </c>
      <c r="B10348" s="0" t="n">
        <v>42415</v>
      </c>
      <c r="C10348" s="0" t="n">
        <v>64633.983</v>
      </c>
      <c r="D10348" s="0" t="n">
        <v>8.048</v>
      </c>
      <c r="I10348" s="0" t="s">
        <v>10368</v>
      </c>
      <c r="J10348" s="0" t="n">
        <v>8.048</v>
      </c>
    </row>
    <row r="10349" customFormat="false" ht="13.2" hidden="false" customHeight="false" outlineLevel="0" collapsed="false">
      <c r="A10349" s="0" t="s">
        <v>10369</v>
      </c>
      <c r="B10349" s="0" t="n">
        <v>42415</v>
      </c>
      <c r="C10349" s="0" t="n">
        <v>64633.983</v>
      </c>
      <c r="D10349" s="0" t="n">
        <v>8.048</v>
      </c>
      <c r="I10349" s="0" t="s">
        <v>10369</v>
      </c>
      <c r="J10349" s="0" t="n">
        <v>8.048</v>
      </c>
    </row>
    <row r="10350" customFormat="false" ht="13.2" hidden="false" customHeight="false" outlineLevel="0" collapsed="false">
      <c r="A10350" s="0" t="s">
        <v>10370</v>
      </c>
      <c r="B10350" s="0" t="n">
        <v>42414</v>
      </c>
      <c r="C10350" s="0" t="n">
        <v>64631.947</v>
      </c>
      <c r="D10350" s="0" t="n">
        <v>8.049</v>
      </c>
      <c r="I10350" s="0" t="s">
        <v>10370</v>
      </c>
      <c r="J10350" s="0" t="n">
        <v>8.049</v>
      </c>
    </row>
    <row r="10351" customFormat="false" ht="13.2" hidden="false" customHeight="false" outlineLevel="0" collapsed="false">
      <c r="A10351" s="0" t="s">
        <v>10371</v>
      </c>
      <c r="B10351" s="0" t="n">
        <v>42415</v>
      </c>
      <c r="C10351" s="0" t="n">
        <v>64633.983</v>
      </c>
      <c r="D10351" s="0" t="n">
        <v>8.048</v>
      </c>
      <c r="I10351" s="0" t="s">
        <v>10371</v>
      </c>
      <c r="J10351" s="0" t="n">
        <v>8.048</v>
      </c>
    </row>
    <row r="10352" customFormat="false" ht="13.2" hidden="false" customHeight="false" outlineLevel="0" collapsed="false">
      <c r="A10352" s="0" t="s">
        <v>10372</v>
      </c>
      <c r="B10352" s="0" t="n">
        <v>42415</v>
      </c>
      <c r="C10352" s="0" t="n">
        <v>64633.983</v>
      </c>
      <c r="D10352" s="0" t="n">
        <v>8.048</v>
      </c>
      <c r="I10352" s="0" t="s">
        <v>10372</v>
      </c>
      <c r="J10352" s="0" t="n">
        <v>8.048</v>
      </c>
    </row>
    <row r="10353" customFormat="false" ht="13.2" hidden="false" customHeight="false" outlineLevel="0" collapsed="false">
      <c r="A10353" s="0" t="s">
        <v>10373</v>
      </c>
      <c r="B10353" s="0" t="n">
        <v>42416</v>
      </c>
      <c r="C10353" s="0" t="n">
        <v>64636.018</v>
      </c>
      <c r="D10353" s="0" t="n">
        <v>8.048</v>
      </c>
      <c r="I10353" s="0" t="s">
        <v>10373</v>
      </c>
      <c r="J10353" s="0" t="n">
        <v>8.048</v>
      </c>
    </row>
    <row r="10354" customFormat="false" ht="13.2" hidden="false" customHeight="false" outlineLevel="0" collapsed="false">
      <c r="A10354" s="0" t="s">
        <v>10374</v>
      </c>
      <c r="B10354" s="0" t="n">
        <v>42416</v>
      </c>
      <c r="C10354" s="0" t="n">
        <v>64636.018</v>
      </c>
      <c r="D10354" s="0" t="n">
        <v>8.048</v>
      </c>
      <c r="I10354" s="0" t="s">
        <v>10374</v>
      </c>
      <c r="J10354" s="0" t="n">
        <v>8.048</v>
      </c>
    </row>
    <row r="10355" customFormat="false" ht="13.2" hidden="false" customHeight="false" outlineLevel="0" collapsed="false">
      <c r="A10355" s="0" t="s">
        <v>10375</v>
      </c>
      <c r="B10355" s="0" t="n">
        <v>42415</v>
      </c>
      <c r="C10355" s="0" t="n">
        <v>64633.983</v>
      </c>
      <c r="D10355" s="0" t="n">
        <v>8.048</v>
      </c>
      <c r="I10355" s="0" t="s">
        <v>10375</v>
      </c>
      <c r="J10355" s="0" t="n">
        <v>8.048</v>
      </c>
    </row>
    <row r="10356" customFormat="false" ht="13.2" hidden="false" customHeight="false" outlineLevel="0" collapsed="false">
      <c r="A10356" s="0" t="s">
        <v>10376</v>
      </c>
      <c r="B10356" s="0" t="n">
        <v>42415</v>
      </c>
      <c r="C10356" s="0" t="n">
        <v>64633.983</v>
      </c>
      <c r="D10356" s="0" t="n">
        <v>8.048</v>
      </c>
      <c r="I10356" s="0" t="s">
        <v>10376</v>
      </c>
      <c r="J10356" s="0" t="n">
        <v>8.048</v>
      </c>
    </row>
    <row r="10357" customFormat="false" ht="13.2" hidden="false" customHeight="false" outlineLevel="0" collapsed="false">
      <c r="A10357" s="0" t="s">
        <v>10377</v>
      </c>
      <c r="B10357" s="0" t="n">
        <v>42416</v>
      </c>
      <c r="C10357" s="0" t="n">
        <v>64636.018</v>
      </c>
      <c r="D10357" s="0" t="n">
        <v>8.048</v>
      </c>
      <c r="I10357" s="0" t="s">
        <v>10377</v>
      </c>
      <c r="J10357" s="0" t="n">
        <v>8.048</v>
      </c>
    </row>
    <row r="10358" customFormat="false" ht="13.2" hidden="false" customHeight="false" outlineLevel="0" collapsed="false">
      <c r="A10358" s="0" t="s">
        <v>10378</v>
      </c>
      <c r="B10358" s="0" t="n">
        <v>42415</v>
      </c>
      <c r="C10358" s="0" t="n">
        <v>64633.983</v>
      </c>
      <c r="D10358" s="0" t="n">
        <v>8.048</v>
      </c>
      <c r="I10358" s="0" t="s">
        <v>10378</v>
      </c>
      <c r="J10358" s="0" t="n">
        <v>8.048</v>
      </c>
    </row>
    <row r="10359" customFormat="false" ht="13.2" hidden="false" customHeight="false" outlineLevel="0" collapsed="false">
      <c r="A10359" s="0" t="s">
        <v>10379</v>
      </c>
      <c r="B10359" s="0" t="n">
        <v>42415</v>
      </c>
      <c r="C10359" s="0" t="n">
        <v>64633.983</v>
      </c>
      <c r="D10359" s="0" t="n">
        <v>8.048</v>
      </c>
      <c r="I10359" s="0" t="s">
        <v>10379</v>
      </c>
      <c r="J10359" s="0" t="n">
        <v>8.048</v>
      </c>
    </row>
    <row r="10360" customFormat="false" ht="13.2" hidden="false" customHeight="false" outlineLevel="0" collapsed="false">
      <c r="A10360" s="0" t="s">
        <v>10380</v>
      </c>
      <c r="B10360" s="0" t="n">
        <v>42415</v>
      </c>
      <c r="C10360" s="0" t="n">
        <v>64633.983</v>
      </c>
      <c r="D10360" s="0" t="n">
        <v>8.048</v>
      </c>
      <c r="I10360" s="0" t="s">
        <v>10380</v>
      </c>
      <c r="J10360" s="0" t="n">
        <v>8.048</v>
      </c>
    </row>
    <row r="10361" customFormat="false" ht="13.2" hidden="false" customHeight="false" outlineLevel="0" collapsed="false">
      <c r="A10361" s="0" t="s">
        <v>10381</v>
      </c>
      <c r="B10361" s="0" t="n">
        <v>42415</v>
      </c>
      <c r="C10361" s="0" t="n">
        <v>64633.983</v>
      </c>
      <c r="D10361" s="0" t="n">
        <v>8.048</v>
      </c>
      <c r="I10361" s="0" t="s">
        <v>10381</v>
      </c>
      <c r="J10361" s="0" t="n">
        <v>8.048</v>
      </c>
    </row>
    <row r="10362" customFormat="false" ht="13.2" hidden="false" customHeight="false" outlineLevel="0" collapsed="false">
      <c r="A10362" s="0" t="s">
        <v>10382</v>
      </c>
      <c r="B10362" s="0" t="n">
        <v>42415</v>
      </c>
      <c r="C10362" s="0" t="n">
        <v>64633.983</v>
      </c>
      <c r="D10362" s="0" t="n">
        <v>8.048</v>
      </c>
      <c r="I10362" s="0" t="s">
        <v>10382</v>
      </c>
      <c r="J10362" s="0" t="n">
        <v>8.048</v>
      </c>
    </row>
    <row r="10363" customFormat="false" ht="13.2" hidden="false" customHeight="false" outlineLevel="0" collapsed="false">
      <c r="A10363" s="0" t="s">
        <v>10383</v>
      </c>
      <c r="B10363" s="0" t="n">
        <v>42415</v>
      </c>
      <c r="C10363" s="0" t="n">
        <v>64633.983</v>
      </c>
      <c r="D10363" s="0" t="n">
        <v>8.048</v>
      </c>
      <c r="I10363" s="0" t="s">
        <v>10383</v>
      </c>
      <c r="J10363" s="0" t="n">
        <v>8.048</v>
      </c>
    </row>
    <row r="10364" customFormat="false" ht="13.2" hidden="false" customHeight="false" outlineLevel="0" collapsed="false">
      <c r="A10364" s="0" t="s">
        <v>10384</v>
      </c>
      <c r="B10364" s="0" t="n">
        <v>42415</v>
      </c>
      <c r="C10364" s="0" t="n">
        <v>64633.983</v>
      </c>
      <c r="D10364" s="0" t="n">
        <v>8.048</v>
      </c>
      <c r="I10364" s="0" t="s">
        <v>10384</v>
      </c>
      <c r="J10364" s="0" t="n">
        <v>8.048</v>
      </c>
    </row>
    <row r="10365" customFormat="false" ht="13.2" hidden="false" customHeight="false" outlineLevel="0" collapsed="false">
      <c r="A10365" s="0" t="s">
        <v>10385</v>
      </c>
      <c r="B10365" s="0" t="n">
        <v>42414</v>
      </c>
      <c r="C10365" s="0" t="n">
        <v>64631.947</v>
      </c>
      <c r="D10365" s="0" t="n">
        <v>8.049</v>
      </c>
      <c r="I10365" s="0" t="s">
        <v>10385</v>
      </c>
      <c r="J10365" s="0" t="n">
        <v>8.049</v>
      </c>
    </row>
    <row r="10366" customFormat="false" ht="13.2" hidden="false" customHeight="false" outlineLevel="0" collapsed="false">
      <c r="A10366" s="0" t="s">
        <v>10386</v>
      </c>
      <c r="B10366" s="0" t="n">
        <v>42414</v>
      </c>
      <c r="C10366" s="0" t="n">
        <v>64631.947</v>
      </c>
      <c r="D10366" s="0" t="n">
        <v>8.049</v>
      </c>
      <c r="I10366" s="0" t="s">
        <v>10386</v>
      </c>
      <c r="J10366" s="0" t="n">
        <v>8.049</v>
      </c>
    </row>
    <row r="10367" customFormat="false" ht="13.2" hidden="false" customHeight="false" outlineLevel="0" collapsed="false">
      <c r="A10367" s="0" t="s">
        <v>10387</v>
      </c>
      <c r="B10367" s="0" t="n">
        <v>42415</v>
      </c>
      <c r="C10367" s="0" t="n">
        <v>64633.983</v>
      </c>
      <c r="D10367" s="0" t="n">
        <v>8.048</v>
      </c>
      <c r="I10367" s="0" t="s">
        <v>10387</v>
      </c>
      <c r="J10367" s="0" t="n">
        <v>8.048</v>
      </c>
    </row>
    <row r="10368" customFormat="false" ht="13.2" hidden="false" customHeight="false" outlineLevel="0" collapsed="false">
      <c r="A10368" s="0" t="s">
        <v>10388</v>
      </c>
      <c r="B10368" s="0" t="n">
        <v>42415</v>
      </c>
      <c r="C10368" s="0" t="n">
        <v>64633.983</v>
      </c>
      <c r="D10368" s="0" t="n">
        <v>8.048</v>
      </c>
      <c r="I10368" s="0" t="s">
        <v>10388</v>
      </c>
      <c r="J10368" s="0" t="n">
        <v>8.048</v>
      </c>
    </row>
    <row r="10369" customFormat="false" ht="13.2" hidden="false" customHeight="false" outlineLevel="0" collapsed="false">
      <c r="A10369" s="0" t="s">
        <v>10389</v>
      </c>
      <c r="B10369" s="0" t="n">
        <v>42415</v>
      </c>
      <c r="C10369" s="0" t="n">
        <v>64633.983</v>
      </c>
      <c r="D10369" s="0" t="n">
        <v>8.048</v>
      </c>
      <c r="I10369" s="0" t="s">
        <v>10389</v>
      </c>
      <c r="J10369" s="0" t="n">
        <v>8.048</v>
      </c>
    </row>
    <row r="10370" customFormat="false" ht="13.2" hidden="false" customHeight="false" outlineLevel="0" collapsed="false">
      <c r="A10370" s="0" t="s">
        <v>10390</v>
      </c>
      <c r="B10370" s="0" t="n">
        <v>42415</v>
      </c>
      <c r="C10370" s="0" t="n">
        <v>64633.983</v>
      </c>
      <c r="D10370" s="0" t="n">
        <v>8.048</v>
      </c>
      <c r="I10370" s="0" t="s">
        <v>10390</v>
      </c>
      <c r="J10370" s="0" t="n">
        <v>8.048</v>
      </c>
    </row>
    <row r="10371" customFormat="false" ht="13.2" hidden="false" customHeight="false" outlineLevel="0" collapsed="false">
      <c r="A10371" s="0" t="s">
        <v>10391</v>
      </c>
      <c r="B10371" s="0" t="n">
        <v>42414</v>
      </c>
      <c r="C10371" s="0" t="n">
        <v>64631.947</v>
      </c>
      <c r="D10371" s="0" t="n">
        <v>8.049</v>
      </c>
      <c r="I10371" s="0" t="s">
        <v>10391</v>
      </c>
      <c r="J10371" s="0" t="n">
        <v>8.049</v>
      </c>
    </row>
    <row r="10372" customFormat="false" ht="13.2" hidden="false" customHeight="false" outlineLevel="0" collapsed="false">
      <c r="A10372" s="0" t="s">
        <v>10392</v>
      </c>
      <c r="B10372" s="0" t="n">
        <v>42414</v>
      </c>
      <c r="C10372" s="0" t="n">
        <v>64631.947</v>
      </c>
      <c r="D10372" s="0" t="n">
        <v>8.049</v>
      </c>
      <c r="I10372" s="0" t="s">
        <v>10392</v>
      </c>
      <c r="J10372" s="0" t="n">
        <v>8.049</v>
      </c>
    </row>
    <row r="10373" customFormat="false" ht="13.2" hidden="false" customHeight="false" outlineLevel="0" collapsed="false">
      <c r="A10373" s="0" t="s">
        <v>10393</v>
      </c>
      <c r="B10373" s="0" t="n">
        <v>42414</v>
      </c>
      <c r="C10373" s="0" t="n">
        <v>64631.947</v>
      </c>
      <c r="D10373" s="0" t="n">
        <v>8.049</v>
      </c>
      <c r="I10373" s="0" t="s">
        <v>10393</v>
      </c>
      <c r="J10373" s="0" t="n">
        <v>8.049</v>
      </c>
    </row>
    <row r="10374" customFormat="false" ht="13.2" hidden="false" customHeight="false" outlineLevel="0" collapsed="false">
      <c r="A10374" s="0" t="s">
        <v>10394</v>
      </c>
      <c r="B10374" s="0" t="n">
        <v>42414</v>
      </c>
      <c r="C10374" s="0" t="n">
        <v>64631.947</v>
      </c>
      <c r="D10374" s="0" t="n">
        <v>8.049</v>
      </c>
      <c r="I10374" s="0" t="s">
        <v>10394</v>
      </c>
      <c r="J10374" s="0" t="n">
        <v>8.049</v>
      </c>
    </row>
    <row r="10375" customFormat="false" ht="13.2" hidden="false" customHeight="false" outlineLevel="0" collapsed="false">
      <c r="A10375" s="0" t="s">
        <v>10395</v>
      </c>
      <c r="B10375" s="0" t="n">
        <v>42414</v>
      </c>
      <c r="C10375" s="0" t="n">
        <v>64631.947</v>
      </c>
      <c r="D10375" s="0" t="n">
        <v>8.049</v>
      </c>
      <c r="I10375" s="0" t="s">
        <v>10395</v>
      </c>
      <c r="J10375" s="0" t="n">
        <v>8.049</v>
      </c>
    </row>
    <row r="10376" customFormat="false" ht="13.2" hidden="false" customHeight="false" outlineLevel="0" collapsed="false">
      <c r="A10376" s="0" t="s">
        <v>10396</v>
      </c>
      <c r="B10376" s="0" t="n">
        <v>42414</v>
      </c>
      <c r="C10376" s="0" t="n">
        <v>64631.947</v>
      </c>
      <c r="D10376" s="0" t="n">
        <v>8.049</v>
      </c>
      <c r="I10376" s="0" t="s">
        <v>10396</v>
      </c>
      <c r="J10376" s="0" t="n">
        <v>8.049</v>
      </c>
    </row>
    <row r="10377" customFormat="false" ht="13.2" hidden="false" customHeight="false" outlineLevel="0" collapsed="false">
      <c r="A10377" s="0" t="s">
        <v>10397</v>
      </c>
      <c r="B10377" s="0" t="n">
        <v>42414</v>
      </c>
      <c r="C10377" s="0" t="n">
        <v>64631.947</v>
      </c>
      <c r="D10377" s="0" t="n">
        <v>8.049</v>
      </c>
      <c r="I10377" s="0" t="s">
        <v>10397</v>
      </c>
      <c r="J10377" s="0" t="n">
        <v>8.049</v>
      </c>
    </row>
    <row r="10378" customFormat="false" ht="13.2" hidden="false" customHeight="false" outlineLevel="0" collapsed="false">
      <c r="A10378" s="0" t="s">
        <v>10398</v>
      </c>
      <c r="B10378" s="0" t="n">
        <v>42414</v>
      </c>
      <c r="C10378" s="0" t="n">
        <v>64631.947</v>
      </c>
      <c r="D10378" s="0" t="n">
        <v>8.049</v>
      </c>
      <c r="I10378" s="0" t="s">
        <v>10398</v>
      </c>
      <c r="J10378" s="0" t="n">
        <v>8.049</v>
      </c>
    </row>
    <row r="10379" customFormat="false" ht="13.2" hidden="false" customHeight="false" outlineLevel="0" collapsed="false">
      <c r="A10379" s="0" t="s">
        <v>10399</v>
      </c>
      <c r="B10379" s="0" t="n">
        <v>42414</v>
      </c>
      <c r="C10379" s="0" t="n">
        <v>64631.947</v>
      </c>
      <c r="D10379" s="0" t="n">
        <v>8.049</v>
      </c>
      <c r="I10379" s="0" t="s">
        <v>10399</v>
      </c>
      <c r="J10379" s="0" t="n">
        <v>8.049</v>
      </c>
    </row>
    <row r="10380" customFormat="false" ht="13.2" hidden="false" customHeight="false" outlineLevel="0" collapsed="false">
      <c r="A10380" s="0" t="s">
        <v>10400</v>
      </c>
      <c r="B10380" s="0" t="n">
        <v>42413</v>
      </c>
      <c r="C10380" s="0" t="n">
        <v>64629.912</v>
      </c>
      <c r="D10380" s="0" t="n">
        <v>8.05</v>
      </c>
      <c r="I10380" s="0" t="s">
        <v>10400</v>
      </c>
      <c r="J10380" s="0" t="n">
        <v>8.05</v>
      </c>
    </row>
    <row r="10381" customFormat="false" ht="13.2" hidden="false" customHeight="false" outlineLevel="0" collapsed="false">
      <c r="A10381" s="0" t="s">
        <v>10401</v>
      </c>
      <c r="B10381" s="0" t="n">
        <v>42413</v>
      </c>
      <c r="C10381" s="0" t="n">
        <v>64629.912</v>
      </c>
      <c r="D10381" s="0" t="n">
        <v>8.05</v>
      </c>
      <c r="I10381" s="0" t="s">
        <v>10401</v>
      </c>
      <c r="J10381" s="0" t="n">
        <v>8.05</v>
      </c>
    </row>
    <row r="10382" customFormat="false" ht="13.2" hidden="false" customHeight="false" outlineLevel="0" collapsed="false">
      <c r="A10382" s="0" t="s">
        <v>10402</v>
      </c>
      <c r="B10382" s="0" t="n">
        <v>42413</v>
      </c>
      <c r="C10382" s="0" t="n">
        <v>64629.912</v>
      </c>
      <c r="D10382" s="0" t="n">
        <v>8.05</v>
      </c>
      <c r="I10382" s="0" t="s">
        <v>10402</v>
      </c>
      <c r="J10382" s="0" t="n">
        <v>8.05</v>
      </c>
    </row>
    <row r="10383" customFormat="false" ht="13.2" hidden="false" customHeight="false" outlineLevel="0" collapsed="false">
      <c r="A10383" s="0" t="s">
        <v>10403</v>
      </c>
      <c r="B10383" s="0" t="n">
        <v>42413</v>
      </c>
      <c r="C10383" s="0" t="n">
        <v>64629.912</v>
      </c>
      <c r="D10383" s="0" t="n">
        <v>8.05</v>
      </c>
      <c r="I10383" s="0" t="s">
        <v>10403</v>
      </c>
      <c r="J10383" s="0" t="n">
        <v>8.05</v>
      </c>
    </row>
    <row r="10384" customFormat="false" ht="13.2" hidden="false" customHeight="false" outlineLevel="0" collapsed="false">
      <c r="A10384" s="0" t="s">
        <v>10404</v>
      </c>
      <c r="B10384" s="0" t="n">
        <v>42413</v>
      </c>
      <c r="C10384" s="0" t="n">
        <v>64629.912</v>
      </c>
      <c r="D10384" s="0" t="n">
        <v>8.05</v>
      </c>
      <c r="I10384" s="0" t="s">
        <v>10404</v>
      </c>
      <c r="J10384" s="0" t="n">
        <v>8.05</v>
      </c>
    </row>
    <row r="10385" customFormat="false" ht="13.2" hidden="false" customHeight="false" outlineLevel="0" collapsed="false">
      <c r="A10385" s="0" t="s">
        <v>10405</v>
      </c>
      <c r="B10385" s="0" t="n">
        <v>42414</v>
      </c>
      <c r="C10385" s="0" t="n">
        <v>64631.947</v>
      </c>
      <c r="D10385" s="0" t="n">
        <v>8.049</v>
      </c>
      <c r="I10385" s="0" t="s">
        <v>10405</v>
      </c>
      <c r="J10385" s="0" t="n">
        <v>8.049</v>
      </c>
    </row>
    <row r="10386" customFormat="false" ht="13.2" hidden="false" customHeight="false" outlineLevel="0" collapsed="false">
      <c r="A10386" s="0" t="s">
        <v>10406</v>
      </c>
      <c r="B10386" s="0" t="n">
        <v>42413</v>
      </c>
      <c r="C10386" s="0" t="n">
        <v>64629.912</v>
      </c>
      <c r="D10386" s="0" t="n">
        <v>8.05</v>
      </c>
      <c r="I10386" s="0" t="s">
        <v>10406</v>
      </c>
      <c r="J10386" s="0" t="n">
        <v>8.05</v>
      </c>
    </row>
    <row r="10387" customFormat="false" ht="13.2" hidden="false" customHeight="false" outlineLevel="0" collapsed="false">
      <c r="A10387" s="0" t="s">
        <v>10407</v>
      </c>
      <c r="B10387" s="0" t="n">
        <v>42413</v>
      </c>
      <c r="C10387" s="0" t="n">
        <v>64629.912</v>
      </c>
      <c r="D10387" s="0" t="n">
        <v>8.05</v>
      </c>
      <c r="I10387" s="0" t="s">
        <v>10407</v>
      </c>
      <c r="J10387" s="0" t="n">
        <v>8.05</v>
      </c>
    </row>
    <row r="10388" customFormat="false" ht="13.2" hidden="false" customHeight="false" outlineLevel="0" collapsed="false">
      <c r="A10388" s="0" t="s">
        <v>10408</v>
      </c>
      <c r="B10388" s="0" t="n">
        <v>42413</v>
      </c>
      <c r="C10388" s="0" t="n">
        <v>64629.912</v>
      </c>
      <c r="D10388" s="0" t="n">
        <v>8.05</v>
      </c>
      <c r="I10388" s="0" t="s">
        <v>10408</v>
      </c>
      <c r="J10388" s="0" t="n">
        <v>8.05</v>
      </c>
    </row>
    <row r="10389" customFormat="false" ht="13.2" hidden="false" customHeight="false" outlineLevel="0" collapsed="false">
      <c r="A10389" s="0" t="s">
        <v>10409</v>
      </c>
      <c r="B10389" s="0" t="n">
        <v>42413</v>
      </c>
      <c r="C10389" s="0" t="n">
        <v>64629.912</v>
      </c>
      <c r="D10389" s="0" t="n">
        <v>8.05</v>
      </c>
      <c r="I10389" s="0" t="s">
        <v>10409</v>
      </c>
      <c r="J10389" s="0" t="n">
        <v>8.05</v>
      </c>
    </row>
    <row r="10390" customFormat="false" ht="13.2" hidden="false" customHeight="false" outlineLevel="0" collapsed="false">
      <c r="A10390" s="0" t="s">
        <v>10410</v>
      </c>
      <c r="B10390" s="0" t="n">
        <v>42413</v>
      </c>
      <c r="C10390" s="0" t="n">
        <v>64629.912</v>
      </c>
      <c r="D10390" s="0" t="n">
        <v>8.05</v>
      </c>
      <c r="I10390" s="0" t="s">
        <v>10410</v>
      </c>
      <c r="J10390" s="0" t="n">
        <v>8.05</v>
      </c>
    </row>
    <row r="10391" customFormat="false" ht="13.2" hidden="false" customHeight="false" outlineLevel="0" collapsed="false">
      <c r="A10391" s="0" t="s">
        <v>10411</v>
      </c>
      <c r="B10391" s="0" t="n">
        <v>42413</v>
      </c>
      <c r="C10391" s="0" t="n">
        <v>64629.912</v>
      </c>
      <c r="D10391" s="0" t="n">
        <v>8.05</v>
      </c>
      <c r="I10391" s="0" t="s">
        <v>10411</v>
      </c>
      <c r="J10391" s="0" t="n">
        <v>8.05</v>
      </c>
    </row>
    <row r="10392" customFormat="false" ht="13.2" hidden="false" customHeight="false" outlineLevel="0" collapsed="false">
      <c r="A10392" s="0" t="s">
        <v>10412</v>
      </c>
      <c r="B10392" s="0" t="n">
        <v>42413</v>
      </c>
      <c r="C10392" s="0" t="n">
        <v>64629.912</v>
      </c>
      <c r="D10392" s="0" t="n">
        <v>8.05</v>
      </c>
      <c r="I10392" s="0" t="s">
        <v>10412</v>
      </c>
      <c r="J10392" s="0" t="n">
        <v>8.05</v>
      </c>
    </row>
    <row r="10393" customFormat="false" ht="13.2" hidden="false" customHeight="false" outlineLevel="0" collapsed="false">
      <c r="A10393" s="0" t="s">
        <v>10413</v>
      </c>
      <c r="B10393" s="0" t="n">
        <v>42412</v>
      </c>
      <c r="C10393" s="0" t="n">
        <v>64627.877</v>
      </c>
      <c r="D10393" s="0" t="n">
        <v>8.05</v>
      </c>
      <c r="I10393" s="0" t="s">
        <v>10413</v>
      </c>
      <c r="J10393" s="0" t="n">
        <v>8.05</v>
      </c>
    </row>
    <row r="10394" customFormat="false" ht="13.2" hidden="false" customHeight="false" outlineLevel="0" collapsed="false">
      <c r="A10394" s="0" t="s">
        <v>10414</v>
      </c>
      <c r="B10394" s="0" t="n">
        <v>42412</v>
      </c>
      <c r="C10394" s="0" t="n">
        <v>64627.877</v>
      </c>
      <c r="D10394" s="0" t="n">
        <v>8.05</v>
      </c>
      <c r="I10394" s="0" t="s">
        <v>10414</v>
      </c>
      <c r="J10394" s="0" t="n">
        <v>8.05</v>
      </c>
    </row>
    <row r="10395" customFormat="false" ht="13.2" hidden="false" customHeight="false" outlineLevel="0" collapsed="false">
      <c r="A10395" s="0" t="s">
        <v>10415</v>
      </c>
      <c r="B10395" s="0" t="n">
        <v>42412</v>
      </c>
      <c r="C10395" s="0" t="n">
        <v>64627.877</v>
      </c>
      <c r="D10395" s="0" t="n">
        <v>8.05</v>
      </c>
      <c r="I10395" s="0" t="s">
        <v>10415</v>
      </c>
      <c r="J10395" s="0" t="n">
        <v>8.05</v>
      </c>
    </row>
    <row r="10396" customFormat="false" ht="13.2" hidden="false" customHeight="false" outlineLevel="0" collapsed="false">
      <c r="A10396" s="0" t="s">
        <v>10416</v>
      </c>
      <c r="B10396" s="0" t="n">
        <v>42412</v>
      </c>
      <c r="C10396" s="0" t="n">
        <v>64627.877</v>
      </c>
      <c r="D10396" s="0" t="n">
        <v>8.05</v>
      </c>
      <c r="I10396" s="0" t="s">
        <v>10416</v>
      </c>
      <c r="J10396" s="0" t="n">
        <v>8.05</v>
      </c>
    </row>
    <row r="10397" customFormat="false" ht="13.2" hidden="false" customHeight="false" outlineLevel="0" collapsed="false">
      <c r="A10397" s="0" t="s">
        <v>10417</v>
      </c>
      <c r="B10397" s="0" t="n">
        <v>42411</v>
      </c>
      <c r="C10397" s="0" t="n">
        <v>64625.842</v>
      </c>
      <c r="D10397" s="0" t="n">
        <v>8.051</v>
      </c>
      <c r="I10397" s="0" t="s">
        <v>10417</v>
      </c>
      <c r="J10397" s="0" t="n">
        <v>8.051</v>
      </c>
    </row>
    <row r="10398" customFormat="false" ht="13.2" hidden="false" customHeight="false" outlineLevel="0" collapsed="false">
      <c r="A10398" s="0" t="s">
        <v>10418</v>
      </c>
      <c r="B10398" s="0" t="n">
        <v>42412</v>
      </c>
      <c r="C10398" s="0" t="n">
        <v>64627.877</v>
      </c>
      <c r="D10398" s="0" t="n">
        <v>8.05</v>
      </c>
      <c r="I10398" s="0" t="s">
        <v>10418</v>
      </c>
      <c r="J10398" s="0" t="n">
        <v>8.05</v>
      </c>
    </row>
    <row r="10399" customFormat="false" ht="13.2" hidden="false" customHeight="false" outlineLevel="0" collapsed="false">
      <c r="A10399" s="0" t="s">
        <v>10419</v>
      </c>
      <c r="B10399" s="0" t="n">
        <v>42417</v>
      </c>
      <c r="C10399" s="0" t="n">
        <v>64638.053</v>
      </c>
      <c r="D10399" s="0" t="n">
        <v>8.047</v>
      </c>
      <c r="I10399" s="0" t="s">
        <v>10419</v>
      </c>
      <c r="J10399" s="0" t="n">
        <v>8.047</v>
      </c>
    </row>
    <row r="10400" customFormat="false" ht="13.2" hidden="false" customHeight="false" outlineLevel="0" collapsed="false">
      <c r="A10400" s="0" t="s">
        <v>10420</v>
      </c>
      <c r="B10400" s="0" t="n">
        <v>42422</v>
      </c>
      <c r="C10400" s="0" t="n">
        <v>64648.23</v>
      </c>
      <c r="D10400" s="0" t="n">
        <v>8.044</v>
      </c>
      <c r="I10400" s="0" t="s">
        <v>10420</v>
      </c>
      <c r="J10400" s="0" t="n">
        <v>8.044</v>
      </c>
    </row>
    <row r="10401" customFormat="false" ht="13.2" hidden="false" customHeight="false" outlineLevel="0" collapsed="false">
      <c r="A10401" s="0" t="s">
        <v>10421</v>
      </c>
      <c r="B10401" s="0" t="n">
        <v>42427</v>
      </c>
      <c r="C10401" s="0" t="n">
        <v>64658.409</v>
      </c>
      <c r="D10401" s="0" t="n">
        <v>8.04</v>
      </c>
      <c r="I10401" s="0" t="s">
        <v>10421</v>
      </c>
      <c r="J10401" s="0" t="n">
        <v>8.04</v>
      </c>
    </row>
    <row r="10402" customFormat="false" ht="13.2" hidden="false" customHeight="false" outlineLevel="0" collapsed="false">
      <c r="A10402" s="0" t="s">
        <v>10422</v>
      </c>
      <c r="B10402" s="0" t="n">
        <v>42431</v>
      </c>
      <c r="C10402" s="0" t="n">
        <v>64666.553</v>
      </c>
      <c r="D10402" s="0" t="n">
        <v>8.038</v>
      </c>
      <c r="I10402" s="0" t="s">
        <v>10422</v>
      </c>
      <c r="J10402" s="0" t="n">
        <v>8.038</v>
      </c>
    </row>
    <row r="10403" customFormat="false" ht="13.2" hidden="false" customHeight="false" outlineLevel="0" collapsed="false">
      <c r="A10403" s="0" t="s">
        <v>10423</v>
      </c>
      <c r="B10403" s="0" t="n">
        <v>42435</v>
      </c>
      <c r="C10403" s="0" t="n">
        <v>64674.697</v>
      </c>
      <c r="D10403" s="0" t="n">
        <v>8.035</v>
      </c>
      <c r="I10403" s="0" t="s">
        <v>10423</v>
      </c>
      <c r="J10403" s="0" t="n">
        <v>8.035</v>
      </c>
    </row>
    <row r="10404" customFormat="false" ht="13.2" hidden="false" customHeight="false" outlineLevel="0" collapsed="false">
      <c r="A10404" s="0" t="s">
        <v>10424</v>
      </c>
      <c r="B10404" s="0" t="n">
        <v>42435</v>
      </c>
      <c r="C10404" s="0" t="n">
        <v>64674.697</v>
      </c>
      <c r="D10404" s="0" t="n">
        <v>8.035</v>
      </c>
      <c r="I10404" s="0" t="s">
        <v>10424</v>
      </c>
      <c r="J10404" s="0" t="n">
        <v>8.035</v>
      </c>
    </row>
    <row r="10405" customFormat="false" ht="13.2" hidden="false" customHeight="false" outlineLevel="0" collapsed="false">
      <c r="A10405" s="0" t="s">
        <v>10425</v>
      </c>
      <c r="B10405" s="0" t="n">
        <v>42436</v>
      </c>
      <c r="C10405" s="0" t="n">
        <v>64676.734</v>
      </c>
      <c r="D10405" s="0" t="n">
        <v>8.034</v>
      </c>
      <c r="I10405" s="0" t="s">
        <v>10425</v>
      </c>
      <c r="J10405" s="0" t="n">
        <v>8.034</v>
      </c>
    </row>
    <row r="10406" customFormat="false" ht="13.2" hidden="false" customHeight="false" outlineLevel="0" collapsed="false">
      <c r="A10406" s="0" t="s">
        <v>10426</v>
      </c>
      <c r="B10406" s="0" t="n">
        <v>42436</v>
      </c>
      <c r="C10406" s="0" t="n">
        <v>64676.734</v>
      </c>
      <c r="D10406" s="0" t="n">
        <v>8.034</v>
      </c>
      <c r="I10406" s="0" t="s">
        <v>10426</v>
      </c>
      <c r="J10406" s="0" t="n">
        <v>8.034</v>
      </c>
    </row>
    <row r="10407" customFormat="false" ht="13.2" hidden="false" customHeight="false" outlineLevel="0" collapsed="false">
      <c r="A10407" s="0" t="s">
        <v>10427</v>
      </c>
      <c r="B10407" s="0" t="n">
        <v>42436</v>
      </c>
      <c r="C10407" s="0" t="n">
        <v>64676.734</v>
      </c>
      <c r="D10407" s="0" t="n">
        <v>8.034</v>
      </c>
      <c r="I10407" s="0" t="s">
        <v>10427</v>
      </c>
      <c r="J10407" s="0" t="n">
        <v>8.034</v>
      </c>
    </row>
    <row r="10408" customFormat="false" ht="13.2" hidden="false" customHeight="false" outlineLevel="0" collapsed="false">
      <c r="A10408" s="0" t="s">
        <v>10428</v>
      </c>
      <c r="B10408" s="0" t="n">
        <v>42436</v>
      </c>
      <c r="C10408" s="0" t="n">
        <v>64676.734</v>
      </c>
      <c r="D10408" s="0" t="n">
        <v>8.034</v>
      </c>
      <c r="I10408" s="0" t="s">
        <v>10428</v>
      </c>
      <c r="J10408" s="0" t="n">
        <v>8.034</v>
      </c>
    </row>
    <row r="10409" customFormat="false" ht="13.2" hidden="false" customHeight="false" outlineLevel="0" collapsed="false">
      <c r="A10409" s="0" t="s">
        <v>10429</v>
      </c>
      <c r="B10409" s="0" t="n">
        <v>42437</v>
      </c>
      <c r="C10409" s="0" t="n">
        <v>64678.77</v>
      </c>
      <c r="D10409" s="0" t="n">
        <v>8.034</v>
      </c>
      <c r="I10409" s="0" t="s">
        <v>10429</v>
      </c>
      <c r="J10409" s="0" t="n">
        <v>8.034</v>
      </c>
    </row>
    <row r="10410" customFormat="false" ht="13.2" hidden="false" customHeight="false" outlineLevel="0" collapsed="false">
      <c r="A10410" s="0" t="s">
        <v>10430</v>
      </c>
      <c r="B10410" s="0" t="n">
        <v>42437</v>
      </c>
      <c r="C10410" s="0" t="n">
        <v>64678.77</v>
      </c>
      <c r="D10410" s="0" t="n">
        <v>8.034</v>
      </c>
      <c r="I10410" s="0" t="s">
        <v>10430</v>
      </c>
      <c r="J10410" s="0" t="n">
        <v>8.034</v>
      </c>
    </row>
    <row r="10411" customFormat="false" ht="13.2" hidden="false" customHeight="false" outlineLevel="0" collapsed="false">
      <c r="A10411" s="0" t="s">
        <v>10431</v>
      </c>
      <c r="B10411" s="0" t="n">
        <v>42437</v>
      </c>
      <c r="C10411" s="0" t="n">
        <v>64678.77</v>
      </c>
      <c r="D10411" s="0" t="n">
        <v>8.034</v>
      </c>
      <c r="I10411" s="0" t="s">
        <v>10431</v>
      </c>
      <c r="J10411" s="0" t="n">
        <v>8.034</v>
      </c>
    </row>
    <row r="10412" customFormat="false" ht="13.2" hidden="false" customHeight="false" outlineLevel="0" collapsed="false">
      <c r="A10412" s="0" t="s">
        <v>10432</v>
      </c>
      <c r="B10412" s="0" t="n">
        <v>42437</v>
      </c>
      <c r="C10412" s="0" t="n">
        <v>64678.77</v>
      </c>
      <c r="D10412" s="0" t="n">
        <v>8.034</v>
      </c>
      <c r="I10412" s="0" t="s">
        <v>10432</v>
      </c>
      <c r="J10412" s="0" t="n">
        <v>8.034</v>
      </c>
    </row>
    <row r="10413" customFormat="false" ht="13.2" hidden="false" customHeight="false" outlineLevel="0" collapsed="false">
      <c r="A10413" s="0" t="s">
        <v>10433</v>
      </c>
      <c r="B10413" s="0" t="n">
        <v>42438</v>
      </c>
      <c r="C10413" s="0" t="n">
        <v>64680.807</v>
      </c>
      <c r="D10413" s="0" t="n">
        <v>8.033</v>
      </c>
      <c r="I10413" s="0" t="s">
        <v>10433</v>
      </c>
      <c r="J10413" s="0" t="n">
        <v>8.033</v>
      </c>
    </row>
    <row r="10414" customFormat="false" ht="13.2" hidden="false" customHeight="false" outlineLevel="0" collapsed="false">
      <c r="A10414" s="0" t="s">
        <v>10434</v>
      </c>
      <c r="B10414" s="0" t="n">
        <v>42438</v>
      </c>
      <c r="C10414" s="0" t="n">
        <v>64680.807</v>
      </c>
      <c r="D10414" s="0" t="n">
        <v>8.033</v>
      </c>
      <c r="I10414" s="0" t="s">
        <v>10434</v>
      </c>
      <c r="J10414" s="0" t="n">
        <v>8.033</v>
      </c>
    </row>
    <row r="10415" customFormat="false" ht="13.2" hidden="false" customHeight="false" outlineLevel="0" collapsed="false">
      <c r="A10415" s="0" t="s">
        <v>10435</v>
      </c>
      <c r="B10415" s="0" t="n">
        <v>42437</v>
      </c>
      <c r="C10415" s="0" t="n">
        <v>64678.77</v>
      </c>
      <c r="D10415" s="0" t="n">
        <v>8.034</v>
      </c>
      <c r="I10415" s="0" t="s">
        <v>10435</v>
      </c>
      <c r="J10415" s="0" t="n">
        <v>8.034</v>
      </c>
    </row>
    <row r="10416" customFormat="false" ht="13.2" hidden="false" customHeight="false" outlineLevel="0" collapsed="false">
      <c r="A10416" s="0" t="s">
        <v>10436</v>
      </c>
      <c r="B10416" s="0" t="n">
        <v>42438</v>
      </c>
      <c r="C10416" s="0" t="n">
        <v>64680.807</v>
      </c>
      <c r="D10416" s="0" t="n">
        <v>8.033</v>
      </c>
      <c r="I10416" s="0" t="s">
        <v>10436</v>
      </c>
      <c r="J10416" s="0" t="n">
        <v>8.033</v>
      </c>
    </row>
    <row r="10417" customFormat="false" ht="13.2" hidden="false" customHeight="false" outlineLevel="0" collapsed="false">
      <c r="A10417" s="0" t="s">
        <v>10437</v>
      </c>
      <c r="B10417" s="0" t="n">
        <v>42439</v>
      </c>
      <c r="C10417" s="0" t="n">
        <v>64682.843</v>
      </c>
      <c r="D10417" s="0" t="n">
        <v>8.032</v>
      </c>
      <c r="I10417" s="0" t="s">
        <v>10437</v>
      </c>
      <c r="J10417" s="0" t="n">
        <v>8.032</v>
      </c>
    </row>
    <row r="10418" customFormat="false" ht="13.2" hidden="false" customHeight="false" outlineLevel="0" collapsed="false">
      <c r="A10418" s="0" t="s">
        <v>10438</v>
      </c>
      <c r="B10418" s="0" t="n">
        <v>42440</v>
      </c>
      <c r="C10418" s="0" t="n">
        <v>64684.879</v>
      </c>
      <c r="D10418" s="0" t="n">
        <v>8.032</v>
      </c>
      <c r="I10418" s="0" t="s">
        <v>10438</v>
      </c>
      <c r="J10418" s="0" t="n">
        <v>8.032</v>
      </c>
    </row>
    <row r="10419" customFormat="false" ht="13.2" hidden="false" customHeight="false" outlineLevel="0" collapsed="false">
      <c r="A10419" s="0" t="s">
        <v>10439</v>
      </c>
      <c r="B10419" s="0" t="n">
        <v>42441</v>
      </c>
      <c r="C10419" s="0" t="n">
        <v>64686.916</v>
      </c>
      <c r="D10419" s="0" t="n">
        <v>8.031</v>
      </c>
      <c r="I10419" s="0" t="s">
        <v>10439</v>
      </c>
      <c r="J10419" s="0" t="n">
        <v>8.031</v>
      </c>
    </row>
    <row r="10420" customFormat="false" ht="13.2" hidden="false" customHeight="false" outlineLevel="0" collapsed="false">
      <c r="A10420" s="0" t="s">
        <v>10440</v>
      </c>
      <c r="B10420" s="0" t="n">
        <v>42444</v>
      </c>
      <c r="C10420" s="0" t="n">
        <v>64693.026</v>
      </c>
      <c r="D10420" s="0" t="n">
        <v>8.029</v>
      </c>
      <c r="I10420" s="0" t="s">
        <v>10440</v>
      </c>
      <c r="J10420" s="0" t="n">
        <v>8.029</v>
      </c>
    </row>
    <row r="10421" customFormat="false" ht="13.2" hidden="false" customHeight="false" outlineLevel="0" collapsed="false">
      <c r="A10421" s="0" t="s">
        <v>10441</v>
      </c>
      <c r="B10421" s="0" t="n">
        <v>42452</v>
      </c>
      <c r="C10421" s="0" t="n">
        <v>64709.322</v>
      </c>
      <c r="D10421" s="0" t="n">
        <v>8.024</v>
      </c>
      <c r="I10421" s="0" t="s">
        <v>10441</v>
      </c>
      <c r="J10421" s="0" t="n">
        <v>8.024</v>
      </c>
    </row>
    <row r="10422" customFormat="false" ht="13.2" hidden="false" customHeight="false" outlineLevel="0" collapsed="false">
      <c r="A10422" s="0" t="s">
        <v>10442</v>
      </c>
      <c r="B10422" s="0" t="n">
        <v>42464</v>
      </c>
      <c r="C10422" s="0" t="n">
        <v>64733.772</v>
      </c>
      <c r="D10422" s="0" t="n">
        <v>8.016</v>
      </c>
      <c r="I10422" s="0" t="s">
        <v>10442</v>
      </c>
      <c r="J10422" s="0" t="n">
        <v>8.016</v>
      </c>
    </row>
    <row r="10423" customFormat="false" ht="13.2" hidden="false" customHeight="false" outlineLevel="0" collapsed="false">
      <c r="A10423" s="0" t="s">
        <v>10443</v>
      </c>
      <c r="B10423" s="0" t="n">
        <v>42475</v>
      </c>
      <c r="C10423" s="0" t="n">
        <v>64756.191</v>
      </c>
      <c r="D10423" s="0" t="n">
        <v>8.008</v>
      </c>
      <c r="I10423" s="0" t="s">
        <v>10443</v>
      </c>
      <c r="J10423" s="0" t="n">
        <v>8.008</v>
      </c>
    </row>
    <row r="10424" customFormat="false" ht="13.2" hidden="false" customHeight="false" outlineLevel="0" collapsed="false">
      <c r="A10424" s="0" t="s">
        <v>10444</v>
      </c>
      <c r="B10424" s="0" t="n">
        <v>42488</v>
      </c>
      <c r="C10424" s="0" t="n">
        <v>64782.694</v>
      </c>
      <c r="D10424" s="0" t="n">
        <v>8</v>
      </c>
      <c r="I10424" s="0" t="s">
        <v>10444</v>
      </c>
      <c r="J10424" s="0" t="n">
        <v>8</v>
      </c>
    </row>
    <row r="10425" customFormat="false" ht="13.2" hidden="false" customHeight="false" outlineLevel="0" collapsed="false">
      <c r="A10425" s="0" t="s">
        <v>10445</v>
      </c>
      <c r="B10425" s="0" t="n">
        <v>42504</v>
      </c>
      <c r="C10425" s="0" t="n">
        <v>64815.326</v>
      </c>
      <c r="D10425" s="0" t="n">
        <v>7.989</v>
      </c>
      <c r="I10425" s="0" t="s">
        <v>10445</v>
      </c>
      <c r="J10425" s="0" t="n">
        <v>7.989</v>
      </c>
    </row>
    <row r="10426" customFormat="false" ht="13.2" hidden="false" customHeight="false" outlineLevel="0" collapsed="false">
      <c r="A10426" s="0" t="s">
        <v>10446</v>
      </c>
      <c r="B10426" s="0" t="n">
        <v>42520</v>
      </c>
      <c r="C10426" s="0" t="n">
        <v>64847.972</v>
      </c>
      <c r="D10426" s="0" t="n">
        <v>7.978</v>
      </c>
      <c r="I10426" s="0" t="s">
        <v>10446</v>
      </c>
      <c r="J10426" s="0" t="n">
        <v>7.978</v>
      </c>
    </row>
    <row r="10427" customFormat="false" ht="13.2" hidden="false" customHeight="false" outlineLevel="0" collapsed="false">
      <c r="A10427" s="0" t="s">
        <v>10447</v>
      </c>
      <c r="B10427" s="0" t="n">
        <v>42526</v>
      </c>
      <c r="C10427" s="0" t="n">
        <v>64860.217</v>
      </c>
      <c r="D10427" s="0" t="n">
        <v>7.974</v>
      </c>
      <c r="I10427" s="0" t="s">
        <v>10447</v>
      </c>
      <c r="J10427" s="0" t="n">
        <v>7.974</v>
      </c>
    </row>
    <row r="10428" customFormat="false" ht="13.2" hidden="false" customHeight="false" outlineLevel="0" collapsed="false">
      <c r="A10428" s="0" t="s">
        <v>10448</v>
      </c>
      <c r="B10428" s="0" t="n">
        <v>42515</v>
      </c>
      <c r="C10428" s="0" t="n">
        <v>64837.769</v>
      </c>
      <c r="D10428" s="0" t="n">
        <v>7.982</v>
      </c>
      <c r="I10428" s="0" t="s">
        <v>10448</v>
      </c>
      <c r="J10428" s="0" t="n">
        <v>7.982</v>
      </c>
    </row>
    <row r="10429" customFormat="false" ht="13.2" hidden="false" customHeight="false" outlineLevel="0" collapsed="false">
      <c r="A10429" s="0" t="s">
        <v>10449</v>
      </c>
      <c r="B10429" s="0" t="n">
        <v>42502</v>
      </c>
      <c r="C10429" s="0" t="n">
        <v>64811.246</v>
      </c>
      <c r="D10429" s="0" t="n">
        <v>7.99</v>
      </c>
      <c r="I10429" s="0" t="s">
        <v>10449</v>
      </c>
      <c r="J10429" s="0" t="n">
        <v>7.99</v>
      </c>
    </row>
    <row r="10430" customFormat="false" ht="13.2" hidden="false" customHeight="false" outlineLevel="0" collapsed="false">
      <c r="A10430" s="0" t="s">
        <v>10450</v>
      </c>
      <c r="B10430" s="0" t="n">
        <v>42492</v>
      </c>
      <c r="C10430" s="0" t="n">
        <v>64790.851</v>
      </c>
      <c r="D10430" s="0" t="n">
        <v>7.997</v>
      </c>
      <c r="I10430" s="0" t="s">
        <v>10450</v>
      </c>
      <c r="J10430" s="0" t="n">
        <v>7.997</v>
      </c>
    </row>
    <row r="10431" customFormat="false" ht="13.2" hidden="false" customHeight="false" outlineLevel="0" collapsed="false">
      <c r="A10431" s="0" t="s">
        <v>10451</v>
      </c>
      <c r="B10431" s="0" t="n">
        <v>42483</v>
      </c>
      <c r="C10431" s="0" t="n">
        <v>64772.499</v>
      </c>
      <c r="D10431" s="0" t="n">
        <v>8.003</v>
      </c>
      <c r="I10431" s="0" t="s">
        <v>10451</v>
      </c>
      <c r="J10431" s="0" t="n">
        <v>8.003</v>
      </c>
    </row>
    <row r="10432" customFormat="false" ht="13.2" hidden="false" customHeight="false" outlineLevel="0" collapsed="false">
      <c r="A10432" s="0" t="s">
        <v>10452</v>
      </c>
      <c r="B10432" s="0" t="n">
        <v>42477</v>
      </c>
      <c r="C10432" s="0" t="n">
        <v>64760.268</v>
      </c>
      <c r="D10432" s="0" t="n">
        <v>8.007</v>
      </c>
      <c r="I10432" s="0" t="s">
        <v>10452</v>
      </c>
      <c r="J10432" s="0" t="n">
        <v>8.007</v>
      </c>
    </row>
    <row r="10433" customFormat="false" ht="13.2" hidden="false" customHeight="false" outlineLevel="0" collapsed="false">
      <c r="A10433" s="0" t="s">
        <v>10453</v>
      </c>
      <c r="B10433" s="0" t="n">
        <v>42472</v>
      </c>
      <c r="C10433" s="0" t="n">
        <v>64750.076</v>
      </c>
      <c r="D10433" s="0" t="n">
        <v>8.01</v>
      </c>
      <c r="I10433" s="0" t="s">
        <v>10453</v>
      </c>
      <c r="J10433" s="0" t="n">
        <v>8.01</v>
      </c>
    </row>
    <row r="10434" customFormat="false" ht="13.2" hidden="false" customHeight="false" outlineLevel="0" collapsed="false">
      <c r="A10434" s="0" t="s">
        <v>10454</v>
      </c>
      <c r="B10434" s="0" t="n">
        <v>42463</v>
      </c>
      <c r="C10434" s="0" t="n">
        <v>64731.734</v>
      </c>
      <c r="D10434" s="0" t="n">
        <v>8.016</v>
      </c>
      <c r="I10434" s="0" t="s">
        <v>10454</v>
      </c>
      <c r="J10434" s="0" t="n">
        <v>8.016</v>
      </c>
    </row>
    <row r="10435" customFormat="false" ht="13.2" hidden="false" customHeight="false" outlineLevel="0" collapsed="false">
      <c r="A10435" s="0" t="s">
        <v>10455</v>
      </c>
      <c r="B10435" s="0" t="n">
        <v>42448</v>
      </c>
      <c r="C10435" s="0" t="n">
        <v>64701.173</v>
      </c>
      <c r="D10435" s="0" t="n">
        <v>8.026</v>
      </c>
      <c r="I10435" s="0" t="s">
        <v>10455</v>
      </c>
      <c r="J10435" s="0" t="n">
        <v>8.026</v>
      </c>
    </row>
    <row r="10436" customFormat="false" ht="13.2" hidden="false" customHeight="false" outlineLevel="0" collapsed="false">
      <c r="A10436" s="0" t="s">
        <v>10456</v>
      </c>
      <c r="B10436" s="0" t="n">
        <v>42429</v>
      </c>
      <c r="C10436" s="0" t="n">
        <v>64662.481</v>
      </c>
      <c r="D10436" s="0" t="n">
        <v>8.039</v>
      </c>
      <c r="I10436" s="0" t="s">
        <v>10456</v>
      </c>
      <c r="J10436" s="0" t="n">
        <v>8.039</v>
      </c>
    </row>
    <row r="10437" customFormat="false" ht="13.2" hidden="false" customHeight="false" outlineLevel="0" collapsed="false">
      <c r="A10437" s="0" t="s">
        <v>10457</v>
      </c>
      <c r="B10437" s="0" t="n">
        <v>42408</v>
      </c>
      <c r="C10437" s="0" t="n">
        <v>64619.737</v>
      </c>
      <c r="D10437" s="0" t="n">
        <v>8.053</v>
      </c>
      <c r="I10437" s="0" t="s">
        <v>10457</v>
      </c>
      <c r="J10437" s="0" t="n">
        <v>8.053</v>
      </c>
    </row>
    <row r="10438" customFormat="false" ht="13.2" hidden="false" customHeight="false" outlineLevel="0" collapsed="false">
      <c r="A10438" s="0" t="s">
        <v>10458</v>
      </c>
      <c r="B10438" s="0" t="n">
        <v>42383</v>
      </c>
      <c r="C10438" s="0" t="n">
        <v>64568.883</v>
      </c>
      <c r="D10438" s="0" t="n">
        <v>8.07</v>
      </c>
      <c r="I10438" s="0" t="s">
        <v>10458</v>
      </c>
      <c r="J10438" s="0" t="n">
        <v>8.07</v>
      </c>
    </row>
    <row r="10439" customFormat="false" ht="13.2" hidden="false" customHeight="false" outlineLevel="0" collapsed="false">
      <c r="A10439" s="0" t="s">
        <v>10459</v>
      </c>
      <c r="B10439" s="0" t="n">
        <v>42355</v>
      </c>
      <c r="C10439" s="0" t="n">
        <v>64511.965</v>
      </c>
      <c r="D10439" s="0" t="n">
        <v>8.088</v>
      </c>
      <c r="I10439" s="0" t="s">
        <v>10459</v>
      </c>
      <c r="J10439" s="0" t="n">
        <v>8.088</v>
      </c>
    </row>
    <row r="10440" customFormat="false" ht="13.2" hidden="false" customHeight="false" outlineLevel="0" collapsed="false">
      <c r="A10440" s="0" t="s">
        <v>10460</v>
      </c>
      <c r="B10440" s="0" t="n">
        <v>42320</v>
      </c>
      <c r="C10440" s="0" t="n">
        <v>64440.875</v>
      </c>
      <c r="D10440" s="0" t="n">
        <v>8.111</v>
      </c>
      <c r="I10440" s="0" t="s">
        <v>10460</v>
      </c>
      <c r="J10440" s="0" t="n">
        <v>8.111</v>
      </c>
    </row>
    <row r="10441" customFormat="false" ht="13.2" hidden="false" customHeight="false" outlineLevel="0" collapsed="false">
      <c r="A10441" s="0" t="s">
        <v>10461</v>
      </c>
      <c r="B10441" s="0" t="n">
        <v>42284</v>
      </c>
      <c r="C10441" s="0" t="n">
        <v>64367.822</v>
      </c>
      <c r="D10441" s="0" t="n">
        <v>8.135</v>
      </c>
      <c r="I10441" s="0" t="s">
        <v>10461</v>
      </c>
      <c r="J10441" s="0" t="n">
        <v>8.135</v>
      </c>
    </row>
    <row r="10442" customFormat="false" ht="13.2" hidden="false" customHeight="false" outlineLevel="0" collapsed="false">
      <c r="A10442" s="0" t="s">
        <v>10462</v>
      </c>
      <c r="B10442" s="0" t="n">
        <v>42247</v>
      </c>
      <c r="C10442" s="0" t="n">
        <v>64292.811</v>
      </c>
      <c r="D10442" s="0" t="n">
        <v>8.16</v>
      </c>
      <c r="I10442" s="0" t="s">
        <v>10462</v>
      </c>
      <c r="J10442" s="0" t="n">
        <v>8.16</v>
      </c>
    </row>
    <row r="10443" customFormat="false" ht="13.2" hidden="false" customHeight="false" outlineLevel="0" collapsed="false">
      <c r="A10443" s="0" t="s">
        <v>10463</v>
      </c>
      <c r="B10443" s="0" t="n">
        <v>42209</v>
      </c>
      <c r="C10443" s="0" t="n">
        <v>64215.847</v>
      </c>
      <c r="D10443" s="0" t="n">
        <v>8.185</v>
      </c>
      <c r="I10443" s="0" t="s">
        <v>10463</v>
      </c>
      <c r="J10443" s="0" t="n">
        <v>8.185</v>
      </c>
    </row>
    <row r="10444" customFormat="false" ht="13.2" hidden="false" customHeight="false" outlineLevel="0" collapsed="false">
      <c r="A10444" s="0" t="s">
        <v>10464</v>
      </c>
      <c r="B10444" s="0" t="n">
        <v>42176</v>
      </c>
      <c r="C10444" s="0" t="n">
        <v>64149.071</v>
      </c>
      <c r="D10444" s="0" t="n">
        <v>8.207</v>
      </c>
      <c r="I10444" s="0" t="s">
        <v>10464</v>
      </c>
      <c r="J10444" s="0" t="n">
        <v>8.207</v>
      </c>
    </row>
    <row r="10445" customFormat="false" ht="13.2" hidden="false" customHeight="false" outlineLevel="0" collapsed="false">
      <c r="A10445" s="0" t="s">
        <v>10465</v>
      </c>
      <c r="B10445" s="0" t="n">
        <v>42139</v>
      </c>
      <c r="C10445" s="0" t="n">
        <v>64074.269</v>
      </c>
      <c r="D10445" s="0" t="n">
        <v>8.232</v>
      </c>
      <c r="I10445" s="0" t="s">
        <v>10465</v>
      </c>
      <c r="J10445" s="0" t="n">
        <v>8.232</v>
      </c>
    </row>
    <row r="10446" customFormat="false" ht="13.2" hidden="false" customHeight="false" outlineLevel="0" collapsed="false">
      <c r="A10446" s="0" t="s">
        <v>10466</v>
      </c>
      <c r="B10446" s="0" t="n">
        <v>42104</v>
      </c>
      <c r="C10446" s="0" t="n">
        <v>64003.576</v>
      </c>
      <c r="D10446" s="0" t="n">
        <v>8.255</v>
      </c>
      <c r="I10446" s="0" t="s">
        <v>10466</v>
      </c>
      <c r="J10446" s="0" t="n">
        <v>8.255</v>
      </c>
    </row>
    <row r="10447" customFormat="false" ht="13.2" hidden="false" customHeight="false" outlineLevel="0" collapsed="false">
      <c r="A10447" s="0" t="s">
        <v>10467</v>
      </c>
      <c r="B10447" s="0" t="n">
        <v>42068</v>
      </c>
      <c r="C10447" s="0" t="n">
        <v>63930.93</v>
      </c>
      <c r="D10447" s="0" t="n">
        <v>8.279</v>
      </c>
      <c r="I10447" s="0" t="s">
        <v>10467</v>
      </c>
      <c r="J10447" s="0" t="n">
        <v>8.279</v>
      </c>
    </row>
    <row r="10448" customFormat="false" ht="13.2" hidden="false" customHeight="false" outlineLevel="0" collapsed="false">
      <c r="A10448" s="0" t="s">
        <v>10468</v>
      </c>
      <c r="B10448" s="0" t="n">
        <v>42031</v>
      </c>
      <c r="C10448" s="0" t="n">
        <v>63856.337</v>
      </c>
      <c r="D10448" s="0" t="n">
        <v>8.304</v>
      </c>
      <c r="I10448" s="0" t="s">
        <v>10468</v>
      </c>
      <c r="J10448" s="0" t="n">
        <v>8.304</v>
      </c>
    </row>
    <row r="10449" customFormat="false" ht="13.2" hidden="false" customHeight="false" outlineLevel="0" collapsed="false">
      <c r="A10449" s="0" t="s">
        <v>10469</v>
      </c>
      <c r="B10449" s="0" t="n">
        <v>41996</v>
      </c>
      <c r="C10449" s="0" t="n">
        <v>63785.841</v>
      </c>
      <c r="D10449" s="0" t="n">
        <v>8.328</v>
      </c>
      <c r="I10449" s="0" t="s">
        <v>10469</v>
      </c>
      <c r="J10449" s="0" t="n">
        <v>8.328</v>
      </c>
    </row>
    <row r="10450" customFormat="false" ht="13.2" hidden="false" customHeight="false" outlineLevel="0" collapsed="false">
      <c r="A10450" s="0" t="s">
        <v>10470</v>
      </c>
      <c r="B10450" s="0" t="n">
        <v>41958</v>
      </c>
      <c r="C10450" s="0" t="n">
        <v>63709.375</v>
      </c>
      <c r="D10450" s="0" t="n">
        <v>8.353</v>
      </c>
      <c r="I10450" s="0" t="s">
        <v>10470</v>
      </c>
      <c r="J10450" s="0" t="n">
        <v>8.353</v>
      </c>
    </row>
    <row r="10451" customFormat="false" ht="13.2" hidden="false" customHeight="false" outlineLevel="0" collapsed="false">
      <c r="A10451" s="0" t="s">
        <v>10471</v>
      </c>
      <c r="B10451" s="0" t="n">
        <v>41920</v>
      </c>
      <c r="C10451" s="0" t="n">
        <v>63632.983</v>
      </c>
      <c r="D10451" s="0" t="n">
        <v>8.378</v>
      </c>
      <c r="I10451" s="0" t="s">
        <v>10471</v>
      </c>
      <c r="J10451" s="0" t="n">
        <v>8.378</v>
      </c>
    </row>
    <row r="10452" customFormat="false" ht="13.2" hidden="false" customHeight="false" outlineLevel="0" collapsed="false">
      <c r="A10452" s="0" t="s">
        <v>10472</v>
      </c>
      <c r="B10452" s="0" t="n">
        <v>41881</v>
      </c>
      <c r="C10452" s="0" t="n">
        <v>63554.66</v>
      </c>
      <c r="D10452" s="0" t="n">
        <v>8.404</v>
      </c>
      <c r="I10452" s="0" t="s">
        <v>10472</v>
      </c>
      <c r="J10452" s="0" t="n">
        <v>8.404</v>
      </c>
    </row>
    <row r="10453" customFormat="false" ht="13.2" hidden="false" customHeight="false" outlineLevel="0" collapsed="false">
      <c r="A10453" s="0" t="s">
        <v>10473</v>
      </c>
      <c r="B10453" s="0" t="n">
        <v>41841</v>
      </c>
      <c r="C10453" s="0" t="n">
        <v>63474.409</v>
      </c>
      <c r="D10453" s="0" t="n">
        <v>8.431</v>
      </c>
      <c r="I10453" s="0" t="s">
        <v>10473</v>
      </c>
      <c r="J10453" s="0" t="n">
        <v>8.431</v>
      </c>
    </row>
    <row r="10454" customFormat="false" ht="13.2" hidden="false" customHeight="false" outlineLevel="0" collapsed="false">
      <c r="A10454" s="0" t="s">
        <v>10474</v>
      </c>
      <c r="B10454" s="0" t="n">
        <v>41801</v>
      </c>
      <c r="C10454" s="0" t="n">
        <v>63394.242</v>
      </c>
      <c r="D10454" s="0" t="n">
        <v>8.458</v>
      </c>
      <c r="I10454" s="0" t="s">
        <v>10474</v>
      </c>
      <c r="J10454" s="0" t="n">
        <v>8.458</v>
      </c>
    </row>
    <row r="10455" customFormat="false" ht="13.2" hidden="false" customHeight="false" outlineLevel="0" collapsed="false">
      <c r="A10455" s="0" t="s">
        <v>10475</v>
      </c>
      <c r="B10455" s="0" t="n">
        <v>41758</v>
      </c>
      <c r="C10455" s="0" t="n">
        <v>63308.154</v>
      </c>
      <c r="D10455" s="0" t="n">
        <v>8.487</v>
      </c>
      <c r="I10455" s="0" t="s">
        <v>10475</v>
      </c>
      <c r="J10455" s="0" t="n">
        <v>8.487</v>
      </c>
    </row>
    <row r="10456" customFormat="false" ht="13.2" hidden="false" customHeight="false" outlineLevel="0" collapsed="false">
      <c r="A10456" s="0" t="s">
        <v>10476</v>
      </c>
      <c r="B10456" s="0" t="n">
        <v>41709</v>
      </c>
      <c r="C10456" s="0" t="n">
        <v>63210.169</v>
      </c>
      <c r="D10456" s="0" t="n">
        <v>8.519</v>
      </c>
      <c r="I10456" s="0" t="s">
        <v>10476</v>
      </c>
      <c r="J10456" s="0" t="n">
        <v>8.519</v>
      </c>
    </row>
    <row r="10457" customFormat="false" ht="13.2" hidden="false" customHeight="false" outlineLevel="0" collapsed="false">
      <c r="A10457" s="0" t="s">
        <v>10477</v>
      </c>
      <c r="B10457" s="0" t="n">
        <v>41627</v>
      </c>
      <c r="C10457" s="0" t="n">
        <v>63046.472</v>
      </c>
      <c r="D10457" s="0" t="n">
        <v>8.574</v>
      </c>
      <c r="I10457" s="0" t="s">
        <v>10477</v>
      </c>
      <c r="J10457" s="0" t="n">
        <v>8.574</v>
      </c>
    </row>
    <row r="10458" customFormat="false" ht="13.2" hidden="false" customHeight="false" outlineLevel="0" collapsed="false">
      <c r="A10458" s="0" t="s">
        <v>10478</v>
      </c>
      <c r="B10458" s="0" t="n">
        <v>41541</v>
      </c>
      <c r="C10458" s="0" t="n">
        <v>62875.159</v>
      </c>
      <c r="D10458" s="0" t="n">
        <v>8.632</v>
      </c>
      <c r="I10458" s="0" t="s">
        <v>10478</v>
      </c>
      <c r="J10458" s="0" t="n">
        <v>8.632</v>
      </c>
    </row>
    <row r="10459" customFormat="false" ht="13.2" hidden="false" customHeight="false" outlineLevel="0" collapsed="false">
      <c r="A10459" s="0" t="s">
        <v>10479</v>
      </c>
      <c r="B10459" s="0" t="n">
        <v>41477</v>
      </c>
      <c r="C10459" s="0" t="n">
        <v>62747.916</v>
      </c>
      <c r="D10459" s="0" t="n">
        <v>8.675</v>
      </c>
      <c r="I10459" s="0" t="s">
        <v>10479</v>
      </c>
      <c r="J10459" s="0" t="n">
        <v>8.675</v>
      </c>
    </row>
    <row r="10460" customFormat="false" ht="13.2" hidden="false" customHeight="false" outlineLevel="0" collapsed="false">
      <c r="A10460" s="0" t="s">
        <v>10480</v>
      </c>
      <c r="B10460" s="0" t="n">
        <v>41433</v>
      </c>
      <c r="C10460" s="0" t="n">
        <v>62660.557</v>
      </c>
      <c r="D10460" s="0" t="n">
        <v>8.704</v>
      </c>
      <c r="I10460" s="0" t="s">
        <v>10480</v>
      </c>
      <c r="J10460" s="0" t="n">
        <v>8.704</v>
      </c>
    </row>
    <row r="10461" customFormat="false" ht="13.2" hidden="false" customHeight="false" outlineLevel="0" collapsed="false">
      <c r="A10461" s="0" t="s">
        <v>10481</v>
      </c>
      <c r="B10461" s="0" t="n">
        <v>41391</v>
      </c>
      <c r="C10461" s="0" t="n">
        <v>62577.261</v>
      </c>
      <c r="D10461" s="0" t="n">
        <v>8.733</v>
      </c>
      <c r="I10461" s="0" t="s">
        <v>10481</v>
      </c>
      <c r="J10461" s="0" t="n">
        <v>8.733</v>
      </c>
    </row>
    <row r="10462" customFormat="false" ht="13.2" hidden="false" customHeight="false" outlineLevel="0" collapsed="false">
      <c r="A10462" s="0" t="s">
        <v>10482</v>
      </c>
      <c r="B10462" s="0" t="n">
        <v>41354</v>
      </c>
      <c r="C10462" s="0" t="n">
        <v>62503.955</v>
      </c>
      <c r="D10462" s="0" t="n">
        <v>8.757</v>
      </c>
      <c r="I10462" s="0" t="s">
        <v>10482</v>
      </c>
      <c r="J10462" s="0" t="n">
        <v>8.757</v>
      </c>
    </row>
    <row r="10463" customFormat="false" ht="13.2" hidden="false" customHeight="false" outlineLevel="0" collapsed="false">
      <c r="A10463" s="0" t="s">
        <v>10483</v>
      </c>
      <c r="B10463" s="0" t="n">
        <v>41320</v>
      </c>
      <c r="C10463" s="0" t="n">
        <v>62436.655</v>
      </c>
      <c r="D10463" s="0" t="n">
        <v>8.78</v>
      </c>
      <c r="I10463" s="0" t="s">
        <v>10483</v>
      </c>
      <c r="J10463" s="0" t="n">
        <v>8.78</v>
      </c>
    </row>
    <row r="10464" customFormat="false" ht="13.2" hidden="false" customHeight="false" outlineLevel="0" collapsed="false">
      <c r="A10464" s="0" t="s">
        <v>10484</v>
      </c>
      <c r="B10464" s="0" t="n">
        <v>41284</v>
      </c>
      <c r="C10464" s="0" t="n">
        <v>62365.459</v>
      </c>
      <c r="D10464" s="0" t="n">
        <v>8.805</v>
      </c>
      <c r="I10464" s="0" t="s">
        <v>10484</v>
      </c>
      <c r="J10464" s="0" t="n">
        <v>8.805</v>
      </c>
    </row>
    <row r="10465" customFormat="false" ht="13.2" hidden="false" customHeight="false" outlineLevel="0" collapsed="false">
      <c r="A10465" s="0" t="s">
        <v>10485</v>
      </c>
      <c r="B10465" s="0" t="n">
        <v>41242</v>
      </c>
      <c r="C10465" s="0" t="n">
        <v>62282.48</v>
      </c>
      <c r="D10465" s="0" t="n">
        <v>8.833</v>
      </c>
      <c r="I10465" s="0" t="s">
        <v>10485</v>
      </c>
      <c r="J10465" s="0" t="n">
        <v>8.833</v>
      </c>
    </row>
    <row r="10466" customFormat="false" ht="13.2" hidden="false" customHeight="false" outlineLevel="0" collapsed="false">
      <c r="A10466" s="0" t="s">
        <v>10486</v>
      </c>
      <c r="B10466" s="0" t="n">
        <v>41204</v>
      </c>
      <c r="C10466" s="0" t="n">
        <v>62207.481</v>
      </c>
      <c r="D10466" s="0" t="n">
        <v>8.858</v>
      </c>
      <c r="I10466" s="0" t="s">
        <v>10486</v>
      </c>
      <c r="J10466" s="0" t="n">
        <v>8.858</v>
      </c>
    </row>
    <row r="10467" customFormat="false" ht="13.2" hidden="false" customHeight="false" outlineLevel="0" collapsed="false">
      <c r="A10467" s="0" t="s">
        <v>10487</v>
      </c>
      <c r="B10467" s="0" t="n">
        <v>41165</v>
      </c>
      <c r="C10467" s="0" t="n">
        <v>62130.583</v>
      </c>
      <c r="D10467" s="0" t="n">
        <v>8.885</v>
      </c>
      <c r="I10467" s="0" t="s">
        <v>10487</v>
      </c>
      <c r="J10467" s="0" t="n">
        <v>8.885</v>
      </c>
    </row>
    <row r="10468" customFormat="false" ht="13.2" hidden="false" customHeight="false" outlineLevel="0" collapsed="false">
      <c r="A10468" s="0" t="s">
        <v>10488</v>
      </c>
      <c r="B10468" s="0" t="n">
        <v>41131</v>
      </c>
      <c r="C10468" s="0" t="n">
        <v>62063.607</v>
      </c>
      <c r="D10468" s="0" t="n">
        <v>8.907</v>
      </c>
      <c r="I10468" s="0" t="s">
        <v>10488</v>
      </c>
      <c r="J10468" s="0" t="n">
        <v>8.907</v>
      </c>
    </row>
    <row r="10469" customFormat="false" ht="13.2" hidden="false" customHeight="false" outlineLevel="0" collapsed="false">
      <c r="A10469" s="0" t="s">
        <v>10489</v>
      </c>
      <c r="B10469" s="0" t="n">
        <v>41096</v>
      </c>
      <c r="C10469" s="0" t="n">
        <v>61994.722</v>
      </c>
      <c r="D10469" s="0" t="n">
        <v>8.931</v>
      </c>
      <c r="I10469" s="0" t="s">
        <v>10489</v>
      </c>
      <c r="J10469" s="0" t="n">
        <v>8.931</v>
      </c>
    </row>
    <row r="10470" customFormat="false" ht="13.2" hidden="false" customHeight="false" outlineLevel="0" collapsed="false">
      <c r="A10470" s="0" t="s">
        <v>10490</v>
      </c>
      <c r="B10470" s="0" t="n">
        <v>41061</v>
      </c>
      <c r="C10470" s="0" t="n">
        <v>61925.898</v>
      </c>
      <c r="D10470" s="0" t="n">
        <v>8.955</v>
      </c>
      <c r="I10470" s="0" t="s">
        <v>10490</v>
      </c>
      <c r="J10470" s="0" t="n">
        <v>8.955</v>
      </c>
    </row>
    <row r="10471" customFormat="false" ht="13.2" hidden="false" customHeight="false" outlineLevel="0" collapsed="false">
      <c r="A10471" s="0" t="s">
        <v>10491</v>
      </c>
      <c r="B10471" s="0" t="n">
        <v>41025</v>
      </c>
      <c r="C10471" s="0" t="n">
        <v>61855.172</v>
      </c>
      <c r="D10471" s="0" t="n">
        <v>8.979</v>
      </c>
      <c r="I10471" s="0" t="s">
        <v>10491</v>
      </c>
      <c r="J10471" s="0" t="n">
        <v>8.979</v>
      </c>
    </row>
    <row r="10472" customFormat="false" ht="13.2" hidden="false" customHeight="false" outlineLevel="0" collapsed="false">
      <c r="A10472" s="0" t="s">
        <v>10492</v>
      </c>
      <c r="B10472" s="0" t="n">
        <v>40990</v>
      </c>
      <c r="C10472" s="0" t="n">
        <v>61786.472</v>
      </c>
      <c r="D10472" s="0" t="n">
        <v>9.002</v>
      </c>
      <c r="I10472" s="0" t="s">
        <v>10492</v>
      </c>
      <c r="J10472" s="0" t="n">
        <v>9.002</v>
      </c>
    </row>
    <row r="10473" customFormat="false" ht="13.2" hidden="false" customHeight="false" outlineLevel="0" collapsed="false">
      <c r="A10473" s="0" t="s">
        <v>10493</v>
      </c>
      <c r="B10473" s="0" t="n">
        <v>40954</v>
      </c>
      <c r="C10473" s="0" t="n">
        <v>61715.874</v>
      </c>
      <c r="D10473" s="0" t="n">
        <v>9.027</v>
      </c>
      <c r="I10473" s="0" t="s">
        <v>10493</v>
      </c>
      <c r="J10473" s="0" t="n">
        <v>9.027</v>
      </c>
    </row>
    <row r="10474" customFormat="false" ht="13.2" hidden="false" customHeight="false" outlineLevel="0" collapsed="false">
      <c r="A10474" s="0" t="s">
        <v>10494</v>
      </c>
      <c r="B10474" s="0" t="n">
        <v>40919</v>
      </c>
      <c r="C10474" s="0" t="n">
        <v>61647.299</v>
      </c>
      <c r="D10474" s="0" t="n">
        <v>9.05</v>
      </c>
      <c r="I10474" s="0" t="s">
        <v>10494</v>
      </c>
      <c r="J10474" s="0" t="n">
        <v>9.05</v>
      </c>
    </row>
    <row r="10475" customFormat="false" ht="13.2" hidden="false" customHeight="false" outlineLevel="0" collapsed="false">
      <c r="A10475" s="0" t="s">
        <v>10495</v>
      </c>
      <c r="B10475" s="0" t="n">
        <v>40885</v>
      </c>
      <c r="C10475" s="0" t="n">
        <v>61580.742</v>
      </c>
      <c r="D10475" s="0" t="n">
        <v>9.073</v>
      </c>
      <c r="I10475" s="0" t="s">
        <v>10495</v>
      </c>
      <c r="J10475" s="0" t="n">
        <v>9.073</v>
      </c>
    </row>
    <row r="10476" customFormat="false" ht="13.2" hidden="false" customHeight="false" outlineLevel="0" collapsed="false">
      <c r="A10476" s="0" t="s">
        <v>10496</v>
      </c>
      <c r="B10476" s="0" t="n">
        <v>40851</v>
      </c>
      <c r="C10476" s="0" t="n">
        <v>61514.242</v>
      </c>
      <c r="D10476" s="0" t="n">
        <v>9.096</v>
      </c>
      <c r="I10476" s="0" t="s">
        <v>10496</v>
      </c>
      <c r="J10476" s="0" t="n">
        <v>9.096</v>
      </c>
    </row>
    <row r="10477" customFormat="false" ht="13.2" hidden="false" customHeight="false" outlineLevel="0" collapsed="false">
      <c r="A10477" s="0" t="s">
        <v>10497</v>
      </c>
      <c r="B10477" s="0" t="n">
        <v>40816</v>
      </c>
      <c r="C10477" s="0" t="n">
        <v>61445.846</v>
      </c>
      <c r="D10477" s="0" t="n">
        <v>9.12</v>
      </c>
      <c r="I10477" s="0" t="s">
        <v>10497</v>
      </c>
      <c r="J10477" s="0" t="n">
        <v>9.12</v>
      </c>
    </row>
    <row r="10478" customFormat="false" ht="13.2" hidden="false" customHeight="false" outlineLevel="0" collapsed="false">
      <c r="A10478" s="0" t="s">
        <v>10498</v>
      </c>
      <c r="B10478" s="0" t="n">
        <v>40779</v>
      </c>
      <c r="C10478" s="0" t="n">
        <v>61373.608</v>
      </c>
      <c r="D10478" s="0" t="n">
        <v>9.145</v>
      </c>
      <c r="I10478" s="0" t="s">
        <v>10498</v>
      </c>
      <c r="J10478" s="0" t="n">
        <v>9.145</v>
      </c>
    </row>
    <row r="10479" customFormat="false" ht="13.2" hidden="false" customHeight="false" outlineLevel="0" collapsed="false">
      <c r="A10479" s="0" t="s">
        <v>10499</v>
      </c>
      <c r="B10479" s="0" t="n">
        <v>40741</v>
      </c>
      <c r="C10479" s="0" t="n">
        <v>61299.489</v>
      </c>
      <c r="D10479" s="0" t="n">
        <v>9.171</v>
      </c>
      <c r="I10479" s="0" t="s">
        <v>10499</v>
      </c>
      <c r="J10479" s="0" t="n">
        <v>9.171</v>
      </c>
    </row>
    <row r="10480" customFormat="false" ht="13.2" hidden="false" customHeight="false" outlineLevel="0" collapsed="false">
      <c r="A10480" s="0" t="s">
        <v>10500</v>
      </c>
      <c r="B10480" s="0" t="n">
        <v>40702</v>
      </c>
      <c r="C10480" s="0" t="n">
        <v>61223.493</v>
      </c>
      <c r="D10480" s="0" t="n">
        <v>9.197</v>
      </c>
      <c r="I10480" s="0" t="s">
        <v>10500</v>
      </c>
      <c r="J10480" s="0" t="n">
        <v>9.197</v>
      </c>
    </row>
    <row r="10481" customFormat="false" ht="13.2" hidden="false" customHeight="false" outlineLevel="0" collapsed="false">
      <c r="A10481" s="0" t="s">
        <v>10501</v>
      </c>
      <c r="B10481" s="0" t="n">
        <v>40662</v>
      </c>
      <c r="C10481" s="0" t="n">
        <v>61145.627</v>
      </c>
      <c r="D10481" s="0" t="n">
        <v>9.224</v>
      </c>
      <c r="I10481" s="0" t="s">
        <v>10501</v>
      </c>
      <c r="J10481" s="0" t="n">
        <v>9.224</v>
      </c>
    </row>
    <row r="10482" customFormat="false" ht="13.2" hidden="false" customHeight="false" outlineLevel="0" collapsed="false">
      <c r="A10482" s="0" t="s">
        <v>10502</v>
      </c>
      <c r="B10482" s="0" t="n">
        <v>40624</v>
      </c>
      <c r="C10482" s="0" t="n">
        <v>61071.728</v>
      </c>
      <c r="D10482" s="0" t="n">
        <v>9.25</v>
      </c>
      <c r="I10482" s="0" t="s">
        <v>10502</v>
      </c>
      <c r="J10482" s="0" t="n">
        <v>9.25</v>
      </c>
    </row>
    <row r="10483" customFormat="false" ht="13.2" hidden="false" customHeight="false" outlineLevel="0" collapsed="false">
      <c r="A10483" s="0" t="s">
        <v>10503</v>
      </c>
      <c r="B10483" s="0" t="n">
        <v>40585</v>
      </c>
      <c r="C10483" s="0" t="n">
        <v>60995.958</v>
      </c>
      <c r="D10483" s="0" t="n">
        <v>9.276</v>
      </c>
      <c r="I10483" s="0" t="s">
        <v>10503</v>
      </c>
      <c r="J10483" s="0" t="n">
        <v>9.276</v>
      </c>
    </row>
    <row r="10484" customFormat="false" ht="13.2" hidden="false" customHeight="false" outlineLevel="0" collapsed="false">
      <c r="A10484" s="0" t="s">
        <v>10504</v>
      </c>
      <c r="B10484" s="0" t="n">
        <v>40546</v>
      </c>
      <c r="C10484" s="0" t="n">
        <v>60920.262</v>
      </c>
      <c r="D10484" s="0" t="n">
        <v>9.302</v>
      </c>
      <c r="I10484" s="0" t="s">
        <v>10504</v>
      </c>
      <c r="J10484" s="0" t="n">
        <v>9.302</v>
      </c>
    </row>
    <row r="10485" customFormat="false" ht="13.2" hidden="false" customHeight="false" outlineLevel="0" collapsed="false">
      <c r="A10485" s="0" t="s">
        <v>10505</v>
      </c>
      <c r="B10485" s="0" t="n">
        <v>40510</v>
      </c>
      <c r="C10485" s="0" t="n">
        <v>60850.456</v>
      </c>
      <c r="D10485" s="0" t="n">
        <v>9.327</v>
      </c>
      <c r="I10485" s="0" t="s">
        <v>10505</v>
      </c>
      <c r="J10485" s="0" t="n">
        <v>9.327</v>
      </c>
    </row>
    <row r="10486" customFormat="false" ht="13.2" hidden="false" customHeight="false" outlineLevel="0" collapsed="false">
      <c r="A10486" s="0" t="s">
        <v>10506</v>
      </c>
      <c r="B10486" s="0" t="n">
        <v>40474</v>
      </c>
      <c r="C10486" s="0" t="n">
        <v>60780.713</v>
      </c>
      <c r="D10486" s="0" t="n">
        <v>9.351</v>
      </c>
      <c r="I10486" s="0" t="s">
        <v>10506</v>
      </c>
      <c r="J10486" s="0" t="n">
        <v>9.351</v>
      </c>
    </row>
    <row r="10487" customFormat="false" ht="13.2" hidden="false" customHeight="false" outlineLevel="0" collapsed="false">
      <c r="A10487" s="0" t="s">
        <v>10507</v>
      </c>
      <c r="B10487" s="0" t="n">
        <v>40439</v>
      </c>
      <c r="C10487" s="0" t="n">
        <v>60712.969</v>
      </c>
      <c r="D10487" s="0" t="n">
        <v>9.375</v>
      </c>
      <c r="I10487" s="0" t="s">
        <v>10507</v>
      </c>
      <c r="J10487" s="0" t="n">
        <v>9.375</v>
      </c>
    </row>
    <row r="10488" customFormat="false" ht="13.2" hidden="false" customHeight="false" outlineLevel="0" collapsed="false">
      <c r="A10488" s="0" t="s">
        <v>10508</v>
      </c>
      <c r="B10488" s="0" t="n">
        <v>40405</v>
      </c>
      <c r="C10488" s="0" t="n">
        <v>60647.218</v>
      </c>
      <c r="D10488" s="0" t="n">
        <v>9.398</v>
      </c>
      <c r="I10488" s="0" t="s">
        <v>10508</v>
      </c>
      <c r="J10488" s="0" t="n">
        <v>9.398</v>
      </c>
    </row>
    <row r="10489" customFormat="false" ht="13.2" hidden="false" customHeight="false" outlineLevel="0" collapsed="false">
      <c r="A10489" s="0" t="s">
        <v>10509</v>
      </c>
      <c r="B10489" s="0" t="n">
        <v>40375</v>
      </c>
      <c r="C10489" s="0" t="n">
        <v>60589.249</v>
      </c>
      <c r="D10489" s="0" t="n">
        <v>9.418</v>
      </c>
      <c r="I10489" s="0" t="s">
        <v>10509</v>
      </c>
      <c r="J10489" s="0" t="n">
        <v>9.418</v>
      </c>
    </row>
    <row r="10490" customFormat="false" ht="13.2" hidden="false" customHeight="false" outlineLevel="0" collapsed="false">
      <c r="A10490" s="0" t="s">
        <v>10510</v>
      </c>
      <c r="B10490" s="0" t="n">
        <v>40342</v>
      </c>
      <c r="C10490" s="0" t="n">
        <v>60525.534</v>
      </c>
      <c r="D10490" s="0" t="n">
        <v>9.441</v>
      </c>
      <c r="I10490" s="0" t="s">
        <v>10510</v>
      </c>
      <c r="J10490" s="0" t="n">
        <v>9.441</v>
      </c>
    </row>
    <row r="10491" customFormat="false" ht="13.2" hidden="false" customHeight="false" outlineLevel="0" collapsed="false">
      <c r="A10491" s="0" t="s">
        <v>10511</v>
      </c>
      <c r="B10491" s="0" t="n">
        <v>40308</v>
      </c>
      <c r="C10491" s="0" t="n">
        <v>60459.943</v>
      </c>
      <c r="D10491" s="0" t="n">
        <v>9.464</v>
      </c>
      <c r="I10491" s="0" t="s">
        <v>10511</v>
      </c>
      <c r="J10491" s="0" t="n">
        <v>9.464</v>
      </c>
    </row>
    <row r="10492" customFormat="false" ht="13.2" hidden="false" customHeight="false" outlineLevel="0" collapsed="false">
      <c r="A10492" s="0" t="s">
        <v>10512</v>
      </c>
      <c r="B10492" s="0" t="n">
        <v>40273</v>
      </c>
      <c r="C10492" s="0" t="n">
        <v>60392.483</v>
      </c>
      <c r="D10492" s="0" t="n">
        <v>9.488</v>
      </c>
      <c r="I10492" s="0" t="s">
        <v>10512</v>
      </c>
      <c r="J10492" s="0" t="n">
        <v>9.488</v>
      </c>
    </row>
    <row r="10493" customFormat="false" ht="13.2" hidden="false" customHeight="false" outlineLevel="0" collapsed="false">
      <c r="A10493" s="0" t="s">
        <v>10513</v>
      </c>
      <c r="B10493" s="0" t="n">
        <v>40237</v>
      </c>
      <c r="C10493" s="0" t="n">
        <v>60323.157</v>
      </c>
      <c r="D10493" s="0" t="n">
        <v>9.512</v>
      </c>
      <c r="I10493" s="0" t="s">
        <v>10513</v>
      </c>
      <c r="J10493" s="0" t="n">
        <v>9.512</v>
      </c>
    </row>
    <row r="10494" customFormat="false" ht="13.2" hidden="false" customHeight="false" outlineLevel="0" collapsed="false">
      <c r="A10494" s="0" t="s">
        <v>10514</v>
      </c>
      <c r="B10494" s="0" t="n">
        <v>40201</v>
      </c>
      <c r="C10494" s="0" t="n">
        <v>60253.894</v>
      </c>
      <c r="D10494" s="0" t="n">
        <v>9.536</v>
      </c>
      <c r="I10494" s="0" t="s">
        <v>10514</v>
      </c>
      <c r="J10494" s="0" t="n">
        <v>9.536</v>
      </c>
    </row>
    <row r="10495" customFormat="false" ht="13.2" hidden="false" customHeight="false" outlineLevel="0" collapsed="false">
      <c r="A10495" s="0" t="s">
        <v>10515</v>
      </c>
      <c r="B10495" s="0" t="n">
        <v>40168</v>
      </c>
      <c r="C10495" s="0" t="n">
        <v>60190.459</v>
      </c>
      <c r="D10495" s="0" t="n">
        <v>9.559</v>
      </c>
      <c r="I10495" s="0" t="s">
        <v>10515</v>
      </c>
      <c r="J10495" s="0" t="n">
        <v>9.559</v>
      </c>
    </row>
    <row r="10496" customFormat="false" ht="13.2" hidden="false" customHeight="false" outlineLevel="0" collapsed="false">
      <c r="A10496" s="0" t="s">
        <v>10516</v>
      </c>
      <c r="B10496" s="0" t="n">
        <v>40134</v>
      </c>
      <c r="C10496" s="0" t="n">
        <v>60125.156</v>
      </c>
      <c r="D10496" s="0" t="n">
        <v>9.582</v>
      </c>
      <c r="I10496" s="0" t="s">
        <v>10516</v>
      </c>
      <c r="J10496" s="0" t="n">
        <v>9.582</v>
      </c>
    </row>
    <row r="10497" customFormat="false" ht="13.2" hidden="false" customHeight="false" outlineLevel="0" collapsed="false">
      <c r="A10497" s="0" t="s">
        <v>10517</v>
      </c>
      <c r="B10497" s="0" t="n">
        <v>40101</v>
      </c>
      <c r="C10497" s="0" t="n">
        <v>60061.827</v>
      </c>
      <c r="D10497" s="0" t="n">
        <v>9.604</v>
      </c>
      <c r="I10497" s="0" t="s">
        <v>10517</v>
      </c>
      <c r="J10497" s="0" t="n">
        <v>9.604</v>
      </c>
    </row>
    <row r="10498" customFormat="false" ht="13.2" hidden="false" customHeight="false" outlineLevel="0" collapsed="false">
      <c r="A10498" s="0" t="s">
        <v>10518</v>
      </c>
      <c r="B10498" s="0" t="n">
        <v>40067</v>
      </c>
      <c r="C10498" s="0" t="n">
        <v>59996.635</v>
      </c>
      <c r="D10498" s="0" t="n">
        <v>9.628</v>
      </c>
      <c r="I10498" s="0" t="s">
        <v>10518</v>
      </c>
      <c r="J10498" s="0" t="n">
        <v>9.628</v>
      </c>
    </row>
    <row r="10499" customFormat="false" ht="13.2" hidden="false" customHeight="false" outlineLevel="0" collapsed="false">
      <c r="A10499" s="0" t="s">
        <v>10519</v>
      </c>
      <c r="B10499" s="0" t="n">
        <v>40032</v>
      </c>
      <c r="C10499" s="0" t="n">
        <v>59929.583</v>
      </c>
      <c r="D10499" s="0" t="n">
        <v>9.651</v>
      </c>
      <c r="I10499" s="0" t="s">
        <v>10519</v>
      </c>
      <c r="J10499" s="0" t="n">
        <v>9.651</v>
      </c>
    </row>
    <row r="10500" customFormat="false" ht="13.2" hidden="false" customHeight="false" outlineLevel="0" collapsed="false">
      <c r="A10500" s="0" t="s">
        <v>10520</v>
      </c>
      <c r="B10500" s="0" t="n">
        <v>39997</v>
      </c>
      <c r="C10500" s="0" t="n">
        <v>59862.59</v>
      </c>
      <c r="D10500" s="0" t="n">
        <v>9.675</v>
      </c>
      <c r="I10500" s="0" t="s">
        <v>10520</v>
      </c>
      <c r="J10500" s="0" t="n">
        <v>9.675</v>
      </c>
    </row>
    <row r="10501" customFormat="false" ht="13.2" hidden="false" customHeight="false" outlineLevel="0" collapsed="false">
      <c r="A10501" s="0" t="s">
        <v>10521</v>
      </c>
      <c r="B10501" s="0" t="n">
        <v>39963</v>
      </c>
      <c r="C10501" s="0" t="n">
        <v>59797.568</v>
      </c>
      <c r="D10501" s="0" t="n">
        <v>9.698</v>
      </c>
      <c r="I10501" s="0" t="s">
        <v>10521</v>
      </c>
      <c r="J10501" s="0" t="n">
        <v>9.698</v>
      </c>
    </row>
    <row r="10502" customFormat="false" ht="13.2" hidden="false" customHeight="false" outlineLevel="0" collapsed="false">
      <c r="A10502" s="0" t="s">
        <v>10522</v>
      </c>
      <c r="B10502" s="0" t="n">
        <v>39928</v>
      </c>
      <c r="C10502" s="0" t="n">
        <v>59730.692</v>
      </c>
      <c r="D10502" s="0" t="n">
        <v>9.722</v>
      </c>
      <c r="I10502" s="0" t="s">
        <v>10522</v>
      </c>
      <c r="J10502" s="0" t="n">
        <v>9.722</v>
      </c>
    </row>
    <row r="10503" customFormat="false" ht="13.2" hidden="false" customHeight="false" outlineLevel="0" collapsed="false">
      <c r="A10503" s="0" t="s">
        <v>10523</v>
      </c>
      <c r="B10503" s="0" t="n">
        <v>39897</v>
      </c>
      <c r="C10503" s="0" t="n">
        <v>59671.508</v>
      </c>
      <c r="D10503" s="0" t="n">
        <v>9.743</v>
      </c>
      <c r="I10503" s="0" t="s">
        <v>10523</v>
      </c>
      <c r="J10503" s="0" t="n">
        <v>9.743</v>
      </c>
    </row>
    <row r="10504" customFormat="false" ht="13.2" hidden="false" customHeight="false" outlineLevel="0" collapsed="false">
      <c r="A10504" s="0" t="s">
        <v>10524</v>
      </c>
      <c r="B10504" s="0" t="n">
        <v>39866</v>
      </c>
      <c r="C10504" s="0" t="n">
        <v>59612.369</v>
      </c>
      <c r="D10504" s="0" t="n">
        <v>9.765</v>
      </c>
      <c r="I10504" s="0" t="s">
        <v>10524</v>
      </c>
      <c r="J10504" s="0" t="n">
        <v>9.765</v>
      </c>
    </row>
    <row r="10505" customFormat="false" ht="13.2" hidden="false" customHeight="false" outlineLevel="0" collapsed="false">
      <c r="A10505" s="0" t="s">
        <v>10525</v>
      </c>
      <c r="B10505" s="0" t="n">
        <v>39837</v>
      </c>
      <c r="C10505" s="0" t="n">
        <v>59557.088</v>
      </c>
      <c r="D10505" s="0" t="n">
        <v>9.784</v>
      </c>
      <c r="I10505" s="0" t="s">
        <v>10525</v>
      </c>
      <c r="J10505" s="0" t="n">
        <v>9.784</v>
      </c>
    </row>
    <row r="10506" customFormat="false" ht="13.2" hidden="false" customHeight="false" outlineLevel="0" collapsed="false">
      <c r="A10506" s="0" t="s">
        <v>10526</v>
      </c>
      <c r="B10506" s="0" t="n">
        <v>39807</v>
      </c>
      <c r="C10506" s="0" t="n">
        <v>59499.943</v>
      </c>
      <c r="D10506" s="0" t="n">
        <v>9.805</v>
      </c>
      <c r="I10506" s="0" t="s">
        <v>10526</v>
      </c>
      <c r="J10506" s="0" t="n">
        <v>9.805</v>
      </c>
    </row>
    <row r="10507" customFormat="false" ht="13.2" hidden="false" customHeight="false" outlineLevel="0" collapsed="false">
      <c r="A10507" s="0" t="s">
        <v>10527</v>
      </c>
      <c r="B10507" s="0" t="n">
        <v>39775</v>
      </c>
      <c r="C10507" s="0" t="n">
        <v>59439.036</v>
      </c>
      <c r="D10507" s="0" t="n">
        <v>9.827</v>
      </c>
      <c r="I10507" s="0" t="s">
        <v>10527</v>
      </c>
      <c r="J10507" s="0" t="n">
        <v>9.827</v>
      </c>
    </row>
    <row r="10508" customFormat="false" ht="13.2" hidden="false" customHeight="false" outlineLevel="0" collapsed="false">
      <c r="A10508" s="0" t="s">
        <v>10528</v>
      </c>
      <c r="B10508" s="0" t="n">
        <v>39747</v>
      </c>
      <c r="C10508" s="0" t="n">
        <v>59385.782</v>
      </c>
      <c r="D10508" s="0" t="n">
        <v>9.846</v>
      </c>
      <c r="I10508" s="0" t="s">
        <v>10528</v>
      </c>
      <c r="J10508" s="0" t="n">
        <v>9.846</v>
      </c>
    </row>
    <row r="10509" customFormat="false" ht="13.2" hidden="false" customHeight="false" outlineLevel="0" collapsed="false">
      <c r="A10509" s="0" t="s">
        <v>10529</v>
      </c>
      <c r="B10509" s="0" t="n">
        <v>39717</v>
      </c>
      <c r="C10509" s="0" t="n">
        <v>59328.766</v>
      </c>
      <c r="D10509" s="0" t="n">
        <v>9.866</v>
      </c>
      <c r="I10509" s="0" t="s">
        <v>10529</v>
      </c>
      <c r="J10509" s="0" t="n">
        <v>9.866</v>
      </c>
    </row>
    <row r="10510" customFormat="false" ht="13.2" hidden="false" customHeight="false" outlineLevel="0" collapsed="false">
      <c r="A10510" s="0" t="s">
        <v>10530</v>
      </c>
      <c r="B10510" s="0" t="n">
        <v>39684</v>
      </c>
      <c r="C10510" s="0" t="n">
        <v>59266.098</v>
      </c>
      <c r="D10510" s="0" t="n">
        <v>9.889</v>
      </c>
      <c r="I10510" s="0" t="s">
        <v>10530</v>
      </c>
      <c r="J10510" s="0" t="n">
        <v>9.889</v>
      </c>
    </row>
    <row r="10511" customFormat="false" ht="13.2" hidden="false" customHeight="false" outlineLevel="0" collapsed="false">
      <c r="A10511" s="0" t="s">
        <v>10531</v>
      </c>
      <c r="B10511" s="0" t="n">
        <v>39652</v>
      </c>
      <c r="C10511" s="0" t="n">
        <v>59205.379</v>
      </c>
      <c r="D10511" s="0" t="n">
        <v>9.911</v>
      </c>
      <c r="I10511" s="0" t="s">
        <v>10531</v>
      </c>
      <c r="J10511" s="0" t="n">
        <v>9.911</v>
      </c>
    </row>
    <row r="10512" customFormat="false" ht="13.2" hidden="false" customHeight="false" outlineLevel="0" collapsed="false">
      <c r="A10512" s="0" t="s">
        <v>10532</v>
      </c>
      <c r="B10512" s="0" t="n">
        <v>39620</v>
      </c>
      <c r="C10512" s="0" t="n">
        <v>59144.708</v>
      </c>
      <c r="D10512" s="0" t="n">
        <v>9.932</v>
      </c>
      <c r="I10512" s="0" t="s">
        <v>10532</v>
      </c>
      <c r="J10512" s="0" t="n">
        <v>9.932</v>
      </c>
    </row>
    <row r="10513" customFormat="false" ht="13.2" hidden="false" customHeight="false" outlineLevel="0" collapsed="false">
      <c r="A10513" s="0" t="s">
        <v>10533</v>
      </c>
      <c r="B10513" s="0" t="n">
        <v>39585</v>
      </c>
      <c r="C10513" s="0" t="n">
        <v>59078.405</v>
      </c>
      <c r="D10513" s="0" t="n">
        <v>9.956</v>
      </c>
      <c r="I10513" s="0" t="s">
        <v>10533</v>
      </c>
      <c r="J10513" s="0" t="n">
        <v>9.956</v>
      </c>
    </row>
    <row r="10514" customFormat="false" ht="13.2" hidden="false" customHeight="false" outlineLevel="0" collapsed="false">
      <c r="A10514" s="0" t="s">
        <v>10534</v>
      </c>
      <c r="B10514" s="0" t="n">
        <v>39552</v>
      </c>
      <c r="C10514" s="0" t="n">
        <v>59015.944</v>
      </c>
      <c r="D10514" s="0" t="n">
        <v>9.979</v>
      </c>
      <c r="I10514" s="0" t="s">
        <v>10534</v>
      </c>
      <c r="J10514" s="0" t="n">
        <v>9.979</v>
      </c>
    </row>
    <row r="10515" customFormat="false" ht="13.2" hidden="false" customHeight="false" outlineLevel="0" collapsed="false">
      <c r="A10515" s="0" t="s">
        <v>10535</v>
      </c>
      <c r="B10515" s="0" t="n">
        <v>39521</v>
      </c>
      <c r="C10515" s="0" t="n">
        <v>58957.315</v>
      </c>
      <c r="D10515" s="0" t="n">
        <v>10</v>
      </c>
      <c r="I10515" s="0" t="s">
        <v>10535</v>
      </c>
      <c r="J10515" s="0" t="n">
        <v>10</v>
      </c>
    </row>
    <row r="10516" customFormat="false" ht="13.2" hidden="false" customHeight="false" outlineLevel="0" collapsed="false">
      <c r="A10516" s="0" t="s">
        <v>10536</v>
      </c>
      <c r="B10516" s="0" t="n">
        <v>39490</v>
      </c>
      <c r="C10516" s="0" t="n">
        <v>58898.732</v>
      </c>
      <c r="D10516" s="0" t="n">
        <v>10.021</v>
      </c>
      <c r="I10516" s="0" t="s">
        <v>10536</v>
      </c>
      <c r="J10516" s="0" t="n">
        <v>10.021</v>
      </c>
    </row>
    <row r="10517" customFormat="false" ht="13.2" hidden="false" customHeight="false" outlineLevel="0" collapsed="false">
      <c r="A10517" s="0" t="s">
        <v>10537</v>
      </c>
      <c r="B10517" s="0" t="n">
        <v>39463</v>
      </c>
      <c r="C10517" s="0" t="n">
        <v>58847.745</v>
      </c>
      <c r="D10517" s="0" t="n">
        <v>10.04</v>
      </c>
      <c r="I10517" s="0" t="s">
        <v>10537</v>
      </c>
      <c r="J10517" s="0" t="n">
        <v>10.04</v>
      </c>
    </row>
    <row r="10518" customFormat="false" ht="13.2" hidden="false" customHeight="false" outlineLevel="0" collapsed="false">
      <c r="A10518" s="0" t="s">
        <v>10538</v>
      </c>
      <c r="B10518" s="0" t="n">
        <v>39433</v>
      </c>
      <c r="C10518" s="0" t="n">
        <v>58791.133</v>
      </c>
      <c r="D10518" s="0" t="n">
        <v>10.06</v>
      </c>
      <c r="I10518" s="0" t="s">
        <v>10538</v>
      </c>
      <c r="J10518" s="0" t="n">
        <v>10.06</v>
      </c>
    </row>
    <row r="10519" customFormat="false" ht="13.2" hidden="false" customHeight="false" outlineLevel="0" collapsed="false">
      <c r="A10519" s="0" t="s">
        <v>10539</v>
      </c>
      <c r="B10519" s="0" t="n">
        <v>39408</v>
      </c>
      <c r="C10519" s="0" t="n">
        <v>58743.988</v>
      </c>
      <c r="D10519" s="0" t="n">
        <v>10.078</v>
      </c>
      <c r="I10519" s="0" t="s">
        <v>10539</v>
      </c>
      <c r="J10519" s="0" t="n">
        <v>10.078</v>
      </c>
    </row>
    <row r="10520" customFormat="false" ht="13.2" hidden="false" customHeight="false" outlineLevel="0" collapsed="false">
      <c r="A10520" s="0" t="s">
        <v>10540</v>
      </c>
      <c r="B10520" s="0" t="n">
        <v>39379</v>
      </c>
      <c r="C10520" s="0" t="n">
        <v>58689.338</v>
      </c>
      <c r="D10520" s="0" t="n">
        <v>10.097</v>
      </c>
      <c r="I10520" s="0" t="s">
        <v>10540</v>
      </c>
      <c r="J10520" s="0" t="n">
        <v>10.097</v>
      </c>
    </row>
    <row r="10521" customFormat="false" ht="13.2" hidden="false" customHeight="false" outlineLevel="0" collapsed="false">
      <c r="A10521" s="0" t="s">
        <v>10541</v>
      </c>
      <c r="B10521" s="0" t="n">
        <v>39352</v>
      </c>
      <c r="C10521" s="0" t="n">
        <v>58638.492</v>
      </c>
      <c r="D10521" s="0" t="n">
        <v>10.116</v>
      </c>
      <c r="I10521" s="0" t="s">
        <v>10541</v>
      </c>
      <c r="J10521" s="0" t="n">
        <v>10.116</v>
      </c>
    </row>
    <row r="10522" customFormat="false" ht="13.2" hidden="false" customHeight="false" outlineLevel="0" collapsed="false">
      <c r="A10522" s="0" t="s">
        <v>10542</v>
      </c>
      <c r="B10522" s="0" t="n">
        <v>39321</v>
      </c>
      <c r="C10522" s="0" t="n">
        <v>58580.156</v>
      </c>
      <c r="D10522" s="0" t="n">
        <v>10.137</v>
      </c>
      <c r="I10522" s="0" t="s">
        <v>10542</v>
      </c>
      <c r="J10522" s="0" t="n">
        <v>10.137</v>
      </c>
    </row>
    <row r="10523" customFormat="false" ht="13.2" hidden="false" customHeight="false" outlineLevel="0" collapsed="false">
      <c r="A10523" s="0" t="s">
        <v>10543</v>
      </c>
      <c r="B10523" s="0" t="n">
        <v>39291</v>
      </c>
      <c r="C10523" s="0" t="n">
        <v>58523.744</v>
      </c>
      <c r="D10523" s="0" t="n">
        <v>10.158</v>
      </c>
      <c r="I10523" s="0" t="s">
        <v>10543</v>
      </c>
      <c r="J10523" s="0" t="n">
        <v>10.158</v>
      </c>
    </row>
    <row r="10524" customFormat="false" ht="13.2" hidden="false" customHeight="false" outlineLevel="0" collapsed="false">
      <c r="A10524" s="0" t="s">
        <v>10544</v>
      </c>
      <c r="B10524" s="0" t="n">
        <v>39260</v>
      </c>
      <c r="C10524" s="0" t="n">
        <v>58465.497</v>
      </c>
      <c r="D10524" s="0" t="n">
        <v>10.179</v>
      </c>
      <c r="I10524" s="0" t="s">
        <v>10544</v>
      </c>
      <c r="J10524" s="0" t="n">
        <v>10.179</v>
      </c>
    </row>
    <row r="10525" customFormat="false" ht="13.2" hidden="false" customHeight="false" outlineLevel="0" collapsed="false">
      <c r="A10525" s="0" t="s">
        <v>10545</v>
      </c>
      <c r="B10525" s="0" t="n">
        <v>39227</v>
      </c>
      <c r="C10525" s="0" t="n">
        <v>58403.541</v>
      </c>
      <c r="D10525" s="0" t="n">
        <v>10.202</v>
      </c>
      <c r="I10525" s="0" t="s">
        <v>10545</v>
      </c>
      <c r="J10525" s="0" t="n">
        <v>10.202</v>
      </c>
    </row>
    <row r="10526" customFormat="false" ht="13.2" hidden="false" customHeight="false" outlineLevel="0" collapsed="false">
      <c r="A10526" s="0" t="s">
        <v>10546</v>
      </c>
      <c r="B10526" s="0" t="n">
        <v>39194</v>
      </c>
      <c r="C10526" s="0" t="n">
        <v>58341.636</v>
      </c>
      <c r="D10526" s="0" t="n">
        <v>10.224</v>
      </c>
      <c r="I10526" s="0" t="s">
        <v>10546</v>
      </c>
      <c r="J10526" s="0" t="n">
        <v>10.224</v>
      </c>
    </row>
    <row r="10527" customFormat="false" ht="13.2" hidden="false" customHeight="false" outlineLevel="0" collapsed="false">
      <c r="A10527" s="0" t="s">
        <v>10547</v>
      </c>
      <c r="B10527" s="0" t="n">
        <v>39162</v>
      </c>
      <c r="C10527" s="0" t="n">
        <v>58281.655</v>
      </c>
      <c r="D10527" s="0" t="n">
        <v>10.246</v>
      </c>
      <c r="I10527" s="0" t="s">
        <v>10547</v>
      </c>
      <c r="J10527" s="0" t="n">
        <v>10.246</v>
      </c>
    </row>
    <row r="10528" customFormat="false" ht="13.2" hidden="false" customHeight="false" outlineLevel="0" collapsed="false">
      <c r="A10528" s="0" t="s">
        <v>10548</v>
      </c>
      <c r="B10528" s="0" t="n">
        <v>39132</v>
      </c>
      <c r="C10528" s="0" t="n">
        <v>58225.467</v>
      </c>
      <c r="D10528" s="0" t="n">
        <v>10.267</v>
      </c>
      <c r="I10528" s="0" t="s">
        <v>10548</v>
      </c>
      <c r="J10528" s="0" t="n">
        <v>10.267</v>
      </c>
    </row>
    <row r="10529" customFormat="false" ht="13.2" hidden="false" customHeight="false" outlineLevel="0" collapsed="false">
      <c r="A10529" s="0" t="s">
        <v>10549</v>
      </c>
      <c r="B10529" s="0" t="n">
        <v>39101</v>
      </c>
      <c r="C10529" s="0" t="n">
        <v>58167.449</v>
      </c>
      <c r="D10529" s="0" t="n">
        <v>10.288</v>
      </c>
      <c r="I10529" s="0" t="s">
        <v>10549</v>
      </c>
      <c r="J10529" s="0" t="n">
        <v>10.288</v>
      </c>
    </row>
    <row r="10530" customFormat="false" ht="13.2" hidden="false" customHeight="false" outlineLevel="0" collapsed="false">
      <c r="A10530" s="0" t="s">
        <v>10550</v>
      </c>
      <c r="B10530" s="0" t="n">
        <v>39073</v>
      </c>
      <c r="C10530" s="0" t="n">
        <v>58115.085</v>
      </c>
      <c r="D10530" s="0" t="n">
        <v>10.308</v>
      </c>
      <c r="I10530" s="0" t="s">
        <v>10550</v>
      </c>
      <c r="J10530" s="0" t="n">
        <v>10.308</v>
      </c>
    </row>
    <row r="10531" customFormat="false" ht="13.2" hidden="false" customHeight="false" outlineLevel="0" collapsed="false">
      <c r="A10531" s="0" t="s">
        <v>10551</v>
      </c>
      <c r="B10531" s="0" t="n">
        <v>39045</v>
      </c>
      <c r="C10531" s="0" t="n">
        <v>58062.757</v>
      </c>
      <c r="D10531" s="0" t="n">
        <v>10.327</v>
      </c>
      <c r="I10531" s="0" t="s">
        <v>10551</v>
      </c>
      <c r="J10531" s="0" t="n">
        <v>10.327</v>
      </c>
    </row>
    <row r="10532" customFormat="false" ht="13.2" hidden="false" customHeight="false" outlineLevel="0" collapsed="false">
      <c r="A10532" s="0" t="s">
        <v>10552</v>
      </c>
      <c r="B10532" s="0" t="n">
        <v>39016</v>
      </c>
      <c r="C10532" s="0" t="n">
        <v>58008.599</v>
      </c>
      <c r="D10532" s="0" t="n">
        <v>10.347</v>
      </c>
      <c r="I10532" s="0" t="s">
        <v>10552</v>
      </c>
      <c r="J10532" s="0" t="n">
        <v>10.347</v>
      </c>
    </row>
    <row r="10533" customFormat="false" ht="13.2" hidden="false" customHeight="false" outlineLevel="0" collapsed="false">
      <c r="A10533" s="0" t="s">
        <v>10553</v>
      </c>
      <c r="B10533" s="0" t="n">
        <v>38987</v>
      </c>
      <c r="C10533" s="0" t="n">
        <v>57954.48</v>
      </c>
      <c r="D10533" s="0" t="n">
        <v>10.367</v>
      </c>
      <c r="I10533" s="0" t="s">
        <v>10553</v>
      </c>
      <c r="J10533" s="0" t="n">
        <v>10.367</v>
      </c>
    </row>
    <row r="10534" customFormat="false" ht="13.2" hidden="false" customHeight="false" outlineLevel="0" collapsed="false">
      <c r="A10534" s="0" t="s">
        <v>10554</v>
      </c>
      <c r="B10534" s="0" t="n">
        <v>38959</v>
      </c>
      <c r="C10534" s="0" t="n">
        <v>57902.264</v>
      </c>
      <c r="D10534" s="0" t="n">
        <v>10.386</v>
      </c>
      <c r="I10534" s="0" t="s">
        <v>10554</v>
      </c>
      <c r="J10534" s="0" t="n">
        <v>10.386</v>
      </c>
    </row>
    <row r="10535" customFormat="false" ht="13.2" hidden="false" customHeight="false" outlineLevel="0" collapsed="false">
      <c r="A10535" s="0" t="s">
        <v>10555</v>
      </c>
      <c r="B10535" s="0" t="n">
        <v>38932</v>
      </c>
      <c r="C10535" s="0" t="n">
        <v>57851.947</v>
      </c>
      <c r="D10535" s="0" t="n">
        <v>10.405</v>
      </c>
      <c r="I10535" s="0" t="s">
        <v>10555</v>
      </c>
      <c r="J10535" s="0" t="n">
        <v>10.405</v>
      </c>
    </row>
    <row r="10536" customFormat="false" ht="13.2" hidden="false" customHeight="false" outlineLevel="0" collapsed="false">
      <c r="A10536" s="0" t="s">
        <v>10556</v>
      </c>
      <c r="B10536" s="0" t="n">
        <v>38904</v>
      </c>
      <c r="C10536" s="0" t="n">
        <v>57799.803</v>
      </c>
      <c r="D10536" s="0" t="n">
        <v>10.424</v>
      </c>
      <c r="I10536" s="0" t="s">
        <v>10556</v>
      </c>
      <c r="J10536" s="0" t="n">
        <v>10.424</v>
      </c>
    </row>
    <row r="10537" customFormat="false" ht="13.2" hidden="false" customHeight="false" outlineLevel="0" collapsed="false">
      <c r="A10537" s="0" t="s">
        <v>10557</v>
      </c>
      <c r="B10537" s="0" t="n">
        <v>38877</v>
      </c>
      <c r="C10537" s="0" t="n">
        <v>57749.555</v>
      </c>
      <c r="D10537" s="0" t="n">
        <v>10.442</v>
      </c>
      <c r="I10537" s="0" t="s">
        <v>10557</v>
      </c>
      <c r="J10537" s="0" t="n">
        <v>10.442</v>
      </c>
    </row>
    <row r="10538" customFormat="false" ht="13.2" hidden="false" customHeight="false" outlineLevel="0" collapsed="false">
      <c r="A10538" s="0" t="s">
        <v>10558</v>
      </c>
      <c r="B10538" s="0" t="n">
        <v>38852</v>
      </c>
      <c r="C10538" s="0" t="n">
        <v>57703.059</v>
      </c>
      <c r="D10538" s="0" t="n">
        <v>10.46</v>
      </c>
      <c r="I10538" s="0" t="s">
        <v>10558</v>
      </c>
      <c r="J10538" s="0" t="n">
        <v>10.46</v>
      </c>
    </row>
    <row r="10539" customFormat="false" ht="13.2" hidden="false" customHeight="false" outlineLevel="0" collapsed="false">
      <c r="A10539" s="0" t="s">
        <v>10559</v>
      </c>
      <c r="B10539" s="0" t="n">
        <v>38823</v>
      </c>
      <c r="C10539" s="0" t="n">
        <v>57649.159</v>
      </c>
      <c r="D10539" s="0" t="n">
        <v>10.48</v>
      </c>
      <c r="I10539" s="0" t="s">
        <v>10559</v>
      </c>
      <c r="J10539" s="0" t="n">
        <v>10.48</v>
      </c>
    </row>
    <row r="10540" customFormat="false" ht="13.2" hidden="false" customHeight="false" outlineLevel="0" collapsed="false">
      <c r="A10540" s="0" t="s">
        <v>10560</v>
      </c>
      <c r="B10540" s="0" t="n">
        <v>38794</v>
      </c>
      <c r="C10540" s="0" t="n">
        <v>57595.299</v>
      </c>
      <c r="D10540" s="0" t="n">
        <v>10.5</v>
      </c>
      <c r="I10540" s="0" t="s">
        <v>10560</v>
      </c>
      <c r="J10540" s="0" t="n">
        <v>10.5</v>
      </c>
    </row>
    <row r="10541" customFormat="false" ht="13.2" hidden="false" customHeight="false" outlineLevel="0" collapsed="false">
      <c r="A10541" s="0" t="s">
        <v>10561</v>
      </c>
      <c r="B10541" s="0" t="n">
        <v>38768</v>
      </c>
      <c r="C10541" s="0" t="n">
        <v>57547.043</v>
      </c>
      <c r="D10541" s="0" t="n">
        <v>10.518</v>
      </c>
      <c r="I10541" s="0" t="s">
        <v>10561</v>
      </c>
      <c r="J10541" s="0" t="n">
        <v>10.518</v>
      </c>
    </row>
    <row r="10542" customFormat="false" ht="13.2" hidden="false" customHeight="false" outlineLevel="0" collapsed="false">
      <c r="A10542" s="0" t="s">
        <v>10562</v>
      </c>
      <c r="B10542" s="0" t="n">
        <v>38741</v>
      </c>
      <c r="C10542" s="0" t="n">
        <v>57496.964</v>
      </c>
      <c r="D10542" s="0" t="n">
        <v>10.536</v>
      </c>
      <c r="I10542" s="0" t="s">
        <v>10562</v>
      </c>
      <c r="J10542" s="0" t="n">
        <v>10.536</v>
      </c>
    </row>
    <row r="10543" customFormat="false" ht="13.2" hidden="false" customHeight="false" outlineLevel="0" collapsed="false">
      <c r="A10543" s="0" t="s">
        <v>10563</v>
      </c>
      <c r="B10543" s="0" t="n">
        <v>38713</v>
      </c>
      <c r="C10543" s="0" t="n">
        <v>57445.066</v>
      </c>
      <c r="D10543" s="0" t="n">
        <v>10.556</v>
      </c>
      <c r="I10543" s="0" t="s">
        <v>10563</v>
      </c>
      <c r="J10543" s="0" t="n">
        <v>10.556</v>
      </c>
    </row>
    <row r="10544" customFormat="false" ht="13.2" hidden="false" customHeight="false" outlineLevel="0" collapsed="false">
      <c r="A10544" s="0" t="s">
        <v>10564</v>
      </c>
      <c r="B10544" s="0" t="n">
        <v>38685</v>
      </c>
      <c r="C10544" s="0" t="n">
        <v>57393.204</v>
      </c>
      <c r="D10544" s="0" t="n">
        <v>10.575</v>
      </c>
      <c r="I10544" s="0" t="s">
        <v>10564</v>
      </c>
      <c r="J10544" s="0" t="n">
        <v>10.575</v>
      </c>
    </row>
    <row r="10545" customFormat="false" ht="13.2" hidden="false" customHeight="false" outlineLevel="0" collapsed="false">
      <c r="A10545" s="0" t="s">
        <v>10565</v>
      </c>
      <c r="B10545" s="0" t="n">
        <v>38660</v>
      </c>
      <c r="C10545" s="0" t="n">
        <v>57346.929</v>
      </c>
      <c r="D10545" s="0" t="n">
        <v>10.592</v>
      </c>
      <c r="I10545" s="0" t="s">
        <v>10565</v>
      </c>
      <c r="J10545" s="0" t="n">
        <v>10.592</v>
      </c>
    </row>
    <row r="10546" customFormat="false" ht="13.2" hidden="false" customHeight="false" outlineLevel="0" collapsed="false">
      <c r="A10546" s="0" t="s">
        <v>10566</v>
      </c>
      <c r="B10546" s="0" t="n">
        <v>38635</v>
      </c>
      <c r="C10546" s="0" t="n">
        <v>57300.682</v>
      </c>
      <c r="D10546" s="0" t="n">
        <v>10.609</v>
      </c>
      <c r="I10546" s="0" t="s">
        <v>10566</v>
      </c>
      <c r="J10546" s="0" t="n">
        <v>10.609</v>
      </c>
    </row>
    <row r="10547" customFormat="false" ht="13.2" hidden="false" customHeight="false" outlineLevel="0" collapsed="false">
      <c r="A10547" s="0" t="s">
        <v>10567</v>
      </c>
      <c r="B10547" s="0" t="n">
        <v>38609</v>
      </c>
      <c r="C10547" s="0" t="n">
        <v>57252.616</v>
      </c>
      <c r="D10547" s="0" t="n">
        <v>10.627</v>
      </c>
      <c r="I10547" s="0" t="s">
        <v>10567</v>
      </c>
      <c r="J10547" s="0" t="n">
        <v>10.627</v>
      </c>
    </row>
    <row r="10548" customFormat="false" ht="13.2" hidden="false" customHeight="false" outlineLevel="0" collapsed="false">
      <c r="A10548" s="0" t="s">
        <v>10568</v>
      </c>
      <c r="B10548" s="0" t="n">
        <v>38582</v>
      </c>
      <c r="C10548" s="0" t="n">
        <v>57202.734</v>
      </c>
      <c r="D10548" s="0" t="n">
        <v>10.646</v>
      </c>
      <c r="I10548" s="0" t="s">
        <v>10568</v>
      </c>
      <c r="J10548" s="0" t="n">
        <v>10.646</v>
      </c>
    </row>
    <row r="10549" customFormat="false" ht="13.2" hidden="false" customHeight="false" outlineLevel="0" collapsed="false">
      <c r="A10549" s="0" t="s">
        <v>10569</v>
      </c>
      <c r="B10549" s="0" t="n">
        <v>38552</v>
      </c>
      <c r="C10549" s="0" t="n">
        <v>57147.348</v>
      </c>
      <c r="D10549" s="0" t="n">
        <v>10.667</v>
      </c>
      <c r="I10549" s="0" t="s">
        <v>10569</v>
      </c>
      <c r="J10549" s="0" t="n">
        <v>10.667</v>
      </c>
    </row>
    <row r="10550" customFormat="false" ht="13.2" hidden="false" customHeight="false" outlineLevel="0" collapsed="false">
      <c r="A10550" s="0" t="s">
        <v>10570</v>
      </c>
      <c r="B10550" s="0" t="n">
        <v>38521</v>
      </c>
      <c r="C10550" s="0" t="n">
        <v>57090.16</v>
      </c>
      <c r="D10550" s="0" t="n">
        <v>10.688</v>
      </c>
      <c r="I10550" s="0" t="s">
        <v>10570</v>
      </c>
      <c r="J10550" s="0" t="n">
        <v>10.688</v>
      </c>
    </row>
    <row r="10551" customFormat="false" ht="13.2" hidden="false" customHeight="false" outlineLevel="0" collapsed="false">
      <c r="A10551" s="0" t="s">
        <v>10571</v>
      </c>
      <c r="B10551" s="0" t="n">
        <v>38488</v>
      </c>
      <c r="C10551" s="0" t="n">
        <v>57029.33</v>
      </c>
      <c r="D10551" s="0" t="n">
        <v>10.711</v>
      </c>
      <c r="I10551" s="0" t="s">
        <v>10571</v>
      </c>
      <c r="J10551" s="0" t="n">
        <v>10.711</v>
      </c>
    </row>
    <row r="10552" customFormat="false" ht="13.2" hidden="false" customHeight="false" outlineLevel="0" collapsed="false">
      <c r="A10552" s="0" t="s">
        <v>10572</v>
      </c>
      <c r="B10552" s="0" t="n">
        <v>38455</v>
      </c>
      <c r="C10552" s="0" t="n">
        <v>56968.549</v>
      </c>
      <c r="D10552" s="0" t="n">
        <v>10.734</v>
      </c>
      <c r="I10552" s="0" t="s">
        <v>10572</v>
      </c>
      <c r="J10552" s="0" t="n">
        <v>10.734</v>
      </c>
    </row>
    <row r="10553" customFormat="false" ht="13.2" hidden="false" customHeight="false" outlineLevel="0" collapsed="false">
      <c r="A10553" s="0" t="s">
        <v>10573</v>
      </c>
      <c r="B10553" s="0" t="n">
        <v>38425</v>
      </c>
      <c r="C10553" s="0" t="n">
        <v>56913.337</v>
      </c>
      <c r="D10553" s="0" t="n">
        <v>10.755</v>
      </c>
      <c r="I10553" s="0" t="s">
        <v>10573</v>
      </c>
      <c r="J10553" s="0" t="n">
        <v>10.755</v>
      </c>
    </row>
    <row r="10554" customFormat="false" ht="13.2" hidden="false" customHeight="false" outlineLevel="0" collapsed="false">
      <c r="A10554" s="0" t="s">
        <v>10574</v>
      </c>
      <c r="B10554" s="0" t="n">
        <v>38397</v>
      </c>
      <c r="C10554" s="0" t="n">
        <v>56861.843</v>
      </c>
      <c r="D10554" s="0" t="n">
        <v>10.774</v>
      </c>
      <c r="I10554" s="0" t="s">
        <v>10574</v>
      </c>
      <c r="J10554" s="0" t="n">
        <v>10.774</v>
      </c>
    </row>
    <row r="10555" customFormat="false" ht="13.2" hidden="false" customHeight="false" outlineLevel="0" collapsed="false">
      <c r="A10555" s="0" t="s">
        <v>10575</v>
      </c>
      <c r="B10555" s="0" t="n">
        <v>38373</v>
      </c>
      <c r="C10555" s="0" t="n">
        <v>56817.733</v>
      </c>
      <c r="D10555" s="0" t="n">
        <v>10.791</v>
      </c>
      <c r="I10555" s="0" t="s">
        <v>10575</v>
      </c>
      <c r="J10555" s="0" t="n">
        <v>10.791</v>
      </c>
    </row>
    <row r="10556" customFormat="false" ht="13.2" hidden="false" customHeight="false" outlineLevel="0" collapsed="false">
      <c r="A10556" s="0" t="s">
        <v>10576</v>
      </c>
      <c r="B10556" s="0" t="n">
        <v>38348</v>
      </c>
      <c r="C10556" s="0" t="n">
        <v>56771.813</v>
      </c>
      <c r="D10556" s="0" t="n">
        <v>10.808</v>
      </c>
      <c r="I10556" s="0" t="s">
        <v>10576</v>
      </c>
      <c r="J10556" s="0" t="n">
        <v>10.808</v>
      </c>
    </row>
    <row r="10557" customFormat="false" ht="13.2" hidden="false" customHeight="false" outlineLevel="0" collapsed="false">
      <c r="A10557" s="0" t="s">
        <v>10577</v>
      </c>
      <c r="B10557" s="0" t="n">
        <v>38325</v>
      </c>
      <c r="C10557" s="0" t="n">
        <v>56729.592</v>
      </c>
      <c r="D10557" s="0" t="n">
        <v>10.824</v>
      </c>
      <c r="I10557" s="0" t="s">
        <v>10577</v>
      </c>
      <c r="J10557" s="0" t="n">
        <v>10.824</v>
      </c>
    </row>
    <row r="10558" customFormat="false" ht="13.2" hidden="false" customHeight="false" outlineLevel="0" collapsed="false">
      <c r="A10558" s="0" t="s">
        <v>10578</v>
      </c>
      <c r="B10558" s="0" t="n">
        <v>38303</v>
      </c>
      <c r="C10558" s="0" t="n">
        <v>56689.229</v>
      </c>
      <c r="D10558" s="0" t="n">
        <v>10.839</v>
      </c>
      <c r="I10558" s="0" t="s">
        <v>10578</v>
      </c>
      <c r="J10558" s="0" t="n">
        <v>10.839</v>
      </c>
    </row>
    <row r="10559" customFormat="false" ht="13.2" hidden="false" customHeight="false" outlineLevel="0" collapsed="false">
      <c r="A10559" s="0" t="s">
        <v>10579</v>
      </c>
      <c r="B10559" s="0" t="n">
        <v>38280</v>
      </c>
      <c r="C10559" s="0" t="n">
        <v>56647.055</v>
      </c>
      <c r="D10559" s="0" t="n">
        <v>10.855</v>
      </c>
      <c r="I10559" s="0" t="s">
        <v>10579</v>
      </c>
      <c r="J10559" s="0" t="n">
        <v>10.855</v>
      </c>
    </row>
    <row r="10560" customFormat="false" ht="13.2" hidden="false" customHeight="false" outlineLevel="0" collapsed="false">
      <c r="A10560" s="0" t="s">
        <v>10580</v>
      </c>
      <c r="B10560" s="0" t="n">
        <v>38256</v>
      </c>
      <c r="C10560" s="0" t="n">
        <v>56603.072</v>
      </c>
      <c r="D10560" s="0" t="n">
        <v>10.872</v>
      </c>
      <c r="I10560" s="0" t="s">
        <v>10580</v>
      </c>
      <c r="J10560" s="0" t="n">
        <v>10.872</v>
      </c>
    </row>
    <row r="10561" customFormat="false" ht="13.2" hidden="false" customHeight="false" outlineLevel="0" collapsed="false">
      <c r="A10561" s="0" t="s">
        <v>10581</v>
      </c>
      <c r="B10561" s="0" t="n">
        <v>38232</v>
      </c>
      <c r="C10561" s="0" t="n">
        <v>56559.115</v>
      </c>
      <c r="D10561" s="0" t="n">
        <v>10.889</v>
      </c>
      <c r="I10561" s="0" t="s">
        <v>10581</v>
      </c>
      <c r="J10561" s="0" t="n">
        <v>10.889</v>
      </c>
    </row>
    <row r="10562" customFormat="false" ht="13.2" hidden="false" customHeight="false" outlineLevel="0" collapsed="false">
      <c r="A10562" s="0" t="s">
        <v>10582</v>
      </c>
      <c r="B10562" s="0" t="n">
        <v>38206</v>
      </c>
      <c r="C10562" s="0" t="n">
        <v>56511.525</v>
      </c>
      <c r="D10562" s="0" t="n">
        <v>10.907</v>
      </c>
      <c r="I10562" s="0" t="s">
        <v>10582</v>
      </c>
      <c r="J10562" s="0" t="n">
        <v>10.907</v>
      </c>
    </row>
    <row r="10563" customFormat="false" ht="13.2" hidden="false" customHeight="false" outlineLevel="0" collapsed="false">
      <c r="A10563" s="0" t="s">
        <v>10583</v>
      </c>
      <c r="B10563" s="0" t="n">
        <v>38179</v>
      </c>
      <c r="C10563" s="0" t="n">
        <v>56462.136</v>
      </c>
      <c r="D10563" s="0" t="n">
        <v>10.925</v>
      </c>
      <c r="I10563" s="0" t="s">
        <v>10583</v>
      </c>
      <c r="J10563" s="0" t="n">
        <v>10.925</v>
      </c>
    </row>
    <row r="10564" customFormat="false" ht="13.2" hidden="false" customHeight="false" outlineLevel="0" collapsed="false">
      <c r="A10564" s="0" t="s">
        <v>10584</v>
      </c>
      <c r="B10564" s="0" t="n">
        <v>38151</v>
      </c>
      <c r="C10564" s="0" t="n">
        <v>56410.953</v>
      </c>
      <c r="D10564" s="0" t="n">
        <v>10.945</v>
      </c>
      <c r="I10564" s="0" t="s">
        <v>10584</v>
      </c>
      <c r="J10564" s="0" t="n">
        <v>10.945</v>
      </c>
    </row>
    <row r="10565" customFormat="false" ht="13.2" hidden="false" customHeight="false" outlineLevel="0" collapsed="false">
      <c r="A10565" s="0" t="s">
        <v>10585</v>
      </c>
      <c r="B10565" s="0" t="n">
        <v>38128</v>
      </c>
      <c r="C10565" s="0" t="n">
        <v>56368.936</v>
      </c>
      <c r="D10565" s="0" t="n">
        <v>10.961</v>
      </c>
      <c r="I10565" s="0" t="s">
        <v>10585</v>
      </c>
      <c r="J10565" s="0" t="n">
        <v>10.961</v>
      </c>
    </row>
    <row r="10566" customFormat="false" ht="13.2" hidden="false" customHeight="false" outlineLevel="0" collapsed="false">
      <c r="A10566" s="0" t="s">
        <v>10586</v>
      </c>
      <c r="B10566" s="0" t="n">
        <v>38104</v>
      </c>
      <c r="C10566" s="0" t="n">
        <v>56325.118</v>
      </c>
      <c r="D10566" s="0" t="n">
        <v>10.978</v>
      </c>
      <c r="I10566" s="0" t="s">
        <v>10586</v>
      </c>
      <c r="J10566" s="0" t="n">
        <v>10.978</v>
      </c>
    </row>
    <row r="10567" customFormat="false" ht="13.2" hidden="false" customHeight="false" outlineLevel="0" collapsed="false">
      <c r="A10567" s="0" t="s">
        <v>10587</v>
      </c>
      <c r="B10567" s="0" t="n">
        <v>38082</v>
      </c>
      <c r="C10567" s="0" t="n">
        <v>56284.974</v>
      </c>
      <c r="D10567" s="0" t="n">
        <v>10.993</v>
      </c>
      <c r="I10567" s="0" t="s">
        <v>10587</v>
      </c>
      <c r="J10567" s="0" t="n">
        <v>10.993</v>
      </c>
    </row>
    <row r="10568" customFormat="false" ht="13.2" hidden="false" customHeight="false" outlineLevel="0" collapsed="false">
      <c r="A10568" s="0" t="s">
        <v>10588</v>
      </c>
      <c r="B10568" s="0" t="n">
        <v>38058</v>
      </c>
      <c r="C10568" s="0" t="n">
        <v>56241.205</v>
      </c>
      <c r="D10568" s="0" t="n">
        <v>11.009</v>
      </c>
      <c r="I10568" s="0" t="s">
        <v>10588</v>
      </c>
      <c r="J10568" s="0" t="n">
        <v>11.009</v>
      </c>
    </row>
    <row r="10569" customFormat="false" ht="13.2" hidden="false" customHeight="false" outlineLevel="0" collapsed="false">
      <c r="A10569" s="0" t="s">
        <v>10589</v>
      </c>
      <c r="B10569" s="0" t="n">
        <v>38035</v>
      </c>
      <c r="C10569" s="0" t="n">
        <v>56199.284</v>
      </c>
      <c r="D10569" s="0" t="n">
        <v>11.025</v>
      </c>
      <c r="I10569" s="0" t="s">
        <v>10589</v>
      </c>
      <c r="J10569" s="0" t="n">
        <v>11.025</v>
      </c>
    </row>
    <row r="10570" customFormat="false" ht="13.2" hidden="false" customHeight="false" outlineLevel="0" collapsed="false">
      <c r="A10570" s="0" t="s">
        <v>10590</v>
      </c>
      <c r="B10570" s="0" t="n">
        <v>38012</v>
      </c>
      <c r="C10570" s="0" t="n">
        <v>56157.387</v>
      </c>
      <c r="D10570" s="0" t="n">
        <v>11.042</v>
      </c>
      <c r="I10570" s="0" t="s">
        <v>10590</v>
      </c>
      <c r="J10570" s="0" t="n">
        <v>11.042</v>
      </c>
    </row>
    <row r="10571" customFormat="false" ht="13.2" hidden="false" customHeight="false" outlineLevel="0" collapsed="false">
      <c r="A10571" s="0" t="s">
        <v>10591</v>
      </c>
      <c r="B10571" s="0" t="n">
        <v>37983</v>
      </c>
      <c r="C10571" s="0" t="n">
        <v>56104.593</v>
      </c>
      <c r="D10571" s="0" t="n">
        <v>11.062</v>
      </c>
      <c r="I10571" s="0" t="s">
        <v>10591</v>
      </c>
      <c r="J10571" s="0" t="n">
        <v>11.062</v>
      </c>
    </row>
    <row r="10572" customFormat="false" ht="13.2" hidden="false" customHeight="false" outlineLevel="0" collapsed="false">
      <c r="A10572" s="0" t="s">
        <v>10592</v>
      </c>
      <c r="B10572" s="0" t="n">
        <v>37949</v>
      </c>
      <c r="C10572" s="0" t="n">
        <v>56042.745</v>
      </c>
      <c r="D10572" s="0" t="n">
        <v>11.085</v>
      </c>
      <c r="I10572" s="0" t="s">
        <v>10592</v>
      </c>
      <c r="J10572" s="0" t="n">
        <v>11.085</v>
      </c>
    </row>
    <row r="10573" customFormat="false" ht="13.2" hidden="false" customHeight="false" outlineLevel="0" collapsed="false">
      <c r="A10573" s="0" t="s">
        <v>10593</v>
      </c>
      <c r="B10573" s="0" t="n">
        <v>37917</v>
      </c>
      <c r="C10573" s="0" t="n">
        <v>55984.583</v>
      </c>
      <c r="D10573" s="0" t="n">
        <v>11.108</v>
      </c>
      <c r="I10573" s="0" t="s">
        <v>10593</v>
      </c>
      <c r="J10573" s="0" t="n">
        <v>11.108</v>
      </c>
    </row>
    <row r="10574" customFormat="false" ht="13.2" hidden="false" customHeight="false" outlineLevel="0" collapsed="false">
      <c r="A10574" s="0" t="s">
        <v>10594</v>
      </c>
      <c r="B10574" s="0" t="n">
        <v>37887</v>
      </c>
      <c r="C10574" s="0" t="n">
        <v>55930.097</v>
      </c>
      <c r="D10574" s="0" t="n">
        <v>11.129</v>
      </c>
      <c r="I10574" s="0" t="s">
        <v>10594</v>
      </c>
      <c r="J10574" s="0" t="n">
        <v>11.129</v>
      </c>
    </row>
    <row r="10575" customFormat="false" ht="13.2" hidden="false" customHeight="false" outlineLevel="0" collapsed="false">
      <c r="A10575" s="0" t="s">
        <v>10595</v>
      </c>
      <c r="B10575" s="0" t="n">
        <v>37859</v>
      </c>
      <c r="C10575" s="0" t="n">
        <v>55879.28</v>
      </c>
      <c r="D10575" s="0" t="n">
        <v>11.148</v>
      </c>
      <c r="I10575" s="0" t="s">
        <v>10595</v>
      </c>
      <c r="J10575" s="0" t="n">
        <v>11.148</v>
      </c>
    </row>
    <row r="10576" customFormat="false" ht="13.2" hidden="false" customHeight="false" outlineLevel="0" collapsed="false">
      <c r="A10576" s="0" t="s">
        <v>10596</v>
      </c>
      <c r="B10576" s="0" t="n">
        <v>37834</v>
      </c>
      <c r="C10576" s="0" t="n">
        <v>55833.936</v>
      </c>
      <c r="D10576" s="0" t="n">
        <v>11.166</v>
      </c>
      <c r="I10576" s="0" t="s">
        <v>10596</v>
      </c>
      <c r="J10576" s="0" t="n">
        <v>11.166</v>
      </c>
    </row>
    <row r="10577" customFormat="false" ht="13.2" hidden="false" customHeight="false" outlineLevel="0" collapsed="false">
      <c r="A10577" s="0" t="s">
        <v>10597</v>
      </c>
      <c r="B10577" s="0" t="n">
        <v>37809</v>
      </c>
      <c r="C10577" s="0" t="n">
        <v>55788.621</v>
      </c>
      <c r="D10577" s="0" t="n">
        <v>11.183</v>
      </c>
      <c r="I10577" s="0" t="s">
        <v>10597</v>
      </c>
      <c r="J10577" s="0" t="n">
        <v>11.183</v>
      </c>
    </row>
    <row r="10578" customFormat="false" ht="13.2" hidden="false" customHeight="false" outlineLevel="0" collapsed="false">
      <c r="A10578" s="0" t="s">
        <v>10598</v>
      </c>
      <c r="B10578" s="0" t="n">
        <v>37786</v>
      </c>
      <c r="C10578" s="0" t="n">
        <v>55746.955</v>
      </c>
      <c r="D10578" s="0" t="n">
        <v>11.199</v>
      </c>
      <c r="I10578" s="0" t="s">
        <v>10598</v>
      </c>
      <c r="J10578" s="0" t="n">
        <v>11.199</v>
      </c>
    </row>
    <row r="10579" customFormat="false" ht="13.2" hidden="false" customHeight="false" outlineLevel="0" collapsed="false">
      <c r="A10579" s="0" t="s">
        <v>10599</v>
      </c>
      <c r="B10579" s="0" t="n">
        <v>37765</v>
      </c>
      <c r="C10579" s="0" t="n">
        <v>55708.933</v>
      </c>
      <c r="D10579" s="0" t="n">
        <v>11.214</v>
      </c>
      <c r="I10579" s="0" t="s">
        <v>10599</v>
      </c>
      <c r="J10579" s="0" t="n">
        <v>11.214</v>
      </c>
    </row>
    <row r="10580" customFormat="false" ht="13.2" hidden="false" customHeight="false" outlineLevel="0" collapsed="false">
      <c r="A10580" s="0" t="s">
        <v>10600</v>
      </c>
      <c r="B10580" s="0" t="n">
        <v>37745</v>
      </c>
      <c r="C10580" s="0" t="n">
        <v>55672.74</v>
      </c>
      <c r="D10580" s="0" t="n">
        <v>11.228</v>
      </c>
      <c r="I10580" s="0" t="s">
        <v>10600</v>
      </c>
      <c r="J10580" s="0" t="n">
        <v>11.228</v>
      </c>
    </row>
    <row r="10581" customFormat="false" ht="13.2" hidden="false" customHeight="false" outlineLevel="0" collapsed="false">
      <c r="A10581" s="0" t="s">
        <v>10601</v>
      </c>
      <c r="B10581" s="0" t="n">
        <v>37724</v>
      </c>
      <c r="C10581" s="0" t="n">
        <v>55634.756</v>
      </c>
      <c r="D10581" s="0" t="n">
        <v>11.242</v>
      </c>
      <c r="I10581" s="0" t="s">
        <v>10601</v>
      </c>
      <c r="J10581" s="0" t="n">
        <v>11.242</v>
      </c>
    </row>
    <row r="10582" customFormat="false" ht="13.2" hidden="false" customHeight="false" outlineLevel="0" collapsed="false">
      <c r="A10582" s="0" t="s">
        <v>10602</v>
      </c>
      <c r="B10582" s="0" t="n">
        <v>37702</v>
      </c>
      <c r="C10582" s="0" t="n">
        <v>55594.984</v>
      </c>
      <c r="D10582" s="0" t="n">
        <v>11.258</v>
      </c>
      <c r="I10582" s="0" t="s">
        <v>10602</v>
      </c>
      <c r="J10582" s="0" t="n">
        <v>11.258</v>
      </c>
    </row>
    <row r="10583" customFormat="false" ht="13.2" hidden="false" customHeight="false" outlineLevel="0" collapsed="false">
      <c r="A10583" s="0" t="s">
        <v>10603</v>
      </c>
      <c r="B10583" s="0" t="n">
        <v>37681</v>
      </c>
      <c r="C10583" s="0" t="n">
        <v>55557.04</v>
      </c>
      <c r="D10583" s="0" t="n">
        <v>11.272</v>
      </c>
      <c r="I10583" s="0" t="s">
        <v>10603</v>
      </c>
      <c r="J10583" s="0" t="n">
        <v>11.272</v>
      </c>
    </row>
    <row r="10584" customFormat="false" ht="13.2" hidden="false" customHeight="false" outlineLevel="0" collapsed="false">
      <c r="A10584" s="0" t="s">
        <v>10604</v>
      </c>
      <c r="B10584" s="0" t="n">
        <v>37659</v>
      </c>
      <c r="C10584" s="0" t="n">
        <v>55517.31</v>
      </c>
      <c r="D10584" s="0" t="n">
        <v>11.288</v>
      </c>
      <c r="I10584" s="0" t="s">
        <v>10604</v>
      </c>
      <c r="J10584" s="0" t="n">
        <v>11.288</v>
      </c>
    </row>
    <row r="10585" customFormat="false" ht="13.2" hidden="false" customHeight="false" outlineLevel="0" collapsed="false">
      <c r="A10585" s="0" t="s">
        <v>10605</v>
      </c>
      <c r="B10585" s="0" t="n">
        <v>37638</v>
      </c>
      <c r="C10585" s="0" t="n">
        <v>55479.406</v>
      </c>
      <c r="D10585" s="0" t="n">
        <v>11.302</v>
      </c>
      <c r="I10585" s="0" t="s">
        <v>10605</v>
      </c>
      <c r="J10585" s="0" t="n">
        <v>11.302</v>
      </c>
    </row>
    <row r="10586" customFormat="false" ht="13.2" hidden="false" customHeight="false" outlineLevel="0" collapsed="false">
      <c r="A10586" s="0" t="s">
        <v>10606</v>
      </c>
      <c r="B10586" s="0" t="n">
        <v>37615</v>
      </c>
      <c r="C10586" s="0" t="n">
        <v>55437.914</v>
      </c>
      <c r="D10586" s="0" t="n">
        <v>11.318</v>
      </c>
      <c r="I10586" s="0" t="s">
        <v>10606</v>
      </c>
      <c r="J10586" s="0" t="n">
        <v>11.318</v>
      </c>
    </row>
    <row r="10587" customFormat="false" ht="13.2" hidden="false" customHeight="false" outlineLevel="0" collapsed="false">
      <c r="A10587" s="0" t="s">
        <v>10607</v>
      </c>
      <c r="B10587" s="0" t="n">
        <v>37592</v>
      </c>
      <c r="C10587" s="0" t="n">
        <v>55396.446</v>
      </c>
      <c r="D10587" s="0" t="n">
        <v>11.335</v>
      </c>
      <c r="I10587" s="0" t="s">
        <v>10607</v>
      </c>
      <c r="J10587" s="0" t="n">
        <v>11.335</v>
      </c>
    </row>
    <row r="10588" customFormat="false" ht="13.2" hidden="false" customHeight="false" outlineLevel="0" collapsed="false">
      <c r="A10588" s="0" t="s">
        <v>10608</v>
      </c>
      <c r="B10588" s="0" t="n">
        <v>37572</v>
      </c>
      <c r="C10588" s="0" t="n">
        <v>55360.405</v>
      </c>
      <c r="D10588" s="0" t="n">
        <v>11.348</v>
      </c>
      <c r="I10588" s="0" t="s">
        <v>10608</v>
      </c>
      <c r="J10588" s="0" t="n">
        <v>11.348</v>
      </c>
    </row>
    <row r="10589" customFormat="false" ht="13.2" hidden="false" customHeight="false" outlineLevel="0" collapsed="false">
      <c r="A10589" s="0" t="s">
        <v>10609</v>
      </c>
      <c r="B10589" s="0" t="n">
        <v>37551</v>
      </c>
      <c r="C10589" s="0" t="n">
        <v>55322.581</v>
      </c>
      <c r="D10589" s="0" t="n">
        <v>11.363</v>
      </c>
      <c r="I10589" s="0" t="s">
        <v>10609</v>
      </c>
      <c r="J10589" s="0" t="n">
        <v>11.363</v>
      </c>
    </row>
    <row r="10590" customFormat="false" ht="13.2" hidden="false" customHeight="false" outlineLevel="0" collapsed="false">
      <c r="A10590" s="0" t="s">
        <v>10610</v>
      </c>
      <c r="B10590" s="0" t="n">
        <v>37530</v>
      </c>
      <c r="C10590" s="0" t="n">
        <v>55284.777</v>
      </c>
      <c r="D10590" s="0" t="n">
        <v>11.378</v>
      </c>
      <c r="I10590" s="0" t="s">
        <v>10610</v>
      </c>
      <c r="J10590" s="0" t="n">
        <v>11.378</v>
      </c>
    </row>
    <row r="10591" customFormat="false" ht="13.2" hidden="false" customHeight="false" outlineLevel="0" collapsed="false">
      <c r="A10591" s="0" t="s">
        <v>10611</v>
      </c>
      <c r="B10591" s="0" t="n">
        <v>37508</v>
      </c>
      <c r="C10591" s="0" t="n">
        <v>55245.193</v>
      </c>
      <c r="D10591" s="0" t="n">
        <v>11.393</v>
      </c>
      <c r="I10591" s="0" t="s">
        <v>10611</v>
      </c>
      <c r="J10591" s="0" t="n">
        <v>11.393</v>
      </c>
    </row>
    <row r="10592" customFormat="false" ht="13.2" hidden="false" customHeight="false" outlineLevel="0" collapsed="false">
      <c r="A10592" s="0" t="s">
        <v>10612</v>
      </c>
      <c r="B10592" s="0" t="n">
        <v>37487</v>
      </c>
      <c r="C10592" s="0" t="n">
        <v>55207.429</v>
      </c>
      <c r="D10592" s="0" t="n">
        <v>11.408</v>
      </c>
      <c r="I10592" s="0" t="s">
        <v>10612</v>
      </c>
      <c r="J10592" s="0" t="n">
        <v>11.408</v>
      </c>
    </row>
    <row r="10593" customFormat="false" ht="13.2" hidden="false" customHeight="false" outlineLevel="0" collapsed="false">
      <c r="A10593" s="0" t="s">
        <v>10613</v>
      </c>
      <c r="B10593" s="0" t="n">
        <v>37465</v>
      </c>
      <c r="C10593" s="0" t="n">
        <v>55167.887</v>
      </c>
      <c r="D10593" s="0" t="n">
        <v>11.423</v>
      </c>
      <c r="I10593" s="0" t="s">
        <v>10613</v>
      </c>
      <c r="J10593" s="0" t="n">
        <v>11.423</v>
      </c>
    </row>
    <row r="10594" customFormat="false" ht="13.2" hidden="false" customHeight="false" outlineLevel="0" collapsed="false">
      <c r="A10594" s="0" t="s">
        <v>10614</v>
      </c>
      <c r="B10594" s="0" t="n">
        <v>37440</v>
      </c>
      <c r="C10594" s="0" t="n">
        <v>55122.978</v>
      </c>
      <c r="D10594" s="0" t="n">
        <v>11.441</v>
      </c>
      <c r="I10594" s="0" t="s">
        <v>10614</v>
      </c>
      <c r="J10594" s="0" t="n">
        <v>11.441</v>
      </c>
    </row>
    <row r="10595" customFormat="false" ht="13.2" hidden="false" customHeight="false" outlineLevel="0" collapsed="false">
      <c r="A10595" s="0" t="s">
        <v>10615</v>
      </c>
      <c r="B10595" s="0" t="n">
        <v>37412</v>
      </c>
      <c r="C10595" s="0" t="n">
        <v>55072.713</v>
      </c>
      <c r="D10595" s="0" t="n">
        <v>11.461</v>
      </c>
      <c r="I10595" s="0" t="s">
        <v>10615</v>
      </c>
      <c r="J10595" s="0" t="n">
        <v>11.461</v>
      </c>
    </row>
    <row r="10596" customFormat="false" ht="13.2" hidden="false" customHeight="false" outlineLevel="0" collapsed="false">
      <c r="A10596" s="0" t="s">
        <v>10616</v>
      </c>
      <c r="B10596" s="0" t="n">
        <v>37381</v>
      </c>
      <c r="C10596" s="0" t="n">
        <v>55017.102</v>
      </c>
      <c r="D10596" s="0" t="n">
        <v>11.482</v>
      </c>
      <c r="I10596" s="0" t="s">
        <v>10616</v>
      </c>
      <c r="J10596" s="0" t="n">
        <v>11.482</v>
      </c>
    </row>
    <row r="10597" customFormat="false" ht="13.2" hidden="false" customHeight="false" outlineLevel="0" collapsed="false">
      <c r="A10597" s="0" t="s">
        <v>10617</v>
      </c>
      <c r="B10597" s="0" t="n">
        <v>37348</v>
      </c>
      <c r="C10597" s="0" t="n">
        <v>54957.95</v>
      </c>
      <c r="D10597" s="0" t="n">
        <v>11.505</v>
      </c>
      <c r="I10597" s="0" t="s">
        <v>10617</v>
      </c>
      <c r="J10597" s="0" t="n">
        <v>11.505</v>
      </c>
    </row>
    <row r="10598" customFormat="false" ht="13.2" hidden="false" customHeight="false" outlineLevel="0" collapsed="false">
      <c r="A10598" s="0" t="s">
        <v>10618</v>
      </c>
      <c r="B10598" s="0" t="n">
        <v>37312</v>
      </c>
      <c r="C10598" s="0" t="n">
        <v>54893.475</v>
      </c>
      <c r="D10598" s="0" t="n">
        <v>11.531</v>
      </c>
      <c r="I10598" s="0" t="s">
        <v>10618</v>
      </c>
      <c r="J10598" s="0" t="n">
        <v>11.531</v>
      </c>
    </row>
    <row r="10599" customFormat="false" ht="13.2" hidden="false" customHeight="false" outlineLevel="0" collapsed="false">
      <c r="A10599" s="0" t="s">
        <v>10619</v>
      </c>
      <c r="B10599" s="0" t="n">
        <v>37274</v>
      </c>
      <c r="C10599" s="0" t="n">
        <v>54825.478</v>
      </c>
      <c r="D10599" s="0" t="n">
        <v>11.557</v>
      </c>
      <c r="I10599" s="0" t="s">
        <v>10619</v>
      </c>
      <c r="J10599" s="0" t="n">
        <v>11.557</v>
      </c>
    </row>
    <row r="10600" customFormat="false" ht="13.2" hidden="false" customHeight="false" outlineLevel="0" collapsed="false">
      <c r="A10600" s="0" t="s">
        <v>10620</v>
      </c>
      <c r="B10600" s="0" t="n">
        <v>37234</v>
      </c>
      <c r="C10600" s="0" t="n">
        <v>54753.971</v>
      </c>
      <c r="D10600" s="0" t="n">
        <v>11.585</v>
      </c>
      <c r="I10600" s="0" t="s">
        <v>10620</v>
      </c>
      <c r="J10600" s="0" t="n">
        <v>11.585</v>
      </c>
    </row>
    <row r="10601" customFormat="false" ht="13.2" hidden="false" customHeight="false" outlineLevel="0" collapsed="false">
      <c r="A10601" s="0" t="s">
        <v>10621</v>
      </c>
      <c r="B10601" s="0" t="n">
        <v>37193</v>
      </c>
      <c r="C10601" s="0" t="n">
        <v>54680.749</v>
      </c>
      <c r="D10601" s="0" t="n">
        <v>11.614</v>
      </c>
      <c r="I10601" s="0" t="s">
        <v>10621</v>
      </c>
      <c r="J10601" s="0" t="n">
        <v>11.614</v>
      </c>
    </row>
    <row r="10602" customFormat="false" ht="13.2" hidden="false" customHeight="false" outlineLevel="0" collapsed="false">
      <c r="A10602" s="0" t="s">
        <v>10622</v>
      </c>
      <c r="B10602" s="0" t="n">
        <v>37152</v>
      </c>
      <c r="C10602" s="0" t="n">
        <v>54607.599</v>
      </c>
      <c r="D10602" s="0" t="n">
        <v>11.643</v>
      </c>
      <c r="I10602" s="0" t="s">
        <v>10622</v>
      </c>
      <c r="J10602" s="0" t="n">
        <v>11.643</v>
      </c>
    </row>
    <row r="10603" customFormat="false" ht="13.2" hidden="false" customHeight="false" outlineLevel="0" collapsed="false">
      <c r="A10603" s="0" t="s">
        <v>10623</v>
      </c>
      <c r="B10603" s="0" t="n">
        <v>37108</v>
      </c>
      <c r="C10603" s="0" t="n">
        <v>54529.178</v>
      </c>
      <c r="D10603" s="0" t="n">
        <v>11.674</v>
      </c>
      <c r="I10603" s="0" t="s">
        <v>10623</v>
      </c>
      <c r="J10603" s="0" t="n">
        <v>11.674</v>
      </c>
    </row>
    <row r="10604" customFormat="false" ht="13.2" hidden="false" customHeight="false" outlineLevel="0" collapsed="false">
      <c r="A10604" s="0" t="s">
        <v>10624</v>
      </c>
      <c r="B10604" s="0" t="n">
        <v>37062</v>
      </c>
      <c r="C10604" s="0" t="n">
        <v>54447.282</v>
      </c>
      <c r="D10604" s="0" t="n">
        <v>11.706</v>
      </c>
      <c r="I10604" s="0" t="s">
        <v>10624</v>
      </c>
      <c r="J10604" s="0" t="n">
        <v>11.706</v>
      </c>
    </row>
    <row r="10605" customFormat="false" ht="13.2" hidden="false" customHeight="false" outlineLevel="0" collapsed="false">
      <c r="A10605" s="0" t="s">
        <v>10625</v>
      </c>
      <c r="B10605" s="0" t="n">
        <v>37016</v>
      </c>
      <c r="C10605" s="0" t="n">
        <v>54365.477</v>
      </c>
      <c r="D10605" s="0" t="n">
        <v>11.739</v>
      </c>
      <c r="I10605" s="0" t="s">
        <v>10625</v>
      </c>
      <c r="J10605" s="0" t="n">
        <v>11.739</v>
      </c>
    </row>
    <row r="10606" customFormat="false" ht="13.2" hidden="false" customHeight="false" outlineLevel="0" collapsed="false">
      <c r="A10606" s="0" t="s">
        <v>10626</v>
      </c>
      <c r="B10606" s="0" t="n">
        <v>36971</v>
      </c>
      <c r="C10606" s="0" t="n">
        <v>54285.539</v>
      </c>
      <c r="D10606" s="0" t="n">
        <v>11.77</v>
      </c>
      <c r="I10606" s="0" t="s">
        <v>10626</v>
      </c>
      <c r="J10606" s="0" t="n">
        <v>11.77</v>
      </c>
    </row>
    <row r="10607" customFormat="false" ht="13.2" hidden="false" customHeight="false" outlineLevel="0" collapsed="false">
      <c r="A10607" s="0" t="s">
        <v>10627</v>
      </c>
      <c r="B10607" s="0" t="n">
        <v>36925</v>
      </c>
      <c r="C10607" s="0" t="n">
        <v>54203.915</v>
      </c>
      <c r="D10607" s="0" t="n">
        <v>11.803</v>
      </c>
      <c r="I10607" s="0" t="s">
        <v>10627</v>
      </c>
      <c r="J10607" s="0" t="n">
        <v>11.803</v>
      </c>
    </row>
    <row r="10608" customFormat="false" ht="13.2" hidden="false" customHeight="false" outlineLevel="0" collapsed="false">
      <c r="A10608" s="0" t="s">
        <v>10628</v>
      </c>
      <c r="B10608" s="0" t="n">
        <v>36870</v>
      </c>
      <c r="C10608" s="0" t="n">
        <v>54106.44</v>
      </c>
      <c r="D10608" s="0" t="n">
        <v>11.842</v>
      </c>
      <c r="I10608" s="0" t="s">
        <v>10628</v>
      </c>
      <c r="J10608" s="0" t="n">
        <v>11.842</v>
      </c>
    </row>
    <row r="10609" customFormat="false" ht="13.2" hidden="false" customHeight="false" outlineLevel="0" collapsed="false">
      <c r="A10609" s="0" t="s">
        <v>10629</v>
      </c>
      <c r="B10609" s="0" t="n">
        <v>36803</v>
      </c>
      <c r="C10609" s="0" t="n">
        <v>53987.873</v>
      </c>
      <c r="D10609" s="0" t="n">
        <v>11.889</v>
      </c>
      <c r="I10609" s="0" t="s">
        <v>10629</v>
      </c>
      <c r="J10609" s="0" t="n">
        <v>11.889</v>
      </c>
    </row>
    <row r="10610" customFormat="false" ht="13.2" hidden="false" customHeight="false" outlineLevel="0" collapsed="false">
      <c r="A10610" s="0" t="s">
        <v>10630</v>
      </c>
      <c r="B10610" s="0" t="n">
        <v>36731</v>
      </c>
      <c r="C10610" s="0" t="n">
        <v>53860.672</v>
      </c>
      <c r="D10610" s="0" t="n">
        <v>11.94</v>
      </c>
      <c r="I10610" s="0" t="s">
        <v>10630</v>
      </c>
      <c r="J10610" s="0" t="n">
        <v>11.94</v>
      </c>
    </row>
    <row r="10611" customFormat="false" ht="13.2" hidden="false" customHeight="false" outlineLevel="0" collapsed="false">
      <c r="A10611" s="0" t="s">
        <v>10631</v>
      </c>
      <c r="B10611" s="0" t="n">
        <v>36659</v>
      </c>
      <c r="C10611" s="0" t="n">
        <v>53733.692</v>
      </c>
      <c r="D10611" s="0" t="n">
        <v>11.991</v>
      </c>
      <c r="I10611" s="0" t="s">
        <v>10631</v>
      </c>
      <c r="J10611" s="0" t="n">
        <v>11.991</v>
      </c>
    </row>
    <row r="10612" customFormat="false" ht="13.2" hidden="false" customHeight="false" outlineLevel="0" collapsed="false">
      <c r="A10612" s="0" t="s">
        <v>10632</v>
      </c>
      <c r="B10612" s="0" t="n">
        <v>36586</v>
      </c>
      <c r="C10612" s="0" t="n">
        <v>53605.174</v>
      </c>
      <c r="D10612" s="0" t="n">
        <v>12.042</v>
      </c>
      <c r="I10612" s="0" t="s">
        <v>10632</v>
      </c>
      <c r="J10612" s="0" t="n">
        <v>12.042</v>
      </c>
    </row>
    <row r="10613" customFormat="false" ht="13.2" hidden="false" customHeight="false" outlineLevel="0" collapsed="false">
      <c r="A10613" s="0" t="s">
        <v>10633</v>
      </c>
      <c r="B10613" s="0" t="n">
        <v>36517</v>
      </c>
      <c r="C10613" s="0" t="n">
        <v>53483.906</v>
      </c>
      <c r="D10613" s="0" t="n">
        <v>12.091</v>
      </c>
      <c r="I10613" s="0" t="s">
        <v>10633</v>
      </c>
      <c r="J10613" s="0" t="n">
        <v>12.091</v>
      </c>
    </row>
    <row r="10614" customFormat="false" ht="13.2" hidden="false" customHeight="false" outlineLevel="0" collapsed="false">
      <c r="A10614" s="0" t="s">
        <v>10634</v>
      </c>
      <c r="B10614" s="0" t="n">
        <v>36458</v>
      </c>
      <c r="C10614" s="0" t="n">
        <v>53380.373</v>
      </c>
      <c r="D10614" s="0" t="n">
        <v>12.133</v>
      </c>
      <c r="I10614" s="0" t="s">
        <v>10634</v>
      </c>
      <c r="J10614" s="0" t="n">
        <v>12.133</v>
      </c>
    </row>
    <row r="10615" customFormat="false" ht="13.2" hidden="false" customHeight="false" outlineLevel="0" collapsed="false">
      <c r="A10615" s="0" t="s">
        <v>10635</v>
      </c>
      <c r="B10615" s="0" t="n">
        <v>36419</v>
      </c>
      <c r="C10615" s="0" t="n">
        <v>53312.017</v>
      </c>
      <c r="D10615" s="0" t="n">
        <v>12.161</v>
      </c>
      <c r="I10615" s="0" t="s">
        <v>10635</v>
      </c>
      <c r="J10615" s="0" t="n">
        <v>12.161</v>
      </c>
    </row>
    <row r="10616" customFormat="false" ht="13.2" hidden="false" customHeight="false" outlineLevel="0" collapsed="false">
      <c r="A10616" s="0" t="s">
        <v>10636</v>
      </c>
      <c r="B10616" s="0" t="n">
        <v>36392</v>
      </c>
      <c r="C10616" s="0" t="n">
        <v>53264.731</v>
      </c>
      <c r="D10616" s="0" t="n">
        <v>12.18</v>
      </c>
      <c r="I10616" s="0" t="s">
        <v>10636</v>
      </c>
      <c r="J10616" s="0" t="n">
        <v>12.18</v>
      </c>
    </row>
    <row r="10617" customFormat="false" ht="13.2" hidden="false" customHeight="false" outlineLevel="0" collapsed="false">
      <c r="A10617" s="0" t="s">
        <v>10637</v>
      </c>
      <c r="B10617" s="0" t="n">
        <v>36369</v>
      </c>
      <c r="C10617" s="0" t="n">
        <v>53224.474</v>
      </c>
      <c r="D10617" s="0" t="n">
        <v>12.196</v>
      </c>
      <c r="I10617" s="0" t="s">
        <v>10637</v>
      </c>
      <c r="J10617" s="0" t="n">
        <v>12.196</v>
      </c>
    </row>
    <row r="10618" customFormat="false" ht="13.2" hidden="false" customHeight="false" outlineLevel="0" collapsed="false">
      <c r="A10618" s="0" t="s">
        <v>10638</v>
      </c>
      <c r="B10618" s="0" t="n">
        <v>36346</v>
      </c>
      <c r="C10618" s="0" t="n">
        <v>53184.24</v>
      </c>
      <c r="D10618" s="0" t="n">
        <v>12.212</v>
      </c>
      <c r="I10618" s="0" t="s">
        <v>10638</v>
      </c>
      <c r="J10618" s="0" t="n">
        <v>12.212</v>
      </c>
    </row>
    <row r="10619" customFormat="false" ht="13.2" hidden="false" customHeight="false" outlineLevel="0" collapsed="false">
      <c r="A10619" s="0" t="s">
        <v>10639</v>
      </c>
      <c r="B10619" s="0" t="n">
        <v>36321</v>
      </c>
      <c r="C10619" s="0" t="n">
        <v>53140.532</v>
      </c>
      <c r="D10619" s="0" t="n">
        <v>12.23</v>
      </c>
      <c r="I10619" s="0" t="s">
        <v>10639</v>
      </c>
      <c r="J10619" s="0" t="n">
        <v>12.23</v>
      </c>
    </row>
    <row r="10620" customFormat="false" ht="13.2" hidden="false" customHeight="false" outlineLevel="0" collapsed="false">
      <c r="A10620" s="0" t="s">
        <v>10640</v>
      </c>
      <c r="B10620" s="0" t="n">
        <v>36291</v>
      </c>
      <c r="C10620" s="0" t="n">
        <v>53088.118</v>
      </c>
      <c r="D10620" s="0" t="n">
        <v>12.251</v>
      </c>
      <c r="I10620" s="0" t="s">
        <v>10640</v>
      </c>
      <c r="J10620" s="0" t="n">
        <v>12.251</v>
      </c>
    </row>
    <row r="10621" customFormat="false" ht="13.2" hidden="false" customHeight="false" outlineLevel="0" collapsed="false">
      <c r="A10621" s="0" t="s">
        <v>10641</v>
      </c>
      <c r="B10621" s="0" t="n">
        <v>36257</v>
      </c>
      <c r="C10621" s="0" t="n">
        <v>53028.761</v>
      </c>
      <c r="D10621" s="0" t="n">
        <v>12.276</v>
      </c>
      <c r="I10621" s="0" t="s">
        <v>10641</v>
      </c>
      <c r="J10621" s="0" t="n">
        <v>12.276</v>
      </c>
    </row>
    <row r="10622" customFormat="false" ht="13.2" hidden="false" customHeight="false" outlineLevel="0" collapsed="false">
      <c r="A10622" s="0" t="s">
        <v>10642</v>
      </c>
      <c r="B10622" s="0" t="n">
        <v>36223</v>
      </c>
      <c r="C10622" s="0" t="n">
        <v>52969.452</v>
      </c>
      <c r="D10622" s="0" t="n">
        <v>12.3</v>
      </c>
      <c r="I10622" s="0" t="s">
        <v>10642</v>
      </c>
      <c r="J10622" s="0" t="n">
        <v>12.3</v>
      </c>
    </row>
    <row r="10623" customFormat="false" ht="13.2" hidden="false" customHeight="false" outlineLevel="0" collapsed="false">
      <c r="A10623" s="0" t="s">
        <v>10643</v>
      </c>
      <c r="B10623" s="0" t="n">
        <v>36191</v>
      </c>
      <c r="C10623" s="0" t="n">
        <v>52913.676</v>
      </c>
      <c r="D10623" s="0" t="n">
        <v>12.323</v>
      </c>
      <c r="I10623" s="0" t="s">
        <v>10643</v>
      </c>
      <c r="J10623" s="0" t="n">
        <v>12.323</v>
      </c>
    </row>
    <row r="10624" customFormat="false" ht="13.2" hidden="false" customHeight="false" outlineLevel="0" collapsed="false">
      <c r="A10624" s="0" t="s">
        <v>10644</v>
      </c>
      <c r="B10624" s="0" t="n">
        <v>36164</v>
      </c>
      <c r="C10624" s="0" t="n">
        <v>52866.649</v>
      </c>
      <c r="D10624" s="0" t="n">
        <v>12.342</v>
      </c>
      <c r="I10624" s="0" t="s">
        <v>10644</v>
      </c>
      <c r="J10624" s="0" t="n">
        <v>12.342</v>
      </c>
    </row>
    <row r="10625" customFormat="false" ht="13.2" hidden="false" customHeight="false" outlineLevel="0" collapsed="false">
      <c r="A10625" s="0" t="s">
        <v>10645</v>
      </c>
      <c r="B10625" s="0" t="n">
        <v>36138</v>
      </c>
      <c r="C10625" s="0" t="n">
        <v>52821.392</v>
      </c>
      <c r="D10625" s="0" t="n">
        <v>12.36</v>
      </c>
      <c r="I10625" s="0" t="s">
        <v>10645</v>
      </c>
      <c r="J10625" s="0" t="n">
        <v>12.36</v>
      </c>
    </row>
    <row r="10626" customFormat="false" ht="13.2" hidden="false" customHeight="false" outlineLevel="0" collapsed="false">
      <c r="A10626" s="0" t="s">
        <v>10646</v>
      </c>
      <c r="B10626" s="0" t="n">
        <v>36114</v>
      </c>
      <c r="C10626" s="0" t="n">
        <v>52779.641</v>
      </c>
      <c r="D10626" s="0" t="n">
        <v>12.377</v>
      </c>
      <c r="I10626" s="0" t="s">
        <v>10646</v>
      </c>
      <c r="J10626" s="0" t="n">
        <v>12.377</v>
      </c>
    </row>
    <row r="10627" customFormat="false" ht="13.2" hidden="false" customHeight="false" outlineLevel="0" collapsed="false">
      <c r="A10627" s="0" t="s">
        <v>10647</v>
      </c>
      <c r="B10627" s="0" t="n">
        <v>36089</v>
      </c>
      <c r="C10627" s="0" t="n">
        <v>52736.177</v>
      </c>
      <c r="D10627" s="0" t="n">
        <v>12.395</v>
      </c>
      <c r="I10627" s="0" t="s">
        <v>10647</v>
      </c>
      <c r="J10627" s="0" t="n">
        <v>12.395</v>
      </c>
    </row>
    <row r="10628" customFormat="false" ht="13.2" hidden="false" customHeight="false" outlineLevel="0" collapsed="false">
      <c r="A10628" s="0" t="s">
        <v>10648</v>
      </c>
      <c r="B10628" s="0" t="n">
        <v>36064</v>
      </c>
      <c r="C10628" s="0" t="n">
        <v>52692.738</v>
      </c>
      <c r="D10628" s="0" t="n">
        <v>12.413</v>
      </c>
      <c r="I10628" s="0" t="s">
        <v>10648</v>
      </c>
      <c r="J10628" s="0" t="n">
        <v>12.413</v>
      </c>
    </row>
    <row r="10629" customFormat="false" ht="13.2" hidden="false" customHeight="false" outlineLevel="0" collapsed="false">
      <c r="A10629" s="0" t="s">
        <v>10649</v>
      </c>
      <c r="B10629" s="0" t="n">
        <v>36039</v>
      </c>
      <c r="C10629" s="0" t="n">
        <v>52649.326</v>
      </c>
      <c r="D10629" s="0" t="n">
        <v>12.431</v>
      </c>
      <c r="I10629" s="0" t="s">
        <v>10649</v>
      </c>
      <c r="J10629" s="0" t="n">
        <v>12.431</v>
      </c>
    </row>
    <row r="10630" customFormat="false" ht="13.2" hidden="false" customHeight="false" outlineLevel="0" collapsed="false">
      <c r="A10630" s="0" t="s">
        <v>10650</v>
      </c>
      <c r="B10630" s="0" t="n">
        <v>36016</v>
      </c>
      <c r="C10630" s="0" t="n">
        <v>52609.409</v>
      </c>
      <c r="D10630" s="0" t="n">
        <v>12.447</v>
      </c>
      <c r="I10630" s="0" t="s">
        <v>10650</v>
      </c>
      <c r="J10630" s="0" t="n">
        <v>12.447</v>
      </c>
    </row>
    <row r="10631" customFormat="false" ht="13.2" hidden="false" customHeight="false" outlineLevel="0" collapsed="false">
      <c r="A10631" s="0" t="s">
        <v>10651</v>
      </c>
      <c r="B10631" s="0" t="n">
        <v>35992</v>
      </c>
      <c r="C10631" s="0" t="n">
        <v>52567.781</v>
      </c>
      <c r="D10631" s="0" t="n">
        <v>12.464</v>
      </c>
      <c r="I10631" s="0" t="s">
        <v>10651</v>
      </c>
      <c r="J10631" s="0" t="n">
        <v>12.464</v>
      </c>
    </row>
    <row r="10632" customFormat="false" ht="13.2" hidden="false" customHeight="false" outlineLevel="0" collapsed="false">
      <c r="A10632" s="0" t="s">
        <v>10652</v>
      </c>
      <c r="B10632" s="0" t="n">
        <v>35969</v>
      </c>
      <c r="C10632" s="0" t="n">
        <v>52527.909</v>
      </c>
      <c r="D10632" s="0" t="n">
        <v>12.481</v>
      </c>
      <c r="I10632" s="0" t="s">
        <v>10652</v>
      </c>
      <c r="J10632" s="0" t="n">
        <v>12.481</v>
      </c>
    </row>
    <row r="10633" customFormat="false" ht="13.2" hidden="false" customHeight="false" outlineLevel="0" collapsed="false">
      <c r="A10633" s="0" t="s">
        <v>10653</v>
      </c>
      <c r="B10633" s="0" t="n">
        <v>35947</v>
      </c>
      <c r="C10633" s="0" t="n">
        <v>52489.792</v>
      </c>
      <c r="D10633" s="0" t="n">
        <v>12.496</v>
      </c>
      <c r="I10633" s="0" t="s">
        <v>10653</v>
      </c>
      <c r="J10633" s="0" t="n">
        <v>12.496</v>
      </c>
    </row>
    <row r="10634" customFormat="false" ht="13.2" hidden="false" customHeight="false" outlineLevel="0" collapsed="false">
      <c r="A10634" s="0" t="s">
        <v>10654</v>
      </c>
      <c r="B10634" s="0" t="n">
        <v>35926</v>
      </c>
      <c r="C10634" s="0" t="n">
        <v>52453.425</v>
      </c>
      <c r="D10634" s="0" t="n">
        <v>12.511</v>
      </c>
      <c r="I10634" s="0" t="s">
        <v>10654</v>
      </c>
      <c r="J10634" s="0" t="n">
        <v>12.511</v>
      </c>
    </row>
    <row r="10635" customFormat="false" ht="13.2" hidden="false" customHeight="false" outlineLevel="0" collapsed="false">
      <c r="A10635" s="0" t="s">
        <v>10655</v>
      </c>
      <c r="B10635" s="0" t="n">
        <v>35906</v>
      </c>
      <c r="C10635" s="0" t="n">
        <v>52418.808</v>
      </c>
      <c r="D10635" s="0" t="n">
        <v>12.526</v>
      </c>
      <c r="I10635" s="0" t="s">
        <v>10655</v>
      </c>
      <c r="J10635" s="0" t="n">
        <v>12.526</v>
      </c>
    </row>
    <row r="10636" customFormat="false" ht="13.2" hidden="false" customHeight="false" outlineLevel="0" collapsed="false">
      <c r="A10636" s="0" t="s">
        <v>10656</v>
      </c>
      <c r="B10636" s="0" t="n">
        <v>35885</v>
      </c>
      <c r="C10636" s="0" t="n">
        <v>52382.478</v>
      </c>
      <c r="D10636" s="0" t="n">
        <v>12.541</v>
      </c>
      <c r="I10636" s="0" t="s">
        <v>10656</v>
      </c>
      <c r="J10636" s="0" t="n">
        <v>12.541</v>
      </c>
    </row>
    <row r="10637" customFormat="false" ht="13.2" hidden="false" customHeight="false" outlineLevel="0" collapsed="false">
      <c r="A10637" s="0" t="s">
        <v>10657</v>
      </c>
      <c r="B10637" s="0" t="n">
        <v>35862</v>
      </c>
      <c r="C10637" s="0" t="n">
        <v>52342.708</v>
      </c>
      <c r="D10637" s="0" t="n">
        <v>12.557</v>
      </c>
      <c r="I10637" s="0" t="s">
        <v>10657</v>
      </c>
      <c r="J10637" s="0" t="n">
        <v>12.557</v>
      </c>
    </row>
    <row r="10638" customFormat="false" ht="13.2" hidden="false" customHeight="false" outlineLevel="0" collapsed="false">
      <c r="A10638" s="0" t="s">
        <v>10658</v>
      </c>
      <c r="B10638" s="0" t="n">
        <v>35840</v>
      </c>
      <c r="C10638" s="0" t="n">
        <v>52304.688</v>
      </c>
      <c r="D10638" s="0" t="n">
        <v>12.573</v>
      </c>
      <c r="I10638" s="0" t="s">
        <v>10658</v>
      </c>
      <c r="J10638" s="0" t="n">
        <v>12.573</v>
      </c>
    </row>
    <row r="10639" customFormat="false" ht="13.2" hidden="false" customHeight="false" outlineLevel="0" collapsed="false">
      <c r="A10639" s="0" t="s">
        <v>10659</v>
      </c>
      <c r="B10639" s="0" t="n">
        <v>35820</v>
      </c>
      <c r="C10639" s="0" t="n">
        <v>52270.142</v>
      </c>
      <c r="D10639" s="0" t="n">
        <v>12.587</v>
      </c>
      <c r="I10639" s="0" t="s">
        <v>10659</v>
      </c>
      <c r="J10639" s="0" t="n">
        <v>12.587</v>
      </c>
    </row>
    <row r="10640" customFormat="false" ht="13.2" hidden="false" customHeight="false" outlineLevel="0" collapsed="false">
      <c r="A10640" s="0" t="s">
        <v>10660</v>
      </c>
      <c r="B10640" s="0" t="n">
        <v>35801</v>
      </c>
      <c r="C10640" s="0" t="n">
        <v>52237.338</v>
      </c>
      <c r="D10640" s="0" t="n">
        <v>12.601</v>
      </c>
      <c r="I10640" s="0" t="s">
        <v>10660</v>
      </c>
      <c r="J10640" s="0" t="n">
        <v>12.601</v>
      </c>
    </row>
    <row r="10641" customFormat="false" ht="13.2" hidden="false" customHeight="false" outlineLevel="0" collapsed="false">
      <c r="A10641" s="0" t="s">
        <v>10661</v>
      </c>
      <c r="B10641" s="0" t="n">
        <v>35781</v>
      </c>
      <c r="C10641" s="0" t="n">
        <v>52202.824</v>
      </c>
      <c r="D10641" s="0" t="n">
        <v>12.615</v>
      </c>
      <c r="I10641" s="0" t="s">
        <v>10661</v>
      </c>
      <c r="J10641" s="0" t="n">
        <v>12.615</v>
      </c>
    </row>
    <row r="10642" customFormat="false" ht="13.2" hidden="false" customHeight="false" outlineLevel="0" collapsed="false">
      <c r="A10642" s="0" t="s">
        <v>10662</v>
      </c>
      <c r="B10642" s="0" t="n">
        <v>35758</v>
      </c>
      <c r="C10642" s="0" t="n">
        <v>52163.153</v>
      </c>
      <c r="D10642" s="0" t="n">
        <v>12.631</v>
      </c>
      <c r="I10642" s="0" t="s">
        <v>10662</v>
      </c>
      <c r="J10642" s="0" t="n">
        <v>12.631</v>
      </c>
    </row>
    <row r="10643" customFormat="false" ht="13.2" hidden="false" customHeight="false" outlineLevel="0" collapsed="false">
      <c r="A10643" s="0" t="s">
        <v>10663</v>
      </c>
      <c r="B10643" s="0" t="n">
        <v>35734</v>
      </c>
      <c r="C10643" s="0" t="n">
        <v>52121.781</v>
      </c>
      <c r="D10643" s="0" t="n">
        <v>12.649</v>
      </c>
      <c r="I10643" s="0" t="s">
        <v>10663</v>
      </c>
      <c r="J10643" s="0" t="n">
        <v>12.649</v>
      </c>
    </row>
    <row r="10644" customFormat="false" ht="13.2" hidden="false" customHeight="false" outlineLevel="0" collapsed="false">
      <c r="A10644" s="0" t="s">
        <v>10664</v>
      </c>
      <c r="B10644" s="0" t="n">
        <v>35709</v>
      </c>
      <c r="C10644" s="0" t="n">
        <v>52078.71</v>
      </c>
      <c r="D10644" s="0" t="n">
        <v>12.667</v>
      </c>
      <c r="I10644" s="0" t="s">
        <v>10664</v>
      </c>
      <c r="J10644" s="0" t="n">
        <v>12.667</v>
      </c>
    </row>
    <row r="10645" customFormat="false" ht="13.2" hidden="false" customHeight="false" outlineLevel="0" collapsed="false">
      <c r="A10645" s="0" t="s">
        <v>10665</v>
      </c>
      <c r="B10645" s="0" t="n">
        <v>35683</v>
      </c>
      <c r="C10645" s="0" t="n">
        <v>52033.943</v>
      </c>
      <c r="D10645" s="0" t="n">
        <v>12.685</v>
      </c>
      <c r="I10645" s="0" t="s">
        <v>10665</v>
      </c>
      <c r="J10645" s="0" t="n">
        <v>12.685</v>
      </c>
    </row>
    <row r="10646" customFormat="false" ht="13.2" hidden="false" customHeight="false" outlineLevel="0" collapsed="false">
      <c r="A10646" s="0" t="s">
        <v>10666</v>
      </c>
      <c r="B10646" s="0" t="n">
        <v>35645</v>
      </c>
      <c r="C10646" s="0" t="n">
        <v>51968.565</v>
      </c>
      <c r="D10646" s="0" t="n">
        <v>12.712</v>
      </c>
      <c r="I10646" s="0" t="s">
        <v>10666</v>
      </c>
      <c r="J10646" s="0" t="n">
        <v>12.712</v>
      </c>
    </row>
    <row r="10647" customFormat="false" ht="13.2" hidden="false" customHeight="false" outlineLevel="0" collapsed="false">
      <c r="A10647" s="0" t="s">
        <v>10667</v>
      </c>
      <c r="B10647" s="0" t="n">
        <v>35614</v>
      </c>
      <c r="C10647" s="0" t="n">
        <v>51915.274</v>
      </c>
      <c r="D10647" s="0" t="n">
        <v>12.735</v>
      </c>
      <c r="I10647" s="0" t="s">
        <v>10667</v>
      </c>
      <c r="J10647" s="0" t="n">
        <v>12.735</v>
      </c>
    </row>
    <row r="10648" customFormat="false" ht="13.2" hidden="false" customHeight="false" outlineLevel="0" collapsed="false">
      <c r="A10648" s="0" t="s">
        <v>10668</v>
      </c>
      <c r="B10648" s="0" t="n">
        <v>35590</v>
      </c>
      <c r="C10648" s="0" t="n">
        <v>51874.044</v>
      </c>
      <c r="D10648" s="0" t="n">
        <v>12.752</v>
      </c>
      <c r="I10648" s="0" t="s">
        <v>10668</v>
      </c>
      <c r="J10648" s="0" t="n">
        <v>12.752</v>
      </c>
    </row>
    <row r="10649" customFormat="false" ht="13.2" hidden="false" customHeight="false" outlineLevel="0" collapsed="false">
      <c r="A10649" s="0" t="s">
        <v>10669</v>
      </c>
      <c r="B10649" s="0" t="n">
        <v>35562</v>
      </c>
      <c r="C10649" s="0" t="n">
        <v>51825.972</v>
      </c>
      <c r="D10649" s="0" t="n">
        <v>12.772</v>
      </c>
      <c r="I10649" s="0" t="s">
        <v>10669</v>
      </c>
      <c r="J10649" s="0" t="n">
        <v>12.772</v>
      </c>
    </row>
    <row r="10650" customFormat="false" ht="13.2" hidden="false" customHeight="false" outlineLevel="0" collapsed="false">
      <c r="A10650" s="0" t="s">
        <v>10670</v>
      </c>
      <c r="B10650" s="0" t="n">
        <v>35534</v>
      </c>
      <c r="C10650" s="0" t="n">
        <v>51777.931</v>
      </c>
      <c r="D10650" s="0" t="n">
        <v>12.792</v>
      </c>
      <c r="I10650" s="0" t="s">
        <v>10670</v>
      </c>
      <c r="J10650" s="0" t="n">
        <v>12.792</v>
      </c>
    </row>
    <row r="10651" customFormat="false" ht="13.2" hidden="false" customHeight="false" outlineLevel="0" collapsed="false">
      <c r="A10651" s="0" t="s">
        <v>10671</v>
      </c>
      <c r="B10651" s="0" t="n">
        <v>35510</v>
      </c>
      <c r="C10651" s="0" t="n">
        <v>51736.78</v>
      </c>
      <c r="D10651" s="0" t="n">
        <v>12.809</v>
      </c>
      <c r="I10651" s="0" t="s">
        <v>10671</v>
      </c>
      <c r="J10651" s="0" t="n">
        <v>12.809</v>
      </c>
    </row>
    <row r="10652" customFormat="false" ht="13.2" hidden="false" customHeight="false" outlineLevel="0" collapsed="false">
      <c r="A10652" s="0" t="s">
        <v>10672</v>
      </c>
      <c r="B10652" s="0" t="n">
        <v>35488</v>
      </c>
      <c r="C10652" s="0" t="n">
        <v>51699.078</v>
      </c>
      <c r="D10652" s="0" t="n">
        <v>12.825</v>
      </c>
      <c r="I10652" s="0" t="s">
        <v>10672</v>
      </c>
      <c r="J10652" s="0" t="n">
        <v>12.825</v>
      </c>
    </row>
    <row r="10653" customFormat="false" ht="13.2" hidden="false" customHeight="false" outlineLevel="0" collapsed="false">
      <c r="A10653" s="0" t="s">
        <v>10673</v>
      </c>
      <c r="B10653" s="0" t="n">
        <v>35466</v>
      </c>
      <c r="C10653" s="0" t="n">
        <v>51661.396</v>
      </c>
      <c r="D10653" s="0" t="n">
        <v>12.841</v>
      </c>
      <c r="I10653" s="0" t="s">
        <v>10673</v>
      </c>
      <c r="J10653" s="0" t="n">
        <v>12.841</v>
      </c>
    </row>
    <row r="10654" customFormat="false" ht="13.2" hidden="false" customHeight="false" outlineLevel="0" collapsed="false">
      <c r="A10654" s="0" t="s">
        <v>10674</v>
      </c>
      <c r="B10654" s="0" t="n">
        <v>35438</v>
      </c>
      <c r="C10654" s="0" t="n">
        <v>51613.465</v>
      </c>
      <c r="D10654" s="0" t="n">
        <v>12.861</v>
      </c>
      <c r="I10654" s="0" t="s">
        <v>10674</v>
      </c>
      <c r="J10654" s="0" t="n">
        <v>12.861</v>
      </c>
    </row>
    <row r="10655" customFormat="false" ht="13.2" hidden="false" customHeight="false" outlineLevel="0" collapsed="false">
      <c r="A10655" s="0" t="s">
        <v>10675</v>
      </c>
      <c r="B10655" s="0" t="n">
        <v>35413</v>
      </c>
      <c r="C10655" s="0" t="n">
        <v>51570.697</v>
      </c>
      <c r="D10655" s="0" t="n">
        <v>12.879</v>
      </c>
      <c r="I10655" s="0" t="s">
        <v>10675</v>
      </c>
      <c r="J10655" s="0" t="n">
        <v>12.879</v>
      </c>
    </row>
    <row r="10656" customFormat="false" ht="13.2" hidden="false" customHeight="false" outlineLevel="0" collapsed="false">
      <c r="A10656" s="0" t="s">
        <v>10676</v>
      </c>
      <c r="B10656" s="0" t="n">
        <v>35390</v>
      </c>
      <c r="C10656" s="0" t="n">
        <v>51531.373</v>
      </c>
      <c r="D10656" s="0" t="n">
        <v>12.895</v>
      </c>
      <c r="I10656" s="0" t="s">
        <v>10676</v>
      </c>
      <c r="J10656" s="0" t="n">
        <v>12.895</v>
      </c>
    </row>
    <row r="10657" customFormat="false" ht="13.2" hidden="false" customHeight="false" outlineLevel="0" collapsed="false">
      <c r="A10657" s="0" t="s">
        <v>10677</v>
      </c>
      <c r="B10657" s="0" t="n">
        <v>35367</v>
      </c>
      <c r="C10657" s="0" t="n">
        <v>51492.07</v>
      </c>
      <c r="D10657" s="0" t="n">
        <v>12.912</v>
      </c>
      <c r="I10657" s="0" t="s">
        <v>10677</v>
      </c>
      <c r="J10657" s="0" t="n">
        <v>12.912</v>
      </c>
    </row>
    <row r="10658" customFormat="false" ht="13.2" hidden="false" customHeight="false" outlineLevel="0" collapsed="false">
      <c r="A10658" s="0" t="s">
        <v>10678</v>
      </c>
      <c r="B10658" s="0" t="n">
        <v>35344</v>
      </c>
      <c r="C10658" s="0" t="n">
        <v>51452.789</v>
      </c>
      <c r="D10658" s="0" t="n">
        <v>12.928</v>
      </c>
      <c r="I10658" s="0" t="s">
        <v>10678</v>
      </c>
      <c r="J10658" s="0" t="n">
        <v>12.928</v>
      </c>
    </row>
    <row r="10659" customFormat="false" ht="13.2" hidden="false" customHeight="false" outlineLevel="0" collapsed="false">
      <c r="A10659" s="0" t="s">
        <v>10679</v>
      </c>
      <c r="B10659" s="0" t="n">
        <v>35319</v>
      </c>
      <c r="C10659" s="0" t="n">
        <v>51410.117</v>
      </c>
      <c r="D10659" s="0" t="n">
        <v>12.946</v>
      </c>
      <c r="I10659" s="0" t="s">
        <v>10679</v>
      </c>
      <c r="J10659" s="0" t="n">
        <v>12.946</v>
      </c>
    </row>
    <row r="10660" customFormat="false" ht="13.2" hidden="false" customHeight="false" outlineLevel="0" collapsed="false">
      <c r="A10660" s="0" t="s">
        <v>10680</v>
      </c>
      <c r="B10660" s="0" t="n">
        <v>35296</v>
      </c>
      <c r="C10660" s="0" t="n">
        <v>51370.88</v>
      </c>
      <c r="D10660" s="0" t="n">
        <v>12.963</v>
      </c>
      <c r="I10660" s="0" t="s">
        <v>10680</v>
      </c>
      <c r="J10660" s="0" t="n">
        <v>12.963</v>
      </c>
    </row>
    <row r="10661" customFormat="false" ht="13.2" hidden="false" customHeight="false" outlineLevel="0" collapsed="false">
      <c r="A10661" s="0" t="s">
        <v>10681</v>
      </c>
      <c r="B10661" s="0" t="n">
        <v>35271</v>
      </c>
      <c r="C10661" s="0" t="n">
        <v>51328.256</v>
      </c>
      <c r="D10661" s="0" t="n">
        <v>12.981</v>
      </c>
      <c r="I10661" s="0" t="s">
        <v>10681</v>
      </c>
      <c r="J10661" s="0" t="n">
        <v>12.981</v>
      </c>
    </row>
    <row r="10662" customFormat="false" ht="13.2" hidden="false" customHeight="false" outlineLevel="0" collapsed="false">
      <c r="A10662" s="0" t="s">
        <v>10682</v>
      </c>
      <c r="B10662" s="0" t="n">
        <v>35235</v>
      </c>
      <c r="C10662" s="0" t="n">
        <v>51266.922</v>
      </c>
      <c r="D10662" s="0" t="n">
        <v>13.007</v>
      </c>
      <c r="I10662" s="0" t="s">
        <v>10682</v>
      </c>
      <c r="J10662" s="0" t="n">
        <v>13.007</v>
      </c>
    </row>
    <row r="10663" customFormat="false" ht="13.2" hidden="false" customHeight="false" outlineLevel="0" collapsed="false">
      <c r="A10663" s="0" t="s">
        <v>10683</v>
      </c>
      <c r="B10663" s="0" t="n">
        <v>35198</v>
      </c>
      <c r="C10663" s="0" t="n">
        <v>51203.939</v>
      </c>
      <c r="D10663" s="0" t="n">
        <v>13.033</v>
      </c>
      <c r="I10663" s="0" t="s">
        <v>10683</v>
      </c>
      <c r="J10663" s="0" t="n">
        <v>13.033</v>
      </c>
    </row>
    <row r="10664" customFormat="false" ht="13.2" hidden="false" customHeight="false" outlineLevel="0" collapsed="false">
      <c r="A10664" s="0" t="s">
        <v>10684</v>
      </c>
      <c r="B10664" s="0" t="n">
        <v>35168</v>
      </c>
      <c r="C10664" s="0" t="n">
        <v>51152.913</v>
      </c>
      <c r="D10664" s="0" t="n">
        <v>13.055</v>
      </c>
      <c r="I10664" s="0" t="s">
        <v>10684</v>
      </c>
      <c r="J10664" s="0" t="n">
        <v>13.055</v>
      </c>
    </row>
    <row r="10665" customFormat="false" ht="13.2" hidden="false" customHeight="false" outlineLevel="0" collapsed="false">
      <c r="A10665" s="0" t="s">
        <v>10685</v>
      </c>
      <c r="B10665" s="0" t="n">
        <v>35138</v>
      </c>
      <c r="C10665" s="0" t="n">
        <v>51101.922</v>
      </c>
      <c r="D10665" s="0" t="n">
        <v>13.077</v>
      </c>
      <c r="I10665" s="0" t="s">
        <v>10685</v>
      </c>
      <c r="J10665" s="0" t="n">
        <v>13.077</v>
      </c>
    </row>
    <row r="10666" customFormat="false" ht="13.2" hidden="false" customHeight="false" outlineLevel="0" collapsed="false">
      <c r="A10666" s="0" t="s">
        <v>10686</v>
      </c>
      <c r="B10666" s="0" t="n">
        <v>35110</v>
      </c>
      <c r="C10666" s="0" t="n">
        <v>51054.364</v>
      </c>
      <c r="D10666" s="0" t="n">
        <v>13.097</v>
      </c>
      <c r="I10666" s="0" t="s">
        <v>10686</v>
      </c>
      <c r="J10666" s="0" t="n">
        <v>13.097</v>
      </c>
    </row>
    <row r="10667" customFormat="false" ht="13.2" hidden="false" customHeight="false" outlineLevel="0" collapsed="false">
      <c r="A10667" s="0" t="s">
        <v>10687</v>
      </c>
      <c r="B10667" s="0" t="n">
        <v>35086</v>
      </c>
      <c r="C10667" s="0" t="n">
        <v>51013.625</v>
      </c>
      <c r="D10667" s="0" t="n">
        <v>13.114</v>
      </c>
      <c r="I10667" s="0" t="s">
        <v>10687</v>
      </c>
      <c r="J10667" s="0" t="n">
        <v>13.114</v>
      </c>
    </row>
    <row r="10668" customFormat="false" ht="13.2" hidden="false" customHeight="false" outlineLevel="0" collapsed="false">
      <c r="A10668" s="0" t="s">
        <v>10688</v>
      </c>
      <c r="B10668" s="0" t="n">
        <v>35065</v>
      </c>
      <c r="C10668" s="0" t="n">
        <v>50977.997</v>
      </c>
      <c r="D10668" s="0" t="n">
        <v>13.129</v>
      </c>
      <c r="I10668" s="0" t="s">
        <v>10688</v>
      </c>
      <c r="J10668" s="0" t="n">
        <v>13.129</v>
      </c>
    </row>
    <row r="10669" customFormat="false" ht="13.2" hidden="false" customHeight="false" outlineLevel="0" collapsed="false">
      <c r="A10669" s="0" t="s">
        <v>10689</v>
      </c>
      <c r="B10669" s="0" t="n">
        <v>35042</v>
      </c>
      <c r="C10669" s="0" t="n">
        <v>50938.996</v>
      </c>
      <c r="D10669" s="0" t="n">
        <v>13.146</v>
      </c>
      <c r="I10669" s="0" t="s">
        <v>10689</v>
      </c>
      <c r="J10669" s="0" t="n">
        <v>13.146</v>
      </c>
    </row>
    <row r="10670" customFormat="false" ht="13.2" hidden="false" customHeight="false" outlineLevel="0" collapsed="false">
      <c r="A10670" s="0" t="s">
        <v>10690</v>
      </c>
      <c r="B10670" s="0" t="n">
        <v>35021</v>
      </c>
      <c r="C10670" s="0" t="n">
        <v>50903.406</v>
      </c>
      <c r="D10670" s="0" t="n">
        <v>13.161</v>
      </c>
      <c r="I10670" s="0" t="s">
        <v>10690</v>
      </c>
      <c r="J10670" s="0" t="n">
        <v>13.161</v>
      </c>
    </row>
    <row r="10671" customFormat="false" ht="13.2" hidden="false" customHeight="false" outlineLevel="0" collapsed="false">
      <c r="A10671" s="0" t="s">
        <v>10691</v>
      </c>
      <c r="B10671" s="0" t="n">
        <v>34997</v>
      </c>
      <c r="C10671" s="0" t="n">
        <v>50862.752</v>
      </c>
      <c r="D10671" s="0" t="n">
        <v>13.179</v>
      </c>
      <c r="I10671" s="0" t="s">
        <v>10691</v>
      </c>
      <c r="J10671" s="0" t="n">
        <v>13.179</v>
      </c>
    </row>
    <row r="10672" customFormat="false" ht="13.2" hidden="false" customHeight="false" outlineLevel="0" collapsed="false">
      <c r="A10672" s="0" t="s">
        <v>10692</v>
      </c>
      <c r="B10672" s="0" t="n">
        <v>34968</v>
      </c>
      <c r="C10672" s="0" t="n">
        <v>50813.66</v>
      </c>
      <c r="D10672" s="0" t="n">
        <v>13.199</v>
      </c>
      <c r="I10672" s="0" t="s">
        <v>10692</v>
      </c>
      <c r="J10672" s="0" t="n">
        <v>13.199</v>
      </c>
    </row>
    <row r="10673" customFormat="false" ht="13.2" hidden="false" customHeight="false" outlineLevel="0" collapsed="false">
      <c r="A10673" s="0" t="s">
        <v>10693</v>
      </c>
      <c r="B10673" s="0" t="n">
        <v>34937</v>
      </c>
      <c r="C10673" s="0" t="n">
        <v>50761.22</v>
      </c>
      <c r="D10673" s="0" t="n">
        <v>13.222</v>
      </c>
      <c r="I10673" s="0" t="s">
        <v>10693</v>
      </c>
      <c r="J10673" s="0" t="n">
        <v>13.222</v>
      </c>
    </row>
    <row r="10674" customFormat="false" ht="13.2" hidden="false" customHeight="false" outlineLevel="0" collapsed="false">
      <c r="A10674" s="0" t="s">
        <v>10694</v>
      </c>
      <c r="B10674" s="0" t="n">
        <v>34909</v>
      </c>
      <c r="C10674" s="0" t="n">
        <v>50713.887</v>
      </c>
      <c r="D10674" s="0" t="n">
        <v>13.242</v>
      </c>
      <c r="I10674" s="0" t="s">
        <v>10694</v>
      </c>
      <c r="J10674" s="0" t="n">
        <v>13.242</v>
      </c>
    </row>
    <row r="10675" customFormat="false" ht="13.2" hidden="false" customHeight="false" outlineLevel="0" collapsed="false">
      <c r="A10675" s="0" t="s">
        <v>10695</v>
      </c>
      <c r="B10675" s="0" t="n">
        <v>34883</v>
      </c>
      <c r="C10675" s="0" t="n">
        <v>50669.964</v>
      </c>
      <c r="D10675" s="0" t="n">
        <v>13.261</v>
      </c>
      <c r="I10675" s="0" t="s">
        <v>10695</v>
      </c>
      <c r="J10675" s="0" t="n">
        <v>13.261</v>
      </c>
    </row>
    <row r="10676" customFormat="false" ht="13.2" hidden="false" customHeight="false" outlineLevel="0" collapsed="false">
      <c r="A10676" s="0" t="s">
        <v>10696</v>
      </c>
      <c r="B10676" s="0" t="n">
        <v>34860</v>
      </c>
      <c r="C10676" s="0" t="n">
        <v>50631.131</v>
      </c>
      <c r="D10676" s="0" t="n">
        <v>13.278</v>
      </c>
      <c r="I10676" s="0" t="s">
        <v>10696</v>
      </c>
      <c r="J10676" s="0" t="n">
        <v>13.278</v>
      </c>
    </row>
    <row r="10677" customFormat="false" ht="13.2" hidden="false" customHeight="false" outlineLevel="0" collapsed="false">
      <c r="A10677" s="0" t="s">
        <v>10697</v>
      </c>
      <c r="B10677" s="0" t="n">
        <v>34838</v>
      </c>
      <c r="C10677" s="0" t="n">
        <v>50594.006</v>
      </c>
      <c r="D10677" s="0" t="n">
        <v>13.294</v>
      </c>
      <c r="I10677" s="0" t="s">
        <v>10697</v>
      </c>
      <c r="J10677" s="0" t="n">
        <v>13.294</v>
      </c>
    </row>
    <row r="10678" customFormat="false" ht="13.2" hidden="false" customHeight="false" outlineLevel="0" collapsed="false">
      <c r="A10678" s="0" t="s">
        <v>10698</v>
      </c>
      <c r="B10678" s="0" t="n">
        <v>34817</v>
      </c>
      <c r="C10678" s="0" t="n">
        <v>50558.587</v>
      </c>
      <c r="D10678" s="0" t="n">
        <v>13.309</v>
      </c>
      <c r="I10678" s="0" t="s">
        <v>10698</v>
      </c>
      <c r="J10678" s="0" t="n">
        <v>13.309</v>
      </c>
    </row>
    <row r="10679" customFormat="false" ht="13.2" hidden="false" customHeight="false" outlineLevel="0" collapsed="false">
      <c r="A10679" s="0" t="s">
        <v>10699</v>
      </c>
      <c r="B10679" s="0" t="n">
        <v>34793</v>
      </c>
      <c r="C10679" s="0" t="n">
        <v>50518.129</v>
      </c>
      <c r="D10679" s="0" t="n">
        <v>13.326</v>
      </c>
      <c r="I10679" s="0" t="s">
        <v>10699</v>
      </c>
      <c r="J10679" s="0" t="n">
        <v>13.326</v>
      </c>
    </row>
    <row r="10680" customFormat="false" ht="13.2" hidden="false" customHeight="false" outlineLevel="0" collapsed="false">
      <c r="A10680" s="0" t="s">
        <v>10700</v>
      </c>
      <c r="B10680" s="0" t="n">
        <v>34768</v>
      </c>
      <c r="C10680" s="0" t="n">
        <v>50476.01</v>
      </c>
      <c r="D10680" s="0" t="n">
        <v>13.344</v>
      </c>
      <c r="I10680" s="0" t="s">
        <v>10700</v>
      </c>
      <c r="J10680" s="0" t="n">
        <v>13.344</v>
      </c>
    </row>
    <row r="10681" customFormat="false" ht="13.2" hidden="false" customHeight="false" outlineLevel="0" collapsed="false">
      <c r="A10681" s="0" t="s">
        <v>10701</v>
      </c>
      <c r="B10681" s="0" t="n">
        <v>34743</v>
      </c>
      <c r="C10681" s="0" t="n">
        <v>50433.916</v>
      </c>
      <c r="D10681" s="0" t="n">
        <v>13.362</v>
      </c>
      <c r="I10681" s="0" t="s">
        <v>10701</v>
      </c>
      <c r="J10681" s="0" t="n">
        <v>13.362</v>
      </c>
    </row>
    <row r="10682" customFormat="false" ht="13.2" hidden="false" customHeight="false" outlineLevel="0" collapsed="false">
      <c r="A10682" s="0" t="s">
        <v>10702</v>
      </c>
      <c r="B10682" s="0" t="n">
        <v>34717</v>
      </c>
      <c r="C10682" s="0" t="n">
        <v>50390.165</v>
      </c>
      <c r="D10682" s="0" t="n">
        <v>13.381</v>
      </c>
      <c r="I10682" s="0" t="s">
        <v>10702</v>
      </c>
      <c r="J10682" s="0" t="n">
        <v>13.381</v>
      </c>
    </row>
    <row r="10683" customFormat="false" ht="13.2" hidden="false" customHeight="false" outlineLevel="0" collapsed="false">
      <c r="A10683" s="0" t="s">
        <v>10703</v>
      </c>
      <c r="B10683" s="0" t="n">
        <v>34686</v>
      </c>
      <c r="C10683" s="0" t="n">
        <v>50338.034</v>
      </c>
      <c r="D10683" s="0" t="n">
        <v>13.404</v>
      </c>
      <c r="I10683" s="0" t="s">
        <v>10703</v>
      </c>
      <c r="J10683" s="0" t="n">
        <v>13.404</v>
      </c>
    </row>
    <row r="10684" customFormat="false" ht="13.2" hidden="false" customHeight="false" outlineLevel="0" collapsed="false">
      <c r="A10684" s="0" t="s">
        <v>10704</v>
      </c>
      <c r="B10684" s="0" t="n">
        <v>34656</v>
      </c>
      <c r="C10684" s="0" t="n">
        <v>50287.622</v>
      </c>
      <c r="D10684" s="0" t="n">
        <v>13.425</v>
      </c>
      <c r="I10684" s="0" t="s">
        <v>10704</v>
      </c>
      <c r="J10684" s="0" t="n">
        <v>13.425</v>
      </c>
    </row>
    <row r="10685" customFormat="false" ht="13.2" hidden="false" customHeight="false" outlineLevel="0" collapsed="false">
      <c r="A10685" s="0" t="s">
        <v>10705</v>
      </c>
      <c r="B10685" s="0" t="n">
        <v>34629</v>
      </c>
      <c r="C10685" s="0" t="n">
        <v>50242.281</v>
      </c>
      <c r="D10685" s="0" t="n">
        <v>13.445</v>
      </c>
      <c r="I10685" s="0" t="s">
        <v>10705</v>
      </c>
      <c r="J10685" s="0" t="n">
        <v>13.445</v>
      </c>
    </row>
    <row r="10686" customFormat="false" ht="13.2" hidden="false" customHeight="false" outlineLevel="0" collapsed="false">
      <c r="A10686" s="0" t="s">
        <v>10706</v>
      </c>
      <c r="B10686" s="0" t="n">
        <v>34604</v>
      </c>
      <c r="C10686" s="0" t="n">
        <v>50200.325</v>
      </c>
      <c r="D10686" s="0" t="n">
        <v>13.463</v>
      </c>
      <c r="I10686" s="0" t="s">
        <v>10706</v>
      </c>
      <c r="J10686" s="0" t="n">
        <v>13.463</v>
      </c>
    </row>
    <row r="10687" customFormat="false" ht="13.2" hidden="false" customHeight="false" outlineLevel="0" collapsed="false">
      <c r="A10687" s="0" t="s">
        <v>10707</v>
      </c>
      <c r="B10687" s="0" t="n">
        <v>34579</v>
      </c>
      <c r="C10687" s="0" t="n">
        <v>50158.393</v>
      </c>
      <c r="D10687" s="0" t="n">
        <v>13.481</v>
      </c>
      <c r="I10687" s="0" t="s">
        <v>10707</v>
      </c>
      <c r="J10687" s="0" t="n">
        <v>13.481</v>
      </c>
    </row>
    <row r="10688" customFormat="false" ht="13.2" hidden="false" customHeight="false" outlineLevel="0" collapsed="false">
      <c r="A10688" s="0" t="s">
        <v>10708</v>
      </c>
      <c r="B10688" s="0" t="n">
        <v>34553</v>
      </c>
      <c r="C10688" s="0" t="n">
        <v>50114.811</v>
      </c>
      <c r="D10688" s="0" t="n">
        <v>13.5</v>
      </c>
      <c r="I10688" s="0" t="s">
        <v>10708</v>
      </c>
      <c r="J10688" s="0" t="n">
        <v>13.5</v>
      </c>
    </row>
    <row r="10689" customFormat="false" ht="13.2" hidden="false" customHeight="false" outlineLevel="0" collapsed="false">
      <c r="A10689" s="0" t="s">
        <v>10709</v>
      </c>
      <c r="B10689" s="0" t="n">
        <v>34526</v>
      </c>
      <c r="C10689" s="0" t="n">
        <v>50069.58</v>
      </c>
      <c r="D10689" s="0" t="n">
        <v>13.52</v>
      </c>
      <c r="I10689" s="0" t="s">
        <v>10709</v>
      </c>
      <c r="J10689" s="0" t="n">
        <v>13.52</v>
      </c>
    </row>
    <row r="10690" customFormat="false" ht="13.2" hidden="false" customHeight="false" outlineLevel="0" collapsed="false">
      <c r="A10690" s="0" t="s">
        <v>10710</v>
      </c>
      <c r="B10690" s="0" t="n">
        <v>34501</v>
      </c>
      <c r="C10690" s="0" t="n">
        <v>50027.725</v>
      </c>
      <c r="D10690" s="0" t="n">
        <v>13.538</v>
      </c>
      <c r="I10690" s="0" t="s">
        <v>10710</v>
      </c>
      <c r="J10690" s="0" t="n">
        <v>13.538</v>
      </c>
    </row>
    <row r="10691" customFormat="false" ht="13.2" hidden="false" customHeight="false" outlineLevel="0" collapsed="false">
      <c r="A10691" s="0" t="s">
        <v>10711</v>
      </c>
      <c r="B10691" s="0" t="n">
        <v>34480</v>
      </c>
      <c r="C10691" s="0" t="n">
        <v>49992.587</v>
      </c>
      <c r="D10691" s="0" t="n">
        <v>13.553</v>
      </c>
      <c r="I10691" s="0" t="s">
        <v>10711</v>
      </c>
      <c r="J10691" s="0" t="n">
        <v>13.553</v>
      </c>
    </row>
    <row r="10692" customFormat="false" ht="13.2" hidden="false" customHeight="false" outlineLevel="0" collapsed="false">
      <c r="A10692" s="0" t="s">
        <v>10712</v>
      </c>
      <c r="B10692" s="0" t="n">
        <v>34461</v>
      </c>
      <c r="C10692" s="0" t="n">
        <v>49960.809</v>
      </c>
      <c r="D10692" s="0" t="n">
        <v>13.567</v>
      </c>
      <c r="I10692" s="0" t="s">
        <v>10712</v>
      </c>
      <c r="J10692" s="0" t="n">
        <v>13.567</v>
      </c>
    </row>
    <row r="10693" customFormat="false" ht="13.2" hidden="false" customHeight="false" outlineLevel="0" collapsed="false">
      <c r="A10693" s="0" t="s">
        <v>10713</v>
      </c>
      <c r="B10693" s="0" t="n">
        <v>34443</v>
      </c>
      <c r="C10693" s="0" t="n">
        <v>49930.717</v>
      </c>
      <c r="D10693" s="0" t="n">
        <v>13.58</v>
      </c>
      <c r="I10693" s="0" t="s">
        <v>10713</v>
      </c>
      <c r="J10693" s="0" t="n">
        <v>13.58</v>
      </c>
    </row>
    <row r="10694" customFormat="false" ht="13.2" hidden="false" customHeight="false" outlineLevel="0" collapsed="false">
      <c r="A10694" s="0" t="s">
        <v>10714</v>
      </c>
      <c r="B10694" s="0" t="n">
        <v>34427</v>
      </c>
      <c r="C10694" s="0" t="n">
        <v>49903.98</v>
      </c>
      <c r="D10694" s="0" t="n">
        <v>13.592</v>
      </c>
      <c r="I10694" s="0" t="s">
        <v>10714</v>
      </c>
      <c r="J10694" s="0" t="n">
        <v>13.592</v>
      </c>
    </row>
    <row r="10695" customFormat="false" ht="13.2" hidden="false" customHeight="false" outlineLevel="0" collapsed="false">
      <c r="A10695" s="0" t="s">
        <v>10715</v>
      </c>
      <c r="B10695" s="0" t="n">
        <v>34412</v>
      </c>
      <c r="C10695" s="0" t="n">
        <v>49878.923</v>
      </c>
      <c r="D10695" s="0" t="n">
        <v>13.603</v>
      </c>
      <c r="I10695" s="0" t="s">
        <v>10715</v>
      </c>
      <c r="J10695" s="0" t="n">
        <v>13.603</v>
      </c>
    </row>
    <row r="10696" customFormat="false" ht="13.2" hidden="false" customHeight="false" outlineLevel="0" collapsed="false">
      <c r="A10696" s="0" t="s">
        <v>10716</v>
      </c>
      <c r="B10696" s="0" t="n">
        <v>34396</v>
      </c>
      <c r="C10696" s="0" t="n">
        <v>49852.205</v>
      </c>
      <c r="D10696" s="0" t="n">
        <v>13.615</v>
      </c>
      <c r="I10696" s="0" t="s">
        <v>10716</v>
      </c>
      <c r="J10696" s="0" t="n">
        <v>13.615</v>
      </c>
    </row>
    <row r="10697" customFormat="false" ht="13.2" hidden="false" customHeight="false" outlineLevel="0" collapsed="false">
      <c r="A10697" s="0" t="s">
        <v>10717</v>
      </c>
      <c r="B10697" s="0" t="n">
        <v>34378</v>
      </c>
      <c r="C10697" s="0" t="n">
        <v>49822.159</v>
      </c>
      <c r="D10697" s="0" t="n">
        <v>13.628</v>
      </c>
      <c r="I10697" s="0" t="s">
        <v>10717</v>
      </c>
      <c r="J10697" s="0" t="n">
        <v>13.628</v>
      </c>
    </row>
    <row r="10698" customFormat="false" ht="13.2" hidden="false" customHeight="false" outlineLevel="0" collapsed="false">
      <c r="A10698" s="0" t="s">
        <v>10718</v>
      </c>
      <c r="B10698" s="0" t="n">
        <v>34361</v>
      </c>
      <c r="C10698" s="0" t="n">
        <v>49793.794</v>
      </c>
      <c r="D10698" s="0" t="n">
        <v>13.64</v>
      </c>
      <c r="I10698" s="0" t="s">
        <v>10718</v>
      </c>
      <c r="J10698" s="0" t="n">
        <v>13.64</v>
      </c>
    </row>
    <row r="10699" customFormat="false" ht="13.2" hidden="false" customHeight="false" outlineLevel="0" collapsed="false">
      <c r="A10699" s="0" t="s">
        <v>10719</v>
      </c>
      <c r="B10699" s="0" t="n">
        <v>34338</v>
      </c>
      <c r="C10699" s="0" t="n">
        <v>49755.436</v>
      </c>
      <c r="D10699" s="0" t="n">
        <v>13.657</v>
      </c>
      <c r="I10699" s="0" t="s">
        <v>10719</v>
      </c>
      <c r="J10699" s="0" t="n">
        <v>13.657</v>
      </c>
    </row>
    <row r="10700" customFormat="false" ht="13.2" hidden="false" customHeight="false" outlineLevel="0" collapsed="false">
      <c r="A10700" s="0" t="s">
        <v>10720</v>
      </c>
      <c r="B10700" s="0" t="n">
        <v>34315</v>
      </c>
      <c r="C10700" s="0" t="n">
        <v>49717.099</v>
      </c>
      <c r="D10700" s="0" t="n">
        <v>13.674</v>
      </c>
      <c r="I10700" s="0" t="s">
        <v>10720</v>
      </c>
      <c r="J10700" s="0" t="n">
        <v>13.674</v>
      </c>
    </row>
    <row r="10701" customFormat="false" ht="13.2" hidden="false" customHeight="false" outlineLevel="0" collapsed="false">
      <c r="A10701" s="0" t="s">
        <v>10721</v>
      </c>
      <c r="B10701" s="0" t="n">
        <v>34292</v>
      </c>
      <c r="C10701" s="0" t="n">
        <v>49678.782</v>
      </c>
      <c r="D10701" s="0" t="n">
        <v>13.69</v>
      </c>
      <c r="I10701" s="0" t="s">
        <v>10721</v>
      </c>
      <c r="J10701" s="0" t="n">
        <v>13.69</v>
      </c>
    </row>
    <row r="10702" customFormat="false" ht="13.2" hidden="false" customHeight="false" outlineLevel="0" collapsed="false">
      <c r="A10702" s="0" t="s">
        <v>10722</v>
      </c>
      <c r="B10702" s="0" t="n">
        <v>34273</v>
      </c>
      <c r="C10702" s="0" t="n">
        <v>49647.145</v>
      </c>
      <c r="D10702" s="0" t="n">
        <v>13.704</v>
      </c>
      <c r="I10702" s="0" t="s">
        <v>10722</v>
      </c>
      <c r="J10702" s="0" t="n">
        <v>13.704</v>
      </c>
    </row>
    <row r="10703" customFormat="false" ht="13.2" hidden="false" customHeight="false" outlineLevel="0" collapsed="false">
      <c r="A10703" s="0" t="s">
        <v>10723</v>
      </c>
      <c r="B10703" s="0" t="n">
        <v>34254</v>
      </c>
      <c r="C10703" s="0" t="n">
        <v>49615.522</v>
      </c>
      <c r="D10703" s="0" t="n">
        <v>13.718</v>
      </c>
      <c r="I10703" s="0" t="s">
        <v>10723</v>
      </c>
      <c r="J10703" s="0" t="n">
        <v>13.718</v>
      </c>
    </row>
    <row r="10704" customFormat="false" ht="13.2" hidden="false" customHeight="false" outlineLevel="0" collapsed="false">
      <c r="A10704" s="0" t="s">
        <v>10724</v>
      </c>
      <c r="B10704" s="0" t="n">
        <v>34235</v>
      </c>
      <c r="C10704" s="0" t="n">
        <v>49583.913</v>
      </c>
      <c r="D10704" s="0" t="n">
        <v>13.732</v>
      </c>
      <c r="I10704" s="0" t="s">
        <v>10724</v>
      </c>
      <c r="J10704" s="0" t="n">
        <v>13.732</v>
      </c>
    </row>
    <row r="10705" customFormat="false" ht="13.2" hidden="false" customHeight="false" outlineLevel="0" collapsed="false">
      <c r="A10705" s="0" t="s">
        <v>10725</v>
      </c>
      <c r="B10705" s="0" t="n">
        <v>34218</v>
      </c>
      <c r="C10705" s="0" t="n">
        <v>49555.643</v>
      </c>
      <c r="D10705" s="0" t="n">
        <v>13.744</v>
      </c>
      <c r="I10705" s="0" t="s">
        <v>10725</v>
      </c>
      <c r="J10705" s="0" t="n">
        <v>13.744</v>
      </c>
    </row>
    <row r="10706" customFormat="false" ht="13.2" hidden="false" customHeight="false" outlineLevel="0" collapsed="false">
      <c r="A10706" s="0" t="s">
        <v>10726</v>
      </c>
      <c r="B10706" s="0" t="n">
        <v>34201</v>
      </c>
      <c r="C10706" s="0" t="n">
        <v>49527.384</v>
      </c>
      <c r="D10706" s="0" t="n">
        <v>13.757</v>
      </c>
      <c r="I10706" s="0" t="s">
        <v>10726</v>
      </c>
      <c r="J10706" s="0" t="n">
        <v>13.757</v>
      </c>
    </row>
    <row r="10707" customFormat="false" ht="13.2" hidden="false" customHeight="false" outlineLevel="0" collapsed="false">
      <c r="A10707" s="0" t="s">
        <v>10727</v>
      </c>
      <c r="B10707" s="0" t="n">
        <v>34184</v>
      </c>
      <c r="C10707" s="0" t="n">
        <v>49499.137</v>
      </c>
      <c r="D10707" s="0" t="n">
        <v>13.769</v>
      </c>
      <c r="I10707" s="0" t="s">
        <v>10727</v>
      </c>
      <c r="J10707" s="0" t="n">
        <v>13.769</v>
      </c>
    </row>
    <row r="10708" customFormat="false" ht="13.2" hidden="false" customHeight="false" outlineLevel="0" collapsed="false">
      <c r="A10708" s="0" t="s">
        <v>10728</v>
      </c>
      <c r="B10708" s="0" t="n">
        <v>34167</v>
      </c>
      <c r="C10708" s="0" t="n">
        <v>49470.901</v>
      </c>
      <c r="D10708" s="0" t="n">
        <v>13.782</v>
      </c>
      <c r="I10708" s="0" t="s">
        <v>10728</v>
      </c>
      <c r="J10708" s="0" t="n">
        <v>13.782</v>
      </c>
    </row>
    <row r="10709" customFormat="false" ht="13.2" hidden="false" customHeight="false" outlineLevel="0" collapsed="false">
      <c r="A10709" s="0" t="s">
        <v>10729</v>
      </c>
      <c r="B10709" s="0" t="n">
        <v>34151</v>
      </c>
      <c r="C10709" s="0" t="n">
        <v>49444.336</v>
      </c>
      <c r="D10709" s="0" t="n">
        <v>13.793</v>
      </c>
      <c r="I10709" s="0" t="s">
        <v>10729</v>
      </c>
      <c r="J10709" s="0" t="n">
        <v>13.793</v>
      </c>
    </row>
    <row r="10710" customFormat="false" ht="13.2" hidden="false" customHeight="false" outlineLevel="0" collapsed="false">
      <c r="A10710" s="0" t="s">
        <v>10730</v>
      </c>
      <c r="B10710" s="0" t="n">
        <v>34130</v>
      </c>
      <c r="C10710" s="0" t="n">
        <v>49409.485</v>
      </c>
      <c r="D10710" s="0" t="n">
        <v>13.809</v>
      </c>
      <c r="I10710" s="0" t="s">
        <v>10730</v>
      </c>
      <c r="J10710" s="0" t="n">
        <v>13.809</v>
      </c>
    </row>
    <row r="10711" customFormat="false" ht="13.2" hidden="false" customHeight="false" outlineLevel="0" collapsed="false">
      <c r="A10711" s="0" t="s">
        <v>10731</v>
      </c>
      <c r="B10711" s="0" t="n">
        <v>34105</v>
      </c>
      <c r="C10711" s="0" t="n">
        <v>49368.018</v>
      </c>
      <c r="D10711" s="0" t="n">
        <v>13.827</v>
      </c>
      <c r="I10711" s="0" t="s">
        <v>10731</v>
      </c>
      <c r="J10711" s="0" t="n">
        <v>13.827</v>
      </c>
    </row>
    <row r="10712" customFormat="false" ht="13.2" hidden="false" customHeight="false" outlineLevel="0" collapsed="false">
      <c r="A10712" s="0" t="s">
        <v>10732</v>
      </c>
      <c r="B10712" s="0" t="n">
        <v>34079</v>
      </c>
      <c r="C10712" s="0" t="n">
        <v>49324.918</v>
      </c>
      <c r="D10712" s="0" t="n">
        <v>13.846</v>
      </c>
      <c r="I10712" s="0" t="s">
        <v>10732</v>
      </c>
      <c r="J10712" s="0" t="n">
        <v>13.846</v>
      </c>
    </row>
    <row r="10713" customFormat="false" ht="13.2" hidden="false" customHeight="false" outlineLevel="0" collapsed="false">
      <c r="A10713" s="0" t="s">
        <v>10733</v>
      </c>
      <c r="B10713" s="0" t="n">
        <v>34052</v>
      </c>
      <c r="C10713" s="0" t="n">
        <v>49280.188</v>
      </c>
      <c r="D10713" s="0" t="n">
        <v>13.866</v>
      </c>
      <c r="I10713" s="0" t="s">
        <v>10733</v>
      </c>
      <c r="J10713" s="0" t="n">
        <v>13.866</v>
      </c>
    </row>
    <row r="10714" customFormat="false" ht="13.2" hidden="false" customHeight="false" outlineLevel="0" collapsed="false">
      <c r="A10714" s="0" t="s">
        <v>10734</v>
      </c>
      <c r="B10714" s="0" t="n">
        <v>34024</v>
      </c>
      <c r="C10714" s="0" t="n">
        <v>49233.831</v>
      </c>
      <c r="D10714" s="0" t="n">
        <v>13.886</v>
      </c>
      <c r="I10714" s="0" t="s">
        <v>10734</v>
      </c>
      <c r="J10714" s="0" t="n">
        <v>13.886</v>
      </c>
    </row>
    <row r="10715" customFormat="false" ht="13.2" hidden="false" customHeight="false" outlineLevel="0" collapsed="false">
      <c r="A10715" s="0" t="s">
        <v>10735</v>
      </c>
      <c r="B10715" s="0" t="n">
        <v>33992</v>
      </c>
      <c r="C10715" s="0" t="n">
        <v>49180.89</v>
      </c>
      <c r="D10715" s="0" t="n">
        <v>13.91</v>
      </c>
      <c r="I10715" s="0" t="s">
        <v>10735</v>
      </c>
      <c r="J10715" s="0" t="n">
        <v>13.91</v>
      </c>
    </row>
    <row r="10716" customFormat="false" ht="13.2" hidden="false" customHeight="false" outlineLevel="0" collapsed="false">
      <c r="A10716" s="0" t="s">
        <v>10736</v>
      </c>
      <c r="B10716" s="0" t="n">
        <v>33958</v>
      </c>
      <c r="C10716" s="0" t="n">
        <v>49124.682</v>
      </c>
      <c r="D10716" s="0" t="n">
        <v>13.935</v>
      </c>
      <c r="I10716" s="0" t="s">
        <v>10736</v>
      </c>
      <c r="J10716" s="0" t="n">
        <v>13.935</v>
      </c>
    </row>
    <row r="10717" customFormat="false" ht="13.2" hidden="false" customHeight="false" outlineLevel="0" collapsed="false">
      <c r="A10717" s="0" t="s">
        <v>10737</v>
      </c>
      <c r="B10717" s="0" t="n">
        <v>33923</v>
      </c>
      <c r="C10717" s="0" t="n">
        <v>49066.868</v>
      </c>
      <c r="D10717" s="0" t="n">
        <v>13.96</v>
      </c>
      <c r="I10717" s="0" t="s">
        <v>10737</v>
      </c>
      <c r="J10717" s="0" t="n">
        <v>13.96</v>
      </c>
    </row>
    <row r="10718" customFormat="false" ht="13.2" hidden="false" customHeight="false" outlineLevel="0" collapsed="false">
      <c r="A10718" s="0" t="s">
        <v>10738</v>
      </c>
      <c r="B10718" s="0" t="n">
        <v>33884</v>
      </c>
      <c r="C10718" s="0" t="n">
        <v>49002.503</v>
      </c>
      <c r="D10718" s="0" t="n">
        <v>13.989</v>
      </c>
      <c r="I10718" s="0" t="s">
        <v>10738</v>
      </c>
      <c r="J10718" s="0" t="n">
        <v>13.989</v>
      </c>
    </row>
    <row r="10719" customFormat="false" ht="13.2" hidden="false" customHeight="false" outlineLevel="0" collapsed="false">
      <c r="A10719" s="0" t="s">
        <v>10739</v>
      </c>
      <c r="B10719" s="0" t="n">
        <v>33822</v>
      </c>
      <c r="C10719" s="0" t="n">
        <v>48900.299</v>
      </c>
      <c r="D10719" s="0" t="n">
        <v>14.034</v>
      </c>
      <c r="I10719" s="0" t="s">
        <v>10739</v>
      </c>
      <c r="J10719" s="0" t="n">
        <v>14.034</v>
      </c>
    </row>
    <row r="10720" customFormat="false" ht="13.2" hidden="false" customHeight="false" outlineLevel="0" collapsed="false">
      <c r="A10720" s="0" t="s">
        <v>10740</v>
      </c>
      <c r="B10720" s="0" t="n">
        <v>33132</v>
      </c>
      <c r="C10720" s="0" t="n">
        <v>47772.777</v>
      </c>
      <c r="D10720" s="0" t="n">
        <v>14.543</v>
      </c>
      <c r="I10720" s="0" t="s">
        <v>10740</v>
      </c>
      <c r="J10720" s="0" t="n">
        <v>14.543</v>
      </c>
    </row>
    <row r="10721" customFormat="false" ht="13.2" hidden="false" customHeight="false" outlineLevel="0" collapsed="false">
      <c r="A10721" s="0" t="s">
        <v>10741</v>
      </c>
      <c r="B10721" s="0" t="n">
        <v>31953</v>
      </c>
      <c r="C10721" s="0" t="n">
        <v>45887.337</v>
      </c>
      <c r="D10721" s="0" t="n">
        <v>15.426</v>
      </c>
      <c r="I10721" s="0" t="s">
        <v>10741</v>
      </c>
      <c r="J10721" s="0" t="n">
        <v>15.426</v>
      </c>
    </row>
    <row r="10722" customFormat="false" ht="13.2" hidden="false" customHeight="false" outlineLevel="0" collapsed="false">
      <c r="A10722" s="0" t="s">
        <v>10742</v>
      </c>
      <c r="B10722" s="0" t="n">
        <v>30852</v>
      </c>
      <c r="C10722" s="0" t="n">
        <v>44171.94</v>
      </c>
      <c r="D10722" s="0" t="n">
        <v>16.264</v>
      </c>
      <c r="I10722" s="0" t="s">
        <v>10742</v>
      </c>
      <c r="J10722" s="0" t="n">
        <v>16.264</v>
      </c>
    </row>
    <row r="10723" customFormat="false" ht="13.2" hidden="false" customHeight="false" outlineLevel="0" collapsed="false">
      <c r="A10723" s="0" t="s">
        <v>10743</v>
      </c>
      <c r="B10723" s="0" t="n">
        <v>29961</v>
      </c>
      <c r="C10723" s="0" t="n">
        <v>42814.63</v>
      </c>
      <c r="D10723" s="0" t="n">
        <v>16.953</v>
      </c>
      <c r="I10723" s="0" t="s">
        <v>10743</v>
      </c>
      <c r="J10723" s="0" t="n">
        <v>16.953</v>
      </c>
    </row>
    <row r="10724" customFormat="false" ht="13.2" hidden="false" customHeight="false" outlineLevel="0" collapsed="false">
      <c r="A10724" s="0" t="s">
        <v>10744</v>
      </c>
      <c r="B10724" s="0" t="n">
        <v>29241</v>
      </c>
      <c r="C10724" s="0" t="n">
        <v>41737.4</v>
      </c>
      <c r="D10724" s="0" t="n">
        <v>17.518</v>
      </c>
      <c r="I10724" s="0" t="s">
        <v>10744</v>
      </c>
      <c r="J10724" s="0" t="n">
        <v>17.518</v>
      </c>
    </row>
    <row r="10725" customFormat="false" ht="13.2" hidden="false" customHeight="false" outlineLevel="0" collapsed="false">
      <c r="A10725" s="0" t="s">
        <v>10745</v>
      </c>
      <c r="B10725" s="0" t="n">
        <v>28640</v>
      </c>
      <c r="C10725" s="0" t="n">
        <v>40851.291</v>
      </c>
      <c r="D10725" s="0" t="n">
        <v>17.995</v>
      </c>
      <c r="I10725" s="0" t="s">
        <v>10745</v>
      </c>
      <c r="J10725" s="0" t="n">
        <v>17.995</v>
      </c>
    </row>
    <row r="10726" customFormat="false" ht="13.2" hidden="false" customHeight="false" outlineLevel="0" collapsed="false">
      <c r="A10726" s="0" t="s">
        <v>10746</v>
      </c>
      <c r="B10726" s="0" t="n">
        <v>28121</v>
      </c>
      <c r="C10726" s="0" t="n">
        <v>40095.466</v>
      </c>
      <c r="D10726" s="0" t="n">
        <v>18.411</v>
      </c>
      <c r="I10726" s="0" t="s">
        <v>10746</v>
      </c>
      <c r="J10726" s="0" t="n">
        <v>18.411</v>
      </c>
    </row>
    <row r="10727" customFormat="false" ht="13.2" hidden="false" customHeight="false" outlineLevel="0" collapsed="false">
      <c r="A10727" s="0" t="s">
        <v>10747</v>
      </c>
      <c r="B10727" s="0" t="n">
        <v>27674</v>
      </c>
      <c r="C10727" s="0" t="n">
        <v>39451.347</v>
      </c>
      <c r="D10727" s="0" t="n">
        <v>18.772</v>
      </c>
      <c r="I10727" s="0" t="s">
        <v>10747</v>
      </c>
      <c r="J10727" s="0" t="n">
        <v>18.772</v>
      </c>
    </row>
    <row r="10728" customFormat="false" ht="13.2" hidden="false" customHeight="false" outlineLevel="0" collapsed="false">
      <c r="A10728" s="0" t="s">
        <v>10748</v>
      </c>
      <c r="B10728" s="0" t="n">
        <v>27300</v>
      </c>
      <c r="C10728" s="0" t="n">
        <v>38917.221</v>
      </c>
      <c r="D10728" s="0" t="n">
        <v>19.077</v>
      </c>
      <c r="I10728" s="0" t="s">
        <v>10748</v>
      </c>
      <c r="J10728" s="0" t="n">
        <v>19.077</v>
      </c>
    </row>
    <row r="10729" customFormat="false" ht="13.2" hidden="false" customHeight="false" outlineLevel="0" collapsed="false">
      <c r="A10729" s="0" t="s">
        <v>10749</v>
      </c>
      <c r="B10729" s="0" t="n">
        <v>26987</v>
      </c>
      <c r="C10729" s="0" t="n">
        <v>38473.533</v>
      </c>
      <c r="D10729" s="0" t="n">
        <v>19.334</v>
      </c>
      <c r="I10729" s="0" t="s">
        <v>10749</v>
      </c>
      <c r="J10729" s="0" t="n">
        <v>19.334</v>
      </c>
    </row>
    <row r="10730" customFormat="false" ht="13.2" hidden="false" customHeight="false" outlineLevel="0" collapsed="false">
      <c r="A10730" s="0" t="s">
        <v>10750</v>
      </c>
      <c r="B10730" s="0" t="n">
        <v>26731</v>
      </c>
      <c r="C10730" s="0" t="n">
        <v>38112.871</v>
      </c>
      <c r="D10730" s="0" t="n">
        <v>19.545</v>
      </c>
      <c r="I10730" s="0" t="s">
        <v>10750</v>
      </c>
      <c r="J10730" s="0" t="n">
        <v>19.545</v>
      </c>
    </row>
    <row r="10731" customFormat="false" ht="13.2" hidden="false" customHeight="false" outlineLevel="0" collapsed="false">
      <c r="A10731" s="0" t="s">
        <v>10751</v>
      </c>
      <c r="B10731" s="0" t="n">
        <v>26530</v>
      </c>
      <c r="C10731" s="0" t="n">
        <v>37831.087</v>
      </c>
      <c r="D10731" s="0" t="n">
        <v>19.712</v>
      </c>
      <c r="I10731" s="0" t="s">
        <v>10751</v>
      </c>
      <c r="J10731" s="0" t="n">
        <v>19.712</v>
      </c>
    </row>
    <row r="10732" customFormat="false" ht="13.2" hidden="false" customHeight="false" outlineLevel="0" collapsed="false">
      <c r="A10732" s="0" t="s">
        <v>10752</v>
      </c>
      <c r="B10732" s="0" t="n">
        <v>26369</v>
      </c>
      <c r="C10732" s="0" t="n">
        <v>37606.258</v>
      </c>
      <c r="D10732" s="0" t="n">
        <v>19.845</v>
      </c>
      <c r="I10732" s="0" t="s">
        <v>10752</v>
      </c>
      <c r="J10732" s="0" t="n">
        <v>19.845</v>
      </c>
    </row>
    <row r="10733" customFormat="false" ht="13.2" hidden="false" customHeight="false" outlineLevel="0" collapsed="false">
      <c r="A10733" s="0" t="s">
        <v>10753</v>
      </c>
      <c r="B10733" s="0" t="n">
        <v>26230</v>
      </c>
      <c r="C10733" s="0" t="n">
        <v>37412.775</v>
      </c>
      <c r="D10733" s="0" t="n">
        <v>19.961</v>
      </c>
      <c r="I10733" s="0" t="s">
        <v>10753</v>
      </c>
      <c r="J10733" s="0" t="n">
        <v>19.961</v>
      </c>
    </row>
    <row r="10734" customFormat="false" ht="13.2" hidden="false" customHeight="false" outlineLevel="0" collapsed="false">
      <c r="A10734" s="0" t="s">
        <v>10754</v>
      </c>
      <c r="B10734" s="0" t="n">
        <v>26108</v>
      </c>
      <c r="C10734" s="0" t="n">
        <v>37243.431</v>
      </c>
      <c r="D10734" s="0" t="n">
        <v>20.063</v>
      </c>
      <c r="I10734" s="0" t="s">
        <v>10754</v>
      </c>
      <c r="J10734" s="0" t="n">
        <v>20.063</v>
      </c>
    </row>
    <row r="10735" customFormat="false" ht="13.2" hidden="false" customHeight="false" outlineLevel="0" collapsed="false">
      <c r="A10735" s="0" t="s">
        <v>10755</v>
      </c>
      <c r="B10735" s="0" t="n">
        <v>26001</v>
      </c>
      <c r="C10735" s="0" t="n">
        <v>37095.271</v>
      </c>
      <c r="D10735" s="0" t="n">
        <v>20.153</v>
      </c>
      <c r="I10735" s="0" t="s">
        <v>10755</v>
      </c>
      <c r="J10735" s="0" t="n">
        <v>20.153</v>
      </c>
    </row>
    <row r="10736" customFormat="false" ht="13.2" hidden="false" customHeight="false" outlineLevel="0" collapsed="false">
      <c r="A10736" s="0" t="s">
        <v>10756</v>
      </c>
      <c r="B10736" s="0" t="n">
        <v>25909</v>
      </c>
      <c r="C10736" s="0" t="n">
        <v>36968.153</v>
      </c>
      <c r="D10736" s="0" t="n">
        <v>20.23</v>
      </c>
      <c r="I10736" s="0" t="s">
        <v>10756</v>
      </c>
      <c r="J10736" s="0" t="n">
        <v>20.23</v>
      </c>
    </row>
    <row r="10737" customFormat="false" ht="13.2" hidden="false" customHeight="false" outlineLevel="0" collapsed="false">
      <c r="A10737" s="0" t="s">
        <v>10757</v>
      </c>
      <c r="B10737" s="0" t="n">
        <v>25830</v>
      </c>
      <c r="C10737" s="0" t="n">
        <v>36859.196</v>
      </c>
      <c r="D10737" s="0" t="n">
        <v>20.297</v>
      </c>
      <c r="I10737" s="0" t="s">
        <v>10757</v>
      </c>
      <c r="J10737" s="0" t="n">
        <v>20.297</v>
      </c>
    </row>
    <row r="10738" customFormat="false" ht="13.2" hidden="false" customHeight="false" outlineLevel="0" collapsed="false">
      <c r="A10738" s="0" t="s">
        <v>10758</v>
      </c>
      <c r="B10738" s="0" t="n">
        <v>25762</v>
      </c>
      <c r="C10738" s="0" t="n">
        <v>36765.557</v>
      </c>
      <c r="D10738" s="0" t="n">
        <v>20.354</v>
      </c>
      <c r="I10738" s="0" t="s">
        <v>10758</v>
      </c>
      <c r="J10738" s="0" t="n">
        <v>20.354</v>
      </c>
    </row>
    <row r="10739" customFormat="false" ht="13.2" hidden="false" customHeight="false" outlineLevel="0" collapsed="false">
      <c r="A10739" s="0" t="s">
        <v>10759</v>
      </c>
      <c r="B10739" s="0" t="n">
        <v>25707</v>
      </c>
      <c r="C10739" s="0" t="n">
        <v>36689.92</v>
      </c>
      <c r="D10739" s="0" t="n">
        <v>20.4</v>
      </c>
      <c r="I10739" s="0" t="s">
        <v>10759</v>
      </c>
      <c r="J10739" s="0" t="n">
        <v>20.4</v>
      </c>
    </row>
    <row r="10740" customFormat="false" ht="13.2" hidden="false" customHeight="false" outlineLevel="0" collapsed="false">
      <c r="A10740" s="0" t="s">
        <v>10760</v>
      </c>
      <c r="B10740" s="0" t="n">
        <v>25667</v>
      </c>
      <c r="C10740" s="0" t="n">
        <v>36634.966</v>
      </c>
      <c r="D10740" s="0" t="n">
        <v>20.434</v>
      </c>
      <c r="I10740" s="0" t="s">
        <v>10760</v>
      </c>
      <c r="J10740" s="0" t="n">
        <v>20.434</v>
      </c>
    </row>
    <row r="10741" customFormat="false" ht="13.2" hidden="false" customHeight="false" outlineLevel="0" collapsed="false">
      <c r="A10741" s="0" t="s">
        <v>10761</v>
      </c>
      <c r="B10741" s="0" t="n">
        <v>25646</v>
      </c>
      <c r="C10741" s="0" t="n">
        <v>36606.135</v>
      </c>
      <c r="D10741" s="0" t="n">
        <v>20.452</v>
      </c>
      <c r="I10741" s="0" t="s">
        <v>10761</v>
      </c>
      <c r="J10741" s="0" t="n">
        <v>20.452</v>
      </c>
    </row>
    <row r="10742" customFormat="false" ht="13.2" hidden="false" customHeight="false" outlineLevel="0" collapsed="false">
      <c r="A10742" s="0" t="s">
        <v>10762</v>
      </c>
      <c r="B10742" s="0" t="n">
        <v>25630</v>
      </c>
      <c r="C10742" s="0" t="n">
        <v>36584.176</v>
      </c>
      <c r="D10742" s="0" t="n">
        <v>20.465</v>
      </c>
      <c r="I10742" s="0" t="s">
        <v>10762</v>
      </c>
      <c r="J10742" s="0" t="n">
        <v>20.465</v>
      </c>
    </row>
    <row r="10743" customFormat="false" ht="13.2" hidden="false" customHeight="false" outlineLevel="0" collapsed="false">
      <c r="A10743" s="0" t="s">
        <v>10763</v>
      </c>
      <c r="B10743" s="0" t="n">
        <v>25610</v>
      </c>
      <c r="C10743" s="0" t="n">
        <v>36556.739</v>
      </c>
      <c r="D10743" s="0" t="n">
        <v>20.482</v>
      </c>
      <c r="I10743" s="0" t="s">
        <v>10763</v>
      </c>
      <c r="J10743" s="0" t="n">
        <v>20.482</v>
      </c>
    </row>
    <row r="10744" customFormat="false" ht="13.2" hidden="false" customHeight="false" outlineLevel="0" collapsed="false">
      <c r="A10744" s="0" t="s">
        <v>10764</v>
      </c>
      <c r="B10744" s="0" t="n">
        <v>25587</v>
      </c>
      <c r="C10744" s="0" t="n">
        <v>36525.2</v>
      </c>
      <c r="D10744" s="0" t="n">
        <v>20.502</v>
      </c>
      <c r="I10744" s="0" t="s">
        <v>10764</v>
      </c>
      <c r="J10744" s="0" t="n">
        <v>20.502</v>
      </c>
    </row>
    <row r="10745" customFormat="false" ht="13.2" hidden="false" customHeight="false" outlineLevel="0" collapsed="false">
      <c r="A10745" s="0" t="s">
        <v>10765</v>
      </c>
      <c r="B10745" s="0" t="n">
        <v>25566</v>
      </c>
      <c r="C10745" s="0" t="n">
        <v>36496.417</v>
      </c>
      <c r="D10745" s="0" t="n">
        <v>20.52</v>
      </c>
      <c r="I10745" s="0" t="s">
        <v>10765</v>
      </c>
      <c r="J10745" s="0" t="n">
        <v>20.52</v>
      </c>
    </row>
    <row r="10746" customFormat="false" ht="13.2" hidden="false" customHeight="false" outlineLevel="0" collapsed="false">
      <c r="A10746" s="0" t="s">
        <v>10766</v>
      </c>
      <c r="B10746" s="0" t="n">
        <v>25550</v>
      </c>
      <c r="C10746" s="0" t="n">
        <v>36474.496</v>
      </c>
      <c r="D10746" s="0" t="n">
        <v>20.533</v>
      </c>
      <c r="I10746" s="0" t="s">
        <v>10766</v>
      </c>
      <c r="J10746" s="0" t="n">
        <v>20.533</v>
      </c>
    </row>
    <row r="10747" customFormat="false" ht="13.2" hidden="false" customHeight="false" outlineLevel="0" collapsed="false">
      <c r="A10747" s="0" t="s">
        <v>10767</v>
      </c>
      <c r="B10747" s="0" t="n">
        <v>25531</v>
      </c>
      <c r="C10747" s="0" t="n">
        <v>36448.475</v>
      </c>
      <c r="D10747" s="0" t="n">
        <v>20.549</v>
      </c>
      <c r="I10747" s="0" t="s">
        <v>10767</v>
      </c>
      <c r="J10747" s="0" t="n">
        <v>20.549</v>
      </c>
    </row>
    <row r="10748" customFormat="false" ht="13.2" hidden="false" customHeight="false" outlineLevel="0" collapsed="false">
      <c r="A10748" s="0" t="s">
        <v>10768</v>
      </c>
      <c r="B10748" s="0" t="n">
        <v>25512</v>
      </c>
      <c r="C10748" s="0" t="n">
        <v>36422.464</v>
      </c>
      <c r="D10748" s="0" t="n">
        <v>20.565</v>
      </c>
      <c r="I10748" s="0" t="s">
        <v>10768</v>
      </c>
      <c r="J10748" s="0" t="n">
        <v>20.565</v>
      </c>
    </row>
    <row r="10749" customFormat="false" ht="13.2" hidden="false" customHeight="false" outlineLevel="0" collapsed="false">
      <c r="A10749" s="0" t="s">
        <v>10769</v>
      </c>
      <c r="B10749" s="0" t="n">
        <v>25492</v>
      </c>
      <c r="C10749" s="0" t="n">
        <v>36395.095</v>
      </c>
      <c r="D10749" s="0" t="n">
        <v>20.582</v>
      </c>
      <c r="I10749" s="0" t="s">
        <v>10769</v>
      </c>
      <c r="J10749" s="0" t="n">
        <v>20.582</v>
      </c>
    </row>
    <row r="10750" customFormat="false" ht="13.2" hidden="false" customHeight="false" outlineLevel="0" collapsed="false">
      <c r="A10750" s="0" t="s">
        <v>10770</v>
      </c>
      <c r="B10750" s="0" t="n">
        <v>25474</v>
      </c>
      <c r="C10750" s="0" t="n">
        <v>36370.473</v>
      </c>
      <c r="D10750" s="0" t="n">
        <v>20.597</v>
      </c>
      <c r="I10750" s="0" t="s">
        <v>10770</v>
      </c>
      <c r="J10750" s="0" t="n">
        <v>20.597</v>
      </c>
    </row>
    <row r="10751" customFormat="false" ht="13.2" hidden="false" customHeight="false" outlineLevel="0" collapsed="false">
      <c r="A10751" s="0" t="s">
        <v>10771</v>
      </c>
      <c r="B10751" s="0" t="n">
        <v>25459</v>
      </c>
      <c r="C10751" s="0" t="n">
        <v>36349.963</v>
      </c>
      <c r="D10751" s="0" t="n">
        <v>20.61</v>
      </c>
      <c r="I10751" s="0" t="s">
        <v>10771</v>
      </c>
      <c r="J10751" s="0" t="n">
        <v>20.61</v>
      </c>
    </row>
    <row r="10752" customFormat="false" ht="13.2" hidden="false" customHeight="false" outlineLevel="0" collapsed="false">
      <c r="A10752" s="0" t="s">
        <v>10772</v>
      </c>
      <c r="B10752" s="0" t="n">
        <v>25448</v>
      </c>
      <c r="C10752" s="0" t="n">
        <v>36334.925</v>
      </c>
      <c r="D10752" s="0" t="n">
        <v>20.62</v>
      </c>
      <c r="I10752" s="0" t="s">
        <v>10772</v>
      </c>
      <c r="J10752" s="0" t="n">
        <v>20.62</v>
      </c>
    </row>
    <row r="10753" customFormat="false" ht="13.2" hidden="false" customHeight="false" outlineLevel="0" collapsed="false">
      <c r="A10753" s="0" t="s">
        <v>10773</v>
      </c>
      <c r="B10753" s="0" t="n">
        <v>25443</v>
      </c>
      <c r="C10753" s="0" t="n">
        <v>36328.091</v>
      </c>
      <c r="D10753" s="0" t="n">
        <v>20.624</v>
      </c>
      <c r="I10753" s="0" t="s">
        <v>10773</v>
      </c>
      <c r="J10753" s="0" t="n">
        <v>20.624</v>
      </c>
    </row>
    <row r="10754" customFormat="false" ht="13.2" hidden="false" customHeight="false" outlineLevel="0" collapsed="false">
      <c r="A10754" s="0" t="s">
        <v>10774</v>
      </c>
      <c r="B10754" s="0" t="n">
        <v>25440</v>
      </c>
      <c r="C10754" s="0" t="n">
        <v>36323.991</v>
      </c>
      <c r="D10754" s="0" t="n">
        <v>20.626</v>
      </c>
      <c r="I10754" s="0" t="s">
        <v>10774</v>
      </c>
      <c r="J10754" s="0" t="n">
        <v>20.626</v>
      </c>
    </row>
    <row r="10755" customFormat="false" ht="13.2" hidden="false" customHeight="false" outlineLevel="0" collapsed="false">
      <c r="A10755" s="0" t="s">
        <v>10775</v>
      </c>
      <c r="B10755" s="0" t="n">
        <v>25438</v>
      </c>
      <c r="C10755" s="0" t="n">
        <v>36321.258</v>
      </c>
      <c r="D10755" s="0" t="n">
        <v>20.628</v>
      </c>
      <c r="I10755" s="0" t="s">
        <v>10775</v>
      </c>
      <c r="J10755" s="0" t="n">
        <v>20.628</v>
      </c>
    </row>
    <row r="10756" customFormat="false" ht="13.2" hidden="false" customHeight="false" outlineLevel="0" collapsed="false">
      <c r="A10756" s="0" t="s">
        <v>10776</v>
      </c>
      <c r="B10756" s="0" t="n">
        <v>25435</v>
      </c>
      <c r="C10756" s="0" t="n">
        <v>36317.159</v>
      </c>
      <c r="D10756" s="0" t="n">
        <v>20.631</v>
      </c>
      <c r="I10756" s="0" t="s">
        <v>10776</v>
      </c>
      <c r="J10756" s="0" t="n">
        <v>20.631</v>
      </c>
    </row>
    <row r="10757" customFormat="false" ht="13.2" hidden="false" customHeight="false" outlineLevel="0" collapsed="false">
      <c r="A10757" s="0" t="s">
        <v>10777</v>
      </c>
      <c r="B10757" s="0" t="n">
        <v>25431</v>
      </c>
      <c r="C10757" s="0" t="n">
        <v>36311.693</v>
      </c>
      <c r="D10757" s="0" t="n">
        <v>20.634</v>
      </c>
      <c r="I10757" s="0" t="s">
        <v>10777</v>
      </c>
      <c r="J10757" s="0" t="n">
        <v>20.634</v>
      </c>
    </row>
    <row r="10758" customFormat="false" ht="13.2" hidden="false" customHeight="false" outlineLevel="0" collapsed="false">
      <c r="A10758" s="0" t="s">
        <v>10778</v>
      </c>
      <c r="B10758" s="0" t="n">
        <v>25427</v>
      </c>
      <c r="C10758" s="0" t="n">
        <v>36306.228</v>
      </c>
      <c r="D10758" s="0" t="n">
        <v>20.637</v>
      </c>
      <c r="I10758" s="0" t="s">
        <v>10778</v>
      </c>
      <c r="J10758" s="0" t="n">
        <v>20.637</v>
      </c>
    </row>
    <row r="10759" customFormat="false" ht="13.2" hidden="false" customHeight="false" outlineLevel="0" collapsed="false">
      <c r="A10759" s="0" t="s">
        <v>10779</v>
      </c>
      <c r="B10759" s="0" t="n">
        <v>25422</v>
      </c>
      <c r="C10759" s="0" t="n">
        <v>36299.397</v>
      </c>
      <c r="D10759" s="0" t="n">
        <v>20.642</v>
      </c>
      <c r="I10759" s="0" t="s">
        <v>10779</v>
      </c>
      <c r="J10759" s="0" t="n">
        <v>20.642</v>
      </c>
    </row>
    <row r="10760" customFormat="false" ht="13.2" hidden="false" customHeight="false" outlineLevel="0" collapsed="false">
      <c r="A10760" s="0" t="s">
        <v>10780</v>
      </c>
      <c r="B10760" s="0" t="n">
        <v>25418</v>
      </c>
      <c r="C10760" s="0" t="n">
        <v>36293.933</v>
      </c>
      <c r="D10760" s="0" t="n">
        <v>20.645</v>
      </c>
      <c r="I10760" s="0" t="s">
        <v>10780</v>
      </c>
      <c r="J10760" s="0" t="n">
        <v>20.645</v>
      </c>
    </row>
    <row r="10761" customFormat="false" ht="13.2" hidden="false" customHeight="false" outlineLevel="0" collapsed="false">
      <c r="A10761" s="0" t="s">
        <v>10781</v>
      </c>
      <c r="B10761" s="0" t="n">
        <v>25412</v>
      </c>
      <c r="C10761" s="0" t="n">
        <v>36285.737</v>
      </c>
      <c r="D10761" s="0" t="n">
        <v>20.65</v>
      </c>
      <c r="I10761" s="0" t="s">
        <v>10781</v>
      </c>
      <c r="J10761" s="0" t="n">
        <v>20.65</v>
      </c>
    </row>
    <row r="10762" customFormat="false" ht="13.2" hidden="false" customHeight="false" outlineLevel="0" collapsed="false">
      <c r="A10762" s="0" t="s">
        <v>10782</v>
      </c>
      <c r="B10762" s="0" t="n">
        <v>25407</v>
      </c>
      <c r="C10762" s="0" t="n">
        <v>36278.909</v>
      </c>
      <c r="D10762" s="0" t="n">
        <v>20.654</v>
      </c>
      <c r="I10762" s="0" t="s">
        <v>10782</v>
      </c>
      <c r="J10762" s="0" t="n">
        <v>20.654</v>
      </c>
    </row>
    <row r="10763" customFormat="false" ht="13.2" hidden="false" customHeight="false" outlineLevel="0" collapsed="false">
      <c r="A10763" s="0" t="s">
        <v>10783</v>
      </c>
      <c r="B10763" s="0" t="n">
        <v>25403</v>
      </c>
      <c r="C10763" s="0" t="n">
        <v>36273.446</v>
      </c>
      <c r="D10763" s="0" t="n">
        <v>20.658</v>
      </c>
      <c r="I10763" s="0" t="s">
        <v>10783</v>
      </c>
      <c r="J10763" s="0" t="n">
        <v>20.658</v>
      </c>
    </row>
    <row r="10764" customFormat="false" ht="13.2" hidden="false" customHeight="false" outlineLevel="0" collapsed="false">
      <c r="A10764" s="0" t="s">
        <v>10784</v>
      </c>
      <c r="B10764" s="0" t="n">
        <v>25400</v>
      </c>
      <c r="C10764" s="0" t="n">
        <v>36269.35</v>
      </c>
      <c r="D10764" s="0" t="n">
        <v>20.66</v>
      </c>
      <c r="I10764" s="0" t="s">
        <v>10784</v>
      </c>
      <c r="J10764" s="0" t="n">
        <v>20.66</v>
      </c>
    </row>
    <row r="10765" customFormat="false" ht="13.2" hidden="false" customHeight="false" outlineLevel="0" collapsed="false">
      <c r="A10765" s="0" t="s">
        <v>10785</v>
      </c>
      <c r="B10765" s="0" t="n">
        <v>25400</v>
      </c>
      <c r="C10765" s="0" t="n">
        <v>36269.35</v>
      </c>
      <c r="D10765" s="0" t="n">
        <v>20.66</v>
      </c>
      <c r="I10765" s="0" t="s">
        <v>10785</v>
      </c>
      <c r="J10765" s="0" t="n">
        <v>20.66</v>
      </c>
    </row>
    <row r="10766" customFormat="false" ht="13.2" hidden="false" customHeight="false" outlineLevel="0" collapsed="false">
      <c r="A10766" s="0" t="s">
        <v>10786</v>
      </c>
      <c r="B10766" s="0" t="n">
        <v>25400</v>
      </c>
      <c r="C10766" s="0" t="n">
        <v>36269.35</v>
      </c>
      <c r="D10766" s="0" t="n">
        <v>20.66</v>
      </c>
      <c r="I10766" s="0" t="s">
        <v>10786</v>
      </c>
      <c r="J10766" s="0" t="n">
        <v>20.66</v>
      </c>
    </row>
    <row r="10767" customFormat="false" ht="13.2" hidden="false" customHeight="false" outlineLevel="0" collapsed="false">
      <c r="A10767" s="0" t="s">
        <v>10787</v>
      </c>
      <c r="B10767" s="0" t="n">
        <v>25400</v>
      </c>
      <c r="C10767" s="0" t="n">
        <v>36269.35</v>
      </c>
      <c r="D10767" s="0" t="n">
        <v>20.66</v>
      </c>
      <c r="I10767" s="0" t="s">
        <v>10787</v>
      </c>
      <c r="J10767" s="0" t="n">
        <v>20.66</v>
      </c>
    </row>
    <row r="10768" customFormat="false" ht="13.2" hidden="false" customHeight="false" outlineLevel="0" collapsed="false">
      <c r="A10768" s="0" t="s">
        <v>10788</v>
      </c>
      <c r="B10768" s="0" t="n">
        <v>25400</v>
      </c>
      <c r="C10768" s="0" t="n">
        <v>36269.35</v>
      </c>
      <c r="D10768" s="0" t="n">
        <v>20.66</v>
      </c>
      <c r="I10768" s="0" t="s">
        <v>10788</v>
      </c>
      <c r="J10768" s="0" t="n">
        <v>20.66</v>
      </c>
    </row>
    <row r="10769" customFormat="false" ht="13.2" hidden="false" customHeight="false" outlineLevel="0" collapsed="false">
      <c r="A10769" s="0" t="s">
        <v>10789</v>
      </c>
      <c r="B10769" s="0" t="n">
        <v>25399</v>
      </c>
      <c r="C10769" s="0" t="n">
        <v>36267.984</v>
      </c>
      <c r="D10769" s="0" t="n">
        <v>20.661</v>
      </c>
      <c r="I10769" s="0" t="s">
        <v>10789</v>
      </c>
      <c r="J10769" s="0" t="n">
        <v>20.661</v>
      </c>
    </row>
    <row r="10770" customFormat="false" ht="13.2" hidden="false" customHeight="false" outlineLevel="0" collapsed="false">
      <c r="A10770" s="0" t="s">
        <v>10790</v>
      </c>
      <c r="B10770" s="0" t="n">
        <v>25400</v>
      </c>
      <c r="C10770" s="0" t="n">
        <v>36269.35</v>
      </c>
      <c r="D10770" s="0" t="n">
        <v>20.66</v>
      </c>
      <c r="I10770" s="0" t="s">
        <v>10790</v>
      </c>
      <c r="J10770" s="0" t="n">
        <v>20.66</v>
      </c>
    </row>
    <row r="10771" customFormat="false" ht="13.2" hidden="false" customHeight="false" outlineLevel="0" collapsed="false">
      <c r="A10771" s="0" t="s">
        <v>10791</v>
      </c>
      <c r="B10771" s="0" t="n">
        <v>25401</v>
      </c>
      <c r="C10771" s="0" t="n">
        <v>36270.715</v>
      </c>
      <c r="D10771" s="0" t="n">
        <v>20.659</v>
      </c>
      <c r="I10771" s="0" t="s">
        <v>10791</v>
      </c>
      <c r="J10771" s="0" t="n">
        <v>20.659</v>
      </c>
    </row>
    <row r="10772" customFormat="false" ht="13.2" hidden="false" customHeight="false" outlineLevel="0" collapsed="false">
      <c r="A10772" s="0" t="s">
        <v>10792</v>
      </c>
      <c r="B10772" s="0" t="n">
        <v>25403</v>
      </c>
      <c r="C10772" s="0" t="n">
        <v>36273.446</v>
      </c>
      <c r="D10772" s="0" t="n">
        <v>20.658</v>
      </c>
      <c r="I10772" s="0" t="s">
        <v>10792</v>
      </c>
      <c r="J10772" s="0" t="n">
        <v>20.658</v>
      </c>
    </row>
    <row r="10773" customFormat="false" ht="13.2" hidden="false" customHeight="false" outlineLevel="0" collapsed="false">
      <c r="A10773" s="0" t="s">
        <v>10793</v>
      </c>
      <c r="B10773" s="0" t="n">
        <v>25408</v>
      </c>
      <c r="C10773" s="0" t="n">
        <v>36280.274</v>
      </c>
      <c r="D10773" s="0" t="n">
        <v>20.653</v>
      </c>
      <c r="I10773" s="0" t="s">
        <v>10793</v>
      </c>
      <c r="J10773" s="0" t="n">
        <v>20.653</v>
      </c>
    </row>
    <row r="10774" customFormat="false" ht="13.2" hidden="false" customHeight="false" outlineLevel="0" collapsed="false">
      <c r="A10774" s="0" t="s">
        <v>10794</v>
      </c>
      <c r="B10774" s="0" t="n">
        <v>25414</v>
      </c>
      <c r="C10774" s="0" t="n">
        <v>36288.469</v>
      </c>
      <c r="D10774" s="0" t="n">
        <v>20.648</v>
      </c>
      <c r="I10774" s="0" t="s">
        <v>10794</v>
      </c>
      <c r="J10774" s="0" t="n">
        <v>20.648</v>
      </c>
    </row>
    <row r="10775" customFormat="false" ht="13.2" hidden="false" customHeight="false" outlineLevel="0" collapsed="false">
      <c r="A10775" s="0" t="s">
        <v>10795</v>
      </c>
      <c r="B10775" s="0" t="n">
        <v>25423</v>
      </c>
      <c r="C10775" s="0" t="n">
        <v>36300.763</v>
      </c>
      <c r="D10775" s="0" t="n">
        <v>20.641</v>
      </c>
      <c r="I10775" s="0" t="s">
        <v>10795</v>
      </c>
      <c r="J10775" s="0" t="n">
        <v>20.641</v>
      </c>
    </row>
    <row r="10776" customFormat="false" ht="13.2" hidden="false" customHeight="false" outlineLevel="0" collapsed="false">
      <c r="A10776" s="0" t="s">
        <v>10796</v>
      </c>
      <c r="B10776" s="0" t="n">
        <v>25435</v>
      </c>
      <c r="C10776" s="0" t="n">
        <v>36317.159</v>
      </c>
      <c r="D10776" s="0" t="n">
        <v>20.631</v>
      </c>
      <c r="I10776" s="0" t="s">
        <v>10796</v>
      </c>
      <c r="J10776" s="0" t="n">
        <v>20.631</v>
      </c>
    </row>
    <row r="10777" customFormat="false" ht="13.2" hidden="false" customHeight="false" outlineLevel="0" collapsed="false">
      <c r="A10777" s="0" t="s">
        <v>10797</v>
      </c>
      <c r="B10777" s="0" t="n">
        <v>25449</v>
      </c>
      <c r="C10777" s="0" t="n">
        <v>36336.292</v>
      </c>
      <c r="D10777" s="0" t="n">
        <v>20.619</v>
      </c>
      <c r="I10777" s="0" t="s">
        <v>10797</v>
      </c>
      <c r="J10777" s="0" t="n">
        <v>20.619</v>
      </c>
    </row>
    <row r="10778" customFormat="false" ht="13.2" hidden="false" customHeight="false" outlineLevel="0" collapsed="false">
      <c r="A10778" s="0" t="s">
        <v>10798</v>
      </c>
      <c r="B10778" s="0" t="n">
        <v>25468</v>
      </c>
      <c r="C10778" s="0" t="n">
        <v>36362.268</v>
      </c>
      <c r="D10778" s="0" t="n">
        <v>20.603</v>
      </c>
      <c r="I10778" s="0" t="s">
        <v>10798</v>
      </c>
      <c r="J10778" s="0" t="n">
        <v>20.603</v>
      </c>
    </row>
    <row r="10779" customFormat="false" ht="13.2" hidden="false" customHeight="false" outlineLevel="0" collapsed="false">
      <c r="A10779" s="0" t="s">
        <v>10799</v>
      </c>
      <c r="B10779" s="0" t="n">
        <v>25491</v>
      </c>
      <c r="C10779" s="0" t="n">
        <v>36393.727</v>
      </c>
      <c r="D10779" s="0" t="n">
        <v>20.583</v>
      </c>
      <c r="I10779" s="0" t="s">
        <v>10799</v>
      </c>
      <c r="J10779" s="0" t="n">
        <v>20.583</v>
      </c>
    </row>
    <row r="10780" customFormat="false" ht="13.2" hidden="false" customHeight="false" outlineLevel="0" collapsed="false">
      <c r="A10780" s="0" t="s">
        <v>10800</v>
      </c>
      <c r="B10780" s="0" t="n">
        <v>25520</v>
      </c>
      <c r="C10780" s="0" t="n">
        <v>36433.415</v>
      </c>
      <c r="D10780" s="0" t="n">
        <v>20.558</v>
      </c>
      <c r="I10780" s="0" t="s">
        <v>10800</v>
      </c>
      <c r="J10780" s="0" t="n">
        <v>20.558</v>
      </c>
    </row>
    <row r="10781" customFormat="false" ht="13.2" hidden="false" customHeight="false" outlineLevel="0" collapsed="false">
      <c r="A10781" s="0" t="s">
        <v>10801</v>
      </c>
      <c r="B10781" s="0" t="n">
        <v>25554</v>
      </c>
      <c r="C10781" s="0" t="n">
        <v>36479.976</v>
      </c>
      <c r="D10781" s="0" t="n">
        <v>20.53</v>
      </c>
      <c r="I10781" s="0" t="s">
        <v>10801</v>
      </c>
      <c r="J10781" s="0" t="n">
        <v>20.53</v>
      </c>
    </row>
    <row r="10782" customFormat="false" ht="13.2" hidden="false" customHeight="false" outlineLevel="0" collapsed="false">
      <c r="A10782" s="0" t="s">
        <v>10802</v>
      </c>
      <c r="B10782" s="0" t="n">
        <v>25595</v>
      </c>
      <c r="C10782" s="0" t="n">
        <v>36536.168</v>
      </c>
      <c r="D10782" s="0" t="n">
        <v>20.495</v>
      </c>
      <c r="I10782" s="0" t="s">
        <v>10802</v>
      </c>
      <c r="J10782" s="0" t="n">
        <v>20.495</v>
      </c>
    </row>
    <row r="10783" customFormat="false" ht="13.2" hidden="false" customHeight="false" outlineLevel="0" collapsed="false">
      <c r="A10783" s="0" t="s">
        <v>10803</v>
      </c>
      <c r="B10783" s="0" t="n">
        <v>25641</v>
      </c>
      <c r="C10783" s="0" t="n">
        <v>36599.272</v>
      </c>
      <c r="D10783" s="0" t="n">
        <v>20.456</v>
      </c>
      <c r="I10783" s="0" t="s">
        <v>10803</v>
      </c>
      <c r="J10783" s="0" t="n">
        <v>20.456</v>
      </c>
    </row>
    <row r="10784" customFormat="false" ht="13.2" hidden="false" customHeight="false" outlineLevel="0" collapsed="false">
      <c r="A10784" s="0" t="s">
        <v>10804</v>
      </c>
      <c r="B10784" s="0" t="n">
        <v>25697</v>
      </c>
      <c r="C10784" s="0" t="n">
        <v>36676.177</v>
      </c>
      <c r="D10784" s="0" t="n">
        <v>20.409</v>
      </c>
      <c r="I10784" s="0" t="s">
        <v>10804</v>
      </c>
      <c r="J10784" s="0" t="n">
        <v>20.409</v>
      </c>
    </row>
    <row r="10785" customFormat="false" ht="13.2" hidden="false" customHeight="false" outlineLevel="0" collapsed="false">
      <c r="A10785" s="0" t="s">
        <v>10805</v>
      </c>
      <c r="B10785" s="0" t="n">
        <v>25759</v>
      </c>
      <c r="C10785" s="0" t="n">
        <v>36761.429</v>
      </c>
      <c r="D10785" s="0" t="n">
        <v>20.357</v>
      </c>
      <c r="I10785" s="0" t="s">
        <v>10805</v>
      </c>
      <c r="J10785" s="0" t="n">
        <v>20.357</v>
      </c>
    </row>
    <row r="10786" customFormat="false" ht="13.2" hidden="false" customHeight="false" outlineLevel="0" collapsed="false">
      <c r="A10786" s="0" t="s">
        <v>10806</v>
      </c>
      <c r="B10786" s="0" t="n">
        <v>25830</v>
      </c>
      <c r="C10786" s="0" t="n">
        <v>36859.196</v>
      </c>
      <c r="D10786" s="0" t="n">
        <v>20.297</v>
      </c>
      <c r="I10786" s="0" t="s">
        <v>10806</v>
      </c>
      <c r="J10786" s="0" t="n">
        <v>20.297</v>
      </c>
    </row>
    <row r="10787" customFormat="false" ht="13.2" hidden="false" customHeight="false" outlineLevel="0" collapsed="false">
      <c r="A10787" s="0" t="s">
        <v>10807</v>
      </c>
      <c r="B10787" s="0" t="n">
        <v>25905</v>
      </c>
      <c r="C10787" s="0" t="n">
        <v>36962.631</v>
      </c>
      <c r="D10787" s="0" t="n">
        <v>20.234</v>
      </c>
      <c r="I10787" s="0" t="s">
        <v>10807</v>
      </c>
      <c r="J10787" s="0" t="n">
        <v>20.234</v>
      </c>
    </row>
    <row r="10788" customFormat="false" ht="13.2" hidden="false" customHeight="false" outlineLevel="0" collapsed="false">
      <c r="A10788" s="0" t="s">
        <v>10808</v>
      </c>
      <c r="B10788" s="0" t="n">
        <v>25985</v>
      </c>
      <c r="C10788" s="0" t="n">
        <v>37073.146</v>
      </c>
      <c r="D10788" s="0" t="n">
        <v>20.166</v>
      </c>
      <c r="I10788" s="0" t="s">
        <v>10808</v>
      </c>
      <c r="J10788" s="0" t="n">
        <v>20.166</v>
      </c>
    </row>
    <row r="10789" customFormat="false" ht="13.2" hidden="false" customHeight="false" outlineLevel="0" collapsed="false">
      <c r="A10789" s="0" t="s">
        <v>10809</v>
      </c>
      <c r="B10789" s="0" t="n">
        <v>26068</v>
      </c>
      <c r="C10789" s="0" t="n">
        <v>37188.004</v>
      </c>
      <c r="D10789" s="0" t="n">
        <v>20.097</v>
      </c>
      <c r="I10789" s="0" t="s">
        <v>10809</v>
      </c>
      <c r="J10789" s="0" t="n">
        <v>20.097</v>
      </c>
    </row>
    <row r="10790" customFormat="false" ht="13.2" hidden="false" customHeight="false" outlineLevel="0" collapsed="false">
      <c r="A10790" s="0" t="s">
        <v>10810</v>
      </c>
      <c r="B10790" s="0" t="n">
        <v>26155</v>
      </c>
      <c r="C10790" s="0" t="n">
        <v>37308.618</v>
      </c>
      <c r="D10790" s="0" t="n">
        <v>20.024</v>
      </c>
      <c r="I10790" s="0" t="s">
        <v>10810</v>
      </c>
      <c r="J10790" s="0" t="n">
        <v>20.024</v>
      </c>
    </row>
    <row r="10791" customFormat="false" ht="13.2" hidden="false" customHeight="false" outlineLevel="0" collapsed="false">
      <c r="A10791" s="0" t="s">
        <v>10811</v>
      </c>
      <c r="B10791" s="0" t="n">
        <v>26247</v>
      </c>
      <c r="C10791" s="0" t="n">
        <v>37436.408</v>
      </c>
      <c r="D10791" s="0" t="n">
        <v>19.947</v>
      </c>
      <c r="I10791" s="0" t="s">
        <v>10811</v>
      </c>
      <c r="J10791" s="0" t="n">
        <v>19.947</v>
      </c>
    </row>
    <row r="10792" customFormat="false" ht="13.2" hidden="false" customHeight="false" outlineLevel="0" collapsed="false">
      <c r="A10792" s="0" t="s">
        <v>10812</v>
      </c>
      <c r="B10792" s="0" t="n">
        <v>26348</v>
      </c>
      <c r="C10792" s="0" t="n">
        <v>37576.99</v>
      </c>
      <c r="D10792" s="0" t="n">
        <v>19.863</v>
      </c>
      <c r="I10792" s="0" t="s">
        <v>10812</v>
      </c>
      <c r="J10792" s="0" t="n">
        <v>19.863</v>
      </c>
    </row>
    <row r="10793" customFormat="false" ht="13.2" hidden="false" customHeight="false" outlineLevel="0" collapsed="false">
      <c r="A10793" s="0" t="s">
        <v>10813</v>
      </c>
      <c r="B10793" s="0" t="n">
        <v>26462</v>
      </c>
      <c r="C10793" s="0" t="n">
        <v>37736.033</v>
      </c>
      <c r="D10793" s="0" t="n">
        <v>19.768</v>
      </c>
      <c r="I10793" s="0" t="s">
        <v>10813</v>
      </c>
      <c r="J10793" s="0" t="n">
        <v>19.768</v>
      </c>
    </row>
    <row r="10794" customFormat="false" ht="13.2" hidden="false" customHeight="false" outlineLevel="0" collapsed="false">
      <c r="A10794" s="0" t="s">
        <v>10814</v>
      </c>
      <c r="B10794" s="0" t="n">
        <v>26583</v>
      </c>
      <c r="C10794" s="0" t="n">
        <v>37905.27</v>
      </c>
      <c r="D10794" s="0" t="n">
        <v>19.668</v>
      </c>
      <c r="I10794" s="0" t="s">
        <v>10814</v>
      </c>
      <c r="J10794" s="0" t="n">
        <v>19.668</v>
      </c>
    </row>
    <row r="10795" customFormat="false" ht="13.2" hidden="false" customHeight="false" outlineLevel="0" collapsed="false">
      <c r="A10795" s="0" t="s">
        <v>10815</v>
      </c>
      <c r="B10795" s="0" t="n">
        <v>26711</v>
      </c>
      <c r="C10795" s="0" t="n">
        <v>38084.778</v>
      </c>
      <c r="D10795" s="0" t="n">
        <v>19.562</v>
      </c>
      <c r="I10795" s="0" t="s">
        <v>10815</v>
      </c>
      <c r="J10795" s="0" t="n">
        <v>19.562</v>
      </c>
    </row>
    <row r="10796" customFormat="false" ht="13.2" hidden="false" customHeight="false" outlineLevel="0" collapsed="false">
      <c r="A10796" s="0" t="s">
        <v>10816</v>
      </c>
      <c r="B10796" s="0" t="n">
        <v>26844</v>
      </c>
      <c r="C10796" s="0" t="n">
        <v>38271.823</v>
      </c>
      <c r="D10796" s="0" t="n">
        <v>19.452</v>
      </c>
      <c r="I10796" s="0" t="s">
        <v>10816</v>
      </c>
      <c r="J10796" s="0" t="n">
        <v>19.452</v>
      </c>
    </row>
    <row r="10797" customFormat="false" ht="13.2" hidden="false" customHeight="false" outlineLevel="0" collapsed="false">
      <c r="A10797" s="0" t="s">
        <v>10817</v>
      </c>
      <c r="B10797" s="0" t="n">
        <v>26982</v>
      </c>
      <c r="C10797" s="0" t="n">
        <v>38466.469</v>
      </c>
      <c r="D10797" s="0" t="n">
        <v>19.338</v>
      </c>
      <c r="I10797" s="0" t="s">
        <v>10817</v>
      </c>
      <c r="J10797" s="0" t="n">
        <v>19.338</v>
      </c>
    </row>
    <row r="10798" customFormat="false" ht="13.2" hidden="false" customHeight="false" outlineLevel="0" collapsed="false">
      <c r="A10798" s="0" t="s">
        <v>10818</v>
      </c>
      <c r="B10798" s="0" t="n">
        <v>27126</v>
      </c>
      <c r="C10798" s="0" t="n">
        <v>38670.199</v>
      </c>
      <c r="D10798" s="0" t="n">
        <v>19.22</v>
      </c>
      <c r="I10798" s="0" t="s">
        <v>10818</v>
      </c>
      <c r="J10798" s="0" t="n">
        <v>19.22</v>
      </c>
    </row>
    <row r="10799" customFormat="false" ht="13.2" hidden="false" customHeight="false" outlineLevel="0" collapsed="false">
      <c r="A10799" s="0" t="s">
        <v>10819</v>
      </c>
      <c r="B10799" s="0" t="n">
        <v>27272</v>
      </c>
      <c r="C10799" s="0" t="n">
        <v>38877.407</v>
      </c>
      <c r="D10799" s="0" t="n">
        <v>19.1</v>
      </c>
      <c r="I10799" s="0" t="s">
        <v>10819</v>
      </c>
      <c r="J10799" s="0" t="n">
        <v>19.1</v>
      </c>
    </row>
    <row r="10800" customFormat="false" ht="13.2" hidden="false" customHeight="false" outlineLevel="0" collapsed="false">
      <c r="A10800" s="0" t="s">
        <v>10820</v>
      </c>
      <c r="B10800" s="0" t="n">
        <v>27414</v>
      </c>
      <c r="C10800" s="0" t="n">
        <v>39079.57</v>
      </c>
      <c r="D10800" s="0" t="n">
        <v>18.984</v>
      </c>
      <c r="I10800" s="0" t="s">
        <v>10820</v>
      </c>
      <c r="J10800" s="0" t="n">
        <v>18.984</v>
      </c>
    </row>
    <row r="10801" customFormat="false" ht="13.2" hidden="false" customHeight="false" outlineLevel="0" collapsed="false">
      <c r="A10801" s="0" t="s">
        <v>10821</v>
      </c>
      <c r="B10801" s="0" t="n">
        <v>27553</v>
      </c>
      <c r="C10801" s="0" t="n">
        <v>39278.066</v>
      </c>
      <c r="D10801" s="0" t="n">
        <v>18.871</v>
      </c>
      <c r="I10801" s="0" t="s">
        <v>10821</v>
      </c>
      <c r="J10801" s="0" t="n">
        <v>18.871</v>
      </c>
    </row>
    <row r="10802" customFormat="false" ht="13.2" hidden="false" customHeight="false" outlineLevel="0" collapsed="false">
      <c r="A10802" s="0" t="s">
        <v>10822</v>
      </c>
      <c r="B10802" s="0" t="n">
        <v>27688</v>
      </c>
      <c r="C10802" s="0" t="n">
        <v>39471.426</v>
      </c>
      <c r="D10802" s="0" t="n">
        <v>18.761</v>
      </c>
      <c r="I10802" s="0" t="s">
        <v>10822</v>
      </c>
      <c r="J10802" s="0" t="n">
        <v>18.761</v>
      </c>
    </row>
    <row r="10803" customFormat="false" ht="13.2" hidden="false" customHeight="false" outlineLevel="0" collapsed="false">
      <c r="A10803" s="0" t="s">
        <v>10823</v>
      </c>
      <c r="B10803" s="0" t="n">
        <v>27821</v>
      </c>
      <c r="C10803" s="0" t="n">
        <v>39662.478</v>
      </c>
      <c r="D10803" s="0" t="n">
        <v>18.653</v>
      </c>
      <c r="I10803" s="0" t="s">
        <v>10823</v>
      </c>
      <c r="J10803" s="0" t="n">
        <v>18.653</v>
      </c>
    </row>
    <row r="10804" customFormat="false" ht="13.2" hidden="false" customHeight="false" outlineLevel="0" collapsed="false">
      <c r="A10804" s="0" t="s">
        <v>10824</v>
      </c>
      <c r="B10804" s="0" t="n">
        <v>27948</v>
      </c>
      <c r="C10804" s="0" t="n">
        <v>39845.43</v>
      </c>
      <c r="D10804" s="0" t="n">
        <v>18.551</v>
      </c>
      <c r="I10804" s="0" t="s">
        <v>10824</v>
      </c>
      <c r="J10804" s="0" t="n">
        <v>18.551</v>
      </c>
    </row>
    <row r="10805" customFormat="false" ht="13.2" hidden="false" customHeight="false" outlineLevel="0" collapsed="false">
      <c r="A10805" s="0" t="s">
        <v>10825</v>
      </c>
      <c r="B10805" s="0" t="n">
        <v>28072</v>
      </c>
      <c r="C10805" s="0" t="n">
        <v>40024.551</v>
      </c>
      <c r="D10805" s="0" t="n">
        <v>18.45</v>
      </c>
      <c r="I10805" s="0" t="s">
        <v>10825</v>
      </c>
      <c r="J10805" s="0" t="n">
        <v>18.45</v>
      </c>
    </row>
    <row r="10806" customFormat="false" ht="13.2" hidden="false" customHeight="false" outlineLevel="0" collapsed="false">
      <c r="A10806" s="0" t="s">
        <v>10826</v>
      </c>
      <c r="B10806" s="0" t="n">
        <v>28201</v>
      </c>
      <c r="C10806" s="0" t="n">
        <v>40211.411</v>
      </c>
      <c r="D10806" s="0" t="n">
        <v>18.347</v>
      </c>
      <c r="I10806" s="0" t="s">
        <v>10826</v>
      </c>
      <c r="J10806" s="0" t="n">
        <v>18.347</v>
      </c>
    </row>
    <row r="10807" customFormat="false" ht="13.2" hidden="false" customHeight="false" outlineLevel="0" collapsed="false">
      <c r="A10807" s="0" t="s">
        <v>10827</v>
      </c>
      <c r="B10807" s="0" t="n">
        <v>28341</v>
      </c>
      <c r="C10807" s="0" t="n">
        <v>40414.803</v>
      </c>
      <c r="D10807" s="0" t="n">
        <v>18.234</v>
      </c>
      <c r="I10807" s="0" t="s">
        <v>10827</v>
      </c>
      <c r="J10807" s="0" t="n">
        <v>18.234</v>
      </c>
    </row>
    <row r="10808" customFormat="false" ht="13.2" hidden="false" customHeight="false" outlineLevel="0" collapsed="false">
      <c r="A10808" s="0" t="s">
        <v>10828</v>
      </c>
      <c r="B10808" s="0" t="n">
        <v>28488</v>
      </c>
      <c r="C10808" s="0" t="n">
        <v>40629.039</v>
      </c>
      <c r="D10808" s="0" t="n">
        <v>18.116</v>
      </c>
      <c r="I10808" s="0" t="s">
        <v>10828</v>
      </c>
      <c r="J10808" s="0" t="n">
        <v>18.116</v>
      </c>
    </row>
    <row r="10809" customFormat="false" ht="13.2" hidden="false" customHeight="false" outlineLevel="0" collapsed="false">
      <c r="A10809" s="0" t="s">
        <v>10829</v>
      </c>
      <c r="B10809" s="0" t="n">
        <v>28639</v>
      </c>
      <c r="C10809" s="0" t="n">
        <v>40849.827</v>
      </c>
      <c r="D10809" s="0" t="n">
        <v>17.996</v>
      </c>
      <c r="I10809" s="0" t="s">
        <v>10829</v>
      </c>
      <c r="J10809" s="0" t="n">
        <v>17.996</v>
      </c>
    </row>
    <row r="10810" customFormat="false" ht="13.2" hidden="false" customHeight="false" outlineLevel="0" collapsed="false">
      <c r="A10810" s="0" t="s">
        <v>10830</v>
      </c>
      <c r="B10810" s="0" t="n">
        <v>28792</v>
      </c>
      <c r="C10810" s="0" t="n">
        <v>41074.289</v>
      </c>
      <c r="D10810" s="0" t="n">
        <v>17.874</v>
      </c>
      <c r="I10810" s="0" t="s">
        <v>10830</v>
      </c>
      <c r="J10810" s="0" t="n">
        <v>17.874</v>
      </c>
    </row>
    <row r="10811" customFormat="false" ht="13.2" hidden="false" customHeight="false" outlineLevel="0" collapsed="false">
      <c r="A10811" s="0" t="s">
        <v>10831</v>
      </c>
      <c r="B10811" s="0" t="n">
        <v>28939</v>
      </c>
      <c r="C10811" s="0" t="n">
        <v>41290.663</v>
      </c>
      <c r="D10811" s="0" t="n">
        <v>17.757</v>
      </c>
      <c r="I10811" s="0" t="s">
        <v>10831</v>
      </c>
      <c r="J10811" s="0" t="n">
        <v>17.757</v>
      </c>
    </row>
    <row r="10812" customFormat="false" ht="13.2" hidden="false" customHeight="false" outlineLevel="0" collapsed="false">
      <c r="A10812" s="0" t="s">
        <v>10832</v>
      </c>
      <c r="B10812" s="0" t="n">
        <v>29087</v>
      </c>
      <c r="C10812" s="0" t="n">
        <v>41509.22</v>
      </c>
      <c r="D10812" s="0" t="n">
        <v>17.64</v>
      </c>
      <c r="I10812" s="0" t="s">
        <v>10832</v>
      </c>
      <c r="J10812" s="0" t="n">
        <v>17.64</v>
      </c>
    </row>
    <row r="10813" customFormat="false" ht="13.2" hidden="false" customHeight="false" outlineLevel="0" collapsed="false">
      <c r="A10813" s="0" t="s">
        <v>10833</v>
      </c>
      <c r="B10813" s="0" t="n">
        <v>29237</v>
      </c>
      <c r="C10813" s="0" t="n">
        <v>41731.463</v>
      </c>
      <c r="D10813" s="0" t="n">
        <v>17.521</v>
      </c>
      <c r="I10813" s="0" t="s">
        <v>10833</v>
      </c>
      <c r="J10813" s="0" t="n">
        <v>17.521</v>
      </c>
    </row>
    <row r="10814" customFormat="false" ht="13.2" hidden="false" customHeight="false" outlineLevel="0" collapsed="false">
      <c r="A10814" s="0" t="s">
        <v>10834</v>
      </c>
      <c r="B10814" s="0" t="n">
        <v>29388</v>
      </c>
      <c r="C10814" s="0" t="n">
        <v>41955.935</v>
      </c>
      <c r="D10814" s="0" t="n">
        <v>17.402</v>
      </c>
      <c r="I10814" s="0" t="s">
        <v>10834</v>
      </c>
      <c r="J10814" s="0" t="n">
        <v>17.402</v>
      </c>
    </row>
    <row r="10815" customFormat="false" ht="13.2" hidden="false" customHeight="false" outlineLevel="0" collapsed="false">
      <c r="A10815" s="0" t="s">
        <v>10835</v>
      </c>
      <c r="B10815" s="0" t="n">
        <v>29540</v>
      </c>
      <c r="C10815" s="0" t="n">
        <v>42182.655</v>
      </c>
      <c r="D10815" s="0" t="n">
        <v>17.283</v>
      </c>
      <c r="I10815" s="0" t="s">
        <v>10835</v>
      </c>
      <c r="J10815" s="0" t="n">
        <v>17.283</v>
      </c>
    </row>
    <row r="10816" customFormat="false" ht="13.2" hidden="false" customHeight="false" outlineLevel="0" collapsed="false">
      <c r="A10816" s="0" t="s">
        <v>10836</v>
      </c>
      <c r="B10816" s="0" t="n">
        <v>29691</v>
      </c>
      <c r="C10816" s="0" t="n">
        <v>42408.643</v>
      </c>
      <c r="D10816" s="0" t="n">
        <v>17.164</v>
      </c>
      <c r="I10816" s="0" t="s">
        <v>10836</v>
      </c>
      <c r="J10816" s="0" t="n">
        <v>17.164</v>
      </c>
    </row>
    <row r="10817" customFormat="false" ht="13.2" hidden="false" customHeight="false" outlineLevel="0" collapsed="false">
      <c r="A10817" s="0" t="s">
        <v>10837</v>
      </c>
      <c r="B10817" s="0" t="n">
        <v>29839</v>
      </c>
      <c r="C10817" s="0" t="n">
        <v>42630.881</v>
      </c>
      <c r="D10817" s="0" t="n">
        <v>17.049</v>
      </c>
      <c r="I10817" s="0" t="s">
        <v>10837</v>
      </c>
      <c r="J10817" s="0" t="n">
        <v>17.049</v>
      </c>
    </row>
    <row r="10818" customFormat="false" ht="13.2" hidden="false" customHeight="false" outlineLevel="0" collapsed="false">
      <c r="A10818" s="0" t="s">
        <v>10838</v>
      </c>
      <c r="B10818" s="0" t="n">
        <v>29987</v>
      </c>
      <c r="C10818" s="0" t="n">
        <v>42853.854</v>
      </c>
      <c r="D10818" s="0" t="n">
        <v>16.933</v>
      </c>
      <c r="I10818" s="0" t="s">
        <v>10838</v>
      </c>
      <c r="J10818" s="0" t="n">
        <v>16.933</v>
      </c>
    </row>
    <row r="10819" customFormat="false" ht="13.2" hidden="false" customHeight="false" outlineLevel="0" collapsed="false">
      <c r="A10819" s="0" t="s">
        <v>10839</v>
      </c>
      <c r="B10819" s="0" t="n">
        <v>30131</v>
      </c>
      <c r="C10819" s="0" t="n">
        <v>43071.51</v>
      </c>
      <c r="D10819" s="0" t="n">
        <v>16.821</v>
      </c>
      <c r="I10819" s="0" t="s">
        <v>10839</v>
      </c>
      <c r="J10819" s="0" t="n">
        <v>16.821</v>
      </c>
    </row>
    <row r="10820" customFormat="false" ht="13.2" hidden="false" customHeight="false" outlineLevel="0" collapsed="false">
      <c r="A10820" s="0" t="s">
        <v>10840</v>
      </c>
      <c r="B10820" s="0" t="n">
        <v>30269</v>
      </c>
      <c r="C10820" s="0" t="n">
        <v>43280.756</v>
      </c>
      <c r="D10820" s="0" t="n">
        <v>16.714</v>
      </c>
      <c r="I10820" s="0" t="s">
        <v>10840</v>
      </c>
      <c r="J10820" s="0" t="n">
        <v>16.714</v>
      </c>
    </row>
    <row r="10821" customFormat="false" ht="13.2" hidden="false" customHeight="false" outlineLevel="0" collapsed="false">
      <c r="A10821" s="0" t="s">
        <v>10841</v>
      </c>
      <c r="B10821" s="0" t="n">
        <v>30403</v>
      </c>
      <c r="C10821" s="0" t="n">
        <v>43484.558</v>
      </c>
      <c r="D10821" s="0" t="n">
        <v>16.61</v>
      </c>
      <c r="I10821" s="0" t="s">
        <v>10841</v>
      </c>
      <c r="J10821" s="0" t="n">
        <v>16.61</v>
      </c>
    </row>
    <row r="10822" customFormat="false" ht="13.2" hidden="false" customHeight="false" outlineLevel="0" collapsed="false">
      <c r="A10822" s="0" t="s">
        <v>10842</v>
      </c>
      <c r="B10822" s="0" t="n">
        <v>30532</v>
      </c>
      <c r="C10822" s="0" t="n">
        <v>43681.336</v>
      </c>
      <c r="D10822" s="0" t="n">
        <v>16.51</v>
      </c>
      <c r="I10822" s="0" t="s">
        <v>10842</v>
      </c>
      <c r="J10822" s="0" t="n">
        <v>16.51</v>
      </c>
    </row>
    <row r="10823" customFormat="false" ht="13.2" hidden="false" customHeight="false" outlineLevel="0" collapsed="false">
      <c r="A10823" s="0" t="s">
        <v>10843</v>
      </c>
      <c r="B10823" s="0" t="n">
        <v>30657</v>
      </c>
      <c r="C10823" s="0" t="n">
        <v>43872.557</v>
      </c>
      <c r="D10823" s="0" t="n">
        <v>16.414</v>
      </c>
      <c r="I10823" s="0" t="s">
        <v>10843</v>
      </c>
      <c r="J10823" s="0" t="n">
        <v>16.414</v>
      </c>
    </row>
    <row r="10824" customFormat="false" ht="13.2" hidden="false" customHeight="false" outlineLevel="0" collapsed="false">
      <c r="A10824" s="0" t="s">
        <v>10844</v>
      </c>
      <c r="B10824" s="0" t="n">
        <v>30781</v>
      </c>
      <c r="C10824" s="0" t="n">
        <v>44062.781</v>
      </c>
      <c r="D10824" s="0" t="n">
        <v>16.318</v>
      </c>
      <c r="I10824" s="0" t="s">
        <v>10844</v>
      </c>
      <c r="J10824" s="0" t="n">
        <v>16.318</v>
      </c>
    </row>
    <row r="10825" customFormat="false" ht="13.2" hidden="false" customHeight="false" outlineLevel="0" collapsed="false">
      <c r="A10825" s="0" t="s">
        <v>10845</v>
      </c>
      <c r="B10825" s="0" t="n">
        <v>30914</v>
      </c>
      <c r="C10825" s="0" t="n">
        <v>44267.404</v>
      </c>
      <c r="D10825" s="0" t="n">
        <v>16.216</v>
      </c>
      <c r="I10825" s="0" t="s">
        <v>10845</v>
      </c>
      <c r="J10825" s="0" t="n">
        <v>16.216</v>
      </c>
    </row>
    <row r="10826" customFormat="false" ht="13.2" hidden="false" customHeight="false" outlineLevel="0" collapsed="false">
      <c r="A10826" s="0" t="s">
        <v>10846</v>
      </c>
      <c r="B10826" s="0" t="n">
        <v>31049</v>
      </c>
      <c r="C10826" s="0" t="n">
        <v>44475.734</v>
      </c>
      <c r="D10826" s="0" t="n">
        <v>16.113</v>
      </c>
      <c r="I10826" s="0" t="s">
        <v>10846</v>
      </c>
      <c r="J10826" s="0" t="n">
        <v>16.113</v>
      </c>
    </row>
    <row r="10827" customFormat="false" ht="13.2" hidden="false" customHeight="false" outlineLevel="0" collapsed="false">
      <c r="A10827" s="0" t="s">
        <v>10847</v>
      </c>
      <c r="B10827" s="0" t="n">
        <v>31188</v>
      </c>
      <c r="C10827" s="0" t="n">
        <v>44690.903</v>
      </c>
      <c r="D10827" s="0" t="n">
        <v>16.007</v>
      </c>
      <c r="I10827" s="0" t="s">
        <v>10847</v>
      </c>
      <c r="J10827" s="0" t="n">
        <v>16.007</v>
      </c>
    </row>
    <row r="10828" customFormat="false" ht="13.2" hidden="false" customHeight="false" outlineLevel="0" collapsed="false">
      <c r="A10828" s="0" t="s">
        <v>10848</v>
      </c>
      <c r="B10828" s="0" t="n">
        <v>31329</v>
      </c>
      <c r="C10828" s="0" t="n">
        <v>44909.86</v>
      </c>
      <c r="D10828" s="0" t="n">
        <v>15.899</v>
      </c>
      <c r="I10828" s="0" t="s">
        <v>10848</v>
      </c>
      <c r="J10828" s="0" t="n">
        <v>15.899</v>
      </c>
    </row>
    <row r="10829" customFormat="false" ht="13.2" hidden="false" customHeight="false" outlineLevel="0" collapsed="false">
      <c r="A10829" s="0" t="s">
        <v>10849</v>
      </c>
      <c r="B10829" s="0" t="n">
        <v>31468</v>
      </c>
      <c r="C10829" s="0" t="n">
        <v>45126.399</v>
      </c>
      <c r="D10829" s="0" t="n">
        <v>15.793</v>
      </c>
      <c r="I10829" s="0" t="s">
        <v>10849</v>
      </c>
      <c r="J10829" s="0" t="n">
        <v>15.793</v>
      </c>
    </row>
    <row r="10830" customFormat="false" ht="13.2" hidden="false" customHeight="false" outlineLevel="0" collapsed="false">
      <c r="A10830" s="0" t="s">
        <v>10850</v>
      </c>
      <c r="B10830" s="0" t="n">
        <v>31605</v>
      </c>
      <c r="C10830" s="0" t="n">
        <v>45340.493</v>
      </c>
      <c r="D10830" s="0" t="n">
        <v>15.689</v>
      </c>
      <c r="I10830" s="0" t="s">
        <v>10850</v>
      </c>
      <c r="J10830" s="0" t="n">
        <v>15.689</v>
      </c>
    </row>
    <row r="10831" customFormat="false" ht="13.2" hidden="false" customHeight="false" outlineLevel="0" collapsed="false">
      <c r="A10831" s="0" t="s">
        <v>10851</v>
      </c>
      <c r="B10831" s="0" t="n">
        <v>31740</v>
      </c>
      <c r="C10831" s="0" t="n">
        <v>45552.115</v>
      </c>
      <c r="D10831" s="0" t="n">
        <v>15.587</v>
      </c>
      <c r="I10831" s="0" t="s">
        <v>10851</v>
      </c>
      <c r="J10831" s="0" t="n">
        <v>15.587</v>
      </c>
    </row>
    <row r="10832" customFormat="false" ht="13.2" hidden="false" customHeight="false" outlineLevel="0" collapsed="false">
      <c r="A10832" s="0" t="s">
        <v>10852</v>
      </c>
      <c r="B10832" s="0" t="n">
        <v>31876</v>
      </c>
      <c r="C10832" s="0" t="n">
        <v>45765.965</v>
      </c>
      <c r="D10832" s="0" t="n">
        <v>15.484</v>
      </c>
      <c r="I10832" s="0" t="s">
        <v>10852</v>
      </c>
      <c r="J10832" s="0" t="n">
        <v>15.484</v>
      </c>
    </row>
    <row r="10833" customFormat="false" ht="13.2" hidden="false" customHeight="false" outlineLevel="0" collapsed="false">
      <c r="A10833" s="0" t="s">
        <v>10853</v>
      </c>
      <c r="B10833" s="0" t="n">
        <v>32010</v>
      </c>
      <c r="C10833" s="0" t="n">
        <v>45977.321</v>
      </c>
      <c r="D10833" s="0" t="n">
        <v>15.383</v>
      </c>
      <c r="I10833" s="0" t="s">
        <v>10853</v>
      </c>
      <c r="J10833" s="0" t="n">
        <v>15.383</v>
      </c>
    </row>
    <row r="10834" customFormat="false" ht="13.2" hidden="false" customHeight="false" outlineLevel="0" collapsed="false">
      <c r="A10834" s="0" t="s">
        <v>10854</v>
      </c>
      <c r="B10834" s="0" t="n">
        <v>32141</v>
      </c>
      <c r="C10834" s="0" t="n">
        <v>46184.571</v>
      </c>
      <c r="D10834" s="0" t="n">
        <v>15.284</v>
      </c>
      <c r="I10834" s="0" t="s">
        <v>10854</v>
      </c>
      <c r="J10834" s="0" t="n">
        <v>15.284</v>
      </c>
    </row>
    <row r="10835" customFormat="false" ht="13.2" hidden="false" customHeight="false" outlineLevel="0" collapsed="false">
      <c r="A10835" s="0" t="s">
        <v>10855</v>
      </c>
      <c r="B10835" s="0" t="n">
        <v>32277</v>
      </c>
      <c r="C10835" s="0" t="n">
        <v>46400.391</v>
      </c>
      <c r="D10835" s="0" t="n">
        <v>15.182</v>
      </c>
      <c r="I10835" s="0" t="s">
        <v>10855</v>
      </c>
      <c r="J10835" s="0" t="n">
        <v>15.182</v>
      </c>
    </row>
    <row r="10836" customFormat="false" ht="13.2" hidden="false" customHeight="false" outlineLevel="0" collapsed="false">
      <c r="A10836" s="0" t="s">
        <v>10856</v>
      </c>
      <c r="B10836" s="0" t="n">
        <v>32417</v>
      </c>
      <c r="C10836" s="0" t="n">
        <v>46623.264</v>
      </c>
      <c r="D10836" s="0" t="n">
        <v>15.077</v>
      </c>
      <c r="I10836" s="0" t="s">
        <v>10856</v>
      </c>
      <c r="J10836" s="0" t="n">
        <v>15.077</v>
      </c>
    </row>
    <row r="10837" customFormat="false" ht="13.2" hidden="false" customHeight="false" outlineLevel="0" collapsed="false">
      <c r="A10837" s="0" t="s">
        <v>10857</v>
      </c>
      <c r="B10837" s="0" t="n">
        <v>32564</v>
      </c>
      <c r="C10837" s="0" t="n">
        <v>46858.052</v>
      </c>
      <c r="D10837" s="0" t="n">
        <v>14.966</v>
      </c>
      <c r="I10837" s="0" t="s">
        <v>10857</v>
      </c>
      <c r="J10837" s="0" t="n">
        <v>14.966</v>
      </c>
    </row>
    <row r="10838" customFormat="false" ht="13.2" hidden="false" customHeight="false" outlineLevel="0" collapsed="false">
      <c r="A10838" s="0" t="s">
        <v>10858</v>
      </c>
      <c r="B10838" s="0" t="n">
        <v>32711</v>
      </c>
      <c r="C10838" s="0" t="n">
        <v>47093.637</v>
      </c>
      <c r="D10838" s="0" t="n">
        <v>14.857</v>
      </c>
      <c r="I10838" s="0" t="s">
        <v>10858</v>
      </c>
      <c r="J10838" s="0" t="n">
        <v>14.857</v>
      </c>
    </row>
    <row r="10839" customFormat="false" ht="13.2" hidden="false" customHeight="false" outlineLevel="0" collapsed="false">
      <c r="A10839" s="0" t="s">
        <v>10859</v>
      </c>
      <c r="B10839" s="0" t="n">
        <v>32855</v>
      </c>
      <c r="C10839" s="0" t="n">
        <v>47325.189</v>
      </c>
      <c r="D10839" s="0" t="n">
        <v>14.749</v>
      </c>
      <c r="I10839" s="0" t="s">
        <v>10859</v>
      </c>
      <c r="J10839" s="0" t="n">
        <v>14.749</v>
      </c>
    </row>
    <row r="10840" customFormat="false" ht="13.2" hidden="false" customHeight="false" outlineLevel="0" collapsed="false">
      <c r="A10840" s="0" t="s">
        <v>10860</v>
      </c>
      <c r="B10840" s="0" t="n">
        <v>32996</v>
      </c>
      <c r="C10840" s="0" t="n">
        <v>47552.664</v>
      </c>
      <c r="D10840" s="0" t="n">
        <v>14.644</v>
      </c>
      <c r="I10840" s="0" t="s">
        <v>10860</v>
      </c>
      <c r="J10840" s="0" t="n">
        <v>14.644</v>
      </c>
    </row>
    <row r="10841" customFormat="false" ht="13.2" hidden="false" customHeight="false" outlineLevel="0" collapsed="false">
      <c r="A10841" s="0" t="s">
        <v>10861</v>
      </c>
      <c r="B10841" s="0" t="n">
        <v>33139</v>
      </c>
      <c r="C10841" s="0" t="n">
        <v>47784.125</v>
      </c>
      <c r="D10841" s="0" t="n">
        <v>14.538</v>
      </c>
      <c r="I10841" s="0" t="s">
        <v>10861</v>
      </c>
      <c r="J10841" s="0" t="n">
        <v>14.538</v>
      </c>
    </row>
    <row r="10842" customFormat="false" ht="13.2" hidden="false" customHeight="false" outlineLevel="0" collapsed="false">
      <c r="A10842" s="0" t="s">
        <v>10862</v>
      </c>
      <c r="B10842" s="0" t="n">
        <v>33283</v>
      </c>
      <c r="C10842" s="0" t="n">
        <v>48017.981</v>
      </c>
      <c r="D10842" s="0" t="n">
        <v>14.432</v>
      </c>
      <c r="I10842" s="0" t="s">
        <v>10862</v>
      </c>
      <c r="J10842" s="0" t="n">
        <v>14.432</v>
      </c>
    </row>
    <row r="10843" customFormat="false" ht="13.2" hidden="false" customHeight="false" outlineLevel="0" collapsed="false">
      <c r="A10843" s="0" t="s">
        <v>10863</v>
      </c>
      <c r="B10843" s="0" t="n">
        <v>33429</v>
      </c>
      <c r="C10843" s="0" t="n">
        <v>48255.885</v>
      </c>
      <c r="D10843" s="0" t="n">
        <v>14.324</v>
      </c>
      <c r="I10843" s="0" t="s">
        <v>10863</v>
      </c>
      <c r="J10843" s="0" t="n">
        <v>14.324</v>
      </c>
    </row>
    <row r="10844" customFormat="false" ht="13.2" hidden="false" customHeight="false" outlineLevel="0" collapsed="false">
      <c r="A10844" s="0" t="s">
        <v>10864</v>
      </c>
      <c r="B10844" s="0" t="n">
        <v>33578</v>
      </c>
      <c r="C10844" s="0" t="n">
        <v>48499.51</v>
      </c>
      <c r="D10844" s="0" t="n">
        <v>14.214</v>
      </c>
      <c r="I10844" s="0" t="s">
        <v>10864</v>
      </c>
      <c r="J10844" s="0" t="n">
        <v>14.214</v>
      </c>
    </row>
    <row r="10845" customFormat="false" ht="13.2" hidden="false" customHeight="false" outlineLevel="0" collapsed="false">
      <c r="A10845" s="0" t="s">
        <v>10865</v>
      </c>
      <c r="B10845" s="0" t="n">
        <v>33733</v>
      </c>
      <c r="C10845" s="0" t="n">
        <v>48753.845</v>
      </c>
      <c r="D10845" s="0" t="n">
        <v>14.1</v>
      </c>
      <c r="I10845" s="0" t="s">
        <v>10865</v>
      </c>
      <c r="J10845" s="0" t="n">
        <v>14.1</v>
      </c>
    </row>
    <row r="10846" customFormat="false" ht="13.2" hidden="false" customHeight="false" outlineLevel="0" collapsed="false">
      <c r="A10846" s="0" t="s">
        <v>10866</v>
      </c>
      <c r="B10846" s="0" t="n">
        <v>33894</v>
      </c>
      <c r="C10846" s="0" t="n">
        <v>49019.001</v>
      </c>
      <c r="D10846" s="0" t="n">
        <v>13.981</v>
      </c>
      <c r="I10846" s="0" t="s">
        <v>10866</v>
      </c>
      <c r="J10846" s="0" t="n">
        <v>13.981</v>
      </c>
    </row>
    <row r="10847" customFormat="false" ht="13.2" hidden="false" customHeight="false" outlineLevel="0" collapsed="false">
      <c r="A10847" s="0" t="s">
        <v>10867</v>
      </c>
      <c r="B10847" s="0" t="n">
        <v>34056</v>
      </c>
      <c r="C10847" s="0" t="n">
        <v>49286.813</v>
      </c>
      <c r="D10847" s="0" t="n">
        <v>13.863</v>
      </c>
      <c r="I10847" s="0" t="s">
        <v>10867</v>
      </c>
      <c r="J10847" s="0" t="n">
        <v>13.863</v>
      </c>
    </row>
    <row r="10848" customFormat="false" ht="13.2" hidden="false" customHeight="false" outlineLevel="0" collapsed="false">
      <c r="A10848" s="0" t="s">
        <v>10868</v>
      </c>
      <c r="B10848" s="0" t="n">
        <v>34218</v>
      </c>
      <c r="C10848" s="0" t="n">
        <v>49555.643</v>
      </c>
      <c r="D10848" s="0" t="n">
        <v>13.744</v>
      </c>
      <c r="I10848" s="0" t="s">
        <v>10868</v>
      </c>
      <c r="J10848" s="0" t="n">
        <v>13.744</v>
      </c>
    </row>
    <row r="10849" customFormat="false" ht="13.2" hidden="false" customHeight="false" outlineLevel="0" collapsed="false">
      <c r="A10849" s="0" t="s">
        <v>10869</v>
      </c>
      <c r="B10849" s="0" t="n">
        <v>34380</v>
      </c>
      <c r="C10849" s="0" t="n">
        <v>49825.497</v>
      </c>
      <c r="D10849" s="0" t="n">
        <v>13.626</v>
      </c>
      <c r="I10849" s="0" t="s">
        <v>10869</v>
      </c>
      <c r="J10849" s="0" t="n">
        <v>13.626</v>
      </c>
    </row>
    <row r="10850" customFormat="false" ht="13.2" hidden="false" customHeight="false" outlineLevel="0" collapsed="false">
      <c r="A10850" s="0" t="s">
        <v>10870</v>
      </c>
      <c r="B10850" s="0" t="n">
        <v>34543</v>
      </c>
      <c r="C10850" s="0" t="n">
        <v>50098.055</v>
      </c>
      <c r="D10850" s="0" t="n">
        <v>13.508</v>
      </c>
      <c r="I10850" s="0" t="s">
        <v>10870</v>
      </c>
      <c r="J10850" s="0" t="n">
        <v>13.508</v>
      </c>
    </row>
    <row r="10851" customFormat="false" ht="13.2" hidden="false" customHeight="false" outlineLevel="0" collapsed="false">
      <c r="A10851" s="0" t="s">
        <v>10871</v>
      </c>
      <c r="B10851" s="0" t="n">
        <v>34707</v>
      </c>
      <c r="C10851" s="0" t="n">
        <v>50373.344</v>
      </c>
      <c r="D10851" s="0" t="n">
        <v>13.388</v>
      </c>
      <c r="I10851" s="0" t="s">
        <v>10871</v>
      </c>
      <c r="J10851" s="0" t="n">
        <v>13.388</v>
      </c>
    </row>
    <row r="10852" customFormat="false" ht="13.2" hidden="false" customHeight="false" outlineLevel="0" collapsed="false">
      <c r="A10852" s="0" t="s">
        <v>10872</v>
      </c>
      <c r="B10852" s="0" t="n">
        <v>34871</v>
      </c>
      <c r="C10852" s="0" t="n">
        <v>50649.701</v>
      </c>
      <c r="D10852" s="0" t="n">
        <v>13.27</v>
      </c>
      <c r="I10852" s="0" t="s">
        <v>10872</v>
      </c>
      <c r="J10852" s="0" t="n">
        <v>13.27</v>
      </c>
    </row>
    <row r="10853" customFormat="false" ht="13.2" hidden="false" customHeight="false" outlineLevel="0" collapsed="false">
      <c r="A10853" s="0" t="s">
        <v>10873</v>
      </c>
      <c r="B10853" s="0" t="n">
        <v>35036</v>
      </c>
      <c r="C10853" s="0" t="n">
        <v>50928.826</v>
      </c>
      <c r="D10853" s="0" t="n">
        <v>13.15</v>
      </c>
      <c r="I10853" s="0" t="s">
        <v>10873</v>
      </c>
      <c r="J10853" s="0" t="n">
        <v>13.15</v>
      </c>
    </row>
    <row r="10854" customFormat="false" ht="13.2" hidden="false" customHeight="false" outlineLevel="0" collapsed="false">
      <c r="A10854" s="0" t="s">
        <v>10874</v>
      </c>
      <c r="B10854" s="0" t="n">
        <v>35198</v>
      </c>
      <c r="C10854" s="0" t="n">
        <v>51203.939</v>
      </c>
      <c r="D10854" s="0" t="n">
        <v>13.033</v>
      </c>
      <c r="I10854" s="0" t="s">
        <v>10874</v>
      </c>
      <c r="J10854" s="0" t="n">
        <v>13.033</v>
      </c>
    </row>
    <row r="10855" customFormat="false" ht="13.2" hidden="false" customHeight="false" outlineLevel="0" collapsed="false">
      <c r="A10855" s="0" t="s">
        <v>10875</v>
      </c>
      <c r="B10855" s="0" t="n">
        <v>35361</v>
      </c>
      <c r="C10855" s="0" t="n">
        <v>51481.821</v>
      </c>
      <c r="D10855" s="0" t="n">
        <v>12.916</v>
      </c>
      <c r="I10855" s="0" t="s">
        <v>10875</v>
      </c>
      <c r="J10855" s="0" t="n">
        <v>12.916</v>
      </c>
    </row>
    <row r="10856" customFormat="false" ht="13.2" hidden="false" customHeight="false" outlineLevel="0" collapsed="false">
      <c r="A10856" s="0" t="s">
        <v>10876</v>
      </c>
      <c r="B10856" s="0" t="n">
        <v>35522</v>
      </c>
      <c r="C10856" s="0" t="n">
        <v>51757.353</v>
      </c>
      <c r="D10856" s="0" t="n">
        <v>12.801</v>
      </c>
      <c r="I10856" s="0" t="s">
        <v>10876</v>
      </c>
      <c r="J10856" s="0" t="n">
        <v>12.801</v>
      </c>
    </row>
    <row r="10857" customFormat="false" ht="13.2" hidden="false" customHeight="false" outlineLevel="0" collapsed="false">
      <c r="A10857" s="0" t="s">
        <v>10877</v>
      </c>
      <c r="B10857" s="0" t="n">
        <v>35678</v>
      </c>
      <c r="C10857" s="0" t="n">
        <v>52025.338</v>
      </c>
      <c r="D10857" s="0" t="n">
        <v>12.689</v>
      </c>
      <c r="I10857" s="0" t="s">
        <v>10877</v>
      </c>
      <c r="J10857" s="0" t="n">
        <v>12.689</v>
      </c>
    </row>
    <row r="10858" customFormat="false" ht="13.2" hidden="false" customHeight="false" outlineLevel="0" collapsed="false">
      <c r="A10858" s="0" t="s">
        <v>10878</v>
      </c>
      <c r="B10858" s="0" t="n">
        <v>35830</v>
      </c>
      <c r="C10858" s="0" t="n">
        <v>52287.413</v>
      </c>
      <c r="D10858" s="0" t="n">
        <v>12.58</v>
      </c>
      <c r="I10858" s="0" t="s">
        <v>10878</v>
      </c>
      <c r="J10858" s="0" t="n">
        <v>12.58</v>
      </c>
    </row>
    <row r="10859" customFormat="false" ht="13.2" hidden="false" customHeight="false" outlineLevel="0" collapsed="false">
      <c r="A10859" s="0" t="s">
        <v>10879</v>
      </c>
      <c r="B10859" s="0" t="n">
        <v>35976</v>
      </c>
      <c r="C10859" s="0" t="n">
        <v>52540.042</v>
      </c>
      <c r="D10859" s="0" t="n">
        <v>12.476</v>
      </c>
      <c r="I10859" s="0" t="s">
        <v>10879</v>
      </c>
      <c r="J10859" s="0" t="n">
        <v>12.476</v>
      </c>
    </row>
    <row r="10860" customFormat="false" ht="13.2" hidden="false" customHeight="false" outlineLevel="0" collapsed="false">
      <c r="A10860" s="0" t="s">
        <v>10880</v>
      </c>
      <c r="B10860" s="0" t="n">
        <v>36117</v>
      </c>
      <c r="C10860" s="0" t="n">
        <v>52784.859</v>
      </c>
      <c r="D10860" s="0" t="n">
        <v>12.375</v>
      </c>
      <c r="I10860" s="0" t="s">
        <v>10880</v>
      </c>
      <c r="J10860" s="0" t="n">
        <v>12.375</v>
      </c>
    </row>
    <row r="10861" customFormat="false" ht="13.2" hidden="false" customHeight="false" outlineLevel="0" collapsed="false">
      <c r="A10861" s="0" t="s">
        <v>10881</v>
      </c>
      <c r="B10861" s="0" t="n">
        <v>36255</v>
      </c>
      <c r="C10861" s="0" t="n">
        <v>53025.271</v>
      </c>
      <c r="D10861" s="0" t="n">
        <v>12.277</v>
      </c>
      <c r="I10861" s="0" t="s">
        <v>10881</v>
      </c>
      <c r="J10861" s="0" t="n">
        <v>12.277</v>
      </c>
    </row>
    <row r="10862" customFormat="false" ht="13.2" hidden="false" customHeight="false" outlineLevel="0" collapsed="false">
      <c r="A10862" s="0" t="s">
        <v>10882</v>
      </c>
      <c r="B10862" s="0" t="n">
        <v>36394</v>
      </c>
      <c r="C10862" s="0" t="n">
        <v>53268.232</v>
      </c>
      <c r="D10862" s="0" t="n">
        <v>12.178</v>
      </c>
      <c r="I10862" s="0" t="s">
        <v>10882</v>
      </c>
      <c r="J10862" s="0" t="n">
        <v>12.178</v>
      </c>
    </row>
    <row r="10863" customFormat="false" ht="13.2" hidden="false" customHeight="false" outlineLevel="0" collapsed="false">
      <c r="A10863" s="0" t="s">
        <v>10883</v>
      </c>
      <c r="B10863" s="0" t="n">
        <v>36536</v>
      </c>
      <c r="C10863" s="0" t="n">
        <v>53517.279</v>
      </c>
      <c r="D10863" s="0" t="n">
        <v>12.078</v>
      </c>
      <c r="I10863" s="0" t="s">
        <v>10883</v>
      </c>
      <c r="J10863" s="0" t="n">
        <v>12.078</v>
      </c>
    </row>
    <row r="10864" customFormat="false" ht="13.2" hidden="false" customHeight="false" outlineLevel="0" collapsed="false">
      <c r="A10864" s="0" t="s">
        <v>10884</v>
      </c>
      <c r="B10864" s="0" t="n">
        <v>36676</v>
      </c>
      <c r="C10864" s="0" t="n">
        <v>53763.654</v>
      </c>
      <c r="D10864" s="0" t="n">
        <v>11.979</v>
      </c>
      <c r="I10864" s="0" t="s">
        <v>10884</v>
      </c>
      <c r="J10864" s="0" t="n">
        <v>11.979</v>
      </c>
    </row>
    <row r="10865" customFormat="false" ht="13.2" hidden="false" customHeight="false" outlineLevel="0" collapsed="false">
      <c r="A10865" s="0" t="s">
        <v>10885</v>
      </c>
      <c r="B10865" s="0" t="n">
        <v>36820</v>
      </c>
      <c r="C10865" s="0" t="n">
        <v>54017.939</v>
      </c>
      <c r="D10865" s="0" t="n">
        <v>11.877</v>
      </c>
      <c r="I10865" s="0" t="s">
        <v>10885</v>
      </c>
      <c r="J10865" s="0" t="n">
        <v>11.877</v>
      </c>
    </row>
    <row r="10866" customFormat="false" ht="13.2" hidden="false" customHeight="false" outlineLevel="0" collapsed="false">
      <c r="A10866" s="0" t="s">
        <v>10886</v>
      </c>
      <c r="B10866" s="0" t="n">
        <v>36965</v>
      </c>
      <c r="C10866" s="0" t="n">
        <v>54274.888</v>
      </c>
      <c r="D10866" s="0" t="n">
        <v>11.775</v>
      </c>
      <c r="I10866" s="0" t="s">
        <v>10886</v>
      </c>
      <c r="J10866" s="0" t="n">
        <v>11.775</v>
      </c>
    </row>
    <row r="10867" customFormat="false" ht="13.2" hidden="false" customHeight="false" outlineLevel="0" collapsed="false">
      <c r="A10867" s="0" t="s">
        <v>10887</v>
      </c>
      <c r="B10867" s="0" t="n">
        <v>37111</v>
      </c>
      <c r="C10867" s="0" t="n">
        <v>54534.522</v>
      </c>
      <c r="D10867" s="0" t="n">
        <v>11.672</v>
      </c>
      <c r="I10867" s="0" t="s">
        <v>10887</v>
      </c>
      <c r="J10867" s="0" t="n">
        <v>11.672</v>
      </c>
    </row>
    <row r="10868" customFormat="false" ht="13.2" hidden="false" customHeight="false" outlineLevel="0" collapsed="false">
      <c r="A10868" s="0" t="s">
        <v>10888</v>
      </c>
      <c r="B10868" s="0" t="n">
        <v>37255</v>
      </c>
      <c r="C10868" s="0" t="n">
        <v>54791.504</v>
      </c>
      <c r="D10868" s="0" t="n">
        <v>11.571</v>
      </c>
      <c r="I10868" s="0" t="s">
        <v>10888</v>
      </c>
      <c r="J10868" s="0" t="n">
        <v>11.571</v>
      </c>
    </row>
    <row r="10869" customFormat="false" ht="13.2" hidden="false" customHeight="false" outlineLevel="0" collapsed="false">
      <c r="A10869" s="0" t="s">
        <v>10889</v>
      </c>
      <c r="B10869" s="0" t="n">
        <v>37393</v>
      </c>
      <c r="C10869" s="0" t="n">
        <v>55038.624</v>
      </c>
      <c r="D10869" s="0" t="n">
        <v>11.474</v>
      </c>
      <c r="I10869" s="0" t="s">
        <v>10889</v>
      </c>
      <c r="J10869" s="0" t="n">
        <v>11.474</v>
      </c>
    </row>
    <row r="10870" customFormat="false" ht="13.2" hidden="false" customHeight="false" outlineLevel="0" collapsed="false">
      <c r="A10870" s="0" t="s">
        <v>10890</v>
      </c>
      <c r="B10870" s="0" t="n">
        <v>37527</v>
      </c>
      <c r="C10870" s="0" t="n">
        <v>55279.378</v>
      </c>
      <c r="D10870" s="0" t="n">
        <v>11.38</v>
      </c>
      <c r="I10870" s="0" t="s">
        <v>10890</v>
      </c>
      <c r="J10870" s="0" t="n">
        <v>11.38</v>
      </c>
    </row>
    <row r="10871" customFormat="false" ht="13.2" hidden="false" customHeight="false" outlineLevel="0" collapsed="false">
      <c r="A10871" s="0" t="s">
        <v>10891</v>
      </c>
      <c r="B10871" s="0" t="n">
        <v>37656</v>
      </c>
      <c r="C10871" s="0" t="n">
        <v>55511.894</v>
      </c>
      <c r="D10871" s="0" t="n">
        <v>11.29</v>
      </c>
      <c r="I10871" s="0" t="s">
        <v>10891</v>
      </c>
      <c r="J10871" s="0" t="n">
        <v>11.29</v>
      </c>
    </row>
    <row r="10872" customFormat="false" ht="13.2" hidden="false" customHeight="false" outlineLevel="0" collapsed="false">
      <c r="A10872" s="0" t="s">
        <v>10892</v>
      </c>
      <c r="B10872" s="0" t="n">
        <v>37780</v>
      </c>
      <c r="C10872" s="0" t="n">
        <v>55736.09</v>
      </c>
      <c r="D10872" s="0" t="n">
        <v>11.203</v>
      </c>
      <c r="I10872" s="0" t="s">
        <v>10892</v>
      </c>
      <c r="J10872" s="0" t="n">
        <v>11.203</v>
      </c>
    </row>
    <row r="10873" customFormat="false" ht="13.2" hidden="false" customHeight="false" outlineLevel="0" collapsed="false">
      <c r="A10873" s="0" t="s">
        <v>10893</v>
      </c>
      <c r="B10873" s="0" t="n">
        <v>37898</v>
      </c>
      <c r="C10873" s="0" t="n">
        <v>55950.071</v>
      </c>
      <c r="D10873" s="0" t="n">
        <v>11.121</v>
      </c>
      <c r="I10873" s="0" t="s">
        <v>10893</v>
      </c>
      <c r="J10873" s="0" t="n">
        <v>11.121</v>
      </c>
    </row>
    <row r="10874" customFormat="false" ht="13.2" hidden="false" customHeight="false" outlineLevel="0" collapsed="false">
      <c r="A10874" s="0" t="s">
        <v>10894</v>
      </c>
      <c r="B10874" s="0" t="n">
        <v>38013</v>
      </c>
      <c r="C10874" s="0" t="n">
        <v>56159.208</v>
      </c>
      <c r="D10874" s="0" t="n">
        <v>11.041</v>
      </c>
      <c r="I10874" s="0" t="s">
        <v>10894</v>
      </c>
      <c r="J10874" s="0" t="n">
        <v>11.041</v>
      </c>
    </row>
    <row r="10875" customFormat="false" ht="13.2" hidden="false" customHeight="false" outlineLevel="0" collapsed="false">
      <c r="A10875" s="0" t="s">
        <v>10895</v>
      </c>
      <c r="B10875" s="0" t="n">
        <v>38124</v>
      </c>
      <c r="C10875" s="0" t="n">
        <v>56361.631</v>
      </c>
      <c r="D10875" s="0" t="n">
        <v>10.964</v>
      </c>
      <c r="I10875" s="0" t="s">
        <v>10895</v>
      </c>
      <c r="J10875" s="0" t="n">
        <v>10.964</v>
      </c>
    </row>
    <row r="10876" customFormat="false" ht="13.2" hidden="false" customHeight="false" outlineLevel="0" collapsed="false">
      <c r="A10876" s="0" t="s">
        <v>10896</v>
      </c>
      <c r="B10876" s="0" t="n">
        <v>38233</v>
      </c>
      <c r="C10876" s="0" t="n">
        <v>56560.946</v>
      </c>
      <c r="D10876" s="0" t="n">
        <v>10.888</v>
      </c>
      <c r="I10876" s="0" t="s">
        <v>10896</v>
      </c>
      <c r="J10876" s="0" t="n">
        <v>10.888</v>
      </c>
    </row>
    <row r="10877" customFormat="false" ht="13.2" hidden="false" customHeight="false" outlineLevel="0" collapsed="false">
      <c r="A10877" s="0" t="s">
        <v>10897</v>
      </c>
      <c r="B10877" s="0" t="n">
        <v>38340</v>
      </c>
      <c r="C10877" s="0" t="n">
        <v>56757.125</v>
      </c>
      <c r="D10877" s="0" t="n">
        <v>10.814</v>
      </c>
      <c r="I10877" s="0" t="s">
        <v>10897</v>
      </c>
      <c r="J10877" s="0" t="n">
        <v>10.814</v>
      </c>
    </row>
    <row r="10878" customFormat="false" ht="13.2" hidden="false" customHeight="false" outlineLevel="0" collapsed="false">
      <c r="A10878" s="0" t="s">
        <v>10898</v>
      </c>
      <c r="B10878" s="0" t="n">
        <v>38443</v>
      </c>
      <c r="C10878" s="0" t="n">
        <v>56946.46</v>
      </c>
      <c r="D10878" s="0" t="n">
        <v>10.742</v>
      </c>
      <c r="I10878" s="0" t="s">
        <v>10898</v>
      </c>
      <c r="J10878" s="0" t="n">
        <v>10.742</v>
      </c>
    </row>
    <row r="10879" customFormat="false" ht="13.2" hidden="false" customHeight="false" outlineLevel="0" collapsed="false">
      <c r="A10879" s="0" t="s">
        <v>10899</v>
      </c>
      <c r="B10879" s="0" t="n">
        <v>38543</v>
      </c>
      <c r="C10879" s="0" t="n">
        <v>57130.741</v>
      </c>
      <c r="D10879" s="0" t="n">
        <v>10.673</v>
      </c>
      <c r="I10879" s="0" t="s">
        <v>10899</v>
      </c>
      <c r="J10879" s="0" t="n">
        <v>10.673</v>
      </c>
    </row>
    <row r="10880" customFormat="false" ht="13.2" hidden="false" customHeight="false" outlineLevel="0" collapsed="false">
      <c r="A10880" s="0" t="s">
        <v>10900</v>
      </c>
      <c r="B10880" s="0" t="n">
        <v>38640</v>
      </c>
      <c r="C10880" s="0" t="n">
        <v>57309.929</v>
      </c>
      <c r="D10880" s="0" t="n">
        <v>10.606</v>
      </c>
      <c r="I10880" s="0" t="s">
        <v>10900</v>
      </c>
      <c r="J10880" s="0" t="n">
        <v>10.606</v>
      </c>
    </row>
    <row r="10881" customFormat="false" ht="13.2" hidden="false" customHeight="false" outlineLevel="0" collapsed="false">
      <c r="A10881" s="0" t="s">
        <v>10901</v>
      </c>
      <c r="B10881" s="0" t="n">
        <v>38735</v>
      </c>
      <c r="C10881" s="0" t="n">
        <v>57485.84</v>
      </c>
      <c r="D10881" s="0" t="n">
        <v>10.54</v>
      </c>
      <c r="I10881" s="0" t="s">
        <v>10901</v>
      </c>
      <c r="J10881" s="0" t="n">
        <v>10.54</v>
      </c>
    </row>
    <row r="10882" customFormat="false" ht="13.2" hidden="false" customHeight="false" outlineLevel="0" collapsed="false">
      <c r="A10882" s="0" t="s">
        <v>10902</v>
      </c>
      <c r="B10882" s="0" t="n">
        <v>38829</v>
      </c>
      <c r="C10882" s="0" t="n">
        <v>57660.308</v>
      </c>
      <c r="D10882" s="0" t="n">
        <v>10.476</v>
      </c>
      <c r="I10882" s="0" t="s">
        <v>10902</v>
      </c>
      <c r="J10882" s="0" t="n">
        <v>10.476</v>
      </c>
    </row>
    <row r="10883" customFormat="false" ht="13.2" hidden="false" customHeight="false" outlineLevel="0" collapsed="false">
      <c r="A10883" s="0" t="s">
        <v>10903</v>
      </c>
      <c r="B10883" s="0" t="n">
        <v>38922</v>
      </c>
      <c r="C10883" s="0" t="n">
        <v>57833.32</v>
      </c>
      <c r="D10883" s="0" t="n">
        <v>10.411</v>
      </c>
      <c r="I10883" s="0" t="s">
        <v>10903</v>
      </c>
      <c r="J10883" s="0" t="n">
        <v>10.411</v>
      </c>
    </row>
    <row r="10884" customFormat="false" ht="13.2" hidden="false" customHeight="false" outlineLevel="0" collapsed="false">
      <c r="A10884" s="0" t="s">
        <v>10904</v>
      </c>
      <c r="B10884" s="0" t="n">
        <v>39014</v>
      </c>
      <c r="C10884" s="0" t="n">
        <v>58004.866</v>
      </c>
      <c r="D10884" s="0" t="n">
        <v>10.348</v>
      </c>
      <c r="I10884" s="0" t="s">
        <v>10904</v>
      </c>
      <c r="J10884" s="0" t="n">
        <v>10.348</v>
      </c>
    </row>
    <row r="10885" customFormat="false" ht="13.2" hidden="false" customHeight="false" outlineLevel="0" collapsed="false">
      <c r="A10885" s="0" t="s">
        <v>10905</v>
      </c>
      <c r="B10885" s="0" t="n">
        <v>39103</v>
      </c>
      <c r="C10885" s="0" t="n">
        <v>58171.191</v>
      </c>
      <c r="D10885" s="0" t="n">
        <v>10.287</v>
      </c>
      <c r="I10885" s="0" t="s">
        <v>10905</v>
      </c>
      <c r="J10885" s="0" t="n">
        <v>10.287</v>
      </c>
    </row>
    <row r="10886" customFormat="false" ht="13.2" hidden="false" customHeight="false" outlineLevel="0" collapsed="false">
      <c r="A10886" s="0" t="s">
        <v>10906</v>
      </c>
      <c r="B10886" s="0" t="n">
        <v>39191</v>
      </c>
      <c r="C10886" s="0" t="n">
        <v>58336.01</v>
      </c>
      <c r="D10886" s="0" t="n">
        <v>10.226</v>
      </c>
      <c r="I10886" s="0" t="s">
        <v>10906</v>
      </c>
      <c r="J10886" s="0" t="n">
        <v>10.226</v>
      </c>
    </row>
    <row r="10887" customFormat="false" ht="13.2" hidden="false" customHeight="false" outlineLevel="0" collapsed="false">
      <c r="A10887" s="0" t="s">
        <v>10907</v>
      </c>
      <c r="B10887" s="0" t="n">
        <v>39276</v>
      </c>
      <c r="C10887" s="0" t="n">
        <v>58495.554</v>
      </c>
      <c r="D10887" s="0" t="n">
        <v>10.168</v>
      </c>
      <c r="I10887" s="0" t="s">
        <v>10907</v>
      </c>
      <c r="J10887" s="0" t="n">
        <v>10.168</v>
      </c>
    </row>
    <row r="10888" customFormat="false" ht="13.2" hidden="false" customHeight="false" outlineLevel="0" collapsed="false">
      <c r="A10888" s="0" t="s">
        <v>10908</v>
      </c>
      <c r="B10888" s="0" t="n">
        <v>39359</v>
      </c>
      <c r="C10888" s="0" t="n">
        <v>58651.671</v>
      </c>
      <c r="D10888" s="0" t="n">
        <v>10.111</v>
      </c>
      <c r="I10888" s="0" t="s">
        <v>10908</v>
      </c>
      <c r="J10888" s="0" t="n">
        <v>10.111</v>
      </c>
    </row>
    <row r="10889" customFormat="false" ht="13.2" hidden="false" customHeight="false" outlineLevel="0" collapsed="false">
      <c r="A10889" s="0" t="s">
        <v>10909</v>
      </c>
      <c r="B10889" s="0" t="n">
        <v>39438</v>
      </c>
      <c r="C10889" s="0" t="n">
        <v>58800.565</v>
      </c>
      <c r="D10889" s="0" t="n">
        <v>10.057</v>
      </c>
      <c r="I10889" s="0" t="s">
        <v>10909</v>
      </c>
      <c r="J10889" s="0" t="n">
        <v>10.057</v>
      </c>
    </row>
    <row r="10890" customFormat="false" ht="13.2" hidden="false" customHeight="false" outlineLevel="0" collapsed="false">
      <c r="A10890" s="0" t="s">
        <v>10910</v>
      </c>
      <c r="B10890" s="0" t="n">
        <v>39514</v>
      </c>
      <c r="C10890" s="0" t="n">
        <v>58944.083</v>
      </c>
      <c r="D10890" s="0" t="n">
        <v>10.005</v>
      </c>
      <c r="I10890" s="0" t="s">
        <v>10910</v>
      </c>
      <c r="J10890" s="0" t="n">
        <v>10.005</v>
      </c>
    </row>
    <row r="10891" customFormat="false" ht="13.2" hidden="false" customHeight="false" outlineLevel="0" collapsed="false">
      <c r="A10891" s="0" t="s">
        <v>10911</v>
      </c>
      <c r="B10891" s="0" t="n">
        <v>39589</v>
      </c>
      <c r="C10891" s="0" t="n">
        <v>59085.979</v>
      </c>
      <c r="D10891" s="0" t="n">
        <v>9.954</v>
      </c>
      <c r="I10891" s="0" t="s">
        <v>10911</v>
      </c>
      <c r="J10891" s="0" t="n">
        <v>9.954</v>
      </c>
    </row>
    <row r="10892" customFormat="false" ht="13.2" hidden="false" customHeight="false" outlineLevel="0" collapsed="false">
      <c r="A10892" s="0" t="s">
        <v>10912</v>
      </c>
      <c r="B10892" s="0" t="n">
        <v>39666</v>
      </c>
      <c r="C10892" s="0" t="n">
        <v>59231.938</v>
      </c>
      <c r="D10892" s="0" t="n">
        <v>9.901</v>
      </c>
      <c r="I10892" s="0" t="s">
        <v>10912</v>
      </c>
      <c r="J10892" s="0" t="n">
        <v>9.901</v>
      </c>
    </row>
    <row r="10893" customFormat="false" ht="13.2" hidden="false" customHeight="false" outlineLevel="0" collapsed="false">
      <c r="A10893" s="0" t="s">
        <v>10913</v>
      </c>
      <c r="B10893" s="0" t="n">
        <v>39743</v>
      </c>
      <c r="C10893" s="0" t="n">
        <v>59378.178</v>
      </c>
      <c r="D10893" s="0" t="n">
        <v>9.848</v>
      </c>
      <c r="I10893" s="0" t="s">
        <v>10913</v>
      </c>
      <c r="J10893" s="0" t="n">
        <v>9.848</v>
      </c>
    </row>
    <row r="10894" customFormat="false" ht="13.2" hidden="false" customHeight="false" outlineLevel="0" collapsed="false">
      <c r="A10894" s="0" t="s">
        <v>10914</v>
      </c>
      <c r="B10894" s="0" t="n">
        <v>39820</v>
      </c>
      <c r="C10894" s="0" t="n">
        <v>59524.701</v>
      </c>
      <c r="D10894" s="0" t="n">
        <v>9.796</v>
      </c>
      <c r="I10894" s="0" t="s">
        <v>10914</v>
      </c>
      <c r="J10894" s="0" t="n">
        <v>9.796</v>
      </c>
    </row>
    <row r="10895" customFormat="false" ht="13.2" hidden="false" customHeight="false" outlineLevel="0" collapsed="false">
      <c r="A10895" s="0" t="s">
        <v>10915</v>
      </c>
      <c r="B10895" s="0" t="n">
        <v>39897</v>
      </c>
      <c r="C10895" s="0" t="n">
        <v>59671.508</v>
      </c>
      <c r="D10895" s="0" t="n">
        <v>9.743</v>
      </c>
      <c r="I10895" s="0" t="s">
        <v>10915</v>
      </c>
      <c r="J10895" s="0" t="n">
        <v>9.743</v>
      </c>
    </row>
    <row r="10896" customFormat="false" ht="13.2" hidden="false" customHeight="false" outlineLevel="0" collapsed="false">
      <c r="A10896" s="0" t="s">
        <v>10916</v>
      </c>
      <c r="B10896" s="0" t="n">
        <v>39971</v>
      </c>
      <c r="C10896" s="0" t="n">
        <v>59812.863</v>
      </c>
      <c r="D10896" s="0" t="n">
        <v>9.693</v>
      </c>
      <c r="I10896" s="0" t="s">
        <v>10916</v>
      </c>
      <c r="J10896" s="0" t="n">
        <v>9.693</v>
      </c>
    </row>
    <row r="10897" customFormat="false" ht="13.2" hidden="false" customHeight="false" outlineLevel="0" collapsed="false">
      <c r="A10897" s="0" t="s">
        <v>10917</v>
      </c>
      <c r="B10897" s="0" t="n">
        <v>40043</v>
      </c>
      <c r="C10897" s="0" t="n">
        <v>59950.65</v>
      </c>
      <c r="D10897" s="0" t="n">
        <v>9.644</v>
      </c>
      <c r="I10897" s="0" t="s">
        <v>10917</v>
      </c>
      <c r="J10897" s="0" t="n">
        <v>9.644</v>
      </c>
    </row>
    <row r="10898" customFormat="false" ht="13.2" hidden="false" customHeight="false" outlineLevel="0" collapsed="false">
      <c r="A10898" s="0" t="s">
        <v>10918</v>
      </c>
      <c r="B10898" s="0" t="n">
        <v>40116</v>
      </c>
      <c r="C10898" s="0" t="n">
        <v>60090.606</v>
      </c>
      <c r="D10898" s="0" t="n">
        <v>9.594</v>
      </c>
      <c r="I10898" s="0" t="s">
        <v>10918</v>
      </c>
      <c r="J10898" s="0" t="n">
        <v>9.594</v>
      </c>
    </row>
    <row r="10899" customFormat="false" ht="13.2" hidden="false" customHeight="false" outlineLevel="0" collapsed="false">
      <c r="A10899" s="0" t="s">
        <v>10919</v>
      </c>
      <c r="B10899" s="0" t="n">
        <v>40192</v>
      </c>
      <c r="C10899" s="0" t="n">
        <v>60236.588</v>
      </c>
      <c r="D10899" s="0" t="n">
        <v>9.543</v>
      </c>
      <c r="I10899" s="0" t="s">
        <v>10919</v>
      </c>
      <c r="J10899" s="0" t="n">
        <v>9.543</v>
      </c>
    </row>
    <row r="10900" customFormat="false" ht="13.2" hidden="false" customHeight="false" outlineLevel="0" collapsed="false">
      <c r="A10900" s="0" t="s">
        <v>10920</v>
      </c>
      <c r="B10900" s="0" t="n">
        <v>40268</v>
      </c>
      <c r="C10900" s="0" t="n">
        <v>60382.85</v>
      </c>
      <c r="D10900" s="0" t="n">
        <v>9.491</v>
      </c>
      <c r="I10900" s="0" t="s">
        <v>10920</v>
      </c>
      <c r="J10900" s="0" t="n">
        <v>9.491</v>
      </c>
    </row>
    <row r="10901" customFormat="false" ht="13.2" hidden="false" customHeight="false" outlineLevel="0" collapsed="false">
      <c r="A10901" s="0" t="s">
        <v>10921</v>
      </c>
      <c r="B10901" s="0" t="n">
        <v>40343</v>
      </c>
      <c r="C10901" s="0" t="n">
        <v>60527.464</v>
      </c>
      <c r="D10901" s="0" t="n">
        <v>9.44</v>
      </c>
      <c r="I10901" s="0" t="s">
        <v>10921</v>
      </c>
      <c r="J10901" s="0" t="n">
        <v>9.44</v>
      </c>
    </row>
    <row r="10902" customFormat="false" ht="13.2" hidden="false" customHeight="false" outlineLevel="0" collapsed="false">
      <c r="A10902" s="0" t="s">
        <v>10922</v>
      </c>
      <c r="B10902" s="0" t="n">
        <v>40415</v>
      </c>
      <c r="C10902" s="0" t="n">
        <v>60666.55</v>
      </c>
      <c r="D10902" s="0" t="n">
        <v>9.391</v>
      </c>
      <c r="I10902" s="0" t="s">
        <v>10922</v>
      </c>
      <c r="J10902" s="0" t="n">
        <v>9.391</v>
      </c>
    </row>
    <row r="10903" customFormat="false" ht="13.2" hidden="false" customHeight="false" outlineLevel="0" collapsed="false">
      <c r="A10903" s="0" t="s">
        <v>10923</v>
      </c>
      <c r="B10903" s="0" t="n">
        <v>40486</v>
      </c>
      <c r="C10903" s="0" t="n">
        <v>60803.954</v>
      </c>
      <c r="D10903" s="0" t="n">
        <v>9.343</v>
      </c>
      <c r="I10903" s="0" t="s">
        <v>10923</v>
      </c>
      <c r="J10903" s="0" t="n">
        <v>9.343</v>
      </c>
    </row>
    <row r="10904" customFormat="false" ht="13.2" hidden="false" customHeight="false" outlineLevel="0" collapsed="false">
      <c r="A10904" s="0" t="s">
        <v>10924</v>
      </c>
      <c r="B10904" s="0" t="n">
        <v>40556</v>
      </c>
      <c r="C10904" s="0" t="n">
        <v>60939.664</v>
      </c>
      <c r="D10904" s="0" t="n">
        <v>9.296</v>
      </c>
      <c r="I10904" s="0" t="s">
        <v>10924</v>
      </c>
      <c r="J10904" s="0" t="n">
        <v>9.296</v>
      </c>
    </row>
    <row r="10905" customFormat="false" ht="13.2" hidden="false" customHeight="false" outlineLevel="0" collapsed="false">
      <c r="A10905" s="0" t="s">
        <v>10925</v>
      </c>
      <c r="B10905" s="0" t="n">
        <v>40623</v>
      </c>
      <c r="C10905" s="0" t="n">
        <v>61069.784</v>
      </c>
      <c r="D10905" s="0" t="n">
        <v>9.25</v>
      </c>
      <c r="I10905" s="0" t="s">
        <v>10925</v>
      </c>
      <c r="J10905" s="0" t="n">
        <v>9.25</v>
      </c>
    </row>
    <row r="10906" customFormat="false" ht="13.2" hidden="false" customHeight="false" outlineLevel="0" collapsed="false">
      <c r="A10906" s="0" t="s">
        <v>10926</v>
      </c>
      <c r="B10906" s="0" t="n">
        <v>40688</v>
      </c>
      <c r="C10906" s="0" t="n">
        <v>61196.231</v>
      </c>
      <c r="D10906" s="0" t="n">
        <v>9.206</v>
      </c>
      <c r="I10906" s="0" t="s">
        <v>10926</v>
      </c>
      <c r="J10906" s="0" t="n">
        <v>9.206</v>
      </c>
    </row>
    <row r="10907" customFormat="false" ht="13.2" hidden="false" customHeight="false" outlineLevel="0" collapsed="false">
      <c r="A10907" s="0" t="s">
        <v>10927</v>
      </c>
      <c r="B10907" s="0" t="n">
        <v>40750</v>
      </c>
      <c r="C10907" s="0" t="n">
        <v>61317.037</v>
      </c>
      <c r="D10907" s="0" t="n">
        <v>9.164</v>
      </c>
      <c r="I10907" s="0" t="s">
        <v>10927</v>
      </c>
      <c r="J10907" s="0" t="n">
        <v>9.164</v>
      </c>
    </row>
    <row r="10908" customFormat="false" ht="13.2" hidden="false" customHeight="false" outlineLevel="0" collapsed="false">
      <c r="A10908" s="0" t="s">
        <v>10928</v>
      </c>
      <c r="B10908" s="0" t="n">
        <v>40809</v>
      </c>
      <c r="C10908" s="0" t="n">
        <v>61432.174</v>
      </c>
      <c r="D10908" s="0" t="n">
        <v>9.125</v>
      </c>
      <c r="I10908" s="0" t="s">
        <v>10928</v>
      </c>
      <c r="J10908" s="0" t="n">
        <v>9.125</v>
      </c>
    </row>
    <row r="10909" customFormat="false" ht="13.2" hidden="false" customHeight="false" outlineLevel="0" collapsed="false">
      <c r="A10909" s="0" t="s">
        <v>10929</v>
      </c>
      <c r="B10909" s="0" t="n">
        <v>40867</v>
      </c>
      <c r="C10909" s="0" t="n">
        <v>61545.529</v>
      </c>
      <c r="D10909" s="0" t="n">
        <v>9.085</v>
      </c>
      <c r="I10909" s="0" t="s">
        <v>10929</v>
      </c>
      <c r="J10909" s="0" t="n">
        <v>9.085</v>
      </c>
    </row>
    <row r="10910" customFormat="false" ht="13.2" hidden="false" customHeight="false" outlineLevel="0" collapsed="false">
      <c r="A10910" s="0" t="s">
        <v>10930</v>
      </c>
      <c r="B10910" s="0" t="n">
        <v>40924</v>
      </c>
      <c r="C10910" s="0" t="n">
        <v>61657.092</v>
      </c>
      <c r="D10910" s="0" t="n">
        <v>9.047</v>
      </c>
      <c r="I10910" s="0" t="s">
        <v>10930</v>
      </c>
      <c r="J10910" s="0" t="n">
        <v>9.047</v>
      </c>
    </row>
    <row r="10911" customFormat="false" ht="13.2" hidden="false" customHeight="false" outlineLevel="0" collapsed="false">
      <c r="A10911" s="0" t="s">
        <v>10931</v>
      </c>
      <c r="B10911" s="0" t="n">
        <v>40982</v>
      </c>
      <c r="C10911" s="0" t="n">
        <v>61770.778</v>
      </c>
      <c r="D10911" s="0" t="n">
        <v>9.008</v>
      </c>
      <c r="I10911" s="0" t="s">
        <v>10931</v>
      </c>
      <c r="J10911" s="0" t="n">
        <v>9.008</v>
      </c>
    </row>
    <row r="10912" customFormat="false" ht="13.2" hidden="false" customHeight="false" outlineLevel="0" collapsed="false">
      <c r="A10912" s="0" t="s">
        <v>10932</v>
      </c>
      <c r="B10912" s="0" t="n">
        <v>41041</v>
      </c>
      <c r="C10912" s="0" t="n">
        <v>61886.598</v>
      </c>
      <c r="D10912" s="0" t="n">
        <v>8.968</v>
      </c>
      <c r="I10912" s="0" t="s">
        <v>10932</v>
      </c>
      <c r="J10912" s="0" t="n">
        <v>8.968</v>
      </c>
    </row>
    <row r="10913" customFormat="false" ht="13.2" hidden="false" customHeight="false" outlineLevel="0" collapsed="false">
      <c r="A10913" s="0" t="s">
        <v>10933</v>
      </c>
      <c r="B10913" s="0" t="n">
        <v>41098</v>
      </c>
      <c r="C10913" s="0" t="n">
        <v>61998.656</v>
      </c>
      <c r="D10913" s="0" t="n">
        <v>8.93</v>
      </c>
      <c r="I10913" s="0" t="s">
        <v>10933</v>
      </c>
      <c r="J10913" s="0" t="n">
        <v>8.93</v>
      </c>
    </row>
    <row r="10914" customFormat="false" ht="13.2" hidden="false" customHeight="false" outlineLevel="0" collapsed="false">
      <c r="A10914" s="0" t="s">
        <v>10934</v>
      </c>
      <c r="B10914" s="0" t="n">
        <v>41156</v>
      </c>
      <c r="C10914" s="0" t="n">
        <v>62112.849</v>
      </c>
      <c r="D10914" s="0" t="n">
        <v>8.891</v>
      </c>
      <c r="I10914" s="0" t="s">
        <v>10934</v>
      </c>
      <c r="J10914" s="0" t="n">
        <v>8.891</v>
      </c>
    </row>
    <row r="10915" customFormat="false" ht="13.2" hidden="false" customHeight="false" outlineLevel="0" collapsed="false">
      <c r="A10915" s="0" t="s">
        <v>10935</v>
      </c>
      <c r="B10915" s="0" t="n">
        <v>41214</v>
      </c>
      <c r="C10915" s="0" t="n">
        <v>62227.21</v>
      </c>
      <c r="D10915" s="0" t="n">
        <v>8.852</v>
      </c>
      <c r="I10915" s="0" t="s">
        <v>10935</v>
      </c>
      <c r="J10915" s="0" t="n">
        <v>8.852</v>
      </c>
    </row>
    <row r="10916" customFormat="false" ht="13.2" hidden="false" customHeight="false" outlineLevel="0" collapsed="false">
      <c r="A10916" s="0" t="s">
        <v>10936</v>
      </c>
      <c r="B10916" s="0" t="n">
        <v>41272</v>
      </c>
      <c r="C10916" s="0" t="n">
        <v>62341.742</v>
      </c>
      <c r="D10916" s="0" t="n">
        <v>8.813</v>
      </c>
      <c r="I10916" s="0" t="s">
        <v>10936</v>
      </c>
      <c r="J10916" s="0" t="n">
        <v>8.813</v>
      </c>
    </row>
    <row r="10917" customFormat="false" ht="13.2" hidden="false" customHeight="false" outlineLevel="0" collapsed="false">
      <c r="A10917" s="0" t="s">
        <v>10937</v>
      </c>
      <c r="B10917" s="0" t="n">
        <v>41332</v>
      </c>
      <c r="C10917" s="0" t="n">
        <v>62460.401</v>
      </c>
      <c r="D10917" s="0" t="n">
        <v>8.772</v>
      </c>
      <c r="I10917" s="0" t="s">
        <v>10937</v>
      </c>
      <c r="J10917" s="0" t="n">
        <v>8.772</v>
      </c>
    </row>
    <row r="10918" customFormat="false" ht="13.2" hidden="false" customHeight="false" outlineLevel="0" collapsed="false">
      <c r="A10918" s="0" t="s">
        <v>10938</v>
      </c>
      <c r="B10918" s="0" t="n">
        <v>41395</v>
      </c>
      <c r="C10918" s="0" t="n">
        <v>62585.19</v>
      </c>
      <c r="D10918" s="0" t="n">
        <v>8.73</v>
      </c>
      <c r="I10918" s="0" t="s">
        <v>10938</v>
      </c>
      <c r="J10918" s="0" t="n">
        <v>8.73</v>
      </c>
    </row>
    <row r="10919" customFormat="false" ht="13.2" hidden="false" customHeight="false" outlineLevel="0" collapsed="false">
      <c r="A10919" s="0" t="s">
        <v>10939</v>
      </c>
      <c r="B10919" s="0" t="n">
        <v>41460</v>
      </c>
      <c r="C10919" s="0" t="n">
        <v>62714.152</v>
      </c>
      <c r="D10919" s="0" t="n">
        <v>8.686</v>
      </c>
      <c r="I10919" s="0" t="s">
        <v>10939</v>
      </c>
      <c r="J10919" s="0" t="n">
        <v>8.686</v>
      </c>
    </row>
    <row r="10920" customFormat="false" ht="13.2" hidden="false" customHeight="false" outlineLevel="0" collapsed="false">
      <c r="A10920" s="0" t="s">
        <v>10940</v>
      </c>
      <c r="B10920" s="0" t="n">
        <v>41530</v>
      </c>
      <c r="C10920" s="0" t="n">
        <v>62853.274</v>
      </c>
      <c r="D10920" s="0" t="n">
        <v>8.639</v>
      </c>
      <c r="I10920" s="0" t="s">
        <v>10940</v>
      </c>
      <c r="J10920" s="0" t="n">
        <v>8.639</v>
      </c>
    </row>
    <row r="10921" customFormat="false" ht="13.2" hidden="false" customHeight="false" outlineLevel="0" collapsed="false">
      <c r="A10921" s="0" t="s">
        <v>10941</v>
      </c>
      <c r="B10921" s="0" t="n">
        <v>41603</v>
      </c>
      <c r="C10921" s="0" t="n">
        <v>62998.625</v>
      </c>
      <c r="D10921" s="0" t="n">
        <v>8.59</v>
      </c>
      <c r="I10921" s="0" t="s">
        <v>10941</v>
      </c>
      <c r="J10921" s="0" t="n">
        <v>8.59</v>
      </c>
    </row>
    <row r="10922" customFormat="false" ht="13.2" hidden="false" customHeight="false" outlineLevel="0" collapsed="false">
      <c r="A10922" s="0" t="s">
        <v>10942</v>
      </c>
      <c r="B10922" s="0" t="n">
        <v>41679</v>
      </c>
      <c r="C10922" s="0" t="n">
        <v>63150.24</v>
      </c>
      <c r="D10922" s="0" t="n">
        <v>8.539</v>
      </c>
      <c r="I10922" s="0" t="s">
        <v>10942</v>
      </c>
      <c r="J10922" s="0" t="n">
        <v>8.539</v>
      </c>
    </row>
    <row r="10923" customFormat="false" ht="13.2" hidden="false" customHeight="false" outlineLevel="0" collapsed="false">
      <c r="A10923" s="0" t="s">
        <v>10943</v>
      </c>
      <c r="B10923" s="0" t="n">
        <v>41756</v>
      </c>
      <c r="C10923" s="0" t="n">
        <v>63304.152</v>
      </c>
      <c r="D10923" s="0" t="n">
        <v>8.488</v>
      </c>
      <c r="I10923" s="0" t="s">
        <v>10943</v>
      </c>
      <c r="J10923" s="0" t="n">
        <v>8.488</v>
      </c>
    </row>
    <row r="10924" customFormat="false" ht="13.2" hidden="false" customHeight="false" outlineLevel="0" collapsed="false">
      <c r="A10924" s="0" t="s">
        <v>10944</v>
      </c>
      <c r="B10924" s="0" t="n">
        <v>41834</v>
      </c>
      <c r="C10924" s="0" t="n">
        <v>63460.374</v>
      </c>
      <c r="D10924" s="0" t="n">
        <v>8.436</v>
      </c>
      <c r="I10924" s="0" t="s">
        <v>10944</v>
      </c>
      <c r="J10924" s="0" t="n">
        <v>8.436</v>
      </c>
    </row>
    <row r="10925" customFormat="false" ht="13.2" hidden="false" customHeight="false" outlineLevel="0" collapsed="false">
      <c r="A10925" s="0" t="s">
        <v>10945</v>
      </c>
      <c r="B10925" s="0" t="n">
        <v>41916</v>
      </c>
      <c r="C10925" s="0" t="n">
        <v>63624.947</v>
      </c>
      <c r="D10925" s="0" t="n">
        <v>8.381</v>
      </c>
      <c r="I10925" s="0" t="s">
        <v>10945</v>
      </c>
      <c r="J10925" s="0" t="n">
        <v>8.381</v>
      </c>
    </row>
    <row r="10926" customFormat="false" ht="13.2" hidden="false" customHeight="false" outlineLevel="0" collapsed="false">
      <c r="A10926" s="0" t="s">
        <v>10946</v>
      </c>
      <c r="B10926" s="0" t="n">
        <v>42001</v>
      </c>
      <c r="C10926" s="0" t="n">
        <v>63795.908</v>
      </c>
      <c r="D10926" s="0" t="n">
        <v>8.324</v>
      </c>
      <c r="I10926" s="0" t="s">
        <v>10946</v>
      </c>
      <c r="J10926" s="0" t="n">
        <v>8.324</v>
      </c>
    </row>
    <row r="10927" customFormat="false" ht="13.2" hidden="false" customHeight="false" outlineLevel="0" collapsed="false">
      <c r="A10927" s="0" t="s">
        <v>10947</v>
      </c>
      <c r="B10927" s="0" t="n">
        <v>42086</v>
      </c>
      <c r="C10927" s="0" t="n">
        <v>63967.245</v>
      </c>
      <c r="D10927" s="0" t="n">
        <v>8.267</v>
      </c>
      <c r="I10927" s="0" t="s">
        <v>10947</v>
      </c>
      <c r="J10927" s="0" t="n">
        <v>8.267</v>
      </c>
    </row>
    <row r="10928" customFormat="false" ht="13.2" hidden="false" customHeight="false" outlineLevel="0" collapsed="false">
      <c r="A10928" s="0" t="s">
        <v>10948</v>
      </c>
      <c r="B10928" s="0" t="n">
        <v>42169</v>
      </c>
      <c r="C10928" s="0" t="n">
        <v>64134.914</v>
      </c>
      <c r="D10928" s="0" t="n">
        <v>8.212</v>
      </c>
      <c r="I10928" s="0" t="s">
        <v>10948</v>
      </c>
      <c r="J10928" s="0" t="n">
        <v>8.212</v>
      </c>
    </row>
    <row r="10929" customFormat="false" ht="13.2" hidden="false" customHeight="false" outlineLevel="0" collapsed="false">
      <c r="A10929" s="0" t="s">
        <v>10949</v>
      </c>
      <c r="B10929" s="0" t="n">
        <v>42249</v>
      </c>
      <c r="C10929" s="0" t="n">
        <v>64296.864</v>
      </c>
      <c r="D10929" s="0" t="n">
        <v>8.159</v>
      </c>
      <c r="I10929" s="0" t="s">
        <v>10949</v>
      </c>
      <c r="J10929" s="0" t="n">
        <v>8.159</v>
      </c>
    </row>
    <row r="10930" customFormat="false" ht="13.2" hidden="false" customHeight="false" outlineLevel="0" collapsed="false">
      <c r="A10930" s="0" t="s">
        <v>10950</v>
      </c>
      <c r="B10930" s="0" t="n">
        <v>42330</v>
      </c>
      <c r="C10930" s="0" t="n">
        <v>64461.18</v>
      </c>
      <c r="D10930" s="0" t="n">
        <v>8.105</v>
      </c>
      <c r="I10930" s="0" t="s">
        <v>10950</v>
      </c>
      <c r="J10930" s="0" t="n">
        <v>8.105</v>
      </c>
    </row>
    <row r="10931" customFormat="false" ht="13.2" hidden="false" customHeight="false" outlineLevel="0" collapsed="false">
      <c r="A10931" s="0" t="s">
        <v>10951</v>
      </c>
      <c r="B10931" s="0" t="n">
        <v>42408</v>
      </c>
      <c r="C10931" s="0" t="n">
        <v>64619.737</v>
      </c>
      <c r="D10931" s="0" t="n">
        <v>8.053</v>
      </c>
      <c r="I10931" s="0" t="s">
        <v>10951</v>
      </c>
      <c r="J10931" s="0" t="n">
        <v>8.053</v>
      </c>
    </row>
    <row r="10932" customFormat="false" ht="13.2" hidden="false" customHeight="false" outlineLevel="0" collapsed="false">
      <c r="A10932" s="0" t="s">
        <v>10952</v>
      </c>
      <c r="B10932" s="0" t="n">
        <v>42487</v>
      </c>
      <c r="C10932" s="0" t="n">
        <v>64780.655</v>
      </c>
      <c r="D10932" s="0" t="n">
        <v>8</v>
      </c>
      <c r="I10932" s="0" t="s">
        <v>10952</v>
      </c>
      <c r="J10932" s="0" t="n">
        <v>8</v>
      </c>
    </row>
    <row r="10933" customFormat="false" ht="13.2" hidden="false" customHeight="false" outlineLevel="0" collapsed="false">
      <c r="A10933" s="0" t="s">
        <v>10953</v>
      </c>
      <c r="B10933" s="0" t="n">
        <v>42566</v>
      </c>
      <c r="C10933" s="0" t="n">
        <v>64941.903</v>
      </c>
      <c r="D10933" s="0" t="n">
        <v>7.948</v>
      </c>
      <c r="I10933" s="0" t="s">
        <v>10953</v>
      </c>
      <c r="J10933" s="0" t="n">
        <v>7.948</v>
      </c>
    </row>
    <row r="10934" customFormat="false" ht="13.2" hidden="false" customHeight="false" outlineLevel="0" collapsed="false">
      <c r="A10934" s="0" t="s">
        <v>10954</v>
      </c>
      <c r="B10934" s="0" t="n">
        <v>42647</v>
      </c>
      <c r="C10934" s="0" t="n">
        <v>65107.578</v>
      </c>
      <c r="D10934" s="0" t="n">
        <v>7.894</v>
      </c>
      <c r="I10934" s="0" t="s">
        <v>10954</v>
      </c>
      <c r="J10934" s="0" t="n">
        <v>7.894</v>
      </c>
    </row>
    <row r="10935" customFormat="false" ht="13.2" hidden="false" customHeight="false" outlineLevel="0" collapsed="false">
      <c r="A10935" s="0" t="s">
        <v>10955</v>
      </c>
      <c r="B10935" s="0" t="n">
        <v>42728</v>
      </c>
      <c r="C10935" s="0" t="n">
        <v>65273.603</v>
      </c>
      <c r="D10935" s="0" t="n">
        <v>7.84</v>
      </c>
      <c r="I10935" s="0" t="s">
        <v>10955</v>
      </c>
      <c r="J10935" s="0" t="n">
        <v>7.84</v>
      </c>
    </row>
    <row r="10936" customFormat="false" ht="13.2" hidden="false" customHeight="false" outlineLevel="0" collapsed="false">
      <c r="A10936" s="0" t="s">
        <v>10956</v>
      </c>
      <c r="B10936" s="0" t="n">
        <v>42809</v>
      </c>
      <c r="C10936" s="0" t="n">
        <v>65439.979</v>
      </c>
      <c r="D10936" s="0" t="n">
        <v>7.787</v>
      </c>
      <c r="I10936" s="0" t="s">
        <v>10956</v>
      </c>
      <c r="J10936" s="0" t="n">
        <v>7.787</v>
      </c>
    </row>
    <row r="10937" customFormat="false" ht="13.2" hidden="false" customHeight="false" outlineLevel="0" collapsed="false">
      <c r="A10937" s="0" t="s">
        <v>10957</v>
      </c>
      <c r="B10937" s="0" t="n">
        <v>42889</v>
      </c>
      <c r="C10937" s="0" t="n">
        <v>65604.646</v>
      </c>
      <c r="D10937" s="0" t="n">
        <v>7.734</v>
      </c>
      <c r="I10937" s="0" t="s">
        <v>10957</v>
      </c>
      <c r="J10937" s="0" t="n">
        <v>7.734</v>
      </c>
    </row>
    <row r="10938" customFormat="false" ht="13.2" hidden="false" customHeight="false" outlineLevel="0" collapsed="false">
      <c r="A10938" s="0" t="s">
        <v>10958</v>
      </c>
      <c r="B10938" s="0" t="n">
        <v>42971</v>
      </c>
      <c r="C10938" s="0" t="n">
        <v>65773.787</v>
      </c>
      <c r="D10938" s="0" t="n">
        <v>7.679</v>
      </c>
      <c r="I10938" s="0" t="s">
        <v>10958</v>
      </c>
      <c r="J10938" s="0" t="n">
        <v>7.679</v>
      </c>
    </row>
    <row r="10939" customFormat="false" ht="13.2" hidden="false" customHeight="false" outlineLevel="0" collapsed="false">
      <c r="A10939" s="0" t="s">
        <v>10959</v>
      </c>
      <c r="B10939" s="0" t="n">
        <v>43054</v>
      </c>
      <c r="C10939" s="0" t="n">
        <v>65945.361</v>
      </c>
      <c r="D10939" s="0" t="n">
        <v>7.624</v>
      </c>
      <c r="I10939" s="0" t="s">
        <v>10959</v>
      </c>
      <c r="J10939" s="0" t="n">
        <v>7.624</v>
      </c>
    </row>
    <row r="10940" customFormat="false" ht="13.2" hidden="false" customHeight="false" outlineLevel="0" collapsed="false">
      <c r="A10940" s="0" t="s">
        <v>10960</v>
      </c>
      <c r="B10940" s="0" t="n">
        <v>43134</v>
      </c>
      <c r="C10940" s="0" t="n">
        <v>66111.087</v>
      </c>
      <c r="D10940" s="0" t="n">
        <v>7.572</v>
      </c>
      <c r="I10940" s="0" t="s">
        <v>10960</v>
      </c>
      <c r="J10940" s="0" t="n">
        <v>7.572</v>
      </c>
    </row>
    <row r="10941" customFormat="false" ht="13.2" hidden="false" customHeight="false" outlineLevel="0" collapsed="false">
      <c r="A10941" s="0" t="s">
        <v>10961</v>
      </c>
      <c r="B10941" s="0" t="n">
        <v>43213</v>
      </c>
      <c r="C10941" s="0" t="n">
        <v>66275.082</v>
      </c>
      <c r="D10941" s="0" t="n">
        <v>7.519</v>
      </c>
      <c r="I10941" s="0" t="s">
        <v>10961</v>
      </c>
      <c r="J10941" s="0" t="n">
        <v>7.519</v>
      </c>
    </row>
    <row r="10942" customFormat="false" ht="13.2" hidden="false" customHeight="false" outlineLevel="0" collapsed="false">
      <c r="A10942" s="0" t="s">
        <v>10962</v>
      </c>
      <c r="B10942" s="0" t="n">
        <v>43293</v>
      </c>
      <c r="C10942" s="0" t="n">
        <v>66441.5</v>
      </c>
      <c r="D10942" s="0" t="n">
        <v>7.466</v>
      </c>
      <c r="I10942" s="0" t="s">
        <v>10962</v>
      </c>
      <c r="J10942" s="0" t="n">
        <v>7.466</v>
      </c>
    </row>
    <row r="10943" customFormat="false" ht="13.2" hidden="false" customHeight="false" outlineLevel="0" collapsed="false">
      <c r="A10943" s="0" t="s">
        <v>10963</v>
      </c>
      <c r="B10943" s="0" t="n">
        <v>43371</v>
      </c>
      <c r="C10943" s="0" t="n">
        <v>66604.094</v>
      </c>
      <c r="D10943" s="0" t="n">
        <v>7.415</v>
      </c>
      <c r="I10943" s="0" t="s">
        <v>10963</v>
      </c>
      <c r="J10943" s="0" t="n">
        <v>7.415</v>
      </c>
    </row>
    <row r="10944" customFormat="false" ht="13.2" hidden="false" customHeight="false" outlineLevel="0" collapsed="false">
      <c r="A10944" s="0" t="s">
        <v>10964</v>
      </c>
      <c r="B10944" s="0" t="n">
        <v>43450</v>
      </c>
      <c r="C10944" s="0" t="n">
        <v>66769.113</v>
      </c>
      <c r="D10944" s="0" t="n">
        <v>7.363</v>
      </c>
      <c r="I10944" s="0" t="s">
        <v>10964</v>
      </c>
      <c r="J10944" s="0" t="n">
        <v>7.363</v>
      </c>
    </row>
    <row r="10945" customFormat="false" ht="13.2" hidden="false" customHeight="false" outlineLevel="0" collapsed="false">
      <c r="A10945" s="0" t="s">
        <v>10965</v>
      </c>
      <c r="B10945" s="0" t="n">
        <v>43529</v>
      </c>
      <c r="C10945" s="0" t="n">
        <v>66934.476</v>
      </c>
      <c r="D10945" s="0" t="n">
        <v>7.311</v>
      </c>
      <c r="I10945" s="0" t="s">
        <v>10965</v>
      </c>
      <c r="J10945" s="0" t="n">
        <v>7.311</v>
      </c>
    </row>
    <row r="10946" customFormat="false" ht="13.2" hidden="false" customHeight="false" outlineLevel="0" collapsed="false">
      <c r="A10946" s="0" t="s">
        <v>10966</v>
      </c>
      <c r="B10946" s="0" t="n">
        <v>43607</v>
      </c>
      <c r="C10946" s="0" t="n">
        <v>67098.083</v>
      </c>
      <c r="D10946" s="0" t="n">
        <v>7.26</v>
      </c>
      <c r="I10946" s="0" t="s">
        <v>10966</v>
      </c>
      <c r="J10946" s="0" t="n">
        <v>7.26</v>
      </c>
    </row>
    <row r="10947" customFormat="false" ht="13.2" hidden="false" customHeight="false" outlineLevel="0" collapsed="false">
      <c r="A10947" s="0" t="s">
        <v>10967</v>
      </c>
      <c r="B10947" s="0" t="n">
        <v>43684</v>
      </c>
      <c r="C10947" s="0" t="n">
        <v>67259.923</v>
      </c>
      <c r="D10947" s="0" t="n">
        <v>7.209</v>
      </c>
      <c r="I10947" s="0" t="s">
        <v>10967</v>
      </c>
      <c r="J10947" s="0" t="n">
        <v>7.209</v>
      </c>
    </row>
    <row r="10948" customFormat="false" ht="13.2" hidden="false" customHeight="false" outlineLevel="0" collapsed="false">
      <c r="A10948" s="0" t="s">
        <v>10968</v>
      </c>
      <c r="B10948" s="0" t="n">
        <v>43759</v>
      </c>
      <c r="C10948" s="0" t="n">
        <v>67417.876</v>
      </c>
      <c r="D10948" s="0" t="n">
        <v>7.16</v>
      </c>
      <c r="I10948" s="0" t="s">
        <v>10968</v>
      </c>
      <c r="J10948" s="0" t="n">
        <v>7.16</v>
      </c>
    </row>
    <row r="10949" customFormat="false" ht="13.2" hidden="false" customHeight="false" outlineLevel="0" collapsed="false">
      <c r="A10949" s="0" t="s">
        <v>10969</v>
      </c>
      <c r="B10949" s="0" t="n">
        <v>43832</v>
      </c>
      <c r="C10949" s="0" t="n">
        <v>67571.918</v>
      </c>
      <c r="D10949" s="0" t="n">
        <v>7.112</v>
      </c>
      <c r="I10949" s="0" t="s">
        <v>10969</v>
      </c>
      <c r="J10949" s="0" t="n">
        <v>7.112</v>
      </c>
    </row>
    <row r="10950" customFormat="false" ht="13.2" hidden="false" customHeight="false" outlineLevel="0" collapsed="false">
      <c r="A10950" s="0" t="s">
        <v>10970</v>
      </c>
      <c r="B10950" s="0" t="n">
        <v>43905</v>
      </c>
      <c r="C10950" s="0" t="n">
        <v>67726.257</v>
      </c>
      <c r="D10950" s="0" t="n">
        <v>7.064</v>
      </c>
      <c r="I10950" s="0" t="s">
        <v>10970</v>
      </c>
      <c r="J10950" s="0" t="n">
        <v>7.064</v>
      </c>
    </row>
    <row r="10951" customFormat="false" ht="13.2" hidden="false" customHeight="false" outlineLevel="0" collapsed="false">
      <c r="A10951" s="0" t="s">
        <v>10971</v>
      </c>
      <c r="B10951" s="0" t="n">
        <v>43976</v>
      </c>
      <c r="C10951" s="0" t="n">
        <v>67876.655</v>
      </c>
      <c r="D10951" s="0" t="n">
        <v>7.017</v>
      </c>
      <c r="I10951" s="0" t="s">
        <v>10971</v>
      </c>
      <c r="J10951" s="0" t="n">
        <v>7.017</v>
      </c>
    </row>
    <row r="10952" customFormat="false" ht="13.2" hidden="false" customHeight="false" outlineLevel="0" collapsed="false">
      <c r="A10952" s="0" t="s">
        <v>10972</v>
      </c>
      <c r="B10952" s="0" t="n">
        <v>44044</v>
      </c>
      <c r="C10952" s="0" t="n">
        <v>68020.963</v>
      </c>
      <c r="D10952" s="0" t="n">
        <v>6.972</v>
      </c>
      <c r="I10952" s="0" t="s">
        <v>10972</v>
      </c>
      <c r="J10952" s="0" t="n">
        <v>6.972</v>
      </c>
    </row>
    <row r="10953" customFormat="false" ht="13.2" hidden="false" customHeight="false" outlineLevel="0" collapsed="false">
      <c r="A10953" s="0" t="s">
        <v>10973</v>
      </c>
      <c r="B10953" s="0" t="n">
        <v>44111</v>
      </c>
      <c r="C10953" s="0" t="n">
        <v>68163.403</v>
      </c>
      <c r="D10953" s="0" t="n">
        <v>6.928</v>
      </c>
      <c r="I10953" s="0" t="s">
        <v>10973</v>
      </c>
      <c r="J10953" s="0" t="n">
        <v>6.928</v>
      </c>
    </row>
    <row r="10954" customFormat="false" ht="13.2" hidden="false" customHeight="false" outlineLevel="0" collapsed="false">
      <c r="A10954" s="0" t="s">
        <v>10974</v>
      </c>
      <c r="B10954" s="0" t="n">
        <v>44177</v>
      </c>
      <c r="C10954" s="0" t="n">
        <v>68303.966</v>
      </c>
      <c r="D10954" s="0" t="n">
        <v>6.885</v>
      </c>
      <c r="I10954" s="0" t="s">
        <v>10974</v>
      </c>
      <c r="J10954" s="0" t="n">
        <v>6.885</v>
      </c>
    </row>
    <row r="10955" customFormat="false" ht="13.2" hidden="false" customHeight="false" outlineLevel="0" collapsed="false">
      <c r="A10955" s="0" t="s">
        <v>10975</v>
      </c>
      <c r="B10955" s="0" t="n">
        <v>44241</v>
      </c>
      <c r="C10955" s="0" t="n">
        <v>68440.504</v>
      </c>
      <c r="D10955" s="0" t="n">
        <v>6.843</v>
      </c>
      <c r="I10955" s="0" t="s">
        <v>10975</v>
      </c>
      <c r="J10955" s="0" t="n">
        <v>6.843</v>
      </c>
    </row>
    <row r="10956" customFormat="false" ht="13.2" hidden="false" customHeight="false" outlineLevel="0" collapsed="false">
      <c r="A10956" s="0" t="s">
        <v>10976</v>
      </c>
      <c r="B10956" s="0" t="n">
        <v>44309</v>
      </c>
      <c r="C10956" s="0" t="n">
        <v>68585.832</v>
      </c>
      <c r="D10956" s="0" t="n">
        <v>6.799</v>
      </c>
      <c r="I10956" s="0" t="s">
        <v>10976</v>
      </c>
      <c r="J10956" s="0" t="n">
        <v>6.799</v>
      </c>
    </row>
    <row r="10957" customFormat="false" ht="13.2" hidden="false" customHeight="false" outlineLevel="0" collapsed="false">
      <c r="A10957" s="0" t="s">
        <v>10977</v>
      </c>
      <c r="B10957" s="0" t="n">
        <v>44377</v>
      </c>
      <c r="C10957" s="0" t="n">
        <v>68731.422</v>
      </c>
      <c r="D10957" s="0" t="n">
        <v>6.754</v>
      </c>
      <c r="I10957" s="0" t="s">
        <v>10977</v>
      </c>
      <c r="J10957" s="0" t="n">
        <v>6.754</v>
      </c>
    </row>
    <row r="10958" customFormat="false" ht="13.2" hidden="false" customHeight="false" outlineLevel="0" collapsed="false">
      <c r="A10958" s="0" t="s">
        <v>10978</v>
      </c>
      <c r="B10958" s="0" t="n">
        <v>44446</v>
      </c>
      <c r="C10958" s="0" t="n">
        <v>68879.423</v>
      </c>
      <c r="D10958" s="0" t="n">
        <v>6.709</v>
      </c>
      <c r="I10958" s="0" t="s">
        <v>10978</v>
      </c>
      <c r="J10958" s="0" t="n">
        <v>6.709</v>
      </c>
    </row>
    <row r="10959" customFormat="false" ht="13.2" hidden="false" customHeight="false" outlineLevel="0" collapsed="false">
      <c r="A10959" s="0" t="s">
        <v>10979</v>
      </c>
      <c r="B10959" s="0" t="n">
        <v>44513</v>
      </c>
      <c r="C10959" s="0" t="n">
        <v>69023.395</v>
      </c>
      <c r="D10959" s="0" t="n">
        <v>6.665</v>
      </c>
      <c r="I10959" s="0" t="s">
        <v>10979</v>
      </c>
      <c r="J10959" s="0" t="n">
        <v>6.665</v>
      </c>
    </row>
    <row r="10960" customFormat="false" ht="13.2" hidden="false" customHeight="false" outlineLevel="0" collapsed="false">
      <c r="A10960" s="0" t="s">
        <v>10980</v>
      </c>
      <c r="B10960" s="0" t="n">
        <v>44579</v>
      </c>
      <c r="C10960" s="0" t="n">
        <v>69165.471</v>
      </c>
      <c r="D10960" s="0" t="n">
        <v>6.622</v>
      </c>
      <c r="I10960" s="0" t="s">
        <v>10980</v>
      </c>
      <c r="J10960" s="0" t="n">
        <v>6.622</v>
      </c>
    </row>
    <row r="10961" customFormat="false" ht="13.2" hidden="false" customHeight="false" outlineLevel="0" collapsed="false">
      <c r="A10961" s="0" t="s">
        <v>10981</v>
      </c>
      <c r="B10961" s="0" t="n">
        <v>44644</v>
      </c>
      <c r="C10961" s="0" t="n">
        <v>69305.638</v>
      </c>
      <c r="D10961" s="0" t="n">
        <v>6.58</v>
      </c>
      <c r="I10961" s="0" t="s">
        <v>10981</v>
      </c>
      <c r="J10961" s="0" t="n">
        <v>6.58</v>
      </c>
    </row>
    <row r="10962" customFormat="false" ht="13.2" hidden="false" customHeight="false" outlineLevel="0" collapsed="false">
      <c r="A10962" s="0" t="s">
        <v>10982</v>
      </c>
      <c r="B10962" s="0" t="n">
        <v>44708</v>
      </c>
      <c r="C10962" s="0" t="n">
        <v>69443.888</v>
      </c>
      <c r="D10962" s="0" t="n">
        <v>6.538</v>
      </c>
      <c r="I10962" s="0" t="s">
        <v>10982</v>
      </c>
      <c r="J10962" s="0" t="n">
        <v>6.538</v>
      </c>
    </row>
    <row r="10963" customFormat="false" ht="13.2" hidden="false" customHeight="false" outlineLevel="0" collapsed="false">
      <c r="A10963" s="0" t="s">
        <v>10983</v>
      </c>
      <c r="B10963" s="0" t="n">
        <v>44772</v>
      </c>
      <c r="C10963" s="0" t="n">
        <v>69582.374</v>
      </c>
      <c r="D10963" s="0" t="n">
        <v>6.496</v>
      </c>
      <c r="I10963" s="0" t="s">
        <v>10983</v>
      </c>
      <c r="J10963" s="0" t="n">
        <v>6.496</v>
      </c>
    </row>
    <row r="10964" customFormat="false" ht="13.2" hidden="false" customHeight="false" outlineLevel="0" collapsed="false">
      <c r="A10964" s="0" t="s">
        <v>10984</v>
      </c>
      <c r="B10964" s="0" t="n">
        <v>44833</v>
      </c>
      <c r="C10964" s="0" t="n">
        <v>69714.59</v>
      </c>
      <c r="D10964" s="0" t="n">
        <v>6.456</v>
      </c>
      <c r="I10964" s="0" t="s">
        <v>10984</v>
      </c>
      <c r="J10964" s="0" t="n">
        <v>6.456</v>
      </c>
    </row>
    <row r="10965" customFormat="false" ht="13.2" hidden="false" customHeight="false" outlineLevel="0" collapsed="false">
      <c r="A10965" s="0" t="s">
        <v>10985</v>
      </c>
      <c r="B10965" s="0" t="n">
        <v>44893</v>
      </c>
      <c r="C10965" s="0" t="n">
        <v>69844.849</v>
      </c>
      <c r="D10965" s="0" t="n">
        <v>6.417</v>
      </c>
      <c r="I10965" s="0" t="s">
        <v>10985</v>
      </c>
      <c r="J10965" s="0" t="n">
        <v>6.417</v>
      </c>
    </row>
    <row r="10966" customFormat="false" ht="13.2" hidden="false" customHeight="false" outlineLevel="0" collapsed="false">
      <c r="A10966" s="0" t="s">
        <v>10986</v>
      </c>
      <c r="B10966" s="0" t="n">
        <v>44951</v>
      </c>
      <c r="C10966" s="0" t="n">
        <v>69970.966</v>
      </c>
      <c r="D10966" s="0" t="n">
        <v>6.38</v>
      </c>
      <c r="I10966" s="0" t="s">
        <v>10986</v>
      </c>
      <c r="J10966" s="0" t="n">
        <v>6.38</v>
      </c>
    </row>
    <row r="10967" customFormat="false" ht="13.2" hidden="false" customHeight="false" outlineLevel="0" collapsed="false">
      <c r="A10967" s="0" t="s">
        <v>10987</v>
      </c>
      <c r="B10967" s="0" t="n">
        <v>45008</v>
      </c>
      <c r="C10967" s="0" t="n">
        <v>70095.1</v>
      </c>
      <c r="D10967" s="0" t="n">
        <v>6.342</v>
      </c>
      <c r="I10967" s="0" t="s">
        <v>10987</v>
      </c>
      <c r="J10967" s="0" t="n">
        <v>6.342</v>
      </c>
    </row>
    <row r="10968" customFormat="false" ht="13.2" hidden="false" customHeight="false" outlineLevel="0" collapsed="false">
      <c r="A10968" s="0" t="s">
        <v>10988</v>
      </c>
      <c r="B10968" s="0" t="n">
        <v>45068</v>
      </c>
      <c r="C10968" s="0" t="n">
        <v>70225.973</v>
      </c>
      <c r="D10968" s="0" t="n">
        <v>6.303</v>
      </c>
      <c r="I10968" s="0" t="s">
        <v>10988</v>
      </c>
      <c r="J10968" s="0" t="n">
        <v>6.303</v>
      </c>
    </row>
    <row r="10969" customFormat="false" ht="13.2" hidden="false" customHeight="false" outlineLevel="0" collapsed="false">
      <c r="A10969" s="0" t="s">
        <v>10989</v>
      </c>
      <c r="B10969" s="0" t="n">
        <v>45128</v>
      </c>
      <c r="C10969" s="0" t="n">
        <v>70357.057</v>
      </c>
      <c r="D10969" s="0" t="n">
        <v>6.264</v>
      </c>
      <c r="I10969" s="0" t="s">
        <v>10989</v>
      </c>
      <c r="J10969" s="0" t="n">
        <v>6.264</v>
      </c>
    </row>
    <row r="10970" customFormat="false" ht="13.2" hidden="false" customHeight="false" outlineLevel="0" collapsed="false">
      <c r="A10970" s="0" t="s">
        <v>10990</v>
      </c>
      <c r="B10970" s="0" t="n">
        <v>45186</v>
      </c>
      <c r="C10970" s="0" t="n">
        <v>70483.973</v>
      </c>
      <c r="D10970" s="0" t="n">
        <v>6.227</v>
      </c>
      <c r="I10970" s="0" t="s">
        <v>10990</v>
      </c>
      <c r="J10970" s="0" t="n">
        <v>6.227</v>
      </c>
    </row>
    <row r="10971" customFormat="false" ht="13.2" hidden="false" customHeight="false" outlineLevel="0" collapsed="false">
      <c r="A10971" s="0" t="s">
        <v>10991</v>
      </c>
      <c r="B10971" s="0" t="n">
        <v>45245</v>
      </c>
      <c r="C10971" s="0" t="n">
        <v>70613.28</v>
      </c>
      <c r="D10971" s="0" t="n">
        <v>6.188</v>
      </c>
      <c r="I10971" s="0" t="s">
        <v>10991</v>
      </c>
      <c r="J10971" s="0" t="n">
        <v>6.188</v>
      </c>
    </row>
    <row r="10972" customFormat="false" ht="13.2" hidden="false" customHeight="false" outlineLevel="0" collapsed="false">
      <c r="A10972" s="0" t="s">
        <v>10992</v>
      </c>
      <c r="B10972" s="0" t="n">
        <v>45304</v>
      </c>
      <c r="C10972" s="0" t="n">
        <v>70742.794</v>
      </c>
      <c r="D10972" s="0" t="n">
        <v>6.15</v>
      </c>
      <c r="I10972" s="0" t="s">
        <v>10992</v>
      </c>
      <c r="J10972" s="0" t="n">
        <v>6.15</v>
      </c>
    </row>
    <row r="10973" customFormat="false" ht="13.2" hidden="false" customHeight="false" outlineLevel="0" collapsed="false">
      <c r="A10973" s="0" t="s">
        <v>10993</v>
      </c>
      <c r="B10973" s="0" t="n">
        <v>45363</v>
      </c>
      <c r="C10973" s="0" t="n">
        <v>70872.513</v>
      </c>
      <c r="D10973" s="0" t="n">
        <v>6.112</v>
      </c>
      <c r="I10973" s="0" t="s">
        <v>10993</v>
      </c>
      <c r="J10973" s="0" t="n">
        <v>6.112</v>
      </c>
    </row>
    <row r="10974" customFormat="false" ht="13.2" hidden="false" customHeight="false" outlineLevel="0" collapsed="false">
      <c r="A10974" s="0" t="s">
        <v>10994</v>
      </c>
      <c r="B10974" s="0" t="n">
        <v>45421</v>
      </c>
      <c r="C10974" s="0" t="n">
        <v>71000.236</v>
      </c>
      <c r="D10974" s="0" t="n">
        <v>6.074</v>
      </c>
      <c r="I10974" s="0" t="s">
        <v>10994</v>
      </c>
      <c r="J10974" s="0" t="n">
        <v>6.074</v>
      </c>
    </row>
    <row r="10975" customFormat="false" ht="13.2" hidden="false" customHeight="false" outlineLevel="0" collapsed="false">
      <c r="A10975" s="0" t="s">
        <v>10995</v>
      </c>
      <c r="B10975" s="0" t="n">
        <v>45480</v>
      </c>
      <c r="C10975" s="0" t="n">
        <v>71130.366</v>
      </c>
      <c r="D10975" s="0" t="n">
        <v>6.036</v>
      </c>
      <c r="I10975" s="0" t="s">
        <v>10995</v>
      </c>
      <c r="J10975" s="0" t="n">
        <v>6.036</v>
      </c>
    </row>
    <row r="10976" customFormat="false" ht="13.2" hidden="false" customHeight="false" outlineLevel="0" collapsed="false">
      <c r="A10976" s="0" t="s">
        <v>10996</v>
      </c>
      <c r="B10976" s="0" t="n">
        <v>45538</v>
      </c>
      <c r="C10976" s="0" t="n">
        <v>71258.493</v>
      </c>
      <c r="D10976" s="0" t="n">
        <v>5.998</v>
      </c>
      <c r="I10976" s="0" t="s">
        <v>10996</v>
      </c>
      <c r="J10976" s="0" t="n">
        <v>5.998</v>
      </c>
    </row>
    <row r="10977" customFormat="false" ht="13.2" hidden="false" customHeight="false" outlineLevel="0" collapsed="false">
      <c r="A10977" s="0" t="s">
        <v>10997</v>
      </c>
      <c r="B10977" s="0" t="n">
        <v>45594</v>
      </c>
      <c r="C10977" s="0" t="n">
        <v>71382.393</v>
      </c>
      <c r="D10977" s="0" t="n">
        <v>5.962</v>
      </c>
      <c r="I10977" s="0" t="s">
        <v>10997</v>
      </c>
      <c r="J10977" s="0" t="n">
        <v>5.962</v>
      </c>
    </row>
    <row r="10978" customFormat="false" ht="13.2" hidden="false" customHeight="false" outlineLevel="0" collapsed="false">
      <c r="A10978" s="0" t="s">
        <v>10998</v>
      </c>
      <c r="B10978" s="0" t="n">
        <v>45651</v>
      </c>
      <c r="C10978" s="0" t="n">
        <v>71508.699</v>
      </c>
      <c r="D10978" s="0" t="n">
        <v>5.925</v>
      </c>
      <c r="I10978" s="0" t="s">
        <v>10998</v>
      </c>
      <c r="J10978" s="0" t="n">
        <v>5.925</v>
      </c>
    </row>
    <row r="10979" customFormat="false" ht="13.2" hidden="false" customHeight="false" outlineLevel="0" collapsed="false">
      <c r="A10979" s="0" t="s">
        <v>10999</v>
      </c>
      <c r="B10979" s="0" t="n">
        <v>45708</v>
      </c>
      <c r="C10979" s="0" t="n">
        <v>71635.199</v>
      </c>
      <c r="D10979" s="0" t="n">
        <v>5.888</v>
      </c>
      <c r="I10979" s="0" t="s">
        <v>10999</v>
      </c>
      <c r="J10979" s="0" t="n">
        <v>5.888</v>
      </c>
    </row>
    <row r="10980" customFormat="false" ht="13.2" hidden="false" customHeight="false" outlineLevel="0" collapsed="false">
      <c r="A10980" s="0" t="s">
        <v>11000</v>
      </c>
      <c r="B10980" s="0" t="n">
        <v>45765</v>
      </c>
      <c r="C10980" s="0" t="n">
        <v>71761.896</v>
      </c>
      <c r="D10980" s="0" t="n">
        <v>5.851</v>
      </c>
      <c r="I10980" s="0" t="s">
        <v>11000</v>
      </c>
      <c r="J10980" s="0" t="n">
        <v>5.851</v>
      </c>
    </row>
    <row r="10981" customFormat="false" ht="13.2" hidden="false" customHeight="false" outlineLevel="0" collapsed="false">
      <c r="A10981" s="0" t="s">
        <v>11001</v>
      </c>
      <c r="B10981" s="0" t="n">
        <v>45824</v>
      </c>
      <c r="C10981" s="0" t="n">
        <v>71893.244</v>
      </c>
      <c r="D10981" s="0" t="n">
        <v>5.813</v>
      </c>
      <c r="I10981" s="0" t="s">
        <v>11001</v>
      </c>
      <c r="J10981" s="0" t="n">
        <v>5.813</v>
      </c>
    </row>
    <row r="10982" customFormat="false" ht="13.2" hidden="false" customHeight="false" outlineLevel="0" collapsed="false">
      <c r="A10982" s="0" t="s">
        <v>11002</v>
      </c>
      <c r="B10982" s="0" t="n">
        <v>45883</v>
      </c>
      <c r="C10982" s="0" t="n">
        <v>72024.803</v>
      </c>
      <c r="D10982" s="0" t="n">
        <v>5.775</v>
      </c>
      <c r="I10982" s="0" t="s">
        <v>11002</v>
      </c>
      <c r="J10982" s="0" t="n">
        <v>5.775</v>
      </c>
    </row>
    <row r="10983" customFormat="false" ht="13.2" hidden="false" customHeight="false" outlineLevel="0" collapsed="false">
      <c r="A10983" s="0" t="s">
        <v>11003</v>
      </c>
      <c r="B10983" s="0" t="n">
        <v>45939</v>
      </c>
      <c r="C10983" s="0" t="n">
        <v>72149.868</v>
      </c>
      <c r="D10983" s="0" t="n">
        <v>5.739</v>
      </c>
      <c r="I10983" s="0" t="s">
        <v>11003</v>
      </c>
      <c r="J10983" s="0" t="n">
        <v>5.739</v>
      </c>
    </row>
    <row r="10984" customFormat="false" ht="13.2" hidden="false" customHeight="false" outlineLevel="0" collapsed="false">
      <c r="A10984" s="0" t="s">
        <v>11004</v>
      </c>
      <c r="B10984" s="0" t="n">
        <v>45993</v>
      </c>
      <c r="C10984" s="0" t="n">
        <v>72270.647</v>
      </c>
      <c r="D10984" s="0" t="n">
        <v>5.704</v>
      </c>
      <c r="I10984" s="0" t="s">
        <v>11004</v>
      </c>
      <c r="J10984" s="0" t="n">
        <v>5.704</v>
      </c>
    </row>
    <row r="10985" customFormat="false" ht="13.2" hidden="false" customHeight="false" outlineLevel="0" collapsed="false">
      <c r="A10985" s="0" t="s">
        <v>11005</v>
      </c>
      <c r="B10985" s="0" t="n">
        <v>46047</v>
      </c>
      <c r="C10985" s="0" t="n">
        <v>72391.604</v>
      </c>
      <c r="D10985" s="0" t="n">
        <v>5.669</v>
      </c>
      <c r="I10985" s="0" t="s">
        <v>11005</v>
      </c>
      <c r="J10985" s="0" t="n">
        <v>5.669</v>
      </c>
    </row>
    <row r="10986" customFormat="false" ht="13.2" hidden="false" customHeight="false" outlineLevel="0" collapsed="false">
      <c r="A10986" s="0" t="s">
        <v>11006</v>
      </c>
      <c r="B10986" s="0" t="n">
        <v>46100</v>
      </c>
      <c r="C10986" s="0" t="n">
        <v>72510.494</v>
      </c>
      <c r="D10986" s="0" t="n">
        <v>5.635</v>
      </c>
      <c r="I10986" s="0" t="s">
        <v>11006</v>
      </c>
      <c r="J10986" s="0" t="n">
        <v>5.635</v>
      </c>
    </row>
    <row r="10987" customFormat="false" ht="13.2" hidden="false" customHeight="false" outlineLevel="0" collapsed="false">
      <c r="A10987" s="0" t="s">
        <v>11007</v>
      </c>
      <c r="B10987" s="0" t="n">
        <v>46151</v>
      </c>
      <c r="C10987" s="0" t="n">
        <v>72625.06</v>
      </c>
      <c r="D10987" s="0" t="n">
        <v>5.602</v>
      </c>
      <c r="I10987" s="0" t="s">
        <v>11007</v>
      </c>
      <c r="J10987" s="0" t="n">
        <v>5.602</v>
      </c>
    </row>
    <row r="10988" customFormat="false" ht="13.2" hidden="false" customHeight="false" outlineLevel="0" collapsed="false">
      <c r="A10988" s="0" t="s">
        <v>11008</v>
      </c>
      <c r="B10988" s="0" t="n">
        <v>46202</v>
      </c>
      <c r="C10988" s="0" t="n">
        <v>72739.785</v>
      </c>
      <c r="D10988" s="0" t="n">
        <v>5.569</v>
      </c>
      <c r="I10988" s="0" t="s">
        <v>11008</v>
      </c>
      <c r="J10988" s="0" t="n">
        <v>5.569</v>
      </c>
    </row>
    <row r="10989" customFormat="false" ht="13.2" hidden="false" customHeight="false" outlineLevel="0" collapsed="false">
      <c r="A10989" s="0" t="s">
        <v>11009</v>
      </c>
      <c r="B10989" s="0" t="n">
        <v>46251</v>
      </c>
      <c r="C10989" s="0" t="n">
        <v>72850.162</v>
      </c>
      <c r="D10989" s="0" t="n">
        <v>5.537</v>
      </c>
      <c r="I10989" s="0" t="s">
        <v>11009</v>
      </c>
      <c r="J10989" s="0" t="n">
        <v>5.537</v>
      </c>
    </row>
    <row r="10990" customFormat="false" ht="13.2" hidden="false" customHeight="false" outlineLevel="0" collapsed="false">
      <c r="A10990" s="0" t="s">
        <v>11010</v>
      </c>
      <c r="B10990" s="0" t="n">
        <v>46300</v>
      </c>
      <c r="C10990" s="0" t="n">
        <v>72960.686</v>
      </c>
      <c r="D10990" s="0" t="n">
        <v>5.505</v>
      </c>
      <c r="I10990" s="0" t="s">
        <v>11010</v>
      </c>
      <c r="J10990" s="0" t="n">
        <v>5.505</v>
      </c>
    </row>
    <row r="10991" customFormat="false" ht="13.2" hidden="false" customHeight="false" outlineLevel="0" collapsed="false">
      <c r="A10991" s="0" t="s">
        <v>11011</v>
      </c>
      <c r="B10991" s="0" t="n">
        <v>46349</v>
      </c>
      <c r="C10991" s="0" t="n">
        <v>73071.359</v>
      </c>
      <c r="D10991" s="0" t="n">
        <v>5.474</v>
      </c>
      <c r="I10991" s="0" t="s">
        <v>11011</v>
      </c>
      <c r="J10991" s="0" t="n">
        <v>5.474</v>
      </c>
    </row>
    <row r="10992" customFormat="false" ht="13.2" hidden="false" customHeight="false" outlineLevel="0" collapsed="false">
      <c r="A10992" s="0" t="s">
        <v>11012</v>
      </c>
      <c r="B10992" s="0" t="n">
        <v>46398</v>
      </c>
      <c r="C10992" s="0" t="n">
        <v>73182.181</v>
      </c>
      <c r="D10992" s="0" t="n">
        <v>5.442</v>
      </c>
      <c r="I10992" s="0" t="s">
        <v>11012</v>
      </c>
      <c r="J10992" s="0" t="n">
        <v>5.442</v>
      </c>
    </row>
    <row r="10993" customFormat="false" ht="13.2" hidden="false" customHeight="false" outlineLevel="0" collapsed="false">
      <c r="A10993" s="0" t="s">
        <v>11013</v>
      </c>
      <c r="B10993" s="0" t="n">
        <v>46448</v>
      </c>
      <c r="C10993" s="0" t="n">
        <v>73295.417</v>
      </c>
      <c r="D10993" s="0" t="n">
        <v>5.41</v>
      </c>
      <c r="I10993" s="0" t="s">
        <v>11013</v>
      </c>
      <c r="J10993" s="0" t="n">
        <v>5.41</v>
      </c>
    </row>
    <row r="10994" customFormat="false" ht="13.2" hidden="false" customHeight="false" outlineLevel="0" collapsed="false">
      <c r="A10994" s="0" t="s">
        <v>11014</v>
      </c>
      <c r="B10994" s="0" t="n">
        <v>46497</v>
      </c>
      <c r="C10994" s="0" t="n">
        <v>73406.539</v>
      </c>
      <c r="D10994" s="0" t="n">
        <v>5.379</v>
      </c>
      <c r="I10994" s="0" t="s">
        <v>11014</v>
      </c>
      <c r="J10994" s="0" t="n">
        <v>5.379</v>
      </c>
    </row>
    <row r="10995" customFormat="false" ht="13.2" hidden="false" customHeight="false" outlineLevel="0" collapsed="false">
      <c r="A10995" s="0" t="s">
        <v>11015</v>
      </c>
      <c r="B10995" s="0" t="n">
        <v>46543</v>
      </c>
      <c r="C10995" s="0" t="n">
        <v>73510.994</v>
      </c>
      <c r="D10995" s="0" t="n">
        <v>5.349</v>
      </c>
      <c r="I10995" s="0" t="s">
        <v>11015</v>
      </c>
      <c r="J10995" s="0" t="n">
        <v>5.349</v>
      </c>
    </row>
    <row r="10996" customFormat="false" ht="13.2" hidden="false" customHeight="false" outlineLevel="0" collapsed="false">
      <c r="A10996" s="0" t="s">
        <v>11016</v>
      </c>
      <c r="B10996" s="0" t="n">
        <v>46587</v>
      </c>
      <c r="C10996" s="0" t="n">
        <v>73611.031</v>
      </c>
      <c r="D10996" s="0" t="n">
        <v>5.321</v>
      </c>
      <c r="I10996" s="0" t="s">
        <v>11016</v>
      </c>
      <c r="J10996" s="0" t="n">
        <v>5.321</v>
      </c>
    </row>
    <row r="10997" customFormat="false" ht="13.2" hidden="false" customHeight="false" outlineLevel="0" collapsed="false">
      <c r="A10997" s="0" t="s">
        <v>11017</v>
      </c>
      <c r="B10997" s="0" t="n">
        <v>46633</v>
      </c>
      <c r="C10997" s="0" t="n">
        <v>73715.743</v>
      </c>
      <c r="D10997" s="0" t="n">
        <v>5.291</v>
      </c>
      <c r="I10997" s="0" t="s">
        <v>11017</v>
      </c>
      <c r="J10997" s="0" t="n">
        <v>5.291</v>
      </c>
    </row>
    <row r="10998" customFormat="false" ht="13.2" hidden="false" customHeight="false" outlineLevel="0" collapsed="false">
      <c r="A10998" s="0" t="s">
        <v>11018</v>
      </c>
      <c r="B10998" s="0" t="n">
        <v>46679</v>
      </c>
      <c r="C10998" s="0" t="n">
        <v>73820.589</v>
      </c>
      <c r="D10998" s="0" t="n">
        <v>5.261</v>
      </c>
      <c r="I10998" s="0" t="s">
        <v>11018</v>
      </c>
      <c r="J10998" s="0" t="n">
        <v>5.261</v>
      </c>
    </row>
    <row r="10999" customFormat="false" ht="13.2" hidden="false" customHeight="false" outlineLevel="0" collapsed="false">
      <c r="A10999" s="0" t="s">
        <v>11019</v>
      </c>
      <c r="B10999" s="0" t="n">
        <v>46725</v>
      </c>
      <c r="C10999" s="0" t="n">
        <v>73925.567</v>
      </c>
      <c r="D10999" s="0" t="n">
        <v>5.232</v>
      </c>
      <c r="I10999" s="0" t="s">
        <v>11019</v>
      </c>
      <c r="J10999" s="0" t="n">
        <v>5.232</v>
      </c>
    </row>
    <row r="11000" customFormat="false" ht="13.2" hidden="false" customHeight="false" outlineLevel="0" collapsed="false">
      <c r="A11000" s="0" t="s">
        <v>11020</v>
      </c>
      <c r="B11000" s="0" t="n">
        <v>46770</v>
      </c>
      <c r="C11000" s="0" t="n">
        <v>74028.391</v>
      </c>
      <c r="D11000" s="0" t="n">
        <v>5.203</v>
      </c>
      <c r="I11000" s="0" t="s">
        <v>11020</v>
      </c>
      <c r="J11000" s="0" t="n">
        <v>5.203</v>
      </c>
    </row>
    <row r="11001" customFormat="false" ht="13.2" hidden="false" customHeight="false" outlineLevel="0" collapsed="false">
      <c r="A11001" s="0" t="s">
        <v>11021</v>
      </c>
      <c r="B11001" s="0" t="n">
        <v>46813</v>
      </c>
      <c r="C11001" s="0" t="n">
        <v>74126.765</v>
      </c>
      <c r="D11001" s="0" t="n">
        <v>5.175</v>
      </c>
      <c r="I11001" s="0" t="s">
        <v>11021</v>
      </c>
      <c r="J11001" s="0" t="n">
        <v>5.175</v>
      </c>
    </row>
    <row r="11002" customFormat="false" ht="13.2" hidden="false" customHeight="false" outlineLevel="0" collapsed="false">
      <c r="A11002" s="0" t="s">
        <v>11022</v>
      </c>
      <c r="B11002" s="0" t="n">
        <v>46855</v>
      </c>
      <c r="C11002" s="0" t="n">
        <v>74222.963</v>
      </c>
      <c r="D11002" s="0" t="n">
        <v>5.148</v>
      </c>
      <c r="I11002" s="0" t="s">
        <v>11022</v>
      </c>
      <c r="J11002" s="0" t="n">
        <v>5.148</v>
      </c>
    </row>
    <row r="11003" customFormat="false" ht="13.2" hidden="false" customHeight="false" outlineLevel="0" collapsed="false">
      <c r="A11003" s="0" t="s">
        <v>11023</v>
      </c>
      <c r="B11003" s="0" t="n">
        <v>46897</v>
      </c>
      <c r="C11003" s="0" t="n">
        <v>74319.272</v>
      </c>
      <c r="D11003" s="0" t="n">
        <v>5.121</v>
      </c>
      <c r="I11003" s="0" t="s">
        <v>11023</v>
      </c>
      <c r="J11003" s="0" t="n">
        <v>5.121</v>
      </c>
    </row>
    <row r="11004" customFormat="false" ht="13.2" hidden="false" customHeight="false" outlineLevel="0" collapsed="false">
      <c r="A11004" s="0" t="s">
        <v>11024</v>
      </c>
      <c r="B11004" s="0" t="n">
        <v>46940</v>
      </c>
      <c r="C11004" s="0" t="n">
        <v>74417.991</v>
      </c>
      <c r="D11004" s="0" t="n">
        <v>5.094</v>
      </c>
      <c r="I11004" s="0" t="s">
        <v>11024</v>
      </c>
      <c r="J11004" s="0" t="n">
        <v>5.094</v>
      </c>
    </row>
    <row r="11005" customFormat="false" ht="13.2" hidden="false" customHeight="false" outlineLevel="0" collapsed="false">
      <c r="A11005" s="0" t="s">
        <v>11025</v>
      </c>
      <c r="B11005" s="0" t="n">
        <v>46982</v>
      </c>
      <c r="C11005" s="0" t="n">
        <v>74514.526</v>
      </c>
      <c r="D11005" s="0" t="n">
        <v>5.067</v>
      </c>
      <c r="I11005" s="0" t="s">
        <v>11025</v>
      </c>
      <c r="J11005" s="0" t="n">
        <v>5.067</v>
      </c>
    </row>
    <row r="11006" customFormat="false" ht="13.2" hidden="false" customHeight="false" outlineLevel="0" collapsed="false">
      <c r="A11006" s="0" t="s">
        <v>11026</v>
      </c>
      <c r="B11006" s="0" t="n">
        <v>47021</v>
      </c>
      <c r="C11006" s="0" t="n">
        <v>74604.267</v>
      </c>
      <c r="D11006" s="0" t="n">
        <v>5.042</v>
      </c>
      <c r="I11006" s="0" t="s">
        <v>11026</v>
      </c>
      <c r="J11006" s="0" t="n">
        <v>5.042</v>
      </c>
    </row>
    <row r="11007" customFormat="false" ht="13.2" hidden="false" customHeight="false" outlineLevel="0" collapsed="false">
      <c r="A11007" s="0" t="s">
        <v>11027</v>
      </c>
      <c r="B11007" s="0" t="n">
        <v>47061</v>
      </c>
      <c r="C11007" s="0" t="n">
        <v>74696.409</v>
      </c>
      <c r="D11007" s="0" t="n">
        <v>5.016</v>
      </c>
      <c r="I11007" s="0" t="s">
        <v>11027</v>
      </c>
      <c r="J11007" s="0" t="n">
        <v>5.016</v>
      </c>
    </row>
    <row r="11008" customFormat="false" ht="13.2" hidden="false" customHeight="false" outlineLevel="0" collapsed="false">
      <c r="A11008" s="0" t="s">
        <v>11028</v>
      </c>
      <c r="B11008" s="0" t="n">
        <v>47097</v>
      </c>
      <c r="C11008" s="0" t="n">
        <v>74779.423</v>
      </c>
      <c r="D11008" s="0" t="n">
        <v>4.993</v>
      </c>
      <c r="I11008" s="0" t="s">
        <v>11028</v>
      </c>
      <c r="J11008" s="0" t="n">
        <v>4.993</v>
      </c>
    </row>
    <row r="11009" customFormat="false" ht="13.2" hidden="false" customHeight="false" outlineLevel="0" collapsed="false">
      <c r="A11009" s="0" t="s">
        <v>11029</v>
      </c>
      <c r="B11009" s="0" t="n">
        <v>47135</v>
      </c>
      <c r="C11009" s="0" t="n">
        <v>74867.14</v>
      </c>
      <c r="D11009" s="0" t="n">
        <v>4.969</v>
      </c>
      <c r="I11009" s="0" t="s">
        <v>11029</v>
      </c>
      <c r="J11009" s="0" t="n">
        <v>4.969</v>
      </c>
    </row>
    <row r="11010" customFormat="false" ht="13.2" hidden="false" customHeight="false" outlineLevel="0" collapsed="false">
      <c r="A11010" s="0" t="s">
        <v>11030</v>
      </c>
      <c r="B11010" s="0" t="n">
        <v>47173</v>
      </c>
      <c r="C11010" s="0" t="n">
        <v>74954.948</v>
      </c>
      <c r="D11010" s="0" t="n">
        <v>4.944</v>
      </c>
      <c r="I11010" s="0" t="s">
        <v>11030</v>
      </c>
      <c r="J11010" s="0" t="n">
        <v>4.944</v>
      </c>
    </row>
    <row r="11011" customFormat="false" ht="13.2" hidden="false" customHeight="false" outlineLevel="0" collapsed="false">
      <c r="A11011" s="0" t="s">
        <v>11031</v>
      </c>
      <c r="B11011" s="0" t="n">
        <v>47211</v>
      </c>
      <c r="C11011" s="0" t="n">
        <v>75042.849</v>
      </c>
      <c r="D11011" s="0" t="n">
        <v>4.92</v>
      </c>
      <c r="I11011" s="0" t="s">
        <v>11031</v>
      </c>
      <c r="J11011" s="0" t="n">
        <v>4.92</v>
      </c>
    </row>
    <row r="11012" customFormat="false" ht="13.2" hidden="false" customHeight="false" outlineLevel="0" collapsed="false">
      <c r="A11012" s="0" t="s">
        <v>11032</v>
      </c>
      <c r="B11012" s="0" t="n">
        <v>47249</v>
      </c>
      <c r="C11012" s="0" t="n">
        <v>75130.843</v>
      </c>
      <c r="D11012" s="0" t="n">
        <v>4.896</v>
      </c>
      <c r="I11012" s="0" t="s">
        <v>11032</v>
      </c>
      <c r="J11012" s="0" t="n">
        <v>4.896</v>
      </c>
    </row>
    <row r="11013" customFormat="false" ht="13.2" hidden="false" customHeight="false" outlineLevel="0" collapsed="false">
      <c r="A11013" s="0" t="s">
        <v>11033</v>
      </c>
      <c r="B11013" s="0" t="n">
        <v>47287</v>
      </c>
      <c r="C11013" s="0" t="n">
        <v>75218.929</v>
      </c>
      <c r="D11013" s="0" t="n">
        <v>4.871</v>
      </c>
      <c r="I11013" s="0" t="s">
        <v>11033</v>
      </c>
      <c r="J11013" s="0" t="n">
        <v>4.871</v>
      </c>
    </row>
    <row r="11014" customFormat="false" ht="13.2" hidden="false" customHeight="false" outlineLevel="0" collapsed="false">
      <c r="A11014" s="0" t="s">
        <v>11034</v>
      </c>
      <c r="B11014" s="0" t="n">
        <v>47325</v>
      </c>
      <c r="C11014" s="0" t="n">
        <v>75307.108</v>
      </c>
      <c r="D11014" s="0" t="n">
        <v>4.847</v>
      </c>
      <c r="I11014" s="0" t="s">
        <v>11034</v>
      </c>
      <c r="J11014" s="0" t="n">
        <v>4.847</v>
      </c>
    </row>
    <row r="11015" customFormat="false" ht="13.2" hidden="false" customHeight="false" outlineLevel="0" collapsed="false">
      <c r="A11015" s="0" t="s">
        <v>11035</v>
      </c>
      <c r="B11015" s="0" t="n">
        <v>47363</v>
      </c>
      <c r="C11015" s="0" t="n">
        <v>75395.38</v>
      </c>
      <c r="D11015" s="0" t="n">
        <v>4.823</v>
      </c>
      <c r="I11015" s="0" t="s">
        <v>11035</v>
      </c>
      <c r="J11015" s="0" t="n">
        <v>4.823</v>
      </c>
    </row>
    <row r="11016" customFormat="false" ht="13.2" hidden="false" customHeight="false" outlineLevel="0" collapsed="false">
      <c r="A11016" s="0" t="s">
        <v>11036</v>
      </c>
      <c r="B11016" s="0" t="n">
        <v>47400</v>
      </c>
      <c r="C11016" s="0" t="n">
        <v>75481.418</v>
      </c>
      <c r="D11016" s="0" t="n">
        <v>4.799</v>
      </c>
      <c r="I11016" s="0" t="s">
        <v>11036</v>
      </c>
      <c r="J11016" s="0" t="n">
        <v>4.799</v>
      </c>
    </row>
    <row r="11017" customFormat="false" ht="13.2" hidden="false" customHeight="false" outlineLevel="0" collapsed="false">
      <c r="A11017" s="0" t="s">
        <v>11037</v>
      </c>
      <c r="B11017" s="0" t="n">
        <v>47438</v>
      </c>
      <c r="C11017" s="0" t="n">
        <v>75569.874</v>
      </c>
      <c r="D11017" s="0" t="n">
        <v>4.775</v>
      </c>
      <c r="I11017" s="0" t="s">
        <v>11037</v>
      </c>
      <c r="J11017" s="0" t="n">
        <v>4.775</v>
      </c>
    </row>
    <row r="11018" customFormat="false" ht="13.2" hidden="false" customHeight="false" outlineLevel="0" collapsed="false">
      <c r="A11018" s="0" t="s">
        <v>11038</v>
      </c>
      <c r="B11018" s="0" t="n">
        <v>47475</v>
      </c>
      <c r="C11018" s="0" t="n">
        <v>75656.092</v>
      </c>
      <c r="D11018" s="0" t="n">
        <v>4.751</v>
      </c>
      <c r="I11018" s="0" t="s">
        <v>11038</v>
      </c>
      <c r="J11018" s="0" t="n">
        <v>4.751</v>
      </c>
    </row>
    <row r="11019" customFormat="false" ht="13.2" hidden="false" customHeight="false" outlineLevel="0" collapsed="false">
      <c r="A11019" s="0" t="s">
        <v>11039</v>
      </c>
      <c r="B11019" s="0" t="n">
        <v>47512</v>
      </c>
      <c r="C11019" s="0" t="n">
        <v>75742.398</v>
      </c>
      <c r="D11019" s="0" t="n">
        <v>4.727</v>
      </c>
      <c r="I11019" s="0" t="s">
        <v>11039</v>
      </c>
      <c r="J11019" s="0" t="n">
        <v>4.727</v>
      </c>
    </row>
    <row r="11020" customFormat="false" ht="13.2" hidden="false" customHeight="false" outlineLevel="0" collapsed="false">
      <c r="A11020" s="0" t="s">
        <v>11040</v>
      </c>
      <c r="B11020" s="0" t="n">
        <v>47547</v>
      </c>
      <c r="C11020" s="0" t="n">
        <v>75824.121</v>
      </c>
      <c r="D11020" s="0" t="n">
        <v>4.705</v>
      </c>
      <c r="I11020" s="0" t="s">
        <v>11040</v>
      </c>
      <c r="J11020" s="0" t="n">
        <v>4.705</v>
      </c>
    </row>
    <row r="11021" customFormat="false" ht="13.2" hidden="false" customHeight="false" outlineLevel="0" collapsed="false">
      <c r="A11021" s="0" t="s">
        <v>11041</v>
      </c>
      <c r="B11021" s="0" t="n">
        <v>47582</v>
      </c>
      <c r="C11021" s="0" t="n">
        <v>75905.924</v>
      </c>
      <c r="D11021" s="0" t="n">
        <v>4.682</v>
      </c>
      <c r="I11021" s="0" t="s">
        <v>11041</v>
      </c>
      <c r="J11021" s="0" t="n">
        <v>4.682</v>
      </c>
    </row>
    <row r="11022" customFormat="false" ht="13.2" hidden="false" customHeight="false" outlineLevel="0" collapsed="false">
      <c r="A11022" s="0" t="s">
        <v>11042</v>
      </c>
      <c r="B11022" s="0" t="n">
        <v>47618</v>
      </c>
      <c r="C11022" s="0" t="n">
        <v>75990.147</v>
      </c>
      <c r="D11022" s="0" t="n">
        <v>4.659</v>
      </c>
      <c r="I11022" s="0" t="s">
        <v>11042</v>
      </c>
      <c r="J11022" s="0" t="n">
        <v>4.659</v>
      </c>
    </row>
    <row r="11023" customFormat="false" ht="13.2" hidden="false" customHeight="false" outlineLevel="0" collapsed="false">
      <c r="A11023" s="0" t="s">
        <v>11043</v>
      </c>
      <c r="B11023" s="0" t="n">
        <v>47652</v>
      </c>
      <c r="C11023" s="0" t="n">
        <v>76069.768</v>
      </c>
      <c r="D11023" s="0" t="n">
        <v>4.638</v>
      </c>
      <c r="I11023" s="0" t="s">
        <v>11043</v>
      </c>
      <c r="J11023" s="0" t="n">
        <v>4.638</v>
      </c>
    </row>
    <row r="11024" customFormat="false" ht="13.2" hidden="false" customHeight="false" outlineLevel="0" collapsed="false">
      <c r="A11024" s="0" t="s">
        <v>11044</v>
      </c>
      <c r="B11024" s="0" t="n">
        <v>47687</v>
      </c>
      <c r="C11024" s="0" t="n">
        <v>76151.81</v>
      </c>
      <c r="D11024" s="0" t="n">
        <v>4.615</v>
      </c>
      <c r="I11024" s="0" t="s">
        <v>11044</v>
      </c>
      <c r="J11024" s="0" t="n">
        <v>4.615</v>
      </c>
    </row>
    <row r="11025" customFormat="false" ht="13.2" hidden="false" customHeight="false" outlineLevel="0" collapsed="false">
      <c r="A11025" s="0" t="s">
        <v>11045</v>
      </c>
      <c r="B11025" s="0" t="n">
        <v>47720</v>
      </c>
      <c r="C11025" s="0" t="n">
        <v>76229.238</v>
      </c>
      <c r="D11025" s="0" t="n">
        <v>4.594</v>
      </c>
      <c r="I11025" s="0" t="s">
        <v>11045</v>
      </c>
      <c r="J11025" s="0" t="n">
        <v>4.594</v>
      </c>
    </row>
    <row r="11026" customFormat="false" ht="13.2" hidden="false" customHeight="false" outlineLevel="0" collapsed="false">
      <c r="A11026" s="0" t="s">
        <v>11046</v>
      </c>
      <c r="B11026" s="0" t="n">
        <v>47753</v>
      </c>
      <c r="C11026" s="0" t="n">
        <v>76306.736</v>
      </c>
      <c r="D11026" s="0" t="n">
        <v>4.573</v>
      </c>
      <c r="I11026" s="0" t="s">
        <v>11046</v>
      </c>
      <c r="J11026" s="0" t="n">
        <v>4.573</v>
      </c>
    </row>
    <row r="11027" customFormat="false" ht="13.2" hidden="false" customHeight="false" outlineLevel="0" collapsed="false">
      <c r="A11027" s="0" t="s">
        <v>11047</v>
      </c>
      <c r="B11027" s="0" t="n">
        <v>47786</v>
      </c>
      <c r="C11027" s="0" t="n">
        <v>76384.306</v>
      </c>
      <c r="D11027" s="0" t="n">
        <v>4.552</v>
      </c>
      <c r="I11027" s="0" t="s">
        <v>11047</v>
      </c>
      <c r="J11027" s="0" t="n">
        <v>4.552</v>
      </c>
    </row>
    <row r="11028" customFormat="false" ht="13.2" hidden="false" customHeight="false" outlineLevel="0" collapsed="false">
      <c r="A11028" s="0" t="s">
        <v>11048</v>
      </c>
      <c r="B11028" s="0" t="n">
        <v>47817</v>
      </c>
      <c r="C11028" s="0" t="n">
        <v>76457.24</v>
      </c>
      <c r="D11028" s="0" t="n">
        <v>4.532</v>
      </c>
      <c r="I11028" s="0" t="s">
        <v>11048</v>
      </c>
      <c r="J11028" s="0" t="n">
        <v>4.532</v>
      </c>
    </row>
    <row r="11029" customFormat="false" ht="13.2" hidden="false" customHeight="false" outlineLevel="0" collapsed="false">
      <c r="A11029" s="0" t="s">
        <v>11049</v>
      </c>
      <c r="B11029" s="0" t="n">
        <v>47850</v>
      </c>
      <c r="C11029" s="0" t="n">
        <v>76534.949</v>
      </c>
      <c r="D11029" s="0" t="n">
        <v>4.511</v>
      </c>
      <c r="I11029" s="0" t="s">
        <v>11049</v>
      </c>
      <c r="J11029" s="0" t="n">
        <v>4.511</v>
      </c>
    </row>
    <row r="11030" customFormat="false" ht="13.2" hidden="false" customHeight="false" outlineLevel="0" collapsed="false">
      <c r="A11030" s="0" t="s">
        <v>11050</v>
      </c>
      <c r="B11030" s="0" t="n">
        <v>47883</v>
      </c>
      <c r="C11030" s="0" t="n">
        <v>76612.729</v>
      </c>
      <c r="D11030" s="0" t="n">
        <v>4.49</v>
      </c>
      <c r="I11030" s="0" t="s">
        <v>11050</v>
      </c>
      <c r="J11030" s="0" t="n">
        <v>4.49</v>
      </c>
    </row>
    <row r="11031" customFormat="false" ht="13.2" hidden="false" customHeight="false" outlineLevel="0" collapsed="false">
      <c r="A11031" s="0" t="s">
        <v>11051</v>
      </c>
      <c r="B11031" s="0" t="n">
        <v>47915</v>
      </c>
      <c r="C11031" s="0" t="n">
        <v>76688.221</v>
      </c>
      <c r="D11031" s="0" t="n">
        <v>4.47</v>
      </c>
      <c r="I11031" s="0" t="s">
        <v>11051</v>
      </c>
      <c r="J11031" s="0" t="n">
        <v>4.47</v>
      </c>
    </row>
    <row r="11032" customFormat="false" ht="13.2" hidden="false" customHeight="false" outlineLevel="0" collapsed="false">
      <c r="A11032" s="0" t="s">
        <v>11052</v>
      </c>
      <c r="B11032" s="0" t="n">
        <v>47947</v>
      </c>
      <c r="C11032" s="0" t="n">
        <v>76763.78</v>
      </c>
      <c r="D11032" s="0" t="n">
        <v>4.449</v>
      </c>
      <c r="I11032" s="0" t="s">
        <v>11052</v>
      </c>
      <c r="J11032" s="0" t="n">
        <v>4.449</v>
      </c>
    </row>
    <row r="11033" customFormat="false" ht="13.2" hidden="false" customHeight="false" outlineLevel="0" collapsed="false">
      <c r="A11033" s="0" t="s">
        <v>11053</v>
      </c>
      <c r="B11033" s="0" t="n">
        <v>47979</v>
      </c>
      <c r="C11033" s="0" t="n">
        <v>76839.407</v>
      </c>
      <c r="D11033" s="0" t="n">
        <v>4.429</v>
      </c>
      <c r="I11033" s="0" t="s">
        <v>11053</v>
      </c>
      <c r="J11033" s="0" t="n">
        <v>4.429</v>
      </c>
    </row>
    <row r="11034" customFormat="false" ht="13.2" hidden="false" customHeight="false" outlineLevel="0" collapsed="false">
      <c r="A11034" s="0" t="s">
        <v>11054</v>
      </c>
      <c r="B11034" s="0" t="n">
        <v>48009</v>
      </c>
      <c r="C11034" s="0" t="n">
        <v>76910.369</v>
      </c>
      <c r="D11034" s="0" t="n">
        <v>4.41</v>
      </c>
      <c r="I11034" s="0" t="s">
        <v>11054</v>
      </c>
      <c r="J11034" s="0" t="n">
        <v>4.41</v>
      </c>
    </row>
    <row r="11035" customFormat="false" ht="13.2" hidden="false" customHeight="false" outlineLevel="0" collapsed="false">
      <c r="A11035" s="0" t="s">
        <v>11055</v>
      </c>
      <c r="B11035" s="0" t="n">
        <v>48039</v>
      </c>
      <c r="C11035" s="0" t="n">
        <v>76981.39</v>
      </c>
      <c r="D11035" s="0" t="n">
        <v>4.391</v>
      </c>
      <c r="I11035" s="0" t="s">
        <v>11055</v>
      </c>
      <c r="J11035" s="0" t="n">
        <v>4.391</v>
      </c>
    </row>
    <row r="11036" customFormat="false" ht="13.2" hidden="false" customHeight="false" outlineLevel="0" collapsed="false">
      <c r="A11036" s="0" t="s">
        <v>11056</v>
      </c>
      <c r="B11036" s="0" t="n">
        <v>48069</v>
      </c>
      <c r="C11036" s="0" t="n">
        <v>77052.472</v>
      </c>
      <c r="D11036" s="0" t="n">
        <v>4.372</v>
      </c>
      <c r="I11036" s="0" t="s">
        <v>11056</v>
      </c>
      <c r="J11036" s="0" t="n">
        <v>4.372</v>
      </c>
    </row>
    <row r="11037" customFormat="false" ht="13.2" hidden="false" customHeight="false" outlineLevel="0" collapsed="false">
      <c r="A11037" s="0" t="s">
        <v>11057</v>
      </c>
      <c r="B11037" s="0" t="n">
        <v>48098</v>
      </c>
      <c r="C11037" s="0" t="n">
        <v>77121.24</v>
      </c>
      <c r="D11037" s="0" t="n">
        <v>4.353</v>
      </c>
      <c r="I11037" s="0" t="s">
        <v>11057</v>
      </c>
      <c r="J11037" s="0" t="n">
        <v>4.353</v>
      </c>
    </row>
    <row r="11038" customFormat="false" ht="13.2" hidden="false" customHeight="false" outlineLevel="0" collapsed="false">
      <c r="A11038" s="0" t="s">
        <v>11058</v>
      </c>
      <c r="B11038" s="0" t="n">
        <v>48127</v>
      </c>
      <c r="C11038" s="0" t="n">
        <v>77190.065</v>
      </c>
      <c r="D11038" s="0" t="n">
        <v>4.335</v>
      </c>
      <c r="I11038" s="0" t="s">
        <v>11058</v>
      </c>
      <c r="J11038" s="0" t="n">
        <v>4.335</v>
      </c>
    </row>
    <row r="11039" customFormat="false" ht="13.2" hidden="false" customHeight="false" outlineLevel="0" collapsed="false">
      <c r="A11039" s="0" t="s">
        <v>11059</v>
      </c>
      <c r="B11039" s="0" t="n">
        <v>48154</v>
      </c>
      <c r="C11039" s="0" t="n">
        <v>77254.193</v>
      </c>
      <c r="D11039" s="0" t="n">
        <v>4.317</v>
      </c>
      <c r="I11039" s="0" t="s">
        <v>11059</v>
      </c>
      <c r="J11039" s="0" t="n">
        <v>4.317</v>
      </c>
    </row>
    <row r="11040" customFormat="false" ht="13.2" hidden="false" customHeight="false" outlineLevel="0" collapsed="false">
      <c r="A11040" s="0" t="s">
        <v>11060</v>
      </c>
      <c r="B11040" s="0" t="n">
        <v>48179</v>
      </c>
      <c r="C11040" s="0" t="n">
        <v>77313.614</v>
      </c>
      <c r="D11040" s="0" t="n">
        <v>4.302</v>
      </c>
      <c r="I11040" s="0" t="s">
        <v>11060</v>
      </c>
      <c r="J11040" s="0" t="n">
        <v>4.302</v>
      </c>
    </row>
    <row r="11041" customFormat="false" ht="13.2" hidden="false" customHeight="false" outlineLevel="0" collapsed="false">
      <c r="A11041" s="0" t="s">
        <v>11061</v>
      </c>
      <c r="B11041" s="0" t="n">
        <v>48206</v>
      </c>
      <c r="C11041" s="0" t="n">
        <v>77377.836</v>
      </c>
      <c r="D11041" s="0" t="n">
        <v>4.284</v>
      </c>
      <c r="I11041" s="0" t="s">
        <v>11061</v>
      </c>
      <c r="J11041" s="0" t="n">
        <v>4.284</v>
      </c>
    </row>
    <row r="11042" customFormat="false" ht="13.2" hidden="false" customHeight="false" outlineLevel="0" collapsed="false">
      <c r="A11042" s="0" t="s">
        <v>11062</v>
      </c>
      <c r="B11042" s="0" t="n">
        <v>48232</v>
      </c>
      <c r="C11042" s="0" t="n">
        <v>77439.726</v>
      </c>
      <c r="D11042" s="0" t="n">
        <v>4.268</v>
      </c>
      <c r="I11042" s="0" t="s">
        <v>11062</v>
      </c>
      <c r="J11042" s="0" t="n">
        <v>4.268</v>
      </c>
    </row>
    <row r="11043" customFormat="false" ht="13.2" hidden="false" customHeight="false" outlineLevel="0" collapsed="false">
      <c r="A11043" s="0" t="s">
        <v>11063</v>
      </c>
      <c r="B11043" s="0" t="n">
        <v>48258</v>
      </c>
      <c r="C11043" s="0" t="n">
        <v>77501.66</v>
      </c>
      <c r="D11043" s="0" t="n">
        <v>4.251</v>
      </c>
      <c r="I11043" s="0" t="s">
        <v>11063</v>
      </c>
      <c r="J11043" s="0" t="n">
        <v>4.251</v>
      </c>
    </row>
    <row r="11044" customFormat="false" ht="13.2" hidden="false" customHeight="false" outlineLevel="0" collapsed="false">
      <c r="A11044" s="0" t="s">
        <v>11064</v>
      </c>
      <c r="B11044" s="0" t="n">
        <v>48283</v>
      </c>
      <c r="C11044" s="0" t="n">
        <v>77561.256</v>
      </c>
      <c r="D11044" s="0" t="n">
        <v>4.235</v>
      </c>
      <c r="I11044" s="0" t="s">
        <v>11064</v>
      </c>
      <c r="J11044" s="0" t="n">
        <v>4.235</v>
      </c>
    </row>
    <row r="11045" customFormat="false" ht="13.2" hidden="false" customHeight="false" outlineLevel="0" collapsed="false">
      <c r="A11045" s="0" t="s">
        <v>11065</v>
      </c>
      <c r="B11045" s="0" t="n">
        <v>48308</v>
      </c>
      <c r="C11045" s="0" t="n">
        <v>77620.893</v>
      </c>
      <c r="D11045" s="0" t="n">
        <v>4.219</v>
      </c>
      <c r="I11045" s="0" t="s">
        <v>11065</v>
      </c>
      <c r="J11045" s="0" t="n">
        <v>4.219</v>
      </c>
    </row>
    <row r="11046" customFormat="false" ht="13.2" hidden="false" customHeight="false" outlineLevel="0" collapsed="false">
      <c r="A11046" s="0" t="s">
        <v>11066</v>
      </c>
      <c r="B11046" s="0" t="n">
        <v>48326</v>
      </c>
      <c r="C11046" s="0" t="n">
        <v>77663.857</v>
      </c>
      <c r="D11046" s="0" t="n">
        <v>4.208</v>
      </c>
      <c r="I11046" s="0" t="s">
        <v>11066</v>
      </c>
      <c r="J11046" s="0" t="n">
        <v>4.208</v>
      </c>
    </row>
    <row r="11047" customFormat="false" ht="13.2" hidden="false" customHeight="false" outlineLevel="0" collapsed="false">
      <c r="A11047" s="0" t="s">
        <v>11067</v>
      </c>
      <c r="B11047" s="0" t="n">
        <v>48342</v>
      </c>
      <c r="C11047" s="0" t="n">
        <v>77702.066</v>
      </c>
      <c r="D11047" s="0" t="n">
        <v>4.198</v>
      </c>
      <c r="I11047" s="0" t="s">
        <v>11067</v>
      </c>
      <c r="J11047" s="0" t="n">
        <v>4.198</v>
      </c>
    </row>
    <row r="11048" customFormat="false" ht="13.2" hidden="false" customHeight="false" outlineLevel="0" collapsed="false">
      <c r="A11048" s="0" t="s">
        <v>11068</v>
      </c>
      <c r="B11048" s="0" t="n">
        <v>48354</v>
      </c>
      <c r="C11048" s="0" t="n">
        <v>77730.734</v>
      </c>
      <c r="D11048" s="0" t="n">
        <v>4.19</v>
      </c>
      <c r="I11048" s="0" t="s">
        <v>11068</v>
      </c>
      <c r="J11048" s="0" t="n">
        <v>4.19</v>
      </c>
    </row>
    <row r="11049" customFormat="false" ht="13.2" hidden="false" customHeight="false" outlineLevel="0" collapsed="false">
      <c r="A11049" s="0" t="s">
        <v>11069</v>
      </c>
      <c r="B11049" s="0" t="n">
        <v>48366</v>
      </c>
      <c r="C11049" s="0" t="n">
        <v>77759.412</v>
      </c>
      <c r="D11049" s="0" t="n">
        <v>4.182</v>
      </c>
      <c r="I11049" s="0" t="s">
        <v>11069</v>
      </c>
      <c r="J11049" s="0" t="n">
        <v>4.182</v>
      </c>
    </row>
    <row r="11050" customFormat="false" ht="13.2" hidden="false" customHeight="false" outlineLevel="0" collapsed="false">
      <c r="A11050" s="0" t="s">
        <v>11070</v>
      </c>
      <c r="B11050" s="0" t="n">
        <v>48375</v>
      </c>
      <c r="C11050" s="0" t="n">
        <v>77780.927</v>
      </c>
      <c r="D11050" s="0" t="n">
        <v>4.177</v>
      </c>
      <c r="I11050" s="0" t="s">
        <v>11070</v>
      </c>
      <c r="J11050" s="0" t="n">
        <v>4.177</v>
      </c>
    </row>
    <row r="11051" customFormat="false" ht="13.2" hidden="false" customHeight="false" outlineLevel="0" collapsed="false">
      <c r="A11051" s="0" t="s">
        <v>11071</v>
      </c>
      <c r="B11051" s="0" t="n">
        <v>48385</v>
      </c>
      <c r="C11051" s="0" t="n">
        <v>77804.838</v>
      </c>
      <c r="D11051" s="0" t="n">
        <v>4.17</v>
      </c>
      <c r="I11051" s="0" t="s">
        <v>11071</v>
      </c>
      <c r="J11051" s="0" t="n">
        <v>4.17</v>
      </c>
    </row>
    <row r="11052" customFormat="false" ht="13.2" hidden="false" customHeight="false" outlineLevel="0" collapsed="false">
      <c r="A11052" s="0" t="s">
        <v>11072</v>
      </c>
      <c r="B11052" s="0" t="n">
        <v>48393</v>
      </c>
      <c r="C11052" s="0" t="n">
        <v>77823.972</v>
      </c>
      <c r="D11052" s="0" t="n">
        <v>4.165</v>
      </c>
      <c r="I11052" s="0" t="s">
        <v>11072</v>
      </c>
      <c r="J11052" s="0" t="n">
        <v>4.165</v>
      </c>
    </row>
    <row r="11053" customFormat="false" ht="13.2" hidden="false" customHeight="false" outlineLevel="0" collapsed="false">
      <c r="A11053" s="0" t="s">
        <v>11073</v>
      </c>
      <c r="B11053" s="0" t="n">
        <v>48400</v>
      </c>
      <c r="C11053" s="0" t="n">
        <v>77840.718</v>
      </c>
      <c r="D11053" s="0" t="n">
        <v>4.161</v>
      </c>
      <c r="I11053" s="0" t="s">
        <v>11073</v>
      </c>
      <c r="J11053" s="0" t="n">
        <v>4.161</v>
      </c>
    </row>
    <row r="11054" customFormat="false" ht="13.2" hidden="false" customHeight="false" outlineLevel="0" collapsed="false">
      <c r="A11054" s="0" t="s">
        <v>11074</v>
      </c>
      <c r="B11054" s="0" t="n">
        <v>48407</v>
      </c>
      <c r="C11054" s="0" t="n">
        <v>77857.468</v>
      </c>
      <c r="D11054" s="0" t="n">
        <v>4.156</v>
      </c>
      <c r="I11054" s="0" t="s">
        <v>11074</v>
      </c>
      <c r="J11054" s="0" t="n">
        <v>4.156</v>
      </c>
    </row>
    <row r="11055" customFormat="false" ht="13.2" hidden="false" customHeight="false" outlineLevel="0" collapsed="false">
      <c r="A11055" s="0" t="s">
        <v>11075</v>
      </c>
      <c r="B11055" s="0" t="n">
        <v>48413</v>
      </c>
      <c r="C11055" s="0" t="n">
        <v>77871.827</v>
      </c>
      <c r="D11055" s="0" t="n">
        <v>4.153</v>
      </c>
      <c r="I11055" s="0" t="s">
        <v>11075</v>
      </c>
      <c r="J11055" s="0" t="n">
        <v>4.153</v>
      </c>
    </row>
    <row r="11056" customFormat="false" ht="13.2" hidden="false" customHeight="false" outlineLevel="0" collapsed="false">
      <c r="A11056" s="0" t="s">
        <v>11076</v>
      </c>
      <c r="B11056" s="0" t="n">
        <v>48418</v>
      </c>
      <c r="C11056" s="0" t="n">
        <v>77883.794</v>
      </c>
      <c r="D11056" s="0" t="n">
        <v>4.149</v>
      </c>
      <c r="I11056" s="0" t="s">
        <v>11076</v>
      </c>
      <c r="J11056" s="0" t="n">
        <v>4.149</v>
      </c>
    </row>
    <row r="11057" customFormat="false" ht="13.2" hidden="false" customHeight="false" outlineLevel="0" collapsed="false">
      <c r="A11057" s="0" t="s">
        <v>11077</v>
      </c>
      <c r="B11057" s="0" t="n">
        <v>48422</v>
      </c>
      <c r="C11057" s="0" t="n">
        <v>77893.37</v>
      </c>
      <c r="D11057" s="0" t="n">
        <v>4.147</v>
      </c>
      <c r="I11057" s="0" t="s">
        <v>11077</v>
      </c>
      <c r="J11057" s="0" t="n">
        <v>4.147</v>
      </c>
    </row>
    <row r="11058" customFormat="false" ht="13.2" hidden="false" customHeight="false" outlineLevel="0" collapsed="false">
      <c r="A11058" s="0" t="s">
        <v>11078</v>
      </c>
      <c r="B11058" s="0" t="n">
        <v>48427</v>
      </c>
      <c r="C11058" s="0" t="n">
        <v>77905.341</v>
      </c>
      <c r="D11058" s="0" t="n">
        <v>4.144</v>
      </c>
      <c r="I11058" s="0" t="s">
        <v>11078</v>
      </c>
      <c r="J11058" s="0" t="n">
        <v>4.144</v>
      </c>
    </row>
    <row r="11059" customFormat="false" ht="13.2" hidden="false" customHeight="false" outlineLevel="0" collapsed="false">
      <c r="A11059" s="0" t="s">
        <v>11079</v>
      </c>
      <c r="B11059" s="0" t="n">
        <v>48432</v>
      </c>
      <c r="C11059" s="0" t="n">
        <v>77917.313</v>
      </c>
      <c r="D11059" s="0" t="n">
        <v>4.14</v>
      </c>
      <c r="I11059" s="0" t="s">
        <v>11079</v>
      </c>
      <c r="J11059" s="0" t="n">
        <v>4.14</v>
      </c>
    </row>
    <row r="11060" customFormat="false" ht="13.2" hidden="false" customHeight="false" outlineLevel="0" collapsed="false">
      <c r="A11060" s="0" t="s">
        <v>11080</v>
      </c>
      <c r="B11060" s="0" t="n">
        <v>48435</v>
      </c>
      <c r="C11060" s="0" t="n">
        <v>77924.497</v>
      </c>
      <c r="D11060" s="0" t="n">
        <v>4.139</v>
      </c>
      <c r="I11060" s="0" t="s">
        <v>11080</v>
      </c>
      <c r="J11060" s="0" t="n">
        <v>4.139</v>
      </c>
    </row>
    <row r="11061" customFormat="false" ht="13.2" hidden="false" customHeight="false" outlineLevel="0" collapsed="false">
      <c r="A11061" s="0" t="s">
        <v>11081</v>
      </c>
      <c r="B11061" s="0" t="n">
        <v>48439</v>
      </c>
      <c r="C11061" s="0" t="n">
        <v>77934.077</v>
      </c>
      <c r="D11061" s="0" t="n">
        <v>4.136</v>
      </c>
      <c r="I11061" s="0" t="s">
        <v>11081</v>
      </c>
      <c r="J11061" s="0" t="n">
        <v>4.136</v>
      </c>
    </row>
    <row r="11062" customFormat="false" ht="13.2" hidden="false" customHeight="false" outlineLevel="0" collapsed="false">
      <c r="A11062" s="0" t="s">
        <v>11082</v>
      </c>
      <c r="B11062" s="0" t="n">
        <v>48443</v>
      </c>
      <c r="C11062" s="0" t="n">
        <v>77943.658</v>
      </c>
      <c r="D11062" s="0" t="n">
        <v>4.133</v>
      </c>
      <c r="I11062" s="0" t="s">
        <v>11082</v>
      </c>
      <c r="J11062" s="0" t="n">
        <v>4.133</v>
      </c>
    </row>
    <row r="11063" customFormat="false" ht="13.2" hidden="false" customHeight="false" outlineLevel="0" collapsed="false">
      <c r="A11063" s="0" t="s">
        <v>11083</v>
      </c>
      <c r="B11063" s="0" t="n">
        <v>48446</v>
      </c>
      <c r="C11063" s="0" t="n">
        <v>77950.845</v>
      </c>
      <c r="D11063" s="0" t="n">
        <v>4.132</v>
      </c>
      <c r="I11063" s="0" t="s">
        <v>11083</v>
      </c>
      <c r="J11063" s="0" t="n">
        <v>4.132</v>
      </c>
    </row>
    <row r="11064" customFormat="false" ht="13.2" hidden="false" customHeight="false" outlineLevel="0" collapsed="false">
      <c r="A11064" s="0" t="s">
        <v>11084</v>
      </c>
      <c r="B11064" s="0" t="n">
        <v>48451</v>
      </c>
      <c r="C11064" s="0" t="n">
        <v>77962.824</v>
      </c>
      <c r="D11064" s="0" t="n">
        <v>4.128</v>
      </c>
      <c r="I11064" s="0" t="s">
        <v>11084</v>
      </c>
      <c r="J11064" s="0" t="n">
        <v>4.128</v>
      </c>
    </row>
    <row r="11065" customFormat="false" ht="13.2" hidden="false" customHeight="false" outlineLevel="0" collapsed="false">
      <c r="A11065" s="0" t="s">
        <v>11085</v>
      </c>
      <c r="B11065" s="0" t="n">
        <v>48457</v>
      </c>
      <c r="C11065" s="0" t="n">
        <v>77977.201</v>
      </c>
      <c r="D11065" s="0" t="n">
        <v>4.125</v>
      </c>
      <c r="I11065" s="0" t="s">
        <v>11085</v>
      </c>
      <c r="J11065" s="0" t="n">
        <v>4.125</v>
      </c>
    </row>
    <row r="11066" customFormat="false" ht="13.2" hidden="false" customHeight="false" outlineLevel="0" collapsed="false">
      <c r="A11066" s="0" t="s">
        <v>11086</v>
      </c>
      <c r="B11066" s="0" t="n">
        <v>48465</v>
      </c>
      <c r="C11066" s="0" t="n">
        <v>77996.373</v>
      </c>
      <c r="D11066" s="0" t="n">
        <v>4.12</v>
      </c>
      <c r="I11066" s="0" t="s">
        <v>11086</v>
      </c>
      <c r="J11066" s="0" t="n">
        <v>4.12</v>
      </c>
    </row>
    <row r="11067" customFormat="false" ht="13.2" hidden="false" customHeight="false" outlineLevel="0" collapsed="false">
      <c r="A11067" s="0" t="s">
        <v>11087</v>
      </c>
      <c r="B11067" s="0" t="n">
        <v>48474</v>
      </c>
      <c r="C11067" s="0" t="n">
        <v>78017.948</v>
      </c>
      <c r="D11067" s="0" t="n">
        <v>4.114</v>
      </c>
      <c r="I11067" s="0" t="s">
        <v>11087</v>
      </c>
      <c r="J11067" s="0" t="n">
        <v>4.114</v>
      </c>
    </row>
    <row r="11068" customFormat="false" ht="13.2" hidden="false" customHeight="false" outlineLevel="0" collapsed="false">
      <c r="A11068" s="0" t="s">
        <v>11088</v>
      </c>
      <c r="B11068" s="0" t="n">
        <v>48485</v>
      </c>
      <c r="C11068" s="0" t="n">
        <v>78044.325</v>
      </c>
      <c r="D11068" s="0" t="n">
        <v>4.107</v>
      </c>
      <c r="I11068" s="0" t="s">
        <v>11088</v>
      </c>
      <c r="J11068" s="0" t="n">
        <v>4.107</v>
      </c>
    </row>
    <row r="11069" customFormat="false" ht="13.2" hidden="false" customHeight="false" outlineLevel="0" collapsed="false">
      <c r="A11069" s="0" t="s">
        <v>11089</v>
      </c>
      <c r="B11069" s="0" t="n">
        <v>48497</v>
      </c>
      <c r="C11069" s="0" t="n">
        <v>78073.108</v>
      </c>
      <c r="D11069" s="0" t="n">
        <v>4.099</v>
      </c>
      <c r="I11069" s="0" t="s">
        <v>11089</v>
      </c>
      <c r="J11069" s="0" t="n">
        <v>4.099</v>
      </c>
    </row>
    <row r="11070" customFormat="false" ht="13.2" hidden="false" customHeight="false" outlineLevel="0" collapsed="false">
      <c r="A11070" s="0" t="s">
        <v>11090</v>
      </c>
      <c r="B11070" s="0" t="n">
        <v>48509</v>
      </c>
      <c r="C11070" s="0" t="n">
        <v>78101.902</v>
      </c>
      <c r="D11070" s="0" t="n">
        <v>4.092</v>
      </c>
      <c r="I11070" s="0" t="s">
        <v>11090</v>
      </c>
      <c r="J11070" s="0" t="n">
        <v>4.092</v>
      </c>
    </row>
    <row r="11071" customFormat="false" ht="13.2" hidden="false" customHeight="false" outlineLevel="0" collapsed="false">
      <c r="A11071" s="0" t="s">
        <v>11091</v>
      </c>
      <c r="B11071" s="0" t="n">
        <v>48521</v>
      </c>
      <c r="C11071" s="0" t="n">
        <v>78130.705</v>
      </c>
      <c r="D11071" s="0" t="n">
        <v>4.084</v>
      </c>
      <c r="I11071" s="0" t="s">
        <v>11091</v>
      </c>
      <c r="J11071" s="0" t="n">
        <v>4.084</v>
      </c>
    </row>
    <row r="11072" customFormat="false" ht="13.2" hidden="false" customHeight="false" outlineLevel="0" collapsed="false">
      <c r="A11072" s="0" t="s">
        <v>11092</v>
      </c>
      <c r="B11072" s="0" t="n">
        <v>48531</v>
      </c>
      <c r="C11072" s="0" t="n">
        <v>78154.715</v>
      </c>
      <c r="D11072" s="0" t="n">
        <v>4.078</v>
      </c>
      <c r="I11072" s="0" t="s">
        <v>11092</v>
      </c>
      <c r="J11072" s="0" t="n">
        <v>4.078</v>
      </c>
    </row>
    <row r="11073" customFormat="false" ht="13.2" hidden="false" customHeight="false" outlineLevel="0" collapsed="false">
      <c r="A11073" s="0" t="s">
        <v>11093</v>
      </c>
      <c r="B11073" s="0" t="n">
        <v>48540</v>
      </c>
      <c r="C11073" s="0" t="n">
        <v>78176.33</v>
      </c>
      <c r="D11073" s="0" t="n">
        <v>4.072</v>
      </c>
      <c r="I11073" s="0" t="s">
        <v>11093</v>
      </c>
      <c r="J11073" s="0" t="n">
        <v>4.072</v>
      </c>
    </row>
    <row r="11074" customFormat="false" ht="13.2" hidden="false" customHeight="false" outlineLevel="0" collapsed="false">
      <c r="A11074" s="0" t="s">
        <v>11094</v>
      </c>
      <c r="B11074" s="0" t="n">
        <v>48550</v>
      </c>
      <c r="C11074" s="0" t="n">
        <v>78200.353</v>
      </c>
      <c r="D11074" s="0" t="n">
        <v>4.065</v>
      </c>
      <c r="I11074" s="0" t="s">
        <v>11094</v>
      </c>
      <c r="J11074" s="0" t="n">
        <v>4.065</v>
      </c>
    </row>
    <row r="11075" customFormat="false" ht="13.2" hidden="false" customHeight="false" outlineLevel="0" collapsed="false">
      <c r="A11075" s="0" t="s">
        <v>11095</v>
      </c>
      <c r="B11075" s="0" t="n">
        <v>48560</v>
      </c>
      <c r="C11075" s="0" t="n">
        <v>78224.383</v>
      </c>
      <c r="D11075" s="0" t="n">
        <v>4.059</v>
      </c>
      <c r="I11075" s="0" t="s">
        <v>11095</v>
      </c>
      <c r="J11075" s="0" t="n">
        <v>4.059</v>
      </c>
    </row>
    <row r="11076" customFormat="false" ht="13.2" hidden="false" customHeight="false" outlineLevel="0" collapsed="false">
      <c r="A11076" s="0" t="s">
        <v>11096</v>
      </c>
      <c r="B11076" s="0" t="n">
        <v>48572</v>
      </c>
      <c r="C11076" s="0" t="n">
        <v>78253.228</v>
      </c>
      <c r="D11076" s="0" t="n">
        <v>4.051</v>
      </c>
      <c r="I11076" s="0" t="s">
        <v>11096</v>
      </c>
      <c r="J11076" s="0" t="n">
        <v>4.051</v>
      </c>
    </row>
    <row r="11077" customFormat="false" ht="13.2" hidden="false" customHeight="false" outlineLevel="0" collapsed="false">
      <c r="A11077" s="0" t="s">
        <v>11097</v>
      </c>
      <c r="B11077" s="0" t="n">
        <v>48584</v>
      </c>
      <c r="C11077" s="0" t="n">
        <v>78282.082</v>
      </c>
      <c r="D11077" s="0" t="n">
        <v>4.044</v>
      </c>
      <c r="I11077" s="0" t="s">
        <v>11097</v>
      </c>
      <c r="J11077" s="0" t="n">
        <v>4.044</v>
      </c>
    </row>
    <row r="11078" customFormat="false" ht="13.2" hidden="false" customHeight="false" outlineLevel="0" collapsed="false">
      <c r="A11078" s="0" t="s">
        <v>11098</v>
      </c>
      <c r="B11078" s="0" t="n">
        <v>48597</v>
      </c>
      <c r="C11078" s="0" t="n">
        <v>78313.352</v>
      </c>
      <c r="D11078" s="0" t="n">
        <v>4.036</v>
      </c>
      <c r="I11078" s="0" t="s">
        <v>11098</v>
      </c>
      <c r="J11078" s="0" t="n">
        <v>4.036</v>
      </c>
    </row>
    <row r="11079" customFormat="false" ht="13.2" hidden="false" customHeight="false" outlineLevel="0" collapsed="false">
      <c r="A11079" s="0" t="s">
        <v>11099</v>
      </c>
      <c r="B11079" s="0" t="n">
        <v>48611</v>
      </c>
      <c r="C11079" s="0" t="n">
        <v>78347.04</v>
      </c>
      <c r="D11079" s="0" t="n">
        <v>4.027</v>
      </c>
      <c r="I11079" s="0" t="s">
        <v>11099</v>
      </c>
      <c r="J11079" s="0" t="n">
        <v>4.027</v>
      </c>
    </row>
    <row r="11080" customFormat="false" ht="13.2" hidden="false" customHeight="false" outlineLevel="0" collapsed="false">
      <c r="A11080" s="0" t="s">
        <v>11100</v>
      </c>
      <c r="B11080" s="0" t="n">
        <v>48623</v>
      </c>
      <c r="C11080" s="0" t="n">
        <v>78375.926</v>
      </c>
      <c r="D11080" s="0" t="n">
        <v>4.019</v>
      </c>
      <c r="I11080" s="0" t="s">
        <v>11100</v>
      </c>
      <c r="J11080" s="0" t="n">
        <v>4.019</v>
      </c>
    </row>
    <row r="11081" customFormat="false" ht="13.2" hidden="false" customHeight="false" outlineLevel="0" collapsed="false">
      <c r="A11081" s="0" t="s">
        <v>11101</v>
      </c>
      <c r="B11081" s="0" t="n">
        <v>48633</v>
      </c>
      <c r="C11081" s="0" t="n">
        <v>78400.006</v>
      </c>
      <c r="D11081" s="0" t="n">
        <v>4.013</v>
      </c>
      <c r="I11081" s="0" t="s">
        <v>11101</v>
      </c>
      <c r="J11081" s="0" t="n">
        <v>4.013</v>
      </c>
    </row>
    <row r="11082" customFormat="false" ht="13.2" hidden="false" customHeight="false" outlineLevel="0" collapsed="false">
      <c r="A11082" s="0" t="s">
        <v>11102</v>
      </c>
      <c r="B11082" s="0" t="n">
        <v>48644</v>
      </c>
      <c r="C11082" s="0" t="n">
        <v>78426.501</v>
      </c>
      <c r="D11082" s="0" t="n">
        <v>4.006</v>
      </c>
      <c r="I11082" s="0" t="s">
        <v>11102</v>
      </c>
      <c r="J11082" s="0" t="n">
        <v>4.006</v>
      </c>
    </row>
    <row r="11083" customFormat="false" ht="13.2" hidden="false" customHeight="false" outlineLevel="0" collapsed="false">
      <c r="A11083" s="0" t="s">
        <v>11103</v>
      </c>
      <c r="B11083" s="0" t="n">
        <v>48654</v>
      </c>
      <c r="C11083" s="0" t="n">
        <v>78450.594</v>
      </c>
      <c r="D11083" s="0" t="n">
        <v>3.999</v>
      </c>
      <c r="I11083" s="0" t="s">
        <v>11103</v>
      </c>
      <c r="J11083" s="0" t="n">
        <v>3.999</v>
      </c>
    </row>
    <row r="11084" customFormat="false" ht="13.2" hidden="false" customHeight="false" outlineLevel="0" collapsed="false">
      <c r="A11084" s="0" t="s">
        <v>11104</v>
      </c>
      <c r="B11084" s="0" t="n">
        <v>48664</v>
      </c>
      <c r="C11084" s="0" t="n">
        <v>78474.695</v>
      </c>
      <c r="D11084" s="0" t="n">
        <v>3.993</v>
      </c>
      <c r="I11084" s="0" t="s">
        <v>11104</v>
      </c>
      <c r="J11084" s="0" t="n">
        <v>3.993</v>
      </c>
    </row>
    <row r="11085" customFormat="false" ht="13.2" hidden="false" customHeight="false" outlineLevel="0" collapsed="false">
      <c r="A11085" s="0" t="s">
        <v>11105</v>
      </c>
      <c r="B11085" s="0" t="n">
        <v>48674</v>
      </c>
      <c r="C11085" s="0" t="n">
        <v>78498.802</v>
      </c>
      <c r="D11085" s="0" t="n">
        <v>3.987</v>
      </c>
      <c r="I11085" s="0" t="s">
        <v>11105</v>
      </c>
      <c r="J11085" s="0" t="n">
        <v>3.987</v>
      </c>
    </row>
    <row r="11086" customFormat="false" ht="13.2" hidden="false" customHeight="false" outlineLevel="0" collapsed="false">
      <c r="A11086" s="0" t="s">
        <v>11106</v>
      </c>
      <c r="B11086" s="0" t="n">
        <v>48686</v>
      </c>
      <c r="C11086" s="0" t="n">
        <v>78527.74</v>
      </c>
      <c r="D11086" s="0" t="n">
        <v>3.979</v>
      </c>
      <c r="I11086" s="0" t="s">
        <v>11106</v>
      </c>
      <c r="J11086" s="0" t="n">
        <v>3.979</v>
      </c>
    </row>
    <row r="11087" customFormat="false" ht="13.2" hidden="false" customHeight="false" outlineLevel="0" collapsed="false">
      <c r="A11087" s="0" t="s">
        <v>11107</v>
      </c>
      <c r="B11087" s="0" t="n">
        <v>48700</v>
      </c>
      <c r="C11087" s="0" t="n">
        <v>78561.513</v>
      </c>
      <c r="D11087" s="0" t="n">
        <v>3.97</v>
      </c>
      <c r="I11087" s="0" t="s">
        <v>11107</v>
      </c>
      <c r="J11087" s="0" t="n">
        <v>3.97</v>
      </c>
    </row>
    <row r="11088" customFormat="false" ht="13.2" hidden="false" customHeight="false" outlineLevel="0" collapsed="false">
      <c r="A11088" s="0" t="s">
        <v>11108</v>
      </c>
      <c r="B11088" s="0" t="n">
        <v>48717</v>
      </c>
      <c r="C11088" s="0" t="n">
        <v>78602.541</v>
      </c>
      <c r="D11088" s="0" t="n">
        <v>3.959</v>
      </c>
      <c r="I11088" s="0" t="s">
        <v>11108</v>
      </c>
      <c r="J11088" s="0" t="n">
        <v>3.959</v>
      </c>
    </row>
    <row r="11089" customFormat="false" ht="13.2" hidden="false" customHeight="false" outlineLevel="0" collapsed="false">
      <c r="A11089" s="0" t="s">
        <v>11109</v>
      </c>
      <c r="B11089" s="0" t="n">
        <v>48731</v>
      </c>
      <c r="C11089" s="0" t="n">
        <v>78636.343</v>
      </c>
      <c r="D11089" s="0" t="n">
        <v>3.951</v>
      </c>
      <c r="I11089" s="0" t="s">
        <v>11109</v>
      </c>
      <c r="J11089" s="0" t="n">
        <v>3.951</v>
      </c>
    </row>
    <row r="11090" customFormat="false" ht="13.2" hidden="false" customHeight="false" outlineLevel="0" collapsed="false">
      <c r="A11090" s="0" t="s">
        <v>11110</v>
      </c>
      <c r="B11090" s="0" t="n">
        <v>48744</v>
      </c>
      <c r="C11090" s="0" t="n">
        <v>78667.743</v>
      </c>
      <c r="D11090" s="0" t="n">
        <v>3.942</v>
      </c>
      <c r="I11090" s="0" t="s">
        <v>11110</v>
      </c>
      <c r="J11090" s="0" t="n">
        <v>3.942</v>
      </c>
    </row>
    <row r="11091" customFormat="false" ht="13.2" hidden="false" customHeight="false" outlineLevel="0" collapsed="false">
      <c r="A11091" s="0" t="s">
        <v>11111</v>
      </c>
      <c r="B11091" s="0" t="n">
        <v>48757</v>
      </c>
      <c r="C11091" s="0" t="n">
        <v>78699.155</v>
      </c>
      <c r="D11091" s="0" t="n">
        <v>3.934</v>
      </c>
      <c r="I11091" s="0" t="s">
        <v>11111</v>
      </c>
      <c r="J11091" s="0" t="n">
        <v>3.934</v>
      </c>
    </row>
    <row r="11092" customFormat="false" ht="13.2" hidden="false" customHeight="false" outlineLevel="0" collapsed="false">
      <c r="A11092" s="0" t="s">
        <v>11112</v>
      </c>
      <c r="B11092" s="0" t="n">
        <v>48772</v>
      </c>
      <c r="C11092" s="0" t="n">
        <v>78735.414</v>
      </c>
      <c r="D11092" s="0" t="n">
        <v>3.924</v>
      </c>
      <c r="I11092" s="0" t="s">
        <v>11112</v>
      </c>
      <c r="J11092" s="0" t="n">
        <v>3.924</v>
      </c>
    </row>
    <row r="11093" customFormat="false" ht="13.2" hidden="false" customHeight="false" outlineLevel="0" collapsed="false">
      <c r="A11093" s="0" t="s">
        <v>11113</v>
      </c>
      <c r="B11093" s="0" t="n">
        <v>48786</v>
      </c>
      <c r="C11093" s="0" t="n">
        <v>78769.269</v>
      </c>
      <c r="D11093" s="0" t="n">
        <v>3.916</v>
      </c>
      <c r="I11093" s="0" t="s">
        <v>11113</v>
      </c>
      <c r="J11093" s="0" t="n">
        <v>3.916</v>
      </c>
    </row>
    <row r="11094" customFormat="false" ht="13.2" hidden="false" customHeight="false" outlineLevel="0" collapsed="false">
      <c r="A11094" s="0" t="s">
        <v>11114</v>
      </c>
      <c r="B11094" s="0" t="n">
        <v>48802</v>
      </c>
      <c r="C11094" s="0" t="n">
        <v>78807.977</v>
      </c>
      <c r="D11094" s="0" t="n">
        <v>3.905</v>
      </c>
      <c r="I11094" s="0" t="s">
        <v>11114</v>
      </c>
      <c r="J11094" s="0" t="n">
        <v>3.905</v>
      </c>
    </row>
    <row r="11095" customFormat="false" ht="13.2" hidden="false" customHeight="false" outlineLevel="0" collapsed="false">
      <c r="A11095" s="0" t="s">
        <v>11115</v>
      </c>
      <c r="B11095" s="0" t="n">
        <v>48817</v>
      </c>
      <c r="C11095" s="0" t="n">
        <v>78844.282</v>
      </c>
      <c r="D11095" s="0" t="n">
        <v>3.896</v>
      </c>
      <c r="I11095" s="0" t="s">
        <v>11115</v>
      </c>
      <c r="J11095" s="0" t="n">
        <v>3.896</v>
      </c>
    </row>
    <row r="11096" customFormat="false" ht="13.2" hidden="false" customHeight="false" outlineLevel="0" collapsed="false">
      <c r="A11096" s="0" t="s">
        <v>11116</v>
      </c>
      <c r="B11096" s="0" t="n">
        <v>48832</v>
      </c>
      <c r="C11096" s="0" t="n">
        <v>78880.602</v>
      </c>
      <c r="D11096" s="0" t="n">
        <v>3.886</v>
      </c>
      <c r="I11096" s="0" t="s">
        <v>11116</v>
      </c>
      <c r="J11096" s="0" t="n">
        <v>3.886</v>
      </c>
    </row>
    <row r="11097" customFormat="false" ht="13.2" hidden="false" customHeight="false" outlineLevel="0" collapsed="false">
      <c r="A11097" s="0" t="s">
        <v>11117</v>
      </c>
      <c r="B11097" s="0" t="n">
        <v>48847</v>
      </c>
      <c r="C11097" s="0" t="n">
        <v>78916.938</v>
      </c>
      <c r="D11097" s="0" t="n">
        <v>3.877</v>
      </c>
      <c r="I11097" s="0" t="s">
        <v>11117</v>
      </c>
      <c r="J11097" s="0" t="n">
        <v>3.877</v>
      </c>
    </row>
    <row r="11098" customFormat="false" ht="13.2" hidden="false" customHeight="false" outlineLevel="0" collapsed="false">
      <c r="A11098" s="0" t="s">
        <v>11118</v>
      </c>
      <c r="B11098" s="0" t="n">
        <v>48861</v>
      </c>
      <c r="C11098" s="0" t="n">
        <v>78950.865</v>
      </c>
      <c r="D11098" s="0" t="n">
        <v>3.868</v>
      </c>
      <c r="I11098" s="0" t="s">
        <v>11118</v>
      </c>
      <c r="J11098" s="0" t="n">
        <v>3.868</v>
      </c>
    </row>
    <row r="11099" customFormat="false" ht="13.2" hidden="false" customHeight="false" outlineLevel="0" collapsed="false">
      <c r="A11099" s="0" t="s">
        <v>11119</v>
      </c>
      <c r="B11099" s="0" t="n">
        <v>48876</v>
      </c>
      <c r="C11099" s="0" t="n">
        <v>78987.231</v>
      </c>
      <c r="D11099" s="0" t="n">
        <v>3.858</v>
      </c>
      <c r="I11099" s="0" t="s">
        <v>11119</v>
      </c>
      <c r="J11099" s="0" t="n">
        <v>3.858</v>
      </c>
    </row>
    <row r="11100" customFormat="false" ht="13.2" hidden="false" customHeight="false" outlineLevel="0" collapsed="false">
      <c r="A11100" s="0" t="s">
        <v>11120</v>
      </c>
      <c r="B11100" s="0" t="n">
        <v>48892</v>
      </c>
      <c r="C11100" s="0" t="n">
        <v>79026.037</v>
      </c>
      <c r="D11100" s="0" t="n">
        <v>3.848</v>
      </c>
      <c r="I11100" s="0" t="s">
        <v>11120</v>
      </c>
      <c r="J11100" s="0" t="n">
        <v>3.848</v>
      </c>
    </row>
    <row r="11101" customFormat="false" ht="13.2" hidden="false" customHeight="false" outlineLevel="0" collapsed="false">
      <c r="A11101" s="0" t="s">
        <v>11121</v>
      </c>
      <c r="B11101" s="0" t="n">
        <v>48908</v>
      </c>
      <c r="C11101" s="0" t="n">
        <v>79064.862</v>
      </c>
      <c r="D11101" s="0" t="n">
        <v>3.838</v>
      </c>
      <c r="I11101" s="0" t="s">
        <v>11121</v>
      </c>
      <c r="J11101" s="0" t="n">
        <v>3.838</v>
      </c>
    </row>
    <row r="11102" customFormat="false" ht="13.2" hidden="false" customHeight="false" outlineLevel="0" collapsed="false">
      <c r="A11102" s="0" t="s">
        <v>11122</v>
      </c>
      <c r="B11102" s="0" t="n">
        <v>48922</v>
      </c>
      <c r="C11102" s="0" t="n">
        <v>79098.848</v>
      </c>
      <c r="D11102" s="0" t="n">
        <v>3.829</v>
      </c>
      <c r="I11102" s="0" t="s">
        <v>11122</v>
      </c>
      <c r="J11102" s="0" t="n">
        <v>3.829</v>
      </c>
    </row>
    <row r="11103" customFormat="false" ht="13.2" hidden="false" customHeight="false" outlineLevel="0" collapsed="false">
      <c r="A11103" s="0" t="s">
        <v>11123</v>
      </c>
      <c r="B11103" s="0" t="n">
        <v>48937</v>
      </c>
      <c r="C11103" s="0" t="n">
        <v>79135.276</v>
      </c>
      <c r="D11103" s="0" t="n">
        <v>3.82</v>
      </c>
      <c r="I11103" s="0" t="s">
        <v>11123</v>
      </c>
      <c r="J11103" s="0" t="n">
        <v>3.82</v>
      </c>
    </row>
    <row r="11104" customFormat="false" ht="13.2" hidden="false" customHeight="false" outlineLevel="0" collapsed="false">
      <c r="A11104" s="0" t="s">
        <v>11124</v>
      </c>
      <c r="B11104" s="0" t="n">
        <v>48950</v>
      </c>
      <c r="C11104" s="0" t="n">
        <v>79166.86</v>
      </c>
      <c r="D11104" s="0" t="n">
        <v>3.812</v>
      </c>
      <c r="I11104" s="0" t="s">
        <v>11124</v>
      </c>
      <c r="J11104" s="0" t="n">
        <v>3.812</v>
      </c>
    </row>
    <row r="11105" customFormat="false" ht="13.2" hidden="false" customHeight="false" outlineLevel="0" collapsed="false">
      <c r="A11105" s="0" t="s">
        <v>11125</v>
      </c>
      <c r="B11105" s="0" t="n">
        <v>48965</v>
      </c>
      <c r="C11105" s="0" t="n">
        <v>79203.318</v>
      </c>
      <c r="D11105" s="0" t="n">
        <v>3.802</v>
      </c>
      <c r="I11105" s="0" t="s">
        <v>11125</v>
      </c>
      <c r="J11105" s="0" t="n">
        <v>3.802</v>
      </c>
    </row>
    <row r="11106" customFormat="false" ht="13.2" hidden="false" customHeight="false" outlineLevel="0" collapsed="false">
      <c r="A11106" s="0" t="s">
        <v>11126</v>
      </c>
      <c r="B11106" s="0" t="n">
        <v>48980</v>
      </c>
      <c r="C11106" s="0" t="n">
        <v>79239.791</v>
      </c>
      <c r="D11106" s="0" t="n">
        <v>3.793</v>
      </c>
      <c r="I11106" s="0" t="s">
        <v>11126</v>
      </c>
      <c r="J11106" s="0" t="n">
        <v>3.793</v>
      </c>
    </row>
    <row r="11107" customFormat="false" ht="13.2" hidden="false" customHeight="false" outlineLevel="0" collapsed="false">
      <c r="A11107" s="0" t="s">
        <v>11127</v>
      </c>
      <c r="B11107" s="0" t="n">
        <v>48995</v>
      </c>
      <c r="C11107" s="0" t="n">
        <v>79276.279</v>
      </c>
      <c r="D11107" s="0" t="n">
        <v>3.783</v>
      </c>
      <c r="I11107" s="0" t="s">
        <v>11127</v>
      </c>
      <c r="J11107" s="0" t="n">
        <v>3.783</v>
      </c>
    </row>
    <row r="11108" customFormat="false" ht="13.2" hidden="false" customHeight="false" outlineLevel="0" collapsed="false">
      <c r="A11108" s="0" t="s">
        <v>11128</v>
      </c>
      <c r="B11108" s="0" t="n">
        <v>49008</v>
      </c>
      <c r="C11108" s="0" t="n">
        <v>79307.915</v>
      </c>
      <c r="D11108" s="0" t="n">
        <v>3.775</v>
      </c>
      <c r="I11108" s="0" t="s">
        <v>11128</v>
      </c>
      <c r="J11108" s="0" t="n">
        <v>3.775</v>
      </c>
    </row>
    <row r="11109" customFormat="false" ht="13.2" hidden="false" customHeight="false" outlineLevel="0" collapsed="false">
      <c r="A11109" s="0" t="s">
        <v>11129</v>
      </c>
      <c r="B11109" s="0" t="n">
        <v>49021</v>
      </c>
      <c r="C11109" s="0" t="n">
        <v>79339.562</v>
      </c>
      <c r="D11109" s="0" t="n">
        <v>3.767</v>
      </c>
      <c r="I11109" s="0" t="s">
        <v>11129</v>
      </c>
      <c r="J11109" s="0" t="n">
        <v>3.767</v>
      </c>
    </row>
    <row r="11110" customFormat="false" ht="13.2" hidden="false" customHeight="false" outlineLevel="0" collapsed="false">
      <c r="A11110" s="0" t="s">
        <v>11130</v>
      </c>
      <c r="B11110" s="0" t="n">
        <v>49033</v>
      </c>
      <c r="C11110" s="0" t="n">
        <v>79368.786</v>
      </c>
      <c r="D11110" s="0" t="n">
        <v>3.759</v>
      </c>
      <c r="I11110" s="0" t="s">
        <v>11130</v>
      </c>
      <c r="J11110" s="0" t="n">
        <v>3.759</v>
      </c>
    </row>
    <row r="11111" customFormat="false" ht="13.2" hidden="false" customHeight="false" outlineLevel="0" collapsed="false">
      <c r="A11111" s="0" t="s">
        <v>11131</v>
      </c>
      <c r="B11111" s="0" t="n">
        <v>49046</v>
      </c>
      <c r="C11111" s="0" t="n">
        <v>79400.456</v>
      </c>
      <c r="D11111" s="0" t="n">
        <v>3.751</v>
      </c>
      <c r="I11111" s="0" t="s">
        <v>11131</v>
      </c>
      <c r="J11111" s="0" t="n">
        <v>3.751</v>
      </c>
    </row>
    <row r="11112" customFormat="false" ht="13.2" hidden="false" customHeight="false" outlineLevel="0" collapsed="false">
      <c r="A11112" s="0" t="s">
        <v>11132</v>
      </c>
      <c r="B11112" s="0" t="n">
        <v>49060</v>
      </c>
      <c r="C11112" s="0" t="n">
        <v>79434.575</v>
      </c>
      <c r="D11112" s="0" t="n">
        <v>3.742</v>
      </c>
      <c r="I11112" s="0" t="s">
        <v>11132</v>
      </c>
      <c r="J11112" s="0" t="n">
        <v>3.742</v>
      </c>
    </row>
    <row r="11113" customFormat="false" ht="13.2" hidden="false" customHeight="false" outlineLevel="0" collapsed="false">
      <c r="A11113" s="0" t="s">
        <v>11133</v>
      </c>
      <c r="B11113" s="0" t="n">
        <v>49073</v>
      </c>
      <c r="C11113" s="0" t="n">
        <v>79466.27</v>
      </c>
      <c r="D11113" s="0" t="n">
        <v>3.734</v>
      </c>
      <c r="I11113" s="0" t="s">
        <v>11133</v>
      </c>
      <c r="J11113" s="0" t="n">
        <v>3.734</v>
      </c>
    </row>
    <row r="11114" customFormat="false" ht="13.2" hidden="false" customHeight="false" outlineLevel="0" collapsed="false">
      <c r="A11114" s="0" t="s">
        <v>11134</v>
      </c>
      <c r="B11114" s="0" t="n">
        <v>49086</v>
      </c>
      <c r="C11114" s="0" t="n">
        <v>79497.976</v>
      </c>
      <c r="D11114" s="0" t="n">
        <v>3.725</v>
      </c>
      <c r="I11114" s="0" t="s">
        <v>11134</v>
      </c>
      <c r="J11114" s="0" t="n">
        <v>3.725</v>
      </c>
    </row>
    <row r="11115" customFormat="false" ht="13.2" hidden="false" customHeight="false" outlineLevel="0" collapsed="false">
      <c r="A11115" s="0" t="s">
        <v>11135</v>
      </c>
      <c r="B11115" s="0" t="n">
        <v>49097</v>
      </c>
      <c r="C11115" s="0" t="n">
        <v>79524.813</v>
      </c>
      <c r="D11115" s="0" t="n">
        <v>3.718</v>
      </c>
      <c r="I11115" s="0" t="s">
        <v>11135</v>
      </c>
      <c r="J11115" s="0" t="n">
        <v>3.718</v>
      </c>
    </row>
    <row r="11116" customFormat="false" ht="13.2" hidden="false" customHeight="false" outlineLevel="0" collapsed="false">
      <c r="A11116" s="0" t="s">
        <v>11136</v>
      </c>
      <c r="B11116" s="0" t="n">
        <v>49107</v>
      </c>
      <c r="C11116" s="0" t="n">
        <v>79549.218</v>
      </c>
      <c r="D11116" s="0" t="n">
        <v>3.712</v>
      </c>
      <c r="I11116" s="0" t="s">
        <v>11136</v>
      </c>
      <c r="J11116" s="0" t="n">
        <v>3.712</v>
      </c>
    </row>
    <row r="11117" customFormat="false" ht="13.2" hidden="false" customHeight="false" outlineLevel="0" collapsed="false">
      <c r="A11117" s="0" t="s">
        <v>11137</v>
      </c>
      <c r="B11117" s="0" t="n">
        <v>49118</v>
      </c>
      <c r="C11117" s="0" t="n">
        <v>79576.071</v>
      </c>
      <c r="D11117" s="0" t="n">
        <v>3.705</v>
      </c>
      <c r="I11117" s="0" t="s">
        <v>11137</v>
      </c>
      <c r="J11117" s="0" t="n">
        <v>3.705</v>
      </c>
    </row>
    <row r="11118" customFormat="false" ht="13.2" hidden="false" customHeight="false" outlineLevel="0" collapsed="false">
      <c r="A11118" s="0" t="s">
        <v>11138</v>
      </c>
      <c r="B11118" s="0" t="n">
        <v>49129</v>
      </c>
      <c r="C11118" s="0" t="n">
        <v>79602.933</v>
      </c>
      <c r="D11118" s="0" t="n">
        <v>3.698</v>
      </c>
      <c r="I11118" s="0" t="s">
        <v>11138</v>
      </c>
      <c r="J11118" s="0" t="n">
        <v>3.698</v>
      </c>
    </row>
    <row r="11119" customFormat="false" ht="13.2" hidden="false" customHeight="false" outlineLevel="0" collapsed="false">
      <c r="A11119" s="0" t="s">
        <v>11139</v>
      </c>
      <c r="B11119" s="0" t="n">
        <v>49140</v>
      </c>
      <c r="C11119" s="0" t="n">
        <v>79629.803</v>
      </c>
      <c r="D11119" s="0" t="n">
        <v>3.691</v>
      </c>
      <c r="I11119" s="0" t="s">
        <v>11139</v>
      </c>
      <c r="J11119" s="0" t="n">
        <v>3.691</v>
      </c>
    </row>
    <row r="11120" customFormat="false" ht="13.2" hidden="false" customHeight="false" outlineLevel="0" collapsed="false">
      <c r="A11120" s="0" t="s">
        <v>11140</v>
      </c>
      <c r="B11120" s="0" t="n">
        <v>49151</v>
      </c>
      <c r="C11120" s="0" t="n">
        <v>79656.682</v>
      </c>
      <c r="D11120" s="0" t="n">
        <v>3.684</v>
      </c>
      <c r="I11120" s="0" t="s">
        <v>11140</v>
      </c>
      <c r="J11120" s="0" t="n">
        <v>3.684</v>
      </c>
    </row>
    <row r="11121" customFormat="false" ht="13.2" hidden="false" customHeight="false" outlineLevel="0" collapsed="false">
      <c r="A11121" s="0" t="s">
        <v>11141</v>
      </c>
      <c r="B11121" s="0" t="n">
        <v>49162</v>
      </c>
      <c r="C11121" s="0" t="n">
        <v>79683.569</v>
      </c>
      <c r="D11121" s="0" t="n">
        <v>3.677</v>
      </c>
      <c r="I11121" s="0" t="s">
        <v>11141</v>
      </c>
      <c r="J11121" s="0" t="n">
        <v>3.677</v>
      </c>
    </row>
    <row r="11122" customFormat="false" ht="13.2" hidden="false" customHeight="false" outlineLevel="0" collapsed="false">
      <c r="A11122" s="0" t="s">
        <v>11142</v>
      </c>
      <c r="B11122" s="0" t="n">
        <v>49172</v>
      </c>
      <c r="C11122" s="0" t="n">
        <v>79708.019</v>
      </c>
      <c r="D11122" s="0" t="n">
        <v>3.671</v>
      </c>
      <c r="I11122" s="0" t="s">
        <v>11142</v>
      </c>
      <c r="J11122" s="0" t="n">
        <v>3.671</v>
      </c>
    </row>
    <row r="11123" customFormat="false" ht="13.2" hidden="false" customHeight="false" outlineLevel="0" collapsed="false">
      <c r="A11123" s="0" t="s">
        <v>11143</v>
      </c>
      <c r="B11123" s="0" t="n">
        <v>49182</v>
      </c>
      <c r="C11123" s="0" t="n">
        <v>79732.476</v>
      </c>
      <c r="D11123" s="0" t="n">
        <v>3.665</v>
      </c>
      <c r="I11123" s="0" t="s">
        <v>11143</v>
      </c>
      <c r="J11123" s="0" t="n">
        <v>3.665</v>
      </c>
    </row>
    <row r="11124" customFormat="false" ht="13.2" hidden="false" customHeight="false" outlineLevel="0" collapsed="false">
      <c r="A11124" s="0" t="s">
        <v>11144</v>
      </c>
      <c r="B11124" s="0" t="n">
        <v>49193</v>
      </c>
      <c r="C11124" s="0" t="n">
        <v>79759.387</v>
      </c>
      <c r="D11124" s="0" t="n">
        <v>3.658</v>
      </c>
      <c r="I11124" s="0" t="s">
        <v>11144</v>
      </c>
      <c r="J11124" s="0" t="n">
        <v>3.658</v>
      </c>
    </row>
    <row r="11125" customFormat="false" ht="13.2" hidden="false" customHeight="false" outlineLevel="0" collapsed="false">
      <c r="A11125" s="0" t="s">
        <v>11145</v>
      </c>
      <c r="B11125" s="0" t="n">
        <v>49204</v>
      </c>
      <c r="C11125" s="0" t="n">
        <v>79786.306</v>
      </c>
      <c r="D11125" s="0" t="n">
        <v>3.651</v>
      </c>
      <c r="I11125" s="0" t="s">
        <v>11145</v>
      </c>
      <c r="J11125" s="0" t="n">
        <v>3.651</v>
      </c>
    </row>
    <row r="11126" customFormat="false" ht="13.2" hidden="false" customHeight="false" outlineLevel="0" collapsed="false">
      <c r="A11126" s="0" t="s">
        <v>11146</v>
      </c>
      <c r="B11126" s="0" t="n">
        <v>49216</v>
      </c>
      <c r="C11126" s="0" t="n">
        <v>79815.682</v>
      </c>
      <c r="D11126" s="0" t="n">
        <v>3.643</v>
      </c>
      <c r="I11126" s="0" t="s">
        <v>11146</v>
      </c>
      <c r="J11126" s="0" t="n">
        <v>3.643</v>
      </c>
    </row>
    <row r="11127" customFormat="false" ht="13.2" hidden="false" customHeight="false" outlineLevel="0" collapsed="false">
      <c r="A11127" s="0" t="s">
        <v>11147</v>
      </c>
      <c r="B11127" s="0" t="n">
        <v>49227</v>
      </c>
      <c r="C11127" s="0" t="n">
        <v>79842.618</v>
      </c>
      <c r="D11127" s="0" t="n">
        <v>3.636</v>
      </c>
      <c r="I11127" s="0" t="s">
        <v>11147</v>
      </c>
      <c r="J11127" s="0" t="n">
        <v>3.636</v>
      </c>
    </row>
    <row r="11128" customFormat="false" ht="13.2" hidden="false" customHeight="false" outlineLevel="0" collapsed="false">
      <c r="A11128" s="0" t="s">
        <v>11148</v>
      </c>
      <c r="B11128" s="0" t="n">
        <v>49239</v>
      </c>
      <c r="C11128" s="0" t="n">
        <v>79872.014</v>
      </c>
      <c r="D11128" s="0" t="n">
        <v>3.628</v>
      </c>
      <c r="I11128" s="0" t="s">
        <v>11148</v>
      </c>
      <c r="J11128" s="0" t="n">
        <v>3.628</v>
      </c>
    </row>
    <row r="11129" customFormat="false" ht="13.2" hidden="false" customHeight="false" outlineLevel="0" collapsed="false">
      <c r="A11129" s="0" t="s">
        <v>11149</v>
      </c>
      <c r="B11129" s="0" t="n">
        <v>49250</v>
      </c>
      <c r="C11129" s="0" t="n">
        <v>79898.968</v>
      </c>
      <c r="D11129" s="0" t="n">
        <v>3.622</v>
      </c>
      <c r="I11129" s="0" t="s">
        <v>11149</v>
      </c>
      <c r="J11129" s="0" t="n">
        <v>3.622</v>
      </c>
    </row>
    <row r="11130" customFormat="false" ht="13.2" hidden="false" customHeight="false" outlineLevel="0" collapsed="false">
      <c r="A11130" s="0" t="s">
        <v>11150</v>
      </c>
      <c r="B11130" s="0" t="n">
        <v>49260</v>
      </c>
      <c r="C11130" s="0" t="n">
        <v>79923.48</v>
      </c>
      <c r="D11130" s="0" t="n">
        <v>3.615</v>
      </c>
      <c r="I11130" s="0" t="s">
        <v>11150</v>
      </c>
      <c r="J11130" s="0" t="n">
        <v>3.615</v>
      </c>
    </row>
    <row r="11131" customFormat="false" ht="13.2" hidden="false" customHeight="false" outlineLevel="0" collapsed="false">
      <c r="A11131" s="0" t="s">
        <v>11151</v>
      </c>
      <c r="B11131" s="0" t="n">
        <v>49270</v>
      </c>
      <c r="C11131" s="0" t="n">
        <v>79947.998</v>
      </c>
      <c r="D11131" s="0" t="n">
        <v>3.609</v>
      </c>
      <c r="I11131" s="0" t="s">
        <v>11151</v>
      </c>
      <c r="J11131" s="0" t="n">
        <v>3.609</v>
      </c>
    </row>
    <row r="11132" customFormat="false" ht="13.2" hidden="false" customHeight="false" outlineLevel="0" collapsed="false">
      <c r="A11132" s="0" t="s">
        <v>11152</v>
      </c>
      <c r="B11132" s="0" t="n">
        <v>49281</v>
      </c>
      <c r="C11132" s="0" t="n">
        <v>79974.976</v>
      </c>
      <c r="D11132" s="0" t="n">
        <v>3.602</v>
      </c>
      <c r="I11132" s="0" t="s">
        <v>11152</v>
      </c>
      <c r="J11132" s="0" t="n">
        <v>3.602</v>
      </c>
    </row>
    <row r="11133" customFormat="false" ht="13.2" hidden="false" customHeight="false" outlineLevel="0" collapsed="false">
      <c r="A11133" s="0" t="s">
        <v>11153</v>
      </c>
      <c r="B11133" s="0" t="n">
        <v>49292</v>
      </c>
      <c r="C11133" s="0" t="n">
        <v>80001.963</v>
      </c>
      <c r="D11133" s="0" t="n">
        <v>3.595</v>
      </c>
      <c r="I11133" s="0" t="s">
        <v>11153</v>
      </c>
      <c r="J11133" s="0" t="n">
        <v>3.595</v>
      </c>
    </row>
    <row r="11134" customFormat="false" ht="13.2" hidden="false" customHeight="false" outlineLevel="0" collapsed="false">
      <c r="A11134" s="0" t="s">
        <v>11154</v>
      </c>
      <c r="B11134" s="0" t="n">
        <v>49303</v>
      </c>
      <c r="C11134" s="0" t="n">
        <v>80028.958</v>
      </c>
      <c r="D11134" s="0" t="n">
        <v>3.588</v>
      </c>
      <c r="I11134" s="0" t="s">
        <v>11154</v>
      </c>
      <c r="J11134" s="0" t="n">
        <v>3.588</v>
      </c>
    </row>
    <row r="11135" customFormat="false" ht="13.2" hidden="false" customHeight="false" outlineLevel="0" collapsed="false">
      <c r="A11135" s="0" t="s">
        <v>11155</v>
      </c>
      <c r="B11135" s="0" t="n">
        <v>49313</v>
      </c>
      <c r="C11135" s="0" t="n">
        <v>80053.506</v>
      </c>
      <c r="D11135" s="0" t="n">
        <v>3.582</v>
      </c>
      <c r="I11135" s="0" t="s">
        <v>11155</v>
      </c>
      <c r="J11135" s="0" t="n">
        <v>3.582</v>
      </c>
    </row>
    <row r="11136" customFormat="false" ht="13.2" hidden="false" customHeight="false" outlineLevel="0" collapsed="false">
      <c r="A11136" s="0" t="s">
        <v>11156</v>
      </c>
      <c r="B11136" s="0" t="n">
        <v>49323</v>
      </c>
      <c r="C11136" s="0" t="n">
        <v>80078.062</v>
      </c>
      <c r="D11136" s="0" t="n">
        <v>3.575</v>
      </c>
      <c r="I11136" s="0" t="s">
        <v>11156</v>
      </c>
      <c r="J11136" s="0" t="n">
        <v>3.575</v>
      </c>
    </row>
    <row r="11137" customFormat="false" ht="13.2" hidden="false" customHeight="false" outlineLevel="0" collapsed="false">
      <c r="A11137" s="0" t="s">
        <v>11157</v>
      </c>
      <c r="B11137" s="0" t="n">
        <v>49333</v>
      </c>
      <c r="C11137" s="0" t="n">
        <v>80102.624</v>
      </c>
      <c r="D11137" s="0" t="n">
        <v>3.569</v>
      </c>
      <c r="I11137" s="0" t="s">
        <v>11157</v>
      </c>
      <c r="J11137" s="0" t="n">
        <v>3.569</v>
      </c>
    </row>
    <row r="11138" customFormat="false" ht="13.2" hidden="false" customHeight="false" outlineLevel="0" collapsed="false">
      <c r="A11138" s="0" t="s">
        <v>11158</v>
      </c>
      <c r="B11138" s="0" t="n">
        <v>49343</v>
      </c>
      <c r="C11138" s="0" t="n">
        <v>80127.194</v>
      </c>
      <c r="D11138" s="0" t="n">
        <v>3.563</v>
      </c>
      <c r="I11138" s="0" t="s">
        <v>11158</v>
      </c>
      <c r="J11138" s="0" t="n">
        <v>3.563</v>
      </c>
    </row>
    <row r="11139" customFormat="false" ht="13.2" hidden="false" customHeight="false" outlineLevel="0" collapsed="false">
      <c r="A11139" s="0" t="s">
        <v>11159</v>
      </c>
      <c r="B11139" s="0" t="n">
        <v>49353</v>
      </c>
      <c r="C11139" s="0" t="n">
        <v>80151.77</v>
      </c>
      <c r="D11139" s="0" t="n">
        <v>3.556</v>
      </c>
      <c r="I11139" s="0" t="s">
        <v>11159</v>
      </c>
      <c r="J11139" s="0" t="n">
        <v>3.556</v>
      </c>
    </row>
    <row r="11140" customFormat="false" ht="13.2" hidden="false" customHeight="false" outlineLevel="0" collapsed="false">
      <c r="A11140" s="0" t="s">
        <v>11160</v>
      </c>
      <c r="B11140" s="0" t="n">
        <v>49365</v>
      </c>
      <c r="C11140" s="0" t="n">
        <v>80181.271</v>
      </c>
      <c r="D11140" s="0" t="n">
        <v>3.549</v>
      </c>
      <c r="I11140" s="0" t="s">
        <v>11160</v>
      </c>
      <c r="J11140" s="0" t="n">
        <v>3.549</v>
      </c>
    </row>
    <row r="11141" customFormat="false" ht="13.2" hidden="false" customHeight="false" outlineLevel="0" collapsed="false">
      <c r="A11141" s="0" t="s">
        <v>11161</v>
      </c>
      <c r="B11141" s="0" t="n">
        <v>49375</v>
      </c>
      <c r="C11141" s="0" t="n">
        <v>80205.863</v>
      </c>
      <c r="D11141" s="0" t="n">
        <v>3.542</v>
      </c>
      <c r="I11141" s="0" t="s">
        <v>11161</v>
      </c>
      <c r="J11141" s="0" t="n">
        <v>3.542</v>
      </c>
    </row>
    <row r="11142" customFormat="false" ht="13.2" hidden="false" customHeight="false" outlineLevel="0" collapsed="false">
      <c r="A11142" s="0" t="s">
        <v>11162</v>
      </c>
      <c r="B11142" s="0" t="n">
        <v>49384</v>
      </c>
      <c r="C11142" s="0" t="n">
        <v>80228.002</v>
      </c>
      <c r="D11142" s="0" t="n">
        <v>3.537</v>
      </c>
      <c r="I11142" s="0" t="s">
        <v>11162</v>
      </c>
      <c r="J11142" s="0" t="n">
        <v>3.537</v>
      </c>
    </row>
    <row r="11143" customFormat="false" ht="13.2" hidden="false" customHeight="false" outlineLevel="0" collapsed="false">
      <c r="A11143" s="0" t="s">
        <v>11163</v>
      </c>
      <c r="B11143" s="0" t="n">
        <v>49394</v>
      </c>
      <c r="C11143" s="0" t="n">
        <v>80252.607</v>
      </c>
      <c r="D11143" s="0" t="n">
        <v>3.53</v>
      </c>
      <c r="I11143" s="0" t="s">
        <v>11163</v>
      </c>
      <c r="J11143" s="0" t="n">
        <v>3.53</v>
      </c>
    </row>
    <row r="11144" customFormat="false" ht="13.2" hidden="false" customHeight="false" outlineLevel="0" collapsed="false">
      <c r="A11144" s="0" t="s">
        <v>11164</v>
      </c>
      <c r="B11144" s="0" t="n">
        <v>49402</v>
      </c>
      <c r="C11144" s="0" t="n">
        <v>80272.296</v>
      </c>
      <c r="D11144" s="0" t="n">
        <v>3.525</v>
      </c>
      <c r="I11144" s="0" t="s">
        <v>11164</v>
      </c>
      <c r="J11144" s="0" t="n">
        <v>3.525</v>
      </c>
    </row>
    <row r="11145" customFormat="false" ht="13.2" hidden="false" customHeight="false" outlineLevel="0" collapsed="false">
      <c r="A11145" s="0" t="s">
        <v>11165</v>
      </c>
      <c r="B11145" s="0" t="n">
        <v>49410</v>
      </c>
      <c r="C11145" s="0" t="n">
        <v>80291.99</v>
      </c>
      <c r="D11145" s="0" t="n">
        <v>3.52</v>
      </c>
      <c r="I11145" s="0" t="s">
        <v>11165</v>
      </c>
      <c r="J11145" s="0" t="n">
        <v>3.52</v>
      </c>
    </row>
    <row r="11146" customFormat="false" ht="13.2" hidden="false" customHeight="false" outlineLevel="0" collapsed="false">
      <c r="A11146" s="0" t="s">
        <v>11166</v>
      </c>
      <c r="B11146" s="0" t="n">
        <v>49419</v>
      </c>
      <c r="C11146" s="0" t="n">
        <v>80314.151</v>
      </c>
      <c r="D11146" s="0" t="n">
        <v>3.515</v>
      </c>
      <c r="I11146" s="0" t="s">
        <v>11166</v>
      </c>
      <c r="J11146" s="0" t="n">
        <v>3.515</v>
      </c>
    </row>
    <row r="11147" customFormat="false" ht="13.2" hidden="false" customHeight="false" outlineLevel="0" collapsed="false">
      <c r="A11147" s="0" t="s">
        <v>11167</v>
      </c>
      <c r="B11147" s="0" t="n">
        <v>49429</v>
      </c>
      <c r="C11147" s="0" t="n">
        <v>80338.781</v>
      </c>
      <c r="D11147" s="0" t="n">
        <v>3.508</v>
      </c>
      <c r="I11147" s="0" t="s">
        <v>11167</v>
      </c>
      <c r="J11147" s="0" t="n">
        <v>3.508</v>
      </c>
    </row>
    <row r="11148" customFormat="false" ht="13.2" hidden="false" customHeight="false" outlineLevel="0" collapsed="false">
      <c r="A11148" s="0" t="s">
        <v>11168</v>
      </c>
      <c r="B11148" s="0" t="n">
        <v>49439</v>
      </c>
      <c r="C11148" s="0" t="n">
        <v>80363.417</v>
      </c>
      <c r="D11148" s="0" t="n">
        <v>3.502</v>
      </c>
      <c r="I11148" s="0" t="s">
        <v>11168</v>
      </c>
      <c r="J11148" s="0" t="n">
        <v>3.502</v>
      </c>
    </row>
    <row r="11149" customFormat="false" ht="13.2" hidden="false" customHeight="false" outlineLevel="0" collapsed="false">
      <c r="A11149" s="0" t="s">
        <v>11169</v>
      </c>
      <c r="B11149" s="0" t="n">
        <v>49447</v>
      </c>
      <c r="C11149" s="0" t="n">
        <v>80383.132</v>
      </c>
      <c r="D11149" s="0" t="n">
        <v>3.497</v>
      </c>
      <c r="I11149" s="0" t="s">
        <v>11169</v>
      </c>
      <c r="J11149" s="0" t="n">
        <v>3.497</v>
      </c>
    </row>
    <row r="11150" customFormat="false" ht="13.2" hidden="false" customHeight="false" outlineLevel="0" collapsed="false">
      <c r="A11150" s="0" t="s">
        <v>11170</v>
      </c>
      <c r="B11150" s="0" t="n">
        <v>49456</v>
      </c>
      <c r="C11150" s="0" t="n">
        <v>80405.316</v>
      </c>
      <c r="D11150" s="0" t="n">
        <v>3.491</v>
      </c>
      <c r="I11150" s="0" t="s">
        <v>11170</v>
      </c>
      <c r="J11150" s="0" t="n">
        <v>3.491</v>
      </c>
    </row>
    <row r="11151" customFormat="false" ht="13.2" hidden="false" customHeight="false" outlineLevel="0" collapsed="false">
      <c r="A11151" s="0" t="s">
        <v>11171</v>
      </c>
      <c r="B11151" s="0" t="n">
        <v>49465</v>
      </c>
      <c r="C11151" s="0" t="n">
        <v>80427.506</v>
      </c>
      <c r="D11151" s="0" t="n">
        <v>3.486</v>
      </c>
      <c r="I11151" s="0" t="s">
        <v>11171</v>
      </c>
      <c r="J11151" s="0" t="n">
        <v>3.486</v>
      </c>
    </row>
    <row r="11152" customFormat="false" ht="13.2" hidden="false" customHeight="false" outlineLevel="0" collapsed="false">
      <c r="A11152" s="0" t="s">
        <v>11172</v>
      </c>
      <c r="B11152" s="0" t="n">
        <v>49474</v>
      </c>
      <c r="C11152" s="0" t="n">
        <v>80449.702</v>
      </c>
      <c r="D11152" s="0" t="n">
        <v>3.48</v>
      </c>
      <c r="I11152" s="0" t="s">
        <v>11172</v>
      </c>
      <c r="J11152" s="0" t="n">
        <v>3.48</v>
      </c>
    </row>
    <row r="11153" customFormat="false" ht="13.2" hidden="false" customHeight="false" outlineLevel="0" collapsed="false">
      <c r="A11153" s="0" t="s">
        <v>11173</v>
      </c>
      <c r="B11153" s="0" t="n">
        <v>49486</v>
      </c>
      <c r="C11153" s="0" t="n">
        <v>80479.305</v>
      </c>
      <c r="D11153" s="0" t="n">
        <v>3.472</v>
      </c>
      <c r="I11153" s="0" t="s">
        <v>11173</v>
      </c>
      <c r="J11153" s="0" t="n">
        <v>3.472</v>
      </c>
    </row>
    <row r="11154" customFormat="false" ht="13.2" hidden="false" customHeight="false" outlineLevel="0" collapsed="false">
      <c r="A11154" s="0" t="s">
        <v>11174</v>
      </c>
      <c r="B11154" s="0" t="n">
        <v>49498</v>
      </c>
      <c r="C11154" s="0" t="n">
        <v>80508.918</v>
      </c>
      <c r="D11154" s="0" t="n">
        <v>3.465</v>
      </c>
      <c r="I11154" s="0" t="s">
        <v>11174</v>
      </c>
      <c r="J11154" s="0" t="n">
        <v>3.465</v>
      </c>
    </row>
    <row r="11155" customFormat="false" ht="13.2" hidden="false" customHeight="false" outlineLevel="0" collapsed="false">
      <c r="A11155" s="0" t="s">
        <v>11175</v>
      </c>
      <c r="B11155" s="0" t="n">
        <v>49511</v>
      </c>
      <c r="C11155" s="0" t="n">
        <v>80541.011</v>
      </c>
      <c r="D11155" s="0" t="n">
        <v>3.456</v>
      </c>
      <c r="I11155" s="0" t="s">
        <v>11175</v>
      </c>
      <c r="J11155" s="0" t="n">
        <v>3.456</v>
      </c>
    </row>
    <row r="11156" customFormat="false" ht="13.2" hidden="false" customHeight="false" outlineLevel="0" collapsed="false">
      <c r="A11156" s="0" t="s">
        <v>11176</v>
      </c>
      <c r="B11156" s="0" t="n">
        <v>49526</v>
      </c>
      <c r="C11156" s="0" t="n">
        <v>80578.055</v>
      </c>
      <c r="D11156" s="0" t="n">
        <v>3.447</v>
      </c>
      <c r="I11156" s="0" t="s">
        <v>11176</v>
      </c>
      <c r="J11156" s="0" t="n">
        <v>3.447</v>
      </c>
    </row>
    <row r="11157" customFormat="false" ht="13.2" hidden="false" customHeight="false" outlineLevel="0" collapsed="false">
      <c r="A11157" s="0" t="s">
        <v>11177</v>
      </c>
      <c r="B11157" s="0" t="n">
        <v>49540</v>
      </c>
      <c r="C11157" s="0" t="n">
        <v>80612.645</v>
      </c>
      <c r="D11157" s="0" t="n">
        <v>3.438</v>
      </c>
      <c r="I11157" s="0" t="s">
        <v>11177</v>
      </c>
      <c r="J11157" s="0" t="n">
        <v>3.438</v>
      </c>
    </row>
    <row r="11158" customFormat="false" ht="13.2" hidden="false" customHeight="false" outlineLevel="0" collapsed="false">
      <c r="A11158" s="0" t="s">
        <v>11178</v>
      </c>
      <c r="B11158" s="0" t="n">
        <v>49554</v>
      </c>
      <c r="C11158" s="0" t="n">
        <v>80647.248</v>
      </c>
      <c r="D11158" s="0" t="n">
        <v>3.429</v>
      </c>
      <c r="I11158" s="0" t="s">
        <v>11178</v>
      </c>
      <c r="J11158" s="0" t="n">
        <v>3.429</v>
      </c>
    </row>
    <row r="11159" customFormat="false" ht="13.2" hidden="false" customHeight="false" outlineLevel="0" collapsed="false">
      <c r="A11159" s="0" t="s">
        <v>11179</v>
      </c>
      <c r="B11159" s="0" t="n">
        <v>49566</v>
      </c>
      <c r="C11159" s="0" t="n">
        <v>80676.919</v>
      </c>
      <c r="D11159" s="0" t="n">
        <v>3.422</v>
      </c>
      <c r="I11159" s="0" t="s">
        <v>11179</v>
      </c>
      <c r="J11159" s="0" t="n">
        <v>3.422</v>
      </c>
    </row>
    <row r="11160" customFormat="false" ht="13.2" hidden="false" customHeight="false" outlineLevel="0" collapsed="false">
      <c r="A11160" s="0" t="s">
        <v>11180</v>
      </c>
      <c r="B11160" s="0" t="n">
        <v>49576</v>
      </c>
      <c r="C11160" s="0" t="n">
        <v>80701.652</v>
      </c>
      <c r="D11160" s="0" t="n">
        <v>3.415</v>
      </c>
      <c r="I11160" s="0" t="s">
        <v>11180</v>
      </c>
      <c r="J11160" s="0" t="n">
        <v>3.415</v>
      </c>
    </row>
    <row r="11161" customFormat="false" ht="13.2" hidden="false" customHeight="false" outlineLevel="0" collapsed="false">
      <c r="A11161" s="0" t="s">
        <v>11181</v>
      </c>
      <c r="B11161" s="0" t="n">
        <v>49586</v>
      </c>
      <c r="C11161" s="0" t="n">
        <v>80726.393</v>
      </c>
      <c r="D11161" s="0" t="n">
        <v>3.409</v>
      </c>
      <c r="I11161" s="0" t="s">
        <v>11181</v>
      </c>
      <c r="J11161" s="0" t="n">
        <v>3.409</v>
      </c>
    </row>
    <row r="11162" customFormat="false" ht="13.2" hidden="false" customHeight="false" outlineLevel="0" collapsed="false">
      <c r="A11162" s="0" t="s">
        <v>11182</v>
      </c>
      <c r="B11162" s="0" t="n">
        <v>49595</v>
      </c>
      <c r="C11162" s="0" t="n">
        <v>80748.665</v>
      </c>
      <c r="D11162" s="0" t="n">
        <v>3.403</v>
      </c>
      <c r="I11162" s="0" t="s">
        <v>11182</v>
      </c>
      <c r="J11162" s="0" t="n">
        <v>3.403</v>
      </c>
    </row>
    <row r="11163" customFormat="false" ht="13.2" hidden="false" customHeight="false" outlineLevel="0" collapsed="false">
      <c r="A11163" s="0" t="s">
        <v>11183</v>
      </c>
      <c r="B11163" s="0" t="n">
        <v>49605</v>
      </c>
      <c r="C11163" s="0" t="n">
        <v>80773.419</v>
      </c>
      <c r="D11163" s="0" t="n">
        <v>3.397</v>
      </c>
      <c r="I11163" s="0" t="s">
        <v>11183</v>
      </c>
      <c r="J11163" s="0" t="n">
        <v>3.397</v>
      </c>
    </row>
    <row r="11164" customFormat="false" ht="13.2" hidden="false" customHeight="false" outlineLevel="0" collapsed="false">
      <c r="A11164" s="0" t="s">
        <v>11184</v>
      </c>
      <c r="B11164" s="0" t="n">
        <v>49614</v>
      </c>
      <c r="C11164" s="0" t="n">
        <v>80795.704</v>
      </c>
      <c r="D11164" s="0" t="n">
        <v>3.391</v>
      </c>
      <c r="I11164" s="0" t="s">
        <v>11184</v>
      </c>
      <c r="J11164" s="0" t="n">
        <v>3.391</v>
      </c>
    </row>
    <row r="11165" customFormat="false" ht="13.2" hidden="false" customHeight="false" outlineLevel="0" collapsed="false">
      <c r="A11165" s="0" t="s">
        <v>11185</v>
      </c>
      <c r="B11165" s="0" t="n">
        <v>49625</v>
      </c>
      <c r="C11165" s="0" t="n">
        <v>80822.949</v>
      </c>
      <c r="D11165" s="0" t="n">
        <v>3.384</v>
      </c>
      <c r="I11165" s="0" t="s">
        <v>11185</v>
      </c>
      <c r="J11165" s="0" t="n">
        <v>3.384</v>
      </c>
    </row>
    <row r="11166" customFormat="false" ht="13.2" hidden="false" customHeight="false" outlineLevel="0" collapsed="false">
      <c r="A11166" s="0" t="s">
        <v>11186</v>
      </c>
      <c r="B11166" s="0" t="n">
        <v>49634</v>
      </c>
      <c r="C11166" s="0" t="n">
        <v>80845.246</v>
      </c>
      <c r="D11166" s="0" t="n">
        <v>3.379</v>
      </c>
      <c r="I11166" s="0" t="s">
        <v>11186</v>
      </c>
      <c r="J11166" s="0" t="n">
        <v>3.379</v>
      </c>
    </row>
    <row r="11167" customFormat="false" ht="13.2" hidden="false" customHeight="false" outlineLevel="0" collapsed="false">
      <c r="A11167" s="0" t="s">
        <v>11187</v>
      </c>
      <c r="B11167" s="0" t="n">
        <v>49643</v>
      </c>
      <c r="C11167" s="0" t="n">
        <v>80867.55</v>
      </c>
      <c r="D11167" s="0" t="n">
        <v>3.373</v>
      </c>
      <c r="I11167" s="0" t="s">
        <v>11187</v>
      </c>
      <c r="J11167" s="0" t="n">
        <v>3.373</v>
      </c>
    </row>
    <row r="11168" customFormat="false" ht="13.2" hidden="false" customHeight="false" outlineLevel="0" collapsed="false">
      <c r="A11168" s="0" t="s">
        <v>11188</v>
      </c>
      <c r="B11168" s="0" t="n">
        <v>49654</v>
      </c>
      <c r="C11168" s="0" t="n">
        <v>80894.817</v>
      </c>
      <c r="D11168" s="0" t="n">
        <v>3.366</v>
      </c>
      <c r="I11168" s="0" t="s">
        <v>11188</v>
      </c>
      <c r="J11168" s="0" t="n">
        <v>3.366</v>
      </c>
    </row>
    <row r="11169" customFormat="false" ht="13.2" hidden="false" customHeight="false" outlineLevel="0" collapsed="false">
      <c r="A11169" s="0" t="s">
        <v>11189</v>
      </c>
      <c r="B11169" s="0" t="n">
        <v>49665</v>
      </c>
      <c r="C11169" s="0" t="n">
        <v>80922.093</v>
      </c>
      <c r="D11169" s="0" t="n">
        <v>3.359</v>
      </c>
      <c r="I11169" s="0" t="s">
        <v>11189</v>
      </c>
      <c r="J11169" s="0" t="n">
        <v>3.359</v>
      </c>
    </row>
    <row r="11170" customFormat="false" ht="13.2" hidden="false" customHeight="false" outlineLevel="0" collapsed="false">
      <c r="A11170" s="0" t="s">
        <v>11190</v>
      </c>
      <c r="B11170" s="0" t="n">
        <v>49673</v>
      </c>
      <c r="C11170" s="0" t="n">
        <v>80941.935</v>
      </c>
      <c r="D11170" s="0" t="n">
        <v>3.354</v>
      </c>
      <c r="I11170" s="0" t="s">
        <v>11190</v>
      </c>
      <c r="J11170" s="0" t="n">
        <v>3.354</v>
      </c>
    </row>
    <row r="11171" customFormat="false" ht="13.2" hidden="false" customHeight="false" outlineLevel="0" collapsed="false">
      <c r="A11171" s="0" t="s">
        <v>11191</v>
      </c>
      <c r="B11171" s="0" t="n">
        <v>49683</v>
      </c>
      <c r="C11171" s="0" t="n">
        <v>80966.745</v>
      </c>
      <c r="D11171" s="0" t="n">
        <v>3.348</v>
      </c>
      <c r="I11171" s="0" t="s">
        <v>11191</v>
      </c>
      <c r="J11171" s="0" t="n">
        <v>3.348</v>
      </c>
    </row>
    <row r="11172" customFormat="false" ht="13.2" hidden="false" customHeight="false" outlineLevel="0" collapsed="false">
      <c r="A11172" s="0" t="s">
        <v>11192</v>
      </c>
      <c r="B11172" s="0" t="n">
        <v>49692</v>
      </c>
      <c r="C11172" s="0" t="n">
        <v>80989.079</v>
      </c>
      <c r="D11172" s="0" t="n">
        <v>3.342</v>
      </c>
      <c r="I11172" s="0" t="s">
        <v>11192</v>
      </c>
      <c r="J11172" s="0" t="n">
        <v>3.342</v>
      </c>
    </row>
    <row r="11173" customFormat="false" ht="13.2" hidden="false" customHeight="false" outlineLevel="0" collapsed="false">
      <c r="A11173" s="0" t="s">
        <v>11193</v>
      </c>
      <c r="B11173" s="0" t="n">
        <v>49702</v>
      </c>
      <c r="C11173" s="0" t="n">
        <v>81013.902</v>
      </c>
      <c r="D11173" s="0" t="n">
        <v>3.336</v>
      </c>
      <c r="I11173" s="0" t="s">
        <v>11193</v>
      </c>
      <c r="J11173" s="0" t="n">
        <v>3.336</v>
      </c>
    </row>
    <row r="11174" customFormat="false" ht="13.2" hidden="false" customHeight="false" outlineLevel="0" collapsed="false">
      <c r="A11174" s="0" t="s">
        <v>11194</v>
      </c>
      <c r="B11174" s="0" t="n">
        <v>49710</v>
      </c>
      <c r="C11174" s="0" t="n">
        <v>81033.766</v>
      </c>
      <c r="D11174" s="0" t="n">
        <v>3.331</v>
      </c>
      <c r="I11174" s="0" t="s">
        <v>11194</v>
      </c>
      <c r="J11174" s="0" t="n">
        <v>3.331</v>
      </c>
    </row>
    <row r="11175" customFormat="false" ht="13.2" hidden="false" customHeight="false" outlineLevel="0" collapsed="false">
      <c r="A11175" s="0" t="s">
        <v>11195</v>
      </c>
      <c r="B11175" s="0" t="n">
        <v>49718</v>
      </c>
      <c r="C11175" s="0" t="n">
        <v>81053.634</v>
      </c>
      <c r="D11175" s="0" t="n">
        <v>3.326</v>
      </c>
      <c r="I11175" s="0" t="s">
        <v>11195</v>
      </c>
      <c r="J11175" s="0" t="n">
        <v>3.326</v>
      </c>
    </row>
    <row r="11176" customFormat="false" ht="13.2" hidden="false" customHeight="false" outlineLevel="0" collapsed="false">
      <c r="A11176" s="0" t="s">
        <v>11196</v>
      </c>
      <c r="B11176" s="0" t="n">
        <v>49728</v>
      </c>
      <c r="C11176" s="0" t="n">
        <v>81078.475</v>
      </c>
      <c r="D11176" s="0" t="n">
        <v>3.319</v>
      </c>
      <c r="I11176" s="0" t="s">
        <v>11196</v>
      </c>
      <c r="J11176" s="0" t="n">
        <v>3.319</v>
      </c>
    </row>
    <row r="11177" customFormat="false" ht="13.2" hidden="false" customHeight="false" outlineLevel="0" collapsed="false">
      <c r="A11177" s="0" t="s">
        <v>11197</v>
      </c>
      <c r="B11177" s="0" t="n">
        <v>49737</v>
      </c>
      <c r="C11177" s="0" t="n">
        <v>81100.839</v>
      </c>
      <c r="D11177" s="0" t="n">
        <v>3.314</v>
      </c>
      <c r="I11177" s="0" t="s">
        <v>11197</v>
      </c>
      <c r="J11177" s="0" t="n">
        <v>3.314</v>
      </c>
    </row>
    <row r="11178" customFormat="false" ht="13.2" hidden="false" customHeight="false" outlineLevel="0" collapsed="false">
      <c r="A11178" s="0" t="s">
        <v>11198</v>
      </c>
      <c r="B11178" s="0" t="n">
        <v>49746</v>
      </c>
      <c r="C11178" s="0" t="n">
        <v>81123.208</v>
      </c>
      <c r="D11178" s="0" t="n">
        <v>3.308</v>
      </c>
      <c r="I11178" s="0" t="s">
        <v>11198</v>
      </c>
      <c r="J11178" s="0" t="n">
        <v>3.308</v>
      </c>
    </row>
    <row r="11179" customFormat="false" ht="13.2" hidden="false" customHeight="false" outlineLevel="0" collapsed="false">
      <c r="A11179" s="0" t="s">
        <v>11199</v>
      </c>
      <c r="B11179" s="0" t="n">
        <v>49755</v>
      </c>
      <c r="C11179" s="0" t="n">
        <v>81145.583</v>
      </c>
      <c r="D11179" s="0" t="n">
        <v>3.302</v>
      </c>
      <c r="I11179" s="0" t="s">
        <v>11199</v>
      </c>
      <c r="J11179" s="0" t="n">
        <v>3.302</v>
      </c>
    </row>
    <row r="11180" customFormat="false" ht="13.2" hidden="false" customHeight="false" outlineLevel="0" collapsed="false">
      <c r="A11180" s="0" t="s">
        <v>11200</v>
      </c>
      <c r="B11180" s="0" t="n">
        <v>49763</v>
      </c>
      <c r="C11180" s="0" t="n">
        <v>81165.477</v>
      </c>
      <c r="D11180" s="0" t="n">
        <v>3.297</v>
      </c>
      <c r="I11180" s="0" t="s">
        <v>11200</v>
      </c>
      <c r="J11180" s="0" t="n">
        <v>3.297</v>
      </c>
    </row>
    <row r="11181" customFormat="false" ht="13.2" hidden="false" customHeight="false" outlineLevel="0" collapsed="false">
      <c r="A11181" s="0" t="s">
        <v>11201</v>
      </c>
      <c r="B11181" s="0" t="n">
        <v>49771</v>
      </c>
      <c r="C11181" s="0" t="n">
        <v>81185.375</v>
      </c>
      <c r="D11181" s="0" t="n">
        <v>3.292</v>
      </c>
      <c r="I11181" s="0" t="s">
        <v>11201</v>
      </c>
      <c r="J11181" s="0" t="n">
        <v>3.292</v>
      </c>
    </row>
    <row r="11182" customFormat="false" ht="13.2" hidden="false" customHeight="false" outlineLevel="0" collapsed="false">
      <c r="A11182" s="0" t="s">
        <v>11202</v>
      </c>
      <c r="B11182" s="0" t="n">
        <v>49779</v>
      </c>
      <c r="C11182" s="0" t="n">
        <v>81205.278</v>
      </c>
      <c r="D11182" s="0" t="n">
        <v>3.287</v>
      </c>
      <c r="I11182" s="0" t="s">
        <v>11202</v>
      </c>
      <c r="J11182" s="0" t="n">
        <v>3.287</v>
      </c>
    </row>
    <row r="11183" customFormat="false" ht="13.2" hidden="false" customHeight="false" outlineLevel="0" collapsed="false">
      <c r="A11183" s="0" t="s">
        <v>11203</v>
      </c>
      <c r="B11183" s="0" t="n">
        <v>49787</v>
      </c>
      <c r="C11183" s="0" t="n">
        <v>81225.185</v>
      </c>
      <c r="D11183" s="0" t="n">
        <v>3.282</v>
      </c>
      <c r="I11183" s="0" t="s">
        <v>11203</v>
      </c>
      <c r="J11183" s="0" t="n">
        <v>3.282</v>
      </c>
    </row>
    <row r="11184" customFormat="false" ht="13.2" hidden="false" customHeight="false" outlineLevel="0" collapsed="false">
      <c r="A11184" s="0" t="s">
        <v>11204</v>
      </c>
      <c r="B11184" s="0" t="n">
        <v>49795</v>
      </c>
      <c r="C11184" s="0" t="n">
        <v>81245.097</v>
      </c>
      <c r="D11184" s="0" t="n">
        <v>3.277</v>
      </c>
      <c r="I11184" s="0" t="s">
        <v>11204</v>
      </c>
      <c r="J11184" s="0" t="n">
        <v>3.277</v>
      </c>
    </row>
    <row r="11185" customFormat="false" ht="13.2" hidden="false" customHeight="false" outlineLevel="0" collapsed="false">
      <c r="A11185" s="0" t="s">
        <v>11205</v>
      </c>
      <c r="B11185" s="0" t="n">
        <v>49803</v>
      </c>
      <c r="C11185" s="0" t="n">
        <v>81265.014</v>
      </c>
      <c r="D11185" s="0" t="n">
        <v>3.272</v>
      </c>
      <c r="I11185" s="0" t="s">
        <v>11205</v>
      </c>
      <c r="J11185" s="0" t="n">
        <v>3.272</v>
      </c>
    </row>
    <row r="11186" customFormat="false" ht="13.2" hidden="false" customHeight="false" outlineLevel="0" collapsed="false">
      <c r="A11186" s="0" t="s">
        <v>11206</v>
      </c>
      <c r="B11186" s="0" t="n">
        <v>49811</v>
      </c>
      <c r="C11186" s="0" t="n">
        <v>81284.935</v>
      </c>
      <c r="D11186" s="0" t="n">
        <v>3.267</v>
      </c>
      <c r="I11186" s="0" t="s">
        <v>11206</v>
      </c>
      <c r="J11186" s="0" t="n">
        <v>3.267</v>
      </c>
    </row>
    <row r="11187" customFormat="false" ht="13.2" hidden="false" customHeight="false" outlineLevel="0" collapsed="false">
      <c r="A11187" s="0" t="s">
        <v>11207</v>
      </c>
      <c r="B11187" s="0" t="n">
        <v>49818</v>
      </c>
      <c r="C11187" s="0" t="n">
        <v>81302.37</v>
      </c>
      <c r="D11187" s="0" t="n">
        <v>3.263</v>
      </c>
      <c r="I11187" s="0" t="s">
        <v>11207</v>
      </c>
      <c r="J11187" s="0" t="n">
        <v>3.263</v>
      </c>
    </row>
    <row r="11188" customFormat="false" ht="13.2" hidden="false" customHeight="false" outlineLevel="0" collapsed="false">
      <c r="A11188" s="0" t="s">
        <v>11208</v>
      </c>
      <c r="B11188" s="0" t="n">
        <v>49825</v>
      </c>
      <c r="C11188" s="0" t="n">
        <v>81319.808</v>
      </c>
      <c r="D11188" s="0" t="n">
        <v>3.258</v>
      </c>
      <c r="I11188" s="0" t="s">
        <v>11208</v>
      </c>
      <c r="J11188" s="0" t="n">
        <v>3.258</v>
      </c>
    </row>
    <row r="11189" customFormat="false" ht="13.2" hidden="false" customHeight="false" outlineLevel="0" collapsed="false">
      <c r="A11189" s="0" t="s">
        <v>11209</v>
      </c>
      <c r="B11189" s="0" t="n">
        <v>49834</v>
      </c>
      <c r="C11189" s="0" t="n">
        <v>81342.234</v>
      </c>
      <c r="D11189" s="0" t="n">
        <v>3.252</v>
      </c>
      <c r="I11189" s="0" t="s">
        <v>11209</v>
      </c>
      <c r="J11189" s="0" t="n">
        <v>3.252</v>
      </c>
    </row>
    <row r="11190" customFormat="false" ht="13.2" hidden="false" customHeight="false" outlineLevel="0" collapsed="false">
      <c r="A11190" s="0" t="s">
        <v>11210</v>
      </c>
      <c r="B11190" s="0" t="n">
        <v>49843</v>
      </c>
      <c r="C11190" s="0" t="n">
        <v>81364.665</v>
      </c>
      <c r="D11190" s="0" t="n">
        <v>3.247</v>
      </c>
      <c r="I11190" s="0" t="s">
        <v>11210</v>
      </c>
      <c r="J11190" s="0" t="n">
        <v>3.247</v>
      </c>
    </row>
    <row r="11191" customFormat="false" ht="13.2" hidden="false" customHeight="false" outlineLevel="0" collapsed="false">
      <c r="A11191" s="0" t="s">
        <v>11211</v>
      </c>
      <c r="B11191" s="0" t="n">
        <v>49852</v>
      </c>
      <c r="C11191" s="0" t="n">
        <v>81387.103</v>
      </c>
      <c r="D11191" s="0" t="n">
        <v>3.241</v>
      </c>
      <c r="I11191" s="0" t="s">
        <v>11211</v>
      </c>
      <c r="J11191" s="0" t="n">
        <v>3.241</v>
      </c>
    </row>
    <row r="11192" customFormat="false" ht="13.2" hidden="false" customHeight="false" outlineLevel="0" collapsed="false">
      <c r="A11192" s="0" t="s">
        <v>11212</v>
      </c>
      <c r="B11192" s="0" t="n">
        <v>49860</v>
      </c>
      <c r="C11192" s="0" t="n">
        <v>81407.052</v>
      </c>
      <c r="D11192" s="0" t="n">
        <v>3.236</v>
      </c>
      <c r="I11192" s="0" t="s">
        <v>11212</v>
      </c>
      <c r="J11192" s="0" t="n">
        <v>3.236</v>
      </c>
    </row>
    <row r="11193" customFormat="false" ht="13.2" hidden="false" customHeight="false" outlineLevel="0" collapsed="false">
      <c r="A11193" s="0" t="s">
        <v>11213</v>
      </c>
      <c r="B11193" s="0" t="n">
        <v>49868</v>
      </c>
      <c r="C11193" s="0" t="n">
        <v>81427.006</v>
      </c>
      <c r="D11193" s="0" t="n">
        <v>3.231</v>
      </c>
      <c r="I11193" s="0" t="s">
        <v>11213</v>
      </c>
      <c r="J11193" s="0" t="n">
        <v>3.231</v>
      </c>
    </row>
    <row r="11194" customFormat="false" ht="13.2" hidden="false" customHeight="false" outlineLevel="0" collapsed="false">
      <c r="A11194" s="0" t="s">
        <v>11214</v>
      </c>
      <c r="B11194" s="0" t="n">
        <v>49877</v>
      </c>
      <c r="C11194" s="0" t="n">
        <v>81449.459</v>
      </c>
      <c r="D11194" s="0" t="n">
        <v>3.225</v>
      </c>
      <c r="I11194" s="0" t="s">
        <v>11214</v>
      </c>
      <c r="J11194" s="0" t="n">
        <v>3.225</v>
      </c>
    </row>
    <row r="11195" customFormat="false" ht="13.2" hidden="false" customHeight="false" outlineLevel="0" collapsed="false">
      <c r="A11195" s="0" t="s">
        <v>11215</v>
      </c>
      <c r="B11195" s="0" t="n">
        <v>49886</v>
      </c>
      <c r="C11195" s="0" t="n">
        <v>81471.919</v>
      </c>
      <c r="D11195" s="0" t="n">
        <v>3.22</v>
      </c>
      <c r="I11195" s="0" t="s">
        <v>11215</v>
      </c>
      <c r="J11195" s="0" t="n">
        <v>3.22</v>
      </c>
    </row>
    <row r="11196" customFormat="false" ht="13.2" hidden="false" customHeight="false" outlineLevel="0" collapsed="false">
      <c r="A11196" s="0" t="s">
        <v>11216</v>
      </c>
      <c r="B11196" s="0" t="n">
        <v>49895</v>
      </c>
      <c r="C11196" s="0" t="n">
        <v>81494.384</v>
      </c>
      <c r="D11196" s="0" t="n">
        <v>3.214</v>
      </c>
      <c r="I11196" s="0" t="s">
        <v>11216</v>
      </c>
      <c r="J11196" s="0" t="n">
        <v>3.214</v>
      </c>
    </row>
    <row r="11197" customFormat="false" ht="13.2" hidden="false" customHeight="false" outlineLevel="0" collapsed="false">
      <c r="A11197" s="0" t="s">
        <v>11217</v>
      </c>
      <c r="B11197" s="0" t="n">
        <v>49905</v>
      </c>
      <c r="C11197" s="0" t="n">
        <v>81519.352</v>
      </c>
      <c r="D11197" s="0" t="n">
        <v>3.208</v>
      </c>
      <c r="I11197" s="0" t="s">
        <v>11217</v>
      </c>
      <c r="J11197" s="0" t="n">
        <v>3.208</v>
      </c>
    </row>
    <row r="11198" customFormat="false" ht="13.2" hidden="false" customHeight="false" outlineLevel="0" collapsed="false">
      <c r="A11198" s="0" t="s">
        <v>11218</v>
      </c>
      <c r="B11198" s="0" t="n">
        <v>49914</v>
      </c>
      <c r="C11198" s="0" t="n">
        <v>81541.829</v>
      </c>
      <c r="D11198" s="0" t="n">
        <v>3.202</v>
      </c>
      <c r="I11198" s="0" t="s">
        <v>11218</v>
      </c>
      <c r="J11198" s="0" t="n">
        <v>3.202</v>
      </c>
    </row>
    <row r="11199" customFormat="false" ht="13.2" hidden="false" customHeight="false" outlineLevel="0" collapsed="false">
      <c r="A11199" s="0" t="s">
        <v>11219</v>
      </c>
      <c r="B11199" s="0" t="n">
        <v>49926</v>
      </c>
      <c r="C11199" s="0" t="n">
        <v>81571.808</v>
      </c>
      <c r="D11199" s="0" t="n">
        <v>3.194</v>
      </c>
      <c r="I11199" s="0" t="s">
        <v>11219</v>
      </c>
      <c r="J11199" s="0" t="n">
        <v>3.194</v>
      </c>
    </row>
    <row r="11200" customFormat="false" ht="13.2" hidden="false" customHeight="false" outlineLevel="0" collapsed="false">
      <c r="A11200" s="0" t="s">
        <v>11220</v>
      </c>
      <c r="B11200" s="0" t="n">
        <v>49935</v>
      </c>
      <c r="C11200" s="0" t="n">
        <v>81594.299</v>
      </c>
      <c r="D11200" s="0" t="n">
        <v>3.189</v>
      </c>
      <c r="I11200" s="0" t="s">
        <v>11220</v>
      </c>
      <c r="J11200" s="0" t="n">
        <v>3.189</v>
      </c>
    </row>
    <row r="11201" customFormat="false" ht="13.2" hidden="false" customHeight="false" outlineLevel="0" collapsed="false">
      <c r="A11201" s="0" t="s">
        <v>11221</v>
      </c>
      <c r="B11201" s="0" t="n">
        <v>49946</v>
      </c>
      <c r="C11201" s="0" t="n">
        <v>81621.796</v>
      </c>
      <c r="D11201" s="0" t="n">
        <v>3.182</v>
      </c>
      <c r="I11201" s="0" t="s">
        <v>11221</v>
      </c>
      <c r="J11201" s="0" t="n">
        <v>3.182</v>
      </c>
    </row>
    <row r="11202" customFormat="false" ht="13.2" hidden="false" customHeight="false" outlineLevel="0" collapsed="false">
      <c r="A11202" s="0" t="s">
        <v>11222</v>
      </c>
      <c r="B11202" s="0" t="n">
        <v>49955</v>
      </c>
      <c r="C11202" s="0" t="n">
        <v>81644.3</v>
      </c>
      <c r="D11202" s="0" t="n">
        <v>3.176</v>
      </c>
      <c r="I11202" s="0" t="s">
        <v>11222</v>
      </c>
      <c r="J11202" s="0" t="n">
        <v>3.176</v>
      </c>
    </row>
    <row r="11203" customFormat="false" ht="13.2" hidden="false" customHeight="false" outlineLevel="0" collapsed="false">
      <c r="A11203" s="0" t="s">
        <v>11223</v>
      </c>
      <c r="B11203" s="0" t="n">
        <v>49966</v>
      </c>
      <c r="C11203" s="0" t="n">
        <v>81671.813</v>
      </c>
      <c r="D11203" s="0" t="n">
        <v>3.169</v>
      </c>
      <c r="I11203" s="0" t="s">
        <v>11223</v>
      </c>
      <c r="J11203" s="0" t="n">
        <v>3.169</v>
      </c>
    </row>
    <row r="11204" customFormat="false" ht="13.2" hidden="false" customHeight="false" outlineLevel="0" collapsed="false">
      <c r="A11204" s="0" t="s">
        <v>11224</v>
      </c>
      <c r="B11204" s="0" t="n">
        <v>49975</v>
      </c>
      <c r="C11204" s="0" t="n">
        <v>81694.33</v>
      </c>
      <c r="D11204" s="0" t="n">
        <v>3.164</v>
      </c>
      <c r="I11204" s="0" t="s">
        <v>11224</v>
      </c>
      <c r="J11204" s="0" t="n">
        <v>3.164</v>
      </c>
    </row>
    <row r="11205" customFormat="false" ht="13.2" hidden="false" customHeight="false" outlineLevel="0" collapsed="false">
      <c r="A11205" s="0" t="s">
        <v>11225</v>
      </c>
      <c r="B11205" s="0" t="n">
        <v>49985</v>
      </c>
      <c r="C11205" s="0" t="n">
        <v>81719.355</v>
      </c>
      <c r="D11205" s="0" t="n">
        <v>3.157</v>
      </c>
      <c r="I11205" s="0" t="s">
        <v>11225</v>
      </c>
      <c r="J11205" s="0" t="n">
        <v>3.157</v>
      </c>
    </row>
    <row r="11206" customFormat="false" ht="13.2" hidden="false" customHeight="false" outlineLevel="0" collapsed="false">
      <c r="A11206" s="0" t="s">
        <v>11226</v>
      </c>
      <c r="B11206" s="0" t="n">
        <v>49995</v>
      </c>
      <c r="C11206" s="0" t="n">
        <v>81744.388</v>
      </c>
      <c r="D11206" s="0" t="n">
        <v>3.151</v>
      </c>
      <c r="I11206" s="0" t="s">
        <v>11226</v>
      </c>
      <c r="J11206" s="0" t="n">
        <v>3.151</v>
      </c>
    </row>
    <row r="11207" customFormat="false" ht="13.2" hidden="false" customHeight="false" outlineLevel="0" collapsed="false">
      <c r="A11207" s="0" t="s">
        <v>11227</v>
      </c>
      <c r="B11207" s="0" t="n">
        <v>50003</v>
      </c>
      <c r="C11207" s="0" t="n">
        <v>81764.419</v>
      </c>
      <c r="D11207" s="0" t="n">
        <v>3.146</v>
      </c>
      <c r="I11207" s="0" t="s">
        <v>11227</v>
      </c>
      <c r="J11207" s="0" t="n">
        <v>3.146</v>
      </c>
    </row>
    <row r="11208" customFormat="false" ht="13.2" hidden="false" customHeight="false" outlineLevel="0" collapsed="false">
      <c r="A11208" s="0" t="s">
        <v>11228</v>
      </c>
      <c r="B11208" s="0" t="n">
        <v>50014</v>
      </c>
      <c r="C11208" s="0" t="n">
        <v>81791.97</v>
      </c>
      <c r="D11208" s="0" t="n">
        <v>3.139</v>
      </c>
      <c r="I11208" s="0" t="s">
        <v>11228</v>
      </c>
      <c r="J11208" s="0" t="n">
        <v>3.139</v>
      </c>
    </row>
    <row r="11209" customFormat="false" ht="13.2" hidden="false" customHeight="false" outlineLevel="0" collapsed="false">
      <c r="A11209" s="0" t="s">
        <v>11229</v>
      </c>
      <c r="B11209" s="0" t="n">
        <v>50023</v>
      </c>
      <c r="C11209" s="0" t="n">
        <v>81814.518</v>
      </c>
      <c r="D11209" s="0" t="n">
        <v>3.133</v>
      </c>
      <c r="I11209" s="0" t="s">
        <v>11229</v>
      </c>
      <c r="J11209" s="0" t="n">
        <v>3.133</v>
      </c>
    </row>
    <row r="11210" customFormat="false" ht="13.2" hidden="false" customHeight="false" outlineLevel="0" collapsed="false">
      <c r="A11210" s="0" t="s">
        <v>11230</v>
      </c>
      <c r="B11210" s="0" t="n">
        <v>50032</v>
      </c>
      <c r="C11210" s="0" t="n">
        <v>81837.072</v>
      </c>
      <c r="D11210" s="0" t="n">
        <v>3.128</v>
      </c>
      <c r="I11210" s="0" t="s">
        <v>11230</v>
      </c>
      <c r="J11210" s="0" t="n">
        <v>3.128</v>
      </c>
    </row>
    <row r="11211" customFormat="false" ht="13.2" hidden="false" customHeight="false" outlineLevel="0" collapsed="false">
      <c r="A11211" s="0" t="s">
        <v>11231</v>
      </c>
      <c r="B11211" s="0" t="n">
        <v>50041</v>
      </c>
      <c r="C11211" s="0" t="n">
        <v>81859.632</v>
      </c>
      <c r="D11211" s="0" t="n">
        <v>3.122</v>
      </c>
      <c r="I11211" s="0" t="s">
        <v>11231</v>
      </c>
      <c r="J11211" s="0" t="n">
        <v>3.122</v>
      </c>
    </row>
    <row r="11212" customFormat="false" ht="13.2" hidden="false" customHeight="false" outlineLevel="0" collapsed="false">
      <c r="A11212" s="0" t="s">
        <v>11232</v>
      </c>
      <c r="B11212" s="0" t="n">
        <v>50050</v>
      </c>
      <c r="C11212" s="0" t="n">
        <v>81882.197</v>
      </c>
      <c r="D11212" s="0" t="n">
        <v>3.116</v>
      </c>
      <c r="I11212" s="0" t="s">
        <v>11232</v>
      </c>
      <c r="J11212" s="0" t="n">
        <v>3.116</v>
      </c>
    </row>
    <row r="11213" customFormat="false" ht="13.2" hidden="false" customHeight="false" outlineLevel="0" collapsed="false">
      <c r="A11213" s="0" t="s">
        <v>11233</v>
      </c>
      <c r="B11213" s="0" t="n">
        <v>50060</v>
      </c>
      <c r="C11213" s="0" t="n">
        <v>81907.277</v>
      </c>
      <c r="D11213" s="0" t="n">
        <v>3.11</v>
      </c>
      <c r="I11213" s="0" t="s">
        <v>11233</v>
      </c>
      <c r="J11213" s="0" t="n">
        <v>3.11</v>
      </c>
    </row>
    <row r="11214" customFormat="false" ht="13.2" hidden="false" customHeight="false" outlineLevel="0" collapsed="false">
      <c r="A11214" s="0" t="s">
        <v>11234</v>
      </c>
      <c r="B11214" s="0" t="n">
        <v>50068</v>
      </c>
      <c r="C11214" s="0" t="n">
        <v>81927.346</v>
      </c>
      <c r="D11214" s="0" t="n">
        <v>3.105</v>
      </c>
      <c r="I11214" s="0" t="s">
        <v>11234</v>
      </c>
      <c r="J11214" s="0" t="n">
        <v>3.105</v>
      </c>
    </row>
    <row r="11215" customFormat="false" ht="13.2" hidden="false" customHeight="false" outlineLevel="0" collapsed="false">
      <c r="A11215" s="0" t="s">
        <v>11235</v>
      </c>
      <c r="B11215" s="0" t="n">
        <v>50078</v>
      </c>
      <c r="C11215" s="0" t="n">
        <v>81952.439</v>
      </c>
      <c r="D11215" s="0" t="n">
        <v>3.099</v>
      </c>
      <c r="I11215" s="0" t="s">
        <v>11235</v>
      </c>
      <c r="J11215" s="0" t="n">
        <v>3.099</v>
      </c>
    </row>
    <row r="11216" customFormat="false" ht="13.2" hidden="false" customHeight="false" outlineLevel="0" collapsed="false">
      <c r="A11216" s="0" t="s">
        <v>11236</v>
      </c>
      <c r="B11216" s="0" t="n">
        <v>50087</v>
      </c>
      <c r="C11216" s="0" t="n">
        <v>81975.028</v>
      </c>
      <c r="D11216" s="0" t="n">
        <v>3.093</v>
      </c>
      <c r="I11216" s="0" t="s">
        <v>11236</v>
      </c>
      <c r="J11216" s="0" t="n">
        <v>3.093</v>
      </c>
    </row>
    <row r="11217" customFormat="false" ht="13.2" hidden="false" customHeight="false" outlineLevel="0" collapsed="false">
      <c r="A11217" s="0" t="s">
        <v>11237</v>
      </c>
      <c r="B11217" s="0" t="n">
        <v>50097</v>
      </c>
      <c r="C11217" s="0" t="n">
        <v>82000.135</v>
      </c>
      <c r="D11217" s="0" t="n">
        <v>3.087</v>
      </c>
      <c r="I11217" s="0" t="s">
        <v>11237</v>
      </c>
      <c r="J11217" s="0" t="n">
        <v>3.087</v>
      </c>
    </row>
    <row r="11218" customFormat="false" ht="13.2" hidden="false" customHeight="false" outlineLevel="0" collapsed="false">
      <c r="A11218" s="0" t="s">
        <v>11238</v>
      </c>
      <c r="B11218" s="0" t="n">
        <v>50107</v>
      </c>
      <c r="C11218" s="0" t="n">
        <v>82025.249</v>
      </c>
      <c r="D11218" s="0" t="n">
        <v>3.08</v>
      </c>
      <c r="I11218" s="0" t="s">
        <v>11238</v>
      </c>
      <c r="J11218" s="0" t="n">
        <v>3.08</v>
      </c>
    </row>
    <row r="11219" customFormat="false" ht="13.2" hidden="false" customHeight="false" outlineLevel="0" collapsed="false">
      <c r="A11219" s="0" t="s">
        <v>11239</v>
      </c>
      <c r="B11219" s="0" t="n">
        <v>50117</v>
      </c>
      <c r="C11219" s="0" t="n">
        <v>82050.37</v>
      </c>
      <c r="D11219" s="0" t="n">
        <v>3.074</v>
      </c>
      <c r="I11219" s="0" t="s">
        <v>11239</v>
      </c>
      <c r="J11219" s="0" t="n">
        <v>3.074</v>
      </c>
    </row>
    <row r="11220" customFormat="false" ht="13.2" hidden="false" customHeight="false" outlineLevel="0" collapsed="false">
      <c r="A11220" s="0" t="s">
        <v>11240</v>
      </c>
      <c r="B11220" s="0" t="n">
        <v>50127</v>
      </c>
      <c r="C11220" s="0" t="n">
        <v>82075.498</v>
      </c>
      <c r="D11220" s="0" t="n">
        <v>3.068</v>
      </c>
      <c r="I11220" s="0" t="s">
        <v>11240</v>
      </c>
      <c r="J11220" s="0" t="n">
        <v>3.068</v>
      </c>
    </row>
    <row r="11221" customFormat="false" ht="13.2" hidden="false" customHeight="false" outlineLevel="0" collapsed="false">
      <c r="A11221" s="0" t="s">
        <v>11241</v>
      </c>
      <c r="B11221" s="0" t="n">
        <v>50137</v>
      </c>
      <c r="C11221" s="0" t="n">
        <v>82100.633</v>
      </c>
      <c r="D11221" s="0" t="n">
        <v>3.061</v>
      </c>
      <c r="I11221" s="0" t="s">
        <v>11241</v>
      </c>
      <c r="J11221" s="0" t="n">
        <v>3.061</v>
      </c>
    </row>
    <row r="11222" customFormat="false" ht="13.2" hidden="false" customHeight="false" outlineLevel="0" collapsed="false">
      <c r="A11222" s="0" t="s">
        <v>11242</v>
      </c>
      <c r="B11222" s="0" t="n">
        <v>50147</v>
      </c>
      <c r="C11222" s="0" t="n">
        <v>82125.776</v>
      </c>
      <c r="D11222" s="0" t="n">
        <v>3.055</v>
      </c>
      <c r="I11222" s="0" t="s">
        <v>11242</v>
      </c>
      <c r="J11222" s="0" t="n">
        <v>3.055</v>
      </c>
    </row>
    <row r="11223" customFormat="false" ht="13.2" hidden="false" customHeight="false" outlineLevel="0" collapsed="false">
      <c r="A11223" s="0" t="s">
        <v>11243</v>
      </c>
      <c r="B11223" s="0" t="n">
        <v>50156</v>
      </c>
      <c r="C11223" s="0" t="n">
        <v>82148.411</v>
      </c>
      <c r="D11223" s="0" t="n">
        <v>3.049</v>
      </c>
      <c r="I11223" s="0" t="s">
        <v>11243</v>
      </c>
      <c r="J11223" s="0" t="n">
        <v>3.049</v>
      </c>
    </row>
    <row r="11224" customFormat="false" ht="13.2" hidden="false" customHeight="false" outlineLevel="0" collapsed="false">
      <c r="A11224" s="0" t="s">
        <v>11244</v>
      </c>
      <c r="B11224" s="0" t="n">
        <v>50166</v>
      </c>
      <c r="C11224" s="0" t="n">
        <v>82173.567</v>
      </c>
      <c r="D11224" s="0" t="n">
        <v>3.043</v>
      </c>
      <c r="I11224" s="0" t="s">
        <v>11244</v>
      </c>
      <c r="J11224" s="0" t="n">
        <v>3.043</v>
      </c>
    </row>
    <row r="11225" customFormat="false" ht="13.2" hidden="false" customHeight="false" outlineLevel="0" collapsed="false">
      <c r="A11225" s="0" t="s">
        <v>11245</v>
      </c>
      <c r="B11225" s="0" t="n">
        <v>50177</v>
      </c>
      <c r="C11225" s="0" t="n">
        <v>82201.248</v>
      </c>
      <c r="D11225" s="0" t="n">
        <v>3.036</v>
      </c>
      <c r="I11225" s="0" t="s">
        <v>11245</v>
      </c>
      <c r="J11225" s="0" t="n">
        <v>3.036</v>
      </c>
    </row>
    <row r="11226" customFormat="false" ht="13.2" hidden="false" customHeight="false" outlineLevel="0" collapsed="false">
      <c r="A11226" s="0" t="s">
        <v>11246</v>
      </c>
      <c r="B11226" s="0" t="n">
        <v>50186</v>
      </c>
      <c r="C11226" s="0" t="n">
        <v>82223.902</v>
      </c>
      <c r="D11226" s="0" t="n">
        <v>3.031</v>
      </c>
      <c r="I11226" s="0" t="s">
        <v>11246</v>
      </c>
      <c r="J11226" s="0" t="n">
        <v>3.031</v>
      </c>
    </row>
    <row r="11227" customFormat="false" ht="13.2" hidden="false" customHeight="false" outlineLevel="0" collapsed="false">
      <c r="A11227" s="0" t="s">
        <v>11247</v>
      </c>
      <c r="B11227" s="0" t="n">
        <v>50196</v>
      </c>
      <c r="C11227" s="0" t="n">
        <v>82249.08</v>
      </c>
      <c r="D11227" s="0" t="n">
        <v>3.024</v>
      </c>
      <c r="I11227" s="0" t="s">
        <v>11247</v>
      </c>
      <c r="J11227" s="0" t="n">
        <v>3.024</v>
      </c>
    </row>
    <row r="11228" customFormat="false" ht="13.2" hidden="false" customHeight="false" outlineLevel="0" collapsed="false">
      <c r="A11228" s="0" t="s">
        <v>11248</v>
      </c>
      <c r="B11228" s="0" t="n">
        <v>50205</v>
      </c>
      <c r="C11228" s="0" t="n">
        <v>82271.747</v>
      </c>
      <c r="D11228" s="0" t="n">
        <v>3.019</v>
      </c>
      <c r="I11228" s="0" t="s">
        <v>11248</v>
      </c>
      <c r="J11228" s="0" t="n">
        <v>3.019</v>
      </c>
    </row>
    <row r="11229" customFormat="false" ht="13.2" hidden="false" customHeight="false" outlineLevel="0" collapsed="false">
      <c r="A11229" s="0" t="s">
        <v>11249</v>
      </c>
      <c r="B11229" s="0" t="n">
        <v>50215</v>
      </c>
      <c r="C11229" s="0" t="n">
        <v>82296.939</v>
      </c>
      <c r="D11229" s="0" t="n">
        <v>3.012</v>
      </c>
      <c r="I11229" s="0" t="s">
        <v>11249</v>
      </c>
      <c r="J11229" s="0" t="n">
        <v>3.012</v>
      </c>
    </row>
    <row r="11230" customFormat="false" ht="13.2" hidden="false" customHeight="false" outlineLevel="0" collapsed="false">
      <c r="A11230" s="0" t="s">
        <v>11250</v>
      </c>
      <c r="B11230" s="0" t="n">
        <v>50224</v>
      </c>
      <c r="C11230" s="0" t="n">
        <v>82319.618</v>
      </c>
      <c r="D11230" s="0" t="n">
        <v>3.007</v>
      </c>
      <c r="I11230" s="0" t="s">
        <v>11250</v>
      </c>
      <c r="J11230" s="0" t="n">
        <v>3.007</v>
      </c>
    </row>
    <row r="11231" customFormat="false" ht="13.2" hidden="false" customHeight="false" outlineLevel="0" collapsed="false">
      <c r="A11231" s="0" t="s">
        <v>11251</v>
      </c>
      <c r="B11231" s="0" t="n">
        <v>50234</v>
      </c>
      <c r="C11231" s="0" t="n">
        <v>82344.824</v>
      </c>
      <c r="D11231" s="0" t="n">
        <v>3</v>
      </c>
      <c r="I11231" s="0" t="s">
        <v>11251</v>
      </c>
      <c r="J11231" s="0" t="n">
        <v>3</v>
      </c>
    </row>
    <row r="11232" customFormat="false" ht="13.2" hidden="false" customHeight="false" outlineLevel="0" collapsed="false">
      <c r="A11232" s="0" t="s">
        <v>11252</v>
      </c>
      <c r="B11232" s="0" t="n">
        <v>50244</v>
      </c>
      <c r="C11232" s="0" t="n">
        <v>82370.037</v>
      </c>
      <c r="D11232" s="0" t="n">
        <v>2.994</v>
      </c>
      <c r="I11232" s="0" t="s">
        <v>11252</v>
      </c>
      <c r="J11232" s="0" t="n">
        <v>2.994</v>
      </c>
    </row>
    <row r="11233" customFormat="false" ht="13.2" hidden="false" customHeight="false" outlineLevel="0" collapsed="false">
      <c r="A11233" s="0" t="s">
        <v>11253</v>
      </c>
      <c r="B11233" s="0" t="n">
        <v>50253</v>
      </c>
      <c r="C11233" s="0" t="n">
        <v>82392.736</v>
      </c>
      <c r="D11233" s="0" t="n">
        <v>2.988</v>
      </c>
      <c r="I11233" s="0" t="s">
        <v>11253</v>
      </c>
      <c r="J11233" s="0" t="n">
        <v>2.988</v>
      </c>
    </row>
    <row r="11234" customFormat="false" ht="13.2" hidden="false" customHeight="false" outlineLevel="0" collapsed="false">
      <c r="A11234" s="0" t="s">
        <v>11254</v>
      </c>
      <c r="B11234" s="0" t="n">
        <v>50262</v>
      </c>
      <c r="C11234" s="0" t="n">
        <v>82415.44</v>
      </c>
      <c r="D11234" s="0" t="n">
        <v>2.983</v>
      </c>
      <c r="I11234" s="0" t="s">
        <v>11254</v>
      </c>
      <c r="J11234" s="0" t="n">
        <v>2.983</v>
      </c>
    </row>
    <row r="11235" customFormat="false" ht="13.2" hidden="false" customHeight="false" outlineLevel="0" collapsed="false">
      <c r="A11235" s="0" t="s">
        <v>11255</v>
      </c>
      <c r="B11235" s="0" t="n">
        <v>50272</v>
      </c>
      <c r="C11235" s="0" t="n">
        <v>82440.673</v>
      </c>
      <c r="D11235" s="0" t="n">
        <v>2.976</v>
      </c>
      <c r="I11235" s="0" t="s">
        <v>11255</v>
      </c>
      <c r="J11235" s="0" t="n">
        <v>2.976</v>
      </c>
    </row>
    <row r="11236" customFormat="false" ht="13.2" hidden="false" customHeight="false" outlineLevel="0" collapsed="false">
      <c r="A11236" s="0" t="s">
        <v>11256</v>
      </c>
      <c r="B11236" s="0" t="n">
        <v>50280</v>
      </c>
      <c r="C11236" s="0" t="n">
        <v>82460.865</v>
      </c>
      <c r="D11236" s="0" t="n">
        <v>2.971</v>
      </c>
      <c r="I11236" s="0" t="s">
        <v>11256</v>
      </c>
      <c r="J11236" s="0" t="n">
        <v>2.971</v>
      </c>
    </row>
    <row r="11237" customFormat="false" ht="13.2" hidden="false" customHeight="false" outlineLevel="0" collapsed="false">
      <c r="A11237" s="0" t="s">
        <v>11257</v>
      </c>
      <c r="B11237" s="0" t="n">
        <v>50289</v>
      </c>
      <c r="C11237" s="0" t="n">
        <v>82483.587</v>
      </c>
      <c r="D11237" s="0" t="n">
        <v>2.966</v>
      </c>
      <c r="I11237" s="0" t="s">
        <v>11257</v>
      </c>
      <c r="J11237" s="0" t="n">
        <v>2.966</v>
      </c>
    </row>
    <row r="11238" customFormat="false" ht="13.2" hidden="false" customHeight="false" outlineLevel="0" collapsed="false">
      <c r="A11238" s="0" t="s">
        <v>11258</v>
      </c>
      <c r="B11238" s="0" t="n">
        <v>50297</v>
      </c>
      <c r="C11238" s="0" t="n">
        <v>82503.789</v>
      </c>
      <c r="D11238" s="0" t="n">
        <v>2.961</v>
      </c>
      <c r="I11238" s="0" t="s">
        <v>11258</v>
      </c>
      <c r="J11238" s="0" t="n">
        <v>2.961</v>
      </c>
    </row>
    <row r="11239" customFormat="false" ht="13.2" hidden="false" customHeight="false" outlineLevel="0" collapsed="false">
      <c r="A11239" s="0" t="s">
        <v>11259</v>
      </c>
      <c r="B11239" s="0" t="n">
        <v>50306</v>
      </c>
      <c r="C11239" s="0" t="n">
        <v>82526.522</v>
      </c>
      <c r="D11239" s="0" t="n">
        <v>2.955</v>
      </c>
      <c r="I11239" s="0" t="s">
        <v>11259</v>
      </c>
      <c r="J11239" s="0" t="n">
        <v>2.955</v>
      </c>
    </row>
    <row r="11240" customFormat="false" ht="13.2" hidden="false" customHeight="false" outlineLevel="0" collapsed="false">
      <c r="A11240" s="0" t="s">
        <v>11260</v>
      </c>
      <c r="B11240" s="0" t="n">
        <v>50315</v>
      </c>
      <c r="C11240" s="0" t="n">
        <v>82549.261</v>
      </c>
      <c r="D11240" s="0" t="n">
        <v>2.949</v>
      </c>
      <c r="I11240" s="0" t="s">
        <v>11260</v>
      </c>
      <c r="J11240" s="0" t="n">
        <v>2.949</v>
      </c>
    </row>
    <row r="11241" customFormat="false" ht="13.2" hidden="false" customHeight="false" outlineLevel="0" collapsed="false">
      <c r="A11241" s="0" t="s">
        <v>11261</v>
      </c>
      <c r="B11241" s="0" t="n">
        <v>50324</v>
      </c>
      <c r="C11241" s="0" t="n">
        <v>82572.006</v>
      </c>
      <c r="D11241" s="0" t="n">
        <v>2.944</v>
      </c>
      <c r="I11241" s="0" t="s">
        <v>11261</v>
      </c>
      <c r="J11241" s="0" t="n">
        <v>2.944</v>
      </c>
    </row>
    <row r="11242" customFormat="false" ht="13.2" hidden="false" customHeight="false" outlineLevel="0" collapsed="false">
      <c r="A11242" s="0" t="s">
        <v>11262</v>
      </c>
      <c r="B11242" s="0" t="n">
        <v>50332</v>
      </c>
      <c r="C11242" s="0" t="n">
        <v>82592.229</v>
      </c>
      <c r="D11242" s="0" t="n">
        <v>2.939</v>
      </c>
      <c r="I11242" s="0" t="s">
        <v>11262</v>
      </c>
      <c r="J11242" s="0" t="n">
        <v>2.939</v>
      </c>
    </row>
    <row r="11243" customFormat="false" ht="13.2" hidden="false" customHeight="false" outlineLevel="0" collapsed="false">
      <c r="A11243" s="0" t="s">
        <v>11263</v>
      </c>
      <c r="B11243" s="0" t="n">
        <v>50340</v>
      </c>
      <c r="C11243" s="0" t="n">
        <v>82612.456</v>
      </c>
      <c r="D11243" s="0" t="n">
        <v>2.934</v>
      </c>
      <c r="I11243" s="0" t="s">
        <v>11263</v>
      </c>
      <c r="J11243" s="0" t="n">
        <v>2.934</v>
      </c>
    </row>
    <row r="11244" customFormat="false" ht="13.2" hidden="false" customHeight="false" outlineLevel="0" collapsed="false">
      <c r="A11244" s="0" t="s">
        <v>11264</v>
      </c>
      <c r="B11244" s="0" t="n">
        <v>50347</v>
      </c>
      <c r="C11244" s="0" t="n">
        <v>82630.158</v>
      </c>
      <c r="D11244" s="0" t="n">
        <v>2.929</v>
      </c>
      <c r="I11244" s="0" t="s">
        <v>11264</v>
      </c>
      <c r="J11244" s="0" t="n">
        <v>2.929</v>
      </c>
    </row>
    <row r="11245" customFormat="false" ht="13.2" hidden="false" customHeight="false" outlineLevel="0" collapsed="false">
      <c r="A11245" s="0" t="s">
        <v>11265</v>
      </c>
      <c r="B11245" s="0" t="n">
        <v>50356</v>
      </c>
      <c r="C11245" s="0" t="n">
        <v>82652.924</v>
      </c>
      <c r="D11245" s="0" t="n">
        <v>2.924</v>
      </c>
      <c r="I11245" s="0" t="s">
        <v>11265</v>
      </c>
      <c r="J11245" s="0" t="n">
        <v>2.924</v>
      </c>
    </row>
    <row r="11246" customFormat="false" ht="13.2" hidden="false" customHeight="false" outlineLevel="0" collapsed="false">
      <c r="A11246" s="0" t="s">
        <v>11266</v>
      </c>
      <c r="B11246" s="0" t="n">
        <v>50363</v>
      </c>
      <c r="C11246" s="0" t="n">
        <v>82670.635</v>
      </c>
      <c r="D11246" s="0" t="n">
        <v>2.919</v>
      </c>
      <c r="I11246" s="0" t="s">
        <v>11266</v>
      </c>
      <c r="J11246" s="0" t="n">
        <v>2.919</v>
      </c>
    </row>
    <row r="11247" customFormat="false" ht="13.2" hidden="false" customHeight="false" outlineLevel="0" collapsed="false">
      <c r="A11247" s="0" t="s">
        <v>11267</v>
      </c>
      <c r="B11247" s="0" t="n">
        <v>50371</v>
      </c>
      <c r="C11247" s="0" t="n">
        <v>82690.881</v>
      </c>
      <c r="D11247" s="0" t="n">
        <v>2.914</v>
      </c>
      <c r="I11247" s="0" t="s">
        <v>11267</v>
      </c>
      <c r="J11247" s="0" t="n">
        <v>2.914</v>
      </c>
    </row>
    <row r="11248" customFormat="false" ht="13.2" hidden="false" customHeight="false" outlineLevel="0" collapsed="false">
      <c r="A11248" s="0" t="s">
        <v>11268</v>
      </c>
      <c r="B11248" s="0" t="n">
        <v>50379</v>
      </c>
      <c r="C11248" s="0" t="n">
        <v>82711.131</v>
      </c>
      <c r="D11248" s="0" t="n">
        <v>2.909</v>
      </c>
      <c r="I11248" s="0" t="s">
        <v>11268</v>
      </c>
      <c r="J11248" s="0" t="n">
        <v>2.909</v>
      </c>
    </row>
    <row r="11249" customFormat="false" ht="13.2" hidden="false" customHeight="false" outlineLevel="0" collapsed="false">
      <c r="A11249" s="0" t="s">
        <v>11269</v>
      </c>
      <c r="B11249" s="0" t="n">
        <v>50388</v>
      </c>
      <c r="C11249" s="0" t="n">
        <v>82733.918</v>
      </c>
      <c r="D11249" s="0" t="n">
        <v>2.903</v>
      </c>
      <c r="I11249" s="0" t="s">
        <v>11269</v>
      </c>
      <c r="J11249" s="0" t="n">
        <v>2.903</v>
      </c>
    </row>
    <row r="11250" customFormat="false" ht="13.2" hidden="false" customHeight="false" outlineLevel="0" collapsed="false">
      <c r="A11250" s="0" t="s">
        <v>11270</v>
      </c>
      <c r="B11250" s="0" t="n">
        <v>50396</v>
      </c>
      <c r="C11250" s="0" t="n">
        <v>82754.178</v>
      </c>
      <c r="D11250" s="0" t="n">
        <v>2.898</v>
      </c>
      <c r="I11250" s="0" t="s">
        <v>11270</v>
      </c>
      <c r="J11250" s="0" t="n">
        <v>2.898</v>
      </c>
    </row>
    <row r="11251" customFormat="false" ht="13.2" hidden="false" customHeight="false" outlineLevel="0" collapsed="false">
      <c r="A11251" s="0" t="s">
        <v>11271</v>
      </c>
      <c r="B11251" s="0" t="n">
        <v>50404</v>
      </c>
      <c r="C11251" s="0" t="n">
        <v>82774.442</v>
      </c>
      <c r="D11251" s="0" t="n">
        <v>2.893</v>
      </c>
      <c r="I11251" s="0" t="s">
        <v>11271</v>
      </c>
      <c r="J11251" s="0" t="n">
        <v>2.893</v>
      </c>
    </row>
    <row r="11252" customFormat="false" ht="13.2" hidden="false" customHeight="false" outlineLevel="0" collapsed="false">
      <c r="A11252" s="0" t="s">
        <v>11272</v>
      </c>
      <c r="B11252" s="0" t="n">
        <v>50412</v>
      </c>
      <c r="C11252" s="0" t="n">
        <v>82794.712</v>
      </c>
      <c r="D11252" s="0" t="n">
        <v>2.888</v>
      </c>
      <c r="I11252" s="0" t="s">
        <v>11272</v>
      </c>
      <c r="J11252" s="0" t="n">
        <v>2.888</v>
      </c>
    </row>
    <row r="11253" customFormat="false" ht="13.2" hidden="false" customHeight="false" outlineLevel="0" collapsed="false">
      <c r="A11253" s="0" t="s">
        <v>11273</v>
      </c>
      <c r="B11253" s="0" t="n">
        <v>50420</v>
      </c>
      <c r="C11253" s="0" t="n">
        <v>82814.986</v>
      </c>
      <c r="D11253" s="0" t="n">
        <v>2.883</v>
      </c>
      <c r="I11253" s="0" t="s">
        <v>11273</v>
      </c>
      <c r="J11253" s="0" t="n">
        <v>2.883</v>
      </c>
    </row>
    <row r="11254" customFormat="false" ht="13.2" hidden="false" customHeight="false" outlineLevel="0" collapsed="false">
      <c r="A11254" s="0" t="s">
        <v>11274</v>
      </c>
      <c r="B11254" s="0" t="n">
        <v>50428</v>
      </c>
      <c r="C11254" s="0" t="n">
        <v>82835.265</v>
      </c>
      <c r="D11254" s="0" t="n">
        <v>2.878</v>
      </c>
      <c r="I11254" s="0" t="s">
        <v>11274</v>
      </c>
      <c r="J11254" s="0" t="n">
        <v>2.878</v>
      </c>
    </row>
    <row r="11255" customFormat="false" ht="13.2" hidden="false" customHeight="false" outlineLevel="0" collapsed="false">
      <c r="A11255" s="0" t="s">
        <v>11275</v>
      </c>
      <c r="B11255" s="0" t="n">
        <v>50436</v>
      </c>
      <c r="C11255" s="0" t="n">
        <v>82855.548</v>
      </c>
      <c r="D11255" s="0" t="n">
        <v>2.873</v>
      </c>
      <c r="I11255" s="0" t="s">
        <v>11275</v>
      </c>
      <c r="J11255" s="0" t="n">
        <v>2.873</v>
      </c>
    </row>
    <row r="11256" customFormat="false" ht="13.2" hidden="false" customHeight="false" outlineLevel="0" collapsed="false">
      <c r="A11256" s="0" t="s">
        <v>11276</v>
      </c>
      <c r="B11256" s="0" t="n">
        <v>50444</v>
      </c>
      <c r="C11256" s="0" t="n">
        <v>82875.837</v>
      </c>
      <c r="D11256" s="0" t="n">
        <v>2.868</v>
      </c>
      <c r="I11256" s="0" t="s">
        <v>11276</v>
      </c>
      <c r="J11256" s="0" t="n">
        <v>2.868</v>
      </c>
    </row>
    <row r="11257" customFormat="false" ht="13.2" hidden="false" customHeight="false" outlineLevel="0" collapsed="false">
      <c r="A11257" s="0" t="s">
        <v>11277</v>
      </c>
      <c r="B11257" s="0" t="n">
        <v>50453</v>
      </c>
      <c r="C11257" s="0" t="n">
        <v>82898.667</v>
      </c>
      <c r="D11257" s="0" t="n">
        <v>2.863</v>
      </c>
      <c r="I11257" s="0" t="s">
        <v>11277</v>
      </c>
      <c r="J11257" s="0" t="n">
        <v>2.863</v>
      </c>
    </row>
    <row r="11258" customFormat="false" ht="13.2" hidden="false" customHeight="false" outlineLevel="0" collapsed="false">
      <c r="A11258" s="0" t="s">
        <v>11278</v>
      </c>
      <c r="B11258" s="0" t="n">
        <v>50460</v>
      </c>
      <c r="C11258" s="0" t="n">
        <v>82916.427</v>
      </c>
      <c r="D11258" s="0" t="n">
        <v>2.858</v>
      </c>
      <c r="I11258" s="0" t="s">
        <v>11278</v>
      </c>
      <c r="J11258" s="0" t="n">
        <v>2.858</v>
      </c>
    </row>
    <row r="11259" customFormat="false" ht="13.2" hidden="false" customHeight="false" outlineLevel="0" collapsed="false">
      <c r="A11259" s="0" t="s">
        <v>11279</v>
      </c>
      <c r="B11259" s="0" t="n">
        <v>50468</v>
      </c>
      <c r="C11259" s="0" t="n">
        <v>82936.73</v>
      </c>
      <c r="D11259" s="0" t="n">
        <v>2.853</v>
      </c>
      <c r="I11259" s="0" t="s">
        <v>11279</v>
      </c>
      <c r="J11259" s="0" t="n">
        <v>2.853</v>
      </c>
    </row>
    <row r="11260" customFormat="false" ht="13.2" hidden="false" customHeight="false" outlineLevel="0" collapsed="false">
      <c r="A11260" s="0" t="s">
        <v>11280</v>
      </c>
      <c r="B11260" s="0" t="n">
        <v>50477</v>
      </c>
      <c r="C11260" s="0" t="n">
        <v>82959.576</v>
      </c>
      <c r="D11260" s="0" t="n">
        <v>2.847</v>
      </c>
      <c r="I11260" s="0" t="s">
        <v>11280</v>
      </c>
      <c r="J11260" s="0" t="n">
        <v>2.847</v>
      </c>
    </row>
    <row r="11261" customFormat="false" ht="13.2" hidden="false" customHeight="false" outlineLevel="0" collapsed="false">
      <c r="A11261" s="0" t="s">
        <v>11281</v>
      </c>
      <c r="B11261" s="0" t="n">
        <v>50485</v>
      </c>
      <c r="C11261" s="0" t="n">
        <v>82979.888</v>
      </c>
      <c r="D11261" s="0" t="n">
        <v>2.842</v>
      </c>
      <c r="I11261" s="0" t="s">
        <v>11281</v>
      </c>
      <c r="J11261" s="0" t="n">
        <v>2.842</v>
      </c>
    </row>
    <row r="11262" customFormat="false" ht="13.2" hidden="false" customHeight="false" outlineLevel="0" collapsed="false">
      <c r="A11262" s="0" t="s">
        <v>11282</v>
      </c>
      <c r="B11262" s="0" t="n">
        <v>50493</v>
      </c>
      <c r="C11262" s="0" t="n">
        <v>83000.205</v>
      </c>
      <c r="D11262" s="0" t="n">
        <v>2.837</v>
      </c>
      <c r="I11262" s="0" t="s">
        <v>11282</v>
      </c>
      <c r="J11262" s="0" t="n">
        <v>2.837</v>
      </c>
    </row>
    <row r="11263" customFormat="false" ht="13.2" hidden="false" customHeight="false" outlineLevel="0" collapsed="false">
      <c r="A11263" s="0" t="s">
        <v>11283</v>
      </c>
      <c r="B11263" s="0" t="n">
        <v>50500</v>
      </c>
      <c r="C11263" s="0" t="n">
        <v>83017.986</v>
      </c>
      <c r="D11263" s="0" t="n">
        <v>2.833</v>
      </c>
      <c r="I11263" s="0" t="s">
        <v>11283</v>
      </c>
      <c r="J11263" s="0" t="n">
        <v>2.833</v>
      </c>
    </row>
    <row r="11264" customFormat="false" ht="13.2" hidden="false" customHeight="false" outlineLevel="0" collapsed="false">
      <c r="A11264" s="0" t="s">
        <v>11284</v>
      </c>
      <c r="B11264" s="0" t="n">
        <v>50507</v>
      </c>
      <c r="C11264" s="0" t="n">
        <v>83035.771</v>
      </c>
      <c r="D11264" s="0" t="n">
        <v>2.829</v>
      </c>
      <c r="I11264" s="0" t="s">
        <v>11284</v>
      </c>
      <c r="J11264" s="0" t="n">
        <v>2.829</v>
      </c>
    </row>
    <row r="11265" customFormat="false" ht="13.2" hidden="false" customHeight="false" outlineLevel="0" collapsed="false">
      <c r="A11265" s="0" t="s">
        <v>11285</v>
      </c>
      <c r="B11265" s="0" t="n">
        <v>50514</v>
      </c>
      <c r="C11265" s="0" t="n">
        <v>83053.56</v>
      </c>
      <c r="D11265" s="0" t="n">
        <v>2.824</v>
      </c>
      <c r="I11265" s="0" t="s">
        <v>11285</v>
      </c>
      <c r="J11265" s="0" t="n">
        <v>2.824</v>
      </c>
    </row>
    <row r="11266" customFormat="false" ht="13.2" hidden="false" customHeight="false" outlineLevel="0" collapsed="false">
      <c r="A11266" s="0" t="s">
        <v>11286</v>
      </c>
      <c r="B11266" s="0" t="n">
        <v>50521</v>
      </c>
      <c r="C11266" s="0" t="n">
        <v>83071.352</v>
      </c>
      <c r="D11266" s="0" t="n">
        <v>2.82</v>
      </c>
      <c r="I11266" s="0" t="s">
        <v>11286</v>
      </c>
      <c r="J11266" s="0" t="n">
        <v>2.82</v>
      </c>
    </row>
    <row r="11267" customFormat="false" ht="13.2" hidden="false" customHeight="false" outlineLevel="0" collapsed="false">
      <c r="A11267" s="0" t="s">
        <v>11287</v>
      </c>
      <c r="B11267" s="0" t="n">
        <v>50527</v>
      </c>
      <c r="C11267" s="0" t="n">
        <v>83086.605</v>
      </c>
      <c r="D11267" s="0" t="n">
        <v>2.816</v>
      </c>
      <c r="I11267" s="0" t="s">
        <v>11287</v>
      </c>
      <c r="J11267" s="0" t="n">
        <v>2.816</v>
      </c>
    </row>
    <row r="11268" customFormat="false" ht="13.2" hidden="false" customHeight="false" outlineLevel="0" collapsed="false">
      <c r="A11268" s="0" t="s">
        <v>11288</v>
      </c>
      <c r="B11268" s="0" t="n">
        <v>50533</v>
      </c>
      <c r="C11268" s="0" t="n">
        <v>83101.861</v>
      </c>
      <c r="D11268" s="0" t="n">
        <v>2.812</v>
      </c>
      <c r="I11268" s="0" t="s">
        <v>11288</v>
      </c>
      <c r="J11268" s="0" t="n">
        <v>2.812</v>
      </c>
    </row>
    <row r="11269" customFormat="false" ht="13.2" hidden="false" customHeight="false" outlineLevel="0" collapsed="false">
      <c r="A11269" s="0" t="s">
        <v>11289</v>
      </c>
      <c r="B11269" s="0" t="n">
        <v>50540</v>
      </c>
      <c r="C11269" s="0" t="n">
        <v>83119.663</v>
      </c>
      <c r="D11269" s="0" t="n">
        <v>2.808</v>
      </c>
      <c r="I11269" s="0" t="s">
        <v>11289</v>
      </c>
      <c r="J11269" s="0" t="n">
        <v>2.808</v>
      </c>
    </row>
    <row r="11270" customFormat="false" ht="13.2" hidden="false" customHeight="false" outlineLevel="0" collapsed="false">
      <c r="A11270" s="0" t="s">
        <v>11290</v>
      </c>
      <c r="B11270" s="0" t="n">
        <v>50545</v>
      </c>
      <c r="C11270" s="0" t="n">
        <v>83132.381</v>
      </c>
      <c r="D11270" s="0" t="n">
        <v>2.805</v>
      </c>
      <c r="I11270" s="0" t="s">
        <v>11290</v>
      </c>
      <c r="J11270" s="0" t="n">
        <v>2.805</v>
      </c>
    </row>
    <row r="11271" customFormat="false" ht="13.2" hidden="false" customHeight="false" outlineLevel="0" collapsed="false">
      <c r="A11271" s="0" t="s">
        <v>11291</v>
      </c>
      <c r="B11271" s="0" t="n">
        <v>50552</v>
      </c>
      <c r="C11271" s="0" t="n">
        <v>83150.189</v>
      </c>
      <c r="D11271" s="0" t="n">
        <v>2.8</v>
      </c>
      <c r="I11271" s="0" t="s">
        <v>11291</v>
      </c>
      <c r="J11271" s="0" t="n">
        <v>2.8</v>
      </c>
    </row>
    <row r="11272" customFormat="false" ht="13.2" hidden="false" customHeight="false" outlineLevel="0" collapsed="false">
      <c r="A11272" s="0" t="s">
        <v>11292</v>
      </c>
      <c r="B11272" s="0" t="n">
        <v>50559</v>
      </c>
      <c r="C11272" s="0" t="n">
        <v>83168.001</v>
      </c>
      <c r="D11272" s="0" t="n">
        <v>2.796</v>
      </c>
      <c r="I11272" s="0" t="s">
        <v>11292</v>
      </c>
      <c r="J11272" s="0" t="n">
        <v>2.796</v>
      </c>
    </row>
    <row r="11273" customFormat="false" ht="13.2" hidden="false" customHeight="false" outlineLevel="0" collapsed="false">
      <c r="A11273" s="0" t="s">
        <v>11293</v>
      </c>
      <c r="B11273" s="0" t="n">
        <v>50566</v>
      </c>
      <c r="C11273" s="0" t="n">
        <v>83185.816</v>
      </c>
      <c r="D11273" s="0" t="n">
        <v>2.791</v>
      </c>
      <c r="I11273" s="0" t="s">
        <v>11293</v>
      </c>
      <c r="J11273" s="0" t="n">
        <v>2.791</v>
      </c>
    </row>
    <row r="11274" customFormat="false" ht="13.2" hidden="false" customHeight="false" outlineLevel="0" collapsed="false">
      <c r="A11274" s="0" t="s">
        <v>11294</v>
      </c>
      <c r="B11274" s="0" t="n">
        <v>50573</v>
      </c>
      <c r="C11274" s="0" t="n">
        <v>83203.635</v>
      </c>
      <c r="D11274" s="0" t="n">
        <v>2.787</v>
      </c>
      <c r="I11274" s="0" t="s">
        <v>11294</v>
      </c>
      <c r="J11274" s="0" t="n">
        <v>2.787</v>
      </c>
    </row>
    <row r="11275" customFormat="false" ht="13.2" hidden="false" customHeight="false" outlineLevel="0" collapsed="false">
      <c r="A11275" s="0" t="s">
        <v>11295</v>
      </c>
      <c r="B11275" s="0" t="n">
        <v>50580</v>
      </c>
      <c r="C11275" s="0" t="n">
        <v>83221.458</v>
      </c>
      <c r="D11275" s="0" t="n">
        <v>2.783</v>
      </c>
      <c r="I11275" s="0" t="s">
        <v>11295</v>
      </c>
      <c r="J11275" s="0" t="n">
        <v>2.783</v>
      </c>
    </row>
    <row r="11276" customFormat="false" ht="13.2" hidden="false" customHeight="false" outlineLevel="0" collapsed="false">
      <c r="A11276" s="0" t="s">
        <v>11296</v>
      </c>
      <c r="B11276" s="0" t="n">
        <v>50587</v>
      </c>
      <c r="C11276" s="0" t="n">
        <v>83239.284</v>
      </c>
      <c r="D11276" s="0" t="n">
        <v>2.778</v>
      </c>
      <c r="I11276" s="0" t="s">
        <v>11296</v>
      </c>
      <c r="J11276" s="0" t="n">
        <v>2.778</v>
      </c>
    </row>
    <row r="11277" customFormat="false" ht="13.2" hidden="false" customHeight="false" outlineLevel="0" collapsed="false">
      <c r="A11277" s="0" t="s">
        <v>11297</v>
      </c>
      <c r="B11277" s="0" t="n">
        <v>50594</v>
      </c>
      <c r="C11277" s="0" t="n">
        <v>83257.114</v>
      </c>
      <c r="D11277" s="0" t="n">
        <v>2.774</v>
      </c>
      <c r="I11277" s="0" t="s">
        <v>11297</v>
      </c>
      <c r="J11277" s="0" t="n">
        <v>2.774</v>
      </c>
    </row>
    <row r="11278" customFormat="false" ht="13.2" hidden="false" customHeight="false" outlineLevel="0" collapsed="false">
      <c r="A11278" s="0" t="s">
        <v>11298</v>
      </c>
      <c r="B11278" s="0" t="n">
        <v>50601</v>
      </c>
      <c r="C11278" s="0" t="n">
        <v>83274.948</v>
      </c>
      <c r="D11278" s="0" t="n">
        <v>2.769</v>
      </c>
      <c r="I11278" s="0" t="s">
        <v>11298</v>
      </c>
      <c r="J11278" s="0" t="n">
        <v>2.769</v>
      </c>
    </row>
    <row r="11279" customFormat="false" ht="13.2" hidden="false" customHeight="false" outlineLevel="0" collapsed="false">
      <c r="A11279" s="0" t="s">
        <v>11299</v>
      </c>
      <c r="B11279" s="0" t="n">
        <v>50606</v>
      </c>
      <c r="C11279" s="0" t="n">
        <v>83287.688</v>
      </c>
      <c r="D11279" s="0" t="n">
        <v>2.766</v>
      </c>
      <c r="I11279" s="0" t="s">
        <v>11299</v>
      </c>
      <c r="J11279" s="0" t="n">
        <v>2.766</v>
      </c>
    </row>
    <row r="11280" customFormat="false" ht="13.2" hidden="false" customHeight="false" outlineLevel="0" collapsed="false">
      <c r="A11280" s="0" t="s">
        <v>11300</v>
      </c>
      <c r="B11280" s="0" t="n">
        <v>50613</v>
      </c>
      <c r="C11280" s="0" t="n">
        <v>83305.528</v>
      </c>
      <c r="D11280" s="0" t="n">
        <v>2.762</v>
      </c>
      <c r="I11280" s="0" t="s">
        <v>11300</v>
      </c>
      <c r="J11280" s="0" t="n">
        <v>2.762</v>
      </c>
    </row>
    <row r="11281" customFormat="false" ht="13.2" hidden="false" customHeight="false" outlineLevel="0" collapsed="false">
      <c r="A11281" s="0" t="s">
        <v>11301</v>
      </c>
      <c r="B11281" s="0" t="n">
        <v>50619</v>
      </c>
      <c r="C11281" s="0" t="n">
        <v>83320.822</v>
      </c>
      <c r="D11281" s="0" t="n">
        <v>2.758</v>
      </c>
      <c r="I11281" s="0" t="s">
        <v>11301</v>
      </c>
      <c r="J11281" s="0" t="n">
        <v>2.758</v>
      </c>
    </row>
    <row r="11282" customFormat="false" ht="13.2" hidden="false" customHeight="false" outlineLevel="0" collapsed="false">
      <c r="A11282" s="0" t="s">
        <v>11302</v>
      </c>
      <c r="B11282" s="0" t="n">
        <v>50625</v>
      </c>
      <c r="C11282" s="0" t="n">
        <v>83336.119</v>
      </c>
      <c r="D11282" s="0" t="n">
        <v>2.754</v>
      </c>
      <c r="I11282" s="0" t="s">
        <v>11302</v>
      </c>
      <c r="J11282" s="0" t="n">
        <v>2.754</v>
      </c>
    </row>
    <row r="11283" customFormat="false" ht="13.2" hidden="false" customHeight="false" outlineLevel="0" collapsed="false">
      <c r="A11283" s="0" t="s">
        <v>11303</v>
      </c>
      <c r="B11283" s="0" t="n">
        <v>50632</v>
      </c>
      <c r="C11283" s="0" t="n">
        <v>83353.968</v>
      </c>
      <c r="D11283" s="0" t="n">
        <v>2.75</v>
      </c>
      <c r="I11283" s="0" t="s">
        <v>11303</v>
      </c>
      <c r="J11283" s="0" t="n">
        <v>2.75</v>
      </c>
    </row>
    <row r="11284" customFormat="false" ht="13.2" hidden="false" customHeight="false" outlineLevel="0" collapsed="false">
      <c r="A11284" s="0" t="s">
        <v>11304</v>
      </c>
      <c r="B11284" s="0" t="n">
        <v>50639</v>
      </c>
      <c r="C11284" s="0" t="n">
        <v>83371.822</v>
      </c>
      <c r="D11284" s="0" t="n">
        <v>2.746</v>
      </c>
      <c r="I11284" s="0" t="s">
        <v>11304</v>
      </c>
      <c r="J11284" s="0" t="n">
        <v>2.746</v>
      </c>
    </row>
    <row r="11285" customFormat="false" ht="13.2" hidden="false" customHeight="false" outlineLevel="0" collapsed="false">
      <c r="A11285" s="0" t="s">
        <v>11305</v>
      </c>
      <c r="B11285" s="0" t="n">
        <v>50646</v>
      </c>
      <c r="C11285" s="0" t="n">
        <v>83389.679</v>
      </c>
      <c r="D11285" s="0" t="n">
        <v>2.741</v>
      </c>
      <c r="I11285" s="0" t="s">
        <v>11305</v>
      </c>
      <c r="J11285" s="0" t="n">
        <v>2.741</v>
      </c>
    </row>
    <row r="11286" customFormat="false" ht="13.2" hidden="false" customHeight="false" outlineLevel="0" collapsed="false">
      <c r="A11286" s="0" t="s">
        <v>11306</v>
      </c>
      <c r="B11286" s="0" t="n">
        <v>50652</v>
      </c>
      <c r="C11286" s="0" t="n">
        <v>83404.987</v>
      </c>
      <c r="D11286" s="0" t="n">
        <v>2.737</v>
      </c>
      <c r="I11286" s="0" t="s">
        <v>11306</v>
      </c>
      <c r="J11286" s="0" t="n">
        <v>2.737</v>
      </c>
    </row>
    <row r="11287" customFormat="false" ht="13.2" hidden="false" customHeight="false" outlineLevel="0" collapsed="false">
      <c r="A11287" s="0" t="s">
        <v>11307</v>
      </c>
      <c r="B11287" s="0" t="n">
        <v>50659</v>
      </c>
      <c r="C11287" s="0" t="n">
        <v>83422.851</v>
      </c>
      <c r="D11287" s="0" t="n">
        <v>2.733</v>
      </c>
      <c r="I11287" s="0" t="s">
        <v>11307</v>
      </c>
      <c r="J11287" s="0" t="n">
        <v>2.733</v>
      </c>
    </row>
    <row r="11288" customFormat="false" ht="13.2" hidden="false" customHeight="false" outlineLevel="0" collapsed="false">
      <c r="A11288" s="0" t="s">
        <v>11308</v>
      </c>
      <c r="B11288" s="0" t="n">
        <v>50666</v>
      </c>
      <c r="C11288" s="0" t="n">
        <v>83440.718</v>
      </c>
      <c r="D11288" s="0" t="n">
        <v>2.729</v>
      </c>
      <c r="I11288" s="0" t="s">
        <v>11308</v>
      </c>
      <c r="J11288" s="0" t="n">
        <v>2.729</v>
      </c>
    </row>
    <row r="11289" customFormat="false" ht="13.2" hidden="false" customHeight="false" outlineLevel="0" collapsed="false">
      <c r="A11289" s="0" t="s">
        <v>11309</v>
      </c>
      <c r="B11289" s="0" t="n">
        <v>50673</v>
      </c>
      <c r="C11289" s="0" t="n">
        <v>83458.589</v>
      </c>
      <c r="D11289" s="0" t="n">
        <v>2.724</v>
      </c>
      <c r="I11289" s="0" t="s">
        <v>11309</v>
      </c>
      <c r="J11289" s="0" t="n">
        <v>2.724</v>
      </c>
    </row>
    <row r="11290" customFormat="false" ht="13.2" hidden="false" customHeight="false" outlineLevel="0" collapsed="false">
      <c r="A11290" s="0" t="s">
        <v>11310</v>
      </c>
      <c r="B11290" s="0" t="n">
        <v>50680</v>
      </c>
      <c r="C11290" s="0" t="n">
        <v>83476.464</v>
      </c>
      <c r="D11290" s="0" t="n">
        <v>2.72</v>
      </c>
      <c r="I11290" s="0" t="s">
        <v>11310</v>
      </c>
      <c r="J11290" s="0" t="n">
        <v>2.72</v>
      </c>
    </row>
    <row r="11291" customFormat="false" ht="13.2" hidden="false" customHeight="false" outlineLevel="0" collapsed="false">
      <c r="A11291" s="0" t="s">
        <v>11311</v>
      </c>
      <c r="B11291" s="0" t="n">
        <v>50686</v>
      </c>
      <c r="C11291" s="0" t="n">
        <v>83491.787</v>
      </c>
      <c r="D11291" s="0" t="n">
        <v>2.716</v>
      </c>
      <c r="I11291" s="0" t="s">
        <v>11311</v>
      </c>
      <c r="J11291" s="0" t="n">
        <v>2.716</v>
      </c>
    </row>
    <row r="11292" customFormat="false" ht="13.2" hidden="false" customHeight="false" outlineLevel="0" collapsed="false">
      <c r="A11292" s="0" t="s">
        <v>11312</v>
      </c>
      <c r="B11292" s="0" t="n">
        <v>50693</v>
      </c>
      <c r="C11292" s="0" t="n">
        <v>83509.669</v>
      </c>
      <c r="D11292" s="0" t="n">
        <v>2.712</v>
      </c>
      <c r="I11292" s="0" t="s">
        <v>11312</v>
      </c>
      <c r="J11292" s="0" t="n">
        <v>2.712</v>
      </c>
    </row>
    <row r="11293" customFormat="false" ht="13.2" hidden="false" customHeight="false" outlineLevel="0" collapsed="false">
      <c r="A11293" s="0" t="s">
        <v>11313</v>
      </c>
      <c r="B11293" s="0" t="n">
        <v>50698</v>
      </c>
      <c r="C11293" s="0" t="n">
        <v>83522.443</v>
      </c>
      <c r="D11293" s="0" t="n">
        <v>2.709</v>
      </c>
      <c r="I11293" s="0" t="s">
        <v>11313</v>
      </c>
      <c r="J11293" s="0" t="n">
        <v>2.709</v>
      </c>
    </row>
    <row r="11294" customFormat="false" ht="13.2" hidden="false" customHeight="false" outlineLevel="0" collapsed="false">
      <c r="A11294" s="0" t="s">
        <v>11314</v>
      </c>
      <c r="B11294" s="0" t="n">
        <v>50703</v>
      </c>
      <c r="C11294" s="0" t="n">
        <v>83535.22</v>
      </c>
      <c r="D11294" s="0" t="n">
        <v>2.705</v>
      </c>
      <c r="I11294" s="0" t="s">
        <v>11314</v>
      </c>
      <c r="J11294" s="0" t="n">
        <v>2.705</v>
      </c>
    </row>
    <row r="11295" customFormat="false" ht="13.2" hidden="false" customHeight="false" outlineLevel="0" collapsed="false">
      <c r="A11295" s="0" t="s">
        <v>11315</v>
      </c>
      <c r="B11295" s="0" t="n">
        <v>50709</v>
      </c>
      <c r="C11295" s="0" t="n">
        <v>83550.554</v>
      </c>
      <c r="D11295" s="0" t="n">
        <v>2.702</v>
      </c>
      <c r="I11295" s="0" t="s">
        <v>11315</v>
      </c>
      <c r="J11295" s="0" t="n">
        <v>2.702</v>
      </c>
    </row>
    <row r="11296" customFormat="false" ht="13.2" hidden="false" customHeight="false" outlineLevel="0" collapsed="false">
      <c r="A11296" s="0" t="s">
        <v>11316</v>
      </c>
      <c r="B11296" s="0" t="n">
        <v>50715</v>
      </c>
      <c r="C11296" s="0" t="n">
        <v>83565.891</v>
      </c>
      <c r="D11296" s="0" t="n">
        <v>2.698</v>
      </c>
      <c r="I11296" s="0" t="s">
        <v>11316</v>
      </c>
      <c r="J11296" s="0" t="n">
        <v>2.698</v>
      </c>
    </row>
    <row r="11297" customFormat="false" ht="13.2" hidden="false" customHeight="false" outlineLevel="0" collapsed="false">
      <c r="A11297" s="0" t="s">
        <v>11317</v>
      </c>
      <c r="B11297" s="0" t="n">
        <v>50720</v>
      </c>
      <c r="C11297" s="0" t="n">
        <v>83578.673</v>
      </c>
      <c r="D11297" s="0" t="n">
        <v>2.695</v>
      </c>
      <c r="I11297" s="0" t="s">
        <v>11317</v>
      </c>
      <c r="J11297" s="0" t="n">
        <v>2.695</v>
      </c>
    </row>
    <row r="11298" customFormat="false" ht="13.2" hidden="false" customHeight="false" outlineLevel="0" collapsed="false">
      <c r="A11298" s="0" t="s">
        <v>11318</v>
      </c>
      <c r="B11298" s="0" t="n">
        <v>50727</v>
      </c>
      <c r="C11298" s="0" t="n">
        <v>83596.572</v>
      </c>
      <c r="D11298" s="0" t="n">
        <v>2.69</v>
      </c>
      <c r="I11298" s="0" t="s">
        <v>11318</v>
      </c>
      <c r="J11298" s="0" t="n">
        <v>2.69</v>
      </c>
    </row>
    <row r="11299" customFormat="false" ht="13.2" hidden="false" customHeight="false" outlineLevel="0" collapsed="false">
      <c r="A11299" s="0" t="s">
        <v>11319</v>
      </c>
      <c r="B11299" s="0" t="n">
        <v>50734</v>
      </c>
      <c r="C11299" s="0" t="n">
        <v>83614.475</v>
      </c>
      <c r="D11299" s="0" t="n">
        <v>2.686</v>
      </c>
      <c r="I11299" s="0" t="s">
        <v>11319</v>
      </c>
      <c r="J11299" s="0" t="n">
        <v>2.686</v>
      </c>
    </row>
    <row r="11300" customFormat="false" ht="13.2" hidden="false" customHeight="false" outlineLevel="0" collapsed="false">
      <c r="A11300" s="0" t="s">
        <v>11320</v>
      </c>
      <c r="B11300" s="0" t="n">
        <v>50741</v>
      </c>
      <c r="C11300" s="0" t="n">
        <v>83632.381</v>
      </c>
      <c r="D11300" s="0" t="n">
        <v>2.682</v>
      </c>
      <c r="I11300" s="0" t="s">
        <v>11320</v>
      </c>
      <c r="J11300" s="0" t="n">
        <v>2.682</v>
      </c>
    </row>
    <row r="11301" customFormat="false" ht="13.2" hidden="false" customHeight="false" outlineLevel="0" collapsed="false">
      <c r="A11301" s="0" t="s">
        <v>11321</v>
      </c>
      <c r="B11301" s="0" t="n">
        <v>50748</v>
      </c>
      <c r="C11301" s="0" t="n">
        <v>83650.291</v>
      </c>
      <c r="D11301" s="0" t="n">
        <v>2.677</v>
      </c>
      <c r="I11301" s="0" t="s">
        <v>11321</v>
      </c>
      <c r="J11301" s="0" t="n">
        <v>2.677</v>
      </c>
    </row>
    <row r="11302" customFormat="false" ht="13.2" hidden="false" customHeight="false" outlineLevel="0" collapsed="false">
      <c r="A11302" s="0" t="s">
        <v>11322</v>
      </c>
      <c r="B11302" s="0" t="n">
        <v>50755</v>
      </c>
      <c r="C11302" s="0" t="n">
        <v>83668.205</v>
      </c>
      <c r="D11302" s="0" t="n">
        <v>2.673</v>
      </c>
      <c r="I11302" s="0" t="s">
        <v>11322</v>
      </c>
      <c r="J11302" s="0" t="n">
        <v>2.673</v>
      </c>
    </row>
    <row r="11303" customFormat="false" ht="13.2" hidden="false" customHeight="false" outlineLevel="0" collapsed="false">
      <c r="A11303" s="0" t="s">
        <v>11323</v>
      </c>
      <c r="B11303" s="0" t="n">
        <v>50762</v>
      </c>
      <c r="C11303" s="0" t="n">
        <v>83686.122</v>
      </c>
      <c r="D11303" s="0" t="n">
        <v>2.668</v>
      </c>
      <c r="I11303" s="0" t="s">
        <v>11323</v>
      </c>
      <c r="J11303" s="0" t="n">
        <v>2.668</v>
      </c>
    </row>
    <row r="11304" customFormat="false" ht="13.2" hidden="false" customHeight="false" outlineLevel="0" collapsed="false">
      <c r="A11304" s="0" t="s">
        <v>11324</v>
      </c>
      <c r="B11304" s="0" t="n">
        <v>50768</v>
      </c>
      <c r="C11304" s="0" t="n">
        <v>83701.482</v>
      </c>
      <c r="D11304" s="0" t="n">
        <v>2.665</v>
      </c>
      <c r="I11304" s="0" t="s">
        <v>11324</v>
      </c>
      <c r="J11304" s="0" t="n">
        <v>2.665</v>
      </c>
    </row>
    <row r="11305" customFormat="false" ht="13.2" hidden="false" customHeight="false" outlineLevel="0" collapsed="false">
      <c r="A11305" s="0" t="s">
        <v>11325</v>
      </c>
      <c r="B11305" s="0" t="n">
        <v>50775</v>
      </c>
      <c r="C11305" s="0" t="n">
        <v>83719.406</v>
      </c>
      <c r="D11305" s="0" t="n">
        <v>2.66</v>
      </c>
      <c r="I11305" s="0" t="s">
        <v>11325</v>
      </c>
      <c r="J11305" s="0" t="n">
        <v>2.66</v>
      </c>
    </row>
    <row r="11306" customFormat="false" ht="13.2" hidden="false" customHeight="false" outlineLevel="0" collapsed="false">
      <c r="A11306" s="0" t="s">
        <v>11326</v>
      </c>
      <c r="B11306" s="0" t="n">
        <v>50782</v>
      </c>
      <c r="C11306" s="0" t="n">
        <v>83737.334</v>
      </c>
      <c r="D11306" s="0" t="n">
        <v>2.656</v>
      </c>
      <c r="I11306" s="0" t="s">
        <v>11326</v>
      </c>
      <c r="J11306" s="0" t="n">
        <v>2.656</v>
      </c>
    </row>
    <row r="11307" customFormat="false" ht="13.2" hidden="false" customHeight="false" outlineLevel="0" collapsed="false">
      <c r="A11307" s="0" t="s">
        <v>11327</v>
      </c>
      <c r="B11307" s="0" t="n">
        <v>50788</v>
      </c>
      <c r="C11307" s="0" t="n">
        <v>83752.704</v>
      </c>
      <c r="D11307" s="0" t="n">
        <v>2.652</v>
      </c>
      <c r="I11307" s="0" t="s">
        <v>11327</v>
      </c>
      <c r="J11307" s="0" t="n">
        <v>2.652</v>
      </c>
    </row>
    <row r="11308" customFormat="false" ht="13.2" hidden="false" customHeight="false" outlineLevel="0" collapsed="false">
      <c r="A11308" s="0" t="s">
        <v>11328</v>
      </c>
      <c r="B11308" s="0" t="n">
        <v>50794</v>
      </c>
      <c r="C11308" s="0" t="n">
        <v>83768.076</v>
      </c>
      <c r="D11308" s="0" t="n">
        <v>2.648</v>
      </c>
      <c r="I11308" s="0" t="s">
        <v>11328</v>
      </c>
      <c r="J11308" s="0" t="n">
        <v>2.648</v>
      </c>
    </row>
    <row r="11309" customFormat="false" ht="13.2" hidden="false" customHeight="false" outlineLevel="0" collapsed="false">
      <c r="A11309" s="0" t="s">
        <v>11329</v>
      </c>
      <c r="B11309" s="0" t="n">
        <v>50799</v>
      </c>
      <c r="C11309" s="0" t="n">
        <v>83780.888</v>
      </c>
      <c r="D11309" s="0" t="n">
        <v>2.645</v>
      </c>
      <c r="I11309" s="0" t="s">
        <v>11329</v>
      </c>
      <c r="J11309" s="0" t="n">
        <v>2.645</v>
      </c>
    </row>
    <row r="11310" customFormat="false" ht="13.2" hidden="false" customHeight="false" outlineLevel="0" collapsed="false">
      <c r="A11310" s="0" t="s">
        <v>11330</v>
      </c>
      <c r="B11310" s="0" t="n">
        <v>50806</v>
      </c>
      <c r="C11310" s="0" t="n">
        <v>83798.828</v>
      </c>
      <c r="D11310" s="0" t="n">
        <v>2.641</v>
      </c>
      <c r="I11310" s="0" t="s">
        <v>11330</v>
      </c>
      <c r="J11310" s="0" t="n">
        <v>2.641</v>
      </c>
    </row>
    <row r="11311" customFormat="false" ht="13.2" hidden="false" customHeight="false" outlineLevel="0" collapsed="false">
      <c r="A11311" s="0" t="s">
        <v>11331</v>
      </c>
      <c r="B11311" s="0" t="n">
        <v>50811</v>
      </c>
      <c r="C11311" s="0" t="n">
        <v>83811.645</v>
      </c>
      <c r="D11311" s="0" t="n">
        <v>2.638</v>
      </c>
      <c r="I11311" s="0" t="s">
        <v>11331</v>
      </c>
      <c r="J11311" s="0" t="n">
        <v>2.638</v>
      </c>
    </row>
    <row r="11312" customFormat="false" ht="13.2" hidden="false" customHeight="false" outlineLevel="0" collapsed="false">
      <c r="A11312" s="0" t="s">
        <v>11332</v>
      </c>
      <c r="B11312" s="0" t="n">
        <v>50817</v>
      </c>
      <c r="C11312" s="0" t="n">
        <v>83827.027</v>
      </c>
      <c r="D11312" s="0" t="n">
        <v>2.634</v>
      </c>
      <c r="I11312" s="0" t="s">
        <v>11332</v>
      </c>
      <c r="J11312" s="0" t="n">
        <v>2.634</v>
      </c>
    </row>
    <row r="11313" customFormat="false" ht="13.2" hidden="false" customHeight="false" outlineLevel="0" collapsed="false">
      <c r="A11313" s="0" t="s">
        <v>11333</v>
      </c>
      <c r="B11313" s="0" t="n">
        <v>50822</v>
      </c>
      <c r="C11313" s="0" t="n">
        <v>83839.848</v>
      </c>
      <c r="D11313" s="0" t="n">
        <v>2.631</v>
      </c>
      <c r="I11313" s="0" t="s">
        <v>11333</v>
      </c>
      <c r="J11313" s="0" t="n">
        <v>2.631</v>
      </c>
    </row>
    <row r="11314" customFormat="false" ht="13.2" hidden="false" customHeight="false" outlineLevel="0" collapsed="false">
      <c r="A11314" s="0" t="s">
        <v>11334</v>
      </c>
      <c r="B11314" s="0" t="n">
        <v>50827</v>
      </c>
      <c r="C11314" s="0" t="n">
        <v>83852.671</v>
      </c>
      <c r="D11314" s="0" t="n">
        <v>2.628</v>
      </c>
      <c r="I11314" s="0" t="s">
        <v>11334</v>
      </c>
      <c r="J11314" s="0" t="n">
        <v>2.628</v>
      </c>
    </row>
    <row r="11315" customFormat="false" ht="13.2" hidden="false" customHeight="false" outlineLevel="0" collapsed="false">
      <c r="A11315" s="0" t="s">
        <v>11335</v>
      </c>
      <c r="B11315" s="0" t="n">
        <v>50833</v>
      </c>
      <c r="C11315" s="0" t="n">
        <v>83868.06</v>
      </c>
      <c r="D11315" s="0" t="n">
        <v>2.624</v>
      </c>
      <c r="I11315" s="0" t="s">
        <v>11335</v>
      </c>
      <c r="J11315" s="0" t="n">
        <v>2.624</v>
      </c>
    </row>
    <row r="11316" customFormat="false" ht="13.2" hidden="false" customHeight="false" outlineLevel="0" collapsed="false">
      <c r="A11316" s="0" t="s">
        <v>11336</v>
      </c>
      <c r="B11316" s="0" t="n">
        <v>50839</v>
      </c>
      <c r="C11316" s="0" t="n">
        <v>83883.453</v>
      </c>
      <c r="D11316" s="0" t="n">
        <v>2.62</v>
      </c>
      <c r="I11316" s="0" t="s">
        <v>11336</v>
      </c>
      <c r="J11316" s="0" t="n">
        <v>2.62</v>
      </c>
    </row>
    <row r="11317" customFormat="false" ht="13.2" hidden="false" customHeight="false" outlineLevel="0" collapsed="false">
      <c r="A11317" s="0" t="s">
        <v>11337</v>
      </c>
      <c r="B11317" s="0" t="n">
        <v>50845</v>
      </c>
      <c r="C11317" s="0" t="n">
        <v>83898.848</v>
      </c>
      <c r="D11317" s="0" t="n">
        <v>2.616</v>
      </c>
      <c r="I11317" s="0" t="s">
        <v>11337</v>
      </c>
      <c r="J11317" s="0" t="n">
        <v>2.616</v>
      </c>
    </row>
    <row r="11318" customFormat="false" ht="13.2" hidden="false" customHeight="false" outlineLevel="0" collapsed="false">
      <c r="A11318" s="0" t="s">
        <v>11338</v>
      </c>
      <c r="B11318" s="0" t="n">
        <v>50851</v>
      </c>
      <c r="C11318" s="0" t="n">
        <v>83914.245</v>
      </c>
      <c r="D11318" s="0" t="n">
        <v>2.612</v>
      </c>
      <c r="I11318" s="0" t="s">
        <v>11338</v>
      </c>
      <c r="J11318" s="0" t="n">
        <v>2.612</v>
      </c>
    </row>
    <row r="11319" customFormat="false" ht="13.2" hidden="false" customHeight="false" outlineLevel="0" collapsed="false">
      <c r="A11319" s="0" t="s">
        <v>11339</v>
      </c>
      <c r="B11319" s="0" t="n">
        <v>50857</v>
      </c>
      <c r="C11319" s="0" t="n">
        <v>83929.646</v>
      </c>
      <c r="D11319" s="0" t="n">
        <v>2.609</v>
      </c>
      <c r="I11319" s="0" t="s">
        <v>11339</v>
      </c>
      <c r="J11319" s="0" t="n">
        <v>2.609</v>
      </c>
    </row>
    <row r="11320" customFormat="false" ht="13.2" hidden="false" customHeight="false" outlineLevel="0" collapsed="false">
      <c r="A11320" s="0" t="s">
        <v>11340</v>
      </c>
      <c r="B11320" s="0" t="n">
        <v>50863</v>
      </c>
      <c r="C11320" s="0" t="n">
        <v>83945.049</v>
      </c>
      <c r="D11320" s="0" t="n">
        <v>2.605</v>
      </c>
      <c r="I11320" s="0" t="s">
        <v>11340</v>
      </c>
      <c r="J11320" s="0" t="n">
        <v>2.605</v>
      </c>
    </row>
    <row r="11321" customFormat="false" ht="13.2" hidden="false" customHeight="false" outlineLevel="0" collapsed="false">
      <c r="A11321" s="0" t="s">
        <v>11341</v>
      </c>
      <c r="B11321" s="0" t="n">
        <v>50869</v>
      </c>
      <c r="C11321" s="0" t="n">
        <v>83960.455</v>
      </c>
      <c r="D11321" s="0" t="n">
        <v>2.601</v>
      </c>
      <c r="I11321" s="0" t="s">
        <v>11341</v>
      </c>
      <c r="J11321" s="0" t="n">
        <v>2.601</v>
      </c>
    </row>
    <row r="11322" customFormat="false" ht="13.2" hidden="false" customHeight="false" outlineLevel="0" collapsed="false">
      <c r="A11322" s="0" t="s">
        <v>11342</v>
      </c>
      <c r="B11322" s="0" t="n">
        <v>50874</v>
      </c>
      <c r="C11322" s="0" t="n">
        <v>83973.295</v>
      </c>
      <c r="D11322" s="0" t="n">
        <v>2.598</v>
      </c>
      <c r="I11322" s="0" t="s">
        <v>11342</v>
      </c>
      <c r="J11322" s="0" t="n">
        <v>2.598</v>
      </c>
    </row>
    <row r="11323" customFormat="false" ht="13.2" hidden="false" customHeight="false" outlineLevel="0" collapsed="false">
      <c r="A11323" s="0" t="s">
        <v>11343</v>
      </c>
      <c r="B11323" s="0" t="n">
        <v>50879</v>
      </c>
      <c r="C11323" s="0" t="n">
        <v>83986.137</v>
      </c>
      <c r="D11323" s="0" t="n">
        <v>2.595</v>
      </c>
      <c r="I11323" s="0" t="s">
        <v>11343</v>
      </c>
      <c r="J11323" s="0" t="n">
        <v>2.595</v>
      </c>
    </row>
    <row r="11324" customFormat="false" ht="13.2" hidden="false" customHeight="false" outlineLevel="0" collapsed="false">
      <c r="A11324" s="0" t="s">
        <v>11344</v>
      </c>
      <c r="B11324" s="0" t="n">
        <v>50884</v>
      </c>
      <c r="C11324" s="0" t="n">
        <v>83998.981</v>
      </c>
      <c r="D11324" s="0" t="n">
        <v>2.592</v>
      </c>
      <c r="I11324" s="0" t="s">
        <v>11344</v>
      </c>
      <c r="J11324" s="0" t="n">
        <v>2.592</v>
      </c>
    </row>
    <row r="11325" customFormat="false" ht="13.2" hidden="false" customHeight="false" outlineLevel="0" collapsed="false">
      <c r="A11325" s="0" t="s">
        <v>11345</v>
      </c>
      <c r="B11325" s="0" t="n">
        <v>50890</v>
      </c>
      <c r="C11325" s="0" t="n">
        <v>84014.396</v>
      </c>
      <c r="D11325" s="0" t="n">
        <v>2.588</v>
      </c>
      <c r="I11325" s="0" t="s">
        <v>11345</v>
      </c>
      <c r="J11325" s="0" t="n">
        <v>2.588</v>
      </c>
    </row>
    <row r="11326" customFormat="false" ht="13.2" hidden="false" customHeight="false" outlineLevel="0" collapsed="false">
      <c r="A11326" s="0" t="s">
        <v>11346</v>
      </c>
      <c r="B11326" s="0" t="n">
        <v>50895</v>
      </c>
      <c r="C11326" s="0" t="n">
        <v>84027.244</v>
      </c>
      <c r="D11326" s="0" t="n">
        <v>2.585</v>
      </c>
      <c r="I11326" s="0" t="s">
        <v>11346</v>
      </c>
      <c r="J11326" s="0" t="n">
        <v>2.585</v>
      </c>
    </row>
    <row r="11327" customFormat="false" ht="13.2" hidden="false" customHeight="false" outlineLevel="0" collapsed="false">
      <c r="A11327" s="0" t="s">
        <v>11347</v>
      </c>
      <c r="B11327" s="0" t="n">
        <v>50900</v>
      </c>
      <c r="C11327" s="0" t="n">
        <v>84040.094</v>
      </c>
      <c r="D11327" s="0" t="n">
        <v>2.582</v>
      </c>
      <c r="I11327" s="0" t="s">
        <v>11347</v>
      </c>
      <c r="J11327" s="0" t="n">
        <v>2.582</v>
      </c>
    </row>
    <row r="11328" customFormat="false" ht="13.2" hidden="false" customHeight="false" outlineLevel="0" collapsed="false">
      <c r="A11328" s="0" t="s">
        <v>11348</v>
      </c>
      <c r="B11328" s="0" t="n">
        <v>50904</v>
      </c>
      <c r="C11328" s="0" t="n">
        <v>84050.375</v>
      </c>
      <c r="D11328" s="0" t="n">
        <v>2.579</v>
      </c>
      <c r="I11328" s="0" t="s">
        <v>11348</v>
      </c>
      <c r="J11328" s="0" t="n">
        <v>2.579</v>
      </c>
    </row>
    <row r="11329" customFormat="false" ht="13.2" hidden="false" customHeight="false" outlineLevel="0" collapsed="false">
      <c r="A11329" s="0" t="s">
        <v>11349</v>
      </c>
      <c r="B11329" s="0" t="n">
        <v>50908</v>
      </c>
      <c r="C11329" s="0" t="n">
        <v>84060.658</v>
      </c>
      <c r="D11329" s="0" t="n">
        <v>2.577</v>
      </c>
      <c r="I11329" s="0" t="s">
        <v>11349</v>
      </c>
      <c r="J11329" s="0" t="n">
        <v>2.577</v>
      </c>
    </row>
    <row r="11330" customFormat="false" ht="13.2" hidden="false" customHeight="false" outlineLevel="0" collapsed="false">
      <c r="A11330" s="0" t="s">
        <v>11350</v>
      </c>
      <c r="B11330" s="0" t="n">
        <v>50913</v>
      </c>
      <c r="C11330" s="0" t="n">
        <v>84073.513</v>
      </c>
      <c r="D11330" s="0" t="n">
        <v>2.574</v>
      </c>
      <c r="I11330" s="0" t="s">
        <v>11350</v>
      </c>
      <c r="J11330" s="0" t="n">
        <v>2.574</v>
      </c>
    </row>
    <row r="11331" customFormat="false" ht="13.2" hidden="false" customHeight="false" outlineLevel="0" collapsed="false">
      <c r="A11331" s="0" t="s">
        <v>11351</v>
      </c>
      <c r="B11331" s="0" t="n">
        <v>50918</v>
      </c>
      <c r="C11331" s="0" t="n">
        <v>84086.369</v>
      </c>
      <c r="D11331" s="0" t="n">
        <v>2.57</v>
      </c>
      <c r="I11331" s="0" t="s">
        <v>11351</v>
      </c>
      <c r="J11331" s="0" t="n">
        <v>2.57</v>
      </c>
    </row>
    <row r="11332" customFormat="false" ht="13.2" hidden="false" customHeight="false" outlineLevel="0" collapsed="false">
      <c r="A11332" s="0" t="s">
        <v>11352</v>
      </c>
      <c r="B11332" s="0" t="n">
        <v>50923</v>
      </c>
      <c r="C11332" s="0" t="n">
        <v>84099.228</v>
      </c>
      <c r="D11332" s="0" t="n">
        <v>2.567</v>
      </c>
      <c r="I11332" s="0" t="s">
        <v>11352</v>
      </c>
      <c r="J11332" s="0" t="n">
        <v>2.567</v>
      </c>
    </row>
    <row r="11333" customFormat="false" ht="13.2" hidden="false" customHeight="false" outlineLevel="0" collapsed="false">
      <c r="A11333" s="0" t="s">
        <v>11353</v>
      </c>
      <c r="B11333" s="0" t="n">
        <v>50929</v>
      </c>
      <c r="C11333" s="0" t="n">
        <v>84114.661</v>
      </c>
      <c r="D11333" s="0" t="n">
        <v>2.563</v>
      </c>
      <c r="I11333" s="0" t="s">
        <v>11353</v>
      </c>
      <c r="J11333" s="0" t="n">
        <v>2.563</v>
      </c>
    </row>
    <row r="11334" customFormat="false" ht="13.2" hidden="false" customHeight="false" outlineLevel="0" collapsed="false">
      <c r="A11334" s="0" t="s">
        <v>11354</v>
      </c>
      <c r="B11334" s="0" t="n">
        <v>50934</v>
      </c>
      <c r="C11334" s="0" t="n">
        <v>84127.523</v>
      </c>
      <c r="D11334" s="0" t="n">
        <v>2.56</v>
      </c>
      <c r="I11334" s="0" t="s">
        <v>11354</v>
      </c>
      <c r="J11334" s="0" t="n">
        <v>2.56</v>
      </c>
    </row>
    <row r="11335" customFormat="false" ht="13.2" hidden="false" customHeight="false" outlineLevel="0" collapsed="false">
      <c r="A11335" s="0" t="s">
        <v>11355</v>
      </c>
      <c r="B11335" s="0" t="n">
        <v>50940</v>
      </c>
      <c r="C11335" s="0" t="n">
        <v>84142.961</v>
      </c>
      <c r="D11335" s="0" t="n">
        <v>2.557</v>
      </c>
      <c r="I11335" s="0" t="s">
        <v>11355</v>
      </c>
      <c r="J11335" s="0" t="n">
        <v>2.557</v>
      </c>
    </row>
    <row r="11336" customFormat="false" ht="13.2" hidden="false" customHeight="false" outlineLevel="0" collapsed="false">
      <c r="A11336" s="0" t="s">
        <v>11356</v>
      </c>
      <c r="B11336" s="0" t="n">
        <v>50945</v>
      </c>
      <c r="C11336" s="0" t="n">
        <v>84155.828</v>
      </c>
      <c r="D11336" s="0" t="n">
        <v>2.553</v>
      </c>
      <c r="I11336" s="0" t="s">
        <v>11356</v>
      </c>
      <c r="J11336" s="0" t="n">
        <v>2.553</v>
      </c>
    </row>
    <row r="11337" customFormat="false" ht="13.2" hidden="false" customHeight="false" outlineLevel="0" collapsed="false">
      <c r="A11337" s="0" t="s">
        <v>11357</v>
      </c>
      <c r="B11337" s="0" t="n">
        <v>50950</v>
      </c>
      <c r="C11337" s="0" t="n">
        <v>84168.697</v>
      </c>
      <c r="D11337" s="0" t="n">
        <v>2.55</v>
      </c>
      <c r="I11337" s="0" t="s">
        <v>11357</v>
      </c>
      <c r="J11337" s="0" t="n">
        <v>2.55</v>
      </c>
    </row>
    <row r="11338" customFormat="false" ht="13.2" hidden="false" customHeight="false" outlineLevel="0" collapsed="false">
      <c r="A11338" s="0" t="s">
        <v>11358</v>
      </c>
      <c r="B11338" s="0" t="n">
        <v>50954</v>
      </c>
      <c r="C11338" s="0" t="n">
        <v>84178.993</v>
      </c>
      <c r="D11338" s="0" t="n">
        <v>2.548</v>
      </c>
      <c r="I11338" s="0" t="s">
        <v>11358</v>
      </c>
      <c r="J11338" s="0" t="n">
        <v>2.548</v>
      </c>
    </row>
    <row r="11339" customFormat="false" ht="13.2" hidden="false" customHeight="false" outlineLevel="0" collapsed="false">
      <c r="A11339" s="0" t="s">
        <v>11359</v>
      </c>
      <c r="B11339" s="0" t="n">
        <v>50959</v>
      </c>
      <c r="C11339" s="0" t="n">
        <v>84191.865</v>
      </c>
      <c r="D11339" s="0" t="n">
        <v>2.545</v>
      </c>
      <c r="I11339" s="0" t="s">
        <v>11359</v>
      </c>
      <c r="J11339" s="0" t="n">
        <v>2.545</v>
      </c>
    </row>
    <row r="11340" customFormat="false" ht="13.2" hidden="false" customHeight="false" outlineLevel="0" collapsed="false">
      <c r="A11340" s="0" t="s">
        <v>11360</v>
      </c>
      <c r="B11340" s="0" t="n">
        <v>50964</v>
      </c>
      <c r="C11340" s="0" t="n">
        <v>84204.739</v>
      </c>
      <c r="D11340" s="0" t="n">
        <v>2.542</v>
      </c>
      <c r="I11340" s="0" t="s">
        <v>11360</v>
      </c>
      <c r="J11340" s="0" t="n">
        <v>2.542</v>
      </c>
    </row>
    <row r="11341" customFormat="false" ht="13.2" hidden="false" customHeight="false" outlineLevel="0" collapsed="false">
      <c r="A11341" s="0" t="s">
        <v>11361</v>
      </c>
      <c r="B11341" s="0" t="n">
        <v>50968</v>
      </c>
      <c r="C11341" s="0" t="n">
        <v>84215.04</v>
      </c>
      <c r="D11341" s="0" t="n">
        <v>2.539</v>
      </c>
      <c r="I11341" s="0" t="s">
        <v>11361</v>
      </c>
      <c r="J11341" s="0" t="n">
        <v>2.539</v>
      </c>
    </row>
    <row r="11342" customFormat="false" ht="13.2" hidden="false" customHeight="false" outlineLevel="0" collapsed="false">
      <c r="A11342" s="0" t="s">
        <v>11362</v>
      </c>
      <c r="B11342" s="0" t="n">
        <v>50972</v>
      </c>
      <c r="C11342" s="0" t="n">
        <v>84225.341</v>
      </c>
      <c r="D11342" s="0" t="n">
        <v>2.537</v>
      </c>
      <c r="I11342" s="0" t="s">
        <v>11362</v>
      </c>
      <c r="J11342" s="0" t="n">
        <v>2.537</v>
      </c>
    </row>
    <row r="11343" customFormat="false" ht="13.2" hidden="false" customHeight="false" outlineLevel="0" collapsed="false">
      <c r="A11343" s="0" t="s">
        <v>11363</v>
      </c>
      <c r="B11343" s="0" t="n">
        <v>50977</v>
      </c>
      <c r="C11343" s="0" t="n">
        <v>84238.22</v>
      </c>
      <c r="D11343" s="0" t="n">
        <v>2.533</v>
      </c>
      <c r="I11343" s="0" t="s">
        <v>11363</v>
      </c>
      <c r="J11343" s="0" t="n">
        <v>2.533</v>
      </c>
    </row>
    <row r="11344" customFormat="false" ht="13.2" hidden="false" customHeight="false" outlineLevel="0" collapsed="false">
      <c r="A11344" s="0" t="s">
        <v>11364</v>
      </c>
      <c r="B11344" s="0" t="n">
        <v>50981</v>
      </c>
      <c r="C11344" s="0" t="n">
        <v>84248.525</v>
      </c>
      <c r="D11344" s="0" t="n">
        <v>2.531</v>
      </c>
      <c r="I11344" s="0" t="s">
        <v>11364</v>
      </c>
      <c r="J11344" s="0" t="n">
        <v>2.531</v>
      </c>
    </row>
    <row r="11345" customFormat="false" ht="13.2" hidden="false" customHeight="false" outlineLevel="0" collapsed="false">
      <c r="A11345" s="0" t="s">
        <v>11365</v>
      </c>
      <c r="B11345" s="0" t="n">
        <v>50984</v>
      </c>
      <c r="C11345" s="0" t="n">
        <v>84256.254</v>
      </c>
      <c r="D11345" s="0" t="n">
        <v>2.529</v>
      </c>
      <c r="I11345" s="0" t="s">
        <v>11365</v>
      </c>
      <c r="J11345" s="0" t="n">
        <v>2.529</v>
      </c>
    </row>
    <row r="11346" customFormat="false" ht="13.2" hidden="false" customHeight="false" outlineLevel="0" collapsed="false">
      <c r="A11346" s="0" t="s">
        <v>11366</v>
      </c>
      <c r="B11346" s="0" t="n">
        <v>50989</v>
      </c>
      <c r="C11346" s="0" t="n">
        <v>84269.137</v>
      </c>
      <c r="D11346" s="0" t="n">
        <v>2.526</v>
      </c>
      <c r="I11346" s="0" t="s">
        <v>11366</v>
      </c>
      <c r="J11346" s="0" t="n">
        <v>2.526</v>
      </c>
    </row>
    <row r="11347" customFormat="false" ht="13.2" hidden="false" customHeight="false" outlineLevel="0" collapsed="false">
      <c r="A11347" s="0" t="s">
        <v>11367</v>
      </c>
      <c r="B11347" s="0" t="n">
        <v>50993</v>
      </c>
      <c r="C11347" s="0" t="n">
        <v>84279.445</v>
      </c>
      <c r="D11347" s="0" t="n">
        <v>2.523</v>
      </c>
      <c r="I11347" s="0" t="s">
        <v>11367</v>
      </c>
      <c r="J11347" s="0" t="n">
        <v>2.523</v>
      </c>
    </row>
    <row r="11348" customFormat="false" ht="13.2" hidden="false" customHeight="false" outlineLevel="0" collapsed="false">
      <c r="A11348" s="0" t="s">
        <v>11368</v>
      </c>
      <c r="B11348" s="0" t="n">
        <v>50998</v>
      </c>
      <c r="C11348" s="0" t="n">
        <v>84292.332</v>
      </c>
      <c r="D11348" s="0" t="n">
        <v>2.52</v>
      </c>
      <c r="I11348" s="0" t="s">
        <v>11368</v>
      </c>
      <c r="J11348" s="0" t="n">
        <v>2.52</v>
      </c>
    </row>
    <row r="11349" customFormat="false" ht="13.2" hidden="false" customHeight="false" outlineLevel="0" collapsed="false">
      <c r="A11349" s="0" t="s">
        <v>11369</v>
      </c>
      <c r="B11349" s="0" t="n">
        <v>51001</v>
      </c>
      <c r="C11349" s="0" t="n">
        <v>84300.065</v>
      </c>
      <c r="D11349" s="0" t="n">
        <v>2.518</v>
      </c>
      <c r="I11349" s="0" t="s">
        <v>11369</v>
      </c>
      <c r="J11349" s="0" t="n">
        <v>2.518</v>
      </c>
    </row>
    <row r="11350" customFormat="false" ht="13.2" hidden="false" customHeight="false" outlineLevel="0" collapsed="false">
      <c r="A11350" s="0" t="s">
        <v>11370</v>
      </c>
      <c r="B11350" s="0" t="n">
        <v>51006</v>
      </c>
      <c r="C11350" s="0" t="n">
        <v>84312.955</v>
      </c>
      <c r="D11350" s="0" t="n">
        <v>2.515</v>
      </c>
      <c r="I11350" s="0" t="s">
        <v>11370</v>
      </c>
      <c r="J11350" s="0" t="n">
        <v>2.515</v>
      </c>
    </row>
    <row r="11351" customFormat="false" ht="13.2" hidden="false" customHeight="false" outlineLevel="0" collapsed="false">
      <c r="A11351" s="0" t="s">
        <v>11371</v>
      </c>
      <c r="B11351" s="0" t="n">
        <v>51011</v>
      </c>
      <c r="C11351" s="0" t="n">
        <v>84325.847</v>
      </c>
      <c r="D11351" s="0" t="n">
        <v>2.512</v>
      </c>
      <c r="I11351" s="0" t="s">
        <v>11371</v>
      </c>
      <c r="J11351" s="0" t="n">
        <v>2.512</v>
      </c>
    </row>
    <row r="11352" customFormat="false" ht="13.2" hidden="false" customHeight="false" outlineLevel="0" collapsed="false">
      <c r="A11352" s="0" t="s">
        <v>11372</v>
      </c>
      <c r="B11352" s="0" t="n">
        <v>51015</v>
      </c>
      <c r="C11352" s="0" t="n">
        <v>84336.161</v>
      </c>
      <c r="D11352" s="0" t="n">
        <v>2.51</v>
      </c>
      <c r="I11352" s="0" t="s">
        <v>11372</v>
      </c>
      <c r="J11352" s="0" t="n">
        <v>2.51</v>
      </c>
    </row>
    <row r="11353" customFormat="false" ht="13.2" hidden="false" customHeight="false" outlineLevel="0" collapsed="false">
      <c r="A11353" s="0" t="s">
        <v>11373</v>
      </c>
      <c r="B11353" s="0" t="n">
        <v>51020</v>
      </c>
      <c r="C11353" s="0" t="n">
        <v>84349.056</v>
      </c>
      <c r="D11353" s="0" t="n">
        <v>2.506</v>
      </c>
      <c r="I11353" s="0" t="s">
        <v>11373</v>
      </c>
      <c r="J11353" s="0" t="n">
        <v>2.506</v>
      </c>
    </row>
    <row r="11354" customFormat="false" ht="13.2" hidden="false" customHeight="false" outlineLevel="0" collapsed="false">
      <c r="A11354" s="0" t="s">
        <v>11374</v>
      </c>
      <c r="B11354" s="0" t="n">
        <v>51025</v>
      </c>
      <c r="C11354" s="0" t="n">
        <v>84361.953</v>
      </c>
      <c r="D11354" s="0" t="n">
        <v>2.503</v>
      </c>
      <c r="I11354" s="0" t="s">
        <v>11374</v>
      </c>
      <c r="J11354" s="0" t="n">
        <v>2.503</v>
      </c>
    </row>
    <row r="11355" customFormat="false" ht="13.2" hidden="false" customHeight="false" outlineLevel="0" collapsed="false">
      <c r="A11355" s="0" t="s">
        <v>11375</v>
      </c>
      <c r="B11355" s="0" t="n">
        <v>51029</v>
      </c>
      <c r="C11355" s="0" t="n">
        <v>84372.272</v>
      </c>
      <c r="D11355" s="0" t="n">
        <v>2.501</v>
      </c>
      <c r="I11355" s="0" t="s">
        <v>11375</v>
      </c>
      <c r="J11355" s="0" t="n">
        <v>2.501</v>
      </c>
    </row>
    <row r="11356" customFormat="false" ht="13.2" hidden="false" customHeight="false" outlineLevel="0" collapsed="false">
      <c r="A11356" s="0" t="s">
        <v>11376</v>
      </c>
      <c r="B11356" s="0" t="n">
        <v>51033</v>
      </c>
      <c r="C11356" s="0" t="n">
        <v>84382.592</v>
      </c>
      <c r="D11356" s="0" t="n">
        <v>2.498</v>
      </c>
      <c r="I11356" s="0" t="s">
        <v>11376</v>
      </c>
      <c r="J11356" s="0" t="n">
        <v>2.498</v>
      </c>
    </row>
    <row r="11357" customFormat="false" ht="13.2" hidden="false" customHeight="false" outlineLevel="0" collapsed="false">
      <c r="A11357" s="0" t="s">
        <v>11377</v>
      </c>
      <c r="B11357" s="0" t="n">
        <v>51036</v>
      </c>
      <c r="C11357" s="0" t="n">
        <v>84390.333</v>
      </c>
      <c r="D11357" s="0" t="n">
        <v>2.496</v>
      </c>
      <c r="I11357" s="0" t="s">
        <v>11377</v>
      </c>
      <c r="J11357" s="0" t="n">
        <v>2.496</v>
      </c>
    </row>
    <row r="11358" customFormat="false" ht="13.2" hidden="false" customHeight="false" outlineLevel="0" collapsed="false">
      <c r="A11358" s="0" t="s">
        <v>11378</v>
      </c>
      <c r="B11358" s="0" t="n">
        <v>51040</v>
      </c>
      <c r="C11358" s="0" t="n">
        <v>84400.655</v>
      </c>
      <c r="D11358" s="0" t="n">
        <v>2.494</v>
      </c>
      <c r="I11358" s="0" t="s">
        <v>11378</v>
      </c>
      <c r="J11358" s="0" t="n">
        <v>2.494</v>
      </c>
    </row>
    <row r="11359" customFormat="false" ht="13.2" hidden="false" customHeight="false" outlineLevel="0" collapsed="false">
      <c r="A11359" s="0" t="s">
        <v>11379</v>
      </c>
      <c r="B11359" s="0" t="n">
        <v>51044</v>
      </c>
      <c r="C11359" s="0" t="n">
        <v>84410.979</v>
      </c>
      <c r="D11359" s="0" t="n">
        <v>2.491</v>
      </c>
      <c r="I11359" s="0" t="s">
        <v>11379</v>
      </c>
      <c r="J11359" s="0" t="n">
        <v>2.491</v>
      </c>
    </row>
    <row r="11360" customFormat="false" ht="13.2" hidden="false" customHeight="false" outlineLevel="0" collapsed="false">
      <c r="A11360" s="0" t="s">
        <v>11380</v>
      </c>
      <c r="B11360" s="0" t="n">
        <v>51048</v>
      </c>
      <c r="C11360" s="0" t="n">
        <v>84421.303</v>
      </c>
      <c r="D11360" s="0" t="n">
        <v>2.489</v>
      </c>
      <c r="I11360" s="0" t="s">
        <v>11380</v>
      </c>
      <c r="J11360" s="0" t="n">
        <v>2.489</v>
      </c>
    </row>
    <row r="11361" customFormat="false" ht="13.2" hidden="false" customHeight="false" outlineLevel="0" collapsed="false">
      <c r="A11361" s="0" t="s">
        <v>11381</v>
      </c>
      <c r="B11361" s="0" t="n">
        <v>51052</v>
      </c>
      <c r="C11361" s="0" t="n">
        <v>84431.629</v>
      </c>
      <c r="D11361" s="0" t="n">
        <v>2.486</v>
      </c>
      <c r="I11361" s="0" t="s">
        <v>11381</v>
      </c>
      <c r="J11361" s="0" t="n">
        <v>2.486</v>
      </c>
    </row>
    <row r="11362" customFormat="false" ht="13.2" hidden="false" customHeight="false" outlineLevel="0" collapsed="false">
      <c r="A11362" s="0" t="s">
        <v>11382</v>
      </c>
      <c r="B11362" s="0" t="n">
        <v>51055</v>
      </c>
      <c r="C11362" s="0" t="n">
        <v>84439.374</v>
      </c>
      <c r="D11362" s="0" t="n">
        <v>2.484</v>
      </c>
      <c r="I11362" s="0" t="s">
        <v>11382</v>
      </c>
      <c r="J11362" s="0" t="n">
        <v>2.484</v>
      </c>
    </row>
    <row r="11363" customFormat="false" ht="13.2" hidden="false" customHeight="false" outlineLevel="0" collapsed="false">
      <c r="A11363" s="0" t="s">
        <v>11383</v>
      </c>
      <c r="B11363" s="0" t="n">
        <v>51060</v>
      </c>
      <c r="C11363" s="0" t="n">
        <v>84452.285</v>
      </c>
      <c r="D11363" s="0" t="n">
        <v>2.481</v>
      </c>
      <c r="I11363" s="0" t="s">
        <v>11383</v>
      </c>
      <c r="J11363" s="0" t="n">
        <v>2.481</v>
      </c>
    </row>
    <row r="11364" customFormat="false" ht="13.2" hidden="false" customHeight="false" outlineLevel="0" collapsed="false">
      <c r="A11364" s="0" t="s">
        <v>11384</v>
      </c>
      <c r="B11364" s="0" t="n">
        <v>51064</v>
      </c>
      <c r="C11364" s="0" t="n">
        <v>84462.614</v>
      </c>
      <c r="D11364" s="0" t="n">
        <v>2.479</v>
      </c>
      <c r="I11364" s="0" t="s">
        <v>11384</v>
      </c>
      <c r="J11364" s="0" t="n">
        <v>2.479</v>
      </c>
    </row>
    <row r="11365" customFormat="false" ht="13.2" hidden="false" customHeight="false" outlineLevel="0" collapsed="false">
      <c r="A11365" s="0" t="s">
        <v>11385</v>
      </c>
      <c r="B11365" s="0" t="n">
        <v>51069</v>
      </c>
      <c r="C11365" s="0" t="n">
        <v>84475.528</v>
      </c>
      <c r="D11365" s="0" t="n">
        <v>2.476</v>
      </c>
      <c r="I11365" s="0" t="s">
        <v>11385</v>
      </c>
      <c r="J11365" s="0" t="n">
        <v>2.476</v>
      </c>
    </row>
    <row r="11366" customFormat="false" ht="13.2" hidden="false" customHeight="false" outlineLevel="0" collapsed="false">
      <c r="A11366" s="0" t="s">
        <v>11386</v>
      </c>
      <c r="B11366" s="0" t="n">
        <v>51073</v>
      </c>
      <c r="C11366" s="0" t="n">
        <v>84485.86</v>
      </c>
      <c r="D11366" s="0" t="n">
        <v>2.473</v>
      </c>
      <c r="I11366" s="0" t="s">
        <v>11386</v>
      </c>
      <c r="J11366" s="0" t="n">
        <v>2.473</v>
      </c>
    </row>
    <row r="11367" customFormat="false" ht="13.2" hidden="false" customHeight="false" outlineLevel="0" collapsed="false">
      <c r="A11367" s="0" t="s">
        <v>11387</v>
      </c>
      <c r="B11367" s="0" t="n">
        <v>51077</v>
      </c>
      <c r="C11367" s="0" t="n">
        <v>84496.193</v>
      </c>
      <c r="D11367" s="0" t="n">
        <v>2.471</v>
      </c>
      <c r="I11367" s="0" t="s">
        <v>11387</v>
      </c>
      <c r="J11367" s="0" t="n">
        <v>2.471</v>
      </c>
    </row>
    <row r="11368" customFormat="false" ht="13.2" hidden="false" customHeight="false" outlineLevel="0" collapsed="false">
      <c r="A11368" s="0" t="s">
        <v>11388</v>
      </c>
      <c r="B11368" s="0" t="n">
        <v>51082</v>
      </c>
      <c r="C11368" s="0" t="n">
        <v>84509.112</v>
      </c>
      <c r="D11368" s="0" t="n">
        <v>2.468</v>
      </c>
      <c r="I11368" s="0" t="s">
        <v>11388</v>
      </c>
      <c r="J11368" s="0" t="n">
        <v>2.468</v>
      </c>
    </row>
    <row r="11369" customFormat="false" ht="13.2" hidden="false" customHeight="false" outlineLevel="0" collapsed="false">
      <c r="A11369" s="0" t="s">
        <v>11389</v>
      </c>
      <c r="B11369" s="0" t="n">
        <v>51085</v>
      </c>
      <c r="C11369" s="0" t="n">
        <v>84516.864</v>
      </c>
      <c r="D11369" s="0" t="n">
        <v>2.466</v>
      </c>
      <c r="I11369" s="0" t="s">
        <v>11389</v>
      </c>
      <c r="J11369" s="0" t="n">
        <v>2.466</v>
      </c>
    </row>
    <row r="11370" customFormat="false" ht="13.2" hidden="false" customHeight="false" outlineLevel="0" collapsed="false">
      <c r="A11370" s="0" t="s">
        <v>11390</v>
      </c>
      <c r="B11370" s="0" t="n">
        <v>51090</v>
      </c>
      <c r="C11370" s="0" t="n">
        <v>84529.785</v>
      </c>
      <c r="D11370" s="0" t="n">
        <v>2.462</v>
      </c>
      <c r="I11370" s="0" t="s">
        <v>11390</v>
      </c>
      <c r="J11370" s="0" t="n">
        <v>2.462</v>
      </c>
    </row>
    <row r="11371" customFormat="false" ht="13.2" hidden="false" customHeight="false" outlineLevel="0" collapsed="false">
      <c r="A11371" s="0" t="s">
        <v>11391</v>
      </c>
      <c r="B11371" s="0" t="n">
        <v>51093</v>
      </c>
      <c r="C11371" s="0" t="n">
        <v>84537.539</v>
      </c>
      <c r="D11371" s="0" t="n">
        <v>2.461</v>
      </c>
      <c r="I11371" s="0" t="s">
        <v>11391</v>
      </c>
      <c r="J11371" s="0" t="n">
        <v>2.461</v>
      </c>
    </row>
    <row r="11372" customFormat="false" ht="13.2" hidden="false" customHeight="false" outlineLevel="0" collapsed="false">
      <c r="A11372" s="0" t="s">
        <v>11392</v>
      </c>
      <c r="B11372" s="0" t="n">
        <v>51097</v>
      </c>
      <c r="C11372" s="0" t="n">
        <v>84547.878</v>
      </c>
      <c r="D11372" s="0" t="n">
        <v>2.458</v>
      </c>
      <c r="I11372" s="0" t="s">
        <v>11392</v>
      </c>
      <c r="J11372" s="0" t="n">
        <v>2.458</v>
      </c>
    </row>
    <row r="11373" customFormat="false" ht="13.2" hidden="false" customHeight="false" outlineLevel="0" collapsed="false">
      <c r="A11373" s="0" t="s">
        <v>11393</v>
      </c>
      <c r="B11373" s="0" t="n">
        <v>51101</v>
      </c>
      <c r="C11373" s="0" t="n">
        <v>84558.219</v>
      </c>
      <c r="D11373" s="0" t="n">
        <v>2.456</v>
      </c>
      <c r="I11373" s="0" t="s">
        <v>11393</v>
      </c>
      <c r="J11373" s="0" t="n">
        <v>2.456</v>
      </c>
    </row>
    <row r="11374" customFormat="false" ht="13.2" hidden="false" customHeight="false" outlineLevel="0" collapsed="false">
      <c r="A11374" s="0" t="s">
        <v>11394</v>
      </c>
      <c r="B11374" s="0" t="n">
        <v>51105</v>
      </c>
      <c r="C11374" s="0" t="n">
        <v>84568.561</v>
      </c>
      <c r="D11374" s="0" t="n">
        <v>2.453</v>
      </c>
      <c r="I11374" s="0" t="s">
        <v>11394</v>
      </c>
      <c r="J11374" s="0" t="n">
        <v>2.453</v>
      </c>
    </row>
    <row r="11375" customFormat="false" ht="13.2" hidden="false" customHeight="false" outlineLevel="0" collapsed="false">
      <c r="A11375" s="0" t="s">
        <v>11395</v>
      </c>
      <c r="B11375" s="0" t="n">
        <v>51108</v>
      </c>
      <c r="C11375" s="0" t="n">
        <v>84576.318</v>
      </c>
      <c r="D11375" s="0" t="n">
        <v>2.451</v>
      </c>
      <c r="I11375" s="0" t="s">
        <v>11395</v>
      </c>
      <c r="J11375" s="0" t="n">
        <v>2.451</v>
      </c>
    </row>
    <row r="11376" customFormat="false" ht="13.2" hidden="false" customHeight="false" outlineLevel="0" collapsed="false">
      <c r="A11376" s="0" t="s">
        <v>11396</v>
      </c>
      <c r="B11376" s="0" t="n">
        <v>51113</v>
      </c>
      <c r="C11376" s="0" t="n">
        <v>84589.248</v>
      </c>
      <c r="D11376" s="0" t="n">
        <v>2.448</v>
      </c>
      <c r="I11376" s="0" t="s">
        <v>11396</v>
      </c>
      <c r="J11376" s="0" t="n">
        <v>2.448</v>
      </c>
    </row>
    <row r="11377" customFormat="false" ht="13.2" hidden="false" customHeight="false" outlineLevel="0" collapsed="false">
      <c r="A11377" s="0" t="s">
        <v>11397</v>
      </c>
      <c r="B11377" s="0" t="n">
        <v>51116</v>
      </c>
      <c r="C11377" s="0" t="n">
        <v>84597.007</v>
      </c>
      <c r="D11377" s="0" t="n">
        <v>2.446</v>
      </c>
      <c r="I11377" s="0" t="s">
        <v>11397</v>
      </c>
      <c r="J11377" s="0" t="n">
        <v>2.446</v>
      </c>
    </row>
    <row r="11378" customFormat="false" ht="13.2" hidden="false" customHeight="false" outlineLevel="0" collapsed="false">
      <c r="A11378" s="0" t="s">
        <v>11398</v>
      </c>
      <c r="B11378" s="0" t="n">
        <v>51121</v>
      </c>
      <c r="C11378" s="0" t="n">
        <v>84609.94</v>
      </c>
      <c r="D11378" s="0" t="n">
        <v>2.443</v>
      </c>
      <c r="I11378" s="0" t="s">
        <v>11398</v>
      </c>
      <c r="J11378" s="0" t="n">
        <v>2.443</v>
      </c>
    </row>
    <row r="11379" customFormat="false" ht="13.2" hidden="false" customHeight="false" outlineLevel="0" collapsed="false">
      <c r="A11379" s="0" t="s">
        <v>11399</v>
      </c>
      <c r="B11379" s="0" t="n">
        <v>51125</v>
      </c>
      <c r="C11379" s="0" t="n">
        <v>84620.288</v>
      </c>
      <c r="D11379" s="0" t="n">
        <v>2.441</v>
      </c>
      <c r="I11379" s="0" t="s">
        <v>11399</v>
      </c>
      <c r="J11379" s="0" t="n">
        <v>2.441</v>
      </c>
    </row>
    <row r="11380" customFormat="false" ht="13.2" hidden="false" customHeight="false" outlineLevel="0" collapsed="false">
      <c r="A11380" s="0" t="s">
        <v>11400</v>
      </c>
      <c r="B11380" s="0" t="n">
        <v>51130</v>
      </c>
      <c r="C11380" s="0" t="n">
        <v>84633.225</v>
      </c>
      <c r="D11380" s="0" t="n">
        <v>2.437</v>
      </c>
      <c r="I11380" s="0" t="s">
        <v>11400</v>
      </c>
      <c r="J11380" s="0" t="n">
        <v>2.437</v>
      </c>
    </row>
    <row r="11381" customFormat="false" ht="13.2" hidden="false" customHeight="false" outlineLevel="0" collapsed="false">
      <c r="A11381" s="0" t="s">
        <v>11401</v>
      </c>
      <c r="B11381" s="0" t="n">
        <v>51134</v>
      </c>
      <c r="C11381" s="0" t="n">
        <v>84643.576</v>
      </c>
      <c r="D11381" s="0" t="n">
        <v>2.435</v>
      </c>
      <c r="I11381" s="0" t="s">
        <v>11401</v>
      </c>
      <c r="J11381" s="0" t="n">
        <v>2.435</v>
      </c>
    </row>
    <row r="11382" customFormat="false" ht="13.2" hidden="false" customHeight="false" outlineLevel="0" collapsed="false">
      <c r="A11382" s="0" t="s">
        <v>11402</v>
      </c>
      <c r="B11382" s="0" t="n">
        <v>51138</v>
      </c>
      <c r="C11382" s="0" t="n">
        <v>84653.928</v>
      </c>
      <c r="D11382" s="0" t="n">
        <v>2.432</v>
      </c>
      <c r="I11382" s="0" t="s">
        <v>11402</v>
      </c>
      <c r="J11382" s="0" t="n">
        <v>2.432</v>
      </c>
    </row>
    <row r="11383" customFormat="false" ht="13.2" hidden="false" customHeight="false" outlineLevel="0" collapsed="false">
      <c r="A11383" s="0" t="s">
        <v>11403</v>
      </c>
      <c r="B11383" s="0" t="n">
        <v>51142</v>
      </c>
      <c r="C11383" s="0" t="n">
        <v>84664.281</v>
      </c>
      <c r="D11383" s="0" t="n">
        <v>2.43</v>
      </c>
      <c r="I11383" s="0" t="s">
        <v>11403</v>
      </c>
      <c r="J11383" s="0" t="n">
        <v>2.43</v>
      </c>
    </row>
    <row r="11384" customFormat="false" ht="13.2" hidden="false" customHeight="false" outlineLevel="0" collapsed="false">
      <c r="A11384" s="0" t="s">
        <v>11404</v>
      </c>
      <c r="B11384" s="0" t="n">
        <v>51145</v>
      </c>
      <c r="C11384" s="0" t="n">
        <v>84672.046</v>
      </c>
      <c r="D11384" s="0" t="n">
        <v>2.428</v>
      </c>
      <c r="I11384" s="0" t="s">
        <v>11404</v>
      </c>
      <c r="J11384" s="0" t="n">
        <v>2.428</v>
      </c>
    </row>
    <row r="11385" customFormat="false" ht="13.2" hidden="false" customHeight="false" outlineLevel="0" collapsed="false">
      <c r="A11385" s="0" t="s">
        <v>11405</v>
      </c>
      <c r="B11385" s="0" t="n">
        <v>51149</v>
      </c>
      <c r="C11385" s="0" t="n">
        <v>84682.401</v>
      </c>
      <c r="D11385" s="0" t="n">
        <v>2.426</v>
      </c>
      <c r="I11385" s="0" t="s">
        <v>11405</v>
      </c>
      <c r="J11385" s="0" t="n">
        <v>2.426</v>
      </c>
    </row>
    <row r="11386" customFormat="false" ht="13.2" hidden="false" customHeight="false" outlineLevel="0" collapsed="false">
      <c r="A11386" s="0" t="s">
        <v>11406</v>
      </c>
      <c r="B11386" s="0" t="n">
        <v>51153</v>
      </c>
      <c r="C11386" s="0" t="n">
        <v>84692.758</v>
      </c>
      <c r="D11386" s="0" t="n">
        <v>2.423</v>
      </c>
      <c r="I11386" s="0" t="s">
        <v>11406</v>
      </c>
      <c r="J11386" s="0" t="n">
        <v>2.423</v>
      </c>
    </row>
    <row r="11387" customFormat="false" ht="13.2" hidden="false" customHeight="false" outlineLevel="0" collapsed="false">
      <c r="A11387" s="0" t="s">
        <v>11407</v>
      </c>
      <c r="B11387" s="0" t="n">
        <v>51157</v>
      </c>
      <c r="C11387" s="0" t="n">
        <v>84703.115</v>
      </c>
      <c r="D11387" s="0" t="n">
        <v>2.42</v>
      </c>
      <c r="I11387" s="0" t="s">
        <v>11407</v>
      </c>
      <c r="J11387" s="0" t="n">
        <v>2.42</v>
      </c>
    </row>
    <row r="11388" customFormat="false" ht="13.2" hidden="false" customHeight="false" outlineLevel="0" collapsed="false">
      <c r="A11388" s="0" t="s">
        <v>11408</v>
      </c>
      <c r="B11388" s="0" t="n">
        <v>51161</v>
      </c>
      <c r="C11388" s="0" t="n">
        <v>84713.474</v>
      </c>
      <c r="D11388" s="0" t="n">
        <v>2.418</v>
      </c>
      <c r="I11388" s="0" t="s">
        <v>11408</v>
      </c>
      <c r="J11388" s="0" t="n">
        <v>2.418</v>
      </c>
    </row>
    <row r="11389" customFormat="false" ht="13.2" hidden="false" customHeight="false" outlineLevel="0" collapsed="false">
      <c r="A11389" s="0" t="s">
        <v>11409</v>
      </c>
      <c r="B11389" s="0" t="n">
        <v>51165</v>
      </c>
      <c r="C11389" s="0" t="n">
        <v>84723.834</v>
      </c>
      <c r="D11389" s="0" t="n">
        <v>2.415</v>
      </c>
      <c r="I11389" s="0" t="s">
        <v>11409</v>
      </c>
      <c r="J11389" s="0" t="n">
        <v>2.415</v>
      </c>
    </row>
    <row r="11390" customFormat="false" ht="13.2" hidden="false" customHeight="false" outlineLevel="0" collapsed="false">
      <c r="A11390" s="0" t="s">
        <v>11410</v>
      </c>
      <c r="B11390" s="0" t="n">
        <v>51168</v>
      </c>
      <c r="C11390" s="0" t="n">
        <v>84731.605</v>
      </c>
      <c r="D11390" s="0" t="n">
        <v>2.414</v>
      </c>
      <c r="I11390" s="0" t="s">
        <v>11410</v>
      </c>
      <c r="J11390" s="0" t="n">
        <v>2.414</v>
      </c>
    </row>
    <row r="11391" customFormat="false" ht="13.2" hidden="false" customHeight="false" outlineLevel="0" collapsed="false">
      <c r="A11391" s="0" t="s">
        <v>11411</v>
      </c>
      <c r="B11391" s="0" t="n">
        <v>51173</v>
      </c>
      <c r="C11391" s="0" t="n">
        <v>84744.558</v>
      </c>
      <c r="D11391" s="0" t="n">
        <v>2.41</v>
      </c>
      <c r="I11391" s="0" t="s">
        <v>11411</v>
      </c>
      <c r="J11391" s="0" t="n">
        <v>2.41</v>
      </c>
    </row>
    <row r="11392" customFormat="false" ht="13.2" hidden="false" customHeight="false" outlineLevel="0" collapsed="false">
      <c r="A11392" s="0" t="s">
        <v>11412</v>
      </c>
      <c r="B11392" s="0" t="n">
        <v>51178</v>
      </c>
      <c r="C11392" s="0" t="n">
        <v>84757.513</v>
      </c>
      <c r="D11392" s="0" t="n">
        <v>2.407</v>
      </c>
      <c r="I11392" s="0" t="s">
        <v>11412</v>
      </c>
      <c r="J11392" s="0" t="n">
        <v>2.407</v>
      </c>
    </row>
    <row r="11393" customFormat="false" ht="13.2" hidden="false" customHeight="false" outlineLevel="0" collapsed="false">
      <c r="A11393" s="0" t="s">
        <v>11413</v>
      </c>
      <c r="B11393" s="0" t="n">
        <v>51181</v>
      </c>
      <c r="C11393" s="0" t="n">
        <v>84765.287</v>
      </c>
      <c r="D11393" s="0" t="n">
        <v>2.405</v>
      </c>
      <c r="I11393" s="0" t="s">
        <v>11413</v>
      </c>
      <c r="J11393" s="0" t="n">
        <v>2.405</v>
      </c>
    </row>
    <row r="11394" customFormat="false" ht="13.2" hidden="false" customHeight="false" outlineLevel="0" collapsed="false">
      <c r="A11394" s="0" t="s">
        <v>11414</v>
      </c>
      <c r="B11394" s="0" t="n">
        <v>51185</v>
      </c>
      <c r="C11394" s="0" t="n">
        <v>84775.653</v>
      </c>
      <c r="D11394" s="0" t="n">
        <v>2.403</v>
      </c>
      <c r="I11394" s="0" t="s">
        <v>11414</v>
      </c>
      <c r="J11394" s="0" t="n">
        <v>2.403</v>
      </c>
    </row>
    <row r="11395" customFormat="false" ht="13.2" hidden="false" customHeight="false" outlineLevel="0" collapsed="false">
      <c r="A11395" s="0" t="s">
        <v>11415</v>
      </c>
      <c r="B11395" s="0" t="n">
        <v>51189</v>
      </c>
      <c r="C11395" s="0" t="n">
        <v>84786.02</v>
      </c>
      <c r="D11395" s="0" t="n">
        <v>2.4</v>
      </c>
      <c r="I11395" s="0" t="s">
        <v>11415</v>
      </c>
      <c r="J11395" s="0" t="n">
        <v>2.4</v>
      </c>
    </row>
    <row r="11396" customFormat="false" ht="13.2" hidden="false" customHeight="false" outlineLevel="0" collapsed="false">
      <c r="A11396" s="0" t="s">
        <v>11416</v>
      </c>
      <c r="B11396" s="0" t="n">
        <v>51192</v>
      </c>
      <c r="C11396" s="0" t="n">
        <v>84793.796</v>
      </c>
      <c r="D11396" s="0" t="n">
        <v>2.399</v>
      </c>
      <c r="I11396" s="0" t="s">
        <v>11416</v>
      </c>
      <c r="J11396" s="0" t="n">
        <v>2.399</v>
      </c>
    </row>
    <row r="11397" customFormat="false" ht="13.2" hidden="false" customHeight="false" outlineLevel="0" collapsed="false">
      <c r="A11397" s="0" t="s">
        <v>11417</v>
      </c>
      <c r="B11397" s="0" t="n">
        <v>51196</v>
      </c>
      <c r="C11397" s="0" t="n">
        <v>84804.166</v>
      </c>
      <c r="D11397" s="0" t="n">
        <v>2.396</v>
      </c>
      <c r="I11397" s="0" t="s">
        <v>11417</v>
      </c>
      <c r="J11397" s="0" t="n">
        <v>2.396</v>
      </c>
    </row>
    <row r="11398" customFormat="false" ht="13.2" hidden="false" customHeight="false" outlineLevel="0" collapsed="false">
      <c r="A11398" s="0" t="s">
        <v>11418</v>
      </c>
      <c r="B11398" s="0" t="n">
        <v>51201</v>
      </c>
      <c r="C11398" s="0" t="n">
        <v>84817.129</v>
      </c>
      <c r="D11398" s="0" t="n">
        <v>2.393</v>
      </c>
      <c r="I11398" s="0" t="s">
        <v>11418</v>
      </c>
      <c r="J11398" s="0" t="n">
        <v>2.393</v>
      </c>
    </row>
    <row r="11399" customFormat="false" ht="13.2" hidden="false" customHeight="false" outlineLevel="0" collapsed="false">
      <c r="A11399" s="0" t="s">
        <v>11419</v>
      </c>
      <c r="B11399" s="0" t="n">
        <v>51204</v>
      </c>
      <c r="C11399" s="0" t="n">
        <v>84824.908</v>
      </c>
      <c r="D11399" s="0" t="n">
        <v>2.391</v>
      </c>
      <c r="I11399" s="0" t="s">
        <v>11419</v>
      </c>
      <c r="J11399" s="0" t="n">
        <v>2.391</v>
      </c>
    </row>
    <row r="11400" customFormat="false" ht="13.2" hidden="false" customHeight="false" outlineLevel="0" collapsed="false">
      <c r="A11400" s="0" t="s">
        <v>11420</v>
      </c>
      <c r="B11400" s="0" t="n">
        <v>51208</v>
      </c>
      <c r="C11400" s="0" t="n">
        <v>84835.282</v>
      </c>
      <c r="D11400" s="0" t="n">
        <v>2.389</v>
      </c>
      <c r="I11400" s="0" t="s">
        <v>11420</v>
      </c>
      <c r="J11400" s="0" t="n">
        <v>2.389</v>
      </c>
    </row>
    <row r="11401" customFormat="false" ht="13.2" hidden="false" customHeight="false" outlineLevel="0" collapsed="false">
      <c r="A11401" s="0" t="s">
        <v>11421</v>
      </c>
      <c r="B11401" s="0" t="n">
        <v>51211</v>
      </c>
      <c r="C11401" s="0" t="n">
        <v>84843.062</v>
      </c>
      <c r="D11401" s="0" t="n">
        <v>2.387</v>
      </c>
      <c r="I11401" s="0" t="s">
        <v>11421</v>
      </c>
      <c r="J11401" s="0" t="n">
        <v>2.387</v>
      </c>
    </row>
    <row r="11402" customFormat="false" ht="13.2" hidden="false" customHeight="false" outlineLevel="0" collapsed="false">
      <c r="A11402" s="0" t="s">
        <v>11422</v>
      </c>
      <c r="B11402" s="0" t="n">
        <v>51214</v>
      </c>
      <c r="C11402" s="0" t="n">
        <v>84850.843</v>
      </c>
      <c r="D11402" s="0" t="n">
        <v>2.385</v>
      </c>
      <c r="I11402" s="0" t="s">
        <v>11422</v>
      </c>
      <c r="J11402" s="0" t="n">
        <v>2.385</v>
      </c>
    </row>
    <row r="11403" customFormat="false" ht="13.2" hidden="false" customHeight="false" outlineLevel="0" collapsed="false">
      <c r="A11403" s="0" t="s">
        <v>11423</v>
      </c>
      <c r="B11403" s="0" t="n">
        <v>51218</v>
      </c>
      <c r="C11403" s="0" t="n">
        <v>84861.22</v>
      </c>
      <c r="D11403" s="0" t="n">
        <v>2.382</v>
      </c>
      <c r="I11403" s="0" t="s">
        <v>11423</v>
      </c>
      <c r="J11403" s="0" t="n">
        <v>2.382</v>
      </c>
    </row>
    <row r="11404" customFormat="false" ht="13.2" hidden="false" customHeight="false" outlineLevel="0" collapsed="false">
      <c r="A11404" s="0" t="s">
        <v>11424</v>
      </c>
      <c r="B11404" s="0" t="n">
        <v>51222</v>
      </c>
      <c r="C11404" s="0" t="n">
        <v>84871.597</v>
      </c>
      <c r="D11404" s="0" t="n">
        <v>2.38</v>
      </c>
      <c r="I11404" s="0" t="s">
        <v>11424</v>
      </c>
      <c r="J11404" s="0" t="n">
        <v>2.38</v>
      </c>
    </row>
    <row r="11405" customFormat="false" ht="13.2" hidden="false" customHeight="false" outlineLevel="0" collapsed="false">
      <c r="A11405" s="0" t="s">
        <v>11425</v>
      </c>
      <c r="B11405" s="0" t="n">
        <v>51227</v>
      </c>
      <c r="C11405" s="0" t="n">
        <v>84884.57</v>
      </c>
      <c r="D11405" s="0" t="n">
        <v>2.377</v>
      </c>
      <c r="I11405" s="0" t="s">
        <v>11425</v>
      </c>
      <c r="J11405" s="0" t="n">
        <v>2.377</v>
      </c>
    </row>
    <row r="11406" customFormat="false" ht="13.2" hidden="false" customHeight="false" outlineLevel="0" collapsed="false">
      <c r="A11406" s="0" t="s">
        <v>11426</v>
      </c>
      <c r="B11406" s="0" t="n">
        <v>51231</v>
      </c>
      <c r="C11406" s="0" t="n">
        <v>84894.951</v>
      </c>
      <c r="D11406" s="0" t="n">
        <v>2.374</v>
      </c>
      <c r="I11406" s="0" t="s">
        <v>11426</v>
      </c>
      <c r="J11406" s="0" t="n">
        <v>2.374</v>
      </c>
    </row>
    <row r="11407" customFormat="false" ht="13.2" hidden="false" customHeight="false" outlineLevel="0" collapsed="false">
      <c r="A11407" s="0" t="s">
        <v>11427</v>
      </c>
      <c r="B11407" s="0" t="n">
        <v>51234</v>
      </c>
      <c r="C11407" s="0" t="n">
        <v>84902.736</v>
      </c>
      <c r="D11407" s="0" t="n">
        <v>2.372</v>
      </c>
      <c r="I11407" s="0" t="s">
        <v>11427</v>
      </c>
      <c r="J11407" s="0" t="n">
        <v>2.372</v>
      </c>
    </row>
    <row r="11408" customFormat="false" ht="13.2" hidden="false" customHeight="false" outlineLevel="0" collapsed="false">
      <c r="A11408" s="0" t="s">
        <v>11428</v>
      </c>
      <c r="B11408" s="0" t="n">
        <v>51238</v>
      </c>
      <c r="C11408" s="0" t="n">
        <v>84913.119</v>
      </c>
      <c r="D11408" s="0" t="n">
        <v>2.37</v>
      </c>
      <c r="I11408" s="0" t="s">
        <v>11428</v>
      </c>
      <c r="J11408" s="0" t="n">
        <v>2.37</v>
      </c>
    </row>
    <row r="11409" customFormat="false" ht="13.2" hidden="false" customHeight="false" outlineLevel="0" collapsed="false">
      <c r="A11409" s="0" t="s">
        <v>11429</v>
      </c>
      <c r="B11409" s="0" t="n">
        <v>51242</v>
      </c>
      <c r="C11409" s="0" t="n">
        <v>84923.502</v>
      </c>
      <c r="D11409" s="0" t="n">
        <v>2.367</v>
      </c>
      <c r="I11409" s="0" t="s">
        <v>11429</v>
      </c>
      <c r="J11409" s="0" t="n">
        <v>2.367</v>
      </c>
    </row>
    <row r="11410" customFormat="false" ht="13.2" hidden="false" customHeight="false" outlineLevel="0" collapsed="false">
      <c r="A11410" s="0" t="s">
        <v>11430</v>
      </c>
      <c r="B11410" s="0" t="n">
        <v>51246</v>
      </c>
      <c r="C11410" s="0" t="n">
        <v>84933.887</v>
      </c>
      <c r="D11410" s="0" t="n">
        <v>2.365</v>
      </c>
      <c r="I11410" s="0" t="s">
        <v>11430</v>
      </c>
      <c r="J11410" s="0" t="n">
        <v>2.365</v>
      </c>
    </row>
    <row r="11411" customFormat="false" ht="13.2" hidden="false" customHeight="false" outlineLevel="0" collapsed="false">
      <c r="A11411" s="0" t="s">
        <v>11431</v>
      </c>
      <c r="B11411" s="0" t="n">
        <v>51250</v>
      </c>
      <c r="C11411" s="0" t="n">
        <v>84944.273</v>
      </c>
      <c r="D11411" s="0" t="n">
        <v>2.362</v>
      </c>
      <c r="I11411" s="0" t="s">
        <v>11431</v>
      </c>
      <c r="J11411" s="0" t="n">
        <v>2.362</v>
      </c>
    </row>
    <row r="11412" customFormat="false" ht="13.2" hidden="false" customHeight="false" outlineLevel="0" collapsed="false">
      <c r="A11412" s="0" t="s">
        <v>11432</v>
      </c>
      <c r="B11412" s="0" t="n">
        <v>51254</v>
      </c>
      <c r="C11412" s="0" t="n">
        <v>84954.66</v>
      </c>
      <c r="D11412" s="0" t="n">
        <v>2.36</v>
      </c>
      <c r="I11412" s="0" t="s">
        <v>11432</v>
      </c>
      <c r="J11412" s="0" t="n">
        <v>2.36</v>
      </c>
    </row>
    <row r="11413" customFormat="false" ht="13.2" hidden="false" customHeight="false" outlineLevel="0" collapsed="false">
      <c r="A11413" s="0" t="s">
        <v>11433</v>
      </c>
      <c r="B11413" s="0" t="n">
        <v>51257</v>
      </c>
      <c r="C11413" s="0" t="n">
        <v>84962.451</v>
      </c>
      <c r="D11413" s="0" t="n">
        <v>2.358</v>
      </c>
      <c r="I11413" s="0" t="s">
        <v>11433</v>
      </c>
      <c r="J11413" s="0" t="n">
        <v>2.358</v>
      </c>
    </row>
    <row r="11414" customFormat="false" ht="13.2" hidden="false" customHeight="false" outlineLevel="0" collapsed="false">
      <c r="A11414" s="0" t="s">
        <v>11434</v>
      </c>
      <c r="B11414" s="0" t="n">
        <v>51261</v>
      </c>
      <c r="C11414" s="0" t="n">
        <v>84972.84</v>
      </c>
      <c r="D11414" s="0" t="n">
        <v>2.355</v>
      </c>
      <c r="I11414" s="0" t="s">
        <v>11434</v>
      </c>
      <c r="J11414" s="0" t="n">
        <v>2.355</v>
      </c>
    </row>
    <row r="11415" customFormat="false" ht="13.2" hidden="false" customHeight="false" outlineLevel="0" collapsed="false">
      <c r="A11415" s="0" t="s">
        <v>11435</v>
      </c>
      <c r="B11415" s="0" t="n">
        <v>51264</v>
      </c>
      <c r="C11415" s="0" t="n">
        <v>84980.633</v>
      </c>
      <c r="D11415" s="0" t="n">
        <v>2.353</v>
      </c>
      <c r="I11415" s="0" t="s">
        <v>11435</v>
      </c>
      <c r="J11415" s="0" t="n">
        <v>2.353</v>
      </c>
    </row>
    <row r="11416" customFormat="false" ht="13.2" hidden="false" customHeight="false" outlineLevel="0" collapsed="false">
      <c r="A11416" s="0" t="s">
        <v>11436</v>
      </c>
      <c r="B11416" s="0" t="n">
        <v>51267</v>
      </c>
      <c r="C11416" s="0" t="n">
        <v>84988.426</v>
      </c>
      <c r="D11416" s="0" t="n">
        <v>2.352</v>
      </c>
      <c r="I11416" s="0" t="s">
        <v>11436</v>
      </c>
      <c r="J11416" s="0" t="n">
        <v>2.352</v>
      </c>
    </row>
    <row r="11417" customFormat="false" ht="13.2" hidden="false" customHeight="false" outlineLevel="0" collapsed="false">
      <c r="A11417" s="0" t="s">
        <v>11437</v>
      </c>
      <c r="B11417" s="0" t="n">
        <v>51270</v>
      </c>
      <c r="C11417" s="0" t="n">
        <v>84996.22</v>
      </c>
      <c r="D11417" s="0" t="n">
        <v>2.35</v>
      </c>
      <c r="I11417" s="0" t="s">
        <v>11437</v>
      </c>
      <c r="J11417" s="0" t="n">
        <v>2.35</v>
      </c>
    </row>
    <row r="11418" customFormat="false" ht="13.2" hidden="false" customHeight="false" outlineLevel="0" collapsed="false">
      <c r="A11418" s="0" t="s">
        <v>11438</v>
      </c>
      <c r="B11418" s="0" t="n">
        <v>51273</v>
      </c>
      <c r="C11418" s="0" t="n">
        <v>85004.015</v>
      </c>
      <c r="D11418" s="0" t="n">
        <v>2.348</v>
      </c>
      <c r="I11418" s="0" t="s">
        <v>11438</v>
      </c>
      <c r="J11418" s="0" t="n">
        <v>2.348</v>
      </c>
    </row>
    <row r="11419" customFormat="false" ht="13.2" hidden="false" customHeight="false" outlineLevel="0" collapsed="false">
      <c r="A11419" s="0" t="s">
        <v>11439</v>
      </c>
      <c r="B11419" s="0" t="n">
        <v>51278</v>
      </c>
      <c r="C11419" s="0" t="n">
        <v>85017.008</v>
      </c>
      <c r="D11419" s="0" t="n">
        <v>2.345</v>
      </c>
      <c r="I11419" s="0" t="s">
        <v>11439</v>
      </c>
      <c r="J11419" s="0" t="n">
        <v>2.345</v>
      </c>
    </row>
    <row r="11420" customFormat="false" ht="13.2" hidden="false" customHeight="false" outlineLevel="0" collapsed="false">
      <c r="A11420" s="0" t="s">
        <v>11440</v>
      </c>
      <c r="B11420" s="0" t="n">
        <v>51281</v>
      </c>
      <c r="C11420" s="0" t="n">
        <v>85024.805</v>
      </c>
      <c r="D11420" s="0" t="n">
        <v>2.343</v>
      </c>
      <c r="I11420" s="0" t="s">
        <v>11440</v>
      </c>
      <c r="J11420" s="0" t="n">
        <v>2.343</v>
      </c>
    </row>
    <row r="11421" customFormat="false" ht="13.2" hidden="false" customHeight="false" outlineLevel="0" collapsed="false">
      <c r="A11421" s="0" t="s">
        <v>11441</v>
      </c>
      <c r="B11421" s="0" t="n">
        <v>51283</v>
      </c>
      <c r="C11421" s="0" t="n">
        <v>85030.003</v>
      </c>
      <c r="D11421" s="0" t="n">
        <v>2.342</v>
      </c>
      <c r="I11421" s="0" t="s">
        <v>11441</v>
      </c>
      <c r="J11421" s="0" t="n">
        <v>2.342</v>
      </c>
    </row>
    <row r="11422" customFormat="false" ht="13.2" hidden="false" customHeight="false" outlineLevel="0" collapsed="false">
      <c r="A11422" s="0" t="s">
        <v>11442</v>
      </c>
      <c r="B11422" s="0" t="n">
        <v>51287</v>
      </c>
      <c r="C11422" s="0" t="n">
        <v>85040.4</v>
      </c>
      <c r="D11422" s="0" t="n">
        <v>2.339</v>
      </c>
      <c r="I11422" s="0" t="s">
        <v>11442</v>
      </c>
      <c r="J11422" s="0" t="n">
        <v>2.339</v>
      </c>
    </row>
    <row r="11423" customFormat="false" ht="13.2" hidden="false" customHeight="false" outlineLevel="0" collapsed="false">
      <c r="A11423" s="0" t="s">
        <v>11443</v>
      </c>
      <c r="B11423" s="0" t="n">
        <v>51289</v>
      </c>
      <c r="C11423" s="0" t="n">
        <v>85045.599</v>
      </c>
      <c r="D11423" s="0" t="n">
        <v>2.338</v>
      </c>
      <c r="I11423" s="0" t="s">
        <v>11443</v>
      </c>
      <c r="J11423" s="0" t="n">
        <v>2.338</v>
      </c>
    </row>
    <row r="11424" customFormat="false" ht="13.2" hidden="false" customHeight="false" outlineLevel="0" collapsed="false">
      <c r="A11424" s="0" t="s">
        <v>11444</v>
      </c>
      <c r="B11424" s="0" t="n">
        <v>51293</v>
      </c>
      <c r="C11424" s="0" t="n">
        <v>85055.998</v>
      </c>
      <c r="D11424" s="0" t="n">
        <v>2.335</v>
      </c>
      <c r="I11424" s="0" t="s">
        <v>11444</v>
      </c>
      <c r="J11424" s="0" t="n">
        <v>2.335</v>
      </c>
    </row>
    <row r="11425" customFormat="false" ht="13.2" hidden="false" customHeight="false" outlineLevel="0" collapsed="false">
      <c r="A11425" s="0" t="s">
        <v>11445</v>
      </c>
      <c r="B11425" s="0" t="n">
        <v>51295</v>
      </c>
      <c r="C11425" s="0" t="n">
        <v>85061.198</v>
      </c>
      <c r="D11425" s="0" t="n">
        <v>2.334</v>
      </c>
      <c r="I11425" s="0" t="s">
        <v>11445</v>
      </c>
      <c r="J11425" s="0" t="n">
        <v>2.334</v>
      </c>
    </row>
    <row r="11426" customFormat="false" ht="13.2" hidden="false" customHeight="false" outlineLevel="0" collapsed="false">
      <c r="A11426" s="0" t="s">
        <v>11446</v>
      </c>
      <c r="B11426" s="0" t="n">
        <v>51299</v>
      </c>
      <c r="C11426" s="0" t="n">
        <v>85071.599</v>
      </c>
      <c r="D11426" s="0" t="n">
        <v>2.332</v>
      </c>
      <c r="I11426" s="0" t="s">
        <v>11446</v>
      </c>
      <c r="J11426" s="0" t="n">
        <v>2.332</v>
      </c>
    </row>
    <row r="11427" customFormat="false" ht="13.2" hidden="false" customHeight="false" outlineLevel="0" collapsed="false">
      <c r="A11427" s="0" t="s">
        <v>11447</v>
      </c>
      <c r="B11427" s="0" t="n">
        <v>51302</v>
      </c>
      <c r="C11427" s="0" t="n">
        <v>85079.4</v>
      </c>
      <c r="D11427" s="0" t="n">
        <v>2.33</v>
      </c>
      <c r="I11427" s="0" t="s">
        <v>11447</v>
      </c>
      <c r="J11427" s="0" t="n">
        <v>2.33</v>
      </c>
    </row>
    <row r="11428" customFormat="false" ht="13.2" hidden="false" customHeight="false" outlineLevel="0" collapsed="false">
      <c r="A11428" s="0" t="s">
        <v>11448</v>
      </c>
      <c r="B11428" s="0" t="n">
        <v>51305</v>
      </c>
      <c r="C11428" s="0" t="n">
        <v>85087.202</v>
      </c>
      <c r="D11428" s="0" t="n">
        <v>2.328</v>
      </c>
      <c r="I11428" s="0" t="s">
        <v>11448</v>
      </c>
      <c r="J11428" s="0" t="n">
        <v>2.328</v>
      </c>
    </row>
    <row r="11429" customFormat="false" ht="13.2" hidden="false" customHeight="false" outlineLevel="0" collapsed="false">
      <c r="A11429" s="0" t="s">
        <v>11449</v>
      </c>
      <c r="B11429" s="0" t="n">
        <v>51308</v>
      </c>
      <c r="C11429" s="0" t="n">
        <v>85095.005</v>
      </c>
      <c r="D11429" s="0" t="n">
        <v>2.326</v>
      </c>
      <c r="I11429" s="0" t="s">
        <v>11449</v>
      </c>
      <c r="J11429" s="0" t="n">
        <v>2.326</v>
      </c>
    </row>
    <row r="11430" customFormat="false" ht="13.2" hidden="false" customHeight="false" outlineLevel="0" collapsed="false">
      <c r="A11430" s="0" t="s">
        <v>11450</v>
      </c>
      <c r="B11430" s="0" t="n">
        <v>51312</v>
      </c>
      <c r="C11430" s="0" t="n">
        <v>85105.41</v>
      </c>
      <c r="D11430" s="0" t="n">
        <v>2.323</v>
      </c>
      <c r="I11430" s="0" t="s">
        <v>11450</v>
      </c>
      <c r="J11430" s="0" t="n">
        <v>2.323</v>
      </c>
    </row>
    <row r="11431" customFormat="false" ht="13.2" hidden="false" customHeight="false" outlineLevel="0" collapsed="false">
      <c r="A11431" s="0" t="s">
        <v>11451</v>
      </c>
      <c r="B11431" s="0" t="n">
        <v>51316</v>
      </c>
      <c r="C11431" s="0" t="n">
        <v>85115.816</v>
      </c>
      <c r="D11431" s="0" t="n">
        <v>2.321</v>
      </c>
      <c r="I11431" s="0" t="s">
        <v>11451</v>
      </c>
      <c r="J11431" s="0" t="n">
        <v>2.321</v>
      </c>
    </row>
    <row r="11432" customFormat="false" ht="13.2" hidden="false" customHeight="false" outlineLevel="0" collapsed="false">
      <c r="A11432" s="0" t="s">
        <v>11452</v>
      </c>
      <c r="B11432" s="0" t="n">
        <v>51319</v>
      </c>
      <c r="C11432" s="0" t="n">
        <v>85123.621</v>
      </c>
      <c r="D11432" s="0" t="n">
        <v>2.319</v>
      </c>
      <c r="I11432" s="0" t="s">
        <v>11452</v>
      </c>
      <c r="J11432" s="0" t="n">
        <v>2.319</v>
      </c>
    </row>
    <row r="11433" customFormat="false" ht="13.2" hidden="false" customHeight="false" outlineLevel="0" collapsed="false">
      <c r="A11433" s="0" t="s">
        <v>11453</v>
      </c>
      <c r="B11433" s="0" t="n">
        <v>51324</v>
      </c>
      <c r="C11433" s="0" t="n">
        <v>85136.632</v>
      </c>
      <c r="D11433" s="0" t="n">
        <v>2.316</v>
      </c>
      <c r="I11433" s="0" t="s">
        <v>11453</v>
      </c>
      <c r="J11433" s="0" t="n">
        <v>2.316</v>
      </c>
    </row>
    <row r="11434" customFormat="false" ht="13.2" hidden="false" customHeight="false" outlineLevel="0" collapsed="false">
      <c r="A11434" s="0" t="s">
        <v>11454</v>
      </c>
      <c r="B11434" s="0" t="n">
        <v>51327</v>
      </c>
      <c r="C11434" s="0" t="n">
        <v>85144.439</v>
      </c>
      <c r="D11434" s="0" t="n">
        <v>2.314</v>
      </c>
      <c r="I11434" s="0" t="s">
        <v>11454</v>
      </c>
      <c r="J11434" s="0" t="n">
        <v>2.314</v>
      </c>
    </row>
    <row r="11435" customFormat="false" ht="13.2" hidden="false" customHeight="false" outlineLevel="0" collapsed="false">
      <c r="A11435" s="0" t="s">
        <v>11455</v>
      </c>
      <c r="B11435" s="0" t="n">
        <v>51331</v>
      </c>
      <c r="C11435" s="0" t="n">
        <v>85154.849</v>
      </c>
      <c r="D11435" s="0" t="n">
        <v>2.311</v>
      </c>
      <c r="I11435" s="0" t="s">
        <v>11455</v>
      </c>
      <c r="J11435" s="0" t="n">
        <v>2.311</v>
      </c>
    </row>
    <row r="11436" customFormat="false" ht="13.2" hidden="false" customHeight="false" outlineLevel="0" collapsed="false">
      <c r="A11436" s="0" t="s">
        <v>11456</v>
      </c>
      <c r="B11436" s="0" t="n">
        <v>51334</v>
      </c>
      <c r="C11436" s="0" t="n">
        <v>85162.658</v>
      </c>
      <c r="D11436" s="0" t="n">
        <v>2.31</v>
      </c>
      <c r="I11436" s="0" t="s">
        <v>11456</v>
      </c>
      <c r="J11436" s="0" t="n">
        <v>2.31</v>
      </c>
    </row>
    <row r="11437" customFormat="false" ht="13.2" hidden="false" customHeight="false" outlineLevel="0" collapsed="false">
      <c r="A11437" s="0" t="s">
        <v>11457</v>
      </c>
      <c r="B11437" s="0" t="n">
        <v>51337</v>
      </c>
      <c r="C11437" s="0" t="n">
        <v>85170.467</v>
      </c>
      <c r="D11437" s="0" t="n">
        <v>2.308</v>
      </c>
      <c r="I11437" s="0" t="s">
        <v>11457</v>
      </c>
      <c r="J11437" s="0" t="n">
        <v>2.308</v>
      </c>
    </row>
    <row r="11438" customFormat="false" ht="13.2" hidden="false" customHeight="false" outlineLevel="0" collapsed="false">
      <c r="A11438" s="0" t="s">
        <v>11458</v>
      </c>
      <c r="B11438" s="0" t="n">
        <v>51340</v>
      </c>
      <c r="C11438" s="0" t="n">
        <v>85178.278</v>
      </c>
      <c r="D11438" s="0" t="n">
        <v>2.306</v>
      </c>
      <c r="I11438" s="0" t="s">
        <v>11458</v>
      </c>
      <c r="J11438" s="0" t="n">
        <v>2.306</v>
      </c>
    </row>
    <row r="11439" customFormat="false" ht="13.2" hidden="false" customHeight="false" outlineLevel="0" collapsed="false">
      <c r="A11439" s="0" t="s">
        <v>11459</v>
      </c>
      <c r="B11439" s="0" t="n">
        <v>51342</v>
      </c>
      <c r="C11439" s="0" t="n">
        <v>85183.485</v>
      </c>
      <c r="D11439" s="0" t="n">
        <v>2.305</v>
      </c>
      <c r="I11439" s="0" t="s">
        <v>11459</v>
      </c>
      <c r="J11439" s="0" t="n">
        <v>2.305</v>
      </c>
    </row>
    <row r="11440" customFormat="false" ht="13.2" hidden="false" customHeight="false" outlineLevel="0" collapsed="false">
      <c r="A11440" s="0" t="s">
        <v>11460</v>
      </c>
      <c r="B11440" s="0" t="n">
        <v>51344</v>
      </c>
      <c r="C11440" s="0" t="n">
        <v>85188.692</v>
      </c>
      <c r="D11440" s="0" t="n">
        <v>2.303</v>
      </c>
      <c r="I11440" s="0" t="s">
        <v>11460</v>
      </c>
      <c r="J11440" s="0" t="n">
        <v>2.303</v>
      </c>
    </row>
    <row r="11441" customFormat="false" ht="13.2" hidden="false" customHeight="false" outlineLevel="0" collapsed="false">
      <c r="A11441" s="0" t="s">
        <v>11461</v>
      </c>
      <c r="B11441" s="0" t="n">
        <v>51347</v>
      </c>
      <c r="C11441" s="0" t="n">
        <v>85196.504</v>
      </c>
      <c r="D11441" s="0" t="n">
        <v>2.301</v>
      </c>
      <c r="I11441" s="0" t="s">
        <v>11461</v>
      </c>
      <c r="J11441" s="0" t="n">
        <v>2.301</v>
      </c>
    </row>
    <row r="11442" customFormat="false" ht="13.2" hidden="false" customHeight="false" outlineLevel="0" collapsed="false">
      <c r="A11442" s="0" t="s">
        <v>11462</v>
      </c>
      <c r="B11442" s="0" t="n">
        <v>51350</v>
      </c>
      <c r="C11442" s="0" t="n">
        <v>85204.316</v>
      </c>
      <c r="D11442" s="0" t="n">
        <v>2.3</v>
      </c>
      <c r="I11442" s="0" t="s">
        <v>11462</v>
      </c>
      <c r="J11442" s="0" t="n">
        <v>2.3</v>
      </c>
    </row>
    <row r="11443" customFormat="false" ht="13.2" hidden="false" customHeight="false" outlineLevel="0" collapsed="false">
      <c r="A11443" s="0" t="s">
        <v>11463</v>
      </c>
      <c r="B11443" s="0" t="n">
        <v>51354</v>
      </c>
      <c r="C11443" s="0" t="n">
        <v>85214.734</v>
      </c>
      <c r="D11443" s="0" t="n">
        <v>2.297</v>
      </c>
      <c r="I11443" s="0" t="s">
        <v>11463</v>
      </c>
      <c r="J11443" s="0" t="n">
        <v>2.297</v>
      </c>
    </row>
    <row r="11444" customFormat="false" ht="13.2" hidden="false" customHeight="false" outlineLevel="0" collapsed="false">
      <c r="A11444" s="0" t="s">
        <v>11464</v>
      </c>
      <c r="B11444" s="0" t="n">
        <v>51359</v>
      </c>
      <c r="C11444" s="0" t="n">
        <v>85227.758</v>
      </c>
      <c r="D11444" s="0" t="n">
        <v>2.294</v>
      </c>
      <c r="I11444" s="0" t="s">
        <v>11464</v>
      </c>
      <c r="J11444" s="0" t="n">
        <v>2.294</v>
      </c>
    </row>
    <row r="11445" customFormat="false" ht="13.2" hidden="false" customHeight="false" outlineLevel="0" collapsed="false">
      <c r="A11445" s="0" t="s">
        <v>11465</v>
      </c>
      <c r="B11445" s="0" t="n">
        <v>51361</v>
      </c>
      <c r="C11445" s="0" t="n">
        <v>85232.968</v>
      </c>
      <c r="D11445" s="0" t="n">
        <v>2.293</v>
      </c>
      <c r="I11445" s="0" t="s">
        <v>11465</v>
      </c>
      <c r="J11445" s="0" t="n">
        <v>2.293</v>
      </c>
    </row>
    <row r="11446" customFormat="false" ht="13.2" hidden="false" customHeight="false" outlineLevel="0" collapsed="false">
      <c r="A11446" s="0" t="s">
        <v>11466</v>
      </c>
      <c r="B11446" s="0" t="n">
        <v>51364</v>
      </c>
      <c r="C11446" s="0" t="n">
        <v>85240.783</v>
      </c>
      <c r="D11446" s="0" t="n">
        <v>2.291</v>
      </c>
      <c r="I11446" s="0" t="s">
        <v>11466</v>
      </c>
      <c r="J11446" s="0" t="n">
        <v>2.291</v>
      </c>
    </row>
    <row r="11447" customFormat="false" ht="13.2" hidden="false" customHeight="false" outlineLevel="0" collapsed="false">
      <c r="A11447" s="0" t="s">
        <v>11467</v>
      </c>
      <c r="B11447" s="0" t="n">
        <v>51366</v>
      </c>
      <c r="C11447" s="0" t="n">
        <v>85245.994</v>
      </c>
      <c r="D11447" s="0" t="n">
        <v>2.29</v>
      </c>
      <c r="I11447" s="0" t="s">
        <v>11467</v>
      </c>
      <c r="J11447" s="0" t="n">
        <v>2.29</v>
      </c>
    </row>
    <row r="11448" customFormat="false" ht="13.2" hidden="false" customHeight="false" outlineLevel="0" collapsed="false">
      <c r="A11448" s="0" t="s">
        <v>11468</v>
      </c>
      <c r="B11448" s="0" t="n">
        <v>51370</v>
      </c>
      <c r="C11448" s="0" t="n">
        <v>85256.417</v>
      </c>
      <c r="D11448" s="0" t="n">
        <v>2.287</v>
      </c>
      <c r="I11448" s="0" t="s">
        <v>11468</v>
      </c>
      <c r="J11448" s="0" t="n">
        <v>2.287</v>
      </c>
    </row>
    <row r="11449" customFormat="false" ht="13.2" hidden="false" customHeight="false" outlineLevel="0" collapsed="false">
      <c r="A11449" s="0" t="s">
        <v>11469</v>
      </c>
      <c r="B11449" s="0" t="n">
        <v>51373</v>
      </c>
      <c r="C11449" s="0" t="n">
        <v>85264.234</v>
      </c>
      <c r="D11449" s="0" t="n">
        <v>2.285</v>
      </c>
      <c r="I11449" s="0" t="s">
        <v>11469</v>
      </c>
      <c r="J11449" s="0" t="n">
        <v>2.285</v>
      </c>
    </row>
    <row r="11450" customFormat="false" ht="13.2" hidden="false" customHeight="false" outlineLevel="0" collapsed="false">
      <c r="A11450" s="0" t="s">
        <v>11470</v>
      </c>
      <c r="B11450" s="0" t="n">
        <v>51375</v>
      </c>
      <c r="C11450" s="0" t="n">
        <v>85269.447</v>
      </c>
      <c r="D11450" s="0" t="n">
        <v>2.284</v>
      </c>
      <c r="I11450" s="0" t="s">
        <v>11470</v>
      </c>
      <c r="J11450" s="0" t="n">
        <v>2.284</v>
      </c>
    </row>
    <row r="11451" customFormat="false" ht="13.2" hidden="false" customHeight="false" outlineLevel="0" collapsed="false">
      <c r="A11451" s="0" t="s">
        <v>11471</v>
      </c>
      <c r="B11451" s="0" t="n">
        <v>51378</v>
      </c>
      <c r="C11451" s="0" t="n">
        <v>85277.265</v>
      </c>
      <c r="D11451" s="0" t="n">
        <v>2.282</v>
      </c>
      <c r="I11451" s="0" t="s">
        <v>11471</v>
      </c>
      <c r="J11451" s="0" t="n">
        <v>2.282</v>
      </c>
    </row>
    <row r="11452" customFormat="false" ht="13.2" hidden="false" customHeight="false" outlineLevel="0" collapsed="false">
      <c r="A11452" s="0" t="s">
        <v>11472</v>
      </c>
      <c r="B11452" s="0" t="n">
        <v>51382</v>
      </c>
      <c r="C11452" s="0" t="n">
        <v>85287.692</v>
      </c>
      <c r="D11452" s="0" t="n">
        <v>2.28</v>
      </c>
      <c r="I11452" s="0" t="s">
        <v>11472</v>
      </c>
      <c r="J11452" s="0" t="n">
        <v>2.28</v>
      </c>
    </row>
    <row r="11453" customFormat="false" ht="13.2" hidden="false" customHeight="false" outlineLevel="0" collapsed="false">
      <c r="A11453" s="0" t="s">
        <v>11473</v>
      </c>
      <c r="B11453" s="0" t="n">
        <v>51386</v>
      </c>
      <c r="C11453" s="0" t="n">
        <v>85298.119</v>
      </c>
      <c r="D11453" s="0" t="n">
        <v>2.277</v>
      </c>
      <c r="I11453" s="0" t="s">
        <v>11473</v>
      </c>
      <c r="J11453" s="0" t="n">
        <v>2.277</v>
      </c>
    </row>
    <row r="11454" customFormat="false" ht="13.2" hidden="false" customHeight="false" outlineLevel="0" collapsed="false">
      <c r="A11454" s="0" t="s">
        <v>11474</v>
      </c>
      <c r="B11454" s="0" t="n">
        <v>51391</v>
      </c>
      <c r="C11454" s="0" t="n">
        <v>85311.155</v>
      </c>
      <c r="D11454" s="0" t="n">
        <v>2.274</v>
      </c>
      <c r="I11454" s="0" t="s">
        <v>11474</v>
      </c>
      <c r="J11454" s="0" t="n">
        <v>2.274</v>
      </c>
    </row>
    <row r="11455" customFormat="false" ht="13.2" hidden="false" customHeight="false" outlineLevel="0" collapsed="false">
      <c r="A11455" s="0" t="s">
        <v>11475</v>
      </c>
      <c r="B11455" s="0" t="n">
        <v>51394</v>
      </c>
      <c r="C11455" s="0" t="n">
        <v>85318.978</v>
      </c>
      <c r="D11455" s="0" t="n">
        <v>2.272</v>
      </c>
      <c r="I11455" s="0" t="s">
        <v>11475</v>
      </c>
      <c r="J11455" s="0" t="n">
        <v>2.272</v>
      </c>
    </row>
    <row r="11456" customFormat="false" ht="13.2" hidden="false" customHeight="false" outlineLevel="0" collapsed="false">
      <c r="A11456" s="0" t="s">
        <v>11476</v>
      </c>
      <c r="B11456" s="0" t="n">
        <v>51399</v>
      </c>
      <c r="C11456" s="0" t="n">
        <v>85332.017</v>
      </c>
      <c r="D11456" s="0" t="n">
        <v>2.269</v>
      </c>
      <c r="I11456" s="0" t="s">
        <v>11476</v>
      </c>
      <c r="J11456" s="0" t="n">
        <v>2.269</v>
      </c>
    </row>
    <row r="11457" customFormat="false" ht="13.2" hidden="false" customHeight="false" outlineLevel="0" collapsed="false">
      <c r="A11457" s="0" t="s">
        <v>11477</v>
      </c>
      <c r="B11457" s="0" t="n">
        <v>51402</v>
      </c>
      <c r="C11457" s="0" t="n">
        <v>85339.841</v>
      </c>
      <c r="D11457" s="0" t="n">
        <v>2.267</v>
      </c>
      <c r="I11457" s="0" t="s">
        <v>11477</v>
      </c>
      <c r="J11457" s="0" t="n">
        <v>2.267</v>
      </c>
    </row>
    <row r="11458" customFormat="false" ht="13.2" hidden="false" customHeight="false" outlineLevel="0" collapsed="false">
      <c r="A11458" s="0" t="s">
        <v>11478</v>
      </c>
      <c r="B11458" s="0" t="n">
        <v>51405</v>
      </c>
      <c r="C11458" s="0" t="n">
        <v>85347.666</v>
      </c>
      <c r="D11458" s="0" t="n">
        <v>2.265</v>
      </c>
      <c r="I11458" s="0" t="s">
        <v>11478</v>
      </c>
      <c r="J11458" s="0" t="n">
        <v>2.265</v>
      </c>
    </row>
    <row r="11459" customFormat="false" ht="13.2" hidden="false" customHeight="false" outlineLevel="0" collapsed="false">
      <c r="A11459" s="0" t="s">
        <v>11479</v>
      </c>
      <c r="B11459" s="0" t="n">
        <v>51408</v>
      </c>
      <c r="C11459" s="0" t="n">
        <v>85355.492</v>
      </c>
      <c r="D11459" s="0" t="n">
        <v>2.263</v>
      </c>
      <c r="I11459" s="0" t="s">
        <v>11479</v>
      </c>
      <c r="J11459" s="0" t="n">
        <v>2.263</v>
      </c>
    </row>
    <row r="11460" customFormat="false" ht="13.2" hidden="false" customHeight="false" outlineLevel="0" collapsed="false">
      <c r="A11460" s="0" t="s">
        <v>11480</v>
      </c>
      <c r="B11460" s="0" t="n">
        <v>51411</v>
      </c>
      <c r="C11460" s="0" t="n">
        <v>85363.318</v>
      </c>
      <c r="D11460" s="0" t="n">
        <v>2.261</v>
      </c>
      <c r="I11460" s="0" t="s">
        <v>11480</v>
      </c>
      <c r="J11460" s="0" t="n">
        <v>2.261</v>
      </c>
    </row>
    <row r="11461" customFormat="false" ht="13.2" hidden="false" customHeight="false" outlineLevel="0" collapsed="false">
      <c r="A11461" s="0" t="s">
        <v>11481</v>
      </c>
      <c r="B11461" s="0" t="n">
        <v>51415</v>
      </c>
      <c r="C11461" s="0" t="n">
        <v>85373.755</v>
      </c>
      <c r="D11461" s="0" t="n">
        <v>2.259</v>
      </c>
      <c r="I11461" s="0" t="s">
        <v>11481</v>
      </c>
      <c r="J11461" s="0" t="n">
        <v>2.259</v>
      </c>
    </row>
    <row r="11462" customFormat="false" ht="13.2" hidden="false" customHeight="false" outlineLevel="0" collapsed="false">
      <c r="A11462" s="0" t="s">
        <v>11482</v>
      </c>
      <c r="B11462" s="0" t="n">
        <v>51418</v>
      </c>
      <c r="C11462" s="0" t="n">
        <v>85381.583</v>
      </c>
      <c r="D11462" s="0" t="n">
        <v>2.257</v>
      </c>
      <c r="I11462" s="0" t="s">
        <v>11482</v>
      </c>
      <c r="J11462" s="0" t="n">
        <v>2.257</v>
      </c>
    </row>
    <row r="11463" customFormat="false" ht="13.2" hidden="false" customHeight="false" outlineLevel="0" collapsed="false">
      <c r="A11463" s="0" t="s">
        <v>11483</v>
      </c>
      <c r="B11463" s="0" t="n">
        <v>51421</v>
      </c>
      <c r="C11463" s="0" t="n">
        <v>85389.411</v>
      </c>
      <c r="D11463" s="0" t="n">
        <v>2.255</v>
      </c>
      <c r="I11463" s="0" t="s">
        <v>11483</v>
      </c>
      <c r="J11463" s="0" t="n">
        <v>2.255</v>
      </c>
    </row>
    <row r="11464" customFormat="false" ht="13.2" hidden="false" customHeight="false" outlineLevel="0" collapsed="false">
      <c r="A11464" s="0" t="s">
        <v>11484</v>
      </c>
      <c r="B11464" s="0" t="n">
        <v>51425</v>
      </c>
      <c r="C11464" s="0" t="n">
        <v>85399.851</v>
      </c>
      <c r="D11464" s="0" t="n">
        <v>2.253</v>
      </c>
      <c r="I11464" s="0" t="s">
        <v>11484</v>
      </c>
      <c r="J11464" s="0" t="n">
        <v>2.253</v>
      </c>
    </row>
    <row r="11465" customFormat="false" ht="13.2" hidden="false" customHeight="false" outlineLevel="0" collapsed="false">
      <c r="A11465" s="0" t="s">
        <v>11485</v>
      </c>
      <c r="B11465" s="0" t="n">
        <v>51428</v>
      </c>
      <c r="C11465" s="0" t="n">
        <v>85407.681</v>
      </c>
      <c r="D11465" s="0" t="n">
        <v>2.251</v>
      </c>
      <c r="I11465" s="0" t="s">
        <v>11485</v>
      </c>
      <c r="J11465" s="0" t="n">
        <v>2.251</v>
      </c>
    </row>
    <row r="11466" customFormat="false" ht="13.2" hidden="false" customHeight="false" outlineLevel="0" collapsed="false">
      <c r="A11466" s="0" t="s">
        <v>11486</v>
      </c>
      <c r="B11466" s="0" t="n">
        <v>51432</v>
      </c>
      <c r="C11466" s="0" t="n">
        <v>85418.123</v>
      </c>
      <c r="D11466" s="0" t="n">
        <v>2.248</v>
      </c>
      <c r="I11466" s="0" t="s">
        <v>11486</v>
      </c>
      <c r="J11466" s="0" t="n">
        <v>2.248</v>
      </c>
    </row>
    <row r="11467" customFormat="false" ht="13.2" hidden="false" customHeight="false" outlineLevel="0" collapsed="false">
      <c r="A11467" s="0" t="s">
        <v>11487</v>
      </c>
      <c r="B11467" s="0" t="n">
        <v>51435</v>
      </c>
      <c r="C11467" s="0" t="n">
        <v>85425.955</v>
      </c>
      <c r="D11467" s="0" t="n">
        <v>2.246</v>
      </c>
      <c r="I11467" s="0" t="s">
        <v>11487</v>
      </c>
      <c r="J11467" s="0" t="n">
        <v>2.246</v>
      </c>
    </row>
    <row r="11468" customFormat="false" ht="13.2" hidden="false" customHeight="false" outlineLevel="0" collapsed="false">
      <c r="A11468" s="0" t="s">
        <v>11488</v>
      </c>
      <c r="B11468" s="0" t="n">
        <v>51438</v>
      </c>
      <c r="C11468" s="0" t="n">
        <v>85433.787</v>
      </c>
      <c r="D11468" s="0" t="n">
        <v>2.244</v>
      </c>
      <c r="I11468" s="0" t="s">
        <v>11488</v>
      </c>
      <c r="J11468" s="0" t="n">
        <v>2.244</v>
      </c>
    </row>
    <row r="11469" customFormat="false" ht="13.2" hidden="false" customHeight="false" outlineLevel="0" collapsed="false">
      <c r="A11469" s="0" t="s">
        <v>11489</v>
      </c>
      <c r="B11469" s="0" t="n">
        <v>51442</v>
      </c>
      <c r="C11469" s="0" t="n">
        <v>85444.232</v>
      </c>
      <c r="D11469" s="0" t="n">
        <v>2.242</v>
      </c>
      <c r="I11469" s="0" t="s">
        <v>11489</v>
      </c>
      <c r="J11469" s="0" t="n">
        <v>2.242</v>
      </c>
    </row>
    <row r="11470" customFormat="false" ht="13.2" hidden="false" customHeight="false" outlineLevel="0" collapsed="false">
      <c r="A11470" s="0" t="s">
        <v>11490</v>
      </c>
      <c r="B11470" s="0" t="n">
        <v>51445</v>
      </c>
      <c r="C11470" s="0" t="n">
        <v>85452.066</v>
      </c>
      <c r="D11470" s="0" t="n">
        <v>2.24</v>
      </c>
      <c r="I11470" s="0" t="s">
        <v>11490</v>
      </c>
      <c r="J11470" s="0" t="n">
        <v>2.24</v>
      </c>
    </row>
    <row r="11471" customFormat="false" ht="13.2" hidden="false" customHeight="false" outlineLevel="0" collapsed="false">
      <c r="A11471" s="0" t="s">
        <v>11491</v>
      </c>
      <c r="B11471" s="0" t="n">
        <v>51448</v>
      </c>
      <c r="C11471" s="0" t="n">
        <v>85459.901</v>
      </c>
      <c r="D11471" s="0" t="n">
        <v>2.238</v>
      </c>
      <c r="I11471" s="0" t="s">
        <v>11491</v>
      </c>
      <c r="J11471" s="0" t="n">
        <v>2.238</v>
      </c>
    </row>
    <row r="11472" customFormat="false" ht="13.2" hidden="false" customHeight="false" outlineLevel="0" collapsed="false">
      <c r="A11472" s="0" t="s">
        <v>11492</v>
      </c>
      <c r="B11472" s="0" t="n">
        <v>51451</v>
      </c>
      <c r="C11472" s="0" t="n">
        <v>85467.737</v>
      </c>
      <c r="D11472" s="0" t="n">
        <v>2.236</v>
      </c>
      <c r="I11472" s="0" t="s">
        <v>11492</v>
      </c>
      <c r="J11472" s="0" t="n">
        <v>2.236</v>
      </c>
    </row>
    <row r="11473" customFormat="false" ht="13.2" hidden="false" customHeight="false" outlineLevel="0" collapsed="false">
      <c r="A11473" s="0" t="s">
        <v>11493</v>
      </c>
      <c r="B11473" s="0" t="n">
        <v>51454</v>
      </c>
      <c r="C11473" s="0" t="n">
        <v>85475.573</v>
      </c>
      <c r="D11473" s="0" t="n">
        <v>2.234</v>
      </c>
      <c r="I11473" s="0" t="s">
        <v>11493</v>
      </c>
      <c r="J11473" s="0" t="n">
        <v>2.234</v>
      </c>
    </row>
    <row r="11474" customFormat="false" ht="13.2" hidden="false" customHeight="false" outlineLevel="0" collapsed="false">
      <c r="A11474" s="0" t="s">
        <v>11494</v>
      </c>
      <c r="B11474" s="0" t="n">
        <v>51457</v>
      </c>
      <c r="C11474" s="0" t="n">
        <v>85483.41</v>
      </c>
      <c r="D11474" s="0" t="n">
        <v>2.233</v>
      </c>
      <c r="I11474" s="0" t="s">
        <v>11494</v>
      </c>
      <c r="J11474" s="0" t="n">
        <v>2.233</v>
      </c>
    </row>
    <row r="11475" customFormat="false" ht="13.2" hidden="false" customHeight="false" outlineLevel="0" collapsed="false">
      <c r="A11475" s="0" t="s">
        <v>11495</v>
      </c>
      <c r="B11475" s="0" t="n">
        <v>51460</v>
      </c>
      <c r="C11475" s="0" t="n">
        <v>85491.248</v>
      </c>
      <c r="D11475" s="0" t="n">
        <v>2.231</v>
      </c>
      <c r="I11475" s="0" t="s">
        <v>11495</v>
      </c>
      <c r="J11475" s="0" t="n">
        <v>2.231</v>
      </c>
    </row>
    <row r="11476" customFormat="false" ht="13.2" hidden="false" customHeight="false" outlineLevel="0" collapsed="false">
      <c r="A11476" s="0" t="s">
        <v>11496</v>
      </c>
      <c r="B11476" s="0" t="n">
        <v>51463</v>
      </c>
      <c r="C11476" s="0" t="n">
        <v>85499.086</v>
      </c>
      <c r="D11476" s="0" t="n">
        <v>2.229</v>
      </c>
      <c r="I11476" s="0" t="s">
        <v>11496</v>
      </c>
      <c r="J11476" s="0" t="n">
        <v>2.229</v>
      </c>
    </row>
    <row r="11477" customFormat="false" ht="13.2" hidden="false" customHeight="false" outlineLevel="0" collapsed="false">
      <c r="A11477" s="0" t="s">
        <v>11497</v>
      </c>
      <c r="B11477" s="0" t="n">
        <v>51467</v>
      </c>
      <c r="C11477" s="0" t="n">
        <v>85509.538</v>
      </c>
      <c r="D11477" s="0" t="n">
        <v>2.226</v>
      </c>
      <c r="I11477" s="0" t="s">
        <v>11497</v>
      </c>
      <c r="J11477" s="0" t="n">
        <v>2.226</v>
      </c>
    </row>
    <row r="11478" customFormat="false" ht="13.2" hidden="false" customHeight="false" outlineLevel="0" collapsed="false">
      <c r="A11478" s="0" t="s">
        <v>11498</v>
      </c>
      <c r="B11478" s="0" t="n">
        <v>51470</v>
      </c>
      <c r="C11478" s="0" t="n">
        <v>85517.379</v>
      </c>
      <c r="D11478" s="0" t="n">
        <v>2.224</v>
      </c>
      <c r="I11478" s="0" t="s">
        <v>11498</v>
      </c>
      <c r="J11478" s="0" t="n">
        <v>2.224</v>
      </c>
    </row>
    <row r="11479" customFormat="false" ht="13.2" hidden="false" customHeight="false" outlineLevel="0" collapsed="false">
      <c r="A11479" s="0" t="s">
        <v>11499</v>
      </c>
      <c r="B11479" s="0" t="n">
        <v>51474</v>
      </c>
      <c r="C11479" s="0" t="n">
        <v>85527.833</v>
      </c>
      <c r="D11479" s="0" t="n">
        <v>2.222</v>
      </c>
      <c r="I11479" s="0" t="s">
        <v>11499</v>
      </c>
      <c r="J11479" s="0" t="n">
        <v>2.222</v>
      </c>
    </row>
    <row r="11480" customFormat="false" ht="13.2" hidden="false" customHeight="false" outlineLevel="0" collapsed="false">
      <c r="A11480" s="0" t="s">
        <v>11500</v>
      </c>
      <c r="B11480" s="0" t="n">
        <v>51476</v>
      </c>
      <c r="C11480" s="0" t="n">
        <v>85533.061</v>
      </c>
      <c r="D11480" s="0" t="n">
        <v>2.221</v>
      </c>
      <c r="I11480" s="0" t="s">
        <v>11500</v>
      </c>
      <c r="J11480" s="0" t="n">
        <v>2.221</v>
      </c>
    </row>
    <row r="11481" customFormat="false" ht="13.2" hidden="false" customHeight="false" outlineLevel="0" collapsed="false">
      <c r="A11481" s="0" t="s">
        <v>11501</v>
      </c>
      <c r="B11481" s="0" t="n">
        <v>51479</v>
      </c>
      <c r="C11481" s="0" t="n">
        <v>85540.903</v>
      </c>
      <c r="D11481" s="0" t="n">
        <v>2.219</v>
      </c>
      <c r="I11481" s="0" t="s">
        <v>11501</v>
      </c>
      <c r="J11481" s="0" t="n">
        <v>2.219</v>
      </c>
    </row>
    <row r="11482" customFormat="false" ht="13.2" hidden="false" customHeight="false" outlineLevel="0" collapsed="false">
      <c r="A11482" s="0" t="s">
        <v>11502</v>
      </c>
      <c r="B11482" s="0" t="n">
        <v>51482</v>
      </c>
      <c r="C11482" s="0" t="n">
        <v>85548.746</v>
      </c>
      <c r="D11482" s="0" t="n">
        <v>2.217</v>
      </c>
      <c r="I11482" s="0" t="s">
        <v>11502</v>
      </c>
      <c r="J11482" s="0" t="n">
        <v>2.217</v>
      </c>
    </row>
    <row r="11483" customFormat="false" ht="13.2" hidden="false" customHeight="false" outlineLevel="0" collapsed="false">
      <c r="A11483" s="0" t="s">
        <v>11503</v>
      </c>
      <c r="B11483" s="0" t="n">
        <v>51485</v>
      </c>
      <c r="C11483" s="0" t="n">
        <v>85556.589</v>
      </c>
      <c r="D11483" s="0" t="n">
        <v>2.215</v>
      </c>
      <c r="I11483" s="0" t="s">
        <v>11503</v>
      </c>
      <c r="J11483" s="0" t="n">
        <v>2.215</v>
      </c>
    </row>
    <row r="11484" customFormat="false" ht="13.2" hidden="false" customHeight="false" outlineLevel="0" collapsed="false">
      <c r="A11484" s="0" t="s">
        <v>11504</v>
      </c>
      <c r="B11484" s="0" t="n">
        <v>51488</v>
      </c>
      <c r="C11484" s="0" t="n">
        <v>85564.433</v>
      </c>
      <c r="D11484" s="0" t="n">
        <v>2.213</v>
      </c>
      <c r="I11484" s="0" t="s">
        <v>11504</v>
      </c>
      <c r="J11484" s="0" t="n">
        <v>2.213</v>
      </c>
    </row>
    <row r="11485" customFormat="false" ht="13.2" hidden="false" customHeight="false" outlineLevel="0" collapsed="false">
      <c r="A11485" s="0" t="s">
        <v>11505</v>
      </c>
      <c r="B11485" s="0" t="n">
        <v>51491</v>
      </c>
      <c r="C11485" s="0" t="n">
        <v>85572.278</v>
      </c>
      <c r="D11485" s="0" t="n">
        <v>2.211</v>
      </c>
      <c r="I11485" s="0" t="s">
        <v>11505</v>
      </c>
      <c r="J11485" s="0" t="n">
        <v>2.211</v>
      </c>
    </row>
    <row r="11486" customFormat="false" ht="13.2" hidden="false" customHeight="false" outlineLevel="0" collapsed="false">
      <c r="A11486" s="0" t="s">
        <v>11506</v>
      </c>
      <c r="B11486" s="0" t="n">
        <v>51494</v>
      </c>
      <c r="C11486" s="0" t="n">
        <v>85580.124</v>
      </c>
      <c r="D11486" s="0" t="n">
        <v>2.209</v>
      </c>
      <c r="I11486" s="0" t="s">
        <v>11506</v>
      </c>
      <c r="J11486" s="0" t="n">
        <v>2.209</v>
      </c>
    </row>
    <row r="11487" customFormat="false" ht="13.2" hidden="false" customHeight="false" outlineLevel="0" collapsed="false">
      <c r="A11487" s="0" t="s">
        <v>11507</v>
      </c>
      <c r="B11487" s="0" t="n">
        <v>51497</v>
      </c>
      <c r="C11487" s="0" t="n">
        <v>85587.97</v>
      </c>
      <c r="D11487" s="0" t="n">
        <v>2.208</v>
      </c>
      <c r="I11487" s="0" t="s">
        <v>11507</v>
      </c>
      <c r="J11487" s="0" t="n">
        <v>2.208</v>
      </c>
    </row>
    <row r="11488" customFormat="false" ht="13.2" hidden="false" customHeight="false" outlineLevel="0" collapsed="false">
      <c r="A11488" s="0" t="s">
        <v>11508</v>
      </c>
      <c r="B11488" s="0" t="n">
        <v>51500</v>
      </c>
      <c r="C11488" s="0" t="n">
        <v>85595.817</v>
      </c>
      <c r="D11488" s="0" t="n">
        <v>2.206</v>
      </c>
      <c r="I11488" s="0" t="s">
        <v>11508</v>
      </c>
      <c r="J11488" s="0" t="n">
        <v>2.206</v>
      </c>
    </row>
    <row r="11489" customFormat="false" ht="13.2" hidden="false" customHeight="false" outlineLevel="0" collapsed="false">
      <c r="A11489" s="0" t="s">
        <v>11509</v>
      </c>
      <c r="B11489" s="0" t="n">
        <v>51504</v>
      </c>
      <c r="C11489" s="0" t="n">
        <v>85606.281</v>
      </c>
      <c r="D11489" s="0" t="n">
        <v>2.203</v>
      </c>
      <c r="I11489" s="0" t="s">
        <v>11509</v>
      </c>
      <c r="J11489" s="0" t="n">
        <v>2.203</v>
      </c>
    </row>
    <row r="11490" customFormat="false" ht="13.2" hidden="false" customHeight="false" outlineLevel="0" collapsed="false">
      <c r="A11490" s="0" t="s">
        <v>11510</v>
      </c>
      <c r="B11490" s="0" t="n">
        <v>51506</v>
      </c>
      <c r="C11490" s="0" t="n">
        <v>85611.513</v>
      </c>
      <c r="D11490" s="0" t="n">
        <v>2.202</v>
      </c>
      <c r="I11490" s="0" t="s">
        <v>11510</v>
      </c>
      <c r="J11490" s="0" t="n">
        <v>2.202</v>
      </c>
    </row>
    <row r="11491" customFormat="false" ht="13.2" hidden="false" customHeight="false" outlineLevel="0" collapsed="false">
      <c r="A11491" s="0" t="s">
        <v>11511</v>
      </c>
      <c r="B11491" s="0" t="n">
        <v>51509</v>
      </c>
      <c r="C11491" s="0" t="n">
        <v>85619.362</v>
      </c>
      <c r="D11491" s="0" t="n">
        <v>2.2</v>
      </c>
      <c r="I11491" s="0" t="s">
        <v>11511</v>
      </c>
      <c r="J11491" s="0" t="n">
        <v>2.2</v>
      </c>
    </row>
    <row r="11492" customFormat="false" ht="13.2" hidden="false" customHeight="false" outlineLevel="0" collapsed="false">
      <c r="A11492" s="0" t="s">
        <v>11512</v>
      </c>
      <c r="B11492" s="0" t="n">
        <v>51512</v>
      </c>
      <c r="C11492" s="0" t="n">
        <v>85627.212</v>
      </c>
      <c r="D11492" s="0" t="n">
        <v>2.198</v>
      </c>
      <c r="I11492" s="0" t="s">
        <v>11512</v>
      </c>
      <c r="J11492" s="0" t="n">
        <v>2.198</v>
      </c>
    </row>
    <row r="11493" customFormat="false" ht="13.2" hidden="false" customHeight="false" outlineLevel="0" collapsed="false">
      <c r="A11493" s="0" t="s">
        <v>11513</v>
      </c>
      <c r="B11493" s="0" t="n">
        <v>51515</v>
      </c>
      <c r="C11493" s="0" t="n">
        <v>85635.062</v>
      </c>
      <c r="D11493" s="0" t="n">
        <v>2.196</v>
      </c>
      <c r="I11493" s="0" t="s">
        <v>11513</v>
      </c>
      <c r="J11493" s="0" t="n">
        <v>2.196</v>
      </c>
    </row>
    <row r="11494" customFormat="false" ht="13.2" hidden="false" customHeight="false" outlineLevel="0" collapsed="false">
      <c r="A11494" s="0" t="s">
        <v>11514</v>
      </c>
      <c r="B11494" s="0" t="n">
        <v>51518</v>
      </c>
      <c r="C11494" s="0" t="n">
        <v>85642.913</v>
      </c>
      <c r="D11494" s="0" t="n">
        <v>2.194</v>
      </c>
      <c r="I11494" s="0" t="s">
        <v>11514</v>
      </c>
      <c r="J11494" s="0" t="n">
        <v>2.194</v>
      </c>
    </row>
    <row r="11495" customFormat="false" ht="13.2" hidden="false" customHeight="false" outlineLevel="0" collapsed="false">
      <c r="A11495" s="0" t="s">
        <v>11515</v>
      </c>
      <c r="B11495" s="0" t="n">
        <v>51520</v>
      </c>
      <c r="C11495" s="0" t="n">
        <v>85648.148</v>
      </c>
      <c r="D11495" s="0" t="n">
        <v>2.193</v>
      </c>
      <c r="I11495" s="0" t="s">
        <v>11515</v>
      </c>
      <c r="J11495" s="0" t="n">
        <v>2.193</v>
      </c>
    </row>
    <row r="11496" customFormat="false" ht="13.2" hidden="false" customHeight="false" outlineLevel="0" collapsed="false">
      <c r="A11496" s="0" t="s">
        <v>11516</v>
      </c>
      <c r="B11496" s="0" t="n">
        <v>51523</v>
      </c>
      <c r="C11496" s="0" t="n">
        <v>85656</v>
      </c>
      <c r="D11496" s="0" t="n">
        <v>2.191</v>
      </c>
      <c r="I11496" s="0" t="s">
        <v>11516</v>
      </c>
      <c r="J11496" s="0" t="n">
        <v>2.191</v>
      </c>
    </row>
    <row r="11497" customFormat="false" ht="13.2" hidden="false" customHeight="false" outlineLevel="0" collapsed="false">
      <c r="A11497" s="0" t="s">
        <v>11517</v>
      </c>
      <c r="B11497" s="0" t="n">
        <v>51526</v>
      </c>
      <c r="C11497" s="0" t="n">
        <v>85663.853</v>
      </c>
      <c r="D11497" s="0" t="n">
        <v>2.189</v>
      </c>
      <c r="I11497" s="0" t="s">
        <v>11517</v>
      </c>
      <c r="J11497" s="0" t="n">
        <v>2.189</v>
      </c>
    </row>
    <row r="11498" customFormat="false" ht="13.2" hidden="false" customHeight="false" outlineLevel="0" collapsed="false">
      <c r="A11498" s="0" t="s">
        <v>11518</v>
      </c>
      <c r="B11498" s="0" t="n">
        <v>51528</v>
      </c>
      <c r="C11498" s="0" t="n">
        <v>85669.088</v>
      </c>
      <c r="D11498" s="0" t="n">
        <v>2.188</v>
      </c>
      <c r="I11498" s="0" t="s">
        <v>11518</v>
      </c>
      <c r="J11498" s="0" t="n">
        <v>2.188</v>
      </c>
    </row>
    <row r="11499" customFormat="false" ht="13.2" hidden="false" customHeight="false" outlineLevel="0" collapsed="false">
      <c r="A11499" s="0" t="s">
        <v>11519</v>
      </c>
      <c r="B11499" s="0" t="n">
        <v>51531</v>
      </c>
      <c r="C11499" s="0" t="n">
        <v>85676.943</v>
      </c>
      <c r="D11499" s="0" t="n">
        <v>2.186</v>
      </c>
      <c r="I11499" s="0" t="s">
        <v>11519</v>
      </c>
      <c r="J11499" s="0" t="n">
        <v>2.186</v>
      </c>
    </row>
    <row r="11500" customFormat="false" ht="13.2" hidden="false" customHeight="false" outlineLevel="0" collapsed="false">
      <c r="A11500" s="0" t="s">
        <v>11520</v>
      </c>
      <c r="B11500" s="0" t="n">
        <v>51535</v>
      </c>
      <c r="C11500" s="0" t="n">
        <v>85687.416</v>
      </c>
      <c r="D11500" s="0" t="n">
        <v>2.184</v>
      </c>
      <c r="I11500" s="0" t="s">
        <v>11520</v>
      </c>
      <c r="J11500" s="0" t="n">
        <v>2.184</v>
      </c>
    </row>
    <row r="11501" customFormat="false" ht="13.2" hidden="false" customHeight="false" outlineLevel="0" collapsed="false">
      <c r="A11501" s="0" t="s">
        <v>11521</v>
      </c>
      <c r="B11501" s="0" t="n">
        <v>51537</v>
      </c>
      <c r="C11501" s="0" t="n">
        <v>85692.653</v>
      </c>
      <c r="D11501" s="0" t="n">
        <v>2.182</v>
      </c>
      <c r="I11501" s="0" t="s">
        <v>11521</v>
      </c>
      <c r="J11501" s="0" t="n">
        <v>2.182</v>
      </c>
    </row>
    <row r="11502" customFormat="false" ht="13.2" hidden="false" customHeight="false" outlineLevel="0" collapsed="false">
      <c r="A11502" s="0" t="s">
        <v>11522</v>
      </c>
      <c r="B11502" s="0" t="n">
        <v>51540</v>
      </c>
      <c r="C11502" s="0" t="n">
        <v>85700.509</v>
      </c>
      <c r="D11502" s="0" t="n">
        <v>2.181</v>
      </c>
      <c r="I11502" s="0" t="s">
        <v>11522</v>
      </c>
      <c r="J11502" s="0" t="n">
        <v>2.181</v>
      </c>
    </row>
    <row r="11503" customFormat="false" ht="13.2" hidden="false" customHeight="false" outlineLevel="0" collapsed="false">
      <c r="A11503" s="0" t="s">
        <v>11523</v>
      </c>
      <c r="B11503" s="0" t="n">
        <v>51544</v>
      </c>
      <c r="C11503" s="0" t="n">
        <v>85710.985</v>
      </c>
      <c r="D11503" s="0" t="n">
        <v>2.178</v>
      </c>
      <c r="I11503" s="0" t="s">
        <v>11523</v>
      </c>
      <c r="J11503" s="0" t="n">
        <v>2.178</v>
      </c>
    </row>
    <row r="11504" customFormat="false" ht="13.2" hidden="false" customHeight="false" outlineLevel="0" collapsed="false">
      <c r="A11504" s="0" t="s">
        <v>11524</v>
      </c>
      <c r="B11504" s="0" t="n">
        <v>51547</v>
      </c>
      <c r="C11504" s="0" t="n">
        <v>85718.843</v>
      </c>
      <c r="D11504" s="0" t="n">
        <v>2.176</v>
      </c>
      <c r="I11504" s="0" t="s">
        <v>11524</v>
      </c>
      <c r="J11504" s="0" t="n">
        <v>2.176</v>
      </c>
    </row>
    <row r="11505" customFormat="false" ht="13.2" hidden="false" customHeight="false" outlineLevel="0" collapsed="false">
      <c r="A11505" s="0" t="s">
        <v>11525</v>
      </c>
      <c r="B11505" s="0" t="n">
        <v>51550</v>
      </c>
      <c r="C11505" s="0" t="n">
        <v>85726.701</v>
      </c>
      <c r="D11505" s="0" t="n">
        <v>2.174</v>
      </c>
      <c r="I11505" s="0" t="s">
        <v>11525</v>
      </c>
      <c r="J11505" s="0" t="n">
        <v>2.174</v>
      </c>
    </row>
    <row r="11506" customFormat="false" ht="13.2" hidden="false" customHeight="false" outlineLevel="0" collapsed="false">
      <c r="A11506" s="0" t="s">
        <v>11526</v>
      </c>
      <c r="B11506" s="0" t="n">
        <v>51553</v>
      </c>
      <c r="C11506" s="0" t="n">
        <v>85734.561</v>
      </c>
      <c r="D11506" s="0" t="n">
        <v>2.172</v>
      </c>
      <c r="I11506" s="0" t="s">
        <v>11526</v>
      </c>
      <c r="J11506" s="0" t="n">
        <v>2.172</v>
      </c>
    </row>
    <row r="11507" customFormat="false" ht="13.2" hidden="false" customHeight="false" outlineLevel="0" collapsed="false">
      <c r="A11507" s="0" t="s">
        <v>11527</v>
      </c>
      <c r="B11507" s="0" t="n">
        <v>51555</v>
      </c>
      <c r="C11507" s="0" t="n">
        <v>85739.8</v>
      </c>
      <c r="D11507" s="0" t="n">
        <v>2.171</v>
      </c>
      <c r="I11507" s="0" t="s">
        <v>11527</v>
      </c>
      <c r="J11507" s="0" t="n">
        <v>2.171</v>
      </c>
    </row>
    <row r="11508" customFormat="false" ht="13.2" hidden="false" customHeight="false" outlineLevel="0" collapsed="false">
      <c r="A11508" s="0" t="s">
        <v>11528</v>
      </c>
      <c r="B11508" s="0" t="n">
        <v>51557</v>
      </c>
      <c r="C11508" s="0" t="n">
        <v>85745.041</v>
      </c>
      <c r="D11508" s="0" t="n">
        <v>2.17</v>
      </c>
      <c r="I11508" s="0" t="s">
        <v>11528</v>
      </c>
      <c r="J11508" s="0" t="n">
        <v>2.17</v>
      </c>
    </row>
    <row r="11509" customFormat="false" ht="13.2" hidden="false" customHeight="false" outlineLevel="0" collapsed="false">
      <c r="A11509" s="0" t="s">
        <v>11529</v>
      </c>
      <c r="B11509" s="0" t="n">
        <v>51559</v>
      </c>
      <c r="C11509" s="0" t="n">
        <v>85750.281</v>
      </c>
      <c r="D11509" s="0" t="n">
        <v>2.169</v>
      </c>
      <c r="I11509" s="0" t="s">
        <v>11529</v>
      </c>
      <c r="J11509" s="0" t="n">
        <v>2.169</v>
      </c>
    </row>
    <row r="11510" customFormat="false" ht="13.2" hidden="false" customHeight="false" outlineLevel="0" collapsed="false">
      <c r="A11510" s="0" t="s">
        <v>11530</v>
      </c>
      <c r="B11510" s="0" t="n">
        <v>51561</v>
      </c>
      <c r="C11510" s="0" t="n">
        <v>85755.522</v>
      </c>
      <c r="D11510" s="0" t="n">
        <v>2.167</v>
      </c>
      <c r="I11510" s="0" t="s">
        <v>11530</v>
      </c>
      <c r="J11510" s="0" t="n">
        <v>2.167</v>
      </c>
    </row>
    <row r="11511" customFormat="false" ht="13.2" hidden="false" customHeight="false" outlineLevel="0" collapsed="false">
      <c r="A11511" s="0" t="s">
        <v>11531</v>
      </c>
      <c r="B11511" s="0" t="n">
        <v>51564</v>
      </c>
      <c r="C11511" s="0" t="n">
        <v>85763.384</v>
      </c>
      <c r="D11511" s="0" t="n">
        <v>2.166</v>
      </c>
      <c r="I11511" s="0" t="s">
        <v>11531</v>
      </c>
      <c r="J11511" s="0" t="n">
        <v>2.166</v>
      </c>
    </row>
    <row r="11512" customFormat="false" ht="13.2" hidden="false" customHeight="false" outlineLevel="0" collapsed="false">
      <c r="A11512" s="0" t="s">
        <v>11532</v>
      </c>
      <c r="B11512" s="0" t="n">
        <v>51566</v>
      </c>
      <c r="C11512" s="0" t="n">
        <v>85768.625</v>
      </c>
      <c r="D11512" s="0" t="n">
        <v>2.164</v>
      </c>
      <c r="I11512" s="0" t="s">
        <v>11532</v>
      </c>
      <c r="J11512" s="0" t="n">
        <v>2.164</v>
      </c>
    </row>
    <row r="11513" customFormat="false" ht="13.2" hidden="false" customHeight="false" outlineLevel="0" collapsed="false">
      <c r="A11513" s="0" t="s">
        <v>11533</v>
      </c>
      <c r="B11513" s="0" t="n">
        <v>51567</v>
      </c>
      <c r="C11513" s="0" t="n">
        <v>85771.246</v>
      </c>
      <c r="D11513" s="0" t="n">
        <v>2.164</v>
      </c>
      <c r="I11513" s="0" t="s">
        <v>11533</v>
      </c>
      <c r="J11513" s="0" t="n">
        <v>2.164</v>
      </c>
    </row>
    <row r="11514" customFormat="false" ht="13.2" hidden="false" customHeight="false" outlineLevel="0" collapsed="false">
      <c r="A11514" s="0" t="s">
        <v>11534</v>
      </c>
      <c r="B11514" s="0" t="n">
        <v>51569</v>
      </c>
      <c r="C11514" s="0" t="n">
        <v>85776.488</v>
      </c>
      <c r="D11514" s="0" t="n">
        <v>2.162</v>
      </c>
      <c r="I11514" s="0" t="s">
        <v>11534</v>
      </c>
      <c r="J11514" s="0" t="n">
        <v>2.162</v>
      </c>
    </row>
    <row r="11515" customFormat="false" ht="13.2" hidden="false" customHeight="false" outlineLevel="0" collapsed="false">
      <c r="A11515" s="0" t="s">
        <v>11535</v>
      </c>
      <c r="B11515" s="0" t="n">
        <v>51571</v>
      </c>
      <c r="C11515" s="0" t="n">
        <v>85781.73</v>
      </c>
      <c r="D11515" s="0" t="n">
        <v>2.161</v>
      </c>
      <c r="I11515" s="0" t="s">
        <v>11535</v>
      </c>
      <c r="J11515" s="0" t="n">
        <v>2.161</v>
      </c>
    </row>
    <row r="11516" customFormat="false" ht="13.2" hidden="false" customHeight="false" outlineLevel="0" collapsed="false">
      <c r="A11516" s="0" t="s">
        <v>11536</v>
      </c>
      <c r="B11516" s="0" t="n">
        <v>51572</v>
      </c>
      <c r="C11516" s="0" t="n">
        <v>85784.352</v>
      </c>
      <c r="D11516" s="0" t="n">
        <v>2.161</v>
      </c>
      <c r="I11516" s="0" t="s">
        <v>11536</v>
      </c>
      <c r="J11516" s="0" t="n">
        <v>2.161</v>
      </c>
    </row>
    <row r="11517" customFormat="false" ht="13.2" hidden="false" customHeight="false" outlineLevel="0" collapsed="false">
      <c r="A11517" s="0" t="s">
        <v>11537</v>
      </c>
      <c r="B11517" s="0" t="n">
        <v>51574</v>
      </c>
      <c r="C11517" s="0" t="n">
        <v>85789.594</v>
      </c>
      <c r="D11517" s="0" t="n">
        <v>2.159</v>
      </c>
      <c r="I11517" s="0" t="s">
        <v>11537</v>
      </c>
      <c r="J11517" s="0" t="n">
        <v>2.159</v>
      </c>
    </row>
    <row r="11518" customFormat="false" ht="13.2" hidden="false" customHeight="false" outlineLevel="0" collapsed="false">
      <c r="A11518" s="0" t="s">
        <v>11538</v>
      </c>
      <c r="B11518" s="0" t="n">
        <v>51576</v>
      </c>
      <c r="C11518" s="0" t="n">
        <v>85794.838</v>
      </c>
      <c r="D11518" s="0" t="n">
        <v>2.158</v>
      </c>
      <c r="I11518" s="0" t="s">
        <v>11538</v>
      </c>
      <c r="J11518" s="0" t="n">
        <v>2.158</v>
      </c>
    </row>
    <row r="11519" customFormat="false" ht="13.2" hidden="false" customHeight="false" outlineLevel="0" collapsed="false">
      <c r="A11519" s="0" t="s">
        <v>11539</v>
      </c>
      <c r="B11519" s="0" t="n">
        <v>51577</v>
      </c>
      <c r="C11519" s="0" t="n">
        <v>85797.459</v>
      </c>
      <c r="D11519" s="0" t="n">
        <v>2.157</v>
      </c>
      <c r="I11519" s="0" t="s">
        <v>11539</v>
      </c>
      <c r="J11519" s="0" t="n">
        <v>2.157</v>
      </c>
    </row>
    <row r="11520" customFormat="false" ht="13.2" hidden="false" customHeight="false" outlineLevel="0" collapsed="false">
      <c r="A11520" s="0" t="s">
        <v>11540</v>
      </c>
      <c r="B11520" s="0" t="n">
        <v>51578</v>
      </c>
      <c r="C11520" s="0" t="n">
        <v>85800.081</v>
      </c>
      <c r="D11520" s="0" t="n">
        <v>2.157</v>
      </c>
      <c r="I11520" s="0" t="s">
        <v>11540</v>
      </c>
      <c r="J11520" s="0" t="n">
        <v>2.157</v>
      </c>
    </row>
    <row r="11521" customFormat="false" ht="13.2" hidden="false" customHeight="false" outlineLevel="0" collapsed="false">
      <c r="A11521" s="0" t="s">
        <v>11541</v>
      </c>
      <c r="B11521" s="0" t="n">
        <v>51579</v>
      </c>
      <c r="C11521" s="0" t="n">
        <v>85802.703</v>
      </c>
      <c r="D11521" s="0" t="n">
        <v>2.156</v>
      </c>
      <c r="I11521" s="0" t="s">
        <v>11541</v>
      </c>
      <c r="J11521" s="0" t="n">
        <v>2.156</v>
      </c>
    </row>
    <row r="11522" customFormat="false" ht="13.2" hidden="false" customHeight="false" outlineLevel="0" collapsed="false">
      <c r="A11522" s="0" t="s">
        <v>11542</v>
      </c>
      <c r="B11522" s="0" t="n">
        <v>51580</v>
      </c>
      <c r="C11522" s="0" t="n">
        <v>85805.325</v>
      </c>
      <c r="D11522" s="0" t="n">
        <v>2.156</v>
      </c>
      <c r="I11522" s="0" t="s">
        <v>11542</v>
      </c>
      <c r="J11522" s="0" t="n">
        <v>2.156</v>
      </c>
    </row>
    <row r="11523" customFormat="false" ht="13.2" hidden="false" customHeight="false" outlineLevel="0" collapsed="false">
      <c r="A11523" s="0" t="s">
        <v>11543</v>
      </c>
      <c r="B11523" s="0" t="n">
        <v>51580</v>
      </c>
      <c r="C11523" s="0" t="n">
        <v>85805.325</v>
      </c>
      <c r="D11523" s="0" t="n">
        <v>2.156</v>
      </c>
      <c r="I11523" s="0" t="s">
        <v>11543</v>
      </c>
      <c r="J11523" s="0" t="n">
        <v>2.156</v>
      </c>
    </row>
    <row r="11524" customFormat="false" ht="13.2" hidden="false" customHeight="false" outlineLevel="0" collapsed="false">
      <c r="A11524" s="0" t="s">
        <v>11544</v>
      </c>
      <c r="B11524" s="0" t="n">
        <v>51579</v>
      </c>
      <c r="C11524" s="0" t="n">
        <v>85802.703</v>
      </c>
      <c r="D11524" s="0" t="n">
        <v>2.156</v>
      </c>
      <c r="I11524" s="0" t="s">
        <v>11544</v>
      </c>
      <c r="J11524" s="0" t="n">
        <v>2.156</v>
      </c>
    </row>
    <row r="11525" customFormat="false" ht="13.2" hidden="false" customHeight="false" outlineLevel="0" collapsed="false">
      <c r="A11525" s="0" t="s">
        <v>11545</v>
      </c>
      <c r="B11525" s="0" t="n">
        <v>51580</v>
      </c>
      <c r="C11525" s="0" t="n">
        <v>85805.325</v>
      </c>
      <c r="D11525" s="0" t="n">
        <v>2.156</v>
      </c>
      <c r="I11525" s="0" t="s">
        <v>11545</v>
      </c>
      <c r="J11525" s="0" t="n">
        <v>2.156</v>
      </c>
    </row>
    <row r="11526" customFormat="false" ht="13.2" hidden="false" customHeight="false" outlineLevel="0" collapsed="false">
      <c r="A11526" s="0" t="s">
        <v>11546</v>
      </c>
      <c r="B11526" s="0" t="n">
        <v>51580</v>
      </c>
      <c r="C11526" s="0" t="n">
        <v>85805.325</v>
      </c>
      <c r="D11526" s="0" t="n">
        <v>2.156</v>
      </c>
      <c r="I11526" s="0" t="s">
        <v>11546</v>
      </c>
      <c r="J11526" s="0" t="n">
        <v>2.156</v>
      </c>
    </row>
    <row r="11527" customFormat="false" ht="13.2" hidden="false" customHeight="false" outlineLevel="0" collapsed="false">
      <c r="A11527" s="0" t="s">
        <v>11547</v>
      </c>
      <c r="B11527" s="0" t="n">
        <v>51580</v>
      </c>
      <c r="C11527" s="0" t="n">
        <v>85805.325</v>
      </c>
      <c r="D11527" s="0" t="n">
        <v>2.156</v>
      </c>
      <c r="I11527" s="0" t="s">
        <v>11547</v>
      </c>
      <c r="J11527" s="0" t="n">
        <v>2.156</v>
      </c>
    </row>
    <row r="11528" customFormat="false" ht="13.2" hidden="false" customHeight="false" outlineLevel="0" collapsed="false">
      <c r="A11528" s="0" t="s">
        <v>11548</v>
      </c>
      <c r="B11528" s="0" t="n">
        <v>51579</v>
      </c>
      <c r="C11528" s="0" t="n">
        <v>85802.703</v>
      </c>
      <c r="D11528" s="0" t="n">
        <v>2.156</v>
      </c>
      <c r="I11528" s="0" t="s">
        <v>11548</v>
      </c>
      <c r="J11528" s="0" t="n">
        <v>2.156</v>
      </c>
    </row>
    <row r="11529" customFormat="false" ht="13.2" hidden="false" customHeight="false" outlineLevel="0" collapsed="false">
      <c r="A11529" s="0" t="s">
        <v>11549</v>
      </c>
      <c r="B11529" s="0" t="n">
        <v>51579</v>
      </c>
      <c r="C11529" s="0" t="n">
        <v>85802.703</v>
      </c>
      <c r="D11529" s="0" t="n">
        <v>2.156</v>
      </c>
      <c r="I11529" s="0" t="s">
        <v>11549</v>
      </c>
      <c r="J11529" s="0" t="n">
        <v>2.156</v>
      </c>
    </row>
    <row r="11530" customFormat="false" ht="13.2" hidden="false" customHeight="false" outlineLevel="0" collapsed="false">
      <c r="A11530" s="0" t="s">
        <v>11550</v>
      </c>
      <c r="B11530" s="0" t="n">
        <v>51578</v>
      </c>
      <c r="C11530" s="0" t="n">
        <v>85800.081</v>
      </c>
      <c r="D11530" s="0" t="n">
        <v>2.157</v>
      </c>
      <c r="I11530" s="0" t="s">
        <v>11550</v>
      </c>
      <c r="J11530" s="0" t="n">
        <v>2.157</v>
      </c>
    </row>
    <row r="11531" customFormat="false" ht="13.2" hidden="false" customHeight="false" outlineLevel="0" collapsed="false">
      <c r="A11531" s="0" t="s">
        <v>11551</v>
      </c>
      <c r="B11531" s="0" t="n">
        <v>51579</v>
      </c>
      <c r="C11531" s="0" t="n">
        <v>85802.703</v>
      </c>
      <c r="D11531" s="0" t="n">
        <v>2.156</v>
      </c>
      <c r="I11531" s="0" t="s">
        <v>11551</v>
      </c>
      <c r="J11531" s="0" t="n">
        <v>2.156</v>
      </c>
    </row>
    <row r="11532" customFormat="false" ht="13.2" hidden="false" customHeight="false" outlineLevel="0" collapsed="false">
      <c r="A11532" s="0" t="s">
        <v>11552</v>
      </c>
      <c r="B11532" s="0" t="n">
        <v>51578</v>
      </c>
      <c r="C11532" s="0" t="n">
        <v>85800.081</v>
      </c>
      <c r="D11532" s="0" t="n">
        <v>2.157</v>
      </c>
      <c r="I11532" s="0" t="s">
        <v>11552</v>
      </c>
      <c r="J11532" s="0" t="n">
        <v>2.157</v>
      </c>
    </row>
    <row r="11533" customFormat="false" ht="13.2" hidden="false" customHeight="false" outlineLevel="0" collapsed="false">
      <c r="A11533" s="0" t="s">
        <v>11553</v>
      </c>
      <c r="B11533" s="0" t="n">
        <v>51578</v>
      </c>
      <c r="C11533" s="0" t="n">
        <v>85800.081</v>
      </c>
      <c r="D11533" s="0" t="n">
        <v>2.157</v>
      </c>
      <c r="I11533" s="0" t="s">
        <v>11553</v>
      </c>
      <c r="J11533" s="0" t="n">
        <v>2.157</v>
      </c>
    </row>
    <row r="11534" customFormat="false" ht="13.2" hidden="false" customHeight="false" outlineLevel="0" collapsed="false">
      <c r="A11534" s="0" t="s">
        <v>11554</v>
      </c>
      <c r="B11534" s="0" t="n">
        <v>51577</v>
      </c>
      <c r="C11534" s="0" t="n">
        <v>85797.459</v>
      </c>
      <c r="D11534" s="0" t="n">
        <v>2.157</v>
      </c>
      <c r="I11534" s="0" t="s">
        <v>11554</v>
      </c>
      <c r="J11534" s="0" t="n">
        <v>2.157</v>
      </c>
    </row>
    <row r="11535" customFormat="false" ht="13.2" hidden="false" customHeight="false" outlineLevel="0" collapsed="false">
      <c r="A11535" s="0" t="s">
        <v>11555</v>
      </c>
      <c r="B11535" s="0" t="n">
        <v>51576</v>
      </c>
      <c r="C11535" s="0" t="n">
        <v>85794.838</v>
      </c>
      <c r="D11535" s="0" t="n">
        <v>2.158</v>
      </c>
      <c r="I11535" s="0" t="s">
        <v>11555</v>
      </c>
      <c r="J11535" s="0" t="n">
        <v>2.158</v>
      </c>
    </row>
    <row r="11536" customFormat="false" ht="13.2" hidden="false" customHeight="false" outlineLevel="0" collapsed="false">
      <c r="A11536" s="0" t="s">
        <v>11556</v>
      </c>
      <c r="B11536" s="0" t="n">
        <v>51577</v>
      </c>
      <c r="C11536" s="0" t="n">
        <v>85797.459</v>
      </c>
      <c r="D11536" s="0" t="n">
        <v>2.157</v>
      </c>
      <c r="I11536" s="0" t="s">
        <v>11556</v>
      </c>
      <c r="J11536" s="0" t="n">
        <v>2.157</v>
      </c>
    </row>
    <row r="11537" customFormat="false" ht="13.2" hidden="false" customHeight="false" outlineLevel="0" collapsed="false">
      <c r="A11537" s="0" t="s">
        <v>11557</v>
      </c>
      <c r="B11537" s="0" t="n">
        <v>51575</v>
      </c>
      <c r="C11537" s="0" t="n">
        <v>85792.216</v>
      </c>
      <c r="D11537" s="0" t="n">
        <v>2.159</v>
      </c>
      <c r="I11537" s="0" t="s">
        <v>11557</v>
      </c>
      <c r="J11537" s="0" t="n">
        <v>2.159</v>
      </c>
    </row>
    <row r="11538" customFormat="false" ht="13.2" hidden="false" customHeight="false" outlineLevel="0" collapsed="false">
      <c r="A11538" s="0" t="s">
        <v>11558</v>
      </c>
      <c r="B11538" s="0" t="n">
        <v>51574</v>
      </c>
      <c r="C11538" s="0" t="n">
        <v>85789.594</v>
      </c>
      <c r="D11538" s="0" t="n">
        <v>2.159</v>
      </c>
      <c r="I11538" s="0" t="s">
        <v>11558</v>
      </c>
      <c r="J11538" s="0" t="n">
        <v>2.159</v>
      </c>
    </row>
    <row r="11539" customFormat="false" ht="13.2" hidden="false" customHeight="false" outlineLevel="0" collapsed="false">
      <c r="A11539" s="0" t="s">
        <v>11559</v>
      </c>
      <c r="B11539" s="0" t="n">
        <v>51572</v>
      </c>
      <c r="C11539" s="0" t="n">
        <v>85784.352</v>
      </c>
      <c r="D11539" s="0" t="n">
        <v>2.161</v>
      </c>
      <c r="I11539" s="0" t="s">
        <v>11559</v>
      </c>
      <c r="J11539" s="0" t="n">
        <v>2.161</v>
      </c>
    </row>
    <row r="11540" customFormat="false" ht="13.2" hidden="false" customHeight="false" outlineLevel="0" collapsed="false">
      <c r="A11540" s="0" t="s">
        <v>11560</v>
      </c>
      <c r="B11540" s="0" t="n">
        <v>51570</v>
      </c>
      <c r="C11540" s="0" t="n">
        <v>85779.109</v>
      </c>
      <c r="D11540" s="0" t="n">
        <v>2.162</v>
      </c>
      <c r="I11540" s="0" t="s">
        <v>11560</v>
      </c>
      <c r="J11540" s="0" t="n">
        <v>2.162</v>
      </c>
    </row>
    <row r="11541" customFormat="false" ht="13.2" hidden="false" customHeight="false" outlineLevel="0" collapsed="false">
      <c r="A11541" s="0" t="s">
        <v>11561</v>
      </c>
      <c r="B11541" s="0" t="n">
        <v>51569</v>
      </c>
      <c r="C11541" s="0" t="n">
        <v>85776.488</v>
      </c>
      <c r="D11541" s="0" t="n">
        <v>2.162</v>
      </c>
      <c r="I11541" s="0" t="s">
        <v>11561</v>
      </c>
      <c r="J11541" s="0" t="n">
        <v>2.162</v>
      </c>
    </row>
    <row r="11542" customFormat="false" ht="13.2" hidden="false" customHeight="false" outlineLevel="0" collapsed="false">
      <c r="A11542" s="0" t="s">
        <v>11562</v>
      </c>
      <c r="B11542" s="0" t="n">
        <v>51569</v>
      </c>
      <c r="C11542" s="0" t="n">
        <v>85776.488</v>
      </c>
      <c r="D11542" s="0" t="n">
        <v>2.162</v>
      </c>
      <c r="I11542" s="0" t="s">
        <v>11562</v>
      </c>
      <c r="J11542" s="0" t="n">
        <v>2.162</v>
      </c>
    </row>
    <row r="11543" customFormat="false" ht="13.2" hidden="false" customHeight="false" outlineLevel="0" collapsed="false">
      <c r="A11543" s="0" t="s">
        <v>11563</v>
      </c>
      <c r="B11543" s="0" t="n">
        <v>51569</v>
      </c>
      <c r="C11543" s="0" t="n">
        <v>85776.488</v>
      </c>
      <c r="D11543" s="0" t="n">
        <v>2.162</v>
      </c>
      <c r="I11543" s="0" t="s">
        <v>11563</v>
      </c>
      <c r="J11543" s="0" t="n">
        <v>2.162</v>
      </c>
    </row>
    <row r="11544" customFormat="false" ht="13.2" hidden="false" customHeight="false" outlineLevel="0" collapsed="false">
      <c r="A11544" s="0" t="s">
        <v>11564</v>
      </c>
      <c r="B11544" s="0" t="n">
        <v>51568</v>
      </c>
      <c r="C11544" s="0" t="n">
        <v>85773.867</v>
      </c>
      <c r="D11544" s="0" t="n">
        <v>2.163</v>
      </c>
      <c r="I11544" s="0" t="s">
        <v>11564</v>
      </c>
      <c r="J11544" s="0" t="n">
        <v>2.163</v>
      </c>
    </row>
    <row r="11545" customFormat="false" ht="13.2" hidden="false" customHeight="false" outlineLevel="0" collapsed="false">
      <c r="A11545" s="0" t="s">
        <v>11565</v>
      </c>
      <c r="B11545" s="0" t="n">
        <v>51567</v>
      </c>
      <c r="C11545" s="0" t="n">
        <v>85771.246</v>
      </c>
      <c r="D11545" s="0" t="n">
        <v>2.164</v>
      </c>
      <c r="I11545" s="0" t="s">
        <v>11565</v>
      </c>
      <c r="J11545" s="0" t="n">
        <v>2.164</v>
      </c>
    </row>
    <row r="11546" customFormat="false" ht="13.2" hidden="false" customHeight="false" outlineLevel="0" collapsed="false">
      <c r="A11546" s="0" t="s">
        <v>11566</v>
      </c>
      <c r="B11546" s="0" t="n">
        <v>51568</v>
      </c>
      <c r="C11546" s="0" t="n">
        <v>85773.867</v>
      </c>
      <c r="D11546" s="0" t="n">
        <v>2.163</v>
      </c>
      <c r="I11546" s="0" t="s">
        <v>11566</v>
      </c>
      <c r="J11546" s="0" t="n">
        <v>2.163</v>
      </c>
    </row>
    <row r="11547" customFormat="false" ht="13.2" hidden="false" customHeight="false" outlineLevel="0" collapsed="false">
      <c r="A11547" s="0" t="s">
        <v>11567</v>
      </c>
      <c r="B11547" s="0" t="n">
        <v>51568</v>
      </c>
      <c r="C11547" s="0" t="n">
        <v>85773.867</v>
      </c>
      <c r="D11547" s="0" t="n">
        <v>2.163</v>
      </c>
      <c r="I11547" s="0" t="s">
        <v>11567</v>
      </c>
      <c r="J11547" s="0" t="n">
        <v>2.163</v>
      </c>
    </row>
    <row r="11548" customFormat="false" ht="13.2" hidden="false" customHeight="false" outlineLevel="0" collapsed="false">
      <c r="A11548" s="0" t="s">
        <v>11568</v>
      </c>
      <c r="B11548" s="0" t="n">
        <v>51567</v>
      </c>
      <c r="C11548" s="0" t="n">
        <v>85771.246</v>
      </c>
      <c r="D11548" s="0" t="n">
        <v>2.164</v>
      </c>
      <c r="I11548" s="0" t="s">
        <v>11568</v>
      </c>
      <c r="J11548" s="0" t="n">
        <v>2.164</v>
      </c>
    </row>
    <row r="11549" customFormat="false" ht="13.2" hidden="false" customHeight="false" outlineLevel="0" collapsed="false">
      <c r="A11549" s="0" t="s">
        <v>11569</v>
      </c>
      <c r="B11549" s="0" t="n">
        <v>51567</v>
      </c>
      <c r="C11549" s="0" t="n">
        <v>85771.246</v>
      </c>
      <c r="D11549" s="0" t="n">
        <v>2.164</v>
      </c>
      <c r="I11549" s="0" t="s">
        <v>11569</v>
      </c>
      <c r="J11549" s="0" t="n">
        <v>2.164</v>
      </c>
    </row>
    <row r="11550" customFormat="false" ht="13.2" hidden="false" customHeight="false" outlineLevel="0" collapsed="false">
      <c r="A11550" s="0" t="s">
        <v>11570</v>
      </c>
      <c r="B11550" s="0" t="n">
        <v>51567</v>
      </c>
      <c r="C11550" s="0" t="n">
        <v>85771.246</v>
      </c>
      <c r="D11550" s="0" t="n">
        <v>2.164</v>
      </c>
      <c r="I11550" s="0" t="s">
        <v>11570</v>
      </c>
      <c r="J11550" s="0" t="n">
        <v>2.164</v>
      </c>
    </row>
    <row r="11551" customFormat="false" ht="13.2" hidden="false" customHeight="false" outlineLevel="0" collapsed="false">
      <c r="A11551" s="0" t="s">
        <v>11571</v>
      </c>
      <c r="B11551" s="0" t="n">
        <v>51567</v>
      </c>
      <c r="C11551" s="0" t="n">
        <v>85771.246</v>
      </c>
      <c r="D11551" s="0" t="n">
        <v>2.164</v>
      </c>
      <c r="I11551" s="0" t="s">
        <v>11571</v>
      </c>
      <c r="J11551" s="0" t="n">
        <v>2.164</v>
      </c>
    </row>
    <row r="11552" customFormat="false" ht="13.2" hidden="false" customHeight="false" outlineLevel="0" collapsed="false">
      <c r="A11552" s="0" t="s">
        <v>11572</v>
      </c>
      <c r="B11552" s="0" t="n">
        <v>51565</v>
      </c>
      <c r="C11552" s="0" t="n">
        <v>85766.004</v>
      </c>
      <c r="D11552" s="0" t="n">
        <v>2.165</v>
      </c>
      <c r="I11552" s="0" t="s">
        <v>11572</v>
      </c>
      <c r="J11552" s="0" t="n">
        <v>2.165</v>
      </c>
    </row>
    <row r="11553" customFormat="false" ht="13.2" hidden="false" customHeight="false" outlineLevel="0" collapsed="false">
      <c r="A11553" s="0" t="s">
        <v>11573</v>
      </c>
      <c r="B11553" s="0" t="n">
        <v>51566</v>
      </c>
      <c r="C11553" s="0" t="n">
        <v>85768.625</v>
      </c>
      <c r="D11553" s="0" t="n">
        <v>2.164</v>
      </c>
      <c r="I11553" s="0" t="s">
        <v>11573</v>
      </c>
      <c r="J11553" s="0" t="n">
        <v>2.164</v>
      </c>
    </row>
    <row r="11554" customFormat="false" ht="13.2" hidden="false" customHeight="false" outlineLevel="0" collapsed="false">
      <c r="A11554" s="0" t="s">
        <v>11574</v>
      </c>
      <c r="B11554" s="0" t="n">
        <v>51565</v>
      </c>
      <c r="C11554" s="0" t="n">
        <v>85766.004</v>
      </c>
      <c r="D11554" s="0" t="n">
        <v>2.165</v>
      </c>
      <c r="I11554" s="0" t="s">
        <v>11574</v>
      </c>
      <c r="J11554" s="0" t="n">
        <v>2.165</v>
      </c>
    </row>
    <row r="11555" customFormat="false" ht="13.2" hidden="false" customHeight="false" outlineLevel="0" collapsed="false">
      <c r="A11555" s="0" t="s">
        <v>11575</v>
      </c>
      <c r="B11555" s="0" t="n">
        <v>51565</v>
      </c>
      <c r="C11555" s="0" t="n">
        <v>85766.004</v>
      </c>
      <c r="D11555" s="0" t="n">
        <v>2.165</v>
      </c>
      <c r="I11555" s="0" t="s">
        <v>11575</v>
      </c>
      <c r="J11555" s="0" t="n">
        <v>2.165</v>
      </c>
    </row>
    <row r="11556" customFormat="false" ht="13.2" hidden="false" customHeight="false" outlineLevel="0" collapsed="false">
      <c r="A11556" s="0" t="s">
        <v>11576</v>
      </c>
      <c r="B11556" s="0" t="n">
        <v>51565</v>
      </c>
      <c r="C11556" s="0" t="n">
        <v>85766.004</v>
      </c>
      <c r="D11556" s="0" t="n">
        <v>2.165</v>
      </c>
      <c r="I11556" s="0" t="s">
        <v>11576</v>
      </c>
      <c r="J11556" s="0" t="n">
        <v>2.165</v>
      </c>
    </row>
    <row r="11557" customFormat="false" ht="13.2" hidden="false" customHeight="false" outlineLevel="0" collapsed="false">
      <c r="A11557" s="0" t="s">
        <v>11577</v>
      </c>
      <c r="B11557" s="0" t="n">
        <v>51563</v>
      </c>
      <c r="C11557" s="0" t="n">
        <v>85760.763</v>
      </c>
      <c r="D11557" s="0" t="n">
        <v>2.166</v>
      </c>
      <c r="I11557" s="0" t="s">
        <v>11577</v>
      </c>
      <c r="J11557" s="0" t="n">
        <v>2.166</v>
      </c>
    </row>
    <row r="11558" customFormat="false" ht="13.2" hidden="false" customHeight="false" outlineLevel="0" collapsed="false">
      <c r="A11558" s="0" t="s">
        <v>11578</v>
      </c>
      <c r="B11558" s="0" t="n">
        <v>51563</v>
      </c>
      <c r="C11558" s="0" t="n">
        <v>85760.763</v>
      </c>
      <c r="D11558" s="0" t="n">
        <v>2.166</v>
      </c>
      <c r="I11558" s="0" t="s">
        <v>11578</v>
      </c>
      <c r="J11558" s="0" t="n">
        <v>2.166</v>
      </c>
    </row>
    <row r="11559" customFormat="false" ht="13.2" hidden="false" customHeight="false" outlineLevel="0" collapsed="false">
      <c r="A11559" s="0" t="s">
        <v>11579</v>
      </c>
      <c r="B11559" s="0" t="n">
        <v>51563</v>
      </c>
      <c r="C11559" s="0" t="n">
        <v>85760.763</v>
      </c>
      <c r="D11559" s="0" t="n">
        <v>2.166</v>
      </c>
      <c r="I11559" s="0" t="s">
        <v>11579</v>
      </c>
      <c r="J11559" s="0" t="n">
        <v>2.166</v>
      </c>
    </row>
    <row r="11560" customFormat="false" ht="13.2" hidden="false" customHeight="false" outlineLevel="0" collapsed="false">
      <c r="A11560" s="0" t="s">
        <v>11580</v>
      </c>
      <c r="B11560" s="0" t="n">
        <v>51564</v>
      </c>
      <c r="C11560" s="0" t="n">
        <v>85763.384</v>
      </c>
      <c r="D11560" s="0" t="n">
        <v>2.166</v>
      </c>
      <c r="I11560" s="0" t="s">
        <v>11580</v>
      </c>
      <c r="J11560" s="0" t="n">
        <v>2.166</v>
      </c>
    </row>
    <row r="11561" customFormat="false" ht="13.2" hidden="false" customHeight="false" outlineLevel="0" collapsed="false">
      <c r="A11561" s="0" t="s">
        <v>11581</v>
      </c>
      <c r="B11561" s="0" t="n">
        <v>51563</v>
      </c>
      <c r="C11561" s="0" t="n">
        <v>85760.763</v>
      </c>
      <c r="D11561" s="0" t="n">
        <v>2.166</v>
      </c>
      <c r="I11561" s="0" t="s">
        <v>11581</v>
      </c>
      <c r="J11561" s="0" t="n">
        <v>2.166</v>
      </c>
    </row>
    <row r="11562" customFormat="false" ht="13.2" hidden="false" customHeight="false" outlineLevel="0" collapsed="false">
      <c r="A11562" s="0" t="s">
        <v>11582</v>
      </c>
      <c r="B11562" s="0" t="n">
        <v>51564</v>
      </c>
      <c r="C11562" s="0" t="n">
        <v>85763.384</v>
      </c>
      <c r="D11562" s="0" t="n">
        <v>2.166</v>
      </c>
      <c r="I11562" s="0" t="s">
        <v>11582</v>
      </c>
      <c r="J11562" s="0" t="n">
        <v>2.166</v>
      </c>
    </row>
    <row r="11563" customFormat="false" ht="13.2" hidden="false" customHeight="false" outlineLevel="0" collapsed="false">
      <c r="A11563" s="0" t="s">
        <v>11583</v>
      </c>
      <c r="B11563" s="0" t="n">
        <v>51564</v>
      </c>
      <c r="C11563" s="0" t="n">
        <v>85763.384</v>
      </c>
      <c r="D11563" s="0" t="n">
        <v>2.166</v>
      </c>
      <c r="I11563" s="0" t="s">
        <v>11583</v>
      </c>
      <c r="J11563" s="0" t="n">
        <v>2.166</v>
      </c>
    </row>
    <row r="11564" customFormat="false" ht="13.2" hidden="false" customHeight="false" outlineLevel="0" collapsed="false">
      <c r="A11564" s="0" t="s">
        <v>11584</v>
      </c>
      <c r="B11564" s="0" t="n">
        <v>51564</v>
      </c>
      <c r="C11564" s="0" t="n">
        <v>85763.384</v>
      </c>
      <c r="D11564" s="0" t="n">
        <v>2.166</v>
      </c>
      <c r="I11564" s="0" t="s">
        <v>11584</v>
      </c>
      <c r="J11564" s="0" t="n">
        <v>2.166</v>
      </c>
    </row>
    <row r="11565" customFormat="false" ht="13.2" hidden="false" customHeight="false" outlineLevel="0" collapsed="false">
      <c r="A11565" s="0" t="s">
        <v>11585</v>
      </c>
      <c r="B11565" s="0" t="n">
        <v>51564</v>
      </c>
      <c r="C11565" s="0" t="n">
        <v>85763.384</v>
      </c>
      <c r="D11565" s="0" t="n">
        <v>2.166</v>
      </c>
      <c r="I11565" s="0" t="s">
        <v>11585</v>
      </c>
      <c r="J11565" s="0" t="n">
        <v>2.166</v>
      </c>
    </row>
    <row r="11566" customFormat="false" ht="13.2" hidden="false" customHeight="false" outlineLevel="0" collapsed="false">
      <c r="A11566" s="0" t="s">
        <v>11586</v>
      </c>
      <c r="B11566" s="0" t="n">
        <v>51563</v>
      </c>
      <c r="C11566" s="0" t="n">
        <v>85760.763</v>
      </c>
      <c r="D11566" s="0" t="n">
        <v>2.166</v>
      </c>
      <c r="I11566" s="0" t="s">
        <v>11586</v>
      </c>
      <c r="J11566" s="0" t="n">
        <v>2.166</v>
      </c>
    </row>
    <row r="11567" customFormat="false" ht="13.2" hidden="false" customHeight="false" outlineLevel="0" collapsed="false">
      <c r="A11567" s="0" t="s">
        <v>11587</v>
      </c>
      <c r="B11567" s="0" t="n">
        <v>51562</v>
      </c>
      <c r="C11567" s="0" t="n">
        <v>85758.142</v>
      </c>
      <c r="D11567" s="0" t="n">
        <v>2.167</v>
      </c>
      <c r="I11567" s="0" t="s">
        <v>11587</v>
      </c>
      <c r="J11567" s="0" t="n">
        <v>2.167</v>
      </c>
    </row>
    <row r="11568" customFormat="false" ht="13.2" hidden="false" customHeight="false" outlineLevel="0" collapsed="false">
      <c r="A11568" s="0" t="s">
        <v>11588</v>
      </c>
      <c r="B11568" s="0" t="n">
        <v>51562</v>
      </c>
      <c r="C11568" s="0" t="n">
        <v>85758.142</v>
      </c>
      <c r="D11568" s="0" t="n">
        <v>2.167</v>
      </c>
      <c r="I11568" s="0" t="s">
        <v>11588</v>
      </c>
      <c r="J11568" s="0" t="n">
        <v>2.167</v>
      </c>
    </row>
    <row r="11569" customFormat="false" ht="13.2" hidden="false" customHeight="false" outlineLevel="0" collapsed="false">
      <c r="A11569" s="0" t="s">
        <v>11589</v>
      </c>
      <c r="B11569" s="0" t="n">
        <v>51560</v>
      </c>
      <c r="C11569" s="0" t="n">
        <v>85752.901</v>
      </c>
      <c r="D11569" s="0" t="n">
        <v>2.168</v>
      </c>
      <c r="I11569" s="0" t="s">
        <v>11589</v>
      </c>
      <c r="J11569" s="0" t="n">
        <v>2.168</v>
      </c>
    </row>
    <row r="11570" customFormat="false" ht="13.2" hidden="false" customHeight="false" outlineLevel="0" collapsed="false">
      <c r="A11570" s="0" t="s">
        <v>11590</v>
      </c>
      <c r="B11570" s="0" t="n">
        <v>51559</v>
      </c>
      <c r="C11570" s="0" t="n">
        <v>85750.281</v>
      </c>
      <c r="D11570" s="0" t="n">
        <v>2.169</v>
      </c>
      <c r="I11570" s="0" t="s">
        <v>11590</v>
      </c>
      <c r="J11570" s="0" t="n">
        <v>2.169</v>
      </c>
    </row>
    <row r="11571" customFormat="false" ht="13.2" hidden="false" customHeight="false" outlineLevel="0" collapsed="false">
      <c r="A11571" s="0" t="s">
        <v>11591</v>
      </c>
      <c r="B11571" s="0" t="n">
        <v>51559</v>
      </c>
      <c r="C11571" s="0" t="n">
        <v>85750.281</v>
      </c>
      <c r="D11571" s="0" t="n">
        <v>2.169</v>
      </c>
      <c r="I11571" s="0" t="s">
        <v>11591</v>
      </c>
      <c r="J11571" s="0" t="n">
        <v>2.169</v>
      </c>
    </row>
    <row r="11572" customFormat="false" ht="13.2" hidden="false" customHeight="false" outlineLevel="0" collapsed="false">
      <c r="A11572" s="0" t="s">
        <v>11592</v>
      </c>
      <c r="B11572" s="0" t="n">
        <v>51559</v>
      </c>
      <c r="C11572" s="0" t="n">
        <v>85750.281</v>
      </c>
      <c r="D11572" s="0" t="n">
        <v>2.169</v>
      </c>
      <c r="I11572" s="0" t="s">
        <v>11592</v>
      </c>
      <c r="J11572" s="0" t="n">
        <v>2.169</v>
      </c>
    </row>
    <row r="11573" customFormat="false" ht="13.2" hidden="false" customHeight="false" outlineLevel="0" collapsed="false">
      <c r="A11573" s="0" t="s">
        <v>11593</v>
      </c>
      <c r="B11573" s="0" t="n">
        <v>51560</v>
      </c>
      <c r="C11573" s="0" t="n">
        <v>85752.901</v>
      </c>
      <c r="D11573" s="0" t="n">
        <v>2.168</v>
      </c>
      <c r="I11573" s="0" t="s">
        <v>11593</v>
      </c>
      <c r="J11573" s="0" t="n">
        <v>2.168</v>
      </c>
    </row>
    <row r="11574" customFormat="false" ht="13.2" hidden="false" customHeight="false" outlineLevel="0" collapsed="false">
      <c r="A11574" s="0" t="s">
        <v>11594</v>
      </c>
      <c r="B11574" s="0" t="n">
        <v>51558</v>
      </c>
      <c r="C11574" s="0" t="n">
        <v>85747.661</v>
      </c>
      <c r="D11574" s="0" t="n">
        <v>2.169</v>
      </c>
      <c r="I11574" s="0" t="s">
        <v>11594</v>
      </c>
      <c r="J11574" s="0" t="n">
        <v>2.169</v>
      </c>
    </row>
    <row r="11575" customFormat="false" ht="13.2" hidden="false" customHeight="false" outlineLevel="0" collapsed="false">
      <c r="A11575" s="0" t="s">
        <v>11595</v>
      </c>
      <c r="B11575" s="0" t="n">
        <v>51558</v>
      </c>
      <c r="C11575" s="0" t="n">
        <v>85747.661</v>
      </c>
      <c r="D11575" s="0" t="n">
        <v>2.169</v>
      </c>
      <c r="I11575" s="0" t="s">
        <v>11595</v>
      </c>
      <c r="J11575" s="0" t="n">
        <v>2.169</v>
      </c>
    </row>
    <row r="11576" customFormat="false" ht="13.2" hidden="false" customHeight="false" outlineLevel="0" collapsed="false">
      <c r="A11576" s="0" t="s">
        <v>11596</v>
      </c>
      <c r="B11576" s="0" t="n">
        <v>51557</v>
      </c>
      <c r="C11576" s="0" t="n">
        <v>85745.041</v>
      </c>
      <c r="D11576" s="0" t="n">
        <v>2.17</v>
      </c>
      <c r="I11576" s="0" t="s">
        <v>11596</v>
      </c>
      <c r="J11576" s="0" t="n">
        <v>2.17</v>
      </c>
    </row>
    <row r="11577" customFormat="false" ht="13.2" hidden="false" customHeight="false" outlineLevel="0" collapsed="false">
      <c r="A11577" s="0" t="s">
        <v>11597</v>
      </c>
      <c r="B11577" s="0" t="n">
        <v>51557</v>
      </c>
      <c r="C11577" s="0" t="n">
        <v>85745.041</v>
      </c>
      <c r="D11577" s="0" t="n">
        <v>2.17</v>
      </c>
      <c r="I11577" s="0" t="s">
        <v>11597</v>
      </c>
      <c r="J11577" s="0" t="n">
        <v>2.17</v>
      </c>
    </row>
    <row r="11578" customFormat="false" ht="13.2" hidden="false" customHeight="false" outlineLevel="0" collapsed="false">
      <c r="A11578" s="0" t="s">
        <v>11598</v>
      </c>
      <c r="B11578" s="0" t="n">
        <v>51557</v>
      </c>
      <c r="C11578" s="0" t="n">
        <v>85745.041</v>
      </c>
      <c r="D11578" s="0" t="n">
        <v>2.17</v>
      </c>
      <c r="I11578" s="0" t="s">
        <v>11598</v>
      </c>
      <c r="J11578" s="0" t="n">
        <v>2.17</v>
      </c>
    </row>
    <row r="11579" customFormat="false" ht="13.2" hidden="false" customHeight="false" outlineLevel="0" collapsed="false">
      <c r="A11579" s="0" t="s">
        <v>11599</v>
      </c>
      <c r="B11579" s="0" t="n">
        <v>51556</v>
      </c>
      <c r="C11579" s="0" t="n">
        <v>85742.42</v>
      </c>
      <c r="D11579" s="0" t="n">
        <v>2.171</v>
      </c>
      <c r="I11579" s="0" t="s">
        <v>11599</v>
      </c>
      <c r="J11579" s="0" t="n">
        <v>2.171</v>
      </c>
    </row>
    <row r="11580" customFormat="false" ht="13.2" hidden="false" customHeight="false" outlineLevel="0" collapsed="false">
      <c r="A11580" s="0" t="s">
        <v>11600</v>
      </c>
      <c r="B11580" s="0" t="n">
        <v>51555</v>
      </c>
      <c r="C11580" s="0" t="n">
        <v>85739.8</v>
      </c>
      <c r="D11580" s="0" t="n">
        <v>2.171</v>
      </c>
      <c r="I11580" s="0" t="s">
        <v>11600</v>
      </c>
      <c r="J11580" s="0" t="n">
        <v>2.171</v>
      </c>
    </row>
    <row r="11581" customFormat="false" ht="13.2" hidden="false" customHeight="false" outlineLevel="0" collapsed="false">
      <c r="A11581" s="0" t="s">
        <v>11601</v>
      </c>
      <c r="B11581" s="0" t="n">
        <v>51555</v>
      </c>
      <c r="C11581" s="0" t="n">
        <v>85739.8</v>
      </c>
      <c r="D11581" s="0" t="n">
        <v>2.171</v>
      </c>
      <c r="I11581" s="0" t="s">
        <v>11601</v>
      </c>
      <c r="J11581" s="0" t="n">
        <v>2.171</v>
      </c>
    </row>
    <row r="11582" customFormat="false" ht="13.2" hidden="false" customHeight="false" outlineLevel="0" collapsed="false">
      <c r="A11582" s="0" t="s">
        <v>11602</v>
      </c>
      <c r="B11582" s="0" t="n">
        <v>51553</v>
      </c>
      <c r="C11582" s="0" t="n">
        <v>85734.561</v>
      </c>
      <c r="D11582" s="0" t="n">
        <v>2.172</v>
      </c>
      <c r="I11582" s="0" t="s">
        <v>11602</v>
      </c>
      <c r="J11582" s="0" t="n">
        <v>2.172</v>
      </c>
    </row>
    <row r="11583" customFormat="false" ht="13.2" hidden="false" customHeight="false" outlineLevel="0" collapsed="false">
      <c r="A11583" s="0" t="s">
        <v>11603</v>
      </c>
      <c r="B11583" s="0" t="n">
        <v>51550</v>
      </c>
      <c r="C11583" s="0" t="n">
        <v>85726.701</v>
      </c>
      <c r="D11583" s="0" t="n">
        <v>2.174</v>
      </c>
      <c r="I11583" s="0" t="s">
        <v>11603</v>
      </c>
      <c r="J11583" s="0" t="n">
        <v>2.174</v>
      </c>
    </row>
    <row r="11584" customFormat="false" ht="13.2" hidden="false" customHeight="false" outlineLevel="0" collapsed="false">
      <c r="A11584" s="0" t="s">
        <v>11604</v>
      </c>
      <c r="B11584" s="0" t="n">
        <v>51548</v>
      </c>
      <c r="C11584" s="0" t="n">
        <v>85721.462</v>
      </c>
      <c r="D11584" s="0" t="n">
        <v>2.176</v>
      </c>
      <c r="I11584" s="0" t="s">
        <v>11604</v>
      </c>
      <c r="J11584" s="0" t="n">
        <v>2.176</v>
      </c>
    </row>
    <row r="11585" customFormat="false" ht="13.2" hidden="false" customHeight="false" outlineLevel="0" collapsed="false">
      <c r="A11585" s="0" t="s">
        <v>11605</v>
      </c>
      <c r="B11585" s="0" t="n">
        <v>51544</v>
      </c>
      <c r="C11585" s="0" t="n">
        <v>85710.985</v>
      </c>
      <c r="D11585" s="0" t="n">
        <v>2.178</v>
      </c>
      <c r="I11585" s="0" t="s">
        <v>11605</v>
      </c>
      <c r="J11585" s="0" t="n">
        <v>2.178</v>
      </c>
    </row>
    <row r="11586" customFormat="false" ht="13.2" hidden="false" customHeight="false" outlineLevel="0" collapsed="false">
      <c r="A11586" s="0" t="s">
        <v>11606</v>
      </c>
      <c r="B11586" s="0" t="n">
        <v>51544</v>
      </c>
      <c r="C11586" s="0" t="n">
        <v>85710.985</v>
      </c>
      <c r="D11586" s="0" t="n">
        <v>2.178</v>
      </c>
      <c r="I11586" s="0" t="s">
        <v>11606</v>
      </c>
      <c r="J11586" s="0" t="n">
        <v>2.178</v>
      </c>
    </row>
    <row r="11587" customFormat="false" ht="13.2" hidden="false" customHeight="false" outlineLevel="0" collapsed="false">
      <c r="A11587" s="0" t="s">
        <v>11607</v>
      </c>
      <c r="B11587" s="0" t="n">
        <v>51541</v>
      </c>
      <c r="C11587" s="0" t="n">
        <v>85703.128</v>
      </c>
      <c r="D11587" s="0" t="n">
        <v>2.18</v>
      </c>
      <c r="I11587" s="0" t="s">
        <v>11607</v>
      </c>
      <c r="J11587" s="0" t="n">
        <v>2.18</v>
      </c>
    </row>
    <row r="11588" customFormat="false" ht="13.2" hidden="false" customHeight="false" outlineLevel="0" collapsed="false">
      <c r="A11588" s="0" t="s">
        <v>11608</v>
      </c>
      <c r="B11588" s="0" t="n">
        <v>51539</v>
      </c>
      <c r="C11588" s="0" t="n">
        <v>85697.89</v>
      </c>
      <c r="D11588" s="0" t="n">
        <v>2.181</v>
      </c>
      <c r="I11588" s="0" t="s">
        <v>11608</v>
      </c>
      <c r="J11588" s="0" t="n">
        <v>2.181</v>
      </c>
    </row>
    <row r="11589" customFormat="false" ht="13.2" hidden="false" customHeight="false" outlineLevel="0" collapsed="false">
      <c r="A11589" s="0" t="s">
        <v>11609</v>
      </c>
      <c r="B11589" s="0" t="n">
        <v>51536</v>
      </c>
      <c r="C11589" s="0" t="n">
        <v>85690.034</v>
      </c>
      <c r="D11589" s="0" t="n">
        <v>2.183</v>
      </c>
      <c r="I11589" s="0" t="s">
        <v>11609</v>
      </c>
      <c r="J11589" s="0" t="n">
        <v>2.183</v>
      </c>
    </row>
    <row r="11590" customFormat="false" ht="13.2" hidden="false" customHeight="false" outlineLevel="0" collapsed="false">
      <c r="A11590" s="0" t="s">
        <v>11610</v>
      </c>
      <c r="B11590" s="0" t="n">
        <v>51534</v>
      </c>
      <c r="C11590" s="0" t="n">
        <v>85684.797</v>
      </c>
      <c r="D11590" s="0" t="n">
        <v>2.184</v>
      </c>
      <c r="I11590" s="0" t="s">
        <v>11610</v>
      </c>
      <c r="J11590" s="0" t="n">
        <v>2.184</v>
      </c>
    </row>
    <row r="11591" customFormat="false" ht="13.2" hidden="false" customHeight="false" outlineLevel="0" collapsed="false">
      <c r="A11591" s="0" t="s">
        <v>11611</v>
      </c>
      <c r="B11591" s="0" t="n">
        <v>51531</v>
      </c>
      <c r="C11591" s="0" t="n">
        <v>85676.943</v>
      </c>
      <c r="D11591" s="0" t="n">
        <v>2.186</v>
      </c>
      <c r="I11591" s="0" t="s">
        <v>11611</v>
      </c>
      <c r="J11591" s="0" t="n">
        <v>2.186</v>
      </c>
    </row>
    <row r="11592" customFormat="false" ht="13.2" hidden="false" customHeight="false" outlineLevel="0" collapsed="false">
      <c r="A11592" s="0" t="s">
        <v>11612</v>
      </c>
      <c r="B11592" s="0" t="n">
        <v>51528</v>
      </c>
      <c r="C11592" s="0" t="n">
        <v>85669.088</v>
      </c>
      <c r="D11592" s="0" t="n">
        <v>2.188</v>
      </c>
      <c r="I11592" s="0" t="s">
        <v>11612</v>
      </c>
      <c r="J11592" s="0" t="n">
        <v>2.188</v>
      </c>
    </row>
    <row r="11593" customFormat="false" ht="13.2" hidden="false" customHeight="false" outlineLevel="0" collapsed="false">
      <c r="A11593" s="0" t="s">
        <v>11613</v>
      </c>
      <c r="B11593" s="0" t="n">
        <v>51524</v>
      </c>
      <c r="C11593" s="0" t="n">
        <v>85658.617</v>
      </c>
      <c r="D11593" s="0" t="n">
        <v>2.191</v>
      </c>
      <c r="I11593" s="0" t="s">
        <v>11613</v>
      </c>
      <c r="J11593" s="0" t="n">
        <v>2.191</v>
      </c>
    </row>
    <row r="11594" customFormat="false" ht="13.2" hidden="false" customHeight="false" outlineLevel="0" collapsed="false">
      <c r="A11594" s="0" t="s">
        <v>11614</v>
      </c>
      <c r="B11594" s="0" t="n">
        <v>51522</v>
      </c>
      <c r="C11594" s="0" t="n">
        <v>85653.382</v>
      </c>
      <c r="D11594" s="0" t="n">
        <v>2.192</v>
      </c>
      <c r="I11594" s="0" t="s">
        <v>11614</v>
      </c>
      <c r="J11594" s="0" t="n">
        <v>2.192</v>
      </c>
    </row>
    <row r="11595" customFormat="false" ht="13.2" hidden="false" customHeight="false" outlineLevel="0" collapsed="false">
      <c r="A11595" s="0" t="s">
        <v>11615</v>
      </c>
      <c r="B11595" s="0" t="n">
        <v>51519</v>
      </c>
      <c r="C11595" s="0" t="n">
        <v>85645.53</v>
      </c>
      <c r="D11595" s="0" t="n">
        <v>2.194</v>
      </c>
      <c r="I11595" s="0" t="s">
        <v>11615</v>
      </c>
      <c r="J11595" s="0" t="n">
        <v>2.194</v>
      </c>
    </row>
    <row r="11596" customFormat="false" ht="13.2" hidden="false" customHeight="false" outlineLevel="0" collapsed="false">
      <c r="A11596" s="0" t="s">
        <v>11616</v>
      </c>
      <c r="B11596" s="0" t="n">
        <v>51516</v>
      </c>
      <c r="C11596" s="0" t="n">
        <v>85637.679</v>
      </c>
      <c r="D11596" s="0" t="n">
        <v>2.196</v>
      </c>
      <c r="I11596" s="0" t="s">
        <v>11616</v>
      </c>
      <c r="J11596" s="0" t="n">
        <v>2.196</v>
      </c>
    </row>
    <row r="11597" customFormat="false" ht="13.2" hidden="false" customHeight="false" outlineLevel="0" collapsed="false">
      <c r="A11597" s="0" t="s">
        <v>11617</v>
      </c>
      <c r="B11597" s="0" t="n">
        <v>51514</v>
      </c>
      <c r="C11597" s="0" t="n">
        <v>85632.445</v>
      </c>
      <c r="D11597" s="0" t="n">
        <v>2.197</v>
      </c>
      <c r="I11597" s="0" t="s">
        <v>11617</v>
      </c>
      <c r="J11597" s="0" t="n">
        <v>2.197</v>
      </c>
    </row>
    <row r="11598" customFormat="false" ht="13.2" hidden="false" customHeight="false" outlineLevel="0" collapsed="false">
      <c r="A11598" s="0" t="s">
        <v>11618</v>
      </c>
      <c r="B11598" s="0" t="n">
        <v>51514</v>
      </c>
      <c r="C11598" s="0" t="n">
        <v>85632.445</v>
      </c>
      <c r="D11598" s="0" t="n">
        <v>2.197</v>
      </c>
      <c r="I11598" s="0" t="s">
        <v>11618</v>
      </c>
      <c r="J11598" s="0" t="n">
        <v>2.197</v>
      </c>
    </row>
    <row r="11599" customFormat="false" ht="13.2" hidden="false" customHeight="false" outlineLevel="0" collapsed="false">
      <c r="A11599" s="0" t="s">
        <v>11619</v>
      </c>
      <c r="B11599" s="0" t="n">
        <v>51512</v>
      </c>
      <c r="C11599" s="0" t="n">
        <v>85627.212</v>
      </c>
      <c r="D11599" s="0" t="n">
        <v>2.198</v>
      </c>
      <c r="I11599" s="0" t="s">
        <v>11619</v>
      </c>
      <c r="J11599" s="0" t="n">
        <v>2.198</v>
      </c>
    </row>
    <row r="11600" customFormat="false" ht="13.2" hidden="false" customHeight="false" outlineLevel="0" collapsed="false">
      <c r="A11600" s="0" t="s">
        <v>11620</v>
      </c>
      <c r="B11600" s="0" t="n">
        <v>51511</v>
      </c>
      <c r="C11600" s="0" t="n">
        <v>85624.595</v>
      </c>
      <c r="D11600" s="0" t="n">
        <v>2.199</v>
      </c>
      <c r="I11600" s="0" t="s">
        <v>11620</v>
      </c>
      <c r="J11600" s="0" t="n">
        <v>2.199</v>
      </c>
    </row>
    <row r="11601" customFormat="false" ht="13.2" hidden="false" customHeight="false" outlineLevel="0" collapsed="false">
      <c r="A11601" s="0" t="s">
        <v>11621</v>
      </c>
      <c r="B11601" s="0" t="n">
        <v>51508</v>
      </c>
      <c r="C11601" s="0" t="n">
        <v>85616.745</v>
      </c>
      <c r="D11601" s="0" t="n">
        <v>2.201</v>
      </c>
      <c r="I11601" s="0" t="s">
        <v>11621</v>
      </c>
      <c r="J11601" s="0" t="n">
        <v>2.201</v>
      </c>
    </row>
    <row r="11602" customFormat="false" ht="13.2" hidden="false" customHeight="false" outlineLevel="0" collapsed="false">
      <c r="A11602" s="0" t="s">
        <v>11622</v>
      </c>
      <c r="B11602" s="0" t="n">
        <v>51504</v>
      </c>
      <c r="C11602" s="0" t="n">
        <v>85606.281</v>
      </c>
      <c r="D11602" s="0" t="n">
        <v>2.203</v>
      </c>
      <c r="I11602" s="0" t="s">
        <v>11622</v>
      </c>
      <c r="J11602" s="0" t="n">
        <v>2.203</v>
      </c>
    </row>
    <row r="11603" customFormat="false" ht="13.2" hidden="false" customHeight="false" outlineLevel="0" collapsed="false">
      <c r="A11603" s="0" t="s">
        <v>11623</v>
      </c>
      <c r="B11603" s="0" t="n">
        <v>51501</v>
      </c>
      <c r="C11603" s="0" t="n">
        <v>85598.433</v>
      </c>
      <c r="D11603" s="0" t="n">
        <v>2.205</v>
      </c>
      <c r="I11603" s="0" t="s">
        <v>11623</v>
      </c>
      <c r="J11603" s="0" t="n">
        <v>2.205</v>
      </c>
    </row>
    <row r="11604" customFormat="false" ht="13.2" hidden="false" customHeight="false" outlineLevel="0" collapsed="false">
      <c r="A11604" s="0" t="s">
        <v>11624</v>
      </c>
      <c r="B11604" s="0" t="n">
        <v>51498</v>
      </c>
      <c r="C11604" s="0" t="n">
        <v>85590.585</v>
      </c>
      <c r="D11604" s="0" t="n">
        <v>2.207</v>
      </c>
      <c r="I11604" s="0" t="s">
        <v>11624</v>
      </c>
      <c r="J11604" s="0" t="n">
        <v>2.207</v>
      </c>
    </row>
    <row r="11605" customFormat="false" ht="13.2" hidden="false" customHeight="false" outlineLevel="0" collapsed="false">
      <c r="A11605" s="0" t="s">
        <v>11625</v>
      </c>
      <c r="B11605" s="0" t="n">
        <v>51495</v>
      </c>
      <c r="C11605" s="0" t="n">
        <v>85582.739</v>
      </c>
      <c r="D11605" s="0" t="n">
        <v>2.209</v>
      </c>
      <c r="I11605" s="0" t="s">
        <v>11625</v>
      </c>
      <c r="J11605" s="0" t="n">
        <v>2.209</v>
      </c>
    </row>
    <row r="11606" customFormat="false" ht="13.2" hidden="false" customHeight="false" outlineLevel="0" collapsed="false">
      <c r="A11606" s="0" t="s">
        <v>11626</v>
      </c>
      <c r="B11606" s="0" t="n">
        <v>51490</v>
      </c>
      <c r="C11606" s="0" t="n">
        <v>85569.663</v>
      </c>
      <c r="D11606" s="0" t="n">
        <v>2.212</v>
      </c>
      <c r="I11606" s="0" t="s">
        <v>11626</v>
      </c>
      <c r="J11606" s="0" t="n">
        <v>2.212</v>
      </c>
    </row>
    <row r="11607" customFormat="false" ht="13.2" hidden="false" customHeight="false" outlineLevel="0" collapsed="false">
      <c r="A11607" s="0" t="s">
        <v>11627</v>
      </c>
      <c r="B11607" s="0" t="n">
        <v>51487</v>
      </c>
      <c r="C11607" s="0" t="n">
        <v>85561.818</v>
      </c>
      <c r="D11607" s="0" t="n">
        <v>2.214</v>
      </c>
      <c r="I11607" s="0" t="s">
        <v>11627</v>
      </c>
      <c r="J11607" s="0" t="n">
        <v>2.214</v>
      </c>
    </row>
    <row r="11608" customFormat="false" ht="13.2" hidden="false" customHeight="false" outlineLevel="0" collapsed="false">
      <c r="A11608" s="0" t="s">
        <v>11628</v>
      </c>
      <c r="B11608" s="0" t="n">
        <v>51486</v>
      </c>
      <c r="C11608" s="0" t="n">
        <v>85559.204</v>
      </c>
      <c r="D11608" s="0" t="n">
        <v>2.214</v>
      </c>
      <c r="I11608" s="0" t="s">
        <v>11628</v>
      </c>
      <c r="J11608" s="0" t="n">
        <v>2.214</v>
      </c>
    </row>
    <row r="11609" customFormat="false" ht="13.2" hidden="false" customHeight="false" outlineLevel="0" collapsed="false">
      <c r="A11609" s="0" t="s">
        <v>11629</v>
      </c>
      <c r="B11609" s="0" t="n">
        <v>51483</v>
      </c>
      <c r="C11609" s="0" t="n">
        <v>85551.36</v>
      </c>
      <c r="D11609" s="0" t="n">
        <v>2.216</v>
      </c>
      <c r="I11609" s="0" t="s">
        <v>11629</v>
      </c>
      <c r="J11609" s="0" t="n">
        <v>2.216</v>
      </c>
    </row>
    <row r="11610" customFormat="false" ht="13.2" hidden="false" customHeight="false" outlineLevel="0" collapsed="false">
      <c r="A11610" s="0" t="s">
        <v>11630</v>
      </c>
      <c r="B11610" s="0" t="n">
        <v>51481</v>
      </c>
      <c r="C11610" s="0" t="n">
        <v>85546.131</v>
      </c>
      <c r="D11610" s="0" t="n">
        <v>2.218</v>
      </c>
      <c r="I11610" s="0" t="s">
        <v>11630</v>
      </c>
      <c r="J11610" s="0" t="n">
        <v>2.218</v>
      </c>
    </row>
    <row r="11611" customFormat="false" ht="13.2" hidden="false" customHeight="false" outlineLevel="0" collapsed="false">
      <c r="A11611" s="0" t="s">
        <v>11631</v>
      </c>
      <c r="B11611" s="0" t="n">
        <v>51479</v>
      </c>
      <c r="C11611" s="0" t="n">
        <v>85540.903</v>
      </c>
      <c r="D11611" s="0" t="n">
        <v>2.219</v>
      </c>
      <c r="I11611" s="0" t="s">
        <v>11631</v>
      </c>
      <c r="J11611" s="0" t="n">
        <v>2.219</v>
      </c>
    </row>
    <row r="11612" customFormat="false" ht="13.2" hidden="false" customHeight="false" outlineLevel="0" collapsed="false">
      <c r="A11612" s="0" t="s">
        <v>11632</v>
      </c>
      <c r="B11612" s="0" t="n">
        <v>51477</v>
      </c>
      <c r="C11612" s="0" t="n">
        <v>85535.675</v>
      </c>
      <c r="D11612" s="0" t="n">
        <v>2.22</v>
      </c>
      <c r="I11612" s="0" t="s">
        <v>11632</v>
      </c>
      <c r="J11612" s="0" t="n">
        <v>2.22</v>
      </c>
    </row>
    <row r="11613" customFormat="false" ht="13.2" hidden="false" customHeight="false" outlineLevel="0" collapsed="false">
      <c r="A11613" s="0" t="s">
        <v>11633</v>
      </c>
      <c r="B11613" s="0" t="n">
        <v>51473</v>
      </c>
      <c r="C11613" s="0" t="n">
        <v>85525.219</v>
      </c>
      <c r="D11613" s="0" t="n">
        <v>2.223</v>
      </c>
      <c r="I11613" s="0" t="s">
        <v>11633</v>
      </c>
      <c r="J11613" s="0" t="n">
        <v>2.223</v>
      </c>
    </row>
    <row r="11614" customFormat="false" ht="13.2" hidden="false" customHeight="false" outlineLevel="0" collapsed="false">
      <c r="A11614" s="0" t="s">
        <v>11634</v>
      </c>
      <c r="B11614" s="0" t="n">
        <v>51471</v>
      </c>
      <c r="C11614" s="0" t="n">
        <v>85519.992</v>
      </c>
      <c r="D11614" s="0" t="n">
        <v>2.224</v>
      </c>
      <c r="I11614" s="0" t="s">
        <v>11634</v>
      </c>
      <c r="J11614" s="0" t="n">
        <v>2.224</v>
      </c>
    </row>
    <row r="11615" customFormat="false" ht="13.2" hidden="false" customHeight="false" outlineLevel="0" collapsed="false">
      <c r="A11615" s="0" t="s">
        <v>11635</v>
      </c>
      <c r="B11615" s="0" t="n">
        <v>51467</v>
      </c>
      <c r="C11615" s="0" t="n">
        <v>85509.538</v>
      </c>
      <c r="D11615" s="0" t="n">
        <v>2.226</v>
      </c>
      <c r="I11615" s="0" t="s">
        <v>11635</v>
      </c>
      <c r="J11615" s="0" t="n">
        <v>2.226</v>
      </c>
    </row>
    <row r="11616" customFormat="false" ht="13.2" hidden="false" customHeight="false" outlineLevel="0" collapsed="false">
      <c r="A11616" s="0" t="s">
        <v>11636</v>
      </c>
      <c r="B11616" s="0" t="n">
        <v>51465</v>
      </c>
      <c r="C11616" s="0" t="n">
        <v>85504.312</v>
      </c>
      <c r="D11616" s="0" t="n">
        <v>2.228</v>
      </c>
      <c r="I11616" s="0" t="s">
        <v>11636</v>
      </c>
      <c r="J11616" s="0" t="n">
        <v>2.228</v>
      </c>
    </row>
    <row r="11617" customFormat="false" ht="13.2" hidden="false" customHeight="false" outlineLevel="0" collapsed="false">
      <c r="A11617" s="0" t="s">
        <v>11637</v>
      </c>
      <c r="B11617" s="0" t="n">
        <v>51460</v>
      </c>
      <c r="C11617" s="0" t="n">
        <v>85491.248</v>
      </c>
      <c r="D11617" s="0" t="n">
        <v>2.231</v>
      </c>
      <c r="I11617" s="0" t="s">
        <v>11637</v>
      </c>
      <c r="J11617" s="0" t="n">
        <v>2.231</v>
      </c>
    </row>
    <row r="11618" customFormat="false" ht="13.2" hidden="false" customHeight="false" outlineLevel="0" collapsed="false">
      <c r="A11618" s="0" t="s">
        <v>11638</v>
      </c>
      <c r="B11618" s="0" t="n">
        <v>51458</v>
      </c>
      <c r="C11618" s="0" t="n">
        <v>85486.023</v>
      </c>
      <c r="D11618" s="0" t="n">
        <v>2.232</v>
      </c>
      <c r="I11618" s="0" t="s">
        <v>11638</v>
      </c>
      <c r="J11618" s="0" t="n">
        <v>2.232</v>
      </c>
    </row>
    <row r="11619" customFormat="false" ht="13.2" hidden="false" customHeight="false" outlineLevel="0" collapsed="false">
      <c r="A11619" s="0" t="s">
        <v>11639</v>
      </c>
      <c r="B11619" s="0" t="n">
        <v>51454</v>
      </c>
      <c r="C11619" s="0" t="n">
        <v>85475.573</v>
      </c>
      <c r="D11619" s="0" t="n">
        <v>2.234</v>
      </c>
      <c r="I11619" s="0" t="s">
        <v>11639</v>
      </c>
      <c r="J11619" s="0" t="n">
        <v>2.234</v>
      </c>
    </row>
    <row r="11620" customFormat="false" ht="13.2" hidden="false" customHeight="false" outlineLevel="0" collapsed="false">
      <c r="A11620" s="0" t="s">
        <v>11640</v>
      </c>
      <c r="B11620" s="0" t="n">
        <v>51452</v>
      </c>
      <c r="C11620" s="0" t="n">
        <v>85470.349</v>
      </c>
      <c r="D11620" s="0" t="n">
        <v>2.236</v>
      </c>
      <c r="I11620" s="0" t="s">
        <v>11640</v>
      </c>
      <c r="J11620" s="0" t="n">
        <v>2.236</v>
      </c>
    </row>
    <row r="11621" customFormat="false" ht="13.2" hidden="false" customHeight="false" outlineLevel="0" collapsed="false">
      <c r="A11621" s="0" t="s">
        <v>11641</v>
      </c>
      <c r="B11621" s="0" t="n">
        <v>51451</v>
      </c>
      <c r="C11621" s="0" t="n">
        <v>85467.737</v>
      </c>
      <c r="D11621" s="0" t="n">
        <v>2.236</v>
      </c>
      <c r="I11621" s="0" t="s">
        <v>11641</v>
      </c>
      <c r="J11621" s="0" t="n">
        <v>2.236</v>
      </c>
    </row>
    <row r="11622" customFormat="false" ht="13.2" hidden="false" customHeight="false" outlineLevel="0" collapsed="false">
      <c r="A11622" s="0" t="s">
        <v>11642</v>
      </c>
      <c r="B11622" s="0" t="n">
        <v>51450</v>
      </c>
      <c r="C11622" s="0" t="n">
        <v>85465.125</v>
      </c>
      <c r="D11622" s="0" t="n">
        <v>2.237</v>
      </c>
      <c r="I11622" s="0" t="s">
        <v>11642</v>
      </c>
      <c r="J11622" s="0" t="n">
        <v>2.237</v>
      </c>
    </row>
    <row r="11623" customFormat="false" ht="13.2" hidden="false" customHeight="false" outlineLevel="0" collapsed="false">
      <c r="A11623" s="0" t="s">
        <v>11643</v>
      </c>
      <c r="B11623" s="0" t="n">
        <v>51451</v>
      </c>
      <c r="C11623" s="0" t="n">
        <v>85467.737</v>
      </c>
      <c r="D11623" s="0" t="n">
        <v>2.236</v>
      </c>
      <c r="I11623" s="0" t="s">
        <v>11643</v>
      </c>
      <c r="J11623" s="0" t="n">
        <v>2.236</v>
      </c>
    </row>
    <row r="11624" customFormat="false" ht="13.2" hidden="false" customHeight="false" outlineLevel="0" collapsed="false">
      <c r="A11624" s="0" t="s">
        <v>11644</v>
      </c>
      <c r="B11624" s="0" t="n">
        <v>51450</v>
      </c>
      <c r="C11624" s="0" t="n">
        <v>85465.125</v>
      </c>
      <c r="D11624" s="0" t="n">
        <v>2.237</v>
      </c>
      <c r="I11624" s="0" t="s">
        <v>11644</v>
      </c>
      <c r="J11624" s="0" t="n">
        <v>2.237</v>
      </c>
    </row>
    <row r="11625" customFormat="false" ht="13.2" hidden="false" customHeight="false" outlineLevel="0" collapsed="false">
      <c r="A11625" s="0" t="s">
        <v>11645</v>
      </c>
      <c r="B11625" s="0" t="n">
        <v>51450</v>
      </c>
      <c r="C11625" s="0" t="n">
        <v>85465.125</v>
      </c>
      <c r="D11625" s="0" t="n">
        <v>2.237</v>
      </c>
      <c r="I11625" s="0" t="s">
        <v>11645</v>
      </c>
      <c r="J11625" s="0" t="n">
        <v>2.237</v>
      </c>
    </row>
    <row r="11626" customFormat="false" ht="13.2" hidden="false" customHeight="false" outlineLevel="0" collapsed="false">
      <c r="A11626" s="0" t="s">
        <v>11646</v>
      </c>
      <c r="B11626" s="0" t="n">
        <v>51450</v>
      </c>
      <c r="C11626" s="0" t="n">
        <v>85465.125</v>
      </c>
      <c r="D11626" s="0" t="n">
        <v>2.237</v>
      </c>
      <c r="I11626" s="0" t="s">
        <v>11646</v>
      </c>
      <c r="J11626" s="0" t="n">
        <v>2.237</v>
      </c>
    </row>
    <row r="11627" customFormat="false" ht="13.2" hidden="false" customHeight="false" outlineLevel="0" collapsed="false">
      <c r="A11627" s="0" t="s">
        <v>11647</v>
      </c>
      <c r="B11627" s="0" t="n">
        <v>51448</v>
      </c>
      <c r="C11627" s="0" t="n">
        <v>85459.901</v>
      </c>
      <c r="D11627" s="0" t="n">
        <v>2.238</v>
      </c>
      <c r="I11627" s="0" t="s">
        <v>11647</v>
      </c>
      <c r="J11627" s="0" t="n">
        <v>2.238</v>
      </c>
    </row>
    <row r="11628" customFormat="false" ht="13.2" hidden="false" customHeight="false" outlineLevel="0" collapsed="false">
      <c r="A11628" s="0" t="s">
        <v>11648</v>
      </c>
      <c r="B11628" s="0" t="n">
        <v>51448</v>
      </c>
      <c r="C11628" s="0" t="n">
        <v>85459.901</v>
      </c>
      <c r="D11628" s="0" t="n">
        <v>2.238</v>
      </c>
      <c r="I11628" s="0" t="s">
        <v>11648</v>
      </c>
      <c r="J11628" s="0" t="n">
        <v>2.238</v>
      </c>
    </row>
    <row r="11629" customFormat="false" ht="13.2" hidden="false" customHeight="false" outlineLevel="0" collapsed="false">
      <c r="A11629" s="0" t="s">
        <v>11649</v>
      </c>
      <c r="B11629" s="0" t="n">
        <v>51448</v>
      </c>
      <c r="C11629" s="0" t="n">
        <v>85459.901</v>
      </c>
      <c r="D11629" s="0" t="n">
        <v>2.238</v>
      </c>
      <c r="I11629" s="0" t="s">
        <v>11649</v>
      </c>
      <c r="J11629" s="0" t="n">
        <v>2.238</v>
      </c>
    </row>
    <row r="11630" customFormat="false" ht="13.2" hidden="false" customHeight="false" outlineLevel="0" collapsed="false">
      <c r="A11630" s="0" t="s">
        <v>11650</v>
      </c>
      <c r="B11630" s="0" t="n">
        <v>51448</v>
      </c>
      <c r="C11630" s="0" t="n">
        <v>85459.901</v>
      </c>
      <c r="D11630" s="0" t="n">
        <v>2.238</v>
      </c>
      <c r="I11630" s="0" t="s">
        <v>11650</v>
      </c>
      <c r="J11630" s="0" t="n">
        <v>2.238</v>
      </c>
    </row>
    <row r="11631" customFormat="false" ht="13.2" hidden="false" customHeight="false" outlineLevel="0" collapsed="false">
      <c r="A11631" s="0" t="s">
        <v>11651</v>
      </c>
      <c r="B11631" s="0" t="n">
        <v>51448</v>
      </c>
      <c r="C11631" s="0" t="n">
        <v>85459.901</v>
      </c>
      <c r="D11631" s="0" t="n">
        <v>2.238</v>
      </c>
      <c r="I11631" s="0" t="s">
        <v>11651</v>
      </c>
      <c r="J11631" s="0" t="n">
        <v>2.238</v>
      </c>
    </row>
    <row r="11632" customFormat="false" ht="13.2" hidden="false" customHeight="false" outlineLevel="0" collapsed="false">
      <c r="A11632" s="0" t="s">
        <v>11652</v>
      </c>
      <c r="B11632" s="0" t="n">
        <v>51448</v>
      </c>
      <c r="C11632" s="0" t="n">
        <v>85459.901</v>
      </c>
      <c r="D11632" s="0" t="n">
        <v>2.238</v>
      </c>
      <c r="I11632" s="0" t="s">
        <v>11652</v>
      </c>
      <c r="J11632" s="0" t="n">
        <v>2.238</v>
      </c>
    </row>
    <row r="11633" customFormat="false" ht="13.2" hidden="false" customHeight="false" outlineLevel="0" collapsed="false">
      <c r="A11633" s="0" t="s">
        <v>11653</v>
      </c>
      <c r="B11633" s="0" t="n">
        <v>51450</v>
      </c>
      <c r="C11633" s="0" t="n">
        <v>85465.125</v>
      </c>
      <c r="D11633" s="0" t="n">
        <v>2.237</v>
      </c>
      <c r="I11633" s="0" t="s">
        <v>11653</v>
      </c>
      <c r="J11633" s="0" t="n">
        <v>2.237</v>
      </c>
    </row>
    <row r="11634" customFormat="false" ht="13.2" hidden="false" customHeight="false" outlineLevel="0" collapsed="false">
      <c r="A11634" s="0" t="s">
        <v>11654</v>
      </c>
      <c r="B11634" s="0" t="n">
        <v>51452</v>
      </c>
      <c r="C11634" s="0" t="n">
        <v>85470.349</v>
      </c>
      <c r="D11634" s="0" t="n">
        <v>2.236</v>
      </c>
      <c r="I11634" s="0" t="s">
        <v>11654</v>
      </c>
      <c r="J11634" s="0" t="n">
        <v>2.236</v>
      </c>
    </row>
    <row r="11635" customFormat="false" ht="13.2" hidden="false" customHeight="false" outlineLevel="0" collapsed="false">
      <c r="A11635" s="0" t="s">
        <v>11655</v>
      </c>
      <c r="B11635" s="0" t="n">
        <v>51451</v>
      </c>
      <c r="C11635" s="0" t="n">
        <v>85467.737</v>
      </c>
      <c r="D11635" s="0" t="n">
        <v>2.236</v>
      </c>
      <c r="I11635" s="0" t="s">
        <v>11655</v>
      </c>
      <c r="J11635" s="0" t="n">
        <v>2.236</v>
      </c>
    </row>
    <row r="11636" customFormat="false" ht="13.2" hidden="false" customHeight="false" outlineLevel="0" collapsed="false">
      <c r="A11636" s="0" t="s">
        <v>11656</v>
      </c>
      <c r="B11636" s="0" t="n">
        <v>51448</v>
      </c>
      <c r="C11636" s="0" t="n">
        <v>85459.901</v>
      </c>
      <c r="D11636" s="0" t="n">
        <v>2.238</v>
      </c>
      <c r="I11636" s="0" t="s">
        <v>11656</v>
      </c>
      <c r="J11636" s="0" t="n">
        <v>2.238</v>
      </c>
    </row>
    <row r="11637" customFormat="false" ht="13.2" hidden="false" customHeight="false" outlineLevel="0" collapsed="false">
      <c r="A11637" s="0" t="s">
        <v>11657</v>
      </c>
      <c r="B11637" s="0" t="n">
        <v>51446</v>
      </c>
      <c r="C11637" s="0" t="n">
        <v>85454.678</v>
      </c>
      <c r="D11637" s="0" t="n">
        <v>2.239</v>
      </c>
      <c r="I11637" s="0" t="s">
        <v>11657</v>
      </c>
      <c r="J11637" s="0" t="n">
        <v>2.239</v>
      </c>
    </row>
    <row r="11638" customFormat="false" ht="13.2" hidden="false" customHeight="false" outlineLevel="0" collapsed="false">
      <c r="A11638" s="0" t="s">
        <v>11658</v>
      </c>
      <c r="B11638" s="0" t="n">
        <v>51448</v>
      </c>
      <c r="C11638" s="0" t="n">
        <v>85459.901</v>
      </c>
      <c r="D11638" s="0" t="n">
        <v>2.238</v>
      </c>
      <c r="I11638" s="0" t="s">
        <v>11658</v>
      </c>
      <c r="J11638" s="0" t="n">
        <v>2.238</v>
      </c>
    </row>
    <row r="11639" customFormat="false" ht="13.2" hidden="false" customHeight="false" outlineLevel="0" collapsed="false">
      <c r="A11639" s="0" t="s">
        <v>11659</v>
      </c>
      <c r="B11639" s="0" t="n">
        <v>51450</v>
      </c>
      <c r="C11639" s="0" t="n">
        <v>85465.125</v>
      </c>
      <c r="D11639" s="0" t="n">
        <v>2.237</v>
      </c>
      <c r="I11639" s="0" t="s">
        <v>11659</v>
      </c>
      <c r="J11639" s="0" t="n">
        <v>2.237</v>
      </c>
    </row>
    <row r="11640" customFormat="false" ht="13.2" hidden="false" customHeight="false" outlineLevel="0" collapsed="false">
      <c r="A11640" s="0" t="s">
        <v>11660</v>
      </c>
      <c r="B11640" s="0" t="n">
        <v>51453</v>
      </c>
      <c r="C11640" s="0" t="n">
        <v>85472.961</v>
      </c>
      <c r="D11640" s="0" t="n">
        <v>2.235</v>
      </c>
      <c r="I11640" s="0" t="s">
        <v>11660</v>
      </c>
      <c r="J11640" s="0" t="n">
        <v>2.235</v>
      </c>
    </row>
    <row r="11641" customFormat="false" ht="13.2" hidden="false" customHeight="false" outlineLevel="0" collapsed="false">
      <c r="A11641" s="0" t="s">
        <v>11661</v>
      </c>
      <c r="B11641" s="0" t="n">
        <v>51453</v>
      </c>
      <c r="C11641" s="0" t="n">
        <v>85472.961</v>
      </c>
      <c r="D11641" s="0" t="n">
        <v>2.235</v>
      </c>
      <c r="I11641" s="0" t="s">
        <v>11661</v>
      </c>
      <c r="J11641" s="0" t="n">
        <v>2.235</v>
      </c>
    </row>
    <row r="11642" customFormat="false" ht="13.2" hidden="false" customHeight="false" outlineLevel="0" collapsed="false">
      <c r="A11642" s="0" t="s">
        <v>11662</v>
      </c>
      <c r="B11642" s="0" t="n">
        <v>51448</v>
      </c>
      <c r="C11642" s="0" t="n">
        <v>85459.901</v>
      </c>
      <c r="D11642" s="0" t="n">
        <v>2.238</v>
      </c>
      <c r="I11642" s="0" t="s">
        <v>11662</v>
      </c>
      <c r="J11642" s="0" t="n">
        <v>2.238</v>
      </c>
    </row>
    <row r="11643" customFormat="false" ht="13.2" hidden="false" customHeight="false" outlineLevel="0" collapsed="false">
      <c r="A11643" s="0" t="s">
        <v>11663</v>
      </c>
      <c r="B11643" s="0" t="n">
        <v>51444</v>
      </c>
      <c r="C11643" s="0" t="n">
        <v>85449.455</v>
      </c>
      <c r="D11643" s="0" t="n">
        <v>2.241</v>
      </c>
      <c r="I11643" s="0" t="s">
        <v>11663</v>
      </c>
      <c r="J11643" s="0" t="n">
        <v>2.241</v>
      </c>
    </row>
    <row r="11644" customFormat="false" ht="13.2" hidden="false" customHeight="false" outlineLevel="0" collapsed="false">
      <c r="A11644" s="0" t="s">
        <v>11664</v>
      </c>
      <c r="B11644" s="0" t="n">
        <v>51439</v>
      </c>
      <c r="C11644" s="0" t="n">
        <v>85436.398</v>
      </c>
      <c r="D11644" s="0" t="n">
        <v>2.244</v>
      </c>
      <c r="I11644" s="0" t="s">
        <v>11664</v>
      </c>
      <c r="J11644" s="0" t="n">
        <v>2.244</v>
      </c>
    </row>
    <row r="11645" customFormat="false" ht="13.2" hidden="false" customHeight="false" outlineLevel="0" collapsed="false">
      <c r="A11645" s="0" t="s">
        <v>11665</v>
      </c>
      <c r="B11645" s="0" t="n">
        <v>51436</v>
      </c>
      <c r="C11645" s="0" t="n">
        <v>85428.565</v>
      </c>
      <c r="D11645" s="0" t="n">
        <v>2.246</v>
      </c>
      <c r="I11645" s="0" t="s">
        <v>11665</v>
      </c>
      <c r="J11645" s="0" t="n">
        <v>2.246</v>
      </c>
    </row>
    <row r="11646" customFormat="false" ht="13.2" hidden="false" customHeight="false" outlineLevel="0" collapsed="false">
      <c r="A11646" s="0" t="s">
        <v>11666</v>
      </c>
      <c r="B11646" s="0" t="n">
        <v>51431</v>
      </c>
      <c r="C11646" s="0" t="n">
        <v>85415.512</v>
      </c>
      <c r="D11646" s="0" t="n">
        <v>2.249</v>
      </c>
      <c r="I11646" s="0" t="s">
        <v>11666</v>
      </c>
      <c r="J11646" s="0" t="n">
        <v>2.249</v>
      </c>
    </row>
    <row r="11647" customFormat="false" ht="13.2" hidden="false" customHeight="false" outlineLevel="0" collapsed="false">
      <c r="A11647" s="0" t="s">
        <v>11667</v>
      </c>
      <c r="B11647" s="0" t="n">
        <v>51431</v>
      </c>
      <c r="C11647" s="0" t="n">
        <v>85415.512</v>
      </c>
      <c r="D11647" s="0" t="n">
        <v>2.249</v>
      </c>
      <c r="I11647" s="0" t="s">
        <v>11667</v>
      </c>
      <c r="J11647" s="0" t="n">
        <v>2.249</v>
      </c>
    </row>
    <row r="11648" customFormat="false" ht="13.2" hidden="false" customHeight="false" outlineLevel="0" collapsed="false">
      <c r="A11648" s="0" t="s">
        <v>11668</v>
      </c>
      <c r="B11648" s="0" t="n">
        <v>51427</v>
      </c>
      <c r="C11648" s="0" t="n">
        <v>85405.071</v>
      </c>
      <c r="D11648" s="0" t="n">
        <v>2.251</v>
      </c>
      <c r="I11648" s="0" t="s">
        <v>11668</v>
      </c>
      <c r="J11648" s="0" t="n">
        <v>2.251</v>
      </c>
    </row>
    <row r="11649" customFormat="false" ht="13.2" hidden="false" customHeight="false" outlineLevel="0" collapsed="false">
      <c r="A11649" s="0" t="s">
        <v>11669</v>
      </c>
      <c r="B11649" s="0" t="n">
        <v>51419</v>
      </c>
      <c r="C11649" s="0" t="n">
        <v>85384.192</v>
      </c>
      <c r="D11649" s="0" t="n">
        <v>2.256</v>
      </c>
      <c r="I11649" s="0" t="s">
        <v>11669</v>
      </c>
      <c r="J11649" s="0" t="n">
        <v>2.256</v>
      </c>
    </row>
    <row r="11650" customFormat="false" ht="13.2" hidden="false" customHeight="false" outlineLevel="0" collapsed="false">
      <c r="A11650" s="0" t="s">
        <v>11670</v>
      </c>
      <c r="B11650" s="0" t="n">
        <v>51405</v>
      </c>
      <c r="C11650" s="0" t="n">
        <v>85347.666</v>
      </c>
      <c r="D11650" s="0" t="n">
        <v>2.265</v>
      </c>
      <c r="I11650" s="0" t="s">
        <v>11670</v>
      </c>
      <c r="J11650" s="0" t="n">
        <v>2.265</v>
      </c>
    </row>
    <row r="11651" customFormat="false" ht="13.2" hidden="false" customHeight="false" outlineLevel="0" collapsed="false">
      <c r="A11651" s="0" t="s">
        <v>11671</v>
      </c>
      <c r="B11651" s="0" t="n">
        <v>51391</v>
      </c>
      <c r="C11651" s="0" t="n">
        <v>85311.155</v>
      </c>
      <c r="D11651" s="0" t="n">
        <v>2.274</v>
      </c>
      <c r="I11651" s="0" t="s">
        <v>11671</v>
      </c>
      <c r="J11651" s="0" t="n">
        <v>2.274</v>
      </c>
    </row>
    <row r="11652" customFormat="false" ht="13.2" hidden="false" customHeight="false" outlineLevel="0" collapsed="false">
      <c r="A11652" s="0" t="s">
        <v>11672</v>
      </c>
      <c r="B11652" s="0" t="n">
        <v>51372</v>
      </c>
      <c r="C11652" s="0" t="n">
        <v>85261.628</v>
      </c>
      <c r="D11652" s="0" t="n">
        <v>2.286</v>
      </c>
      <c r="I11652" s="0" t="s">
        <v>11672</v>
      </c>
      <c r="J11652" s="0" t="n">
        <v>2.286</v>
      </c>
    </row>
    <row r="11653" customFormat="false" ht="13.2" hidden="false" customHeight="false" outlineLevel="0" collapsed="false">
      <c r="A11653" s="0" t="s">
        <v>11673</v>
      </c>
      <c r="B11653" s="0" t="n">
        <v>51346</v>
      </c>
      <c r="C11653" s="0" t="n">
        <v>85193.9</v>
      </c>
      <c r="D11653" s="0" t="n">
        <v>2.302</v>
      </c>
      <c r="I11653" s="0" t="s">
        <v>11673</v>
      </c>
      <c r="J11653" s="0" t="n">
        <v>2.302</v>
      </c>
    </row>
    <row r="11654" customFormat="false" ht="13.2" hidden="false" customHeight="false" outlineLevel="0" collapsed="false">
      <c r="A11654" s="0" t="s">
        <v>11674</v>
      </c>
      <c r="B11654" s="0" t="n">
        <v>51320</v>
      </c>
      <c r="C11654" s="0" t="n">
        <v>85126.223</v>
      </c>
      <c r="D11654" s="0" t="n">
        <v>2.318</v>
      </c>
      <c r="I11654" s="0" t="s">
        <v>11674</v>
      </c>
      <c r="J11654" s="0" t="n">
        <v>2.318</v>
      </c>
    </row>
    <row r="11655" customFormat="false" ht="13.2" hidden="false" customHeight="false" outlineLevel="0" collapsed="false">
      <c r="A11655" s="0" t="s">
        <v>11675</v>
      </c>
      <c r="B11655" s="0" t="n">
        <v>51293</v>
      </c>
      <c r="C11655" s="0" t="n">
        <v>85055.998</v>
      </c>
      <c r="D11655" s="0" t="n">
        <v>2.335</v>
      </c>
      <c r="I11655" s="0" t="s">
        <v>11675</v>
      </c>
      <c r="J11655" s="0" t="n">
        <v>2.335</v>
      </c>
    </row>
    <row r="11656" customFormat="false" ht="13.2" hidden="false" customHeight="false" outlineLevel="0" collapsed="false">
      <c r="A11656" s="0" t="s">
        <v>11676</v>
      </c>
      <c r="B11656" s="0" t="n">
        <v>51287</v>
      </c>
      <c r="C11656" s="0" t="n">
        <v>85040.4</v>
      </c>
      <c r="D11656" s="0" t="n">
        <v>2.339</v>
      </c>
      <c r="I11656" s="0" t="s">
        <v>11676</v>
      </c>
      <c r="J11656" s="0" t="n">
        <v>2.339</v>
      </c>
    </row>
    <row r="11657" customFormat="false" ht="13.2" hidden="false" customHeight="false" outlineLevel="0" collapsed="false">
      <c r="A11657" s="0" t="s">
        <v>11677</v>
      </c>
      <c r="B11657" s="0" t="n">
        <v>51289</v>
      </c>
      <c r="C11657" s="0" t="n">
        <v>85045.599</v>
      </c>
      <c r="D11657" s="0" t="n">
        <v>2.338</v>
      </c>
      <c r="I11657" s="0" t="s">
        <v>11677</v>
      </c>
      <c r="J11657" s="0" t="n">
        <v>2.338</v>
      </c>
    </row>
    <row r="11658" customFormat="false" ht="13.2" hidden="false" customHeight="false" outlineLevel="0" collapsed="false">
      <c r="A11658" s="0" t="s">
        <v>11678</v>
      </c>
      <c r="B11658" s="0" t="n">
        <v>51282</v>
      </c>
      <c r="C11658" s="0" t="n">
        <v>85027.404</v>
      </c>
      <c r="D11658" s="0" t="n">
        <v>2.342</v>
      </c>
      <c r="I11658" s="0" t="s">
        <v>11678</v>
      </c>
      <c r="J11658" s="0" t="n">
        <v>2.342</v>
      </c>
    </row>
    <row r="11659" customFormat="false" ht="13.2" hidden="false" customHeight="false" outlineLevel="0" collapsed="false">
      <c r="A11659" s="0" t="s">
        <v>11679</v>
      </c>
      <c r="B11659" s="0" t="n">
        <v>51271</v>
      </c>
      <c r="C11659" s="0" t="n">
        <v>84998.819</v>
      </c>
      <c r="D11659" s="0" t="n">
        <v>2.349</v>
      </c>
      <c r="I11659" s="0" t="s">
        <v>11679</v>
      </c>
      <c r="J11659" s="0" t="n">
        <v>2.349</v>
      </c>
    </row>
    <row r="11660" customFormat="false" ht="13.2" hidden="false" customHeight="false" outlineLevel="0" collapsed="false">
      <c r="A11660" s="0" t="s">
        <v>11680</v>
      </c>
      <c r="B11660" s="0" t="n">
        <v>51258</v>
      </c>
      <c r="C11660" s="0" t="n">
        <v>84965.048</v>
      </c>
      <c r="D11660" s="0" t="n">
        <v>2.357</v>
      </c>
      <c r="I11660" s="0" t="s">
        <v>11680</v>
      </c>
      <c r="J11660" s="0" t="n">
        <v>2.357</v>
      </c>
    </row>
    <row r="11661" customFormat="false" ht="13.2" hidden="false" customHeight="false" outlineLevel="0" collapsed="false">
      <c r="A11661" s="0" t="s">
        <v>11681</v>
      </c>
      <c r="B11661" s="0" t="n">
        <v>51260</v>
      </c>
      <c r="C11661" s="0" t="n">
        <v>84970.243</v>
      </c>
      <c r="D11661" s="0" t="n">
        <v>2.356</v>
      </c>
      <c r="I11661" s="0" t="s">
        <v>11681</v>
      </c>
      <c r="J11661" s="0" t="n">
        <v>2.356</v>
      </c>
    </row>
    <row r="11662" customFormat="false" ht="13.2" hidden="false" customHeight="false" outlineLevel="0" collapsed="false">
      <c r="A11662" s="0" t="s">
        <v>11682</v>
      </c>
      <c r="B11662" s="0" t="n">
        <v>51270</v>
      </c>
      <c r="C11662" s="0" t="n">
        <v>84996.22</v>
      </c>
      <c r="D11662" s="0" t="n">
        <v>2.35</v>
      </c>
      <c r="I11662" s="0" t="s">
        <v>11682</v>
      </c>
      <c r="J11662" s="0" t="n">
        <v>2.35</v>
      </c>
    </row>
    <row r="11663" customFormat="false" ht="13.2" hidden="false" customHeight="false" outlineLevel="0" collapsed="false">
      <c r="A11663" s="0" t="s">
        <v>11683</v>
      </c>
      <c r="B11663" s="0" t="n">
        <v>51266</v>
      </c>
      <c r="C11663" s="0" t="n">
        <v>84985.828</v>
      </c>
      <c r="D11663" s="0" t="n">
        <v>2.352</v>
      </c>
      <c r="I11663" s="0" t="s">
        <v>11683</v>
      </c>
      <c r="J11663" s="0" t="n">
        <v>2.352</v>
      </c>
    </row>
    <row r="11664" customFormat="false" ht="13.2" hidden="false" customHeight="false" outlineLevel="0" collapsed="false">
      <c r="A11664" s="0" t="s">
        <v>11684</v>
      </c>
      <c r="B11664" s="0" t="n">
        <v>51278</v>
      </c>
      <c r="C11664" s="0" t="n">
        <v>85017.008</v>
      </c>
      <c r="D11664" s="0" t="n">
        <v>2.345</v>
      </c>
      <c r="I11664" s="0" t="s">
        <v>11684</v>
      </c>
      <c r="J11664" s="0" t="n">
        <v>2.345</v>
      </c>
    </row>
    <row r="11665" customFormat="false" ht="13.2" hidden="false" customHeight="false" outlineLevel="0" collapsed="false">
      <c r="A11665" s="0" t="s">
        <v>11685</v>
      </c>
      <c r="B11665" s="0" t="n">
        <v>51282</v>
      </c>
      <c r="C11665" s="0" t="n">
        <v>85027.404</v>
      </c>
      <c r="D11665" s="0" t="n">
        <v>2.342</v>
      </c>
      <c r="I11665" s="0" t="s">
        <v>11685</v>
      </c>
      <c r="J11665" s="0" t="n">
        <v>2.342</v>
      </c>
    </row>
    <row r="11666" customFormat="false" ht="13.2" hidden="false" customHeight="false" outlineLevel="0" collapsed="false">
      <c r="A11666" s="0" t="s">
        <v>11686</v>
      </c>
      <c r="B11666" s="0" t="n">
        <v>51283</v>
      </c>
      <c r="C11666" s="0" t="n">
        <v>85030.003</v>
      </c>
      <c r="D11666" s="0" t="n">
        <v>2.342</v>
      </c>
      <c r="I11666" s="0" t="s">
        <v>11686</v>
      </c>
      <c r="J11666" s="0" t="n">
        <v>2.342</v>
      </c>
    </row>
    <row r="11667" customFormat="false" ht="13.2" hidden="false" customHeight="false" outlineLevel="0" collapsed="false">
      <c r="A11667" s="0" t="s">
        <v>11687</v>
      </c>
      <c r="B11667" s="0" t="n">
        <v>51292</v>
      </c>
      <c r="C11667" s="0" t="n">
        <v>85053.398</v>
      </c>
      <c r="D11667" s="0" t="n">
        <v>2.336</v>
      </c>
      <c r="I11667" s="0" t="s">
        <v>11687</v>
      </c>
      <c r="J11667" s="0" t="n">
        <v>2.336</v>
      </c>
    </row>
    <row r="11668" customFormat="false" ht="13.2" hidden="false" customHeight="false" outlineLevel="0" collapsed="false">
      <c r="A11668" s="0" t="s">
        <v>11688</v>
      </c>
      <c r="B11668" s="0" t="n">
        <v>51317</v>
      </c>
      <c r="C11668" s="0" t="n">
        <v>85118.418</v>
      </c>
      <c r="D11668" s="0" t="n">
        <v>2.32</v>
      </c>
      <c r="I11668" s="0" t="s">
        <v>11688</v>
      </c>
      <c r="J11668" s="0" t="n">
        <v>2.32</v>
      </c>
    </row>
    <row r="11669" customFormat="false" ht="13.2" hidden="false" customHeight="false" outlineLevel="0" collapsed="false">
      <c r="A11669" s="0" t="s">
        <v>11689</v>
      </c>
      <c r="B11669" s="0" t="n">
        <v>51325</v>
      </c>
      <c r="C11669" s="0" t="n">
        <v>85139.234</v>
      </c>
      <c r="D11669" s="0" t="n">
        <v>2.315</v>
      </c>
      <c r="I11669" s="0" t="s">
        <v>11689</v>
      </c>
      <c r="J11669" s="0" t="n">
        <v>2.315</v>
      </c>
    </row>
    <row r="11670" customFormat="false" ht="13.2" hidden="false" customHeight="false" outlineLevel="0" collapsed="false">
      <c r="A11670" s="0" t="s">
        <v>11690</v>
      </c>
      <c r="B11670" s="0" t="n">
        <v>51326</v>
      </c>
      <c r="C11670" s="0" t="n">
        <v>85141.836</v>
      </c>
      <c r="D11670" s="0" t="n">
        <v>2.315</v>
      </c>
      <c r="I11670" s="0" t="s">
        <v>11690</v>
      </c>
      <c r="J11670" s="0" t="n">
        <v>2.315</v>
      </c>
    </row>
    <row r="11671" customFormat="false" ht="13.2" hidden="false" customHeight="false" outlineLevel="0" collapsed="false">
      <c r="A11671" s="0" t="s">
        <v>11691</v>
      </c>
      <c r="B11671" s="0" t="n">
        <v>51309</v>
      </c>
      <c r="C11671" s="0" t="n">
        <v>85097.606</v>
      </c>
      <c r="D11671" s="0" t="n">
        <v>2.325</v>
      </c>
      <c r="I11671" s="0" t="s">
        <v>11691</v>
      </c>
      <c r="J11671" s="0" t="n">
        <v>2.325</v>
      </c>
    </row>
    <row r="11672" customFormat="false" ht="13.2" hidden="false" customHeight="false" outlineLevel="0" collapsed="false">
      <c r="A11672" s="0" t="s">
        <v>11692</v>
      </c>
      <c r="B11672" s="0" t="n">
        <v>51270</v>
      </c>
      <c r="C11672" s="0" t="n">
        <v>84996.22</v>
      </c>
      <c r="D11672" s="0" t="n">
        <v>2.35</v>
      </c>
      <c r="I11672" s="0" t="s">
        <v>11692</v>
      </c>
      <c r="J11672" s="0" t="n">
        <v>2.35</v>
      </c>
    </row>
    <row r="11673" customFormat="false" ht="13.2" hidden="false" customHeight="false" outlineLevel="0" collapsed="false">
      <c r="A11673" s="0" t="s">
        <v>11693</v>
      </c>
      <c r="B11673" s="0" t="n">
        <v>51257</v>
      </c>
      <c r="C11673" s="0" t="n">
        <v>84962.451</v>
      </c>
      <c r="D11673" s="0" t="n">
        <v>2.358</v>
      </c>
      <c r="I11673" s="0" t="s">
        <v>11693</v>
      </c>
      <c r="J11673" s="0" t="n">
        <v>2.358</v>
      </c>
    </row>
    <row r="11674" customFormat="false" ht="13.2" hidden="false" customHeight="false" outlineLevel="0" collapsed="false">
      <c r="A11674" s="0" t="s">
        <v>11694</v>
      </c>
      <c r="B11674" s="0" t="n">
        <v>51264</v>
      </c>
      <c r="C11674" s="0" t="n">
        <v>84980.633</v>
      </c>
      <c r="D11674" s="0" t="n">
        <v>2.353</v>
      </c>
      <c r="I11674" s="0" t="s">
        <v>11694</v>
      </c>
      <c r="J11674" s="0" t="n">
        <v>2.353</v>
      </c>
    </row>
    <row r="11675" customFormat="false" ht="13.2" hidden="false" customHeight="false" outlineLevel="0" collapsed="false">
      <c r="A11675" s="0" t="s">
        <v>11695</v>
      </c>
      <c r="B11675" s="0" t="n">
        <v>51285</v>
      </c>
      <c r="C11675" s="0" t="n">
        <v>85035.201</v>
      </c>
      <c r="D11675" s="0" t="n">
        <v>2.34</v>
      </c>
      <c r="I11675" s="0" t="s">
        <v>11695</v>
      </c>
      <c r="J11675" s="0" t="n">
        <v>2.34</v>
      </c>
    </row>
    <row r="11676" customFormat="false" ht="13.2" hidden="false" customHeight="false" outlineLevel="0" collapsed="false">
      <c r="A11676" s="0" t="s">
        <v>11696</v>
      </c>
      <c r="B11676" s="0" t="n">
        <v>51301</v>
      </c>
      <c r="C11676" s="0" t="n">
        <v>85076.8</v>
      </c>
      <c r="D11676" s="0" t="n">
        <v>2.33</v>
      </c>
      <c r="I11676" s="0" t="s">
        <v>11696</v>
      </c>
      <c r="J11676" s="0" t="n">
        <v>2.33</v>
      </c>
    </row>
    <row r="11677" customFormat="false" ht="13.2" hidden="false" customHeight="false" outlineLevel="0" collapsed="false">
      <c r="A11677" s="0" t="s">
        <v>11697</v>
      </c>
      <c r="B11677" s="0" t="n">
        <v>51308</v>
      </c>
      <c r="C11677" s="0" t="n">
        <v>85095.005</v>
      </c>
      <c r="D11677" s="0" t="n">
        <v>2.326</v>
      </c>
      <c r="I11677" s="0" t="s">
        <v>11697</v>
      </c>
      <c r="J11677" s="0" t="n">
        <v>2.326</v>
      </c>
    </row>
    <row r="11678" customFormat="false" ht="13.2" hidden="false" customHeight="false" outlineLevel="0" collapsed="false">
      <c r="A11678" s="0" t="s">
        <v>11698</v>
      </c>
      <c r="B11678" s="0" t="n">
        <v>51308</v>
      </c>
      <c r="C11678" s="0" t="n">
        <v>85095.005</v>
      </c>
      <c r="D11678" s="0" t="n">
        <v>2.326</v>
      </c>
      <c r="I11678" s="0" t="s">
        <v>11698</v>
      </c>
      <c r="J11678" s="0" t="n">
        <v>2.326</v>
      </c>
    </row>
    <row r="11679" customFormat="false" ht="13.2" hidden="false" customHeight="false" outlineLevel="0" collapsed="false">
      <c r="A11679" s="0" t="s">
        <v>11699</v>
      </c>
      <c r="B11679" s="0" t="n">
        <v>51309</v>
      </c>
      <c r="C11679" s="0" t="n">
        <v>85097.606</v>
      </c>
      <c r="D11679" s="0" t="n">
        <v>2.325</v>
      </c>
      <c r="I11679" s="0" t="s">
        <v>11699</v>
      </c>
      <c r="J11679" s="0" t="n">
        <v>2.325</v>
      </c>
    </row>
    <row r="11680" customFormat="false" ht="13.2" hidden="false" customHeight="false" outlineLevel="0" collapsed="false">
      <c r="A11680" s="0" t="s">
        <v>11700</v>
      </c>
      <c r="B11680" s="0" t="n">
        <v>51296</v>
      </c>
      <c r="C11680" s="0" t="n">
        <v>85063.798</v>
      </c>
      <c r="D11680" s="0" t="n">
        <v>2.333</v>
      </c>
      <c r="I11680" s="0" t="s">
        <v>11700</v>
      </c>
      <c r="J11680" s="0" t="n">
        <v>2.333</v>
      </c>
    </row>
    <row r="11681" customFormat="false" ht="13.2" hidden="false" customHeight="false" outlineLevel="0" collapsed="false">
      <c r="A11681" s="0" t="s">
        <v>11701</v>
      </c>
      <c r="B11681" s="0" t="n">
        <v>51266</v>
      </c>
      <c r="C11681" s="0" t="n">
        <v>84985.828</v>
      </c>
      <c r="D11681" s="0" t="n">
        <v>2.352</v>
      </c>
      <c r="I11681" s="0" t="s">
        <v>11701</v>
      </c>
      <c r="J11681" s="0" t="n">
        <v>2.352</v>
      </c>
    </row>
    <row r="11682" customFormat="false" ht="13.2" hidden="false" customHeight="false" outlineLevel="0" collapsed="false">
      <c r="A11682" s="0" t="s">
        <v>11702</v>
      </c>
      <c r="B11682" s="0" t="n">
        <v>51239</v>
      </c>
      <c r="C11682" s="0" t="n">
        <v>84915.714</v>
      </c>
      <c r="D11682" s="0" t="n">
        <v>2.369</v>
      </c>
      <c r="I11682" s="0" t="s">
        <v>11702</v>
      </c>
      <c r="J11682" s="0" t="n">
        <v>2.369</v>
      </c>
    </row>
    <row r="11683" customFormat="false" ht="13.2" hidden="false" customHeight="false" outlineLevel="0" collapsed="false">
      <c r="A11683" s="0" t="s">
        <v>11703</v>
      </c>
      <c r="B11683" s="0" t="n">
        <v>51209</v>
      </c>
      <c r="C11683" s="0" t="n">
        <v>84837.875</v>
      </c>
      <c r="D11683" s="0" t="n">
        <v>2.388</v>
      </c>
      <c r="I11683" s="0" t="s">
        <v>11703</v>
      </c>
      <c r="J11683" s="0" t="n">
        <v>2.388</v>
      </c>
    </row>
    <row r="11684" customFormat="false" ht="13.2" hidden="false" customHeight="false" outlineLevel="0" collapsed="false">
      <c r="A11684" s="0" t="s">
        <v>11704</v>
      </c>
      <c r="B11684" s="0" t="n">
        <v>51186</v>
      </c>
      <c r="C11684" s="0" t="n">
        <v>84778.245</v>
      </c>
      <c r="D11684" s="0" t="n">
        <v>2.402</v>
      </c>
      <c r="I11684" s="0" t="s">
        <v>11704</v>
      </c>
      <c r="J11684" s="0" t="n">
        <v>2.402</v>
      </c>
    </row>
    <row r="11685" customFormat="false" ht="13.2" hidden="false" customHeight="false" outlineLevel="0" collapsed="false">
      <c r="A11685" s="0" t="s">
        <v>11705</v>
      </c>
      <c r="B11685" s="0" t="n">
        <v>51167</v>
      </c>
      <c r="C11685" s="0" t="n">
        <v>84729.015</v>
      </c>
      <c r="D11685" s="0" t="n">
        <v>2.414</v>
      </c>
      <c r="I11685" s="0" t="s">
        <v>11705</v>
      </c>
      <c r="J11685" s="0" t="n">
        <v>2.414</v>
      </c>
    </row>
    <row r="11686" customFormat="false" ht="13.2" hidden="false" customHeight="false" outlineLevel="0" collapsed="false">
      <c r="A11686" s="0" t="s">
        <v>11706</v>
      </c>
      <c r="B11686" s="0" t="n">
        <v>51130</v>
      </c>
      <c r="C11686" s="0" t="n">
        <v>84633.225</v>
      </c>
      <c r="D11686" s="0" t="n">
        <v>2.437</v>
      </c>
      <c r="I11686" s="0" t="s">
        <v>11706</v>
      </c>
      <c r="J11686" s="0" t="n">
        <v>2.437</v>
      </c>
    </row>
    <row r="11687" customFormat="false" ht="13.2" hidden="false" customHeight="false" outlineLevel="0" collapsed="false">
      <c r="A11687" s="0" t="s">
        <v>11707</v>
      </c>
      <c r="B11687" s="0" t="n">
        <v>51123</v>
      </c>
      <c r="C11687" s="0" t="n">
        <v>84615.114</v>
      </c>
      <c r="D11687" s="0" t="n">
        <v>2.442</v>
      </c>
      <c r="I11687" s="0" t="s">
        <v>11707</v>
      </c>
      <c r="J11687" s="0" t="n">
        <v>2.442</v>
      </c>
    </row>
    <row r="11688" customFormat="false" ht="13.2" hidden="false" customHeight="false" outlineLevel="0" collapsed="false">
      <c r="A11688" s="0" t="s">
        <v>11708</v>
      </c>
      <c r="B11688" s="0" t="n">
        <v>51120</v>
      </c>
      <c r="C11688" s="0" t="n">
        <v>84607.354</v>
      </c>
      <c r="D11688" s="0" t="n">
        <v>2.444</v>
      </c>
      <c r="I11688" s="0" t="s">
        <v>11708</v>
      </c>
      <c r="J11688" s="0" t="n">
        <v>2.444</v>
      </c>
    </row>
    <row r="11689" customFormat="false" ht="13.2" hidden="false" customHeight="false" outlineLevel="0" collapsed="false">
      <c r="A11689" s="0" t="s">
        <v>11709</v>
      </c>
      <c r="B11689" s="0" t="n">
        <v>51121</v>
      </c>
      <c r="C11689" s="0" t="n">
        <v>84609.94</v>
      </c>
      <c r="D11689" s="0" t="n">
        <v>2.443</v>
      </c>
      <c r="I11689" s="0" t="s">
        <v>11709</v>
      </c>
      <c r="J11689" s="0" t="n">
        <v>2.443</v>
      </c>
    </row>
    <row r="11690" customFormat="false" ht="13.2" hidden="false" customHeight="false" outlineLevel="0" collapsed="false">
      <c r="A11690" s="0" t="s">
        <v>11710</v>
      </c>
      <c r="B11690" s="0" t="n">
        <v>51095</v>
      </c>
      <c r="C11690" s="0" t="n">
        <v>84542.708</v>
      </c>
      <c r="D11690" s="0" t="n">
        <v>2.459</v>
      </c>
      <c r="I11690" s="0" t="s">
        <v>11710</v>
      </c>
      <c r="J11690" s="0" t="n">
        <v>2.459</v>
      </c>
    </row>
    <row r="11691" customFormat="false" ht="13.2" hidden="false" customHeight="false" outlineLevel="0" collapsed="false">
      <c r="A11691" s="0" t="s">
        <v>11711</v>
      </c>
      <c r="B11691" s="0" t="n">
        <v>51074</v>
      </c>
      <c r="C11691" s="0" t="n">
        <v>84488.443</v>
      </c>
      <c r="D11691" s="0" t="n">
        <v>2.473</v>
      </c>
      <c r="I11691" s="0" t="s">
        <v>11711</v>
      </c>
      <c r="J11691" s="0" t="n">
        <v>2.473</v>
      </c>
    </row>
    <row r="11692" customFormat="false" ht="13.2" hidden="false" customHeight="false" outlineLevel="0" collapsed="false">
      <c r="A11692" s="0" t="s">
        <v>11712</v>
      </c>
      <c r="B11692" s="0" t="n">
        <v>51075</v>
      </c>
      <c r="C11692" s="0" t="n">
        <v>84491.026</v>
      </c>
      <c r="D11692" s="0" t="n">
        <v>2.472</v>
      </c>
      <c r="I11692" s="0" t="s">
        <v>11712</v>
      </c>
      <c r="J11692" s="0" t="n">
        <v>2.472</v>
      </c>
    </row>
    <row r="11693" customFormat="false" ht="13.2" hidden="false" customHeight="false" outlineLevel="0" collapsed="false">
      <c r="A11693" s="0" t="s">
        <v>11713</v>
      </c>
      <c r="B11693" s="0" t="n">
        <v>51076</v>
      </c>
      <c r="C11693" s="0" t="n">
        <v>84493.61</v>
      </c>
      <c r="D11693" s="0" t="n">
        <v>2.471</v>
      </c>
      <c r="I11693" s="0" t="s">
        <v>11713</v>
      </c>
      <c r="J11693" s="0" t="n">
        <v>2.471</v>
      </c>
    </row>
    <row r="11694" customFormat="false" ht="13.2" hidden="false" customHeight="false" outlineLevel="0" collapsed="false">
      <c r="A11694" s="0" t="s">
        <v>11714</v>
      </c>
      <c r="B11694" s="0" t="n">
        <v>51050</v>
      </c>
      <c r="C11694" s="0" t="n">
        <v>84426.466</v>
      </c>
      <c r="D11694" s="0" t="n">
        <v>2.488</v>
      </c>
      <c r="I11694" s="0" t="s">
        <v>11714</v>
      </c>
      <c r="J11694" s="0" t="n">
        <v>2.488</v>
      </c>
    </row>
    <row r="11695" customFormat="false" ht="13.2" hidden="false" customHeight="false" outlineLevel="0" collapsed="false">
      <c r="A11695" s="0" t="s">
        <v>11715</v>
      </c>
      <c r="B11695" s="0" t="n">
        <v>50966</v>
      </c>
      <c r="C11695" s="0" t="n">
        <v>84209.889</v>
      </c>
      <c r="D11695" s="0" t="n">
        <v>2.54</v>
      </c>
      <c r="I11695" s="0" t="s">
        <v>11715</v>
      </c>
      <c r="J11695" s="0" t="n">
        <v>2.54</v>
      </c>
    </row>
    <row r="11696" customFormat="false" ht="13.2" hidden="false" customHeight="false" outlineLevel="0" collapsed="false">
      <c r="A11696" s="0" t="s">
        <v>11716</v>
      </c>
      <c r="B11696" s="0" t="n">
        <v>50878</v>
      </c>
      <c r="C11696" s="0" t="n">
        <v>83983.568</v>
      </c>
      <c r="D11696" s="0" t="n">
        <v>2.595</v>
      </c>
      <c r="I11696" s="0" t="s">
        <v>11716</v>
      </c>
      <c r="J11696" s="0" t="n">
        <v>2.595</v>
      </c>
    </row>
    <row r="11697" customFormat="false" ht="13.2" hidden="false" customHeight="false" outlineLevel="0" collapsed="false">
      <c r="A11697" s="0" t="s">
        <v>11717</v>
      </c>
      <c r="B11697" s="0" t="n">
        <v>50791</v>
      </c>
      <c r="C11697" s="0" t="n">
        <v>83760.389</v>
      </c>
      <c r="D11697" s="0" t="n">
        <v>2.65</v>
      </c>
      <c r="I11697" s="0" t="s">
        <v>11717</v>
      </c>
      <c r="J11697" s="0" t="n">
        <v>2.65</v>
      </c>
    </row>
    <row r="11698" customFormat="false" ht="13.2" hidden="false" customHeight="false" outlineLevel="0" collapsed="false">
      <c r="A11698" s="0" t="s">
        <v>11718</v>
      </c>
      <c r="B11698" s="0" t="n">
        <v>50724</v>
      </c>
      <c r="C11698" s="0" t="n">
        <v>83588.901</v>
      </c>
      <c r="D11698" s="0" t="n">
        <v>2.692</v>
      </c>
      <c r="I11698" s="0" t="s">
        <v>11718</v>
      </c>
      <c r="J11698" s="0" t="n">
        <v>2.692</v>
      </c>
    </row>
    <row r="11699" customFormat="false" ht="13.2" hidden="false" customHeight="false" outlineLevel="0" collapsed="false">
      <c r="A11699" s="0" t="s">
        <v>11719</v>
      </c>
      <c r="B11699" s="0" t="n">
        <v>50687</v>
      </c>
      <c r="C11699" s="0" t="n">
        <v>83494.342</v>
      </c>
      <c r="D11699" s="0" t="n">
        <v>2.715</v>
      </c>
      <c r="I11699" s="0" t="s">
        <v>11719</v>
      </c>
      <c r="J11699" s="0" t="n">
        <v>2.715</v>
      </c>
    </row>
    <row r="11700" customFormat="false" ht="13.2" hidden="false" customHeight="false" outlineLevel="0" collapsed="false">
      <c r="A11700" s="0" t="s">
        <v>11720</v>
      </c>
      <c r="B11700" s="0" t="n">
        <v>50698</v>
      </c>
      <c r="C11700" s="0" t="n">
        <v>83522.443</v>
      </c>
      <c r="D11700" s="0" t="n">
        <v>2.709</v>
      </c>
      <c r="I11700" s="0" t="s">
        <v>11720</v>
      </c>
      <c r="J11700" s="0" t="n">
        <v>2.709</v>
      </c>
    </row>
    <row r="11701" customFormat="false" ht="13.2" hidden="false" customHeight="false" outlineLevel="0" collapsed="false">
      <c r="A11701" s="0" t="s">
        <v>11721</v>
      </c>
      <c r="B11701" s="0" t="n">
        <v>50668</v>
      </c>
      <c r="C11701" s="0" t="n">
        <v>83445.824</v>
      </c>
      <c r="D11701" s="0" t="n">
        <v>2.727</v>
      </c>
      <c r="I11701" s="0" t="s">
        <v>11721</v>
      </c>
      <c r="J11701" s="0" t="n">
        <v>2.727</v>
      </c>
    </row>
    <row r="11702" customFormat="false" ht="13.2" hidden="false" customHeight="false" outlineLevel="0" collapsed="false">
      <c r="A11702" s="0" t="s">
        <v>11722</v>
      </c>
      <c r="B11702" s="0" t="n">
        <v>50640</v>
      </c>
      <c r="C11702" s="0" t="n">
        <v>83374.372</v>
      </c>
      <c r="D11702" s="0" t="n">
        <v>2.745</v>
      </c>
      <c r="I11702" s="0" t="s">
        <v>11722</v>
      </c>
      <c r="J11702" s="0" t="n">
        <v>2.745</v>
      </c>
    </row>
    <row r="11703" customFormat="false" ht="13.2" hidden="false" customHeight="false" outlineLevel="0" collapsed="false">
      <c r="A11703" s="0" t="s">
        <v>11723</v>
      </c>
      <c r="B11703" s="0" t="n">
        <v>50629</v>
      </c>
      <c r="C11703" s="0" t="n">
        <v>83346.318</v>
      </c>
      <c r="D11703" s="0" t="n">
        <v>2.752</v>
      </c>
      <c r="I11703" s="0" t="s">
        <v>11723</v>
      </c>
      <c r="J11703" s="0" t="n">
        <v>2.752</v>
      </c>
    </row>
    <row r="11704" customFormat="false" ht="13.2" hidden="false" customHeight="false" outlineLevel="0" collapsed="false">
      <c r="A11704" s="0" t="s">
        <v>11724</v>
      </c>
      <c r="B11704" s="0" t="n">
        <v>50651</v>
      </c>
      <c r="C11704" s="0" t="n">
        <v>83402.436</v>
      </c>
      <c r="D11704" s="0" t="n">
        <v>2.738</v>
      </c>
      <c r="I11704" s="0" t="s">
        <v>11724</v>
      </c>
      <c r="J11704" s="0" t="n">
        <v>2.738</v>
      </c>
    </row>
    <row r="11705" customFormat="false" ht="13.2" hidden="false" customHeight="false" outlineLevel="0" collapsed="false">
      <c r="A11705" s="0" t="s">
        <v>11725</v>
      </c>
      <c r="B11705" s="0" t="n">
        <v>50645</v>
      </c>
      <c r="C11705" s="0" t="n">
        <v>83387.127</v>
      </c>
      <c r="D11705" s="0" t="n">
        <v>2.742</v>
      </c>
      <c r="I11705" s="0" t="s">
        <v>11725</v>
      </c>
      <c r="J11705" s="0" t="n">
        <v>2.742</v>
      </c>
    </row>
    <row r="11706" customFormat="false" ht="13.2" hidden="false" customHeight="false" outlineLevel="0" collapsed="false">
      <c r="A11706" s="0" t="s">
        <v>11726</v>
      </c>
      <c r="B11706" s="0" t="n">
        <v>50632</v>
      </c>
      <c r="C11706" s="0" t="n">
        <v>83353.968</v>
      </c>
      <c r="D11706" s="0" t="n">
        <v>2.75</v>
      </c>
      <c r="I11706" s="0" t="s">
        <v>11726</v>
      </c>
      <c r="J11706" s="0" t="n">
        <v>2.75</v>
      </c>
    </row>
    <row r="11707" customFormat="false" ht="13.2" hidden="false" customHeight="false" outlineLevel="0" collapsed="false">
      <c r="A11707" s="0" t="s">
        <v>11727</v>
      </c>
      <c r="B11707" s="0" t="n">
        <v>50677</v>
      </c>
      <c r="C11707" s="0" t="n">
        <v>83468.803</v>
      </c>
      <c r="D11707" s="0" t="n">
        <v>2.722</v>
      </c>
      <c r="I11707" s="0" t="s">
        <v>11727</v>
      </c>
      <c r="J11707" s="0" t="n">
        <v>2.722</v>
      </c>
    </row>
    <row r="11708" customFormat="false" ht="13.2" hidden="false" customHeight="false" outlineLevel="0" collapsed="false">
      <c r="A11708" s="0" t="s">
        <v>11728</v>
      </c>
      <c r="B11708" s="0" t="n">
        <v>50725</v>
      </c>
      <c r="C11708" s="0" t="n">
        <v>83591.458</v>
      </c>
      <c r="D11708" s="0" t="n">
        <v>2.692</v>
      </c>
      <c r="I11708" s="0" t="s">
        <v>11728</v>
      </c>
      <c r="J11708" s="0" t="n">
        <v>2.692</v>
      </c>
    </row>
    <row r="11709" customFormat="false" ht="13.2" hidden="false" customHeight="false" outlineLevel="0" collapsed="false">
      <c r="A11709" s="0" t="s">
        <v>11729</v>
      </c>
      <c r="B11709" s="0" t="n">
        <v>50754</v>
      </c>
      <c r="C11709" s="0" t="n">
        <v>83665.645</v>
      </c>
      <c r="D11709" s="0" t="n">
        <v>2.673</v>
      </c>
      <c r="I11709" s="0" t="s">
        <v>11729</v>
      </c>
      <c r="J11709" s="0" t="n">
        <v>2.673</v>
      </c>
    </row>
    <row r="11710" customFormat="false" ht="13.2" hidden="false" customHeight="false" outlineLevel="0" collapsed="false">
      <c r="A11710" s="0" t="s">
        <v>11730</v>
      </c>
      <c r="B11710" s="0" t="n">
        <v>50764</v>
      </c>
      <c r="C11710" s="0" t="n">
        <v>83691.242</v>
      </c>
      <c r="D11710" s="0" t="n">
        <v>2.667</v>
      </c>
      <c r="I11710" s="0" t="s">
        <v>11730</v>
      </c>
      <c r="J11710" s="0" t="n">
        <v>2.667</v>
      </c>
    </row>
    <row r="11711" customFormat="false" ht="13.2" hidden="false" customHeight="false" outlineLevel="0" collapsed="false">
      <c r="A11711" s="0" t="s">
        <v>11731</v>
      </c>
      <c r="B11711" s="0" t="n">
        <v>50826</v>
      </c>
      <c r="C11711" s="0" t="n">
        <v>83850.106</v>
      </c>
      <c r="D11711" s="0" t="n">
        <v>2.628</v>
      </c>
      <c r="I11711" s="0" t="s">
        <v>11731</v>
      </c>
      <c r="J11711" s="0" t="n">
        <v>2.628</v>
      </c>
    </row>
    <row r="11712" customFormat="false" ht="13.2" hidden="false" customHeight="false" outlineLevel="0" collapsed="false">
      <c r="A11712" s="0" t="s">
        <v>11732</v>
      </c>
      <c r="B11712" s="0" t="n">
        <v>50868</v>
      </c>
      <c r="C11712" s="0" t="n">
        <v>83957.887</v>
      </c>
      <c r="D11712" s="0" t="n">
        <v>2.602</v>
      </c>
      <c r="I11712" s="0" t="s">
        <v>11732</v>
      </c>
      <c r="J11712" s="0" t="n">
        <v>2.602</v>
      </c>
    </row>
    <row r="11713" customFormat="false" ht="13.2" hidden="false" customHeight="false" outlineLevel="0" collapsed="false">
      <c r="A11713" s="0" t="s">
        <v>11733</v>
      </c>
      <c r="B11713" s="0" t="n">
        <v>50872</v>
      </c>
      <c r="C11713" s="0" t="n">
        <v>83968.158</v>
      </c>
      <c r="D11713" s="0" t="n">
        <v>2.599</v>
      </c>
      <c r="I11713" s="0" t="s">
        <v>11733</v>
      </c>
      <c r="J11713" s="0" t="n">
        <v>2.599</v>
      </c>
    </row>
    <row r="11714" customFormat="false" ht="13.2" hidden="false" customHeight="false" outlineLevel="0" collapsed="false">
      <c r="A11714" s="0" t="s">
        <v>11734</v>
      </c>
      <c r="B11714" s="0" t="n">
        <v>50879</v>
      </c>
      <c r="C11714" s="0" t="n">
        <v>83986.137</v>
      </c>
      <c r="D11714" s="0" t="n">
        <v>2.595</v>
      </c>
      <c r="I11714" s="0" t="s">
        <v>11734</v>
      </c>
      <c r="J11714" s="0" t="n">
        <v>2.595</v>
      </c>
    </row>
    <row r="11715" customFormat="false" ht="13.2" hidden="false" customHeight="false" outlineLevel="0" collapsed="false">
      <c r="A11715" s="0" t="s">
        <v>11735</v>
      </c>
      <c r="B11715" s="0" t="n">
        <v>50881</v>
      </c>
      <c r="C11715" s="0" t="n">
        <v>83991.274</v>
      </c>
      <c r="D11715" s="0" t="n">
        <v>2.594</v>
      </c>
      <c r="I11715" s="0" t="s">
        <v>11735</v>
      </c>
      <c r="J11715" s="0" t="n">
        <v>2.594</v>
      </c>
    </row>
    <row r="11716" customFormat="false" ht="13.2" hidden="false" customHeight="false" outlineLevel="0" collapsed="false">
      <c r="A11716" s="0" t="s">
        <v>11736</v>
      </c>
      <c r="B11716" s="0" t="n">
        <v>50840</v>
      </c>
      <c r="C11716" s="0" t="n">
        <v>83886.018</v>
      </c>
      <c r="D11716" s="0" t="n">
        <v>2.619</v>
      </c>
      <c r="I11716" s="0" t="s">
        <v>11736</v>
      </c>
      <c r="J11716" s="0" t="n">
        <v>2.619</v>
      </c>
    </row>
    <row r="11717" customFormat="false" ht="13.2" hidden="false" customHeight="false" outlineLevel="0" collapsed="false">
      <c r="A11717" s="0" t="s">
        <v>11737</v>
      </c>
      <c r="B11717" s="0" t="n">
        <v>50809</v>
      </c>
      <c r="C11717" s="0" t="n">
        <v>83806.518</v>
      </c>
      <c r="D11717" s="0" t="n">
        <v>2.639</v>
      </c>
      <c r="I11717" s="0" t="s">
        <v>11737</v>
      </c>
      <c r="J11717" s="0" t="n">
        <v>2.639</v>
      </c>
    </row>
    <row r="11718" customFormat="false" ht="13.2" hidden="false" customHeight="false" outlineLevel="0" collapsed="false">
      <c r="A11718" s="0" t="s">
        <v>11738</v>
      </c>
      <c r="B11718" s="0" t="n">
        <v>50779</v>
      </c>
      <c r="C11718" s="0" t="n">
        <v>83729.65</v>
      </c>
      <c r="D11718" s="0" t="n">
        <v>2.658</v>
      </c>
      <c r="I11718" s="0" t="s">
        <v>11738</v>
      </c>
      <c r="J11718" s="0" t="n">
        <v>2.658</v>
      </c>
    </row>
    <row r="11719" customFormat="false" ht="13.2" hidden="false" customHeight="false" outlineLevel="0" collapsed="false">
      <c r="A11719" s="0" t="s">
        <v>11739</v>
      </c>
      <c r="B11719" s="0" t="n">
        <v>50773</v>
      </c>
      <c r="C11719" s="0" t="n">
        <v>83714.285</v>
      </c>
      <c r="D11719" s="0" t="n">
        <v>2.661</v>
      </c>
      <c r="I11719" s="0" t="s">
        <v>11739</v>
      </c>
      <c r="J11719" s="0" t="n">
        <v>2.661</v>
      </c>
    </row>
    <row r="11720" customFormat="false" ht="13.2" hidden="false" customHeight="false" outlineLevel="0" collapsed="false">
      <c r="A11720" s="0" t="s">
        <v>11740</v>
      </c>
      <c r="B11720" s="0" t="n">
        <v>50777</v>
      </c>
      <c r="C11720" s="0" t="n">
        <v>83724.528</v>
      </c>
      <c r="D11720" s="0" t="n">
        <v>2.659</v>
      </c>
      <c r="I11720" s="0" t="s">
        <v>11740</v>
      </c>
      <c r="J11720" s="0" t="n">
        <v>2.659</v>
      </c>
    </row>
    <row r="11721" customFormat="false" ht="13.2" hidden="false" customHeight="false" outlineLevel="0" collapsed="false">
      <c r="A11721" s="0" t="s">
        <v>11741</v>
      </c>
      <c r="B11721" s="0" t="n">
        <v>50829</v>
      </c>
      <c r="C11721" s="0" t="n">
        <v>83857.8</v>
      </c>
      <c r="D11721" s="0" t="n">
        <v>2.626</v>
      </c>
      <c r="I11721" s="0" t="s">
        <v>11741</v>
      </c>
      <c r="J11721" s="0" t="n">
        <v>2.626</v>
      </c>
    </row>
    <row r="11722" customFormat="false" ht="13.2" hidden="false" customHeight="false" outlineLevel="0" collapsed="false">
      <c r="A11722" s="0" t="s">
        <v>11742</v>
      </c>
      <c r="B11722" s="0" t="n">
        <v>50882</v>
      </c>
      <c r="C11722" s="0" t="n">
        <v>83993.843</v>
      </c>
      <c r="D11722" s="0" t="n">
        <v>2.593</v>
      </c>
      <c r="I11722" s="0" t="s">
        <v>11742</v>
      </c>
      <c r="J11722" s="0" t="n">
        <v>2.593</v>
      </c>
    </row>
    <row r="11723" customFormat="false" ht="13.2" hidden="false" customHeight="false" outlineLevel="0" collapsed="false">
      <c r="A11723" s="0" t="s">
        <v>11743</v>
      </c>
      <c r="B11723" s="0" t="n">
        <v>50916</v>
      </c>
      <c r="C11723" s="0" t="n">
        <v>84081.226</v>
      </c>
      <c r="D11723" s="0" t="n">
        <v>2.572</v>
      </c>
      <c r="I11723" s="0" t="s">
        <v>11743</v>
      </c>
      <c r="J11723" s="0" t="n">
        <v>2.572</v>
      </c>
    </row>
    <row r="11724" customFormat="false" ht="13.2" hidden="false" customHeight="false" outlineLevel="0" collapsed="false">
      <c r="A11724" s="0" t="s">
        <v>11744</v>
      </c>
      <c r="B11724" s="0" t="n">
        <v>50972</v>
      </c>
      <c r="C11724" s="0" t="n">
        <v>84225.341</v>
      </c>
      <c r="D11724" s="0" t="n">
        <v>2.537</v>
      </c>
      <c r="I11724" s="0" t="s">
        <v>11744</v>
      </c>
      <c r="J11724" s="0" t="n">
        <v>2.537</v>
      </c>
    </row>
    <row r="11725" customFormat="false" ht="13.2" hidden="false" customHeight="false" outlineLevel="0" collapsed="false">
      <c r="A11725" s="0" t="s">
        <v>11745</v>
      </c>
      <c r="B11725" s="0" t="n">
        <v>50972</v>
      </c>
      <c r="C11725" s="0" t="n">
        <v>84225.341</v>
      </c>
      <c r="D11725" s="0" t="n">
        <v>2.537</v>
      </c>
      <c r="I11725" s="0" t="s">
        <v>11745</v>
      </c>
      <c r="J11725" s="0" t="n">
        <v>2.537</v>
      </c>
    </row>
    <row r="11726" customFormat="false" ht="13.2" hidden="false" customHeight="false" outlineLevel="0" collapsed="false">
      <c r="A11726" s="0" t="s">
        <v>11746</v>
      </c>
      <c r="B11726" s="0" t="n">
        <v>50980</v>
      </c>
      <c r="C11726" s="0" t="n">
        <v>84245.949</v>
      </c>
      <c r="D11726" s="0" t="n">
        <v>2.531</v>
      </c>
      <c r="I11726" s="0" t="s">
        <v>11746</v>
      </c>
      <c r="J11726" s="0" t="n">
        <v>2.531</v>
      </c>
    </row>
    <row r="11727" customFormat="false" ht="13.2" hidden="false" customHeight="false" outlineLevel="0" collapsed="false">
      <c r="A11727" s="0" t="s">
        <v>11747</v>
      </c>
      <c r="B11727" s="0" t="n">
        <v>50999</v>
      </c>
      <c r="C11727" s="0" t="n">
        <v>84294.91</v>
      </c>
      <c r="D11727" s="0" t="n">
        <v>2.52</v>
      </c>
      <c r="I11727" s="0" t="s">
        <v>11747</v>
      </c>
      <c r="J11727" s="0" t="n">
        <v>2.52</v>
      </c>
    </row>
    <row r="11728" customFormat="false" ht="13.2" hidden="false" customHeight="false" outlineLevel="0" collapsed="false">
      <c r="A11728" s="0" t="s">
        <v>11748</v>
      </c>
      <c r="B11728" s="0" t="n">
        <v>50979</v>
      </c>
      <c r="C11728" s="0" t="n">
        <v>84243.372</v>
      </c>
      <c r="D11728" s="0" t="n">
        <v>2.532</v>
      </c>
      <c r="I11728" s="0" t="s">
        <v>11748</v>
      </c>
      <c r="J11728" s="0" t="n">
        <v>2.532</v>
      </c>
    </row>
    <row r="11729" customFormat="false" ht="13.2" hidden="false" customHeight="false" outlineLevel="0" collapsed="false">
      <c r="A11729" s="0" t="s">
        <v>11749</v>
      </c>
      <c r="B11729" s="0" t="n">
        <v>50989</v>
      </c>
      <c r="C11729" s="0" t="n">
        <v>84269.137</v>
      </c>
      <c r="D11729" s="0" t="n">
        <v>2.526</v>
      </c>
      <c r="I11729" s="0" t="s">
        <v>11749</v>
      </c>
      <c r="J11729" s="0" t="n">
        <v>2.526</v>
      </c>
    </row>
    <row r="11730" customFormat="false" ht="13.2" hidden="false" customHeight="false" outlineLevel="0" collapsed="false">
      <c r="A11730" s="0" t="s">
        <v>11750</v>
      </c>
      <c r="B11730" s="0" t="n">
        <v>51016</v>
      </c>
      <c r="C11730" s="0" t="n">
        <v>84338.74</v>
      </c>
      <c r="D11730" s="0" t="n">
        <v>2.509</v>
      </c>
      <c r="I11730" s="0" t="s">
        <v>11750</v>
      </c>
      <c r="J11730" s="0" t="n">
        <v>2.509</v>
      </c>
    </row>
    <row r="11731" customFormat="false" ht="13.2" hidden="false" customHeight="false" outlineLevel="0" collapsed="false">
      <c r="A11731" s="0" t="s">
        <v>11751</v>
      </c>
      <c r="B11731" s="0" t="n">
        <v>51044</v>
      </c>
      <c r="C11731" s="0" t="n">
        <v>84410.979</v>
      </c>
      <c r="D11731" s="0" t="n">
        <v>2.491</v>
      </c>
      <c r="I11731" s="0" t="s">
        <v>11751</v>
      </c>
      <c r="J11731" s="0" t="n">
        <v>2.491</v>
      </c>
    </row>
    <row r="11732" customFormat="false" ht="13.2" hidden="false" customHeight="false" outlineLevel="0" collapsed="false">
      <c r="A11732" s="0" t="s">
        <v>11752</v>
      </c>
      <c r="B11732" s="0" t="n">
        <v>51094</v>
      </c>
      <c r="C11732" s="0" t="n">
        <v>84540.124</v>
      </c>
      <c r="D11732" s="0" t="n">
        <v>2.46</v>
      </c>
      <c r="I11732" s="0" t="s">
        <v>11752</v>
      </c>
      <c r="J11732" s="0" t="n">
        <v>2.46</v>
      </c>
    </row>
    <row r="11733" customFormat="false" ht="13.2" hidden="false" customHeight="false" outlineLevel="0" collapsed="false">
      <c r="A11733" s="0" t="s">
        <v>11753</v>
      </c>
      <c r="B11733" s="0" t="n">
        <v>51103</v>
      </c>
      <c r="C11733" s="0" t="n">
        <v>84563.39</v>
      </c>
      <c r="D11733" s="0" t="n">
        <v>2.454</v>
      </c>
      <c r="I11733" s="0" t="s">
        <v>11753</v>
      </c>
      <c r="J11733" s="0" t="n">
        <v>2.454</v>
      </c>
    </row>
    <row r="11734" customFormat="false" ht="13.2" hidden="false" customHeight="false" outlineLevel="0" collapsed="false">
      <c r="A11734" s="0" t="s">
        <v>11754</v>
      </c>
      <c r="B11734" s="0" t="n">
        <v>51061</v>
      </c>
      <c r="C11734" s="0" t="n">
        <v>84454.867</v>
      </c>
      <c r="D11734" s="0" t="n">
        <v>2.481</v>
      </c>
      <c r="I11734" s="0" t="s">
        <v>11754</v>
      </c>
      <c r="J11734" s="0" t="n">
        <v>2.481</v>
      </c>
    </row>
    <row r="11735" customFormat="false" ht="13.2" hidden="false" customHeight="false" outlineLevel="0" collapsed="false">
      <c r="A11735" s="0" t="s">
        <v>11755</v>
      </c>
      <c r="B11735" s="0" t="n">
        <v>51026</v>
      </c>
      <c r="C11735" s="0" t="n">
        <v>84364.533</v>
      </c>
      <c r="D11735" s="0" t="n">
        <v>2.503</v>
      </c>
      <c r="I11735" s="0" t="s">
        <v>11755</v>
      </c>
      <c r="J11735" s="0" t="n">
        <v>2.503</v>
      </c>
    </row>
    <row r="11736" customFormat="false" ht="13.2" hidden="false" customHeight="false" outlineLevel="0" collapsed="false">
      <c r="A11736" s="0" t="s">
        <v>11756</v>
      </c>
      <c r="B11736" s="0" t="n">
        <v>51030</v>
      </c>
      <c r="C11736" s="0" t="n">
        <v>84374.852</v>
      </c>
      <c r="D11736" s="0" t="n">
        <v>2.5</v>
      </c>
      <c r="I11736" s="0" t="s">
        <v>11756</v>
      </c>
      <c r="J11736" s="0" t="n">
        <v>2.5</v>
      </c>
    </row>
    <row r="11737" customFormat="false" ht="13.2" hidden="false" customHeight="false" outlineLevel="0" collapsed="false">
      <c r="A11737" s="0" t="s">
        <v>11757</v>
      </c>
      <c r="B11737" s="0" t="n">
        <v>51010</v>
      </c>
      <c r="C11737" s="0" t="n">
        <v>84323.268</v>
      </c>
      <c r="D11737" s="0" t="n">
        <v>2.513</v>
      </c>
      <c r="I11737" s="0" t="s">
        <v>11757</v>
      </c>
      <c r="J11737" s="0" t="n">
        <v>2.513</v>
      </c>
    </row>
    <row r="11738" customFormat="false" ht="13.2" hidden="false" customHeight="false" outlineLevel="0" collapsed="false">
      <c r="A11738" s="0" t="s">
        <v>11758</v>
      </c>
      <c r="B11738" s="0" t="n">
        <v>50975</v>
      </c>
      <c r="C11738" s="0" t="n">
        <v>84233.069</v>
      </c>
      <c r="D11738" s="0" t="n">
        <v>2.535</v>
      </c>
      <c r="I11738" s="0" t="s">
        <v>11758</v>
      </c>
      <c r="J11738" s="0" t="n">
        <v>2.535</v>
      </c>
    </row>
    <row r="11739" customFormat="false" ht="13.2" hidden="false" customHeight="false" outlineLevel="0" collapsed="false">
      <c r="A11739" s="0" t="s">
        <v>11759</v>
      </c>
      <c r="B11739" s="0" t="n">
        <v>51009</v>
      </c>
      <c r="C11739" s="0" t="n">
        <v>84320.69</v>
      </c>
      <c r="D11739" s="0" t="n">
        <v>2.513</v>
      </c>
      <c r="I11739" s="0" t="s">
        <v>11759</v>
      </c>
      <c r="J11739" s="0" t="n">
        <v>2.513</v>
      </c>
    </row>
    <row r="11740" customFormat="false" ht="13.2" hidden="false" customHeight="false" outlineLevel="0" collapsed="false">
      <c r="A11740" s="0" t="s">
        <v>11760</v>
      </c>
      <c r="B11740" s="0" t="n">
        <v>51055</v>
      </c>
      <c r="C11740" s="0" t="n">
        <v>84439.374</v>
      </c>
      <c r="D11740" s="0" t="n">
        <v>2.484</v>
      </c>
      <c r="I11740" s="0" t="s">
        <v>11760</v>
      </c>
      <c r="J11740" s="0" t="n">
        <v>2.484</v>
      </c>
    </row>
    <row r="11741" customFormat="false" ht="13.2" hidden="false" customHeight="false" outlineLevel="0" collapsed="false">
      <c r="A11741" s="0" t="s">
        <v>11761</v>
      </c>
      <c r="B11741" s="0" t="n">
        <v>51024</v>
      </c>
      <c r="C11741" s="0" t="n">
        <v>84359.374</v>
      </c>
      <c r="D11741" s="0" t="n">
        <v>2.504</v>
      </c>
      <c r="I11741" s="0" t="s">
        <v>11761</v>
      </c>
      <c r="J11741" s="0" t="n">
        <v>2.504</v>
      </c>
    </row>
    <row r="11742" customFormat="false" ht="13.2" hidden="false" customHeight="false" outlineLevel="0" collapsed="false">
      <c r="A11742" s="0" t="s">
        <v>11762</v>
      </c>
      <c r="B11742" s="0" t="n">
        <v>51040</v>
      </c>
      <c r="C11742" s="0" t="n">
        <v>84400.655</v>
      </c>
      <c r="D11742" s="0" t="n">
        <v>2.494</v>
      </c>
      <c r="I11742" s="0" t="s">
        <v>11762</v>
      </c>
      <c r="J11742" s="0" t="n">
        <v>2.494</v>
      </c>
    </row>
    <row r="11743" customFormat="false" ht="13.2" hidden="false" customHeight="false" outlineLevel="0" collapsed="false">
      <c r="A11743" s="0" t="s">
        <v>11763</v>
      </c>
      <c r="B11743" s="0" t="n">
        <v>51108</v>
      </c>
      <c r="C11743" s="0" t="n">
        <v>84576.318</v>
      </c>
      <c r="D11743" s="0" t="n">
        <v>2.451</v>
      </c>
      <c r="I11743" s="0" t="s">
        <v>11763</v>
      </c>
      <c r="J11743" s="0" t="n">
        <v>2.451</v>
      </c>
    </row>
    <row r="11744" customFormat="false" ht="13.2" hidden="false" customHeight="false" outlineLevel="0" collapsed="false">
      <c r="A11744" s="0" t="s">
        <v>11764</v>
      </c>
      <c r="B11744" s="0" t="n">
        <v>51170</v>
      </c>
      <c r="C11744" s="0" t="n">
        <v>84736.786</v>
      </c>
      <c r="D11744" s="0" t="n">
        <v>2.412</v>
      </c>
      <c r="I11744" s="0" t="s">
        <v>11764</v>
      </c>
      <c r="J11744" s="0" t="n">
        <v>2.412</v>
      </c>
    </row>
    <row r="11745" customFormat="false" ht="13.2" hidden="false" customHeight="false" outlineLevel="0" collapsed="false">
      <c r="A11745" s="0" t="s">
        <v>11765</v>
      </c>
      <c r="B11745" s="0" t="n">
        <v>51239</v>
      </c>
      <c r="C11745" s="0" t="n">
        <v>84915.714</v>
      </c>
      <c r="D11745" s="0" t="n">
        <v>2.369</v>
      </c>
      <c r="I11745" s="0" t="s">
        <v>11765</v>
      </c>
      <c r="J11745" s="0" t="n">
        <v>2.369</v>
      </c>
    </row>
    <row r="11746" customFormat="false" ht="13.2" hidden="false" customHeight="false" outlineLevel="0" collapsed="false">
      <c r="A11746" s="0" t="s">
        <v>11766</v>
      </c>
      <c r="B11746" s="0" t="n">
        <v>51270</v>
      </c>
      <c r="C11746" s="0" t="n">
        <v>84996.22</v>
      </c>
      <c r="D11746" s="0" t="n">
        <v>2.35</v>
      </c>
      <c r="I11746" s="0" t="s">
        <v>11766</v>
      </c>
      <c r="J11746" s="0" t="n">
        <v>2.35</v>
      </c>
    </row>
    <row r="11747" customFormat="false" ht="13.2" hidden="false" customHeight="false" outlineLevel="0" collapsed="false">
      <c r="A11747" s="0" t="s">
        <v>11767</v>
      </c>
      <c r="B11747" s="0" t="n">
        <v>51254</v>
      </c>
      <c r="C11747" s="0" t="n">
        <v>84954.66</v>
      </c>
      <c r="D11747" s="0" t="n">
        <v>2.36</v>
      </c>
      <c r="I11747" s="0" t="s">
        <v>11767</v>
      </c>
      <c r="J11747" s="0" t="n">
        <v>2.36</v>
      </c>
    </row>
    <row r="11748" customFormat="false" ht="13.2" hidden="false" customHeight="false" outlineLevel="0" collapsed="false">
      <c r="A11748" s="0" t="s">
        <v>11768</v>
      </c>
      <c r="B11748" s="0" t="n">
        <v>51251</v>
      </c>
      <c r="C11748" s="0" t="n">
        <v>84946.869</v>
      </c>
      <c r="D11748" s="0" t="n">
        <v>2.362</v>
      </c>
      <c r="I11748" s="0" t="s">
        <v>11768</v>
      </c>
      <c r="J11748" s="0" t="n">
        <v>2.362</v>
      </c>
    </row>
    <row r="11749" customFormat="false" ht="13.2" hidden="false" customHeight="false" outlineLevel="0" collapsed="false">
      <c r="A11749" s="0" t="s">
        <v>11769</v>
      </c>
      <c r="B11749" s="0" t="n">
        <v>51217</v>
      </c>
      <c r="C11749" s="0" t="n">
        <v>84858.625</v>
      </c>
      <c r="D11749" s="0" t="n">
        <v>2.383</v>
      </c>
      <c r="I11749" s="0" t="s">
        <v>11769</v>
      </c>
      <c r="J11749" s="0" t="n">
        <v>2.383</v>
      </c>
    </row>
    <row r="11750" customFormat="false" ht="13.2" hidden="false" customHeight="false" outlineLevel="0" collapsed="false">
      <c r="A11750" s="0" t="s">
        <v>11770</v>
      </c>
      <c r="B11750" s="0" t="n">
        <v>51119</v>
      </c>
      <c r="C11750" s="0" t="n">
        <v>84604.767</v>
      </c>
      <c r="D11750" s="0" t="n">
        <v>2.444</v>
      </c>
      <c r="I11750" s="0" t="s">
        <v>11770</v>
      </c>
      <c r="J11750" s="0" t="n">
        <v>2.444</v>
      </c>
    </row>
    <row r="11751" customFormat="false" ht="13.2" hidden="false" customHeight="false" outlineLevel="0" collapsed="false">
      <c r="A11751" s="0" t="s">
        <v>11771</v>
      </c>
      <c r="B11751" s="0" t="n">
        <v>51075</v>
      </c>
      <c r="C11751" s="0" t="n">
        <v>84491.026</v>
      </c>
      <c r="D11751" s="0" t="n">
        <v>2.472</v>
      </c>
      <c r="I11751" s="0" t="s">
        <v>11771</v>
      </c>
      <c r="J11751" s="0" t="n">
        <v>2.472</v>
      </c>
    </row>
    <row r="11752" customFormat="false" ht="13.2" hidden="false" customHeight="false" outlineLevel="0" collapsed="false">
      <c r="A11752" s="0" t="s">
        <v>11772</v>
      </c>
      <c r="B11752" s="0" t="n">
        <v>51077</v>
      </c>
      <c r="C11752" s="0" t="n">
        <v>84496.193</v>
      </c>
      <c r="D11752" s="0" t="n">
        <v>2.471</v>
      </c>
      <c r="I11752" s="0" t="s">
        <v>11772</v>
      </c>
      <c r="J11752" s="0" t="n">
        <v>2.471</v>
      </c>
    </row>
    <row r="11753" customFormat="false" ht="13.2" hidden="false" customHeight="false" outlineLevel="0" collapsed="false">
      <c r="A11753" s="0" t="s">
        <v>11773</v>
      </c>
      <c r="B11753" s="0" t="n">
        <v>51082</v>
      </c>
      <c r="C11753" s="0" t="n">
        <v>84509.112</v>
      </c>
      <c r="D11753" s="0" t="n">
        <v>2.468</v>
      </c>
      <c r="I11753" s="0" t="s">
        <v>11773</v>
      </c>
      <c r="J11753" s="0" t="n">
        <v>2.468</v>
      </c>
    </row>
    <row r="11754" customFormat="false" ht="13.2" hidden="false" customHeight="false" outlineLevel="0" collapsed="false">
      <c r="A11754" s="0" t="s">
        <v>11774</v>
      </c>
      <c r="B11754" s="0" t="n">
        <v>50936</v>
      </c>
      <c r="C11754" s="0" t="n">
        <v>84132.669</v>
      </c>
      <c r="D11754" s="0" t="n">
        <v>2.559</v>
      </c>
      <c r="I11754" s="0" t="s">
        <v>11774</v>
      </c>
      <c r="J11754" s="0" t="n">
        <v>2.559</v>
      </c>
    </row>
    <row r="11755" customFormat="false" ht="13.2" hidden="false" customHeight="false" outlineLevel="0" collapsed="false">
      <c r="A11755" s="0" t="s">
        <v>11775</v>
      </c>
      <c r="B11755" s="0" t="n">
        <v>50927</v>
      </c>
      <c r="C11755" s="0" t="n">
        <v>84109.516</v>
      </c>
      <c r="D11755" s="0" t="n">
        <v>2.565</v>
      </c>
      <c r="I11755" s="0" t="s">
        <v>11775</v>
      </c>
      <c r="J11755" s="0" t="n">
        <v>2.565</v>
      </c>
    </row>
    <row r="11756" customFormat="false" ht="13.2" hidden="false" customHeight="false" outlineLevel="0" collapsed="false">
      <c r="A11756" s="0" t="s">
        <v>11776</v>
      </c>
      <c r="B11756" s="0" t="n">
        <v>51039</v>
      </c>
      <c r="C11756" s="0" t="n">
        <v>84398.075</v>
      </c>
      <c r="D11756" s="0" t="n">
        <v>2.494</v>
      </c>
      <c r="I11756" s="0" t="s">
        <v>11776</v>
      </c>
      <c r="J11756" s="0" t="n">
        <v>2.494</v>
      </c>
    </row>
    <row r="11757" customFormat="false" ht="13.2" hidden="false" customHeight="false" outlineLevel="0" collapsed="false">
      <c r="A11757" s="0" t="s">
        <v>11777</v>
      </c>
      <c r="B11757" s="0" t="n">
        <v>51103</v>
      </c>
      <c r="C11757" s="0" t="n">
        <v>84563.39</v>
      </c>
      <c r="D11757" s="0" t="n">
        <v>2.454</v>
      </c>
      <c r="I11757" s="0" t="s">
        <v>11777</v>
      </c>
      <c r="J11757" s="0" t="n">
        <v>2.454</v>
      </c>
    </row>
    <row r="11758" customFormat="false" ht="13.2" hidden="false" customHeight="false" outlineLevel="0" collapsed="false">
      <c r="A11758" s="0" t="s">
        <v>11778</v>
      </c>
      <c r="B11758" s="0" t="n">
        <v>51129</v>
      </c>
      <c r="C11758" s="0" t="n">
        <v>84630.638</v>
      </c>
      <c r="D11758" s="0" t="n">
        <v>2.438</v>
      </c>
      <c r="I11758" s="0" t="s">
        <v>11778</v>
      </c>
      <c r="J11758" s="0" t="n">
        <v>2.438</v>
      </c>
    </row>
    <row r="11759" customFormat="false" ht="13.2" hidden="false" customHeight="false" outlineLevel="0" collapsed="false">
      <c r="A11759" s="0" t="s">
        <v>11779</v>
      </c>
      <c r="B11759" s="0" t="n">
        <v>51151</v>
      </c>
      <c r="C11759" s="0" t="n">
        <v>84687.579</v>
      </c>
      <c r="D11759" s="0" t="n">
        <v>2.424</v>
      </c>
      <c r="I11759" s="0" t="s">
        <v>11779</v>
      </c>
      <c r="J11759" s="0" t="n">
        <v>2.424</v>
      </c>
    </row>
    <row r="11760" customFormat="false" ht="13.2" hidden="false" customHeight="false" outlineLevel="0" collapsed="false">
      <c r="A11760" s="0" t="s">
        <v>11780</v>
      </c>
      <c r="B11760" s="0" t="n">
        <v>51197</v>
      </c>
      <c r="C11760" s="0" t="n">
        <v>84806.758</v>
      </c>
      <c r="D11760" s="0" t="n">
        <v>2.395</v>
      </c>
      <c r="I11760" s="0" t="s">
        <v>11780</v>
      </c>
      <c r="J11760" s="0" t="n">
        <v>2.395</v>
      </c>
    </row>
    <row r="11761" customFormat="false" ht="13.2" hidden="false" customHeight="false" outlineLevel="0" collapsed="false">
      <c r="A11761" s="0" t="s">
        <v>11781</v>
      </c>
      <c r="B11761" s="0" t="n">
        <v>51180</v>
      </c>
      <c r="C11761" s="0" t="n">
        <v>84762.695</v>
      </c>
      <c r="D11761" s="0" t="n">
        <v>2.406</v>
      </c>
      <c r="I11761" s="0" t="s">
        <v>11781</v>
      </c>
      <c r="J11761" s="0" t="n">
        <v>2.406</v>
      </c>
    </row>
    <row r="11762" customFormat="false" ht="13.2" hidden="false" customHeight="false" outlineLevel="0" collapsed="false">
      <c r="A11762" s="0" t="s">
        <v>11782</v>
      </c>
      <c r="B11762" s="0" t="n">
        <v>51191</v>
      </c>
      <c r="C11762" s="0" t="n">
        <v>84791.204</v>
      </c>
      <c r="D11762" s="0" t="n">
        <v>2.399</v>
      </c>
      <c r="I11762" s="0" t="s">
        <v>11782</v>
      </c>
      <c r="J11762" s="0" t="n">
        <v>2.399</v>
      </c>
    </row>
    <row r="11763" customFormat="false" ht="13.2" hidden="false" customHeight="false" outlineLevel="0" collapsed="false">
      <c r="A11763" s="0" t="s">
        <v>11783</v>
      </c>
      <c r="B11763" s="0" t="n">
        <v>51253</v>
      </c>
      <c r="C11763" s="0" t="n">
        <v>84952.063</v>
      </c>
      <c r="D11763" s="0" t="n">
        <v>2.36</v>
      </c>
      <c r="I11763" s="0" t="s">
        <v>11783</v>
      </c>
      <c r="J11763" s="0" t="n">
        <v>2.36</v>
      </c>
    </row>
    <row r="11764" customFormat="false" ht="13.2" hidden="false" customHeight="false" outlineLevel="0" collapsed="false">
      <c r="A11764" s="0" t="s">
        <v>11784</v>
      </c>
      <c r="B11764" s="0" t="n">
        <v>51277</v>
      </c>
      <c r="C11764" s="0" t="n">
        <v>85014.409</v>
      </c>
      <c r="D11764" s="0" t="n">
        <v>2.345</v>
      </c>
      <c r="I11764" s="0" t="s">
        <v>11784</v>
      </c>
      <c r="J11764" s="0" t="n">
        <v>2.345</v>
      </c>
    </row>
    <row r="11765" customFormat="false" ht="13.2" hidden="false" customHeight="false" outlineLevel="0" collapsed="false">
      <c r="A11765" s="0" t="s">
        <v>11785</v>
      </c>
      <c r="B11765" s="0" t="n">
        <v>51247</v>
      </c>
      <c r="C11765" s="0" t="n">
        <v>84936.483</v>
      </c>
      <c r="D11765" s="0" t="n">
        <v>2.364</v>
      </c>
      <c r="I11765" s="0" t="s">
        <v>11785</v>
      </c>
      <c r="J11765" s="0" t="n">
        <v>2.364</v>
      </c>
    </row>
    <row r="11766" customFormat="false" ht="13.2" hidden="false" customHeight="false" outlineLevel="0" collapsed="false">
      <c r="A11766" s="0" t="s">
        <v>11786</v>
      </c>
      <c r="B11766" s="0" t="n">
        <v>51232</v>
      </c>
      <c r="C11766" s="0" t="n">
        <v>84897.546</v>
      </c>
      <c r="D11766" s="0" t="n">
        <v>2.373</v>
      </c>
      <c r="I11766" s="0" t="s">
        <v>11786</v>
      </c>
      <c r="J11766" s="0" t="n">
        <v>2.373</v>
      </c>
    </row>
    <row r="11767" customFormat="false" ht="13.2" hidden="false" customHeight="false" outlineLevel="0" collapsed="false">
      <c r="A11767" s="0" t="s">
        <v>11787</v>
      </c>
      <c r="B11767" s="0" t="n">
        <v>51275</v>
      </c>
      <c r="C11767" s="0" t="n">
        <v>85009.212</v>
      </c>
      <c r="D11767" s="0" t="n">
        <v>2.347</v>
      </c>
      <c r="I11767" s="0" t="s">
        <v>11787</v>
      </c>
      <c r="J11767" s="0" t="n">
        <v>2.347</v>
      </c>
    </row>
    <row r="11768" customFormat="false" ht="13.2" hidden="false" customHeight="false" outlineLevel="0" collapsed="false">
      <c r="A11768" s="0" t="s">
        <v>11788</v>
      </c>
      <c r="B11768" s="0" t="n">
        <v>51263</v>
      </c>
      <c r="C11768" s="0" t="n">
        <v>84978.035</v>
      </c>
      <c r="D11768" s="0" t="n">
        <v>2.354</v>
      </c>
      <c r="I11768" s="0" t="s">
        <v>11788</v>
      </c>
      <c r="J11768" s="0" t="n">
        <v>2.354</v>
      </c>
    </row>
    <row r="11769" customFormat="false" ht="13.2" hidden="false" customHeight="false" outlineLevel="0" collapsed="false">
      <c r="A11769" s="0" t="s">
        <v>11789</v>
      </c>
      <c r="B11769" s="0" t="n">
        <v>51186</v>
      </c>
      <c r="C11769" s="0" t="n">
        <v>84778.245</v>
      </c>
      <c r="D11769" s="0" t="n">
        <v>2.402</v>
      </c>
      <c r="I11769" s="0" t="s">
        <v>11789</v>
      </c>
      <c r="J11769" s="0" t="n">
        <v>2.402</v>
      </c>
    </row>
    <row r="11770" customFormat="false" ht="13.2" hidden="false" customHeight="false" outlineLevel="0" collapsed="false">
      <c r="A11770" s="0" t="s">
        <v>11790</v>
      </c>
      <c r="B11770" s="0" t="n">
        <v>51141</v>
      </c>
      <c r="C11770" s="0" t="n">
        <v>84661.692</v>
      </c>
      <c r="D11770" s="0" t="n">
        <v>2.431</v>
      </c>
      <c r="I11770" s="0" t="s">
        <v>11790</v>
      </c>
      <c r="J11770" s="0" t="n">
        <v>2.431</v>
      </c>
    </row>
    <row r="11771" customFormat="false" ht="13.2" hidden="false" customHeight="false" outlineLevel="0" collapsed="false">
      <c r="A11771" s="0" t="s">
        <v>11791</v>
      </c>
      <c r="B11771" s="0" t="n">
        <v>51126</v>
      </c>
      <c r="C11771" s="0" t="n">
        <v>84622.876</v>
      </c>
      <c r="D11771" s="0" t="n">
        <v>2.44</v>
      </c>
      <c r="I11771" s="0" t="s">
        <v>11791</v>
      </c>
      <c r="J11771" s="0" t="n">
        <v>2.44</v>
      </c>
    </row>
    <row r="11772" customFormat="false" ht="13.2" hidden="false" customHeight="false" outlineLevel="0" collapsed="false">
      <c r="A11772" s="0" t="s">
        <v>11792</v>
      </c>
      <c r="B11772" s="0" t="n">
        <v>51127</v>
      </c>
      <c r="C11772" s="0" t="n">
        <v>84625.463</v>
      </c>
      <c r="D11772" s="0" t="n">
        <v>2.439</v>
      </c>
      <c r="I11772" s="0" t="s">
        <v>11792</v>
      </c>
      <c r="J11772" s="0" t="n">
        <v>2.439</v>
      </c>
    </row>
    <row r="11773" customFormat="false" ht="13.2" hidden="false" customHeight="false" outlineLevel="0" collapsed="false">
      <c r="A11773" s="0" t="s">
        <v>11793</v>
      </c>
      <c r="B11773" s="0" t="n">
        <v>51086</v>
      </c>
      <c r="C11773" s="0" t="n">
        <v>84519.448</v>
      </c>
      <c r="D11773" s="0" t="n">
        <v>2.465</v>
      </c>
      <c r="I11773" s="0" t="s">
        <v>11793</v>
      </c>
      <c r="J11773" s="0" t="n">
        <v>2.465</v>
      </c>
    </row>
    <row r="11774" customFormat="false" ht="13.2" hidden="false" customHeight="false" outlineLevel="0" collapsed="false">
      <c r="A11774" s="0" t="s">
        <v>11794</v>
      </c>
      <c r="B11774" s="0" t="n">
        <v>51066</v>
      </c>
      <c r="C11774" s="0" t="n">
        <v>84467.779</v>
      </c>
      <c r="D11774" s="0" t="n">
        <v>2.478</v>
      </c>
      <c r="I11774" s="0" t="s">
        <v>11794</v>
      </c>
      <c r="J11774" s="0" t="n">
        <v>2.478</v>
      </c>
    </row>
    <row r="11775" customFormat="false" ht="13.2" hidden="false" customHeight="false" outlineLevel="0" collapsed="false">
      <c r="A11775" s="0" t="s">
        <v>11795</v>
      </c>
      <c r="B11775" s="0" t="n">
        <v>51108</v>
      </c>
      <c r="C11775" s="0" t="n">
        <v>84576.318</v>
      </c>
      <c r="D11775" s="0" t="n">
        <v>2.451</v>
      </c>
      <c r="I11775" s="0" t="s">
        <v>11795</v>
      </c>
      <c r="J11775" s="0" t="n">
        <v>2.451</v>
      </c>
    </row>
    <row r="11776" customFormat="false" ht="13.2" hidden="false" customHeight="false" outlineLevel="0" collapsed="false">
      <c r="A11776" s="0" t="s">
        <v>11796</v>
      </c>
      <c r="B11776" s="0" t="n">
        <v>51136</v>
      </c>
      <c r="C11776" s="0" t="n">
        <v>84648.751</v>
      </c>
      <c r="D11776" s="0" t="n">
        <v>2.434</v>
      </c>
      <c r="I11776" s="0" t="s">
        <v>11796</v>
      </c>
      <c r="J11776" s="0" t="n">
        <v>2.434</v>
      </c>
    </row>
    <row r="11777" customFormat="false" ht="13.2" hidden="false" customHeight="false" outlineLevel="0" collapsed="false">
      <c r="A11777" s="0" t="s">
        <v>11797</v>
      </c>
      <c r="B11777" s="0" t="n">
        <v>51097</v>
      </c>
      <c r="C11777" s="0" t="n">
        <v>84547.878</v>
      </c>
      <c r="D11777" s="0" t="n">
        <v>2.458</v>
      </c>
      <c r="I11777" s="0" t="s">
        <v>11797</v>
      </c>
      <c r="J11777" s="0" t="n">
        <v>2.458</v>
      </c>
    </row>
    <row r="11778" customFormat="false" ht="13.2" hidden="false" customHeight="false" outlineLevel="0" collapsed="false">
      <c r="A11778" s="0" t="s">
        <v>11798</v>
      </c>
      <c r="B11778" s="0" t="n">
        <v>51026</v>
      </c>
      <c r="C11778" s="0" t="n">
        <v>84364.533</v>
      </c>
      <c r="D11778" s="0" t="n">
        <v>2.503</v>
      </c>
      <c r="I11778" s="0" t="s">
        <v>11798</v>
      </c>
      <c r="J11778" s="0" t="n">
        <v>2.503</v>
      </c>
    </row>
    <row r="11779" customFormat="false" ht="13.2" hidden="false" customHeight="false" outlineLevel="0" collapsed="false">
      <c r="A11779" s="0" t="s">
        <v>11799</v>
      </c>
      <c r="B11779" s="0" t="n">
        <v>50973</v>
      </c>
      <c r="C11779" s="0" t="n">
        <v>84227.917</v>
      </c>
      <c r="D11779" s="0" t="n">
        <v>2.536</v>
      </c>
      <c r="I11779" s="0" t="s">
        <v>11799</v>
      </c>
      <c r="J11779" s="0" t="n">
        <v>2.536</v>
      </c>
    </row>
    <row r="11780" customFormat="false" ht="13.2" hidden="false" customHeight="false" outlineLevel="0" collapsed="false">
      <c r="A11780" s="0" t="s">
        <v>11800</v>
      </c>
      <c r="B11780" s="0" t="n">
        <v>50974</v>
      </c>
      <c r="C11780" s="0" t="n">
        <v>84230.493</v>
      </c>
      <c r="D11780" s="0" t="n">
        <v>2.535</v>
      </c>
      <c r="I11780" s="0" t="s">
        <v>11800</v>
      </c>
      <c r="J11780" s="0" t="n">
        <v>2.535</v>
      </c>
    </row>
    <row r="11781" customFormat="false" ht="13.2" hidden="false" customHeight="false" outlineLevel="0" collapsed="false">
      <c r="A11781" s="0" t="s">
        <v>11801</v>
      </c>
      <c r="B11781" s="0" t="n">
        <v>50992</v>
      </c>
      <c r="C11781" s="0" t="n">
        <v>84276.868</v>
      </c>
      <c r="D11781" s="0" t="n">
        <v>2.524</v>
      </c>
      <c r="I11781" s="0" t="s">
        <v>11801</v>
      </c>
      <c r="J11781" s="0" t="n">
        <v>2.524</v>
      </c>
    </row>
    <row r="11782" customFormat="false" ht="13.2" hidden="false" customHeight="false" outlineLevel="0" collapsed="false">
      <c r="A11782" s="0" t="s">
        <v>11802</v>
      </c>
      <c r="B11782" s="0" t="n">
        <v>51021</v>
      </c>
      <c r="C11782" s="0" t="n">
        <v>84351.636</v>
      </c>
      <c r="D11782" s="0" t="n">
        <v>2.506</v>
      </c>
      <c r="I11782" s="0" t="s">
        <v>11802</v>
      </c>
      <c r="J11782" s="0" t="n">
        <v>2.506</v>
      </c>
    </row>
    <row r="11783" customFormat="false" ht="13.2" hidden="false" customHeight="false" outlineLevel="0" collapsed="false">
      <c r="A11783" s="0" t="s">
        <v>11803</v>
      </c>
      <c r="B11783" s="0" t="n">
        <v>51045</v>
      </c>
      <c r="C11783" s="0" t="n">
        <v>84413.56</v>
      </c>
      <c r="D11783" s="0" t="n">
        <v>2.491</v>
      </c>
      <c r="I11783" s="0" t="s">
        <v>11803</v>
      </c>
      <c r="J11783" s="0" t="n">
        <v>2.491</v>
      </c>
    </row>
    <row r="11784" customFormat="false" ht="13.2" hidden="false" customHeight="false" outlineLevel="0" collapsed="false">
      <c r="A11784" s="0" t="s">
        <v>11804</v>
      </c>
      <c r="B11784" s="0" t="n">
        <v>51065</v>
      </c>
      <c r="C11784" s="0" t="n">
        <v>84465.197</v>
      </c>
      <c r="D11784" s="0" t="n">
        <v>2.478</v>
      </c>
      <c r="I11784" s="0" t="s">
        <v>11804</v>
      </c>
      <c r="J11784" s="0" t="n">
        <v>2.478</v>
      </c>
    </row>
    <row r="11785" customFormat="false" ht="13.2" hidden="false" customHeight="false" outlineLevel="0" collapsed="false">
      <c r="A11785" s="0" t="s">
        <v>11805</v>
      </c>
      <c r="B11785" s="0" t="n">
        <v>51084</v>
      </c>
      <c r="C11785" s="0" t="n">
        <v>84514.28</v>
      </c>
      <c r="D11785" s="0" t="n">
        <v>2.466</v>
      </c>
      <c r="I11785" s="0" t="s">
        <v>11805</v>
      </c>
      <c r="J11785" s="0" t="n">
        <v>2.466</v>
      </c>
    </row>
    <row r="11786" customFormat="false" ht="13.2" hidden="false" customHeight="false" outlineLevel="0" collapsed="false">
      <c r="A11786" s="0" t="s">
        <v>11806</v>
      </c>
      <c r="B11786" s="0" t="n">
        <v>51102</v>
      </c>
      <c r="C11786" s="0" t="n">
        <v>84560.804</v>
      </c>
      <c r="D11786" s="0" t="n">
        <v>2.455</v>
      </c>
      <c r="I11786" s="0" t="s">
        <v>11806</v>
      </c>
      <c r="J11786" s="0" t="n">
        <v>2.455</v>
      </c>
    </row>
    <row r="11787" customFormat="false" ht="13.2" hidden="false" customHeight="false" outlineLevel="0" collapsed="false">
      <c r="A11787" s="0" t="s">
        <v>11807</v>
      </c>
      <c r="B11787" s="0" t="n">
        <v>51116</v>
      </c>
      <c r="C11787" s="0" t="n">
        <v>84597.007</v>
      </c>
      <c r="D11787" s="0" t="n">
        <v>2.446</v>
      </c>
      <c r="I11787" s="0" t="s">
        <v>11807</v>
      </c>
      <c r="J11787" s="0" t="n">
        <v>2.446</v>
      </c>
    </row>
    <row r="11788" customFormat="false" ht="13.2" hidden="false" customHeight="false" outlineLevel="0" collapsed="false">
      <c r="A11788" s="0" t="s">
        <v>11808</v>
      </c>
      <c r="B11788" s="0" t="n">
        <v>51127</v>
      </c>
      <c r="C11788" s="0" t="n">
        <v>84625.463</v>
      </c>
      <c r="D11788" s="0" t="n">
        <v>2.439</v>
      </c>
      <c r="I11788" s="0" t="s">
        <v>11808</v>
      </c>
      <c r="J11788" s="0" t="n">
        <v>2.439</v>
      </c>
    </row>
    <row r="11789" customFormat="false" ht="13.2" hidden="false" customHeight="false" outlineLevel="0" collapsed="false">
      <c r="A11789" s="0" t="s">
        <v>11809</v>
      </c>
      <c r="B11789" s="0" t="n">
        <v>51146</v>
      </c>
      <c r="C11789" s="0" t="n">
        <v>84674.635</v>
      </c>
      <c r="D11789" s="0" t="n">
        <v>2.427</v>
      </c>
      <c r="I11789" s="0" t="s">
        <v>11809</v>
      </c>
      <c r="J11789" s="0" t="n">
        <v>2.427</v>
      </c>
    </row>
    <row r="11790" customFormat="false" ht="13.2" hidden="false" customHeight="false" outlineLevel="0" collapsed="false">
      <c r="A11790" s="0" t="s">
        <v>11810</v>
      </c>
      <c r="B11790" s="0" t="n">
        <v>51170</v>
      </c>
      <c r="C11790" s="0" t="n">
        <v>84736.786</v>
      </c>
      <c r="D11790" s="0" t="n">
        <v>2.412</v>
      </c>
      <c r="I11790" s="0" t="s">
        <v>11810</v>
      </c>
      <c r="J11790" s="0" t="n">
        <v>2.412</v>
      </c>
    </row>
    <row r="11791" customFormat="false" ht="13.2" hidden="false" customHeight="false" outlineLevel="0" collapsed="false">
      <c r="A11791" s="0" t="s">
        <v>11811</v>
      </c>
      <c r="B11791" s="0" t="n">
        <v>51233</v>
      </c>
      <c r="C11791" s="0" t="n">
        <v>84900.141</v>
      </c>
      <c r="D11791" s="0" t="n">
        <v>2.373</v>
      </c>
      <c r="I11791" s="0" t="s">
        <v>11811</v>
      </c>
      <c r="J11791" s="0" t="n">
        <v>2.373</v>
      </c>
    </row>
    <row r="11792" customFormat="false" ht="13.2" hidden="false" customHeight="false" outlineLevel="0" collapsed="false">
      <c r="A11792" s="0" t="s">
        <v>11812</v>
      </c>
      <c r="B11792" s="0" t="n">
        <v>51285</v>
      </c>
      <c r="C11792" s="0" t="n">
        <v>85035.201</v>
      </c>
      <c r="D11792" s="0" t="n">
        <v>2.34</v>
      </c>
      <c r="I11792" s="0" t="s">
        <v>11812</v>
      </c>
      <c r="J11792" s="0" t="n">
        <v>2.34</v>
      </c>
    </row>
    <row r="11793" customFormat="false" ht="13.2" hidden="false" customHeight="false" outlineLevel="0" collapsed="false">
      <c r="A11793" s="0" t="s">
        <v>11813</v>
      </c>
      <c r="B11793" s="0" t="n">
        <v>51332</v>
      </c>
      <c r="C11793" s="0" t="n">
        <v>85157.452</v>
      </c>
      <c r="D11793" s="0" t="n">
        <v>2.311</v>
      </c>
      <c r="I11793" s="0" t="s">
        <v>11813</v>
      </c>
      <c r="J11793" s="0" t="n">
        <v>2.311</v>
      </c>
    </row>
    <row r="11794" customFormat="false" ht="13.2" hidden="false" customHeight="false" outlineLevel="0" collapsed="false">
      <c r="A11794" s="0" t="s">
        <v>11814</v>
      </c>
      <c r="B11794" s="0" t="n">
        <v>51334</v>
      </c>
      <c r="C11794" s="0" t="n">
        <v>85162.658</v>
      </c>
      <c r="D11794" s="0" t="n">
        <v>2.31</v>
      </c>
      <c r="I11794" s="0" t="s">
        <v>11814</v>
      </c>
      <c r="J11794" s="0" t="n">
        <v>2.31</v>
      </c>
    </row>
    <row r="11795" customFormat="false" ht="13.2" hidden="false" customHeight="false" outlineLevel="0" collapsed="false">
      <c r="A11795" s="0" t="s">
        <v>11815</v>
      </c>
      <c r="B11795" s="0" t="n">
        <v>51321</v>
      </c>
      <c r="C11795" s="0" t="n">
        <v>85128.825</v>
      </c>
      <c r="D11795" s="0" t="n">
        <v>2.318</v>
      </c>
      <c r="I11795" s="0" t="s">
        <v>11815</v>
      </c>
      <c r="J11795" s="0" t="n">
        <v>2.318</v>
      </c>
    </row>
    <row r="11796" customFormat="false" ht="13.2" hidden="false" customHeight="false" outlineLevel="0" collapsed="false">
      <c r="A11796" s="0" t="s">
        <v>11816</v>
      </c>
      <c r="B11796" s="0" t="n">
        <v>51315</v>
      </c>
      <c r="C11796" s="0" t="n">
        <v>85113.214</v>
      </c>
      <c r="D11796" s="0" t="n">
        <v>2.321</v>
      </c>
      <c r="I11796" s="0" t="s">
        <v>11816</v>
      </c>
      <c r="J11796" s="0" t="n">
        <v>2.321</v>
      </c>
    </row>
    <row r="11797" customFormat="false" ht="13.2" hidden="false" customHeight="false" outlineLevel="0" collapsed="false">
      <c r="A11797" s="0" t="s">
        <v>11817</v>
      </c>
      <c r="B11797" s="0" t="n">
        <v>51313</v>
      </c>
      <c r="C11797" s="0" t="n">
        <v>85108.011</v>
      </c>
      <c r="D11797" s="0" t="n">
        <v>2.323</v>
      </c>
      <c r="I11797" s="0" t="s">
        <v>11817</v>
      </c>
      <c r="J11797" s="0" t="n">
        <v>2.323</v>
      </c>
    </row>
    <row r="11798" customFormat="false" ht="13.2" hidden="false" customHeight="false" outlineLevel="0" collapsed="false">
      <c r="A11798" s="0" t="s">
        <v>11818</v>
      </c>
      <c r="B11798" s="0" t="n">
        <v>51312</v>
      </c>
      <c r="C11798" s="0" t="n">
        <v>85105.41</v>
      </c>
      <c r="D11798" s="0" t="n">
        <v>2.323</v>
      </c>
      <c r="I11798" s="0" t="s">
        <v>11818</v>
      </c>
      <c r="J11798" s="0" t="n">
        <v>2.323</v>
      </c>
    </row>
    <row r="11799" customFormat="false" ht="13.2" hidden="false" customHeight="false" outlineLevel="0" collapsed="false">
      <c r="A11799" s="0" t="s">
        <v>11819</v>
      </c>
      <c r="B11799" s="0" t="n">
        <v>51313</v>
      </c>
      <c r="C11799" s="0" t="n">
        <v>85108.011</v>
      </c>
      <c r="D11799" s="0" t="n">
        <v>2.323</v>
      </c>
      <c r="I11799" s="0" t="s">
        <v>11819</v>
      </c>
      <c r="J11799" s="0" t="n">
        <v>2.323</v>
      </c>
    </row>
    <row r="11800" customFormat="false" ht="13.2" hidden="false" customHeight="false" outlineLevel="0" collapsed="false">
      <c r="A11800" s="0" t="s">
        <v>11820</v>
      </c>
      <c r="B11800" s="0" t="n">
        <v>51316</v>
      </c>
      <c r="C11800" s="0" t="n">
        <v>85115.816</v>
      </c>
      <c r="D11800" s="0" t="n">
        <v>2.321</v>
      </c>
      <c r="I11800" s="0" t="s">
        <v>11820</v>
      </c>
      <c r="J11800" s="0" t="n">
        <v>2.321</v>
      </c>
    </row>
    <row r="11801" customFormat="false" ht="13.2" hidden="false" customHeight="false" outlineLevel="0" collapsed="false">
      <c r="A11801" s="0" t="s">
        <v>11821</v>
      </c>
      <c r="B11801" s="0" t="n">
        <v>51318</v>
      </c>
      <c r="C11801" s="0" t="n">
        <v>85121.019</v>
      </c>
      <c r="D11801" s="0" t="n">
        <v>2.32</v>
      </c>
      <c r="I11801" s="0" t="s">
        <v>11821</v>
      </c>
      <c r="J11801" s="0" t="n">
        <v>2.32</v>
      </c>
    </row>
    <row r="11802" customFormat="false" ht="13.2" hidden="false" customHeight="false" outlineLevel="0" collapsed="false">
      <c r="A11802" s="0" t="s">
        <v>11822</v>
      </c>
      <c r="B11802" s="0" t="n">
        <v>51321</v>
      </c>
      <c r="C11802" s="0" t="n">
        <v>85128.825</v>
      </c>
      <c r="D11802" s="0" t="n">
        <v>2.318</v>
      </c>
      <c r="I11802" s="0" t="s">
        <v>11822</v>
      </c>
      <c r="J11802" s="0" t="n">
        <v>2.318</v>
      </c>
    </row>
    <row r="11803" customFormat="false" ht="13.2" hidden="false" customHeight="false" outlineLevel="0" collapsed="false">
      <c r="A11803" s="0" t="s">
        <v>11823</v>
      </c>
      <c r="B11803" s="0" t="n">
        <v>51323</v>
      </c>
      <c r="C11803" s="0" t="n">
        <v>85134.029</v>
      </c>
      <c r="D11803" s="0" t="n">
        <v>2.316</v>
      </c>
      <c r="I11803" s="0" t="s">
        <v>11823</v>
      </c>
      <c r="J11803" s="0" t="n">
        <v>2.316</v>
      </c>
    </row>
    <row r="11804" customFormat="false" ht="13.2" hidden="false" customHeight="false" outlineLevel="0" collapsed="false">
      <c r="A11804" s="0" t="s">
        <v>11824</v>
      </c>
      <c r="B11804" s="0" t="n">
        <v>51325</v>
      </c>
      <c r="C11804" s="0" t="n">
        <v>85139.234</v>
      </c>
      <c r="D11804" s="0" t="n">
        <v>2.315</v>
      </c>
      <c r="I11804" s="0" t="s">
        <v>11824</v>
      </c>
      <c r="J11804" s="0" t="n">
        <v>2.315</v>
      </c>
    </row>
    <row r="11805" customFormat="false" ht="13.2" hidden="false" customHeight="false" outlineLevel="0" collapsed="false">
      <c r="A11805" s="0" t="s">
        <v>11825</v>
      </c>
      <c r="B11805" s="0" t="n">
        <v>51328</v>
      </c>
      <c r="C11805" s="0" t="n">
        <v>85147.041</v>
      </c>
      <c r="D11805" s="0" t="n">
        <v>2.313</v>
      </c>
      <c r="I11805" s="0" t="s">
        <v>11825</v>
      </c>
      <c r="J11805" s="0" t="n">
        <v>2.313</v>
      </c>
    </row>
    <row r="11806" customFormat="false" ht="13.2" hidden="false" customHeight="false" outlineLevel="0" collapsed="false">
      <c r="A11806" s="0" t="s">
        <v>11826</v>
      </c>
      <c r="B11806" s="0" t="n">
        <v>51334</v>
      </c>
      <c r="C11806" s="0" t="n">
        <v>85162.658</v>
      </c>
      <c r="D11806" s="0" t="n">
        <v>2.31</v>
      </c>
      <c r="I11806" s="0" t="s">
        <v>11826</v>
      </c>
      <c r="J11806" s="0" t="n">
        <v>2.31</v>
      </c>
    </row>
    <row r="11807" customFormat="false" ht="13.2" hidden="false" customHeight="false" outlineLevel="0" collapsed="false">
      <c r="A11807" s="0" t="s">
        <v>11827</v>
      </c>
      <c r="B11807" s="0" t="n">
        <v>51349</v>
      </c>
      <c r="C11807" s="0" t="n">
        <v>85201.712</v>
      </c>
      <c r="D11807" s="0" t="n">
        <v>2.3</v>
      </c>
      <c r="I11807" s="0" t="s">
        <v>11827</v>
      </c>
      <c r="J11807" s="0" t="n">
        <v>2.3</v>
      </c>
    </row>
    <row r="11808" customFormat="false" ht="13.2" hidden="false" customHeight="false" outlineLevel="0" collapsed="false">
      <c r="A11808" s="0" t="s">
        <v>11828</v>
      </c>
      <c r="B11808" s="0" t="n">
        <v>51361</v>
      </c>
      <c r="C11808" s="0" t="n">
        <v>85232.968</v>
      </c>
      <c r="D11808" s="0" t="n">
        <v>2.293</v>
      </c>
      <c r="I11808" s="0" t="s">
        <v>11828</v>
      </c>
      <c r="J11808" s="0" t="n">
        <v>2.293</v>
      </c>
    </row>
    <row r="11809" customFormat="false" ht="13.2" hidden="false" customHeight="false" outlineLevel="0" collapsed="false">
      <c r="A11809" s="0" t="s">
        <v>11829</v>
      </c>
      <c r="B11809" s="0" t="n">
        <v>51368</v>
      </c>
      <c r="C11809" s="0" t="n">
        <v>85251.205</v>
      </c>
      <c r="D11809" s="0" t="n">
        <v>2.288</v>
      </c>
      <c r="I11809" s="0" t="s">
        <v>11829</v>
      </c>
      <c r="J11809" s="0" t="n">
        <v>2.288</v>
      </c>
    </row>
    <row r="11810" customFormat="false" ht="13.2" hidden="false" customHeight="false" outlineLevel="0" collapsed="false">
      <c r="A11810" s="0" t="s">
        <v>11830</v>
      </c>
      <c r="B11810" s="0" t="n">
        <v>51375</v>
      </c>
      <c r="C11810" s="0" t="n">
        <v>85269.447</v>
      </c>
      <c r="D11810" s="0" t="n">
        <v>2.284</v>
      </c>
      <c r="I11810" s="0" t="s">
        <v>11830</v>
      </c>
      <c r="J11810" s="0" t="n">
        <v>2.284</v>
      </c>
    </row>
    <row r="11811" customFormat="false" ht="13.2" hidden="false" customHeight="false" outlineLevel="0" collapsed="false">
      <c r="A11811" s="0" t="s">
        <v>11831</v>
      </c>
      <c r="B11811" s="0" t="n">
        <v>51382</v>
      </c>
      <c r="C11811" s="0" t="n">
        <v>85287.692</v>
      </c>
      <c r="D11811" s="0" t="n">
        <v>2.28</v>
      </c>
      <c r="I11811" s="0" t="s">
        <v>11831</v>
      </c>
      <c r="J11811" s="0" t="n">
        <v>2.28</v>
      </c>
    </row>
    <row r="11812" customFormat="false" ht="13.2" hidden="false" customHeight="false" outlineLevel="0" collapsed="false">
      <c r="A11812" s="0" t="s">
        <v>11832</v>
      </c>
      <c r="B11812" s="0" t="n">
        <v>51390</v>
      </c>
      <c r="C11812" s="0" t="n">
        <v>85308.548</v>
      </c>
      <c r="D11812" s="0" t="n">
        <v>2.275</v>
      </c>
      <c r="I11812" s="0" t="s">
        <v>11832</v>
      </c>
      <c r="J11812" s="0" t="n">
        <v>2.275</v>
      </c>
    </row>
    <row r="11813" customFormat="false" ht="13.2" hidden="false" customHeight="false" outlineLevel="0" collapsed="false">
      <c r="A11813" s="0" t="s">
        <v>11833</v>
      </c>
      <c r="B11813" s="0" t="n">
        <v>51396</v>
      </c>
      <c r="C11813" s="0" t="n">
        <v>85324.193</v>
      </c>
      <c r="D11813" s="0" t="n">
        <v>2.271</v>
      </c>
      <c r="I11813" s="0" t="s">
        <v>11833</v>
      </c>
      <c r="J11813" s="0" t="n">
        <v>2.271</v>
      </c>
    </row>
    <row r="11814" customFormat="false" ht="13.2" hidden="false" customHeight="false" outlineLevel="0" collapsed="false">
      <c r="A11814" s="0" t="s">
        <v>11834</v>
      </c>
      <c r="B11814" s="0" t="n">
        <v>51401</v>
      </c>
      <c r="C11814" s="0" t="n">
        <v>85337.233</v>
      </c>
      <c r="D11814" s="0" t="n">
        <v>2.268</v>
      </c>
      <c r="I11814" s="0" t="s">
        <v>11834</v>
      </c>
      <c r="J11814" s="0" t="n">
        <v>2.268</v>
      </c>
    </row>
    <row r="11815" customFormat="false" ht="13.2" hidden="false" customHeight="false" outlineLevel="0" collapsed="false">
      <c r="A11815" s="0" t="s">
        <v>11835</v>
      </c>
      <c r="B11815" s="0" t="n">
        <v>51405</v>
      </c>
      <c r="C11815" s="0" t="n">
        <v>85347.666</v>
      </c>
      <c r="D11815" s="0" t="n">
        <v>2.265</v>
      </c>
      <c r="I11815" s="0" t="s">
        <v>11835</v>
      </c>
      <c r="J11815" s="0" t="n">
        <v>2.265</v>
      </c>
    </row>
    <row r="11816" customFormat="false" ht="13.2" hidden="false" customHeight="false" outlineLevel="0" collapsed="false">
      <c r="A11816" s="0" t="s">
        <v>11836</v>
      </c>
      <c r="B11816" s="0" t="n">
        <v>51408</v>
      </c>
      <c r="C11816" s="0" t="n">
        <v>85355.492</v>
      </c>
      <c r="D11816" s="0" t="n">
        <v>2.263</v>
      </c>
      <c r="I11816" s="0" t="s">
        <v>11836</v>
      </c>
      <c r="J11816" s="0" t="n">
        <v>2.263</v>
      </c>
    </row>
    <row r="11817" customFormat="false" ht="13.2" hidden="false" customHeight="false" outlineLevel="0" collapsed="false">
      <c r="A11817" s="0" t="s">
        <v>11837</v>
      </c>
      <c r="B11817" s="0" t="n">
        <v>51412</v>
      </c>
      <c r="C11817" s="0" t="n">
        <v>85365.927</v>
      </c>
      <c r="D11817" s="0" t="n">
        <v>2.261</v>
      </c>
      <c r="I11817" s="0" t="s">
        <v>11837</v>
      </c>
      <c r="J11817" s="0" t="n">
        <v>2.261</v>
      </c>
    </row>
    <row r="11818" customFormat="false" ht="13.2" hidden="false" customHeight="false" outlineLevel="0" collapsed="false">
      <c r="A11818" s="0" t="s">
        <v>11838</v>
      </c>
      <c r="B11818" s="0" t="n">
        <v>51415</v>
      </c>
      <c r="C11818" s="0" t="n">
        <v>85373.755</v>
      </c>
      <c r="D11818" s="0" t="n">
        <v>2.259</v>
      </c>
      <c r="I11818" s="0" t="s">
        <v>11838</v>
      </c>
      <c r="J11818" s="0" t="n">
        <v>2.259</v>
      </c>
    </row>
    <row r="11819" customFormat="false" ht="13.2" hidden="false" customHeight="false" outlineLevel="0" collapsed="false">
      <c r="A11819" s="0" t="s">
        <v>11839</v>
      </c>
      <c r="B11819" s="0" t="n">
        <v>51416</v>
      </c>
      <c r="C11819" s="0" t="n">
        <v>85376.364</v>
      </c>
      <c r="D11819" s="0" t="n">
        <v>2.258</v>
      </c>
      <c r="I11819" s="0" t="s">
        <v>11839</v>
      </c>
      <c r="J11819" s="0" t="n">
        <v>2.258</v>
      </c>
    </row>
    <row r="11820" customFormat="false" ht="13.2" hidden="false" customHeight="false" outlineLevel="0" collapsed="false">
      <c r="A11820" s="0" t="s">
        <v>11840</v>
      </c>
      <c r="B11820" s="0" t="n">
        <v>51418</v>
      </c>
      <c r="C11820" s="0" t="n">
        <v>85381.583</v>
      </c>
      <c r="D11820" s="0" t="n">
        <v>2.257</v>
      </c>
      <c r="I11820" s="0" t="s">
        <v>11840</v>
      </c>
      <c r="J11820" s="0" t="n">
        <v>2.257</v>
      </c>
    </row>
    <row r="11821" customFormat="false" ht="13.2" hidden="false" customHeight="false" outlineLevel="0" collapsed="false">
      <c r="A11821" s="0" t="s">
        <v>11841</v>
      </c>
      <c r="B11821" s="0" t="n">
        <v>51418</v>
      </c>
      <c r="C11821" s="0" t="n">
        <v>85381.583</v>
      </c>
      <c r="D11821" s="0" t="n">
        <v>2.257</v>
      </c>
      <c r="I11821" s="0" t="s">
        <v>11841</v>
      </c>
      <c r="J11821" s="0" t="n">
        <v>2.257</v>
      </c>
    </row>
    <row r="11822" customFormat="false" ht="13.2" hidden="false" customHeight="false" outlineLevel="0" collapsed="false">
      <c r="A11822" s="0" t="s">
        <v>11842</v>
      </c>
      <c r="B11822" s="0" t="n">
        <v>51419</v>
      </c>
      <c r="C11822" s="0" t="n">
        <v>85384.192</v>
      </c>
      <c r="D11822" s="0" t="n">
        <v>2.256</v>
      </c>
      <c r="I11822" s="0" t="s">
        <v>11842</v>
      </c>
      <c r="J11822" s="0" t="n">
        <v>2.256</v>
      </c>
    </row>
    <row r="11823" customFormat="false" ht="13.2" hidden="false" customHeight="false" outlineLevel="0" collapsed="false">
      <c r="A11823" s="0" t="s">
        <v>11843</v>
      </c>
      <c r="B11823" s="0" t="n">
        <v>51420</v>
      </c>
      <c r="C11823" s="0" t="n">
        <v>85386.802</v>
      </c>
      <c r="D11823" s="0" t="n">
        <v>2.256</v>
      </c>
      <c r="I11823" s="0" t="s">
        <v>11843</v>
      </c>
      <c r="J11823" s="0" t="n">
        <v>2.256</v>
      </c>
    </row>
    <row r="11824" customFormat="false" ht="13.2" hidden="false" customHeight="false" outlineLevel="0" collapsed="false">
      <c r="A11824" s="0" t="s">
        <v>11844</v>
      </c>
      <c r="B11824" s="0" t="n">
        <v>51421</v>
      </c>
      <c r="C11824" s="0" t="n">
        <v>85389.411</v>
      </c>
      <c r="D11824" s="0" t="n">
        <v>2.255</v>
      </c>
      <c r="I11824" s="0" t="s">
        <v>11844</v>
      </c>
      <c r="J11824" s="0" t="n">
        <v>2.255</v>
      </c>
    </row>
    <row r="11825" customFormat="false" ht="13.2" hidden="false" customHeight="false" outlineLevel="0" collapsed="false">
      <c r="A11825" s="0" t="s">
        <v>11845</v>
      </c>
      <c r="B11825" s="0" t="n">
        <v>51423</v>
      </c>
      <c r="C11825" s="0" t="n">
        <v>85394.631</v>
      </c>
      <c r="D11825" s="0" t="n">
        <v>2.254</v>
      </c>
      <c r="I11825" s="0" t="s">
        <v>11845</v>
      </c>
      <c r="J11825" s="0" t="n">
        <v>2.254</v>
      </c>
    </row>
    <row r="11826" customFormat="false" ht="13.2" hidden="false" customHeight="false" outlineLevel="0" collapsed="false">
      <c r="A11826" s="0" t="s">
        <v>11846</v>
      </c>
      <c r="B11826" s="0" t="n">
        <v>51424</v>
      </c>
      <c r="C11826" s="0" t="n">
        <v>85397.241</v>
      </c>
      <c r="D11826" s="0" t="n">
        <v>2.253</v>
      </c>
      <c r="I11826" s="0" t="s">
        <v>11846</v>
      </c>
      <c r="J11826" s="0" t="n">
        <v>2.253</v>
      </c>
    </row>
    <row r="11827" customFormat="false" ht="13.2" hidden="false" customHeight="false" outlineLevel="0" collapsed="false">
      <c r="A11827" s="0" t="s">
        <v>11847</v>
      </c>
      <c r="B11827" s="0" t="n">
        <v>51426</v>
      </c>
      <c r="C11827" s="0" t="n">
        <v>85402.461</v>
      </c>
      <c r="D11827" s="0" t="n">
        <v>2.252</v>
      </c>
      <c r="I11827" s="0" t="s">
        <v>11847</v>
      </c>
      <c r="J11827" s="0" t="n">
        <v>2.252</v>
      </c>
    </row>
    <row r="11828" customFormat="false" ht="13.2" hidden="false" customHeight="false" outlineLevel="0" collapsed="false">
      <c r="A11828" s="0" t="s">
        <v>11848</v>
      </c>
      <c r="B11828" s="0" t="n">
        <v>51428</v>
      </c>
      <c r="C11828" s="0" t="n">
        <v>85407.681</v>
      </c>
      <c r="D11828" s="0" t="n">
        <v>2.251</v>
      </c>
      <c r="I11828" s="0" t="s">
        <v>11848</v>
      </c>
      <c r="J11828" s="0" t="n">
        <v>2.251</v>
      </c>
    </row>
    <row r="11829" customFormat="false" ht="13.2" hidden="false" customHeight="false" outlineLevel="0" collapsed="false">
      <c r="A11829" s="0" t="s">
        <v>11849</v>
      </c>
      <c r="B11829" s="0" t="n">
        <v>51429</v>
      </c>
      <c r="C11829" s="0" t="n">
        <v>85410.291</v>
      </c>
      <c r="D11829" s="0" t="n">
        <v>2.25</v>
      </c>
      <c r="I11829" s="0" t="s">
        <v>11849</v>
      </c>
      <c r="J11829" s="0" t="n">
        <v>2.25</v>
      </c>
    </row>
    <row r="11830" customFormat="false" ht="13.2" hidden="false" customHeight="false" outlineLevel="0" collapsed="false">
      <c r="A11830" s="0" t="s">
        <v>11850</v>
      </c>
      <c r="B11830" s="0" t="n">
        <v>51431</v>
      </c>
      <c r="C11830" s="0" t="n">
        <v>85415.512</v>
      </c>
      <c r="D11830" s="0" t="n">
        <v>2.249</v>
      </c>
      <c r="I11830" s="0" t="s">
        <v>11850</v>
      </c>
      <c r="J11830" s="0" t="n">
        <v>2.249</v>
      </c>
    </row>
    <row r="11831" customFormat="false" ht="13.2" hidden="false" customHeight="false" outlineLevel="0" collapsed="false">
      <c r="A11831" s="0" t="s">
        <v>11851</v>
      </c>
      <c r="B11831" s="0" t="n">
        <v>51432</v>
      </c>
      <c r="C11831" s="0" t="n">
        <v>85418.123</v>
      </c>
      <c r="D11831" s="0" t="n">
        <v>2.248</v>
      </c>
      <c r="I11831" s="0" t="s">
        <v>11851</v>
      </c>
      <c r="J11831" s="0" t="n">
        <v>2.248</v>
      </c>
    </row>
    <row r="11832" customFormat="false" ht="13.2" hidden="false" customHeight="false" outlineLevel="0" collapsed="false">
      <c r="A11832" s="0" t="s">
        <v>11852</v>
      </c>
      <c r="B11832" s="0" t="n">
        <v>51432</v>
      </c>
      <c r="C11832" s="0" t="n">
        <v>85418.123</v>
      </c>
      <c r="D11832" s="0" t="n">
        <v>2.248</v>
      </c>
      <c r="I11832" s="0" t="s">
        <v>11852</v>
      </c>
      <c r="J11832" s="0" t="n">
        <v>2.248</v>
      </c>
    </row>
    <row r="11833" customFormat="false" ht="13.2" hidden="false" customHeight="false" outlineLevel="0" collapsed="false">
      <c r="A11833" s="0" t="s">
        <v>11853</v>
      </c>
      <c r="B11833" s="0" t="n">
        <v>51432</v>
      </c>
      <c r="C11833" s="0" t="n">
        <v>85418.123</v>
      </c>
      <c r="D11833" s="0" t="n">
        <v>2.248</v>
      </c>
      <c r="I11833" s="0" t="s">
        <v>11853</v>
      </c>
      <c r="J11833" s="0" t="n">
        <v>2.248</v>
      </c>
    </row>
    <row r="11834" customFormat="false" ht="13.2" hidden="false" customHeight="false" outlineLevel="0" collapsed="false">
      <c r="A11834" s="0" t="s">
        <v>11854</v>
      </c>
      <c r="B11834" s="0" t="n">
        <v>51433</v>
      </c>
      <c r="C11834" s="0" t="n">
        <v>85420.733</v>
      </c>
      <c r="D11834" s="0" t="n">
        <v>2.248</v>
      </c>
      <c r="I11834" s="0" t="s">
        <v>11854</v>
      </c>
      <c r="J11834" s="0" t="n">
        <v>2.248</v>
      </c>
    </row>
    <row r="11835" customFormat="false" ht="13.2" hidden="false" customHeight="false" outlineLevel="0" collapsed="false">
      <c r="A11835" s="0" t="s">
        <v>11855</v>
      </c>
      <c r="B11835" s="0" t="n">
        <v>51434</v>
      </c>
      <c r="C11835" s="0" t="n">
        <v>85423.344</v>
      </c>
      <c r="D11835" s="0" t="n">
        <v>2.247</v>
      </c>
      <c r="I11835" s="0" t="s">
        <v>11855</v>
      </c>
      <c r="J11835" s="0" t="n">
        <v>2.247</v>
      </c>
    </row>
    <row r="11836" customFormat="false" ht="13.2" hidden="false" customHeight="false" outlineLevel="0" collapsed="false">
      <c r="A11836" s="0" t="s">
        <v>11856</v>
      </c>
      <c r="B11836" s="0" t="n">
        <v>51435</v>
      </c>
      <c r="C11836" s="0" t="n">
        <v>85425.955</v>
      </c>
      <c r="D11836" s="0" t="n">
        <v>2.246</v>
      </c>
      <c r="I11836" s="0" t="s">
        <v>11856</v>
      </c>
      <c r="J11836" s="0" t="n">
        <v>2.246</v>
      </c>
    </row>
    <row r="11837" customFormat="false" ht="13.2" hidden="false" customHeight="false" outlineLevel="0" collapsed="false">
      <c r="A11837" s="0" t="s">
        <v>11857</v>
      </c>
      <c r="B11837" s="0" t="n">
        <v>51436</v>
      </c>
      <c r="C11837" s="0" t="n">
        <v>85428.565</v>
      </c>
      <c r="D11837" s="0" t="n">
        <v>2.246</v>
      </c>
      <c r="I11837" s="0" t="s">
        <v>11857</v>
      </c>
      <c r="J11837" s="0" t="n">
        <v>2.246</v>
      </c>
    </row>
    <row r="11838" customFormat="false" ht="13.2" hidden="false" customHeight="false" outlineLevel="0" collapsed="false">
      <c r="A11838" s="0" t="s">
        <v>11858</v>
      </c>
      <c r="B11838" s="0" t="n">
        <v>51437</v>
      </c>
      <c r="C11838" s="0" t="n">
        <v>85431.176</v>
      </c>
      <c r="D11838" s="0" t="n">
        <v>2.245</v>
      </c>
      <c r="I11838" s="0" t="s">
        <v>11858</v>
      </c>
      <c r="J11838" s="0" t="n">
        <v>2.245</v>
      </c>
    </row>
    <row r="11839" customFormat="false" ht="13.2" hidden="false" customHeight="false" outlineLevel="0" collapsed="false">
      <c r="A11839" s="0" t="s">
        <v>11859</v>
      </c>
      <c r="B11839" s="0" t="n">
        <v>51439</v>
      </c>
      <c r="C11839" s="0" t="n">
        <v>85436.398</v>
      </c>
      <c r="D11839" s="0" t="n">
        <v>2.244</v>
      </c>
      <c r="I11839" s="0" t="s">
        <v>11859</v>
      </c>
      <c r="J11839" s="0" t="n">
        <v>2.244</v>
      </c>
    </row>
    <row r="11840" customFormat="false" ht="13.2" hidden="false" customHeight="false" outlineLevel="0" collapsed="false">
      <c r="A11840" s="0" t="s">
        <v>11860</v>
      </c>
      <c r="B11840" s="0" t="n">
        <v>51440</v>
      </c>
      <c r="C11840" s="0" t="n">
        <v>85439.009</v>
      </c>
      <c r="D11840" s="0" t="n">
        <v>2.243</v>
      </c>
      <c r="I11840" s="0" t="s">
        <v>11860</v>
      </c>
      <c r="J11840" s="0" t="n">
        <v>2.243</v>
      </c>
    </row>
    <row r="11841" customFormat="false" ht="13.2" hidden="false" customHeight="false" outlineLevel="0" collapsed="false">
      <c r="A11841" s="0" t="s">
        <v>11861</v>
      </c>
      <c r="B11841" s="0" t="n">
        <v>51442</v>
      </c>
      <c r="C11841" s="0" t="n">
        <v>85444.232</v>
      </c>
      <c r="D11841" s="0" t="n">
        <v>2.242</v>
      </c>
      <c r="I11841" s="0" t="s">
        <v>11861</v>
      </c>
      <c r="J11841" s="0" t="n">
        <v>2.242</v>
      </c>
    </row>
    <row r="11842" customFormat="false" ht="13.2" hidden="false" customHeight="false" outlineLevel="0" collapsed="false">
      <c r="A11842" s="0" t="s">
        <v>11862</v>
      </c>
      <c r="B11842" s="0" t="n">
        <v>51444</v>
      </c>
      <c r="C11842" s="0" t="n">
        <v>85449.455</v>
      </c>
      <c r="D11842" s="0" t="n">
        <v>2.241</v>
      </c>
      <c r="I11842" s="0" t="s">
        <v>11862</v>
      </c>
      <c r="J11842" s="0" t="n">
        <v>2.241</v>
      </c>
    </row>
    <row r="11843" customFormat="false" ht="13.2" hidden="false" customHeight="false" outlineLevel="0" collapsed="false">
      <c r="A11843" s="0" t="s">
        <v>11863</v>
      </c>
      <c r="B11843" s="0" t="n">
        <v>51446</v>
      </c>
      <c r="C11843" s="0" t="n">
        <v>85454.678</v>
      </c>
      <c r="D11843" s="0" t="n">
        <v>2.239</v>
      </c>
      <c r="I11843" s="0" t="s">
        <v>11863</v>
      </c>
      <c r="J11843" s="0" t="n">
        <v>2.239</v>
      </c>
    </row>
    <row r="11844" customFormat="false" ht="13.2" hidden="false" customHeight="false" outlineLevel="0" collapsed="false">
      <c r="A11844" s="0" t="s">
        <v>11864</v>
      </c>
      <c r="B11844" s="0" t="n">
        <v>51448</v>
      </c>
      <c r="C11844" s="0" t="n">
        <v>85459.901</v>
      </c>
      <c r="D11844" s="0" t="n">
        <v>2.238</v>
      </c>
      <c r="I11844" s="0" t="s">
        <v>11864</v>
      </c>
      <c r="J11844" s="0" t="n">
        <v>2.238</v>
      </c>
    </row>
    <row r="11845" customFormat="false" ht="13.2" hidden="false" customHeight="false" outlineLevel="0" collapsed="false">
      <c r="A11845" s="0" t="s">
        <v>11865</v>
      </c>
      <c r="B11845" s="0" t="n">
        <v>51450</v>
      </c>
      <c r="C11845" s="0" t="n">
        <v>85465.125</v>
      </c>
      <c r="D11845" s="0" t="n">
        <v>2.237</v>
      </c>
      <c r="I11845" s="0" t="s">
        <v>11865</v>
      </c>
      <c r="J11845" s="0" t="n">
        <v>2.237</v>
      </c>
    </row>
    <row r="11846" customFormat="false" ht="13.2" hidden="false" customHeight="false" outlineLevel="0" collapsed="false">
      <c r="A11846" s="0" t="s">
        <v>11866</v>
      </c>
      <c r="B11846" s="0" t="n">
        <v>51452</v>
      </c>
      <c r="C11846" s="0" t="n">
        <v>85470.349</v>
      </c>
      <c r="D11846" s="0" t="n">
        <v>2.236</v>
      </c>
      <c r="I11846" s="0" t="s">
        <v>11866</v>
      </c>
      <c r="J11846" s="0" t="n">
        <v>2.236</v>
      </c>
    </row>
    <row r="11847" customFormat="false" ht="13.2" hidden="false" customHeight="false" outlineLevel="0" collapsed="false">
      <c r="A11847" s="0" t="s">
        <v>11867</v>
      </c>
      <c r="B11847" s="0" t="n">
        <v>51454</v>
      </c>
      <c r="C11847" s="0" t="n">
        <v>85475.573</v>
      </c>
      <c r="D11847" s="0" t="n">
        <v>2.234</v>
      </c>
      <c r="I11847" s="0" t="s">
        <v>11867</v>
      </c>
      <c r="J11847" s="0" t="n">
        <v>2.234</v>
      </c>
    </row>
    <row r="11848" customFormat="false" ht="13.2" hidden="false" customHeight="false" outlineLevel="0" collapsed="false">
      <c r="A11848" s="0" t="s">
        <v>11868</v>
      </c>
      <c r="B11848" s="0" t="n">
        <v>51457</v>
      </c>
      <c r="C11848" s="0" t="n">
        <v>85483.41</v>
      </c>
      <c r="D11848" s="0" t="n">
        <v>2.233</v>
      </c>
      <c r="I11848" s="0" t="s">
        <v>11868</v>
      </c>
      <c r="J11848" s="0" t="n">
        <v>2.233</v>
      </c>
    </row>
    <row r="11849" customFormat="false" ht="13.2" hidden="false" customHeight="false" outlineLevel="0" collapsed="false">
      <c r="A11849" s="0" t="s">
        <v>11869</v>
      </c>
      <c r="B11849" s="0" t="n">
        <v>51459</v>
      </c>
      <c r="C11849" s="0" t="n">
        <v>85488.635</v>
      </c>
      <c r="D11849" s="0" t="n">
        <v>2.231</v>
      </c>
      <c r="I11849" s="0" t="s">
        <v>11869</v>
      </c>
      <c r="J11849" s="0" t="n">
        <v>2.231</v>
      </c>
    </row>
    <row r="11850" customFormat="false" ht="13.2" hidden="false" customHeight="false" outlineLevel="0" collapsed="false">
      <c r="A11850" s="0" t="s">
        <v>11870</v>
      </c>
      <c r="B11850" s="0" t="n">
        <v>51462</v>
      </c>
      <c r="C11850" s="0" t="n">
        <v>85496.473</v>
      </c>
      <c r="D11850" s="0" t="n">
        <v>2.229</v>
      </c>
      <c r="I11850" s="0" t="s">
        <v>11870</v>
      </c>
      <c r="J11850" s="0" t="n">
        <v>2.229</v>
      </c>
    </row>
    <row r="11851" customFormat="false" ht="13.2" hidden="false" customHeight="false" outlineLevel="0" collapsed="false">
      <c r="A11851" s="0" t="s">
        <v>11871</v>
      </c>
      <c r="B11851" s="0" t="n">
        <v>51466</v>
      </c>
      <c r="C11851" s="0" t="n">
        <v>85506.925</v>
      </c>
      <c r="D11851" s="0" t="n">
        <v>2.227</v>
      </c>
      <c r="I11851" s="0" t="s">
        <v>11871</v>
      </c>
      <c r="J11851" s="0" t="n">
        <v>2.227</v>
      </c>
    </row>
    <row r="11852" customFormat="false" ht="13.2" hidden="false" customHeight="false" outlineLevel="0" collapsed="false">
      <c r="A11852" s="0" t="s">
        <v>11872</v>
      </c>
      <c r="B11852" s="0" t="n">
        <v>51469</v>
      </c>
      <c r="C11852" s="0" t="n">
        <v>85514.765</v>
      </c>
      <c r="D11852" s="0" t="n">
        <v>2.225</v>
      </c>
      <c r="I11852" s="0" t="s">
        <v>11872</v>
      </c>
      <c r="J11852" s="0" t="n">
        <v>2.225</v>
      </c>
    </row>
    <row r="11853" customFormat="false" ht="13.2" hidden="false" customHeight="false" outlineLevel="0" collapsed="false">
      <c r="A11853" s="0" t="s">
        <v>11873</v>
      </c>
      <c r="B11853" s="0" t="n">
        <v>51473</v>
      </c>
      <c r="C11853" s="0" t="n">
        <v>85525.219</v>
      </c>
      <c r="D11853" s="0" t="n">
        <v>2.223</v>
      </c>
      <c r="I11853" s="0" t="s">
        <v>11873</v>
      </c>
      <c r="J11853" s="0" t="n">
        <v>2.223</v>
      </c>
    </row>
    <row r="11854" customFormat="false" ht="13.2" hidden="false" customHeight="false" outlineLevel="0" collapsed="false">
      <c r="A11854" s="0" t="s">
        <v>11874</v>
      </c>
      <c r="B11854" s="0" t="n">
        <v>51475</v>
      </c>
      <c r="C11854" s="0" t="n">
        <v>85530.447</v>
      </c>
      <c r="D11854" s="0" t="n">
        <v>2.221</v>
      </c>
      <c r="I11854" s="0" t="s">
        <v>11874</v>
      </c>
      <c r="J11854" s="0" t="n">
        <v>2.221</v>
      </c>
    </row>
    <row r="11855" customFormat="false" ht="13.2" hidden="false" customHeight="false" outlineLevel="0" collapsed="false">
      <c r="A11855" s="0" t="s">
        <v>11875</v>
      </c>
      <c r="B11855" s="0" t="n">
        <v>51478</v>
      </c>
      <c r="C11855" s="0" t="n">
        <v>85538.289</v>
      </c>
      <c r="D11855" s="0" t="n">
        <v>2.219</v>
      </c>
      <c r="I11855" s="0" t="s">
        <v>11875</v>
      </c>
      <c r="J11855" s="0" t="n">
        <v>2.219</v>
      </c>
    </row>
    <row r="11856" customFormat="false" ht="13.2" hidden="false" customHeight="false" outlineLevel="0" collapsed="false">
      <c r="A11856" s="0" t="s">
        <v>11876</v>
      </c>
      <c r="B11856" s="0" t="n">
        <v>51480</v>
      </c>
      <c r="C11856" s="0" t="n">
        <v>85543.517</v>
      </c>
      <c r="D11856" s="0" t="n">
        <v>2.218</v>
      </c>
      <c r="I11856" s="0" t="s">
        <v>11876</v>
      </c>
      <c r="J11856" s="0" t="n">
        <v>2.218</v>
      </c>
    </row>
    <row r="11857" customFormat="false" ht="13.2" hidden="false" customHeight="false" outlineLevel="0" collapsed="false">
      <c r="A11857" s="0" t="s">
        <v>11877</v>
      </c>
      <c r="B11857" s="0" t="n">
        <v>51483</v>
      </c>
      <c r="C11857" s="0" t="n">
        <v>85551.36</v>
      </c>
      <c r="D11857" s="0" t="n">
        <v>2.216</v>
      </c>
      <c r="I11857" s="0" t="s">
        <v>11877</v>
      </c>
      <c r="J11857" s="0" t="n">
        <v>2.216</v>
      </c>
    </row>
    <row r="11858" customFormat="false" ht="13.2" hidden="false" customHeight="false" outlineLevel="0" collapsed="false">
      <c r="A11858" s="0" t="s">
        <v>11878</v>
      </c>
      <c r="B11858" s="0" t="n">
        <v>51485</v>
      </c>
      <c r="C11858" s="0" t="n">
        <v>85556.589</v>
      </c>
      <c r="D11858" s="0" t="n">
        <v>2.215</v>
      </c>
      <c r="I11858" s="0" t="s">
        <v>11878</v>
      </c>
      <c r="J11858" s="0" t="n">
        <v>2.215</v>
      </c>
    </row>
    <row r="11859" customFormat="false" ht="13.2" hidden="false" customHeight="false" outlineLevel="0" collapsed="false">
      <c r="A11859" s="0" t="s">
        <v>11879</v>
      </c>
      <c r="B11859" s="0" t="n">
        <v>51487</v>
      </c>
      <c r="C11859" s="0" t="n">
        <v>85561.818</v>
      </c>
      <c r="D11859" s="0" t="n">
        <v>2.214</v>
      </c>
      <c r="I11859" s="0" t="s">
        <v>11879</v>
      </c>
      <c r="J11859" s="0" t="n">
        <v>2.214</v>
      </c>
    </row>
    <row r="11860" customFormat="false" ht="13.2" hidden="false" customHeight="false" outlineLevel="0" collapsed="false">
      <c r="A11860" s="0" t="s">
        <v>11880</v>
      </c>
      <c r="B11860" s="0" t="n">
        <v>51488</v>
      </c>
      <c r="C11860" s="0" t="n">
        <v>85564.433</v>
      </c>
      <c r="D11860" s="0" t="n">
        <v>2.213</v>
      </c>
      <c r="I11860" s="0" t="s">
        <v>11880</v>
      </c>
      <c r="J11860" s="0" t="n">
        <v>2.213</v>
      </c>
    </row>
    <row r="11861" customFormat="false" ht="13.2" hidden="false" customHeight="false" outlineLevel="0" collapsed="false">
      <c r="A11861" s="0" t="s">
        <v>11881</v>
      </c>
      <c r="B11861" s="0" t="n">
        <v>51490</v>
      </c>
      <c r="C11861" s="0" t="n">
        <v>85569.663</v>
      </c>
      <c r="D11861" s="0" t="n">
        <v>2.212</v>
      </c>
      <c r="I11861" s="0" t="s">
        <v>11881</v>
      </c>
      <c r="J11861" s="0" t="n">
        <v>2.212</v>
      </c>
    </row>
    <row r="11862" customFormat="false" ht="13.2" hidden="false" customHeight="false" outlineLevel="0" collapsed="false">
      <c r="A11862" s="0" t="s">
        <v>11882</v>
      </c>
      <c r="B11862" s="0" t="n">
        <v>51491</v>
      </c>
      <c r="C11862" s="0" t="n">
        <v>85572.278</v>
      </c>
      <c r="D11862" s="0" t="n">
        <v>2.211</v>
      </c>
      <c r="I11862" s="0" t="s">
        <v>11882</v>
      </c>
      <c r="J11862" s="0" t="n">
        <v>2.211</v>
      </c>
    </row>
    <row r="11863" customFormat="false" ht="13.2" hidden="false" customHeight="false" outlineLevel="0" collapsed="false">
      <c r="A11863" s="0" t="s">
        <v>11883</v>
      </c>
      <c r="B11863" s="0" t="n">
        <v>51494</v>
      </c>
      <c r="C11863" s="0" t="n">
        <v>85580.124</v>
      </c>
      <c r="D11863" s="0" t="n">
        <v>2.209</v>
      </c>
      <c r="I11863" s="0" t="s">
        <v>11883</v>
      </c>
      <c r="J11863" s="0" t="n">
        <v>2.209</v>
      </c>
    </row>
    <row r="11864" customFormat="false" ht="13.2" hidden="false" customHeight="false" outlineLevel="0" collapsed="false">
      <c r="A11864" s="0" t="s">
        <v>11884</v>
      </c>
      <c r="B11864" s="0" t="n">
        <v>51496</v>
      </c>
      <c r="C11864" s="0" t="n">
        <v>85585.354</v>
      </c>
      <c r="D11864" s="0" t="n">
        <v>2.208</v>
      </c>
      <c r="I11864" s="0" t="s">
        <v>11884</v>
      </c>
      <c r="J11864" s="0" t="n">
        <v>2.208</v>
      </c>
    </row>
    <row r="11865" customFormat="false" ht="13.2" hidden="false" customHeight="false" outlineLevel="0" collapsed="false">
      <c r="A11865" s="0" t="s">
        <v>11885</v>
      </c>
      <c r="B11865" s="0" t="n">
        <v>51499</v>
      </c>
      <c r="C11865" s="0" t="n">
        <v>85593.201</v>
      </c>
      <c r="D11865" s="0" t="n">
        <v>2.206</v>
      </c>
      <c r="I11865" s="0" t="s">
        <v>11885</v>
      </c>
      <c r="J11865" s="0" t="n">
        <v>2.206</v>
      </c>
    </row>
    <row r="11866" customFormat="false" ht="13.2" hidden="false" customHeight="false" outlineLevel="0" collapsed="false">
      <c r="A11866" s="0" t="s">
        <v>11886</v>
      </c>
      <c r="B11866" s="0" t="n">
        <v>51503</v>
      </c>
      <c r="C11866" s="0" t="n">
        <v>85603.664</v>
      </c>
      <c r="D11866" s="0" t="n">
        <v>2.204</v>
      </c>
      <c r="I11866" s="0" t="s">
        <v>11886</v>
      </c>
      <c r="J11866" s="0" t="n">
        <v>2.204</v>
      </c>
    </row>
    <row r="11867" customFormat="false" ht="13.2" hidden="false" customHeight="false" outlineLevel="0" collapsed="false">
      <c r="A11867" s="0" t="s">
        <v>11887</v>
      </c>
      <c r="B11867" s="0" t="n">
        <v>51505</v>
      </c>
      <c r="C11867" s="0" t="n">
        <v>85608.897</v>
      </c>
      <c r="D11867" s="0" t="n">
        <v>2.203</v>
      </c>
      <c r="I11867" s="0" t="s">
        <v>11887</v>
      </c>
      <c r="J11867" s="0" t="n">
        <v>2.203</v>
      </c>
    </row>
    <row r="11868" customFormat="false" ht="13.2" hidden="false" customHeight="false" outlineLevel="0" collapsed="false">
      <c r="A11868" s="0" t="s">
        <v>11888</v>
      </c>
      <c r="B11868" s="0" t="n">
        <v>51508</v>
      </c>
      <c r="C11868" s="0" t="n">
        <v>85616.745</v>
      </c>
      <c r="D11868" s="0" t="n">
        <v>2.201</v>
      </c>
      <c r="I11868" s="0" t="s">
        <v>11888</v>
      </c>
      <c r="J11868" s="0" t="n">
        <v>2.201</v>
      </c>
    </row>
    <row r="11869" customFormat="false" ht="13.2" hidden="false" customHeight="false" outlineLevel="0" collapsed="false">
      <c r="A11869" s="0" t="s">
        <v>11889</v>
      </c>
      <c r="B11869" s="0" t="n">
        <v>51511</v>
      </c>
      <c r="C11869" s="0" t="n">
        <v>85624.595</v>
      </c>
      <c r="D11869" s="0" t="n">
        <v>2.199</v>
      </c>
      <c r="I11869" s="0" t="s">
        <v>11889</v>
      </c>
      <c r="J11869" s="0" t="n">
        <v>2.199</v>
      </c>
    </row>
    <row r="11870" customFormat="false" ht="13.2" hidden="false" customHeight="false" outlineLevel="0" collapsed="false">
      <c r="A11870" s="0" t="s">
        <v>11890</v>
      </c>
      <c r="B11870" s="0" t="n">
        <v>51516</v>
      </c>
      <c r="C11870" s="0" t="n">
        <v>85637.679</v>
      </c>
      <c r="D11870" s="0" t="n">
        <v>2.196</v>
      </c>
      <c r="I11870" s="0" t="s">
        <v>11890</v>
      </c>
      <c r="J11870" s="0" t="n">
        <v>2.196</v>
      </c>
    </row>
    <row r="11871" customFormat="false" ht="13.2" hidden="false" customHeight="false" outlineLevel="0" collapsed="false">
      <c r="A11871" s="0" t="s">
        <v>11891</v>
      </c>
      <c r="B11871" s="0" t="n">
        <v>51522</v>
      </c>
      <c r="C11871" s="0" t="n">
        <v>85653.382</v>
      </c>
      <c r="D11871" s="0" t="n">
        <v>2.192</v>
      </c>
      <c r="I11871" s="0" t="s">
        <v>11891</v>
      </c>
      <c r="J11871" s="0" t="n">
        <v>2.192</v>
      </c>
    </row>
    <row r="11872" customFormat="false" ht="13.2" hidden="false" customHeight="false" outlineLevel="0" collapsed="false">
      <c r="A11872" s="0" t="s">
        <v>11892</v>
      </c>
      <c r="B11872" s="0" t="n">
        <v>51527</v>
      </c>
      <c r="C11872" s="0" t="n">
        <v>85666.471</v>
      </c>
      <c r="D11872" s="0" t="n">
        <v>2.189</v>
      </c>
      <c r="I11872" s="0" t="s">
        <v>11892</v>
      </c>
      <c r="J11872" s="0" t="n">
        <v>2.189</v>
      </c>
    </row>
    <row r="11873" customFormat="false" ht="13.2" hidden="false" customHeight="false" outlineLevel="0" collapsed="false">
      <c r="A11873" s="0" t="s">
        <v>11893</v>
      </c>
      <c r="B11873" s="0" t="n">
        <v>51530</v>
      </c>
      <c r="C11873" s="0" t="n">
        <v>85674.324</v>
      </c>
      <c r="D11873" s="0" t="n">
        <v>2.187</v>
      </c>
      <c r="I11873" s="0" t="s">
        <v>11893</v>
      </c>
      <c r="J11873" s="0" t="n">
        <v>2.187</v>
      </c>
    </row>
    <row r="11874" customFormat="false" ht="13.2" hidden="false" customHeight="false" outlineLevel="0" collapsed="false">
      <c r="A11874" s="0" t="s">
        <v>11894</v>
      </c>
      <c r="B11874" s="0" t="n">
        <v>51533</v>
      </c>
      <c r="C11874" s="0" t="n">
        <v>85682.179</v>
      </c>
      <c r="D11874" s="0" t="n">
        <v>2.185</v>
      </c>
      <c r="I11874" s="0" t="s">
        <v>11894</v>
      </c>
      <c r="J11874" s="0" t="n">
        <v>2.185</v>
      </c>
    </row>
    <row r="11875" customFormat="false" ht="13.2" hidden="false" customHeight="false" outlineLevel="0" collapsed="false">
      <c r="A11875" s="0" t="s">
        <v>11895</v>
      </c>
      <c r="B11875" s="0" t="n">
        <v>51534</v>
      </c>
      <c r="C11875" s="0" t="n">
        <v>85684.797</v>
      </c>
      <c r="D11875" s="0" t="n">
        <v>2.184</v>
      </c>
      <c r="I11875" s="0" t="s">
        <v>11895</v>
      </c>
      <c r="J11875" s="0" t="n">
        <v>2.184</v>
      </c>
    </row>
    <row r="11876" customFormat="false" ht="13.2" hidden="false" customHeight="false" outlineLevel="0" collapsed="false">
      <c r="A11876" s="0" t="s">
        <v>11896</v>
      </c>
      <c r="B11876" s="0" t="n">
        <v>51535</v>
      </c>
      <c r="C11876" s="0" t="n">
        <v>85687.416</v>
      </c>
      <c r="D11876" s="0" t="n">
        <v>2.184</v>
      </c>
      <c r="I11876" s="0" t="s">
        <v>11896</v>
      </c>
      <c r="J11876" s="0" t="n">
        <v>2.184</v>
      </c>
    </row>
    <row r="11877" customFormat="false" ht="13.2" hidden="false" customHeight="false" outlineLevel="0" collapsed="false">
      <c r="A11877" s="0" t="s">
        <v>11897</v>
      </c>
      <c r="B11877" s="0" t="n">
        <v>51537</v>
      </c>
      <c r="C11877" s="0" t="n">
        <v>85692.653</v>
      </c>
      <c r="D11877" s="0" t="n">
        <v>2.182</v>
      </c>
      <c r="I11877" s="0" t="s">
        <v>11897</v>
      </c>
      <c r="J11877" s="0" t="n">
        <v>2.182</v>
      </c>
    </row>
    <row r="11878" customFormat="false" ht="13.2" hidden="false" customHeight="false" outlineLevel="0" collapsed="false">
      <c r="A11878" s="0" t="s">
        <v>11898</v>
      </c>
      <c r="B11878" s="0" t="n">
        <v>51537</v>
      </c>
      <c r="C11878" s="0" t="n">
        <v>85692.653</v>
      </c>
      <c r="D11878" s="0" t="n">
        <v>2.182</v>
      </c>
      <c r="I11878" s="0" t="s">
        <v>11898</v>
      </c>
      <c r="J11878" s="0" t="n">
        <v>2.182</v>
      </c>
    </row>
    <row r="11879" customFormat="false" ht="13.2" hidden="false" customHeight="false" outlineLevel="0" collapsed="false">
      <c r="A11879" s="0" t="s">
        <v>11899</v>
      </c>
      <c r="B11879" s="0" t="n">
        <v>51539</v>
      </c>
      <c r="C11879" s="0" t="n">
        <v>85697.89</v>
      </c>
      <c r="D11879" s="0" t="n">
        <v>2.181</v>
      </c>
      <c r="I11879" s="0" t="s">
        <v>11899</v>
      </c>
      <c r="J11879" s="0" t="n">
        <v>2.181</v>
      </c>
    </row>
    <row r="11880" customFormat="false" ht="13.2" hidden="false" customHeight="false" outlineLevel="0" collapsed="false">
      <c r="A11880" s="0" t="s">
        <v>11900</v>
      </c>
      <c r="B11880" s="0" t="n">
        <v>51542</v>
      </c>
      <c r="C11880" s="0" t="n">
        <v>85705.747</v>
      </c>
      <c r="D11880" s="0" t="n">
        <v>2.179</v>
      </c>
      <c r="I11880" s="0" t="s">
        <v>11900</v>
      </c>
      <c r="J11880" s="0" t="n">
        <v>2.179</v>
      </c>
    </row>
    <row r="11881" customFormat="false" ht="13.2" hidden="false" customHeight="false" outlineLevel="0" collapsed="false">
      <c r="A11881" s="0" t="s">
        <v>11901</v>
      </c>
      <c r="B11881" s="0" t="n">
        <v>51546</v>
      </c>
      <c r="C11881" s="0" t="n">
        <v>85716.224</v>
      </c>
      <c r="D11881" s="0" t="n">
        <v>2.177</v>
      </c>
      <c r="I11881" s="0" t="s">
        <v>11901</v>
      </c>
      <c r="J11881" s="0" t="n">
        <v>2.177</v>
      </c>
    </row>
    <row r="11882" customFormat="false" ht="13.2" hidden="false" customHeight="false" outlineLevel="0" collapsed="false">
      <c r="A11882" s="0" t="s">
        <v>11902</v>
      </c>
      <c r="B11882" s="0" t="n">
        <v>51555</v>
      </c>
      <c r="C11882" s="0" t="n">
        <v>85739.8</v>
      </c>
      <c r="D11882" s="0" t="n">
        <v>2.171</v>
      </c>
      <c r="I11882" s="0" t="s">
        <v>11902</v>
      </c>
      <c r="J11882" s="0" t="n">
        <v>2.171</v>
      </c>
    </row>
    <row r="11883" customFormat="false" ht="13.2" hidden="false" customHeight="false" outlineLevel="0" collapsed="false">
      <c r="A11883" s="0" t="s">
        <v>11903</v>
      </c>
      <c r="B11883" s="0" t="n">
        <v>51566</v>
      </c>
      <c r="C11883" s="0" t="n">
        <v>85768.625</v>
      </c>
      <c r="D11883" s="0" t="n">
        <v>2.164</v>
      </c>
      <c r="I11883" s="0" t="s">
        <v>11903</v>
      </c>
      <c r="J11883" s="0" t="n">
        <v>2.164</v>
      </c>
    </row>
    <row r="11884" customFormat="false" ht="13.2" hidden="false" customHeight="false" outlineLevel="0" collapsed="false">
      <c r="A11884" s="0" t="s">
        <v>11904</v>
      </c>
      <c r="B11884" s="0" t="n">
        <v>51575</v>
      </c>
      <c r="C11884" s="0" t="n">
        <v>85792.216</v>
      </c>
      <c r="D11884" s="0" t="n">
        <v>2.159</v>
      </c>
      <c r="I11884" s="0" t="s">
        <v>11904</v>
      </c>
      <c r="J11884" s="0" t="n">
        <v>2.159</v>
      </c>
    </row>
    <row r="11885" customFormat="false" ht="13.2" hidden="false" customHeight="false" outlineLevel="0" collapsed="false">
      <c r="A11885" s="0" t="s">
        <v>11905</v>
      </c>
      <c r="B11885" s="0" t="n">
        <v>51579</v>
      </c>
      <c r="C11885" s="0" t="n">
        <v>85802.703</v>
      </c>
      <c r="D11885" s="0" t="n">
        <v>2.156</v>
      </c>
      <c r="I11885" s="0" t="s">
        <v>11905</v>
      </c>
      <c r="J11885" s="0" t="n">
        <v>2.156</v>
      </c>
    </row>
    <row r="11886" customFormat="false" ht="13.2" hidden="false" customHeight="false" outlineLevel="0" collapsed="false">
      <c r="A11886" s="0" t="s">
        <v>11906</v>
      </c>
      <c r="B11886" s="0" t="n">
        <v>51582</v>
      </c>
      <c r="C11886" s="0" t="n">
        <v>85810.569</v>
      </c>
      <c r="D11886" s="0" t="n">
        <v>2.154</v>
      </c>
      <c r="I11886" s="0" t="s">
        <v>11906</v>
      </c>
      <c r="J11886" s="0" t="n">
        <v>2.154</v>
      </c>
    </row>
    <row r="11887" customFormat="false" ht="13.2" hidden="false" customHeight="false" outlineLevel="0" collapsed="false">
      <c r="A11887" s="0" t="s">
        <v>11907</v>
      </c>
      <c r="B11887" s="0" t="n">
        <v>51584</v>
      </c>
      <c r="C11887" s="0" t="n">
        <v>85815.813</v>
      </c>
      <c r="D11887" s="0" t="n">
        <v>2.153</v>
      </c>
      <c r="I11887" s="0" t="s">
        <v>11907</v>
      </c>
      <c r="J11887" s="0" t="n">
        <v>2.153</v>
      </c>
    </row>
    <row r="11888" customFormat="false" ht="13.2" hidden="false" customHeight="false" outlineLevel="0" collapsed="false">
      <c r="A11888" s="0" t="s">
        <v>11908</v>
      </c>
      <c r="B11888" s="0" t="n">
        <v>51584</v>
      </c>
      <c r="C11888" s="0" t="n">
        <v>85815.813</v>
      </c>
      <c r="D11888" s="0" t="n">
        <v>2.153</v>
      </c>
      <c r="I11888" s="0" t="s">
        <v>11908</v>
      </c>
      <c r="J11888" s="0" t="n">
        <v>2.153</v>
      </c>
    </row>
    <row r="11889" customFormat="false" ht="13.2" hidden="false" customHeight="false" outlineLevel="0" collapsed="false">
      <c r="A11889" s="0" t="s">
        <v>11909</v>
      </c>
      <c r="B11889" s="0" t="n">
        <v>51584</v>
      </c>
      <c r="C11889" s="0" t="n">
        <v>85815.813</v>
      </c>
      <c r="D11889" s="0" t="n">
        <v>2.153</v>
      </c>
      <c r="I11889" s="0" t="s">
        <v>11909</v>
      </c>
      <c r="J11889" s="0" t="n">
        <v>2.153</v>
      </c>
    </row>
    <row r="11890" customFormat="false" ht="13.2" hidden="false" customHeight="false" outlineLevel="0" collapsed="false">
      <c r="A11890" s="0" t="s">
        <v>11910</v>
      </c>
      <c r="B11890" s="0" t="n">
        <v>51584</v>
      </c>
      <c r="C11890" s="0" t="n">
        <v>85815.813</v>
      </c>
      <c r="D11890" s="0" t="n">
        <v>2.153</v>
      </c>
      <c r="I11890" s="0" t="s">
        <v>11910</v>
      </c>
      <c r="J11890" s="0" t="n">
        <v>2.153</v>
      </c>
    </row>
    <row r="11891" customFormat="false" ht="13.2" hidden="false" customHeight="false" outlineLevel="0" collapsed="false">
      <c r="A11891" s="0" t="s">
        <v>11911</v>
      </c>
      <c r="B11891" s="0" t="n">
        <v>51585</v>
      </c>
      <c r="C11891" s="0" t="n">
        <v>85818.435</v>
      </c>
      <c r="D11891" s="0" t="n">
        <v>2.152</v>
      </c>
      <c r="I11891" s="0" t="s">
        <v>11911</v>
      </c>
      <c r="J11891" s="0" t="n">
        <v>2.152</v>
      </c>
    </row>
    <row r="11892" customFormat="false" ht="13.2" hidden="false" customHeight="false" outlineLevel="0" collapsed="false">
      <c r="A11892" s="0" t="s">
        <v>11912</v>
      </c>
      <c r="B11892" s="0" t="n">
        <v>51585</v>
      </c>
      <c r="C11892" s="0" t="n">
        <v>85818.435</v>
      </c>
      <c r="D11892" s="0" t="n">
        <v>2.152</v>
      </c>
      <c r="I11892" s="0" t="s">
        <v>11912</v>
      </c>
      <c r="J11892" s="0" t="n">
        <v>2.152</v>
      </c>
    </row>
    <row r="11893" customFormat="false" ht="13.2" hidden="false" customHeight="false" outlineLevel="0" collapsed="false">
      <c r="A11893" s="0" t="s">
        <v>11913</v>
      </c>
      <c r="B11893" s="0" t="n">
        <v>51585</v>
      </c>
      <c r="C11893" s="0" t="n">
        <v>85818.435</v>
      </c>
      <c r="D11893" s="0" t="n">
        <v>2.152</v>
      </c>
      <c r="I11893" s="0" t="s">
        <v>11913</v>
      </c>
      <c r="J11893" s="0" t="n">
        <v>2.152</v>
      </c>
    </row>
    <row r="11894" customFormat="false" ht="13.2" hidden="false" customHeight="false" outlineLevel="0" collapsed="false">
      <c r="A11894" s="0" t="s">
        <v>11914</v>
      </c>
      <c r="B11894" s="0" t="n">
        <v>51585</v>
      </c>
      <c r="C11894" s="0" t="n">
        <v>85818.435</v>
      </c>
      <c r="D11894" s="0" t="n">
        <v>2.152</v>
      </c>
      <c r="I11894" s="0" t="s">
        <v>11914</v>
      </c>
      <c r="J11894" s="0" t="n">
        <v>2.152</v>
      </c>
    </row>
    <row r="11895" customFormat="false" ht="13.2" hidden="false" customHeight="false" outlineLevel="0" collapsed="false">
      <c r="A11895" s="0" t="s">
        <v>11915</v>
      </c>
      <c r="B11895" s="0" t="n">
        <v>51585</v>
      </c>
      <c r="C11895" s="0" t="n">
        <v>85818.435</v>
      </c>
      <c r="D11895" s="0" t="n">
        <v>2.152</v>
      </c>
      <c r="I11895" s="0" t="s">
        <v>11915</v>
      </c>
      <c r="J11895" s="0" t="n">
        <v>2.152</v>
      </c>
    </row>
    <row r="11896" customFormat="false" ht="13.2" hidden="false" customHeight="false" outlineLevel="0" collapsed="false">
      <c r="A11896" s="0" t="s">
        <v>11916</v>
      </c>
      <c r="B11896" s="0" t="n">
        <v>51585</v>
      </c>
      <c r="C11896" s="0" t="n">
        <v>85818.435</v>
      </c>
      <c r="D11896" s="0" t="n">
        <v>2.152</v>
      </c>
      <c r="I11896" s="0" t="s">
        <v>11916</v>
      </c>
      <c r="J11896" s="0" t="n">
        <v>2.152</v>
      </c>
    </row>
    <row r="11897" customFormat="false" ht="13.2" hidden="false" customHeight="false" outlineLevel="0" collapsed="false">
      <c r="A11897" s="0" t="s">
        <v>11917</v>
      </c>
      <c r="B11897" s="0" t="n">
        <v>51586</v>
      </c>
      <c r="C11897" s="0" t="n">
        <v>85821.058</v>
      </c>
      <c r="D11897" s="0" t="n">
        <v>2.152</v>
      </c>
      <c r="I11897" s="0" t="s">
        <v>11917</v>
      </c>
      <c r="J11897" s="0" t="n">
        <v>2.152</v>
      </c>
    </row>
    <row r="11898" customFormat="false" ht="13.2" hidden="false" customHeight="false" outlineLevel="0" collapsed="false">
      <c r="A11898" s="0" t="s">
        <v>11918</v>
      </c>
      <c r="B11898" s="0" t="n">
        <v>51588</v>
      </c>
      <c r="C11898" s="0" t="n">
        <v>85826.303</v>
      </c>
      <c r="D11898" s="0" t="n">
        <v>2.151</v>
      </c>
      <c r="I11898" s="0" t="s">
        <v>11918</v>
      </c>
      <c r="J11898" s="0" t="n">
        <v>2.151</v>
      </c>
    </row>
    <row r="11899" customFormat="false" ht="13.2" hidden="false" customHeight="false" outlineLevel="0" collapsed="false">
      <c r="A11899" s="0" t="s">
        <v>11919</v>
      </c>
      <c r="B11899" s="0" t="n">
        <v>51592</v>
      </c>
      <c r="C11899" s="0" t="n">
        <v>85836.793</v>
      </c>
      <c r="D11899" s="0" t="n">
        <v>2.148</v>
      </c>
      <c r="I11899" s="0" t="s">
        <v>11919</v>
      </c>
      <c r="J11899" s="0" t="n">
        <v>2.148</v>
      </c>
    </row>
    <row r="11900" customFormat="false" ht="13.2" hidden="false" customHeight="false" outlineLevel="0" collapsed="false">
      <c r="A11900" s="0" t="s">
        <v>11920</v>
      </c>
      <c r="B11900" s="0" t="n">
        <v>51595</v>
      </c>
      <c r="C11900" s="0" t="n">
        <v>85844.662</v>
      </c>
      <c r="D11900" s="0" t="n">
        <v>2.146</v>
      </c>
      <c r="I11900" s="0" t="s">
        <v>11920</v>
      </c>
      <c r="J11900" s="0" t="n">
        <v>2.146</v>
      </c>
    </row>
    <row r="11901" customFormat="false" ht="13.2" hidden="false" customHeight="false" outlineLevel="0" collapsed="false">
      <c r="A11901" s="0" t="s">
        <v>11921</v>
      </c>
      <c r="B11901" s="0" t="n">
        <v>51601</v>
      </c>
      <c r="C11901" s="0" t="n">
        <v>85860.402</v>
      </c>
      <c r="D11901" s="0" t="n">
        <v>2.142</v>
      </c>
      <c r="I11901" s="0" t="s">
        <v>11921</v>
      </c>
      <c r="J11901" s="0" t="n">
        <v>2.142</v>
      </c>
    </row>
    <row r="11902" customFormat="false" ht="13.2" hidden="false" customHeight="false" outlineLevel="0" collapsed="false">
      <c r="A11902" s="0" t="s">
        <v>11922</v>
      </c>
      <c r="B11902" s="0" t="n">
        <v>51608</v>
      </c>
      <c r="C11902" s="0" t="n">
        <v>85878.769</v>
      </c>
      <c r="D11902" s="0" t="n">
        <v>2.138</v>
      </c>
      <c r="I11902" s="0" t="s">
        <v>11922</v>
      </c>
      <c r="J11902" s="0" t="n">
        <v>2.138</v>
      </c>
    </row>
    <row r="11903" customFormat="false" ht="13.2" hidden="false" customHeight="false" outlineLevel="0" collapsed="false">
      <c r="A11903" s="0" t="s">
        <v>11923</v>
      </c>
      <c r="B11903" s="0" t="n">
        <v>51614</v>
      </c>
      <c r="C11903" s="0" t="n">
        <v>85894.515</v>
      </c>
      <c r="D11903" s="0" t="n">
        <v>2.134</v>
      </c>
      <c r="I11903" s="0" t="s">
        <v>11923</v>
      </c>
      <c r="J11903" s="0" t="n">
        <v>2.134</v>
      </c>
    </row>
    <row r="11904" customFormat="false" ht="13.2" hidden="false" customHeight="false" outlineLevel="0" collapsed="false">
      <c r="A11904" s="0" t="s">
        <v>11924</v>
      </c>
      <c r="B11904" s="0" t="n">
        <v>51618</v>
      </c>
      <c r="C11904" s="0" t="n">
        <v>85905.014</v>
      </c>
      <c r="D11904" s="0" t="n">
        <v>2.132</v>
      </c>
      <c r="I11904" s="0" t="s">
        <v>11924</v>
      </c>
      <c r="J11904" s="0" t="n">
        <v>2.132</v>
      </c>
    </row>
    <row r="11905" customFormat="false" ht="13.2" hidden="false" customHeight="false" outlineLevel="0" collapsed="false">
      <c r="A11905" s="0" t="s">
        <v>11925</v>
      </c>
      <c r="B11905" s="0" t="n">
        <v>51619</v>
      </c>
      <c r="C11905" s="0" t="n">
        <v>85907.639</v>
      </c>
      <c r="D11905" s="0" t="n">
        <v>2.131</v>
      </c>
      <c r="I11905" s="0" t="s">
        <v>11925</v>
      </c>
      <c r="J11905" s="0" t="n">
        <v>2.131</v>
      </c>
    </row>
    <row r="11906" customFormat="false" ht="13.2" hidden="false" customHeight="false" outlineLevel="0" collapsed="false">
      <c r="A11906" s="0" t="s">
        <v>11926</v>
      </c>
      <c r="B11906" s="0" t="n">
        <v>51618</v>
      </c>
      <c r="C11906" s="0" t="n">
        <v>85905.014</v>
      </c>
      <c r="D11906" s="0" t="n">
        <v>2.132</v>
      </c>
      <c r="I11906" s="0" t="s">
        <v>11926</v>
      </c>
      <c r="J11906" s="0" t="n">
        <v>2.132</v>
      </c>
    </row>
    <row r="11907" customFormat="false" ht="13.2" hidden="false" customHeight="false" outlineLevel="0" collapsed="false">
      <c r="A11907" s="0" t="s">
        <v>11927</v>
      </c>
      <c r="B11907" s="0" t="n">
        <v>51618</v>
      </c>
      <c r="C11907" s="0" t="n">
        <v>85905.014</v>
      </c>
      <c r="D11907" s="0" t="n">
        <v>2.132</v>
      </c>
      <c r="I11907" s="0" t="s">
        <v>11927</v>
      </c>
      <c r="J11907" s="0" t="n">
        <v>2.132</v>
      </c>
    </row>
    <row r="11908" customFormat="false" ht="13.2" hidden="false" customHeight="false" outlineLevel="0" collapsed="false">
      <c r="A11908" s="0" t="s">
        <v>11928</v>
      </c>
      <c r="B11908" s="0" t="n">
        <v>51617</v>
      </c>
      <c r="C11908" s="0" t="n">
        <v>85902.389</v>
      </c>
      <c r="D11908" s="0" t="n">
        <v>2.132</v>
      </c>
      <c r="I11908" s="0" t="s">
        <v>11928</v>
      </c>
      <c r="J11908" s="0" t="n">
        <v>2.132</v>
      </c>
    </row>
    <row r="11909" customFormat="false" ht="13.2" hidden="false" customHeight="false" outlineLevel="0" collapsed="false">
      <c r="A11909" s="0" t="s">
        <v>11929</v>
      </c>
      <c r="B11909" s="0" t="n">
        <v>51615</v>
      </c>
      <c r="C11909" s="0" t="n">
        <v>85897.14</v>
      </c>
      <c r="D11909" s="0" t="n">
        <v>2.134</v>
      </c>
      <c r="I11909" s="0" t="s">
        <v>11929</v>
      </c>
      <c r="J11909" s="0" t="n">
        <v>2.134</v>
      </c>
    </row>
    <row r="11910" customFormat="false" ht="13.2" hidden="false" customHeight="false" outlineLevel="0" collapsed="false">
      <c r="A11910" s="0" t="s">
        <v>11930</v>
      </c>
      <c r="B11910" s="0" t="n">
        <v>51615</v>
      </c>
      <c r="C11910" s="0" t="n">
        <v>85897.14</v>
      </c>
      <c r="D11910" s="0" t="n">
        <v>2.134</v>
      </c>
      <c r="I11910" s="0" t="s">
        <v>11930</v>
      </c>
      <c r="J11910" s="0" t="n">
        <v>2.134</v>
      </c>
    </row>
    <row r="11911" customFormat="false" ht="13.2" hidden="false" customHeight="false" outlineLevel="0" collapsed="false">
      <c r="A11911" s="0" t="s">
        <v>11931</v>
      </c>
      <c r="B11911" s="0" t="n">
        <v>51613</v>
      </c>
      <c r="C11911" s="0" t="n">
        <v>85891.891</v>
      </c>
      <c r="D11911" s="0" t="n">
        <v>2.135</v>
      </c>
      <c r="I11911" s="0" t="s">
        <v>11931</v>
      </c>
      <c r="J11911" s="0" t="n">
        <v>2.135</v>
      </c>
    </row>
    <row r="11912" customFormat="false" ht="13.2" hidden="false" customHeight="false" outlineLevel="0" collapsed="false">
      <c r="A11912" s="0" t="s">
        <v>11932</v>
      </c>
      <c r="B11912" s="0" t="n">
        <v>51613</v>
      </c>
      <c r="C11912" s="0" t="n">
        <v>85891.891</v>
      </c>
      <c r="D11912" s="0" t="n">
        <v>2.135</v>
      </c>
      <c r="I11912" s="0" t="s">
        <v>11932</v>
      </c>
      <c r="J11912" s="0" t="n">
        <v>2.135</v>
      </c>
    </row>
    <row r="11913" customFormat="false" ht="13.2" hidden="false" customHeight="false" outlineLevel="0" collapsed="false">
      <c r="A11913" s="0" t="s">
        <v>11933</v>
      </c>
      <c r="B11913" s="0" t="n">
        <v>51614</v>
      </c>
      <c r="C11913" s="0" t="n">
        <v>85894.515</v>
      </c>
      <c r="D11913" s="0" t="n">
        <v>2.134</v>
      </c>
      <c r="I11913" s="0" t="s">
        <v>11933</v>
      </c>
      <c r="J11913" s="0" t="n">
        <v>2.134</v>
      </c>
    </row>
    <row r="11914" customFormat="false" ht="13.2" hidden="false" customHeight="false" outlineLevel="0" collapsed="false">
      <c r="A11914" s="0" t="s">
        <v>11934</v>
      </c>
      <c r="B11914" s="0" t="n">
        <v>51615</v>
      </c>
      <c r="C11914" s="0" t="n">
        <v>85897.14</v>
      </c>
      <c r="D11914" s="0" t="n">
        <v>2.134</v>
      </c>
      <c r="I11914" s="0" t="s">
        <v>11934</v>
      </c>
      <c r="J11914" s="0" t="n">
        <v>2.134</v>
      </c>
    </row>
    <row r="11915" customFormat="false" ht="13.2" hidden="false" customHeight="false" outlineLevel="0" collapsed="false">
      <c r="A11915" s="0" t="s">
        <v>11935</v>
      </c>
      <c r="B11915" s="0" t="n">
        <v>51617</v>
      </c>
      <c r="C11915" s="0" t="n">
        <v>85902.389</v>
      </c>
      <c r="D11915" s="0" t="n">
        <v>2.132</v>
      </c>
      <c r="I11915" s="0" t="s">
        <v>11935</v>
      </c>
      <c r="J11915" s="0" t="n">
        <v>2.132</v>
      </c>
    </row>
    <row r="11916" customFormat="false" ht="13.2" hidden="false" customHeight="false" outlineLevel="0" collapsed="false">
      <c r="A11916" s="0" t="s">
        <v>11936</v>
      </c>
      <c r="B11916" s="0" t="n">
        <v>51620</v>
      </c>
      <c r="C11916" s="0" t="n">
        <v>85910.264</v>
      </c>
      <c r="D11916" s="0" t="n">
        <v>2.131</v>
      </c>
      <c r="I11916" s="0" t="s">
        <v>11936</v>
      </c>
      <c r="J11916" s="0" t="n">
        <v>2.131</v>
      </c>
    </row>
    <row r="11917" customFormat="false" ht="13.2" hidden="false" customHeight="false" outlineLevel="0" collapsed="false">
      <c r="A11917" s="0" t="s">
        <v>11937</v>
      </c>
      <c r="B11917" s="0" t="n">
        <v>51623</v>
      </c>
      <c r="C11917" s="0" t="n">
        <v>85918.139</v>
      </c>
      <c r="D11917" s="0" t="n">
        <v>2.129</v>
      </c>
      <c r="I11917" s="0" t="s">
        <v>11937</v>
      </c>
      <c r="J11917" s="0" t="n">
        <v>2.129</v>
      </c>
    </row>
    <row r="11918" customFormat="false" ht="13.2" hidden="false" customHeight="false" outlineLevel="0" collapsed="false">
      <c r="A11918" s="0" t="s">
        <v>11938</v>
      </c>
      <c r="B11918" s="0" t="n">
        <v>51627</v>
      </c>
      <c r="C11918" s="0" t="n">
        <v>85928.641</v>
      </c>
      <c r="D11918" s="0" t="n">
        <v>2.126</v>
      </c>
      <c r="I11918" s="0" t="s">
        <v>11938</v>
      </c>
      <c r="J11918" s="0" t="n">
        <v>2.126</v>
      </c>
    </row>
    <row r="11919" customFormat="false" ht="13.2" hidden="false" customHeight="false" outlineLevel="0" collapsed="false">
      <c r="A11919" s="0" t="s">
        <v>11939</v>
      </c>
      <c r="B11919" s="0" t="n">
        <v>51629</v>
      </c>
      <c r="C11919" s="0" t="n">
        <v>85933.892</v>
      </c>
      <c r="D11919" s="0" t="n">
        <v>2.125</v>
      </c>
      <c r="I11919" s="0" t="s">
        <v>11939</v>
      </c>
      <c r="J11919" s="0" t="n">
        <v>2.125</v>
      </c>
    </row>
    <row r="11920" customFormat="false" ht="13.2" hidden="false" customHeight="false" outlineLevel="0" collapsed="false">
      <c r="A11920" s="0" t="s">
        <v>11940</v>
      </c>
      <c r="B11920" s="0" t="n">
        <v>51631</v>
      </c>
      <c r="C11920" s="0" t="n">
        <v>85939.144</v>
      </c>
      <c r="D11920" s="0" t="n">
        <v>2.124</v>
      </c>
      <c r="I11920" s="0" t="s">
        <v>11940</v>
      </c>
      <c r="J11920" s="0" t="n">
        <v>2.124</v>
      </c>
    </row>
    <row r="11921" customFormat="false" ht="13.2" hidden="false" customHeight="false" outlineLevel="0" collapsed="false">
      <c r="A11921" s="0" t="s">
        <v>11941</v>
      </c>
      <c r="B11921" s="0" t="n">
        <v>51632</v>
      </c>
      <c r="C11921" s="0" t="n">
        <v>85941.77</v>
      </c>
      <c r="D11921" s="0" t="n">
        <v>2.123</v>
      </c>
      <c r="I11921" s="0" t="s">
        <v>11941</v>
      </c>
      <c r="J11921" s="0" t="n">
        <v>2.123</v>
      </c>
    </row>
    <row r="11922" customFormat="false" ht="13.2" hidden="false" customHeight="false" outlineLevel="0" collapsed="false">
      <c r="A11922" s="0" t="s">
        <v>11942</v>
      </c>
      <c r="B11922" s="0" t="n">
        <v>51633</v>
      </c>
      <c r="C11922" s="0" t="n">
        <v>85944.396</v>
      </c>
      <c r="D11922" s="0" t="n">
        <v>2.122</v>
      </c>
      <c r="I11922" s="0" t="s">
        <v>11942</v>
      </c>
      <c r="J11922" s="0" t="n">
        <v>2.122</v>
      </c>
    </row>
    <row r="11923" customFormat="false" ht="13.2" hidden="false" customHeight="false" outlineLevel="0" collapsed="false">
      <c r="A11923" s="0" t="s">
        <v>11943</v>
      </c>
      <c r="B11923" s="0" t="n">
        <v>51635</v>
      </c>
      <c r="C11923" s="0" t="n">
        <v>85949.648</v>
      </c>
      <c r="D11923" s="0" t="n">
        <v>2.121</v>
      </c>
      <c r="I11923" s="0" t="s">
        <v>11943</v>
      </c>
      <c r="J11923" s="0" t="n">
        <v>2.121</v>
      </c>
    </row>
    <row r="11924" customFormat="false" ht="13.2" hidden="false" customHeight="false" outlineLevel="0" collapsed="false">
      <c r="A11924" s="0" t="s">
        <v>11944</v>
      </c>
      <c r="B11924" s="0" t="n">
        <v>51635</v>
      </c>
      <c r="C11924" s="0" t="n">
        <v>85949.648</v>
      </c>
      <c r="D11924" s="0" t="n">
        <v>2.121</v>
      </c>
      <c r="I11924" s="0" t="s">
        <v>11944</v>
      </c>
      <c r="J11924" s="0" t="n">
        <v>2.121</v>
      </c>
    </row>
    <row r="11925" customFormat="false" ht="13.2" hidden="false" customHeight="false" outlineLevel="0" collapsed="false">
      <c r="A11925" s="0" t="s">
        <v>11945</v>
      </c>
      <c r="B11925" s="0" t="n">
        <v>51635</v>
      </c>
      <c r="C11925" s="0" t="n">
        <v>85949.648</v>
      </c>
      <c r="D11925" s="0" t="n">
        <v>2.121</v>
      </c>
      <c r="I11925" s="0" t="s">
        <v>11945</v>
      </c>
      <c r="J11925" s="0" t="n">
        <v>2.121</v>
      </c>
    </row>
    <row r="11926" customFormat="false" ht="13.2" hidden="false" customHeight="false" outlineLevel="0" collapsed="false">
      <c r="A11926" s="0" t="s">
        <v>11946</v>
      </c>
      <c r="B11926" s="0" t="n">
        <v>51635</v>
      </c>
      <c r="C11926" s="0" t="n">
        <v>85949.648</v>
      </c>
      <c r="D11926" s="0" t="n">
        <v>2.121</v>
      </c>
      <c r="I11926" s="0" t="s">
        <v>11946</v>
      </c>
      <c r="J11926" s="0" t="n">
        <v>2.121</v>
      </c>
    </row>
    <row r="11927" customFormat="false" ht="13.2" hidden="false" customHeight="false" outlineLevel="0" collapsed="false">
      <c r="A11927" s="0" t="s">
        <v>11947</v>
      </c>
      <c r="B11927" s="0" t="n">
        <v>51635</v>
      </c>
      <c r="C11927" s="0" t="n">
        <v>85949.648</v>
      </c>
      <c r="D11927" s="0" t="n">
        <v>2.121</v>
      </c>
      <c r="I11927" s="0" t="s">
        <v>11947</v>
      </c>
      <c r="J11927" s="0" t="n">
        <v>2.121</v>
      </c>
    </row>
    <row r="11928" customFormat="false" ht="13.2" hidden="false" customHeight="false" outlineLevel="0" collapsed="false">
      <c r="A11928" s="0" t="s">
        <v>11948</v>
      </c>
      <c r="B11928" s="0" t="n">
        <v>51635</v>
      </c>
      <c r="C11928" s="0" t="n">
        <v>85949.648</v>
      </c>
      <c r="D11928" s="0" t="n">
        <v>2.121</v>
      </c>
      <c r="I11928" s="0" t="s">
        <v>11948</v>
      </c>
      <c r="J11928" s="0" t="n">
        <v>2.121</v>
      </c>
    </row>
    <row r="11929" customFormat="false" ht="13.2" hidden="false" customHeight="false" outlineLevel="0" collapsed="false">
      <c r="A11929" s="0" t="s">
        <v>11949</v>
      </c>
      <c r="B11929" s="0" t="n">
        <v>51636</v>
      </c>
      <c r="C11929" s="0" t="n">
        <v>85952.274</v>
      </c>
      <c r="D11929" s="0" t="n">
        <v>2.121</v>
      </c>
      <c r="I11929" s="0" t="s">
        <v>11949</v>
      </c>
      <c r="J11929" s="0" t="n">
        <v>2.121</v>
      </c>
    </row>
    <row r="11930" customFormat="false" ht="13.2" hidden="false" customHeight="false" outlineLevel="0" collapsed="false">
      <c r="A11930" s="0" t="s">
        <v>11950</v>
      </c>
      <c r="B11930" s="0" t="n">
        <v>51638</v>
      </c>
      <c r="C11930" s="0" t="n">
        <v>85957.527</v>
      </c>
      <c r="D11930" s="0" t="n">
        <v>2.119</v>
      </c>
      <c r="I11930" s="0" t="s">
        <v>11950</v>
      </c>
      <c r="J11930" s="0" t="n">
        <v>2.119</v>
      </c>
    </row>
    <row r="11931" customFormat="false" ht="13.2" hidden="false" customHeight="false" outlineLevel="0" collapsed="false">
      <c r="A11931" s="0" t="s">
        <v>11951</v>
      </c>
      <c r="B11931" s="0" t="n">
        <v>51642</v>
      </c>
      <c r="C11931" s="0" t="n">
        <v>85968.033</v>
      </c>
      <c r="D11931" s="0" t="n">
        <v>2.117</v>
      </c>
      <c r="I11931" s="0" t="s">
        <v>11951</v>
      </c>
      <c r="J11931" s="0" t="n">
        <v>2.117</v>
      </c>
    </row>
    <row r="11932" customFormat="false" ht="13.2" hidden="false" customHeight="false" outlineLevel="0" collapsed="false">
      <c r="A11932" s="0" t="s">
        <v>11952</v>
      </c>
      <c r="B11932" s="0" t="n">
        <v>51645</v>
      </c>
      <c r="C11932" s="0" t="n">
        <v>85975.914</v>
      </c>
      <c r="D11932" s="0" t="n">
        <v>2.115</v>
      </c>
      <c r="I11932" s="0" t="s">
        <v>11952</v>
      </c>
      <c r="J11932" s="0" t="n">
        <v>2.115</v>
      </c>
    </row>
    <row r="11933" customFormat="false" ht="13.2" hidden="false" customHeight="false" outlineLevel="0" collapsed="false">
      <c r="A11933" s="0" t="s">
        <v>11953</v>
      </c>
      <c r="B11933" s="0" t="n">
        <v>51649</v>
      </c>
      <c r="C11933" s="0" t="n">
        <v>85986.422</v>
      </c>
      <c r="D11933" s="0" t="n">
        <v>2.112</v>
      </c>
      <c r="I11933" s="0" t="s">
        <v>11953</v>
      </c>
      <c r="J11933" s="0" t="n">
        <v>2.112</v>
      </c>
    </row>
    <row r="11934" customFormat="false" ht="13.2" hidden="false" customHeight="false" outlineLevel="0" collapsed="false">
      <c r="A11934" s="0" t="s">
        <v>11954</v>
      </c>
      <c r="B11934" s="0" t="n">
        <v>51650</v>
      </c>
      <c r="C11934" s="0" t="n">
        <v>85989.049</v>
      </c>
      <c r="D11934" s="0" t="n">
        <v>2.112</v>
      </c>
      <c r="I11934" s="0" t="s">
        <v>11954</v>
      </c>
      <c r="J11934" s="0" t="n">
        <v>2.112</v>
      </c>
    </row>
    <row r="11935" customFormat="false" ht="13.2" hidden="false" customHeight="false" outlineLevel="0" collapsed="false">
      <c r="A11935" s="0" t="s">
        <v>11955</v>
      </c>
      <c r="B11935" s="0" t="n">
        <v>51650</v>
      </c>
      <c r="C11935" s="0" t="n">
        <v>85989.049</v>
      </c>
      <c r="D11935" s="0" t="n">
        <v>2.112</v>
      </c>
      <c r="I11935" s="0" t="s">
        <v>11955</v>
      </c>
      <c r="J11935" s="0" t="n">
        <v>2.112</v>
      </c>
    </row>
    <row r="11936" customFormat="false" ht="13.2" hidden="false" customHeight="false" outlineLevel="0" collapsed="false">
      <c r="A11936" s="0" t="s">
        <v>11956</v>
      </c>
      <c r="B11936" s="0" t="n">
        <v>51650</v>
      </c>
      <c r="C11936" s="0" t="n">
        <v>85989.049</v>
      </c>
      <c r="D11936" s="0" t="n">
        <v>2.112</v>
      </c>
      <c r="I11936" s="0" t="s">
        <v>11956</v>
      </c>
      <c r="J11936" s="0" t="n">
        <v>2.112</v>
      </c>
    </row>
    <row r="11937" customFormat="false" ht="13.2" hidden="false" customHeight="false" outlineLevel="0" collapsed="false">
      <c r="A11937" s="0" t="s">
        <v>11957</v>
      </c>
      <c r="B11937" s="0" t="n">
        <v>51650</v>
      </c>
      <c r="C11937" s="0" t="n">
        <v>85989.049</v>
      </c>
      <c r="D11937" s="0" t="n">
        <v>2.112</v>
      </c>
      <c r="I11937" s="0" t="s">
        <v>11957</v>
      </c>
      <c r="J11937" s="0" t="n">
        <v>2.112</v>
      </c>
    </row>
    <row r="11938" customFormat="false" ht="13.2" hidden="false" customHeight="false" outlineLevel="0" collapsed="false">
      <c r="A11938" s="0" t="s">
        <v>11958</v>
      </c>
      <c r="B11938" s="0" t="n">
        <v>51650</v>
      </c>
      <c r="C11938" s="0" t="n">
        <v>85989.049</v>
      </c>
      <c r="D11938" s="0" t="n">
        <v>2.112</v>
      </c>
      <c r="I11938" s="0" t="s">
        <v>11958</v>
      </c>
      <c r="J11938" s="0" t="n">
        <v>2.112</v>
      </c>
    </row>
    <row r="11939" customFormat="false" ht="13.2" hidden="false" customHeight="false" outlineLevel="0" collapsed="false">
      <c r="A11939" s="0" t="s">
        <v>11959</v>
      </c>
      <c r="B11939" s="0" t="n">
        <v>51649</v>
      </c>
      <c r="C11939" s="0" t="n">
        <v>85986.422</v>
      </c>
      <c r="D11939" s="0" t="n">
        <v>2.112</v>
      </c>
      <c r="I11939" s="0" t="s">
        <v>11959</v>
      </c>
      <c r="J11939" s="0" t="n">
        <v>2.112</v>
      </c>
    </row>
    <row r="11940" customFormat="false" ht="13.2" hidden="false" customHeight="false" outlineLevel="0" collapsed="false">
      <c r="A11940" s="0" t="s">
        <v>11960</v>
      </c>
      <c r="B11940" s="0" t="n">
        <v>51648</v>
      </c>
      <c r="C11940" s="0" t="n">
        <v>85983.795</v>
      </c>
      <c r="D11940" s="0" t="n">
        <v>2.113</v>
      </c>
      <c r="I11940" s="0" t="s">
        <v>11960</v>
      </c>
      <c r="J11940" s="0" t="n">
        <v>2.113</v>
      </c>
    </row>
    <row r="11941" customFormat="false" ht="13.2" hidden="false" customHeight="false" outlineLevel="0" collapsed="false">
      <c r="A11941" s="0" t="s">
        <v>11961</v>
      </c>
      <c r="B11941" s="0" t="n">
        <v>51646</v>
      </c>
      <c r="C11941" s="0" t="n">
        <v>85978.541</v>
      </c>
      <c r="D11941" s="0" t="n">
        <v>2.114</v>
      </c>
      <c r="I11941" s="0" t="s">
        <v>11961</v>
      </c>
      <c r="J11941" s="0" t="n">
        <v>2.114</v>
      </c>
    </row>
    <row r="11942" customFormat="false" ht="13.2" hidden="false" customHeight="false" outlineLevel="0" collapsed="false">
      <c r="A11942" s="0" t="s">
        <v>11962</v>
      </c>
      <c r="B11942" s="0" t="n">
        <v>51643</v>
      </c>
      <c r="C11942" s="0" t="n">
        <v>85970.66</v>
      </c>
      <c r="D11942" s="0" t="n">
        <v>2.116</v>
      </c>
      <c r="I11942" s="0" t="s">
        <v>11962</v>
      </c>
      <c r="J11942" s="0" t="n">
        <v>2.116</v>
      </c>
    </row>
    <row r="11943" customFormat="false" ht="13.2" hidden="false" customHeight="false" outlineLevel="0" collapsed="false">
      <c r="A11943" s="0" t="s">
        <v>11963</v>
      </c>
      <c r="B11943" s="0" t="n">
        <v>51642</v>
      </c>
      <c r="C11943" s="0" t="n">
        <v>85968.033</v>
      </c>
      <c r="D11943" s="0" t="n">
        <v>2.117</v>
      </c>
      <c r="I11943" s="0" t="s">
        <v>11963</v>
      </c>
      <c r="J11943" s="0" t="n">
        <v>2.117</v>
      </c>
    </row>
    <row r="11944" customFormat="false" ht="13.2" hidden="false" customHeight="false" outlineLevel="0" collapsed="false">
      <c r="A11944" s="0" t="s">
        <v>11964</v>
      </c>
      <c r="B11944" s="0" t="n">
        <v>51643</v>
      </c>
      <c r="C11944" s="0" t="n">
        <v>85970.66</v>
      </c>
      <c r="D11944" s="0" t="n">
        <v>2.116</v>
      </c>
      <c r="I11944" s="0" t="s">
        <v>11964</v>
      </c>
      <c r="J11944" s="0" t="n">
        <v>2.116</v>
      </c>
    </row>
    <row r="11945" customFormat="false" ht="13.2" hidden="false" customHeight="false" outlineLevel="0" collapsed="false">
      <c r="A11945" s="0" t="s">
        <v>11965</v>
      </c>
      <c r="B11945" s="0" t="n">
        <v>51643</v>
      </c>
      <c r="C11945" s="0" t="n">
        <v>85970.66</v>
      </c>
      <c r="D11945" s="0" t="n">
        <v>2.116</v>
      </c>
      <c r="I11945" s="0" t="s">
        <v>11965</v>
      </c>
      <c r="J11945" s="0" t="n">
        <v>2.116</v>
      </c>
    </row>
    <row r="11946" customFormat="false" ht="13.2" hidden="false" customHeight="false" outlineLevel="0" collapsed="false">
      <c r="A11946" s="0" t="s">
        <v>11966</v>
      </c>
      <c r="B11946" s="0" t="n">
        <v>51644</v>
      </c>
      <c r="C11946" s="0" t="n">
        <v>85973.287</v>
      </c>
      <c r="D11946" s="0" t="n">
        <v>2.116</v>
      </c>
      <c r="I11946" s="0" t="s">
        <v>11966</v>
      </c>
      <c r="J11946" s="0" t="n">
        <v>2.116</v>
      </c>
    </row>
    <row r="11947" customFormat="false" ht="13.2" hidden="false" customHeight="false" outlineLevel="0" collapsed="false">
      <c r="A11947" s="0" t="s">
        <v>11967</v>
      </c>
      <c r="B11947" s="0" t="n">
        <v>51645</v>
      </c>
      <c r="C11947" s="0" t="n">
        <v>85975.914</v>
      </c>
      <c r="D11947" s="0" t="n">
        <v>2.115</v>
      </c>
      <c r="I11947" s="0" t="s">
        <v>11967</v>
      </c>
      <c r="J11947" s="0" t="n">
        <v>2.115</v>
      </c>
    </row>
    <row r="11948" customFormat="false" ht="13.2" hidden="false" customHeight="false" outlineLevel="0" collapsed="false">
      <c r="A11948" s="0" t="s">
        <v>11968</v>
      </c>
      <c r="B11948" s="0" t="n">
        <v>51645</v>
      </c>
      <c r="C11948" s="0" t="n">
        <v>85975.914</v>
      </c>
      <c r="D11948" s="0" t="n">
        <v>2.115</v>
      </c>
      <c r="I11948" s="0" t="s">
        <v>11968</v>
      </c>
      <c r="J11948" s="0" t="n">
        <v>2.115</v>
      </c>
    </row>
    <row r="11949" customFormat="false" ht="13.2" hidden="false" customHeight="false" outlineLevel="0" collapsed="false">
      <c r="A11949" s="0" t="s">
        <v>11969</v>
      </c>
      <c r="B11949" s="0" t="n">
        <v>51646</v>
      </c>
      <c r="C11949" s="0" t="n">
        <v>85978.541</v>
      </c>
      <c r="D11949" s="0" t="n">
        <v>2.114</v>
      </c>
      <c r="I11949" s="0" t="s">
        <v>11969</v>
      </c>
      <c r="J11949" s="0" t="n">
        <v>2.114</v>
      </c>
    </row>
    <row r="11950" customFormat="false" ht="13.2" hidden="false" customHeight="false" outlineLevel="0" collapsed="false">
      <c r="A11950" s="0" t="s">
        <v>11970</v>
      </c>
      <c r="B11950" s="0" t="n">
        <v>51644</v>
      </c>
      <c r="C11950" s="0" t="n">
        <v>85973.287</v>
      </c>
      <c r="D11950" s="0" t="n">
        <v>2.116</v>
      </c>
      <c r="I11950" s="0" t="s">
        <v>11970</v>
      </c>
      <c r="J11950" s="0" t="n">
        <v>2.116</v>
      </c>
    </row>
    <row r="11951" customFormat="false" ht="13.2" hidden="false" customHeight="false" outlineLevel="0" collapsed="false">
      <c r="A11951" s="0" t="s">
        <v>11971</v>
      </c>
      <c r="B11951" s="0" t="n">
        <v>51644</v>
      </c>
      <c r="C11951" s="0" t="n">
        <v>85973.287</v>
      </c>
      <c r="D11951" s="0" t="n">
        <v>2.116</v>
      </c>
      <c r="I11951" s="0" t="s">
        <v>11971</v>
      </c>
      <c r="J11951" s="0" t="n">
        <v>2.116</v>
      </c>
    </row>
    <row r="11952" customFormat="false" ht="13.2" hidden="false" customHeight="false" outlineLevel="0" collapsed="false">
      <c r="A11952" s="0" t="s">
        <v>11972</v>
      </c>
      <c r="B11952" s="0" t="n">
        <v>51645</v>
      </c>
      <c r="C11952" s="0" t="n">
        <v>85975.914</v>
      </c>
      <c r="D11952" s="0" t="n">
        <v>2.115</v>
      </c>
      <c r="I11952" s="0" t="s">
        <v>11972</v>
      </c>
      <c r="J11952" s="0" t="n">
        <v>2.115</v>
      </c>
    </row>
    <row r="11953" customFormat="false" ht="13.2" hidden="false" customHeight="false" outlineLevel="0" collapsed="false">
      <c r="A11953" s="0" t="s">
        <v>11973</v>
      </c>
      <c r="B11953" s="0" t="n">
        <v>51645</v>
      </c>
      <c r="C11953" s="0" t="n">
        <v>85975.914</v>
      </c>
      <c r="D11953" s="0" t="n">
        <v>2.115</v>
      </c>
      <c r="I11953" s="0" t="s">
        <v>11973</v>
      </c>
      <c r="J11953" s="0" t="n">
        <v>2.115</v>
      </c>
    </row>
    <row r="11954" customFormat="false" ht="13.2" hidden="false" customHeight="false" outlineLevel="0" collapsed="false">
      <c r="A11954" s="0" t="s">
        <v>11974</v>
      </c>
      <c r="B11954" s="0" t="n">
        <v>51644</v>
      </c>
      <c r="C11954" s="0" t="n">
        <v>85973.287</v>
      </c>
      <c r="D11954" s="0" t="n">
        <v>2.116</v>
      </c>
      <c r="I11954" s="0" t="s">
        <v>11974</v>
      </c>
      <c r="J11954" s="0" t="n">
        <v>2.116</v>
      </c>
    </row>
    <row r="11955" customFormat="false" ht="13.2" hidden="false" customHeight="false" outlineLevel="0" collapsed="false">
      <c r="A11955" s="0" t="s">
        <v>11975</v>
      </c>
      <c r="B11955" s="0" t="n">
        <v>51643</v>
      </c>
      <c r="C11955" s="0" t="n">
        <v>85970.66</v>
      </c>
      <c r="D11955" s="0" t="n">
        <v>2.116</v>
      </c>
      <c r="I11955" s="0" t="s">
        <v>11975</v>
      </c>
      <c r="J11955" s="0" t="n">
        <v>2.116</v>
      </c>
    </row>
    <row r="11956" customFormat="false" ht="13.2" hidden="false" customHeight="false" outlineLevel="0" collapsed="false">
      <c r="A11956" s="0" t="s">
        <v>11976</v>
      </c>
      <c r="B11956" s="0" t="n">
        <v>51642</v>
      </c>
      <c r="C11956" s="0" t="n">
        <v>85968.033</v>
      </c>
      <c r="D11956" s="0" t="n">
        <v>2.117</v>
      </c>
      <c r="I11956" s="0" t="s">
        <v>11976</v>
      </c>
      <c r="J11956" s="0" t="n">
        <v>2.117</v>
      </c>
    </row>
    <row r="11957" customFormat="false" ht="13.2" hidden="false" customHeight="false" outlineLevel="0" collapsed="false">
      <c r="A11957" s="0" t="s">
        <v>11977</v>
      </c>
      <c r="B11957" s="0" t="n">
        <v>51640</v>
      </c>
      <c r="C11957" s="0" t="n">
        <v>85962.78</v>
      </c>
      <c r="D11957" s="0" t="n">
        <v>2.118</v>
      </c>
      <c r="I11957" s="0" t="s">
        <v>11977</v>
      </c>
      <c r="J11957" s="0" t="n">
        <v>2.118</v>
      </c>
    </row>
    <row r="11958" customFormat="false" ht="13.2" hidden="false" customHeight="false" outlineLevel="0" collapsed="false">
      <c r="A11958" s="0" t="s">
        <v>11978</v>
      </c>
      <c r="B11958" s="0" t="n">
        <v>51639</v>
      </c>
      <c r="C11958" s="0" t="n">
        <v>85960.153</v>
      </c>
      <c r="D11958" s="0" t="n">
        <v>2.119</v>
      </c>
      <c r="I11958" s="0" t="s">
        <v>11978</v>
      </c>
      <c r="J11958" s="0" t="n">
        <v>2.119</v>
      </c>
    </row>
    <row r="11959" customFormat="false" ht="13.2" hidden="false" customHeight="false" outlineLevel="0" collapsed="false">
      <c r="A11959" s="0" t="s">
        <v>11979</v>
      </c>
      <c r="B11959" s="0" t="n">
        <v>51639</v>
      </c>
      <c r="C11959" s="0" t="n">
        <v>85960.153</v>
      </c>
      <c r="D11959" s="0" t="n">
        <v>2.119</v>
      </c>
      <c r="I11959" s="0" t="s">
        <v>11979</v>
      </c>
      <c r="J11959" s="0" t="n">
        <v>2.119</v>
      </c>
    </row>
    <row r="11960" customFormat="false" ht="13.2" hidden="false" customHeight="false" outlineLevel="0" collapsed="false">
      <c r="A11960" s="0" t="s">
        <v>11980</v>
      </c>
      <c r="B11960" s="0" t="n">
        <v>51640</v>
      </c>
      <c r="C11960" s="0" t="n">
        <v>85962.78</v>
      </c>
      <c r="D11960" s="0" t="n">
        <v>2.118</v>
      </c>
      <c r="I11960" s="0" t="s">
        <v>11980</v>
      </c>
      <c r="J11960" s="0" t="n">
        <v>2.118</v>
      </c>
    </row>
    <row r="11961" customFormat="false" ht="13.2" hidden="false" customHeight="false" outlineLevel="0" collapsed="false">
      <c r="A11961" s="0" t="s">
        <v>11981</v>
      </c>
      <c r="B11961" s="0" t="n">
        <v>51640</v>
      </c>
      <c r="C11961" s="0" t="n">
        <v>85962.78</v>
      </c>
      <c r="D11961" s="0" t="n">
        <v>2.118</v>
      </c>
      <c r="I11961" s="0" t="s">
        <v>11981</v>
      </c>
      <c r="J11961" s="0" t="n">
        <v>2.118</v>
      </c>
    </row>
    <row r="11962" customFormat="false" ht="13.2" hidden="false" customHeight="false" outlineLevel="0" collapsed="false">
      <c r="A11962" s="0" t="s">
        <v>11982</v>
      </c>
      <c r="B11962" s="0" t="n">
        <v>51640</v>
      </c>
      <c r="C11962" s="0" t="n">
        <v>85962.78</v>
      </c>
      <c r="D11962" s="0" t="n">
        <v>2.118</v>
      </c>
      <c r="I11962" s="0" t="s">
        <v>11982</v>
      </c>
      <c r="J11962" s="0" t="n">
        <v>2.118</v>
      </c>
    </row>
    <row r="11963" customFormat="false" ht="13.2" hidden="false" customHeight="false" outlineLevel="0" collapsed="false">
      <c r="A11963" s="0" t="s">
        <v>11983</v>
      </c>
      <c r="B11963" s="0" t="n">
        <v>51639</v>
      </c>
      <c r="C11963" s="0" t="n">
        <v>85960.153</v>
      </c>
      <c r="D11963" s="0" t="n">
        <v>2.119</v>
      </c>
      <c r="I11963" s="0" t="s">
        <v>11983</v>
      </c>
      <c r="J11963" s="0" t="n">
        <v>2.119</v>
      </c>
    </row>
    <row r="11964" customFormat="false" ht="13.2" hidden="false" customHeight="false" outlineLevel="0" collapsed="false">
      <c r="A11964" s="0" t="s">
        <v>11984</v>
      </c>
      <c r="B11964" s="0" t="n">
        <v>51638</v>
      </c>
      <c r="C11964" s="0" t="n">
        <v>85957.527</v>
      </c>
      <c r="D11964" s="0" t="n">
        <v>2.119</v>
      </c>
      <c r="I11964" s="0" t="s">
        <v>11984</v>
      </c>
      <c r="J11964" s="0" t="n">
        <v>2.119</v>
      </c>
    </row>
    <row r="11965" customFormat="false" ht="13.2" hidden="false" customHeight="false" outlineLevel="0" collapsed="false">
      <c r="A11965" s="0" t="s">
        <v>11985</v>
      </c>
      <c r="B11965" s="0" t="n">
        <v>51637</v>
      </c>
      <c r="C11965" s="0" t="n">
        <v>85954.9</v>
      </c>
      <c r="D11965" s="0" t="n">
        <v>2.12</v>
      </c>
      <c r="I11965" s="0" t="s">
        <v>11985</v>
      </c>
      <c r="J11965" s="0" t="n">
        <v>2.12</v>
      </c>
    </row>
    <row r="11966" customFormat="false" ht="13.2" hidden="false" customHeight="false" outlineLevel="0" collapsed="false">
      <c r="A11966" s="0" t="s">
        <v>11986</v>
      </c>
      <c r="B11966" s="0" t="n">
        <v>51636</v>
      </c>
      <c r="C11966" s="0" t="n">
        <v>85952.274</v>
      </c>
      <c r="D11966" s="0" t="n">
        <v>2.121</v>
      </c>
      <c r="I11966" s="0" t="s">
        <v>11986</v>
      </c>
      <c r="J11966" s="0" t="n">
        <v>2.121</v>
      </c>
    </row>
    <row r="11967" customFormat="false" ht="13.2" hidden="false" customHeight="false" outlineLevel="0" collapsed="false">
      <c r="A11967" s="0" t="s">
        <v>11987</v>
      </c>
      <c r="B11967" s="0" t="n">
        <v>51636</v>
      </c>
      <c r="C11967" s="0" t="n">
        <v>85952.274</v>
      </c>
      <c r="D11967" s="0" t="n">
        <v>2.121</v>
      </c>
      <c r="I11967" s="0" t="s">
        <v>11987</v>
      </c>
      <c r="J11967" s="0" t="n">
        <v>2.121</v>
      </c>
    </row>
    <row r="11968" customFormat="false" ht="13.2" hidden="false" customHeight="false" outlineLevel="0" collapsed="false">
      <c r="A11968" s="0" t="s">
        <v>11988</v>
      </c>
      <c r="B11968" s="0" t="n">
        <v>51635</v>
      </c>
      <c r="C11968" s="0" t="n">
        <v>85949.648</v>
      </c>
      <c r="D11968" s="0" t="n">
        <v>2.121</v>
      </c>
      <c r="I11968" s="0" t="s">
        <v>11988</v>
      </c>
      <c r="J11968" s="0" t="n">
        <v>2.121</v>
      </c>
    </row>
    <row r="11969" customFormat="false" ht="13.2" hidden="false" customHeight="false" outlineLevel="0" collapsed="false">
      <c r="A11969" s="0" t="s">
        <v>11989</v>
      </c>
      <c r="B11969" s="0" t="n">
        <v>51634</v>
      </c>
      <c r="C11969" s="0" t="n">
        <v>85947.022</v>
      </c>
      <c r="D11969" s="0" t="n">
        <v>2.122</v>
      </c>
      <c r="I11969" s="0" t="s">
        <v>11989</v>
      </c>
      <c r="J11969" s="0" t="n">
        <v>2.122</v>
      </c>
    </row>
    <row r="11970" customFormat="false" ht="13.2" hidden="false" customHeight="false" outlineLevel="0" collapsed="false">
      <c r="A11970" s="0" t="s">
        <v>11990</v>
      </c>
      <c r="B11970" s="0" t="n">
        <v>51635</v>
      </c>
      <c r="C11970" s="0" t="n">
        <v>85949.648</v>
      </c>
      <c r="D11970" s="0" t="n">
        <v>2.121</v>
      </c>
      <c r="I11970" s="0" t="s">
        <v>11990</v>
      </c>
      <c r="J11970" s="0" t="n">
        <v>2.121</v>
      </c>
    </row>
    <row r="11971" customFormat="false" ht="13.2" hidden="false" customHeight="false" outlineLevel="0" collapsed="false">
      <c r="A11971" s="0" t="s">
        <v>11991</v>
      </c>
      <c r="B11971" s="0" t="n">
        <v>51635</v>
      </c>
      <c r="C11971" s="0" t="n">
        <v>85949.648</v>
      </c>
      <c r="D11971" s="0" t="n">
        <v>2.121</v>
      </c>
      <c r="I11971" s="0" t="s">
        <v>11991</v>
      </c>
      <c r="J11971" s="0" t="n">
        <v>2.121</v>
      </c>
    </row>
    <row r="11972" customFormat="false" ht="13.2" hidden="false" customHeight="false" outlineLevel="0" collapsed="false">
      <c r="A11972" s="0" t="s">
        <v>11992</v>
      </c>
      <c r="B11972" s="0" t="n">
        <v>51636</v>
      </c>
      <c r="C11972" s="0" t="n">
        <v>85952.274</v>
      </c>
      <c r="D11972" s="0" t="n">
        <v>2.121</v>
      </c>
      <c r="I11972" s="0" t="s">
        <v>11992</v>
      </c>
      <c r="J11972" s="0" t="n">
        <v>2.121</v>
      </c>
    </row>
    <row r="11973" customFormat="false" ht="13.2" hidden="false" customHeight="false" outlineLevel="0" collapsed="false">
      <c r="A11973" s="0" t="s">
        <v>11993</v>
      </c>
      <c r="B11973" s="0" t="n">
        <v>51637</v>
      </c>
      <c r="C11973" s="0" t="n">
        <v>85954.9</v>
      </c>
      <c r="D11973" s="0" t="n">
        <v>2.12</v>
      </c>
      <c r="I11973" s="0" t="s">
        <v>11993</v>
      </c>
      <c r="J11973" s="0" t="n">
        <v>2.12</v>
      </c>
    </row>
    <row r="11974" customFormat="false" ht="13.2" hidden="false" customHeight="false" outlineLevel="0" collapsed="false">
      <c r="A11974" s="0" t="s">
        <v>11994</v>
      </c>
      <c r="B11974" s="0" t="n">
        <v>51638</v>
      </c>
      <c r="C11974" s="0" t="n">
        <v>85957.527</v>
      </c>
      <c r="D11974" s="0" t="n">
        <v>2.119</v>
      </c>
      <c r="I11974" s="0" t="s">
        <v>11994</v>
      </c>
      <c r="J11974" s="0" t="n">
        <v>2.119</v>
      </c>
    </row>
    <row r="11975" customFormat="false" ht="13.2" hidden="false" customHeight="false" outlineLevel="0" collapsed="false">
      <c r="A11975" s="0" t="s">
        <v>11995</v>
      </c>
      <c r="B11975" s="0" t="n">
        <v>51637</v>
      </c>
      <c r="C11975" s="0" t="n">
        <v>85954.9</v>
      </c>
      <c r="D11975" s="0" t="n">
        <v>2.12</v>
      </c>
      <c r="I11975" s="0" t="s">
        <v>11995</v>
      </c>
      <c r="J11975" s="0" t="n">
        <v>2.12</v>
      </c>
    </row>
    <row r="11976" customFormat="false" ht="13.2" hidden="false" customHeight="false" outlineLevel="0" collapsed="false">
      <c r="A11976" s="0" t="s">
        <v>11996</v>
      </c>
      <c r="B11976" s="0" t="n">
        <v>51637</v>
      </c>
      <c r="C11976" s="0" t="n">
        <v>85954.9</v>
      </c>
      <c r="D11976" s="0" t="n">
        <v>2.12</v>
      </c>
      <c r="I11976" s="0" t="s">
        <v>11996</v>
      </c>
      <c r="J11976" s="0" t="n">
        <v>2.12</v>
      </c>
    </row>
    <row r="11977" customFormat="false" ht="13.2" hidden="false" customHeight="false" outlineLevel="0" collapsed="false">
      <c r="A11977" s="0" t="s">
        <v>11997</v>
      </c>
      <c r="B11977" s="0" t="n">
        <v>51635</v>
      </c>
      <c r="C11977" s="0" t="n">
        <v>85949.648</v>
      </c>
      <c r="D11977" s="0" t="n">
        <v>2.121</v>
      </c>
      <c r="I11977" s="0" t="s">
        <v>11997</v>
      </c>
      <c r="J11977" s="0" t="n">
        <v>2.121</v>
      </c>
    </row>
    <row r="11978" customFormat="false" ht="13.2" hidden="false" customHeight="false" outlineLevel="0" collapsed="false">
      <c r="A11978" s="0" t="s">
        <v>11998</v>
      </c>
      <c r="B11978" s="0" t="n">
        <v>51634</v>
      </c>
      <c r="C11978" s="0" t="n">
        <v>85947.022</v>
      </c>
      <c r="D11978" s="0" t="n">
        <v>2.122</v>
      </c>
      <c r="I11978" s="0" t="s">
        <v>11998</v>
      </c>
      <c r="J11978" s="0" t="n">
        <v>2.122</v>
      </c>
    </row>
    <row r="11979" customFormat="false" ht="13.2" hidden="false" customHeight="false" outlineLevel="0" collapsed="false">
      <c r="A11979" s="0" t="s">
        <v>11999</v>
      </c>
      <c r="B11979" s="0" t="n">
        <v>51633</v>
      </c>
      <c r="C11979" s="0" t="n">
        <v>85944.396</v>
      </c>
      <c r="D11979" s="0" t="n">
        <v>2.122</v>
      </c>
      <c r="I11979" s="0" t="s">
        <v>11999</v>
      </c>
      <c r="J11979" s="0" t="n">
        <v>2.122</v>
      </c>
    </row>
    <row r="11980" customFormat="false" ht="13.2" hidden="false" customHeight="false" outlineLevel="0" collapsed="false">
      <c r="A11980" s="0" t="s">
        <v>12000</v>
      </c>
      <c r="B11980" s="0" t="n">
        <v>51631</v>
      </c>
      <c r="C11980" s="0" t="n">
        <v>85939.144</v>
      </c>
      <c r="D11980" s="0" t="n">
        <v>2.124</v>
      </c>
      <c r="I11980" s="0" t="s">
        <v>12000</v>
      </c>
      <c r="J11980" s="0" t="n">
        <v>2.124</v>
      </c>
    </row>
    <row r="11981" customFormat="false" ht="13.2" hidden="false" customHeight="false" outlineLevel="0" collapsed="false">
      <c r="A11981" s="0" t="s">
        <v>12001</v>
      </c>
      <c r="B11981" s="0" t="n">
        <v>51632</v>
      </c>
      <c r="C11981" s="0" t="n">
        <v>85941.77</v>
      </c>
      <c r="D11981" s="0" t="n">
        <v>2.123</v>
      </c>
      <c r="I11981" s="0" t="s">
        <v>12001</v>
      </c>
      <c r="J11981" s="0" t="n">
        <v>2.123</v>
      </c>
    </row>
    <row r="11982" customFormat="false" ht="13.2" hidden="false" customHeight="false" outlineLevel="0" collapsed="false">
      <c r="A11982" s="0" t="s">
        <v>12002</v>
      </c>
      <c r="B11982" s="0" t="n">
        <v>51632</v>
      </c>
      <c r="C11982" s="0" t="n">
        <v>85941.77</v>
      </c>
      <c r="D11982" s="0" t="n">
        <v>2.123</v>
      </c>
      <c r="I11982" s="0" t="s">
        <v>12002</v>
      </c>
      <c r="J11982" s="0" t="n">
        <v>2.123</v>
      </c>
    </row>
    <row r="11983" customFormat="false" ht="13.2" hidden="false" customHeight="false" outlineLevel="0" collapsed="false">
      <c r="A11983" s="0" t="s">
        <v>12003</v>
      </c>
      <c r="B11983" s="0" t="n">
        <v>51630</v>
      </c>
      <c r="C11983" s="0" t="n">
        <v>85936.518</v>
      </c>
      <c r="D11983" s="0" t="n">
        <v>2.124</v>
      </c>
      <c r="I11983" s="0" t="s">
        <v>12003</v>
      </c>
      <c r="J11983" s="0" t="n">
        <v>2.124</v>
      </c>
    </row>
    <row r="11984" customFormat="false" ht="13.2" hidden="false" customHeight="false" outlineLevel="0" collapsed="false">
      <c r="A11984" s="0" t="s">
        <v>12004</v>
      </c>
      <c r="B11984" s="0" t="n">
        <v>51628</v>
      </c>
      <c r="C11984" s="0" t="n">
        <v>85931.267</v>
      </c>
      <c r="D11984" s="0" t="n">
        <v>2.126</v>
      </c>
      <c r="I11984" s="0" t="s">
        <v>12004</v>
      </c>
      <c r="J11984" s="0" t="n">
        <v>2.126</v>
      </c>
    </row>
    <row r="11985" customFormat="false" ht="13.2" hidden="false" customHeight="false" outlineLevel="0" collapsed="false">
      <c r="A11985" s="0" t="s">
        <v>12005</v>
      </c>
      <c r="B11985" s="0" t="n">
        <v>51626</v>
      </c>
      <c r="C11985" s="0" t="n">
        <v>85926.015</v>
      </c>
      <c r="D11985" s="0" t="n">
        <v>2.127</v>
      </c>
      <c r="I11985" s="0" t="s">
        <v>12005</v>
      </c>
      <c r="J11985" s="0" t="n">
        <v>2.127</v>
      </c>
    </row>
    <row r="11986" customFormat="false" ht="13.2" hidden="false" customHeight="false" outlineLevel="0" collapsed="false">
      <c r="A11986" s="0" t="s">
        <v>12006</v>
      </c>
      <c r="B11986" s="0" t="n">
        <v>51624</v>
      </c>
      <c r="C11986" s="0" t="n">
        <v>85920.765</v>
      </c>
      <c r="D11986" s="0" t="n">
        <v>2.128</v>
      </c>
      <c r="I11986" s="0" t="s">
        <v>12006</v>
      </c>
      <c r="J11986" s="0" t="n">
        <v>2.128</v>
      </c>
    </row>
    <row r="11987" customFormat="false" ht="13.2" hidden="false" customHeight="false" outlineLevel="0" collapsed="false">
      <c r="A11987" s="0" t="s">
        <v>12007</v>
      </c>
      <c r="B11987" s="0" t="n">
        <v>51623</v>
      </c>
      <c r="C11987" s="0" t="n">
        <v>85918.139</v>
      </c>
      <c r="D11987" s="0" t="n">
        <v>2.129</v>
      </c>
      <c r="I11987" s="0" t="s">
        <v>12007</v>
      </c>
      <c r="J11987" s="0" t="n">
        <v>2.129</v>
      </c>
    </row>
    <row r="11988" customFormat="false" ht="13.2" hidden="false" customHeight="false" outlineLevel="0" collapsed="false">
      <c r="A11988" s="0" t="s">
        <v>12008</v>
      </c>
      <c r="B11988" s="0" t="n">
        <v>51622</v>
      </c>
      <c r="C11988" s="0" t="n">
        <v>85915.514</v>
      </c>
      <c r="D11988" s="0" t="n">
        <v>2.129</v>
      </c>
      <c r="I11988" s="0" t="s">
        <v>12008</v>
      </c>
      <c r="J11988" s="0" t="n">
        <v>2.129</v>
      </c>
    </row>
    <row r="11989" customFormat="false" ht="13.2" hidden="false" customHeight="false" outlineLevel="0" collapsed="false">
      <c r="A11989" s="0" t="s">
        <v>12009</v>
      </c>
      <c r="B11989" s="0" t="n">
        <v>51621</v>
      </c>
      <c r="C11989" s="0" t="n">
        <v>85912.889</v>
      </c>
      <c r="D11989" s="0" t="n">
        <v>2.13</v>
      </c>
      <c r="I11989" s="0" t="s">
        <v>12009</v>
      </c>
      <c r="J11989" s="0" t="n">
        <v>2.13</v>
      </c>
    </row>
    <row r="11990" customFormat="false" ht="13.2" hidden="false" customHeight="false" outlineLevel="0" collapsed="false">
      <c r="A11990" s="0" t="s">
        <v>12010</v>
      </c>
      <c r="B11990" s="0" t="n">
        <v>51620</v>
      </c>
      <c r="C11990" s="0" t="n">
        <v>85910.264</v>
      </c>
      <c r="D11990" s="0" t="n">
        <v>2.131</v>
      </c>
      <c r="I11990" s="0" t="s">
        <v>12010</v>
      </c>
      <c r="J11990" s="0" t="n">
        <v>2.131</v>
      </c>
    </row>
    <row r="11991" customFormat="false" ht="13.2" hidden="false" customHeight="false" outlineLevel="0" collapsed="false">
      <c r="A11991" s="0" t="s">
        <v>12011</v>
      </c>
      <c r="B11991" s="0" t="n">
        <v>51618</v>
      </c>
      <c r="C11991" s="0" t="n">
        <v>85905.014</v>
      </c>
      <c r="D11991" s="0" t="n">
        <v>2.132</v>
      </c>
      <c r="I11991" s="0" t="s">
        <v>12011</v>
      </c>
      <c r="J11991" s="0" t="n">
        <v>2.132</v>
      </c>
    </row>
    <row r="11992" customFormat="false" ht="13.2" hidden="false" customHeight="false" outlineLevel="0" collapsed="false">
      <c r="A11992" s="0" t="s">
        <v>12012</v>
      </c>
      <c r="B11992" s="0" t="n">
        <v>51618</v>
      </c>
      <c r="C11992" s="0" t="n">
        <v>85905.014</v>
      </c>
      <c r="D11992" s="0" t="n">
        <v>2.132</v>
      </c>
      <c r="I11992" s="0" t="s">
        <v>12012</v>
      </c>
      <c r="J11992" s="0" t="n">
        <v>2.132</v>
      </c>
    </row>
    <row r="11993" customFormat="false" ht="13.2" hidden="false" customHeight="false" outlineLevel="0" collapsed="false">
      <c r="A11993" s="0" t="s">
        <v>12013</v>
      </c>
      <c r="B11993" s="0" t="n">
        <v>51617</v>
      </c>
      <c r="C11993" s="0" t="n">
        <v>85902.389</v>
      </c>
      <c r="D11993" s="0" t="n">
        <v>2.132</v>
      </c>
      <c r="I11993" s="0" t="s">
        <v>12013</v>
      </c>
      <c r="J11993" s="0" t="n">
        <v>2.132</v>
      </c>
    </row>
    <row r="11994" customFormat="false" ht="13.2" hidden="false" customHeight="false" outlineLevel="0" collapsed="false">
      <c r="A11994" s="0" t="s">
        <v>12014</v>
      </c>
      <c r="B11994" s="0" t="n">
        <v>51616</v>
      </c>
      <c r="C11994" s="0" t="n">
        <v>85899.764</v>
      </c>
      <c r="D11994" s="0" t="n">
        <v>2.133</v>
      </c>
      <c r="I11994" s="0" t="s">
        <v>12014</v>
      </c>
      <c r="J11994" s="0" t="n">
        <v>2.133</v>
      </c>
    </row>
    <row r="11995" customFormat="false" ht="13.2" hidden="false" customHeight="false" outlineLevel="0" collapsed="false">
      <c r="A11995" s="0" t="s">
        <v>12015</v>
      </c>
      <c r="B11995" s="0" t="n">
        <v>51614</v>
      </c>
      <c r="C11995" s="0" t="n">
        <v>85894.515</v>
      </c>
      <c r="D11995" s="0" t="n">
        <v>2.134</v>
      </c>
      <c r="I11995" s="0" t="s">
        <v>12015</v>
      </c>
      <c r="J11995" s="0" t="n">
        <v>2.134</v>
      </c>
    </row>
    <row r="11996" customFormat="false" ht="13.2" hidden="false" customHeight="false" outlineLevel="0" collapsed="false">
      <c r="A11996" s="0" t="s">
        <v>12016</v>
      </c>
      <c r="B11996" s="0" t="n">
        <v>51613</v>
      </c>
      <c r="C11996" s="0" t="n">
        <v>85891.891</v>
      </c>
      <c r="D11996" s="0" t="n">
        <v>2.135</v>
      </c>
      <c r="I11996" s="0" t="s">
        <v>12016</v>
      </c>
      <c r="J11996" s="0" t="n">
        <v>2.135</v>
      </c>
    </row>
    <row r="11997" customFormat="false" ht="13.2" hidden="false" customHeight="false" outlineLevel="0" collapsed="false">
      <c r="A11997" s="0" t="s">
        <v>12017</v>
      </c>
      <c r="B11997" s="0" t="n">
        <v>51612</v>
      </c>
      <c r="C11997" s="0" t="n">
        <v>85889.266</v>
      </c>
      <c r="D11997" s="0" t="n">
        <v>2.136</v>
      </c>
      <c r="I11997" s="0" t="s">
        <v>12017</v>
      </c>
      <c r="J11997" s="0" t="n">
        <v>2.136</v>
      </c>
    </row>
    <row r="11998" customFormat="false" ht="13.2" hidden="false" customHeight="false" outlineLevel="0" collapsed="false">
      <c r="A11998" s="0" t="s">
        <v>12018</v>
      </c>
      <c r="B11998" s="0" t="n">
        <v>51610</v>
      </c>
      <c r="C11998" s="0" t="n">
        <v>85884.017</v>
      </c>
      <c r="D11998" s="0" t="n">
        <v>2.137</v>
      </c>
      <c r="I11998" s="0" t="s">
        <v>12018</v>
      </c>
      <c r="J11998" s="0" t="n">
        <v>2.137</v>
      </c>
    </row>
    <row r="11999" customFormat="false" ht="13.2" hidden="false" customHeight="false" outlineLevel="0" collapsed="false">
      <c r="A11999" s="0" t="s">
        <v>12019</v>
      </c>
      <c r="B11999" s="0" t="n">
        <v>51609</v>
      </c>
      <c r="C11999" s="0" t="n">
        <v>85881.393</v>
      </c>
      <c r="D11999" s="0" t="n">
        <v>2.137</v>
      </c>
      <c r="I11999" s="0" t="s">
        <v>12019</v>
      </c>
      <c r="J11999" s="0" t="n">
        <v>2.137</v>
      </c>
    </row>
    <row r="12000" customFormat="false" ht="13.2" hidden="false" customHeight="false" outlineLevel="0" collapsed="false">
      <c r="A12000" s="0" t="s">
        <v>12020</v>
      </c>
      <c r="B12000" s="0" t="n">
        <v>51610</v>
      </c>
      <c r="C12000" s="0" t="n">
        <v>85884.017</v>
      </c>
      <c r="D12000" s="0" t="n">
        <v>2.137</v>
      </c>
      <c r="I12000" s="0" t="s">
        <v>12020</v>
      </c>
      <c r="J12000" s="0" t="n">
        <v>2.137</v>
      </c>
    </row>
    <row r="12001" customFormat="false" ht="13.2" hidden="false" customHeight="false" outlineLevel="0" collapsed="false">
      <c r="A12001" s="0" t="s">
        <v>12021</v>
      </c>
      <c r="B12001" s="0" t="n">
        <v>51611</v>
      </c>
      <c r="C12001" s="0" t="n">
        <v>85886.642</v>
      </c>
      <c r="D12001" s="0" t="n">
        <v>2.136</v>
      </c>
      <c r="I12001" s="0" t="s">
        <v>12021</v>
      </c>
      <c r="J12001" s="0" t="n">
        <v>2.136</v>
      </c>
    </row>
    <row r="12002" customFormat="false" ht="13.2" hidden="false" customHeight="false" outlineLevel="0" collapsed="false">
      <c r="A12002" s="0" t="s">
        <v>12022</v>
      </c>
      <c r="B12002" s="0" t="n">
        <v>51611</v>
      </c>
      <c r="C12002" s="0" t="n">
        <v>85886.642</v>
      </c>
      <c r="D12002" s="0" t="n">
        <v>2.136</v>
      </c>
      <c r="I12002" s="0" t="s">
        <v>12022</v>
      </c>
      <c r="J12002" s="0" t="n">
        <v>2.136</v>
      </c>
    </row>
    <row r="12003" customFormat="false" ht="13.2" hidden="false" customHeight="false" outlineLevel="0" collapsed="false">
      <c r="A12003" s="0" t="s">
        <v>12023</v>
      </c>
      <c r="B12003" s="0" t="n">
        <v>51610</v>
      </c>
      <c r="C12003" s="0" t="n">
        <v>85884.017</v>
      </c>
      <c r="D12003" s="0" t="n">
        <v>2.137</v>
      </c>
      <c r="I12003" s="0" t="s">
        <v>12023</v>
      </c>
      <c r="J12003" s="0" t="n">
        <v>2.137</v>
      </c>
    </row>
    <row r="12004" customFormat="false" ht="13.2" hidden="false" customHeight="false" outlineLevel="0" collapsed="false">
      <c r="A12004" s="0" t="s">
        <v>12024</v>
      </c>
      <c r="B12004" s="0" t="n">
        <v>51608</v>
      </c>
      <c r="C12004" s="0" t="n">
        <v>85878.769</v>
      </c>
      <c r="D12004" s="0" t="n">
        <v>2.138</v>
      </c>
      <c r="I12004" s="0" t="s">
        <v>12024</v>
      </c>
      <c r="J12004" s="0" t="n">
        <v>2.138</v>
      </c>
    </row>
    <row r="12005" customFormat="false" ht="13.2" hidden="false" customHeight="false" outlineLevel="0" collapsed="false">
      <c r="A12005" s="0" t="s">
        <v>12025</v>
      </c>
      <c r="B12005" s="0" t="n">
        <v>51605</v>
      </c>
      <c r="C12005" s="0" t="n">
        <v>85870.897</v>
      </c>
      <c r="D12005" s="0" t="n">
        <v>2.14</v>
      </c>
      <c r="I12005" s="0" t="s">
        <v>12025</v>
      </c>
      <c r="J12005" s="0" t="n">
        <v>2.14</v>
      </c>
    </row>
    <row r="12006" customFormat="false" ht="13.2" hidden="false" customHeight="false" outlineLevel="0" collapsed="false">
      <c r="A12006" s="0" t="s">
        <v>12026</v>
      </c>
      <c r="B12006" s="0" t="n">
        <v>51604</v>
      </c>
      <c r="C12006" s="0" t="n">
        <v>85868.273</v>
      </c>
      <c r="D12006" s="0" t="n">
        <v>2.141</v>
      </c>
      <c r="I12006" s="0" t="s">
        <v>12026</v>
      </c>
      <c r="J12006" s="0" t="n">
        <v>2.141</v>
      </c>
    </row>
    <row r="12007" customFormat="false" ht="13.2" hidden="false" customHeight="false" outlineLevel="0" collapsed="false">
      <c r="A12007" s="0" t="s">
        <v>12027</v>
      </c>
      <c r="B12007" s="0" t="n">
        <v>51603</v>
      </c>
      <c r="C12007" s="0" t="n">
        <v>85865.65</v>
      </c>
      <c r="D12007" s="0" t="n">
        <v>2.141</v>
      </c>
      <c r="I12007" s="0" t="s">
        <v>12027</v>
      </c>
      <c r="J12007" s="0" t="n">
        <v>2.141</v>
      </c>
    </row>
    <row r="12008" customFormat="false" ht="13.2" hidden="false" customHeight="false" outlineLevel="0" collapsed="false">
      <c r="A12008" s="0" t="s">
        <v>12028</v>
      </c>
      <c r="B12008" s="0" t="n">
        <v>51601</v>
      </c>
      <c r="C12008" s="0" t="n">
        <v>85860.402</v>
      </c>
      <c r="D12008" s="0" t="n">
        <v>2.142</v>
      </c>
      <c r="I12008" s="0" t="s">
        <v>12028</v>
      </c>
      <c r="J12008" s="0" t="n">
        <v>2.142</v>
      </c>
    </row>
    <row r="12009" customFormat="false" ht="13.2" hidden="false" customHeight="false" outlineLevel="0" collapsed="false">
      <c r="A12009" s="0" t="s">
        <v>12029</v>
      </c>
      <c r="B12009" s="0" t="n">
        <v>51600</v>
      </c>
      <c r="C12009" s="0" t="n">
        <v>85857.779</v>
      </c>
      <c r="D12009" s="0" t="n">
        <v>2.143</v>
      </c>
      <c r="I12009" s="0" t="s">
        <v>12029</v>
      </c>
      <c r="J12009" s="0" t="n">
        <v>2.143</v>
      </c>
    </row>
    <row r="12010" customFormat="false" ht="13.2" hidden="false" customHeight="false" outlineLevel="0" collapsed="false">
      <c r="A12010" s="0" t="s">
        <v>12030</v>
      </c>
      <c r="B12010" s="0" t="n">
        <v>51599</v>
      </c>
      <c r="C12010" s="0" t="n">
        <v>85855.155</v>
      </c>
      <c r="D12010" s="0" t="n">
        <v>2.144</v>
      </c>
      <c r="I12010" s="0" t="s">
        <v>12030</v>
      </c>
      <c r="J12010" s="0" t="n">
        <v>2.144</v>
      </c>
    </row>
    <row r="12011" customFormat="false" ht="13.2" hidden="false" customHeight="false" outlineLevel="0" collapsed="false">
      <c r="A12011" s="0" t="s">
        <v>12031</v>
      </c>
      <c r="B12011" s="0" t="n">
        <v>51598</v>
      </c>
      <c r="C12011" s="0" t="n">
        <v>85852.532</v>
      </c>
      <c r="D12011" s="0" t="n">
        <v>2.144</v>
      </c>
      <c r="I12011" s="0" t="s">
        <v>12031</v>
      </c>
      <c r="J12011" s="0" t="n">
        <v>2.144</v>
      </c>
    </row>
    <row r="12012" customFormat="false" ht="13.2" hidden="false" customHeight="false" outlineLevel="0" collapsed="false">
      <c r="A12012" s="0" t="s">
        <v>12032</v>
      </c>
      <c r="B12012" s="0" t="n">
        <v>51597</v>
      </c>
      <c r="C12012" s="0" t="n">
        <v>85849.909</v>
      </c>
      <c r="D12012" s="0" t="n">
        <v>2.145</v>
      </c>
      <c r="I12012" s="0" t="s">
        <v>12032</v>
      </c>
      <c r="J12012" s="0" t="n">
        <v>2.145</v>
      </c>
    </row>
    <row r="12013" customFormat="false" ht="13.2" hidden="false" customHeight="false" outlineLevel="0" collapsed="false">
      <c r="A12013" s="0" t="s">
        <v>12033</v>
      </c>
      <c r="B12013" s="0" t="n">
        <v>51597</v>
      </c>
      <c r="C12013" s="0" t="n">
        <v>85849.909</v>
      </c>
      <c r="D12013" s="0" t="n">
        <v>2.145</v>
      </c>
      <c r="I12013" s="0" t="s">
        <v>12033</v>
      </c>
      <c r="J12013" s="0" t="n">
        <v>2.145</v>
      </c>
    </row>
    <row r="12014" customFormat="false" ht="13.2" hidden="false" customHeight="false" outlineLevel="0" collapsed="false">
      <c r="A12014" s="0" t="s">
        <v>12034</v>
      </c>
      <c r="B12014" s="0" t="n">
        <v>51597</v>
      </c>
      <c r="C12014" s="0" t="n">
        <v>85849.909</v>
      </c>
      <c r="D12014" s="0" t="n">
        <v>2.145</v>
      </c>
      <c r="I12014" s="0" t="s">
        <v>12034</v>
      </c>
      <c r="J12014" s="0" t="n">
        <v>2.145</v>
      </c>
    </row>
    <row r="12015" customFormat="false" ht="13.2" hidden="false" customHeight="false" outlineLevel="0" collapsed="false">
      <c r="A12015" s="0" t="s">
        <v>12035</v>
      </c>
      <c r="B12015" s="0" t="n">
        <v>51599</v>
      </c>
      <c r="C12015" s="0" t="n">
        <v>85855.155</v>
      </c>
      <c r="D12015" s="0" t="n">
        <v>2.144</v>
      </c>
      <c r="I12015" s="0" t="s">
        <v>12035</v>
      </c>
      <c r="J12015" s="0" t="n">
        <v>2.144</v>
      </c>
    </row>
    <row r="12016" customFormat="false" ht="13.2" hidden="false" customHeight="false" outlineLevel="0" collapsed="false">
      <c r="A12016" s="0" t="s">
        <v>12036</v>
      </c>
      <c r="B12016" s="0" t="n">
        <v>51599</v>
      </c>
      <c r="C12016" s="0" t="n">
        <v>85855.155</v>
      </c>
      <c r="D12016" s="0" t="n">
        <v>2.144</v>
      </c>
      <c r="I12016" s="0" t="s">
        <v>12036</v>
      </c>
      <c r="J12016" s="0" t="n">
        <v>2.144</v>
      </c>
    </row>
    <row r="12017" customFormat="false" ht="13.2" hidden="false" customHeight="false" outlineLevel="0" collapsed="false">
      <c r="A12017" s="0" t="s">
        <v>12037</v>
      </c>
      <c r="B12017" s="0" t="n">
        <v>51599</v>
      </c>
      <c r="C12017" s="0" t="n">
        <v>85855.155</v>
      </c>
      <c r="D12017" s="0" t="n">
        <v>2.144</v>
      </c>
      <c r="I12017" s="0" t="s">
        <v>12037</v>
      </c>
      <c r="J12017" s="0" t="n">
        <v>2.144</v>
      </c>
    </row>
    <row r="12018" customFormat="false" ht="13.2" hidden="false" customHeight="false" outlineLevel="0" collapsed="false">
      <c r="A12018" s="0" t="s">
        <v>12038</v>
      </c>
      <c r="B12018" s="0" t="n">
        <v>51599</v>
      </c>
      <c r="C12018" s="0" t="n">
        <v>85855.155</v>
      </c>
      <c r="D12018" s="0" t="n">
        <v>2.144</v>
      </c>
      <c r="I12018" s="0" t="s">
        <v>12038</v>
      </c>
      <c r="J12018" s="0" t="n">
        <v>2.144</v>
      </c>
    </row>
    <row r="12019" customFormat="false" ht="13.2" hidden="false" customHeight="false" outlineLevel="0" collapsed="false">
      <c r="A12019" s="0" t="s">
        <v>12039</v>
      </c>
      <c r="B12019" s="0" t="n">
        <v>51597</v>
      </c>
      <c r="C12019" s="0" t="n">
        <v>85849.909</v>
      </c>
      <c r="D12019" s="0" t="n">
        <v>2.145</v>
      </c>
      <c r="I12019" s="0" t="s">
        <v>12039</v>
      </c>
      <c r="J12019" s="0" t="n">
        <v>2.145</v>
      </c>
    </row>
    <row r="12020" customFormat="false" ht="13.2" hidden="false" customHeight="false" outlineLevel="0" collapsed="false">
      <c r="A12020" s="0" t="s">
        <v>12040</v>
      </c>
      <c r="B12020" s="0" t="n">
        <v>51596</v>
      </c>
      <c r="C12020" s="0" t="n">
        <v>85847.285</v>
      </c>
      <c r="D12020" s="0" t="n">
        <v>2.146</v>
      </c>
      <c r="I12020" s="0" t="s">
        <v>12040</v>
      </c>
      <c r="J12020" s="0" t="n">
        <v>2.146</v>
      </c>
    </row>
    <row r="12021" customFormat="false" ht="13.2" hidden="false" customHeight="false" outlineLevel="0" collapsed="false">
      <c r="A12021" s="0" t="s">
        <v>12041</v>
      </c>
      <c r="B12021" s="0" t="n">
        <v>51596</v>
      </c>
      <c r="C12021" s="0" t="n">
        <v>85847.285</v>
      </c>
      <c r="D12021" s="0" t="n">
        <v>2.146</v>
      </c>
      <c r="I12021" s="0" t="s">
        <v>12041</v>
      </c>
      <c r="J12021" s="0" t="n">
        <v>2.146</v>
      </c>
    </row>
    <row r="12022" customFormat="false" ht="13.2" hidden="false" customHeight="false" outlineLevel="0" collapsed="false">
      <c r="A12022" s="0" t="s">
        <v>12042</v>
      </c>
      <c r="B12022" s="0" t="n">
        <v>51595</v>
      </c>
      <c r="C12022" s="0" t="n">
        <v>85844.662</v>
      </c>
      <c r="D12022" s="0" t="n">
        <v>2.146</v>
      </c>
      <c r="I12022" s="0" t="s">
        <v>12042</v>
      </c>
      <c r="J12022" s="0" t="n">
        <v>2.146</v>
      </c>
    </row>
    <row r="12023" customFormat="false" ht="13.2" hidden="false" customHeight="false" outlineLevel="0" collapsed="false">
      <c r="A12023" s="0" t="s">
        <v>12043</v>
      </c>
      <c r="B12023" s="0" t="n">
        <v>51595</v>
      </c>
      <c r="C12023" s="0" t="n">
        <v>85844.662</v>
      </c>
      <c r="D12023" s="0" t="n">
        <v>2.146</v>
      </c>
      <c r="I12023" s="0" t="s">
        <v>12043</v>
      </c>
      <c r="J12023" s="0" t="n">
        <v>2.146</v>
      </c>
    </row>
    <row r="12024" customFormat="false" ht="13.2" hidden="false" customHeight="false" outlineLevel="0" collapsed="false">
      <c r="A12024" s="0" t="s">
        <v>12044</v>
      </c>
      <c r="B12024" s="0" t="n">
        <v>51595</v>
      </c>
      <c r="C12024" s="0" t="n">
        <v>85844.662</v>
      </c>
      <c r="D12024" s="0" t="n">
        <v>2.146</v>
      </c>
      <c r="I12024" s="0" t="s">
        <v>12044</v>
      </c>
      <c r="J12024" s="0" t="n">
        <v>2.146</v>
      </c>
    </row>
    <row r="12025" customFormat="false" ht="13.2" hidden="false" customHeight="false" outlineLevel="0" collapsed="false">
      <c r="A12025" s="0" t="s">
        <v>12045</v>
      </c>
      <c r="B12025" s="0" t="n">
        <v>51594</v>
      </c>
      <c r="C12025" s="0" t="n">
        <v>85842.039</v>
      </c>
      <c r="D12025" s="0" t="n">
        <v>2.147</v>
      </c>
      <c r="I12025" s="0" t="s">
        <v>12045</v>
      </c>
      <c r="J12025" s="0" t="n">
        <v>2.147</v>
      </c>
    </row>
    <row r="12026" customFormat="false" ht="13.2" hidden="false" customHeight="false" outlineLevel="0" collapsed="false">
      <c r="A12026" s="0" t="s">
        <v>12046</v>
      </c>
      <c r="B12026" s="0" t="n">
        <v>51593</v>
      </c>
      <c r="C12026" s="0" t="n">
        <v>85839.416</v>
      </c>
      <c r="D12026" s="0" t="n">
        <v>2.147</v>
      </c>
      <c r="I12026" s="0" t="s">
        <v>12046</v>
      </c>
      <c r="J12026" s="0" t="n">
        <v>2.147</v>
      </c>
    </row>
    <row r="12027" customFormat="false" ht="13.2" hidden="false" customHeight="false" outlineLevel="0" collapsed="false">
      <c r="A12027" s="0" t="s">
        <v>12047</v>
      </c>
      <c r="B12027" s="0" t="n">
        <v>51593</v>
      </c>
      <c r="C12027" s="0" t="n">
        <v>85839.416</v>
      </c>
      <c r="D12027" s="0" t="n">
        <v>2.147</v>
      </c>
      <c r="I12027" s="0" t="s">
        <v>12047</v>
      </c>
      <c r="J12027" s="0" t="n">
        <v>2.147</v>
      </c>
    </row>
    <row r="12028" customFormat="false" ht="13.2" hidden="false" customHeight="false" outlineLevel="0" collapsed="false">
      <c r="A12028" s="0" t="s">
        <v>12048</v>
      </c>
      <c r="B12028" s="0" t="n">
        <v>51591</v>
      </c>
      <c r="C12028" s="0" t="n">
        <v>85834.171</v>
      </c>
      <c r="D12028" s="0" t="n">
        <v>2.149</v>
      </c>
      <c r="I12028" s="0" t="s">
        <v>12048</v>
      </c>
      <c r="J12028" s="0" t="n">
        <v>2.149</v>
      </c>
    </row>
    <row r="12029" customFormat="false" ht="13.2" hidden="false" customHeight="false" outlineLevel="0" collapsed="false">
      <c r="A12029" s="0" t="s">
        <v>12049</v>
      </c>
      <c r="B12029" s="0" t="n">
        <v>51591</v>
      </c>
      <c r="C12029" s="0" t="n">
        <v>85834.171</v>
      </c>
      <c r="D12029" s="0" t="n">
        <v>2.149</v>
      </c>
      <c r="I12029" s="0" t="s">
        <v>12049</v>
      </c>
      <c r="J12029" s="0" t="n">
        <v>2.149</v>
      </c>
    </row>
    <row r="12030" customFormat="false" ht="13.2" hidden="false" customHeight="false" outlineLevel="0" collapsed="false">
      <c r="A12030" s="0" t="s">
        <v>12050</v>
      </c>
      <c r="B12030" s="0" t="n">
        <v>51591</v>
      </c>
      <c r="C12030" s="0" t="n">
        <v>85834.171</v>
      </c>
      <c r="D12030" s="0" t="n">
        <v>2.149</v>
      </c>
      <c r="I12030" s="0" t="s">
        <v>12050</v>
      </c>
      <c r="J12030" s="0" t="n">
        <v>2.149</v>
      </c>
    </row>
    <row r="12031" customFormat="false" ht="13.2" hidden="false" customHeight="false" outlineLevel="0" collapsed="false">
      <c r="A12031" s="0" t="s">
        <v>12051</v>
      </c>
      <c r="B12031" s="0" t="n">
        <v>51594</v>
      </c>
      <c r="C12031" s="0" t="n">
        <v>85842.039</v>
      </c>
      <c r="D12031" s="0" t="n">
        <v>2.147</v>
      </c>
      <c r="I12031" s="0" t="s">
        <v>12051</v>
      </c>
      <c r="J12031" s="0" t="n">
        <v>2.147</v>
      </c>
    </row>
    <row r="12032" customFormat="false" ht="13.2" hidden="false" customHeight="false" outlineLevel="0" collapsed="false">
      <c r="A12032" s="0" t="s">
        <v>12052</v>
      </c>
      <c r="B12032" s="0" t="n">
        <v>51595</v>
      </c>
      <c r="C12032" s="0" t="n">
        <v>85844.662</v>
      </c>
      <c r="D12032" s="0" t="n">
        <v>2.146</v>
      </c>
      <c r="I12032" s="0" t="s">
        <v>12052</v>
      </c>
      <c r="J12032" s="0" t="n">
        <v>2.146</v>
      </c>
    </row>
    <row r="12033" customFormat="false" ht="13.2" hidden="false" customHeight="false" outlineLevel="0" collapsed="false">
      <c r="A12033" s="0" t="s">
        <v>12053</v>
      </c>
      <c r="B12033" s="0" t="n">
        <v>51594</v>
      </c>
      <c r="C12033" s="0" t="n">
        <v>85842.039</v>
      </c>
      <c r="D12033" s="0" t="n">
        <v>2.147</v>
      </c>
      <c r="I12033" s="0" t="s">
        <v>12053</v>
      </c>
      <c r="J12033" s="0" t="n">
        <v>2.147</v>
      </c>
    </row>
    <row r="12034" customFormat="false" ht="13.2" hidden="false" customHeight="false" outlineLevel="0" collapsed="false">
      <c r="A12034" s="0" t="s">
        <v>12054</v>
      </c>
      <c r="B12034" s="0" t="n">
        <v>51593</v>
      </c>
      <c r="C12034" s="0" t="n">
        <v>85839.416</v>
      </c>
      <c r="D12034" s="0" t="n">
        <v>2.147</v>
      </c>
      <c r="I12034" s="0" t="s">
        <v>12054</v>
      </c>
      <c r="J12034" s="0" t="n">
        <v>2.147</v>
      </c>
    </row>
    <row r="12035" customFormat="false" ht="13.2" hidden="false" customHeight="false" outlineLevel="0" collapsed="false">
      <c r="A12035" s="0" t="s">
        <v>12055</v>
      </c>
      <c r="B12035" s="0" t="n">
        <v>51592</v>
      </c>
      <c r="C12035" s="0" t="n">
        <v>85836.793</v>
      </c>
      <c r="D12035" s="0" t="n">
        <v>2.148</v>
      </c>
      <c r="I12035" s="0" t="s">
        <v>12055</v>
      </c>
      <c r="J12035" s="0" t="n">
        <v>2.148</v>
      </c>
    </row>
    <row r="12036" customFormat="false" ht="13.2" hidden="false" customHeight="false" outlineLevel="0" collapsed="false">
      <c r="A12036" s="0" t="s">
        <v>12056</v>
      </c>
      <c r="B12036" s="0" t="n">
        <v>51592</v>
      </c>
      <c r="C12036" s="0" t="n">
        <v>85836.793</v>
      </c>
      <c r="D12036" s="0" t="n">
        <v>2.148</v>
      </c>
      <c r="I12036" s="0" t="s">
        <v>12056</v>
      </c>
      <c r="J12036" s="0" t="n">
        <v>2.148</v>
      </c>
    </row>
    <row r="12037" customFormat="false" ht="13.2" hidden="false" customHeight="false" outlineLevel="0" collapsed="false">
      <c r="A12037" s="0" t="s">
        <v>12057</v>
      </c>
      <c r="B12037" s="0" t="n">
        <v>51591</v>
      </c>
      <c r="C12037" s="0" t="n">
        <v>85834.171</v>
      </c>
      <c r="D12037" s="0" t="n">
        <v>2.149</v>
      </c>
      <c r="I12037" s="0" t="s">
        <v>12057</v>
      </c>
      <c r="J12037" s="0" t="n">
        <v>2.149</v>
      </c>
    </row>
    <row r="12038" customFormat="false" ht="13.2" hidden="false" customHeight="false" outlineLevel="0" collapsed="false">
      <c r="A12038" s="0" t="s">
        <v>12058</v>
      </c>
      <c r="B12038" s="0" t="n">
        <v>51591</v>
      </c>
      <c r="C12038" s="0" t="n">
        <v>85834.171</v>
      </c>
      <c r="D12038" s="0" t="n">
        <v>2.149</v>
      </c>
      <c r="I12038" s="0" t="s">
        <v>12058</v>
      </c>
      <c r="J12038" s="0" t="n">
        <v>2.149</v>
      </c>
    </row>
    <row r="12039" customFormat="false" ht="13.2" hidden="false" customHeight="false" outlineLevel="0" collapsed="false">
      <c r="A12039" s="0" t="s">
        <v>12059</v>
      </c>
      <c r="B12039" s="0" t="n">
        <v>51591</v>
      </c>
      <c r="C12039" s="0" t="n">
        <v>85834.171</v>
      </c>
      <c r="D12039" s="0" t="n">
        <v>2.149</v>
      </c>
      <c r="I12039" s="0" t="s">
        <v>12059</v>
      </c>
      <c r="J12039" s="0" t="n">
        <v>2.149</v>
      </c>
    </row>
    <row r="12040" customFormat="false" ht="13.2" hidden="false" customHeight="false" outlineLevel="0" collapsed="false">
      <c r="A12040" s="0" t="s">
        <v>12060</v>
      </c>
      <c r="B12040" s="0" t="n">
        <v>51590</v>
      </c>
      <c r="C12040" s="0" t="n">
        <v>85831.548</v>
      </c>
      <c r="D12040" s="0" t="n">
        <v>2.149</v>
      </c>
      <c r="I12040" s="0" t="s">
        <v>12060</v>
      </c>
      <c r="J12040" s="0" t="n">
        <v>2.149</v>
      </c>
    </row>
    <row r="12041" customFormat="false" ht="13.2" hidden="false" customHeight="false" outlineLevel="0" collapsed="false">
      <c r="A12041" s="0" t="s">
        <v>12061</v>
      </c>
      <c r="B12041" s="0" t="n">
        <v>51590</v>
      </c>
      <c r="C12041" s="0" t="n">
        <v>85831.548</v>
      </c>
      <c r="D12041" s="0" t="n">
        <v>2.149</v>
      </c>
      <c r="I12041" s="0" t="s">
        <v>12061</v>
      </c>
      <c r="J12041" s="0" t="n">
        <v>2.149</v>
      </c>
    </row>
    <row r="12042" customFormat="false" ht="13.2" hidden="false" customHeight="false" outlineLevel="0" collapsed="false">
      <c r="A12042" s="0" t="s">
        <v>12062</v>
      </c>
      <c r="B12042" s="0" t="n">
        <v>51592</v>
      </c>
      <c r="C12042" s="0" t="n">
        <v>85836.793</v>
      </c>
      <c r="D12042" s="0" t="n">
        <v>2.148</v>
      </c>
      <c r="I12042" s="0" t="s">
        <v>12062</v>
      </c>
      <c r="J12042" s="0" t="n">
        <v>2.148</v>
      </c>
    </row>
    <row r="12043" customFormat="false" ht="13.2" hidden="false" customHeight="false" outlineLevel="0" collapsed="false">
      <c r="A12043" s="0" t="s">
        <v>12063</v>
      </c>
      <c r="B12043" s="0" t="n">
        <v>51594</v>
      </c>
      <c r="C12043" s="0" t="n">
        <v>85842.039</v>
      </c>
      <c r="D12043" s="0" t="n">
        <v>2.147</v>
      </c>
      <c r="I12043" s="0" t="s">
        <v>12063</v>
      </c>
      <c r="J12043" s="0" t="n">
        <v>2.147</v>
      </c>
    </row>
    <row r="12044" customFormat="false" ht="13.2" hidden="false" customHeight="false" outlineLevel="0" collapsed="false">
      <c r="A12044" s="0" t="s">
        <v>12064</v>
      </c>
      <c r="B12044" s="0" t="n">
        <v>51595</v>
      </c>
      <c r="C12044" s="0" t="n">
        <v>85844.662</v>
      </c>
      <c r="D12044" s="0" t="n">
        <v>2.146</v>
      </c>
      <c r="I12044" s="0" t="s">
        <v>12064</v>
      </c>
      <c r="J12044" s="0" t="n">
        <v>2.146</v>
      </c>
    </row>
    <row r="12045" customFormat="false" ht="13.2" hidden="false" customHeight="false" outlineLevel="0" collapsed="false">
      <c r="A12045" s="0" t="s">
        <v>12065</v>
      </c>
      <c r="B12045" s="0" t="n">
        <v>51597</v>
      </c>
      <c r="C12045" s="0" t="n">
        <v>85849.909</v>
      </c>
      <c r="D12045" s="0" t="n">
        <v>2.145</v>
      </c>
      <c r="I12045" s="0" t="s">
        <v>12065</v>
      </c>
      <c r="J12045" s="0" t="n">
        <v>2.145</v>
      </c>
    </row>
    <row r="12046" customFormat="false" ht="13.2" hidden="false" customHeight="false" outlineLevel="0" collapsed="false">
      <c r="A12046" s="0" t="s">
        <v>12066</v>
      </c>
      <c r="B12046" s="0" t="n">
        <v>51598</v>
      </c>
      <c r="C12046" s="0" t="n">
        <v>85852.532</v>
      </c>
      <c r="D12046" s="0" t="n">
        <v>2.144</v>
      </c>
      <c r="I12046" s="0" t="s">
        <v>12066</v>
      </c>
      <c r="J12046" s="0" t="n">
        <v>2.144</v>
      </c>
    </row>
    <row r="12047" customFormat="false" ht="13.2" hidden="false" customHeight="false" outlineLevel="0" collapsed="false">
      <c r="A12047" s="0" t="s">
        <v>12067</v>
      </c>
      <c r="B12047" s="0" t="n">
        <v>51599</v>
      </c>
      <c r="C12047" s="0" t="n">
        <v>85855.155</v>
      </c>
      <c r="D12047" s="0" t="n">
        <v>2.144</v>
      </c>
      <c r="I12047" s="0" t="s">
        <v>12067</v>
      </c>
      <c r="J12047" s="0" t="n">
        <v>2.144</v>
      </c>
    </row>
    <row r="12048" customFormat="false" ht="13.2" hidden="false" customHeight="false" outlineLevel="0" collapsed="false">
      <c r="A12048" s="0" t="s">
        <v>12068</v>
      </c>
      <c r="B12048" s="0" t="n">
        <v>51600</v>
      </c>
      <c r="C12048" s="0" t="n">
        <v>85857.779</v>
      </c>
      <c r="D12048" s="0" t="n">
        <v>2.143</v>
      </c>
      <c r="I12048" s="0" t="s">
        <v>12068</v>
      </c>
      <c r="J12048" s="0" t="n">
        <v>2.143</v>
      </c>
    </row>
    <row r="12049" customFormat="false" ht="13.2" hidden="false" customHeight="false" outlineLevel="0" collapsed="false">
      <c r="A12049" s="0" t="s">
        <v>12069</v>
      </c>
      <c r="B12049" s="0" t="n">
        <v>51600</v>
      </c>
      <c r="C12049" s="0" t="n">
        <v>85857.779</v>
      </c>
      <c r="D12049" s="0" t="n">
        <v>2.143</v>
      </c>
      <c r="I12049" s="0" t="s">
        <v>12069</v>
      </c>
      <c r="J12049" s="0" t="n">
        <v>2.143</v>
      </c>
    </row>
    <row r="12050" customFormat="false" ht="13.2" hidden="false" customHeight="false" outlineLevel="0" collapsed="false">
      <c r="A12050" s="0" t="s">
        <v>12070</v>
      </c>
      <c r="B12050" s="0" t="n">
        <v>51600</v>
      </c>
      <c r="C12050" s="0" t="n">
        <v>85857.779</v>
      </c>
      <c r="D12050" s="0" t="n">
        <v>2.143</v>
      </c>
      <c r="I12050" s="0" t="s">
        <v>12070</v>
      </c>
      <c r="J12050" s="0" t="n">
        <v>2.143</v>
      </c>
    </row>
    <row r="12051" customFormat="false" ht="13.2" hidden="false" customHeight="false" outlineLevel="0" collapsed="false">
      <c r="A12051" s="0" t="s">
        <v>12071</v>
      </c>
      <c r="B12051" s="0" t="n">
        <v>51599</v>
      </c>
      <c r="C12051" s="0" t="n">
        <v>85855.155</v>
      </c>
      <c r="D12051" s="0" t="n">
        <v>2.144</v>
      </c>
      <c r="I12051" s="0" t="s">
        <v>12071</v>
      </c>
      <c r="J12051" s="0" t="n">
        <v>2.144</v>
      </c>
    </row>
    <row r="12052" customFormat="false" ht="13.2" hidden="false" customHeight="false" outlineLevel="0" collapsed="false">
      <c r="A12052" s="0" t="s">
        <v>12072</v>
      </c>
      <c r="B12052" s="0" t="n">
        <v>51599</v>
      </c>
      <c r="C12052" s="0" t="n">
        <v>85855.155</v>
      </c>
      <c r="D12052" s="0" t="n">
        <v>2.144</v>
      </c>
      <c r="I12052" s="0" t="s">
        <v>12072</v>
      </c>
      <c r="J12052" s="0" t="n">
        <v>2.144</v>
      </c>
    </row>
    <row r="12053" customFormat="false" ht="13.2" hidden="false" customHeight="false" outlineLevel="0" collapsed="false">
      <c r="A12053" s="0" t="s">
        <v>12073</v>
      </c>
      <c r="B12053" s="0" t="n">
        <v>51600</v>
      </c>
      <c r="C12053" s="0" t="n">
        <v>85857.779</v>
      </c>
      <c r="D12053" s="0" t="n">
        <v>2.143</v>
      </c>
      <c r="I12053" s="0" t="s">
        <v>12073</v>
      </c>
      <c r="J12053" s="0" t="n">
        <v>2.143</v>
      </c>
    </row>
    <row r="12054" customFormat="false" ht="13.2" hidden="false" customHeight="false" outlineLevel="0" collapsed="false">
      <c r="A12054" s="0" t="s">
        <v>12074</v>
      </c>
      <c r="B12054" s="0" t="n">
        <v>51600</v>
      </c>
      <c r="C12054" s="0" t="n">
        <v>85857.779</v>
      </c>
      <c r="D12054" s="0" t="n">
        <v>2.143</v>
      </c>
      <c r="I12054" s="0" t="s">
        <v>12074</v>
      </c>
      <c r="J12054" s="0" t="n">
        <v>2.143</v>
      </c>
    </row>
    <row r="12055" customFormat="false" ht="13.2" hidden="false" customHeight="false" outlineLevel="0" collapsed="false">
      <c r="A12055" s="0" t="s">
        <v>12075</v>
      </c>
      <c r="B12055" s="0" t="n">
        <v>51600</v>
      </c>
      <c r="C12055" s="0" t="n">
        <v>85857.779</v>
      </c>
      <c r="D12055" s="0" t="n">
        <v>2.143</v>
      </c>
      <c r="I12055" s="0" t="s">
        <v>12075</v>
      </c>
      <c r="J12055" s="0" t="n">
        <v>2.143</v>
      </c>
    </row>
    <row r="12056" customFormat="false" ht="13.2" hidden="false" customHeight="false" outlineLevel="0" collapsed="false">
      <c r="A12056" s="0" t="s">
        <v>12076</v>
      </c>
      <c r="B12056" s="0" t="n">
        <v>51602</v>
      </c>
      <c r="C12056" s="0" t="n">
        <v>85863.026</v>
      </c>
      <c r="D12056" s="0" t="n">
        <v>2.142</v>
      </c>
      <c r="I12056" s="0" t="s">
        <v>12076</v>
      </c>
      <c r="J12056" s="0" t="n">
        <v>2.142</v>
      </c>
    </row>
    <row r="12057" customFormat="false" ht="13.2" hidden="false" customHeight="false" outlineLevel="0" collapsed="false">
      <c r="A12057" s="0" t="s">
        <v>12077</v>
      </c>
      <c r="B12057" s="0" t="n">
        <v>51603</v>
      </c>
      <c r="C12057" s="0" t="n">
        <v>85865.65</v>
      </c>
      <c r="D12057" s="0" t="n">
        <v>2.141</v>
      </c>
      <c r="I12057" s="0" t="s">
        <v>12077</v>
      </c>
      <c r="J12057" s="0" t="n">
        <v>2.141</v>
      </c>
    </row>
    <row r="12058" customFormat="false" ht="13.2" hidden="false" customHeight="false" outlineLevel="0" collapsed="false">
      <c r="A12058" s="0" t="s">
        <v>12078</v>
      </c>
      <c r="B12058" s="0" t="n">
        <v>51604</v>
      </c>
      <c r="C12058" s="0" t="n">
        <v>85868.273</v>
      </c>
      <c r="D12058" s="0" t="n">
        <v>2.141</v>
      </c>
      <c r="I12058" s="0" t="s">
        <v>12078</v>
      </c>
      <c r="J12058" s="0" t="n">
        <v>2.141</v>
      </c>
    </row>
    <row r="12059" customFormat="false" ht="13.2" hidden="false" customHeight="false" outlineLevel="0" collapsed="false">
      <c r="A12059" s="0" t="s">
        <v>12079</v>
      </c>
      <c r="B12059" s="0" t="n">
        <v>51605</v>
      </c>
      <c r="C12059" s="0" t="n">
        <v>85870.897</v>
      </c>
      <c r="D12059" s="0" t="n">
        <v>2.14</v>
      </c>
      <c r="I12059" s="0" t="s">
        <v>12079</v>
      </c>
      <c r="J12059" s="0" t="n">
        <v>2.14</v>
      </c>
    </row>
    <row r="12060" customFormat="false" ht="13.2" hidden="false" customHeight="false" outlineLevel="0" collapsed="false">
      <c r="A12060" s="0" t="s">
        <v>12080</v>
      </c>
      <c r="B12060" s="0" t="n">
        <v>51606</v>
      </c>
      <c r="C12060" s="0" t="n">
        <v>85873.521</v>
      </c>
      <c r="D12060" s="0" t="n">
        <v>2.139</v>
      </c>
      <c r="I12060" s="0" t="s">
        <v>12080</v>
      </c>
      <c r="J12060" s="0" t="n">
        <v>2.139</v>
      </c>
    </row>
    <row r="12061" customFormat="false" ht="13.2" hidden="false" customHeight="false" outlineLevel="0" collapsed="false">
      <c r="A12061" s="0" t="s">
        <v>12081</v>
      </c>
      <c r="B12061" s="0" t="n">
        <v>51605</v>
      </c>
      <c r="C12061" s="0" t="n">
        <v>85870.897</v>
      </c>
      <c r="D12061" s="0" t="n">
        <v>2.14</v>
      </c>
      <c r="I12061" s="0" t="s">
        <v>12081</v>
      </c>
      <c r="J12061" s="0" t="n">
        <v>2.14</v>
      </c>
    </row>
    <row r="12062" customFormat="false" ht="13.2" hidden="false" customHeight="false" outlineLevel="0" collapsed="false">
      <c r="A12062" s="0" t="s">
        <v>12082</v>
      </c>
      <c r="B12062" s="0" t="n">
        <v>51604</v>
      </c>
      <c r="C12062" s="0" t="n">
        <v>85868.273</v>
      </c>
      <c r="D12062" s="0" t="n">
        <v>2.141</v>
      </c>
      <c r="I12062" s="0" t="s">
        <v>12082</v>
      </c>
      <c r="J12062" s="0" t="n">
        <v>2.141</v>
      </c>
    </row>
    <row r="12063" customFormat="false" ht="13.2" hidden="false" customHeight="false" outlineLevel="0" collapsed="false">
      <c r="A12063" s="0" t="s">
        <v>12083</v>
      </c>
      <c r="B12063" s="0" t="n">
        <v>51603</v>
      </c>
      <c r="C12063" s="0" t="n">
        <v>85865.65</v>
      </c>
      <c r="D12063" s="0" t="n">
        <v>2.141</v>
      </c>
      <c r="I12063" s="0" t="s">
        <v>12083</v>
      </c>
      <c r="J12063" s="0" t="n">
        <v>2.141</v>
      </c>
    </row>
    <row r="12064" customFormat="false" ht="13.2" hidden="false" customHeight="false" outlineLevel="0" collapsed="false">
      <c r="A12064" s="0" t="s">
        <v>12084</v>
      </c>
      <c r="B12064" s="0" t="n">
        <v>51603</v>
      </c>
      <c r="C12064" s="0" t="n">
        <v>85865.65</v>
      </c>
      <c r="D12064" s="0" t="n">
        <v>2.141</v>
      </c>
      <c r="I12064" s="0" t="s">
        <v>12084</v>
      </c>
      <c r="J12064" s="0" t="n">
        <v>2.141</v>
      </c>
    </row>
    <row r="12065" customFormat="false" ht="13.2" hidden="false" customHeight="false" outlineLevel="0" collapsed="false">
      <c r="A12065" s="0" t="s">
        <v>12085</v>
      </c>
      <c r="B12065" s="0" t="n">
        <v>51602</v>
      </c>
      <c r="C12065" s="0" t="n">
        <v>85863.026</v>
      </c>
      <c r="D12065" s="0" t="n">
        <v>2.142</v>
      </c>
      <c r="I12065" s="0" t="s">
        <v>12085</v>
      </c>
      <c r="J12065" s="0" t="n">
        <v>2.142</v>
      </c>
    </row>
    <row r="12066" customFormat="false" ht="13.2" hidden="false" customHeight="false" outlineLevel="0" collapsed="false">
      <c r="A12066" s="0" t="s">
        <v>12086</v>
      </c>
      <c r="B12066" s="0" t="n">
        <v>51602</v>
      </c>
      <c r="C12066" s="0" t="n">
        <v>85863.026</v>
      </c>
      <c r="D12066" s="0" t="n">
        <v>2.142</v>
      </c>
      <c r="I12066" s="0" t="s">
        <v>12086</v>
      </c>
      <c r="J12066" s="0" t="n">
        <v>2.142</v>
      </c>
    </row>
    <row r="12067" customFormat="false" ht="13.2" hidden="false" customHeight="false" outlineLevel="0" collapsed="false">
      <c r="A12067" s="0" t="s">
        <v>12087</v>
      </c>
      <c r="B12067" s="0" t="n">
        <v>51602</v>
      </c>
      <c r="C12067" s="0" t="n">
        <v>85863.026</v>
      </c>
      <c r="D12067" s="0" t="n">
        <v>2.142</v>
      </c>
      <c r="I12067" s="0" t="s">
        <v>12087</v>
      </c>
      <c r="J12067" s="0" t="n">
        <v>2.142</v>
      </c>
    </row>
    <row r="12068" customFormat="false" ht="13.2" hidden="false" customHeight="false" outlineLevel="0" collapsed="false">
      <c r="A12068" s="0" t="s">
        <v>12088</v>
      </c>
      <c r="B12068" s="0" t="n">
        <v>51602</v>
      </c>
      <c r="C12068" s="0" t="n">
        <v>85863.026</v>
      </c>
      <c r="D12068" s="0" t="n">
        <v>2.142</v>
      </c>
      <c r="I12068" s="0" t="s">
        <v>12088</v>
      </c>
      <c r="J12068" s="0" t="n">
        <v>2.142</v>
      </c>
    </row>
    <row r="12069" customFormat="false" ht="13.2" hidden="false" customHeight="false" outlineLevel="0" collapsed="false">
      <c r="A12069" s="0" t="s">
        <v>12089</v>
      </c>
      <c r="B12069" s="0" t="n">
        <v>51601</v>
      </c>
      <c r="C12069" s="0" t="n">
        <v>85860.402</v>
      </c>
      <c r="D12069" s="0" t="n">
        <v>2.142</v>
      </c>
      <c r="I12069" s="0" t="s">
        <v>12089</v>
      </c>
      <c r="J12069" s="0" t="n">
        <v>2.142</v>
      </c>
    </row>
    <row r="12070" customFormat="false" ht="13.2" hidden="false" customHeight="false" outlineLevel="0" collapsed="false">
      <c r="A12070" s="0" t="s">
        <v>12090</v>
      </c>
      <c r="B12070" s="0" t="n">
        <v>51601</v>
      </c>
      <c r="C12070" s="0" t="n">
        <v>85860.402</v>
      </c>
      <c r="D12070" s="0" t="n">
        <v>2.142</v>
      </c>
      <c r="I12070" s="0" t="s">
        <v>12090</v>
      </c>
      <c r="J12070" s="0" t="n">
        <v>2.142</v>
      </c>
    </row>
    <row r="12071" customFormat="false" ht="13.2" hidden="false" customHeight="false" outlineLevel="0" collapsed="false">
      <c r="A12071" s="0" t="s">
        <v>12091</v>
      </c>
      <c r="B12071" s="0" t="n">
        <v>51600</v>
      </c>
      <c r="C12071" s="0" t="n">
        <v>85857.779</v>
      </c>
      <c r="D12071" s="0" t="n">
        <v>2.143</v>
      </c>
      <c r="I12071" s="0" t="s">
        <v>12091</v>
      </c>
      <c r="J12071" s="0" t="n">
        <v>2.143</v>
      </c>
    </row>
    <row r="12072" customFormat="false" ht="13.2" hidden="false" customHeight="false" outlineLevel="0" collapsed="false">
      <c r="A12072" s="0" t="s">
        <v>12092</v>
      </c>
      <c r="B12072" s="0" t="n">
        <v>51600</v>
      </c>
      <c r="C12072" s="0" t="n">
        <v>85857.779</v>
      </c>
      <c r="D12072" s="0" t="n">
        <v>2.143</v>
      </c>
      <c r="I12072" s="0" t="s">
        <v>12092</v>
      </c>
      <c r="J12072" s="0" t="n">
        <v>2.143</v>
      </c>
    </row>
    <row r="12073" customFormat="false" ht="13.2" hidden="false" customHeight="false" outlineLevel="0" collapsed="false">
      <c r="A12073" s="0" t="s">
        <v>12093</v>
      </c>
      <c r="B12073" s="0" t="n">
        <v>51600</v>
      </c>
      <c r="C12073" s="0" t="n">
        <v>85857.779</v>
      </c>
      <c r="D12073" s="0" t="n">
        <v>2.143</v>
      </c>
      <c r="I12073" s="0" t="s">
        <v>12093</v>
      </c>
      <c r="J12073" s="0" t="n">
        <v>2.143</v>
      </c>
    </row>
    <row r="12074" customFormat="false" ht="13.2" hidden="false" customHeight="false" outlineLevel="0" collapsed="false">
      <c r="A12074" s="0" t="s">
        <v>12094</v>
      </c>
      <c r="B12074" s="0" t="n">
        <v>51599</v>
      </c>
      <c r="C12074" s="0" t="n">
        <v>85855.155</v>
      </c>
      <c r="D12074" s="0" t="n">
        <v>2.144</v>
      </c>
      <c r="I12074" s="0" t="s">
        <v>12094</v>
      </c>
      <c r="J12074" s="0" t="n">
        <v>2.144</v>
      </c>
    </row>
    <row r="12075" customFormat="false" ht="13.2" hidden="false" customHeight="false" outlineLevel="0" collapsed="false">
      <c r="A12075" s="0" t="s">
        <v>12095</v>
      </c>
      <c r="B12075" s="0" t="n">
        <v>51600</v>
      </c>
      <c r="C12075" s="0" t="n">
        <v>85857.779</v>
      </c>
      <c r="D12075" s="0" t="n">
        <v>2.143</v>
      </c>
      <c r="I12075" s="0" t="s">
        <v>12095</v>
      </c>
      <c r="J12075" s="0" t="n">
        <v>2.143</v>
      </c>
    </row>
    <row r="12076" customFormat="false" ht="13.2" hidden="false" customHeight="false" outlineLevel="0" collapsed="false">
      <c r="A12076" s="0" t="s">
        <v>12096</v>
      </c>
      <c r="B12076" s="0" t="n">
        <v>51600</v>
      </c>
      <c r="C12076" s="0" t="n">
        <v>85857.779</v>
      </c>
      <c r="D12076" s="0" t="n">
        <v>2.143</v>
      </c>
      <c r="I12076" s="0" t="s">
        <v>12096</v>
      </c>
      <c r="J12076" s="0" t="n">
        <v>2.143</v>
      </c>
    </row>
    <row r="12077" customFormat="false" ht="13.2" hidden="false" customHeight="false" outlineLevel="0" collapsed="false">
      <c r="A12077" s="0" t="s">
        <v>12097</v>
      </c>
      <c r="B12077" s="0" t="n">
        <v>51601</v>
      </c>
      <c r="C12077" s="0" t="n">
        <v>85860.402</v>
      </c>
      <c r="D12077" s="0" t="n">
        <v>2.142</v>
      </c>
      <c r="I12077" s="0" t="s">
        <v>12097</v>
      </c>
      <c r="J12077" s="0" t="n">
        <v>2.142</v>
      </c>
    </row>
    <row r="12078" customFormat="false" ht="13.2" hidden="false" customHeight="false" outlineLevel="0" collapsed="false">
      <c r="A12078" s="0" t="s">
        <v>12098</v>
      </c>
      <c r="B12078" s="0" t="n">
        <v>51601</v>
      </c>
      <c r="C12078" s="0" t="n">
        <v>85860.402</v>
      </c>
      <c r="D12078" s="0" t="n">
        <v>2.142</v>
      </c>
      <c r="I12078" s="0" t="s">
        <v>12098</v>
      </c>
      <c r="J12078" s="0" t="n">
        <v>2.142</v>
      </c>
    </row>
    <row r="12079" customFormat="false" ht="13.2" hidden="false" customHeight="false" outlineLevel="0" collapsed="false">
      <c r="A12079" s="0" t="s">
        <v>12099</v>
      </c>
      <c r="B12079" s="0" t="n">
        <v>51602</v>
      </c>
      <c r="C12079" s="0" t="n">
        <v>85863.026</v>
      </c>
      <c r="D12079" s="0" t="n">
        <v>2.142</v>
      </c>
      <c r="I12079" s="0" t="s">
        <v>12099</v>
      </c>
      <c r="J12079" s="0" t="n">
        <v>2.142</v>
      </c>
    </row>
    <row r="12080" customFormat="false" ht="13.2" hidden="false" customHeight="false" outlineLevel="0" collapsed="false">
      <c r="A12080" s="0" t="s">
        <v>12100</v>
      </c>
      <c r="B12080" s="0" t="n">
        <v>51602</v>
      </c>
      <c r="C12080" s="0" t="n">
        <v>85863.026</v>
      </c>
      <c r="D12080" s="0" t="n">
        <v>2.142</v>
      </c>
      <c r="I12080" s="0" t="s">
        <v>12100</v>
      </c>
      <c r="J12080" s="0" t="n">
        <v>2.142</v>
      </c>
    </row>
    <row r="12081" customFormat="false" ht="13.2" hidden="false" customHeight="false" outlineLevel="0" collapsed="false">
      <c r="A12081" s="0" t="s">
        <v>12101</v>
      </c>
      <c r="B12081" s="0" t="n">
        <v>51602</v>
      </c>
      <c r="C12081" s="0" t="n">
        <v>85863.026</v>
      </c>
      <c r="D12081" s="0" t="n">
        <v>2.142</v>
      </c>
      <c r="I12081" s="0" t="s">
        <v>12101</v>
      </c>
      <c r="J12081" s="0" t="n">
        <v>2.142</v>
      </c>
    </row>
    <row r="12082" customFormat="false" ht="13.2" hidden="false" customHeight="false" outlineLevel="0" collapsed="false">
      <c r="A12082" s="0" t="s">
        <v>12102</v>
      </c>
      <c r="B12082" s="0" t="n">
        <v>51602</v>
      </c>
      <c r="C12082" s="0" t="n">
        <v>85863.026</v>
      </c>
      <c r="D12082" s="0" t="n">
        <v>2.142</v>
      </c>
      <c r="I12082" s="0" t="s">
        <v>12102</v>
      </c>
      <c r="J12082" s="0" t="n">
        <v>2.142</v>
      </c>
    </row>
    <row r="12083" customFormat="false" ht="13.2" hidden="false" customHeight="false" outlineLevel="0" collapsed="false">
      <c r="A12083" s="0" t="s">
        <v>12103</v>
      </c>
      <c r="B12083" s="0" t="n">
        <v>51602</v>
      </c>
      <c r="C12083" s="0" t="n">
        <v>85863.026</v>
      </c>
      <c r="D12083" s="0" t="n">
        <v>2.142</v>
      </c>
      <c r="I12083" s="0" t="s">
        <v>12103</v>
      </c>
      <c r="J12083" s="0" t="n">
        <v>2.142</v>
      </c>
    </row>
    <row r="12084" customFormat="false" ht="13.2" hidden="false" customHeight="false" outlineLevel="0" collapsed="false">
      <c r="A12084" s="0" t="s">
        <v>12104</v>
      </c>
      <c r="B12084" s="0" t="n">
        <v>51602</v>
      </c>
      <c r="C12084" s="0" t="n">
        <v>85863.026</v>
      </c>
      <c r="D12084" s="0" t="n">
        <v>2.142</v>
      </c>
      <c r="I12084" s="0" t="s">
        <v>12104</v>
      </c>
      <c r="J12084" s="0" t="n">
        <v>2.142</v>
      </c>
    </row>
    <row r="12085" customFormat="false" ht="13.2" hidden="false" customHeight="false" outlineLevel="0" collapsed="false">
      <c r="A12085" s="0" t="s">
        <v>12105</v>
      </c>
      <c r="B12085" s="0" t="n">
        <v>51601</v>
      </c>
      <c r="C12085" s="0" t="n">
        <v>85860.402</v>
      </c>
      <c r="D12085" s="0" t="n">
        <v>2.142</v>
      </c>
      <c r="I12085" s="0" t="s">
        <v>12105</v>
      </c>
      <c r="J12085" s="0" t="n">
        <v>2.142</v>
      </c>
    </row>
    <row r="12086" customFormat="false" ht="13.2" hidden="false" customHeight="false" outlineLevel="0" collapsed="false">
      <c r="A12086" s="0" t="s">
        <v>12106</v>
      </c>
      <c r="B12086" s="0" t="n">
        <v>51600</v>
      </c>
      <c r="C12086" s="0" t="n">
        <v>85857.779</v>
      </c>
      <c r="D12086" s="0" t="n">
        <v>2.143</v>
      </c>
      <c r="I12086" s="0" t="s">
        <v>12106</v>
      </c>
      <c r="J12086" s="0" t="n">
        <v>2.143</v>
      </c>
    </row>
    <row r="12087" customFormat="false" ht="13.2" hidden="false" customHeight="false" outlineLevel="0" collapsed="false">
      <c r="A12087" s="0" t="s">
        <v>12107</v>
      </c>
      <c r="B12087" s="0" t="n">
        <v>51599</v>
      </c>
      <c r="C12087" s="0" t="n">
        <v>85855.155</v>
      </c>
      <c r="D12087" s="0" t="n">
        <v>2.144</v>
      </c>
      <c r="I12087" s="0" t="s">
        <v>12107</v>
      </c>
      <c r="J12087" s="0" t="n">
        <v>2.144</v>
      </c>
    </row>
    <row r="12088" customFormat="false" ht="13.2" hidden="false" customHeight="false" outlineLevel="0" collapsed="false">
      <c r="A12088" s="0" t="s">
        <v>12108</v>
      </c>
      <c r="B12088" s="0" t="n">
        <v>51598</v>
      </c>
      <c r="C12088" s="0" t="n">
        <v>85852.532</v>
      </c>
      <c r="D12088" s="0" t="n">
        <v>2.144</v>
      </c>
      <c r="I12088" s="0" t="s">
        <v>12108</v>
      </c>
      <c r="J12088" s="0" t="n">
        <v>2.144</v>
      </c>
    </row>
    <row r="12089" customFormat="false" ht="13.2" hidden="false" customHeight="false" outlineLevel="0" collapsed="false">
      <c r="A12089" s="0" t="s">
        <v>12109</v>
      </c>
      <c r="B12089" s="0" t="n">
        <v>51597</v>
      </c>
      <c r="C12089" s="0" t="n">
        <v>85849.909</v>
      </c>
      <c r="D12089" s="0" t="n">
        <v>2.145</v>
      </c>
      <c r="I12089" s="0" t="s">
        <v>12109</v>
      </c>
      <c r="J12089" s="0" t="n">
        <v>2.145</v>
      </c>
    </row>
    <row r="12090" customFormat="false" ht="13.2" hidden="false" customHeight="false" outlineLevel="0" collapsed="false">
      <c r="A12090" s="0" t="s">
        <v>12110</v>
      </c>
      <c r="B12090" s="0" t="n">
        <v>51596</v>
      </c>
      <c r="C12090" s="0" t="n">
        <v>85847.285</v>
      </c>
      <c r="D12090" s="0" t="n">
        <v>2.146</v>
      </c>
      <c r="I12090" s="0" t="s">
        <v>12110</v>
      </c>
      <c r="J12090" s="0" t="n">
        <v>2.146</v>
      </c>
    </row>
    <row r="12091" customFormat="false" ht="13.2" hidden="false" customHeight="false" outlineLevel="0" collapsed="false">
      <c r="A12091" s="0" t="s">
        <v>12111</v>
      </c>
      <c r="B12091" s="0" t="n">
        <v>51597</v>
      </c>
      <c r="C12091" s="0" t="n">
        <v>85849.909</v>
      </c>
      <c r="D12091" s="0" t="n">
        <v>2.145</v>
      </c>
      <c r="I12091" s="0" t="s">
        <v>12111</v>
      </c>
      <c r="J12091" s="0" t="n">
        <v>2.145</v>
      </c>
    </row>
    <row r="12092" customFormat="false" ht="13.2" hidden="false" customHeight="false" outlineLevel="0" collapsed="false">
      <c r="A12092" s="0" t="s">
        <v>12112</v>
      </c>
      <c r="B12092" s="0" t="n">
        <v>51597</v>
      </c>
      <c r="C12092" s="0" t="n">
        <v>85849.909</v>
      </c>
      <c r="D12092" s="0" t="n">
        <v>2.145</v>
      </c>
      <c r="I12092" s="0" t="s">
        <v>12112</v>
      </c>
      <c r="J12092" s="0" t="n">
        <v>2.145</v>
      </c>
    </row>
    <row r="12093" customFormat="false" ht="13.2" hidden="false" customHeight="false" outlineLevel="0" collapsed="false">
      <c r="A12093" s="0" t="s">
        <v>12113</v>
      </c>
      <c r="B12093" s="0" t="n">
        <v>51598</v>
      </c>
      <c r="C12093" s="0" t="n">
        <v>85852.532</v>
      </c>
      <c r="D12093" s="0" t="n">
        <v>2.144</v>
      </c>
      <c r="I12093" s="0" t="s">
        <v>12113</v>
      </c>
      <c r="J12093" s="0" t="n">
        <v>2.144</v>
      </c>
    </row>
    <row r="12094" customFormat="false" ht="13.2" hidden="false" customHeight="false" outlineLevel="0" collapsed="false">
      <c r="A12094" s="0" t="s">
        <v>12114</v>
      </c>
      <c r="B12094" s="0" t="n">
        <v>51598</v>
      </c>
      <c r="C12094" s="0" t="n">
        <v>85852.532</v>
      </c>
      <c r="D12094" s="0" t="n">
        <v>2.144</v>
      </c>
      <c r="I12094" s="0" t="s">
        <v>12114</v>
      </c>
      <c r="J12094" s="0" t="n">
        <v>2.144</v>
      </c>
    </row>
    <row r="12095" customFormat="false" ht="13.2" hidden="false" customHeight="false" outlineLevel="0" collapsed="false">
      <c r="A12095" s="0" t="s">
        <v>12115</v>
      </c>
      <c r="B12095" s="0" t="n">
        <v>51599</v>
      </c>
      <c r="C12095" s="0" t="n">
        <v>85855.155</v>
      </c>
      <c r="D12095" s="0" t="n">
        <v>2.144</v>
      </c>
      <c r="I12095" s="0" t="s">
        <v>12115</v>
      </c>
      <c r="J12095" s="0" t="n">
        <v>2.144</v>
      </c>
    </row>
    <row r="12096" customFormat="false" ht="13.2" hidden="false" customHeight="false" outlineLevel="0" collapsed="false">
      <c r="A12096" s="0" t="s">
        <v>12116</v>
      </c>
      <c r="B12096" s="0" t="n">
        <v>51599</v>
      </c>
      <c r="C12096" s="0" t="n">
        <v>85855.155</v>
      </c>
      <c r="D12096" s="0" t="n">
        <v>2.144</v>
      </c>
      <c r="I12096" s="0" t="s">
        <v>12116</v>
      </c>
      <c r="J12096" s="0" t="n">
        <v>2.144</v>
      </c>
    </row>
    <row r="12097" customFormat="false" ht="13.2" hidden="false" customHeight="false" outlineLevel="0" collapsed="false">
      <c r="A12097" s="0" t="s">
        <v>12117</v>
      </c>
      <c r="B12097" s="0" t="n">
        <v>51598</v>
      </c>
      <c r="C12097" s="0" t="n">
        <v>85852.532</v>
      </c>
      <c r="D12097" s="0" t="n">
        <v>2.144</v>
      </c>
      <c r="I12097" s="0" t="s">
        <v>12117</v>
      </c>
      <c r="J12097" s="0" t="n">
        <v>2.144</v>
      </c>
    </row>
    <row r="12098" customFormat="false" ht="13.2" hidden="false" customHeight="false" outlineLevel="0" collapsed="false">
      <c r="A12098" s="0" t="s">
        <v>12118</v>
      </c>
      <c r="B12098" s="0" t="n">
        <v>51598</v>
      </c>
      <c r="C12098" s="0" t="n">
        <v>85852.532</v>
      </c>
      <c r="D12098" s="0" t="n">
        <v>2.144</v>
      </c>
      <c r="I12098" s="0" t="s">
        <v>12118</v>
      </c>
      <c r="J12098" s="0" t="n">
        <v>2.144</v>
      </c>
    </row>
    <row r="12099" customFormat="false" ht="13.2" hidden="false" customHeight="false" outlineLevel="0" collapsed="false">
      <c r="A12099" s="0" t="s">
        <v>12119</v>
      </c>
      <c r="B12099" s="0" t="n">
        <v>51597</v>
      </c>
      <c r="C12099" s="0" t="n">
        <v>85849.909</v>
      </c>
      <c r="D12099" s="0" t="n">
        <v>2.145</v>
      </c>
      <c r="I12099" s="0" t="s">
        <v>12119</v>
      </c>
      <c r="J12099" s="0" t="n">
        <v>2.145</v>
      </c>
    </row>
    <row r="12100" customFormat="false" ht="13.2" hidden="false" customHeight="false" outlineLevel="0" collapsed="false">
      <c r="A12100" s="0" t="s">
        <v>12120</v>
      </c>
      <c r="B12100" s="0" t="n">
        <v>51597</v>
      </c>
      <c r="C12100" s="0" t="n">
        <v>85849.909</v>
      </c>
      <c r="D12100" s="0" t="n">
        <v>2.145</v>
      </c>
      <c r="I12100" s="0" t="s">
        <v>12120</v>
      </c>
      <c r="J12100" s="0" t="n">
        <v>2.145</v>
      </c>
    </row>
    <row r="12101" customFormat="false" ht="13.2" hidden="false" customHeight="false" outlineLevel="0" collapsed="false">
      <c r="A12101" s="0" t="s">
        <v>12121</v>
      </c>
      <c r="B12101" s="0" t="n">
        <v>51596</v>
      </c>
      <c r="C12101" s="0" t="n">
        <v>85847.285</v>
      </c>
      <c r="D12101" s="0" t="n">
        <v>2.146</v>
      </c>
      <c r="I12101" s="0" t="s">
        <v>12121</v>
      </c>
      <c r="J12101" s="0" t="n">
        <v>2.146</v>
      </c>
    </row>
    <row r="12102" customFormat="false" ht="13.2" hidden="false" customHeight="false" outlineLevel="0" collapsed="false">
      <c r="A12102" s="0" t="s">
        <v>12122</v>
      </c>
      <c r="B12102" s="0" t="n">
        <v>51596</v>
      </c>
      <c r="C12102" s="0" t="n">
        <v>85847.285</v>
      </c>
      <c r="D12102" s="0" t="n">
        <v>2.146</v>
      </c>
      <c r="I12102" s="0" t="s">
        <v>12122</v>
      </c>
      <c r="J12102" s="0" t="n">
        <v>2.146</v>
      </c>
    </row>
    <row r="12103" customFormat="false" ht="13.2" hidden="false" customHeight="false" outlineLevel="0" collapsed="false">
      <c r="A12103" s="0" t="s">
        <v>12123</v>
      </c>
      <c r="B12103" s="0" t="n">
        <v>51596</v>
      </c>
      <c r="C12103" s="0" t="n">
        <v>85847.285</v>
      </c>
      <c r="D12103" s="0" t="n">
        <v>2.146</v>
      </c>
      <c r="I12103" s="0" t="s">
        <v>12123</v>
      </c>
      <c r="J12103" s="0" t="n">
        <v>2.146</v>
      </c>
    </row>
    <row r="12104" customFormat="false" ht="13.2" hidden="false" customHeight="false" outlineLevel="0" collapsed="false">
      <c r="A12104" s="0" t="s">
        <v>12124</v>
      </c>
      <c r="B12104" s="0" t="n">
        <v>51595</v>
      </c>
      <c r="C12104" s="0" t="n">
        <v>85844.662</v>
      </c>
      <c r="D12104" s="0" t="n">
        <v>2.146</v>
      </c>
      <c r="I12104" s="0" t="s">
        <v>12124</v>
      </c>
      <c r="J12104" s="0" t="n">
        <v>2.146</v>
      </c>
    </row>
    <row r="12105" customFormat="false" ht="13.2" hidden="false" customHeight="false" outlineLevel="0" collapsed="false">
      <c r="A12105" s="0" t="s">
        <v>12125</v>
      </c>
      <c r="B12105" s="0" t="n">
        <v>51595</v>
      </c>
      <c r="C12105" s="0" t="n">
        <v>85844.662</v>
      </c>
      <c r="D12105" s="0" t="n">
        <v>2.146</v>
      </c>
      <c r="I12105" s="0" t="s">
        <v>12125</v>
      </c>
      <c r="J12105" s="0" t="n">
        <v>2.146</v>
      </c>
    </row>
    <row r="12106" customFormat="false" ht="13.2" hidden="false" customHeight="false" outlineLevel="0" collapsed="false">
      <c r="A12106" s="0" t="s">
        <v>12126</v>
      </c>
      <c r="B12106" s="0" t="n">
        <v>51594</v>
      </c>
      <c r="C12106" s="0" t="n">
        <v>85842.039</v>
      </c>
      <c r="D12106" s="0" t="n">
        <v>2.147</v>
      </c>
      <c r="I12106" s="0" t="s">
        <v>12126</v>
      </c>
      <c r="J12106" s="0" t="n">
        <v>2.147</v>
      </c>
    </row>
    <row r="12107" customFormat="false" ht="13.2" hidden="false" customHeight="false" outlineLevel="0" collapsed="false">
      <c r="A12107" s="0" t="s">
        <v>12127</v>
      </c>
      <c r="B12107" s="0" t="n">
        <v>51594</v>
      </c>
      <c r="C12107" s="0" t="n">
        <v>85842.039</v>
      </c>
      <c r="D12107" s="0" t="n">
        <v>2.147</v>
      </c>
      <c r="I12107" s="0" t="s">
        <v>12127</v>
      </c>
      <c r="J12107" s="0" t="n">
        <v>2.147</v>
      </c>
    </row>
    <row r="12108" customFormat="false" ht="13.2" hidden="false" customHeight="false" outlineLevel="0" collapsed="false">
      <c r="A12108" s="0" t="s">
        <v>12128</v>
      </c>
      <c r="B12108" s="0" t="n">
        <v>51593</v>
      </c>
      <c r="C12108" s="0" t="n">
        <v>85839.416</v>
      </c>
      <c r="D12108" s="0" t="n">
        <v>2.147</v>
      </c>
      <c r="I12108" s="0" t="s">
        <v>12128</v>
      </c>
      <c r="J12108" s="0" t="n">
        <v>2.147</v>
      </c>
    </row>
    <row r="12109" customFormat="false" ht="13.2" hidden="false" customHeight="false" outlineLevel="0" collapsed="false">
      <c r="A12109" s="0" t="s">
        <v>12129</v>
      </c>
      <c r="B12109" s="0" t="n">
        <v>51593</v>
      </c>
      <c r="C12109" s="0" t="n">
        <v>85839.416</v>
      </c>
      <c r="D12109" s="0" t="n">
        <v>2.147</v>
      </c>
      <c r="I12109" s="0" t="s">
        <v>12129</v>
      </c>
      <c r="J12109" s="0" t="n">
        <v>2.147</v>
      </c>
    </row>
    <row r="12110" customFormat="false" ht="13.2" hidden="false" customHeight="false" outlineLevel="0" collapsed="false">
      <c r="A12110" s="0" t="s">
        <v>12130</v>
      </c>
      <c r="B12110" s="0" t="n">
        <v>51592</v>
      </c>
      <c r="C12110" s="0" t="n">
        <v>85836.793</v>
      </c>
      <c r="D12110" s="0" t="n">
        <v>2.148</v>
      </c>
      <c r="I12110" s="0" t="s">
        <v>12130</v>
      </c>
      <c r="J12110" s="0" t="n">
        <v>2.148</v>
      </c>
    </row>
    <row r="12111" customFormat="false" ht="13.2" hidden="false" customHeight="false" outlineLevel="0" collapsed="false">
      <c r="A12111" s="0" t="s">
        <v>12131</v>
      </c>
      <c r="B12111" s="0" t="n">
        <v>51590</v>
      </c>
      <c r="C12111" s="0" t="n">
        <v>85831.548</v>
      </c>
      <c r="D12111" s="0" t="n">
        <v>2.149</v>
      </c>
      <c r="I12111" s="0" t="s">
        <v>12131</v>
      </c>
      <c r="J12111" s="0" t="n">
        <v>2.149</v>
      </c>
    </row>
    <row r="12112" customFormat="false" ht="13.2" hidden="false" customHeight="false" outlineLevel="0" collapsed="false">
      <c r="A12112" s="0" t="s">
        <v>12132</v>
      </c>
      <c r="B12112" s="0" t="n">
        <v>51589</v>
      </c>
      <c r="C12112" s="0" t="n">
        <v>85828.925</v>
      </c>
      <c r="D12112" s="0" t="n">
        <v>2.15</v>
      </c>
      <c r="I12112" s="0" t="s">
        <v>12132</v>
      </c>
      <c r="J12112" s="0" t="n">
        <v>2.15</v>
      </c>
    </row>
    <row r="12113" customFormat="false" ht="13.2" hidden="false" customHeight="false" outlineLevel="0" collapsed="false">
      <c r="A12113" s="0" t="s">
        <v>12133</v>
      </c>
      <c r="B12113" s="0" t="n">
        <v>51588</v>
      </c>
      <c r="C12113" s="0" t="n">
        <v>85826.303</v>
      </c>
      <c r="D12113" s="0" t="n">
        <v>2.151</v>
      </c>
      <c r="I12113" s="0" t="s">
        <v>12133</v>
      </c>
      <c r="J12113" s="0" t="n">
        <v>2.151</v>
      </c>
    </row>
    <row r="12114" customFormat="false" ht="13.2" hidden="false" customHeight="false" outlineLevel="0" collapsed="false">
      <c r="A12114" s="0" t="s">
        <v>12134</v>
      </c>
      <c r="B12114" s="0" t="n">
        <v>51586</v>
      </c>
      <c r="C12114" s="0" t="n">
        <v>85821.058</v>
      </c>
      <c r="D12114" s="0" t="n">
        <v>2.152</v>
      </c>
      <c r="I12114" s="0" t="s">
        <v>12134</v>
      </c>
      <c r="J12114" s="0" t="n">
        <v>2.152</v>
      </c>
    </row>
    <row r="12115" customFormat="false" ht="13.2" hidden="false" customHeight="false" outlineLevel="0" collapsed="false">
      <c r="A12115" s="0" t="s">
        <v>12135</v>
      </c>
      <c r="B12115" s="0" t="n">
        <v>51585</v>
      </c>
      <c r="C12115" s="0" t="n">
        <v>85818.435</v>
      </c>
      <c r="D12115" s="0" t="n">
        <v>2.152</v>
      </c>
      <c r="I12115" s="0" t="s">
        <v>12135</v>
      </c>
      <c r="J12115" s="0" t="n">
        <v>2.152</v>
      </c>
    </row>
    <row r="12116" customFormat="false" ht="13.2" hidden="false" customHeight="false" outlineLevel="0" collapsed="false">
      <c r="A12116" s="0" t="s">
        <v>12136</v>
      </c>
      <c r="B12116" s="0" t="n">
        <v>51584</v>
      </c>
      <c r="C12116" s="0" t="n">
        <v>85815.813</v>
      </c>
      <c r="D12116" s="0" t="n">
        <v>2.153</v>
      </c>
      <c r="I12116" s="0" t="s">
        <v>12136</v>
      </c>
      <c r="J12116" s="0" t="n">
        <v>2.153</v>
      </c>
    </row>
    <row r="12117" customFormat="false" ht="13.2" hidden="false" customHeight="false" outlineLevel="0" collapsed="false">
      <c r="A12117" s="0" t="s">
        <v>12137</v>
      </c>
      <c r="B12117" s="0" t="n">
        <v>51583</v>
      </c>
      <c r="C12117" s="0" t="n">
        <v>85813.191</v>
      </c>
      <c r="D12117" s="0" t="n">
        <v>2.154</v>
      </c>
      <c r="I12117" s="0" t="s">
        <v>12137</v>
      </c>
      <c r="J12117" s="0" t="n">
        <v>2.154</v>
      </c>
    </row>
    <row r="12118" customFormat="false" ht="13.2" hidden="false" customHeight="false" outlineLevel="0" collapsed="false">
      <c r="A12118" s="0" t="s">
        <v>12138</v>
      </c>
      <c r="B12118" s="0" t="n">
        <v>51582</v>
      </c>
      <c r="C12118" s="0" t="n">
        <v>85810.569</v>
      </c>
      <c r="D12118" s="0" t="n">
        <v>2.154</v>
      </c>
      <c r="I12118" s="0" t="s">
        <v>12138</v>
      </c>
      <c r="J12118" s="0" t="n">
        <v>2.154</v>
      </c>
    </row>
    <row r="12119" customFormat="false" ht="13.2" hidden="false" customHeight="false" outlineLevel="0" collapsed="false">
      <c r="A12119" s="0" t="s">
        <v>12139</v>
      </c>
      <c r="B12119" s="0" t="n">
        <v>51582</v>
      </c>
      <c r="C12119" s="0" t="n">
        <v>85810.569</v>
      </c>
      <c r="D12119" s="0" t="n">
        <v>2.154</v>
      </c>
      <c r="I12119" s="0" t="s">
        <v>12139</v>
      </c>
      <c r="J12119" s="0" t="n">
        <v>2.154</v>
      </c>
    </row>
    <row r="12120" customFormat="false" ht="13.2" hidden="false" customHeight="false" outlineLevel="0" collapsed="false">
      <c r="A12120" s="0" t="s">
        <v>12140</v>
      </c>
      <c r="B12120" s="0" t="n">
        <v>51582</v>
      </c>
      <c r="C12120" s="0" t="n">
        <v>85810.569</v>
      </c>
      <c r="D12120" s="0" t="n">
        <v>2.154</v>
      </c>
      <c r="I12120" s="0" t="s">
        <v>12140</v>
      </c>
      <c r="J12120" s="0" t="n">
        <v>2.154</v>
      </c>
    </row>
    <row r="12121" customFormat="false" ht="13.2" hidden="false" customHeight="false" outlineLevel="0" collapsed="false">
      <c r="A12121" s="0" t="s">
        <v>12141</v>
      </c>
      <c r="B12121" s="0" t="n">
        <v>51581</v>
      </c>
      <c r="C12121" s="0" t="n">
        <v>85807.947</v>
      </c>
      <c r="D12121" s="0" t="n">
        <v>2.155</v>
      </c>
      <c r="I12121" s="0" t="s">
        <v>12141</v>
      </c>
      <c r="J12121" s="0" t="n">
        <v>2.155</v>
      </c>
    </row>
    <row r="12122" customFormat="false" ht="13.2" hidden="false" customHeight="false" outlineLevel="0" collapsed="false">
      <c r="A12122" s="0" t="s">
        <v>12142</v>
      </c>
      <c r="B12122" s="0" t="n">
        <v>51580</v>
      </c>
      <c r="C12122" s="0" t="n">
        <v>85805.325</v>
      </c>
      <c r="D12122" s="0" t="n">
        <v>2.156</v>
      </c>
      <c r="I12122" s="0" t="s">
        <v>12142</v>
      </c>
      <c r="J12122" s="0" t="n">
        <v>2.156</v>
      </c>
    </row>
    <row r="12123" customFormat="false" ht="13.2" hidden="false" customHeight="false" outlineLevel="0" collapsed="false">
      <c r="A12123" s="0" t="s">
        <v>12143</v>
      </c>
      <c r="B12123" s="0" t="n">
        <v>51580</v>
      </c>
      <c r="C12123" s="0" t="n">
        <v>85805.325</v>
      </c>
      <c r="D12123" s="0" t="n">
        <v>2.156</v>
      </c>
      <c r="I12123" s="0" t="s">
        <v>12143</v>
      </c>
      <c r="J12123" s="0" t="n">
        <v>2.156</v>
      </c>
    </row>
    <row r="12124" customFormat="false" ht="13.2" hidden="false" customHeight="false" outlineLevel="0" collapsed="false">
      <c r="A12124" s="0" t="s">
        <v>12144</v>
      </c>
      <c r="B12124" s="0" t="n">
        <v>51579</v>
      </c>
      <c r="C12124" s="0" t="n">
        <v>85802.703</v>
      </c>
      <c r="D12124" s="0" t="n">
        <v>2.156</v>
      </c>
      <c r="I12124" s="0" t="s">
        <v>12144</v>
      </c>
      <c r="J12124" s="0" t="n">
        <v>2.156</v>
      </c>
    </row>
    <row r="12125" customFormat="false" ht="13.2" hidden="false" customHeight="false" outlineLevel="0" collapsed="false">
      <c r="A12125" s="0" t="s">
        <v>12145</v>
      </c>
      <c r="B12125" s="0" t="n">
        <v>51578</v>
      </c>
      <c r="C12125" s="0" t="n">
        <v>85800.081</v>
      </c>
      <c r="D12125" s="0" t="n">
        <v>2.157</v>
      </c>
      <c r="I12125" s="0" t="s">
        <v>12145</v>
      </c>
      <c r="J12125" s="0" t="n">
        <v>2.157</v>
      </c>
    </row>
    <row r="12126" customFormat="false" ht="13.2" hidden="false" customHeight="false" outlineLevel="0" collapsed="false">
      <c r="A12126" s="0" t="s">
        <v>12146</v>
      </c>
      <c r="B12126" s="0" t="n">
        <v>51577</v>
      </c>
      <c r="C12126" s="0" t="n">
        <v>85797.459</v>
      </c>
      <c r="D12126" s="0" t="n">
        <v>2.157</v>
      </c>
      <c r="I12126" s="0" t="s">
        <v>12146</v>
      </c>
      <c r="J12126" s="0" t="n">
        <v>2.157</v>
      </c>
    </row>
    <row r="12127" customFormat="false" ht="13.2" hidden="false" customHeight="false" outlineLevel="0" collapsed="false">
      <c r="A12127" s="0" t="s">
        <v>12147</v>
      </c>
      <c r="B12127" s="0" t="n">
        <v>51576</v>
      </c>
      <c r="C12127" s="0" t="n">
        <v>85794.838</v>
      </c>
      <c r="D12127" s="0" t="n">
        <v>2.158</v>
      </c>
      <c r="I12127" s="0" t="s">
        <v>12147</v>
      </c>
      <c r="J12127" s="0" t="n">
        <v>2.158</v>
      </c>
    </row>
    <row r="12128" customFormat="false" ht="13.2" hidden="false" customHeight="false" outlineLevel="0" collapsed="false">
      <c r="A12128" s="0" t="s">
        <v>12148</v>
      </c>
      <c r="B12128" s="0" t="n">
        <v>51575</v>
      </c>
      <c r="C12128" s="0" t="n">
        <v>85792.216</v>
      </c>
      <c r="D12128" s="0" t="n">
        <v>2.159</v>
      </c>
      <c r="I12128" s="0" t="s">
        <v>12148</v>
      </c>
      <c r="J12128" s="0" t="n">
        <v>2.159</v>
      </c>
    </row>
    <row r="12129" customFormat="false" ht="13.2" hidden="false" customHeight="false" outlineLevel="0" collapsed="false">
      <c r="A12129" s="0" t="s">
        <v>12149</v>
      </c>
      <c r="B12129" s="0" t="n">
        <v>51574</v>
      </c>
      <c r="C12129" s="0" t="n">
        <v>85789.594</v>
      </c>
      <c r="D12129" s="0" t="n">
        <v>2.159</v>
      </c>
      <c r="I12129" s="0" t="s">
        <v>12149</v>
      </c>
      <c r="J12129" s="0" t="n">
        <v>2.159</v>
      </c>
    </row>
    <row r="12130" customFormat="false" ht="13.2" hidden="false" customHeight="false" outlineLevel="0" collapsed="false">
      <c r="A12130" s="0" t="s">
        <v>12150</v>
      </c>
      <c r="B12130" s="0" t="n">
        <v>51573</v>
      </c>
      <c r="C12130" s="0" t="n">
        <v>85786.973</v>
      </c>
      <c r="D12130" s="0" t="n">
        <v>2.16</v>
      </c>
      <c r="I12130" s="0" t="s">
        <v>12150</v>
      </c>
      <c r="J12130" s="0" t="n">
        <v>2.16</v>
      </c>
    </row>
    <row r="12131" customFormat="false" ht="13.2" hidden="false" customHeight="false" outlineLevel="0" collapsed="false">
      <c r="A12131" s="0" t="s">
        <v>12151</v>
      </c>
      <c r="B12131" s="0" t="n">
        <v>51573</v>
      </c>
      <c r="C12131" s="0" t="n">
        <v>85786.973</v>
      </c>
      <c r="D12131" s="0" t="n">
        <v>2.16</v>
      </c>
      <c r="I12131" s="0" t="s">
        <v>12151</v>
      </c>
      <c r="J12131" s="0" t="n">
        <v>2.16</v>
      </c>
    </row>
    <row r="12132" customFormat="false" ht="13.2" hidden="false" customHeight="false" outlineLevel="0" collapsed="false">
      <c r="A12132" s="0" t="s">
        <v>12152</v>
      </c>
      <c r="B12132" s="0" t="n">
        <v>51572</v>
      </c>
      <c r="C12132" s="0" t="n">
        <v>85784.352</v>
      </c>
      <c r="D12132" s="0" t="n">
        <v>2.161</v>
      </c>
      <c r="I12132" s="0" t="s">
        <v>12152</v>
      </c>
      <c r="J12132" s="0" t="n">
        <v>2.161</v>
      </c>
    </row>
    <row r="12133" customFormat="false" ht="13.2" hidden="false" customHeight="false" outlineLevel="0" collapsed="false">
      <c r="A12133" s="0" t="s">
        <v>12153</v>
      </c>
      <c r="B12133" s="0" t="n">
        <v>51571</v>
      </c>
      <c r="C12133" s="0" t="n">
        <v>85781.73</v>
      </c>
      <c r="D12133" s="0" t="n">
        <v>2.161</v>
      </c>
      <c r="I12133" s="0" t="s">
        <v>12153</v>
      </c>
      <c r="J12133" s="0" t="n">
        <v>2.161</v>
      </c>
    </row>
    <row r="12134" customFormat="false" ht="13.2" hidden="false" customHeight="false" outlineLevel="0" collapsed="false">
      <c r="A12134" s="0" t="s">
        <v>12154</v>
      </c>
      <c r="B12134" s="0" t="n">
        <v>51570</v>
      </c>
      <c r="C12134" s="0" t="n">
        <v>85779.109</v>
      </c>
      <c r="D12134" s="0" t="n">
        <v>2.162</v>
      </c>
      <c r="I12134" s="0" t="s">
        <v>12154</v>
      </c>
      <c r="J12134" s="0" t="n">
        <v>2.162</v>
      </c>
    </row>
    <row r="12135" customFormat="false" ht="13.2" hidden="false" customHeight="false" outlineLevel="0" collapsed="false">
      <c r="A12135" s="0" t="s">
        <v>12155</v>
      </c>
      <c r="B12135" s="0" t="n">
        <v>51570</v>
      </c>
      <c r="C12135" s="0" t="n">
        <v>85779.109</v>
      </c>
      <c r="D12135" s="0" t="n">
        <v>2.162</v>
      </c>
      <c r="I12135" s="0" t="s">
        <v>12155</v>
      </c>
      <c r="J12135" s="0" t="n">
        <v>2.162</v>
      </c>
    </row>
    <row r="12136" customFormat="false" ht="13.2" hidden="false" customHeight="false" outlineLevel="0" collapsed="false">
      <c r="A12136" s="0" t="s">
        <v>12156</v>
      </c>
      <c r="B12136" s="0" t="n">
        <v>51569</v>
      </c>
      <c r="C12136" s="0" t="n">
        <v>85776.488</v>
      </c>
      <c r="D12136" s="0" t="n">
        <v>2.162</v>
      </c>
      <c r="I12136" s="0" t="s">
        <v>12156</v>
      </c>
      <c r="J12136" s="0" t="n">
        <v>2.162</v>
      </c>
    </row>
    <row r="12137" customFormat="false" ht="13.2" hidden="false" customHeight="false" outlineLevel="0" collapsed="false">
      <c r="A12137" s="0" t="s">
        <v>12157</v>
      </c>
      <c r="B12137" s="0" t="n">
        <v>51569</v>
      </c>
      <c r="C12137" s="0" t="n">
        <v>85776.488</v>
      </c>
      <c r="D12137" s="0" t="n">
        <v>2.162</v>
      </c>
      <c r="I12137" s="0" t="s">
        <v>12157</v>
      </c>
      <c r="J12137" s="0" t="n">
        <v>2.162</v>
      </c>
    </row>
    <row r="12138" customFormat="false" ht="13.2" hidden="false" customHeight="false" outlineLevel="0" collapsed="false">
      <c r="A12138" s="0" t="s">
        <v>12158</v>
      </c>
      <c r="B12138" s="0" t="n">
        <v>51569</v>
      </c>
      <c r="C12138" s="0" t="n">
        <v>85776.488</v>
      </c>
      <c r="D12138" s="0" t="n">
        <v>2.162</v>
      </c>
      <c r="I12138" s="0" t="s">
        <v>12158</v>
      </c>
      <c r="J12138" s="0" t="n">
        <v>2.162</v>
      </c>
    </row>
    <row r="12139" customFormat="false" ht="13.2" hidden="false" customHeight="false" outlineLevel="0" collapsed="false">
      <c r="A12139" s="0" t="s">
        <v>12159</v>
      </c>
      <c r="B12139" s="0" t="n">
        <v>51569</v>
      </c>
      <c r="C12139" s="0" t="n">
        <v>85776.488</v>
      </c>
      <c r="D12139" s="0" t="n">
        <v>2.162</v>
      </c>
      <c r="I12139" s="0" t="s">
        <v>12159</v>
      </c>
      <c r="J12139" s="0" t="n">
        <v>2.162</v>
      </c>
    </row>
    <row r="12140" customFormat="false" ht="13.2" hidden="false" customHeight="false" outlineLevel="0" collapsed="false">
      <c r="A12140" s="0" t="s">
        <v>12160</v>
      </c>
      <c r="B12140" s="0" t="n">
        <v>51570</v>
      </c>
      <c r="C12140" s="0" t="n">
        <v>85779.109</v>
      </c>
      <c r="D12140" s="0" t="n">
        <v>2.162</v>
      </c>
      <c r="I12140" s="0" t="s">
        <v>12160</v>
      </c>
      <c r="J12140" s="0" t="n">
        <v>2.162</v>
      </c>
    </row>
    <row r="12141" customFormat="false" ht="13.2" hidden="false" customHeight="false" outlineLevel="0" collapsed="false">
      <c r="A12141" s="0" t="s">
        <v>12161</v>
      </c>
      <c r="B12141" s="0" t="n">
        <v>51569</v>
      </c>
      <c r="C12141" s="0" t="n">
        <v>85776.488</v>
      </c>
      <c r="D12141" s="0" t="n">
        <v>2.162</v>
      </c>
      <c r="I12141" s="0" t="s">
        <v>12161</v>
      </c>
      <c r="J12141" s="0" t="n">
        <v>2.162</v>
      </c>
    </row>
    <row r="12142" customFormat="false" ht="13.2" hidden="false" customHeight="false" outlineLevel="0" collapsed="false">
      <c r="A12142" s="0" t="s">
        <v>12162</v>
      </c>
      <c r="B12142" s="0" t="n">
        <v>51568</v>
      </c>
      <c r="C12142" s="0" t="n">
        <v>85773.867</v>
      </c>
      <c r="D12142" s="0" t="n">
        <v>2.163</v>
      </c>
      <c r="I12142" s="0" t="s">
        <v>12162</v>
      </c>
      <c r="J12142" s="0" t="n">
        <v>2.163</v>
      </c>
    </row>
    <row r="12143" customFormat="false" ht="13.2" hidden="false" customHeight="false" outlineLevel="0" collapsed="false">
      <c r="A12143" s="0" t="s">
        <v>12163</v>
      </c>
      <c r="B12143" s="0" t="n">
        <v>51568</v>
      </c>
      <c r="C12143" s="0" t="n">
        <v>85773.867</v>
      </c>
      <c r="D12143" s="0" t="n">
        <v>2.163</v>
      </c>
      <c r="I12143" s="0" t="s">
        <v>12163</v>
      </c>
      <c r="J12143" s="0" t="n">
        <v>2.163</v>
      </c>
    </row>
    <row r="12144" customFormat="false" ht="13.2" hidden="false" customHeight="false" outlineLevel="0" collapsed="false">
      <c r="A12144" s="0" t="s">
        <v>12164</v>
      </c>
      <c r="B12144" s="0" t="n">
        <v>51568</v>
      </c>
      <c r="C12144" s="0" t="n">
        <v>85773.867</v>
      </c>
      <c r="D12144" s="0" t="n">
        <v>2.163</v>
      </c>
      <c r="I12144" s="0" t="s">
        <v>12164</v>
      </c>
      <c r="J12144" s="0" t="n">
        <v>2.163</v>
      </c>
    </row>
    <row r="12145" customFormat="false" ht="13.2" hidden="false" customHeight="false" outlineLevel="0" collapsed="false">
      <c r="A12145" s="0" t="s">
        <v>12165</v>
      </c>
      <c r="B12145" s="0" t="n">
        <v>51567</v>
      </c>
      <c r="C12145" s="0" t="n">
        <v>85771.246</v>
      </c>
      <c r="D12145" s="0" t="n">
        <v>2.164</v>
      </c>
      <c r="I12145" s="0" t="s">
        <v>12165</v>
      </c>
      <c r="J12145" s="0" t="n">
        <v>2.164</v>
      </c>
    </row>
    <row r="12146" customFormat="false" ht="13.2" hidden="false" customHeight="false" outlineLevel="0" collapsed="false">
      <c r="A12146" s="0" t="s">
        <v>12166</v>
      </c>
      <c r="B12146" s="0" t="n">
        <v>51567</v>
      </c>
      <c r="C12146" s="0" t="n">
        <v>85771.246</v>
      </c>
      <c r="D12146" s="0" t="n">
        <v>2.164</v>
      </c>
      <c r="I12146" s="0" t="s">
        <v>12166</v>
      </c>
      <c r="J12146" s="0" t="n">
        <v>2.164</v>
      </c>
    </row>
    <row r="12147" customFormat="false" ht="13.2" hidden="false" customHeight="false" outlineLevel="0" collapsed="false">
      <c r="A12147" s="0" t="s">
        <v>12167</v>
      </c>
      <c r="B12147" s="0" t="n">
        <v>51567</v>
      </c>
      <c r="C12147" s="0" t="n">
        <v>85771.246</v>
      </c>
      <c r="D12147" s="0" t="n">
        <v>2.164</v>
      </c>
      <c r="I12147" s="0" t="s">
        <v>12167</v>
      </c>
      <c r="J12147" s="0" t="n">
        <v>2.164</v>
      </c>
    </row>
    <row r="12148" customFormat="false" ht="13.2" hidden="false" customHeight="false" outlineLevel="0" collapsed="false">
      <c r="A12148" s="0" t="s">
        <v>12168</v>
      </c>
      <c r="B12148" s="0" t="n">
        <v>51566</v>
      </c>
      <c r="C12148" s="0" t="n">
        <v>85768.625</v>
      </c>
      <c r="D12148" s="0" t="n">
        <v>2.164</v>
      </c>
      <c r="I12148" s="0" t="s">
        <v>12168</v>
      </c>
      <c r="J12148" s="0" t="n">
        <v>2.164</v>
      </c>
    </row>
    <row r="12149" customFormat="false" ht="13.2" hidden="false" customHeight="false" outlineLevel="0" collapsed="false">
      <c r="A12149" s="0" t="s">
        <v>12169</v>
      </c>
      <c r="B12149" s="0" t="n">
        <v>51565</v>
      </c>
      <c r="C12149" s="0" t="n">
        <v>85766.004</v>
      </c>
      <c r="D12149" s="0" t="n">
        <v>2.165</v>
      </c>
      <c r="I12149" s="0" t="s">
        <v>12169</v>
      </c>
      <c r="J12149" s="0" t="n">
        <v>2.165</v>
      </c>
    </row>
    <row r="12150" customFormat="false" ht="13.2" hidden="false" customHeight="false" outlineLevel="0" collapsed="false">
      <c r="A12150" s="0" t="s">
        <v>12170</v>
      </c>
      <c r="B12150" s="0" t="n">
        <v>51565</v>
      </c>
      <c r="C12150" s="0" t="n">
        <v>85766.004</v>
      </c>
      <c r="D12150" s="0" t="n">
        <v>2.165</v>
      </c>
      <c r="I12150" s="0" t="s">
        <v>12170</v>
      </c>
      <c r="J12150" s="0" t="n">
        <v>2.165</v>
      </c>
    </row>
    <row r="12151" customFormat="false" ht="13.2" hidden="false" customHeight="false" outlineLevel="0" collapsed="false">
      <c r="A12151" s="0" t="s">
        <v>12171</v>
      </c>
      <c r="B12151" s="0" t="n">
        <v>51564</v>
      </c>
      <c r="C12151" s="0" t="n">
        <v>85763.384</v>
      </c>
      <c r="D12151" s="0" t="n">
        <v>2.166</v>
      </c>
      <c r="I12151" s="0" t="s">
        <v>12171</v>
      </c>
      <c r="J12151" s="0" t="n">
        <v>2.166</v>
      </c>
    </row>
    <row r="12152" customFormat="false" ht="13.2" hidden="false" customHeight="false" outlineLevel="0" collapsed="false">
      <c r="A12152" s="0" t="s">
        <v>12172</v>
      </c>
      <c r="B12152" s="0" t="n">
        <v>51564</v>
      </c>
      <c r="C12152" s="0" t="n">
        <v>85763.384</v>
      </c>
      <c r="D12152" s="0" t="n">
        <v>2.166</v>
      </c>
      <c r="I12152" s="0" t="s">
        <v>12172</v>
      </c>
      <c r="J12152" s="0" t="n">
        <v>2.166</v>
      </c>
    </row>
    <row r="12153" customFormat="false" ht="13.2" hidden="false" customHeight="false" outlineLevel="0" collapsed="false">
      <c r="A12153" s="0" t="s">
        <v>12173</v>
      </c>
      <c r="B12153" s="0" t="n">
        <v>51564</v>
      </c>
      <c r="C12153" s="0" t="n">
        <v>85763.384</v>
      </c>
      <c r="D12153" s="0" t="n">
        <v>2.166</v>
      </c>
      <c r="I12153" s="0" t="s">
        <v>12173</v>
      </c>
      <c r="J12153" s="0" t="n">
        <v>2.166</v>
      </c>
    </row>
    <row r="12154" customFormat="false" ht="13.2" hidden="false" customHeight="false" outlineLevel="0" collapsed="false">
      <c r="A12154" s="0" t="s">
        <v>12174</v>
      </c>
      <c r="B12154" s="0" t="n">
        <v>51564</v>
      </c>
      <c r="C12154" s="0" t="n">
        <v>85763.384</v>
      </c>
      <c r="D12154" s="0" t="n">
        <v>2.166</v>
      </c>
      <c r="I12154" s="0" t="s">
        <v>12174</v>
      </c>
      <c r="J12154" s="0" t="n">
        <v>2.166</v>
      </c>
    </row>
    <row r="12155" customFormat="false" ht="13.2" hidden="false" customHeight="false" outlineLevel="0" collapsed="false">
      <c r="A12155" s="0" t="s">
        <v>12175</v>
      </c>
      <c r="B12155" s="0" t="n">
        <v>51565</v>
      </c>
      <c r="C12155" s="0" t="n">
        <v>85766.004</v>
      </c>
      <c r="D12155" s="0" t="n">
        <v>2.165</v>
      </c>
      <c r="I12155" s="0" t="s">
        <v>12175</v>
      </c>
      <c r="J12155" s="0" t="n">
        <v>2.165</v>
      </c>
    </row>
    <row r="12156" customFormat="false" ht="13.2" hidden="false" customHeight="false" outlineLevel="0" collapsed="false">
      <c r="A12156" s="0" t="s">
        <v>12176</v>
      </c>
      <c r="B12156" s="0" t="n">
        <v>51565</v>
      </c>
      <c r="C12156" s="0" t="n">
        <v>85766.004</v>
      </c>
      <c r="D12156" s="0" t="n">
        <v>2.165</v>
      </c>
      <c r="I12156" s="0" t="s">
        <v>12176</v>
      </c>
      <c r="J12156" s="0" t="n">
        <v>2.165</v>
      </c>
    </row>
    <row r="12157" customFormat="false" ht="13.2" hidden="false" customHeight="false" outlineLevel="0" collapsed="false">
      <c r="A12157" s="0" t="s">
        <v>12177</v>
      </c>
      <c r="B12157" s="0" t="n">
        <v>51566</v>
      </c>
      <c r="C12157" s="0" t="n">
        <v>85768.625</v>
      </c>
      <c r="D12157" s="0" t="n">
        <v>2.164</v>
      </c>
      <c r="I12157" s="0" t="s">
        <v>12177</v>
      </c>
      <c r="J12157" s="0" t="n">
        <v>2.164</v>
      </c>
    </row>
    <row r="12158" customFormat="false" ht="13.2" hidden="false" customHeight="false" outlineLevel="0" collapsed="false">
      <c r="A12158" s="0" t="s">
        <v>12178</v>
      </c>
      <c r="B12158" s="0" t="n">
        <v>51565</v>
      </c>
      <c r="C12158" s="0" t="n">
        <v>85766.004</v>
      </c>
      <c r="D12158" s="0" t="n">
        <v>2.165</v>
      </c>
      <c r="I12158" s="0" t="s">
        <v>12178</v>
      </c>
      <c r="J12158" s="0" t="n">
        <v>2.165</v>
      </c>
    </row>
    <row r="12159" customFormat="false" ht="13.2" hidden="false" customHeight="false" outlineLevel="0" collapsed="false">
      <c r="A12159" s="0" t="s">
        <v>12179</v>
      </c>
      <c r="B12159" s="0" t="n">
        <v>51565</v>
      </c>
      <c r="C12159" s="0" t="n">
        <v>85766.004</v>
      </c>
      <c r="D12159" s="0" t="n">
        <v>2.165</v>
      </c>
      <c r="I12159" s="0" t="s">
        <v>12179</v>
      </c>
      <c r="J12159" s="0" t="n">
        <v>2.165</v>
      </c>
    </row>
    <row r="12160" customFormat="false" ht="13.2" hidden="false" customHeight="false" outlineLevel="0" collapsed="false">
      <c r="A12160" s="0" t="s">
        <v>12180</v>
      </c>
      <c r="B12160" s="0" t="n">
        <v>51564</v>
      </c>
      <c r="C12160" s="0" t="n">
        <v>85763.384</v>
      </c>
      <c r="D12160" s="0" t="n">
        <v>2.166</v>
      </c>
      <c r="I12160" s="0" t="s">
        <v>12180</v>
      </c>
      <c r="J12160" s="0" t="n">
        <v>2.166</v>
      </c>
    </row>
    <row r="12161" customFormat="false" ht="13.2" hidden="false" customHeight="false" outlineLevel="0" collapsed="false">
      <c r="A12161" s="0" t="s">
        <v>12181</v>
      </c>
      <c r="B12161" s="0" t="n">
        <v>51564</v>
      </c>
      <c r="C12161" s="0" t="n">
        <v>85763.384</v>
      </c>
      <c r="D12161" s="0" t="n">
        <v>2.166</v>
      </c>
      <c r="I12161" s="0" t="s">
        <v>12181</v>
      </c>
      <c r="J12161" s="0" t="n">
        <v>2.166</v>
      </c>
    </row>
    <row r="12162" customFormat="false" ht="13.2" hidden="false" customHeight="false" outlineLevel="0" collapsed="false">
      <c r="A12162" s="0" t="s">
        <v>12182</v>
      </c>
      <c r="B12162" s="0" t="n">
        <v>51564</v>
      </c>
      <c r="C12162" s="0" t="n">
        <v>85763.384</v>
      </c>
      <c r="D12162" s="0" t="n">
        <v>2.166</v>
      </c>
      <c r="I12162" s="0" t="s">
        <v>12182</v>
      </c>
      <c r="J12162" s="0" t="n">
        <v>2.166</v>
      </c>
    </row>
    <row r="12163" customFormat="false" ht="13.2" hidden="false" customHeight="false" outlineLevel="0" collapsed="false">
      <c r="A12163" s="0" t="s">
        <v>12183</v>
      </c>
      <c r="B12163" s="0" t="n">
        <v>51564</v>
      </c>
      <c r="C12163" s="0" t="n">
        <v>85763.384</v>
      </c>
      <c r="D12163" s="0" t="n">
        <v>2.166</v>
      </c>
      <c r="I12163" s="0" t="s">
        <v>12183</v>
      </c>
      <c r="J12163" s="0" t="n">
        <v>2.166</v>
      </c>
    </row>
    <row r="12164" customFormat="false" ht="13.2" hidden="false" customHeight="false" outlineLevel="0" collapsed="false">
      <c r="A12164" s="0" t="s">
        <v>12184</v>
      </c>
      <c r="B12164" s="0" t="n">
        <v>51563</v>
      </c>
      <c r="C12164" s="0" t="n">
        <v>85760.763</v>
      </c>
      <c r="D12164" s="0" t="n">
        <v>2.166</v>
      </c>
      <c r="I12164" s="0" t="s">
        <v>12184</v>
      </c>
      <c r="J12164" s="0" t="n">
        <v>2.166</v>
      </c>
    </row>
    <row r="12165" customFormat="false" ht="13.2" hidden="false" customHeight="false" outlineLevel="0" collapsed="false">
      <c r="A12165" s="0" t="s">
        <v>12185</v>
      </c>
      <c r="B12165" s="0" t="n">
        <v>51563</v>
      </c>
      <c r="C12165" s="0" t="n">
        <v>85760.763</v>
      </c>
      <c r="D12165" s="0" t="n">
        <v>2.166</v>
      </c>
      <c r="I12165" s="0" t="s">
        <v>12185</v>
      </c>
      <c r="J12165" s="0" t="n">
        <v>2.166</v>
      </c>
    </row>
    <row r="12166" customFormat="false" ht="13.2" hidden="false" customHeight="false" outlineLevel="0" collapsed="false">
      <c r="A12166" s="0" t="s">
        <v>12186</v>
      </c>
      <c r="B12166" s="0" t="n">
        <v>51563</v>
      </c>
      <c r="C12166" s="0" t="n">
        <v>85760.763</v>
      </c>
      <c r="D12166" s="0" t="n">
        <v>2.166</v>
      </c>
      <c r="I12166" s="0" t="s">
        <v>12186</v>
      </c>
      <c r="J12166" s="0" t="n">
        <v>2.166</v>
      </c>
    </row>
    <row r="12167" customFormat="false" ht="13.2" hidden="false" customHeight="false" outlineLevel="0" collapsed="false">
      <c r="A12167" s="0" t="s">
        <v>12187</v>
      </c>
      <c r="B12167" s="0" t="n">
        <v>51563</v>
      </c>
      <c r="C12167" s="0" t="n">
        <v>85760.763</v>
      </c>
      <c r="D12167" s="0" t="n">
        <v>2.166</v>
      </c>
      <c r="I12167" s="0" t="s">
        <v>12187</v>
      </c>
      <c r="J12167" s="0" t="n">
        <v>2.166</v>
      </c>
    </row>
    <row r="12168" customFormat="false" ht="13.2" hidden="false" customHeight="false" outlineLevel="0" collapsed="false">
      <c r="A12168" s="0" t="s">
        <v>12188</v>
      </c>
      <c r="B12168" s="0" t="n">
        <v>51563</v>
      </c>
      <c r="C12168" s="0" t="n">
        <v>85760.763</v>
      </c>
      <c r="D12168" s="0" t="n">
        <v>2.166</v>
      </c>
      <c r="I12168" s="0" t="s">
        <v>12188</v>
      </c>
      <c r="J12168" s="0" t="n">
        <v>2.166</v>
      </c>
    </row>
    <row r="12169" customFormat="false" ht="13.2" hidden="false" customHeight="false" outlineLevel="0" collapsed="false">
      <c r="A12169" s="0" t="s">
        <v>12189</v>
      </c>
      <c r="B12169" s="0" t="n">
        <v>51564</v>
      </c>
      <c r="C12169" s="0" t="n">
        <v>85763.384</v>
      </c>
      <c r="D12169" s="0" t="n">
        <v>2.166</v>
      </c>
      <c r="I12169" s="0" t="s">
        <v>12189</v>
      </c>
      <c r="J12169" s="0" t="n">
        <v>2.166</v>
      </c>
    </row>
    <row r="12170" customFormat="false" ht="13.2" hidden="false" customHeight="false" outlineLevel="0" collapsed="false">
      <c r="A12170" s="0" t="s">
        <v>12190</v>
      </c>
      <c r="B12170" s="0" t="n">
        <v>51566</v>
      </c>
      <c r="C12170" s="0" t="n">
        <v>85768.625</v>
      </c>
      <c r="D12170" s="0" t="n">
        <v>2.164</v>
      </c>
      <c r="I12170" s="0" t="s">
        <v>12190</v>
      </c>
      <c r="J12170" s="0" t="n">
        <v>2.164</v>
      </c>
    </row>
    <row r="12171" customFormat="false" ht="13.2" hidden="false" customHeight="false" outlineLevel="0" collapsed="false">
      <c r="A12171" s="0" t="s">
        <v>12191</v>
      </c>
      <c r="B12171" s="0" t="n">
        <v>51566</v>
      </c>
      <c r="C12171" s="0" t="n">
        <v>85768.625</v>
      </c>
      <c r="D12171" s="0" t="n">
        <v>2.164</v>
      </c>
      <c r="I12171" s="0" t="s">
        <v>12191</v>
      </c>
      <c r="J12171" s="0" t="n">
        <v>2.164</v>
      </c>
    </row>
    <row r="12172" customFormat="false" ht="13.2" hidden="false" customHeight="false" outlineLevel="0" collapsed="false">
      <c r="A12172" s="0" t="s">
        <v>12192</v>
      </c>
      <c r="B12172" s="0" t="n">
        <v>51566</v>
      </c>
      <c r="C12172" s="0" t="n">
        <v>85768.625</v>
      </c>
      <c r="D12172" s="0" t="n">
        <v>2.164</v>
      </c>
      <c r="I12172" s="0" t="s">
        <v>12192</v>
      </c>
      <c r="J12172" s="0" t="n">
        <v>2.164</v>
      </c>
    </row>
    <row r="12173" customFormat="false" ht="13.2" hidden="false" customHeight="false" outlineLevel="0" collapsed="false">
      <c r="A12173" s="0" t="s">
        <v>12193</v>
      </c>
      <c r="B12173" s="0" t="n">
        <v>51566</v>
      </c>
      <c r="C12173" s="0" t="n">
        <v>85768.625</v>
      </c>
      <c r="D12173" s="0" t="n">
        <v>2.164</v>
      </c>
      <c r="I12173" s="0" t="s">
        <v>12193</v>
      </c>
      <c r="J12173" s="0" t="n">
        <v>2.164</v>
      </c>
    </row>
    <row r="12174" customFormat="false" ht="13.2" hidden="false" customHeight="false" outlineLevel="0" collapsed="false">
      <c r="A12174" s="0" t="s">
        <v>12194</v>
      </c>
      <c r="B12174" s="0" t="n">
        <v>51565</v>
      </c>
      <c r="C12174" s="0" t="n">
        <v>85766.004</v>
      </c>
      <c r="D12174" s="0" t="n">
        <v>2.165</v>
      </c>
      <c r="I12174" s="0" t="s">
        <v>12194</v>
      </c>
      <c r="J12174" s="0" t="n">
        <v>2.165</v>
      </c>
    </row>
    <row r="12175" customFormat="false" ht="13.2" hidden="false" customHeight="false" outlineLevel="0" collapsed="false">
      <c r="A12175" s="0" t="s">
        <v>12195</v>
      </c>
      <c r="B12175" s="0" t="n">
        <v>51565</v>
      </c>
      <c r="C12175" s="0" t="n">
        <v>85766.004</v>
      </c>
      <c r="D12175" s="0" t="n">
        <v>2.165</v>
      </c>
      <c r="I12175" s="0" t="s">
        <v>12195</v>
      </c>
      <c r="J12175" s="0" t="n">
        <v>2.165</v>
      </c>
    </row>
    <row r="12176" customFormat="false" ht="13.2" hidden="false" customHeight="false" outlineLevel="0" collapsed="false">
      <c r="A12176" s="0" t="s">
        <v>12196</v>
      </c>
      <c r="B12176" s="0" t="n">
        <v>51564</v>
      </c>
      <c r="C12176" s="0" t="n">
        <v>85763.384</v>
      </c>
      <c r="D12176" s="0" t="n">
        <v>2.166</v>
      </c>
      <c r="I12176" s="0" t="s">
        <v>12196</v>
      </c>
      <c r="J12176" s="0" t="n">
        <v>2.166</v>
      </c>
    </row>
    <row r="12177" customFormat="false" ht="13.2" hidden="false" customHeight="false" outlineLevel="0" collapsed="false">
      <c r="A12177" s="0" t="s">
        <v>12197</v>
      </c>
      <c r="B12177" s="0" t="n">
        <v>51564</v>
      </c>
      <c r="C12177" s="0" t="n">
        <v>85763.384</v>
      </c>
      <c r="D12177" s="0" t="n">
        <v>2.166</v>
      </c>
      <c r="I12177" s="0" t="s">
        <v>12197</v>
      </c>
      <c r="J12177" s="0" t="n">
        <v>2.166</v>
      </c>
    </row>
    <row r="12178" customFormat="false" ht="13.2" hidden="false" customHeight="false" outlineLevel="0" collapsed="false">
      <c r="A12178" s="0" t="s">
        <v>12198</v>
      </c>
      <c r="B12178" s="0" t="n">
        <v>51563</v>
      </c>
      <c r="C12178" s="0" t="n">
        <v>85760.763</v>
      </c>
      <c r="D12178" s="0" t="n">
        <v>2.166</v>
      </c>
      <c r="I12178" s="0" t="s">
        <v>12198</v>
      </c>
      <c r="J12178" s="0" t="n">
        <v>2.166</v>
      </c>
    </row>
    <row r="12179" customFormat="false" ht="13.2" hidden="false" customHeight="false" outlineLevel="0" collapsed="false">
      <c r="A12179" s="0" t="s">
        <v>12199</v>
      </c>
      <c r="B12179" s="0" t="n">
        <v>51562</v>
      </c>
      <c r="C12179" s="0" t="n">
        <v>85758.142</v>
      </c>
      <c r="D12179" s="0" t="n">
        <v>2.167</v>
      </c>
      <c r="I12179" s="0" t="s">
        <v>12199</v>
      </c>
      <c r="J12179" s="0" t="n">
        <v>2.167</v>
      </c>
    </row>
    <row r="12180" customFormat="false" ht="13.2" hidden="false" customHeight="false" outlineLevel="0" collapsed="false">
      <c r="A12180" s="0" t="s">
        <v>12200</v>
      </c>
      <c r="B12180" s="0" t="n">
        <v>51561</v>
      </c>
      <c r="C12180" s="0" t="n">
        <v>85755.522</v>
      </c>
      <c r="D12180" s="0" t="n">
        <v>2.167</v>
      </c>
      <c r="I12180" s="0" t="s">
        <v>12200</v>
      </c>
      <c r="J12180" s="0" t="n">
        <v>2.167</v>
      </c>
    </row>
    <row r="12181" customFormat="false" ht="13.2" hidden="false" customHeight="false" outlineLevel="0" collapsed="false">
      <c r="A12181" s="0" t="s">
        <v>12201</v>
      </c>
      <c r="B12181" s="0" t="n">
        <v>51561</v>
      </c>
      <c r="C12181" s="0" t="n">
        <v>85755.522</v>
      </c>
      <c r="D12181" s="0" t="n">
        <v>2.167</v>
      </c>
      <c r="I12181" s="0" t="s">
        <v>12201</v>
      </c>
      <c r="J12181" s="0" t="n">
        <v>2.167</v>
      </c>
    </row>
    <row r="12182" customFormat="false" ht="13.2" hidden="false" customHeight="false" outlineLevel="0" collapsed="false">
      <c r="A12182" s="0" t="s">
        <v>12202</v>
      </c>
      <c r="B12182" s="0" t="n">
        <v>51561</v>
      </c>
      <c r="C12182" s="0" t="n">
        <v>85755.522</v>
      </c>
      <c r="D12182" s="0" t="n">
        <v>2.167</v>
      </c>
      <c r="I12182" s="0" t="s">
        <v>12202</v>
      </c>
      <c r="J12182" s="0" t="n">
        <v>2.167</v>
      </c>
    </row>
    <row r="12183" customFormat="false" ht="13.2" hidden="false" customHeight="false" outlineLevel="0" collapsed="false">
      <c r="A12183" s="0" t="s">
        <v>12203</v>
      </c>
      <c r="B12183" s="0" t="n">
        <v>51562</v>
      </c>
      <c r="C12183" s="0" t="n">
        <v>85758.142</v>
      </c>
      <c r="D12183" s="0" t="n">
        <v>2.167</v>
      </c>
      <c r="I12183" s="0" t="s">
        <v>12203</v>
      </c>
      <c r="J12183" s="0" t="n">
        <v>2.167</v>
      </c>
    </row>
    <row r="12184" customFormat="false" ht="13.2" hidden="false" customHeight="false" outlineLevel="0" collapsed="false">
      <c r="A12184" s="0" t="s">
        <v>12204</v>
      </c>
      <c r="B12184" s="0" t="n">
        <v>51563</v>
      </c>
      <c r="C12184" s="0" t="n">
        <v>85760.763</v>
      </c>
      <c r="D12184" s="0" t="n">
        <v>2.166</v>
      </c>
      <c r="I12184" s="0" t="s">
        <v>12204</v>
      </c>
      <c r="J12184" s="0" t="n">
        <v>2.166</v>
      </c>
    </row>
    <row r="12185" customFormat="false" ht="13.2" hidden="false" customHeight="false" outlineLevel="0" collapsed="false">
      <c r="A12185" s="0" t="s">
        <v>12205</v>
      </c>
      <c r="B12185" s="0" t="n">
        <v>51562</v>
      </c>
      <c r="C12185" s="0" t="n">
        <v>85758.142</v>
      </c>
      <c r="D12185" s="0" t="n">
        <v>2.167</v>
      </c>
      <c r="I12185" s="0" t="s">
        <v>12205</v>
      </c>
      <c r="J12185" s="0" t="n">
        <v>2.167</v>
      </c>
    </row>
    <row r="12186" customFormat="false" ht="13.2" hidden="false" customHeight="false" outlineLevel="0" collapsed="false">
      <c r="A12186" s="0" t="s">
        <v>12206</v>
      </c>
      <c r="B12186" s="0" t="n">
        <v>51562</v>
      </c>
      <c r="C12186" s="0" t="n">
        <v>85758.142</v>
      </c>
      <c r="D12186" s="0" t="n">
        <v>2.167</v>
      </c>
      <c r="I12186" s="0" t="s">
        <v>12206</v>
      </c>
      <c r="J12186" s="0" t="n">
        <v>2.167</v>
      </c>
    </row>
    <row r="12187" customFormat="false" ht="13.2" hidden="false" customHeight="false" outlineLevel="0" collapsed="false">
      <c r="A12187" s="0" t="s">
        <v>12207</v>
      </c>
      <c r="B12187" s="0" t="n">
        <v>51562</v>
      </c>
      <c r="C12187" s="0" t="n">
        <v>85758.142</v>
      </c>
      <c r="D12187" s="0" t="n">
        <v>2.167</v>
      </c>
      <c r="I12187" s="0" t="s">
        <v>12207</v>
      </c>
      <c r="J12187" s="0" t="n">
        <v>2.167</v>
      </c>
    </row>
    <row r="12188" customFormat="false" ht="13.2" hidden="false" customHeight="false" outlineLevel="0" collapsed="false">
      <c r="A12188" s="0" t="s">
        <v>12208</v>
      </c>
      <c r="B12188" s="0" t="n">
        <v>51561</v>
      </c>
      <c r="C12188" s="0" t="n">
        <v>85755.522</v>
      </c>
      <c r="D12188" s="0" t="n">
        <v>2.167</v>
      </c>
      <c r="I12188" s="0" t="s">
        <v>12208</v>
      </c>
      <c r="J12188" s="0" t="n">
        <v>2.167</v>
      </c>
    </row>
    <row r="12189" customFormat="false" ht="13.2" hidden="false" customHeight="false" outlineLevel="0" collapsed="false">
      <c r="A12189" s="0" t="s">
        <v>12209</v>
      </c>
      <c r="B12189" s="0" t="n">
        <v>51560</v>
      </c>
      <c r="C12189" s="0" t="n">
        <v>85752.901</v>
      </c>
      <c r="D12189" s="0" t="n">
        <v>2.168</v>
      </c>
      <c r="I12189" s="0" t="s">
        <v>12209</v>
      </c>
      <c r="J12189" s="0" t="n">
        <v>2.168</v>
      </c>
    </row>
    <row r="12190" customFormat="false" ht="13.2" hidden="false" customHeight="false" outlineLevel="0" collapsed="false">
      <c r="A12190" s="0" t="s">
        <v>12210</v>
      </c>
      <c r="B12190" s="0" t="n">
        <v>51560</v>
      </c>
      <c r="C12190" s="0" t="n">
        <v>85752.901</v>
      </c>
      <c r="D12190" s="0" t="n">
        <v>2.168</v>
      </c>
      <c r="I12190" s="0" t="s">
        <v>12210</v>
      </c>
      <c r="J12190" s="0" t="n">
        <v>2.168</v>
      </c>
    </row>
    <row r="12191" customFormat="false" ht="13.2" hidden="false" customHeight="false" outlineLevel="0" collapsed="false">
      <c r="A12191" s="0" t="s">
        <v>12211</v>
      </c>
      <c r="B12191" s="0" t="n">
        <v>51560</v>
      </c>
      <c r="C12191" s="0" t="n">
        <v>85752.901</v>
      </c>
      <c r="D12191" s="0" t="n">
        <v>2.168</v>
      </c>
      <c r="I12191" s="0" t="s">
        <v>12211</v>
      </c>
      <c r="J12191" s="0" t="n">
        <v>2.168</v>
      </c>
    </row>
    <row r="12192" customFormat="false" ht="13.2" hidden="false" customHeight="false" outlineLevel="0" collapsed="false">
      <c r="A12192" s="0" t="s">
        <v>12212</v>
      </c>
      <c r="B12192" s="0" t="n">
        <v>51559</v>
      </c>
      <c r="C12192" s="0" t="n">
        <v>85750.281</v>
      </c>
      <c r="D12192" s="0" t="n">
        <v>2.169</v>
      </c>
      <c r="I12192" s="0" t="s">
        <v>12212</v>
      </c>
      <c r="J12192" s="0" t="n">
        <v>2.169</v>
      </c>
    </row>
    <row r="12193" customFormat="false" ht="13.2" hidden="false" customHeight="false" outlineLevel="0" collapsed="false">
      <c r="A12193" s="0" t="s">
        <v>12213</v>
      </c>
      <c r="B12193" s="0" t="n">
        <v>51559</v>
      </c>
      <c r="C12193" s="0" t="n">
        <v>85750.281</v>
      </c>
      <c r="D12193" s="0" t="n">
        <v>2.169</v>
      </c>
      <c r="I12193" s="0" t="s">
        <v>12213</v>
      </c>
      <c r="J12193" s="0" t="n">
        <v>2.169</v>
      </c>
    </row>
    <row r="12194" customFormat="false" ht="13.2" hidden="false" customHeight="false" outlineLevel="0" collapsed="false">
      <c r="A12194" s="0" t="s">
        <v>12214</v>
      </c>
      <c r="B12194" s="0" t="n">
        <v>51559</v>
      </c>
      <c r="C12194" s="0" t="n">
        <v>85750.281</v>
      </c>
      <c r="D12194" s="0" t="n">
        <v>2.169</v>
      </c>
      <c r="I12194" s="0" t="s">
        <v>12214</v>
      </c>
      <c r="J12194" s="0" t="n">
        <v>2.169</v>
      </c>
    </row>
    <row r="12195" customFormat="false" ht="13.2" hidden="false" customHeight="false" outlineLevel="0" collapsed="false">
      <c r="A12195" s="0" t="s">
        <v>12215</v>
      </c>
      <c r="B12195" s="0" t="n">
        <v>51559</v>
      </c>
      <c r="C12195" s="0" t="n">
        <v>85750.281</v>
      </c>
      <c r="D12195" s="0" t="n">
        <v>2.169</v>
      </c>
      <c r="I12195" s="0" t="s">
        <v>12215</v>
      </c>
      <c r="J12195" s="0" t="n">
        <v>2.169</v>
      </c>
    </row>
    <row r="12196" customFormat="false" ht="13.2" hidden="false" customHeight="false" outlineLevel="0" collapsed="false">
      <c r="A12196" s="0" t="s">
        <v>12216</v>
      </c>
      <c r="B12196" s="0" t="n">
        <v>51559</v>
      </c>
      <c r="C12196" s="0" t="n">
        <v>85750.281</v>
      </c>
      <c r="D12196" s="0" t="n">
        <v>2.169</v>
      </c>
      <c r="I12196" s="0" t="s">
        <v>12216</v>
      </c>
      <c r="J12196" s="0" t="n">
        <v>2.169</v>
      </c>
    </row>
    <row r="12197" customFormat="false" ht="13.2" hidden="false" customHeight="false" outlineLevel="0" collapsed="false">
      <c r="A12197" s="0" t="s">
        <v>12217</v>
      </c>
      <c r="B12197" s="0" t="n">
        <v>51561</v>
      </c>
      <c r="C12197" s="0" t="n">
        <v>85755.522</v>
      </c>
      <c r="D12197" s="0" t="n">
        <v>2.167</v>
      </c>
      <c r="I12197" s="0" t="s">
        <v>12217</v>
      </c>
      <c r="J12197" s="0" t="n">
        <v>2.167</v>
      </c>
    </row>
    <row r="12198" customFormat="false" ht="13.2" hidden="false" customHeight="false" outlineLevel="0" collapsed="false">
      <c r="A12198" s="0" t="s">
        <v>12218</v>
      </c>
      <c r="B12198" s="0" t="n">
        <v>51561</v>
      </c>
      <c r="C12198" s="0" t="n">
        <v>85755.522</v>
      </c>
      <c r="D12198" s="0" t="n">
        <v>2.167</v>
      </c>
      <c r="I12198" s="0" t="s">
        <v>12218</v>
      </c>
      <c r="J12198" s="0" t="n">
        <v>2.167</v>
      </c>
    </row>
    <row r="12199" customFormat="false" ht="13.2" hidden="false" customHeight="false" outlineLevel="0" collapsed="false">
      <c r="A12199" s="0" t="s">
        <v>12219</v>
      </c>
      <c r="B12199" s="0" t="n">
        <v>51561</v>
      </c>
      <c r="C12199" s="0" t="n">
        <v>85755.522</v>
      </c>
      <c r="D12199" s="0" t="n">
        <v>2.167</v>
      </c>
      <c r="I12199" s="0" t="s">
        <v>12219</v>
      </c>
      <c r="J12199" s="0" t="n">
        <v>2.167</v>
      </c>
    </row>
    <row r="12200" customFormat="false" ht="13.2" hidden="false" customHeight="false" outlineLevel="0" collapsed="false">
      <c r="A12200" s="0" t="s">
        <v>12220</v>
      </c>
      <c r="B12200" s="0" t="n">
        <v>51562</v>
      </c>
      <c r="C12200" s="0" t="n">
        <v>85758.142</v>
      </c>
      <c r="D12200" s="0" t="n">
        <v>2.167</v>
      </c>
      <c r="I12200" s="0" t="s">
        <v>12220</v>
      </c>
      <c r="J12200" s="0" t="n">
        <v>2.167</v>
      </c>
    </row>
    <row r="12201" customFormat="false" ht="13.2" hidden="false" customHeight="false" outlineLevel="0" collapsed="false">
      <c r="A12201" s="0" t="s">
        <v>12221</v>
      </c>
      <c r="B12201" s="0" t="n">
        <v>51562</v>
      </c>
      <c r="C12201" s="0" t="n">
        <v>85758.142</v>
      </c>
      <c r="D12201" s="0" t="n">
        <v>2.167</v>
      </c>
      <c r="I12201" s="0" t="s">
        <v>12221</v>
      </c>
      <c r="J12201" s="0" t="n">
        <v>2.167</v>
      </c>
    </row>
    <row r="12202" customFormat="false" ht="13.2" hidden="false" customHeight="false" outlineLevel="0" collapsed="false">
      <c r="A12202" s="0" t="s">
        <v>12222</v>
      </c>
      <c r="B12202" s="0" t="n">
        <v>51562</v>
      </c>
      <c r="C12202" s="0" t="n">
        <v>85758.142</v>
      </c>
      <c r="D12202" s="0" t="n">
        <v>2.167</v>
      </c>
      <c r="I12202" s="0" t="s">
        <v>12222</v>
      </c>
      <c r="J12202" s="0" t="n">
        <v>2.167</v>
      </c>
    </row>
    <row r="12203" customFormat="false" ht="13.2" hidden="false" customHeight="false" outlineLevel="0" collapsed="false">
      <c r="A12203" s="0" t="s">
        <v>12223</v>
      </c>
      <c r="B12203" s="0" t="n">
        <v>51562</v>
      </c>
      <c r="C12203" s="0" t="n">
        <v>85758.142</v>
      </c>
      <c r="D12203" s="0" t="n">
        <v>2.167</v>
      </c>
      <c r="I12203" s="0" t="s">
        <v>12223</v>
      </c>
      <c r="J12203" s="0" t="n">
        <v>2.167</v>
      </c>
    </row>
    <row r="12204" customFormat="false" ht="13.2" hidden="false" customHeight="false" outlineLevel="0" collapsed="false">
      <c r="A12204" s="0" t="s">
        <v>12224</v>
      </c>
      <c r="B12204" s="0" t="n">
        <v>51562</v>
      </c>
      <c r="C12204" s="0" t="n">
        <v>85758.142</v>
      </c>
      <c r="D12204" s="0" t="n">
        <v>2.167</v>
      </c>
      <c r="I12204" s="0" t="s">
        <v>12224</v>
      </c>
      <c r="J12204" s="0" t="n">
        <v>2.167</v>
      </c>
    </row>
    <row r="12205" customFormat="false" ht="13.2" hidden="false" customHeight="false" outlineLevel="0" collapsed="false">
      <c r="A12205" s="0" t="s">
        <v>12225</v>
      </c>
      <c r="B12205" s="0" t="n">
        <v>51561</v>
      </c>
      <c r="C12205" s="0" t="n">
        <v>85755.522</v>
      </c>
      <c r="D12205" s="0" t="n">
        <v>2.167</v>
      </c>
      <c r="I12205" s="0" t="s">
        <v>12225</v>
      </c>
      <c r="J12205" s="0" t="n">
        <v>2.167</v>
      </c>
    </row>
    <row r="12206" customFormat="false" ht="13.2" hidden="false" customHeight="false" outlineLevel="0" collapsed="false">
      <c r="A12206" s="0" t="s">
        <v>12226</v>
      </c>
      <c r="B12206" s="0" t="n">
        <v>51562</v>
      </c>
      <c r="C12206" s="0" t="n">
        <v>85758.142</v>
      </c>
      <c r="D12206" s="0" t="n">
        <v>2.167</v>
      </c>
      <c r="I12206" s="0" t="s">
        <v>12226</v>
      </c>
      <c r="J12206" s="0" t="n">
        <v>2.167</v>
      </c>
    </row>
    <row r="12207" customFormat="false" ht="13.2" hidden="false" customHeight="false" outlineLevel="0" collapsed="false">
      <c r="A12207" s="0" t="s">
        <v>12227</v>
      </c>
      <c r="B12207" s="0" t="n">
        <v>51562</v>
      </c>
      <c r="C12207" s="0" t="n">
        <v>85758.142</v>
      </c>
      <c r="D12207" s="0" t="n">
        <v>2.167</v>
      </c>
      <c r="I12207" s="0" t="s">
        <v>12227</v>
      </c>
      <c r="J12207" s="0" t="n">
        <v>2.167</v>
      </c>
    </row>
    <row r="12208" customFormat="false" ht="13.2" hidden="false" customHeight="false" outlineLevel="0" collapsed="false">
      <c r="A12208" s="0" t="s">
        <v>12228</v>
      </c>
      <c r="B12208" s="0" t="n">
        <v>51562</v>
      </c>
      <c r="C12208" s="0" t="n">
        <v>85758.142</v>
      </c>
      <c r="D12208" s="0" t="n">
        <v>2.167</v>
      </c>
      <c r="I12208" s="0" t="s">
        <v>12228</v>
      </c>
      <c r="J12208" s="0" t="n">
        <v>2.167</v>
      </c>
    </row>
    <row r="12209" customFormat="false" ht="13.2" hidden="false" customHeight="false" outlineLevel="0" collapsed="false">
      <c r="A12209" s="0" t="s">
        <v>12229</v>
      </c>
      <c r="B12209" s="0" t="n">
        <v>51562</v>
      </c>
      <c r="C12209" s="0" t="n">
        <v>85758.142</v>
      </c>
      <c r="D12209" s="0" t="n">
        <v>2.167</v>
      </c>
      <c r="I12209" s="0" t="s">
        <v>12229</v>
      </c>
      <c r="J12209" s="0" t="n">
        <v>2.167</v>
      </c>
    </row>
    <row r="12210" customFormat="false" ht="13.2" hidden="false" customHeight="false" outlineLevel="0" collapsed="false">
      <c r="A12210" s="0" t="s">
        <v>12230</v>
      </c>
      <c r="B12210" s="0" t="n">
        <v>51562</v>
      </c>
      <c r="C12210" s="0" t="n">
        <v>85758.142</v>
      </c>
      <c r="D12210" s="0" t="n">
        <v>2.167</v>
      </c>
      <c r="I12210" s="0" t="s">
        <v>12230</v>
      </c>
      <c r="J12210" s="0" t="n">
        <v>2.167</v>
      </c>
    </row>
    <row r="12211" customFormat="false" ht="13.2" hidden="false" customHeight="false" outlineLevel="0" collapsed="false">
      <c r="A12211" s="0" t="s">
        <v>12231</v>
      </c>
      <c r="B12211" s="0" t="n">
        <v>51563</v>
      </c>
      <c r="C12211" s="0" t="n">
        <v>85760.763</v>
      </c>
      <c r="D12211" s="0" t="n">
        <v>2.166</v>
      </c>
      <c r="I12211" s="0" t="s">
        <v>12231</v>
      </c>
      <c r="J12211" s="0" t="n">
        <v>2.166</v>
      </c>
    </row>
    <row r="12212" customFormat="false" ht="13.2" hidden="false" customHeight="false" outlineLevel="0" collapsed="false">
      <c r="A12212" s="0" t="s">
        <v>12232</v>
      </c>
      <c r="B12212" s="0" t="n">
        <v>51562</v>
      </c>
      <c r="C12212" s="0" t="n">
        <v>85758.142</v>
      </c>
      <c r="D12212" s="0" t="n">
        <v>2.167</v>
      </c>
      <c r="I12212" s="0" t="s">
        <v>12232</v>
      </c>
      <c r="J12212" s="0" t="n">
        <v>2.167</v>
      </c>
    </row>
    <row r="12213" customFormat="false" ht="13.2" hidden="false" customHeight="false" outlineLevel="0" collapsed="false">
      <c r="A12213" s="0" t="s">
        <v>12233</v>
      </c>
      <c r="B12213" s="0" t="n">
        <v>51563</v>
      </c>
      <c r="C12213" s="0" t="n">
        <v>85760.763</v>
      </c>
      <c r="D12213" s="0" t="n">
        <v>2.166</v>
      </c>
      <c r="I12213" s="0" t="s">
        <v>12233</v>
      </c>
      <c r="J12213" s="0" t="n">
        <v>2.166</v>
      </c>
    </row>
    <row r="12214" customFormat="false" ht="13.2" hidden="false" customHeight="false" outlineLevel="0" collapsed="false">
      <c r="A12214" s="0" t="s">
        <v>12234</v>
      </c>
      <c r="B12214" s="0" t="n">
        <v>51563</v>
      </c>
      <c r="C12214" s="0" t="n">
        <v>85760.763</v>
      </c>
      <c r="D12214" s="0" t="n">
        <v>2.166</v>
      </c>
      <c r="I12214" s="0" t="s">
        <v>12234</v>
      </c>
      <c r="J12214" s="0" t="n">
        <v>2.166</v>
      </c>
    </row>
    <row r="12215" customFormat="false" ht="13.2" hidden="false" customHeight="false" outlineLevel="0" collapsed="false">
      <c r="A12215" s="0" t="s">
        <v>12235</v>
      </c>
      <c r="B12215" s="0" t="n">
        <v>51563</v>
      </c>
      <c r="C12215" s="0" t="n">
        <v>85760.763</v>
      </c>
      <c r="D12215" s="0" t="n">
        <v>2.166</v>
      </c>
      <c r="I12215" s="0" t="s">
        <v>12235</v>
      </c>
      <c r="J12215" s="0" t="n">
        <v>2.166</v>
      </c>
    </row>
    <row r="12216" customFormat="false" ht="13.2" hidden="false" customHeight="false" outlineLevel="0" collapsed="false">
      <c r="A12216" s="0" t="s">
        <v>12236</v>
      </c>
      <c r="B12216" s="0" t="n">
        <v>51563</v>
      </c>
      <c r="C12216" s="0" t="n">
        <v>85760.763</v>
      </c>
      <c r="D12216" s="0" t="n">
        <v>2.166</v>
      </c>
      <c r="I12216" s="0" t="s">
        <v>12236</v>
      </c>
      <c r="J12216" s="0" t="n">
        <v>2.166</v>
      </c>
    </row>
    <row r="12217" customFormat="false" ht="13.2" hidden="false" customHeight="false" outlineLevel="0" collapsed="false">
      <c r="A12217" s="0" t="s">
        <v>12237</v>
      </c>
      <c r="B12217" s="0" t="n">
        <v>51564</v>
      </c>
      <c r="C12217" s="0" t="n">
        <v>85763.384</v>
      </c>
      <c r="D12217" s="0" t="n">
        <v>2.166</v>
      </c>
      <c r="I12217" s="0" t="s">
        <v>12237</v>
      </c>
      <c r="J12217" s="0" t="n">
        <v>2.166</v>
      </c>
    </row>
    <row r="12218" customFormat="false" ht="13.2" hidden="false" customHeight="false" outlineLevel="0" collapsed="false">
      <c r="A12218" s="0" t="s">
        <v>12238</v>
      </c>
      <c r="B12218" s="0" t="n">
        <v>51563</v>
      </c>
      <c r="C12218" s="0" t="n">
        <v>85760.763</v>
      </c>
      <c r="D12218" s="0" t="n">
        <v>2.166</v>
      </c>
      <c r="I12218" s="0" t="s">
        <v>12238</v>
      </c>
      <c r="J12218" s="0" t="n">
        <v>2.166</v>
      </c>
    </row>
    <row r="12219" customFormat="false" ht="13.2" hidden="false" customHeight="false" outlineLevel="0" collapsed="false">
      <c r="A12219" s="0" t="s">
        <v>12239</v>
      </c>
      <c r="B12219" s="0" t="n">
        <v>51563</v>
      </c>
      <c r="C12219" s="0" t="n">
        <v>85760.763</v>
      </c>
      <c r="D12219" s="0" t="n">
        <v>2.166</v>
      </c>
      <c r="I12219" s="0" t="s">
        <v>12239</v>
      </c>
      <c r="J12219" s="0" t="n">
        <v>2.166</v>
      </c>
    </row>
    <row r="12220" customFormat="false" ht="13.2" hidden="false" customHeight="false" outlineLevel="0" collapsed="false">
      <c r="A12220" s="0" t="s">
        <v>12240</v>
      </c>
      <c r="B12220" s="0" t="n">
        <v>51562</v>
      </c>
      <c r="C12220" s="0" t="n">
        <v>85758.142</v>
      </c>
      <c r="D12220" s="0" t="n">
        <v>2.167</v>
      </c>
      <c r="I12220" s="0" t="s">
        <v>12240</v>
      </c>
      <c r="J12220" s="0" t="n">
        <v>2.167</v>
      </c>
    </row>
    <row r="12221" customFormat="false" ht="13.2" hidden="false" customHeight="false" outlineLevel="0" collapsed="false">
      <c r="A12221" s="0" t="s">
        <v>12241</v>
      </c>
      <c r="B12221" s="0" t="n">
        <v>51562</v>
      </c>
      <c r="C12221" s="0" t="n">
        <v>85758.142</v>
      </c>
      <c r="D12221" s="0" t="n">
        <v>2.167</v>
      </c>
      <c r="I12221" s="0" t="s">
        <v>12241</v>
      </c>
      <c r="J12221" s="0" t="n">
        <v>2.167</v>
      </c>
    </row>
    <row r="12222" customFormat="false" ht="13.2" hidden="false" customHeight="false" outlineLevel="0" collapsed="false">
      <c r="A12222" s="0" t="s">
        <v>12242</v>
      </c>
      <c r="B12222" s="0" t="n">
        <v>51562</v>
      </c>
      <c r="C12222" s="0" t="n">
        <v>85758.142</v>
      </c>
      <c r="D12222" s="0" t="n">
        <v>2.167</v>
      </c>
      <c r="I12222" s="0" t="s">
        <v>12242</v>
      </c>
      <c r="J12222" s="0" t="n">
        <v>2.167</v>
      </c>
    </row>
    <row r="12223" customFormat="false" ht="13.2" hidden="false" customHeight="false" outlineLevel="0" collapsed="false">
      <c r="A12223" s="0" t="s">
        <v>12243</v>
      </c>
      <c r="B12223" s="0" t="n">
        <v>51562</v>
      </c>
      <c r="C12223" s="0" t="n">
        <v>85758.142</v>
      </c>
      <c r="D12223" s="0" t="n">
        <v>2.167</v>
      </c>
      <c r="I12223" s="0" t="s">
        <v>12243</v>
      </c>
      <c r="J12223" s="0" t="n">
        <v>2.167</v>
      </c>
    </row>
    <row r="12224" customFormat="false" ht="13.2" hidden="false" customHeight="false" outlineLevel="0" collapsed="false">
      <c r="A12224" s="0" t="s">
        <v>12244</v>
      </c>
      <c r="B12224" s="0" t="n">
        <v>51562</v>
      </c>
      <c r="C12224" s="0" t="n">
        <v>85758.142</v>
      </c>
      <c r="D12224" s="0" t="n">
        <v>2.167</v>
      </c>
      <c r="I12224" s="0" t="s">
        <v>12244</v>
      </c>
      <c r="J12224" s="0" t="n">
        <v>2.167</v>
      </c>
    </row>
    <row r="12225" customFormat="false" ht="13.2" hidden="false" customHeight="false" outlineLevel="0" collapsed="false">
      <c r="A12225" s="0" t="s">
        <v>12245</v>
      </c>
      <c r="B12225" s="0" t="n">
        <v>51562</v>
      </c>
      <c r="C12225" s="0" t="n">
        <v>85758.142</v>
      </c>
      <c r="D12225" s="0" t="n">
        <v>2.167</v>
      </c>
      <c r="I12225" s="0" t="s">
        <v>12245</v>
      </c>
      <c r="J12225" s="0" t="n">
        <v>2.167</v>
      </c>
    </row>
    <row r="12226" customFormat="false" ht="13.2" hidden="false" customHeight="false" outlineLevel="0" collapsed="false">
      <c r="A12226" s="0" t="s">
        <v>12246</v>
      </c>
      <c r="B12226" s="0" t="n">
        <v>51562</v>
      </c>
      <c r="C12226" s="0" t="n">
        <v>85758.142</v>
      </c>
      <c r="D12226" s="0" t="n">
        <v>2.167</v>
      </c>
      <c r="I12226" s="0" t="s">
        <v>12246</v>
      </c>
      <c r="J12226" s="0" t="n">
        <v>2.167</v>
      </c>
    </row>
    <row r="12227" customFormat="false" ht="13.2" hidden="false" customHeight="false" outlineLevel="0" collapsed="false">
      <c r="A12227" s="0" t="s">
        <v>12247</v>
      </c>
      <c r="B12227" s="0" t="n">
        <v>51563</v>
      </c>
      <c r="C12227" s="0" t="n">
        <v>85760.763</v>
      </c>
      <c r="D12227" s="0" t="n">
        <v>2.166</v>
      </c>
      <c r="I12227" s="0" t="s">
        <v>12247</v>
      </c>
      <c r="J12227" s="0" t="n">
        <v>2.166</v>
      </c>
    </row>
    <row r="12228" customFormat="false" ht="13.2" hidden="false" customHeight="false" outlineLevel="0" collapsed="false">
      <c r="A12228" s="0" t="s">
        <v>12248</v>
      </c>
      <c r="B12228" s="0" t="n">
        <v>51563</v>
      </c>
      <c r="C12228" s="0" t="n">
        <v>85760.763</v>
      </c>
      <c r="D12228" s="0" t="n">
        <v>2.166</v>
      </c>
      <c r="I12228" s="0" t="s">
        <v>12248</v>
      </c>
      <c r="J12228" s="0" t="n">
        <v>2.166</v>
      </c>
    </row>
    <row r="12229" customFormat="false" ht="13.2" hidden="false" customHeight="false" outlineLevel="0" collapsed="false">
      <c r="A12229" s="0" t="s">
        <v>12249</v>
      </c>
      <c r="B12229" s="0" t="n">
        <v>51563</v>
      </c>
      <c r="C12229" s="0" t="n">
        <v>85760.763</v>
      </c>
      <c r="D12229" s="0" t="n">
        <v>2.166</v>
      </c>
      <c r="I12229" s="0" t="s">
        <v>12249</v>
      </c>
      <c r="J12229" s="0" t="n">
        <v>2.166</v>
      </c>
    </row>
    <row r="12230" customFormat="false" ht="13.2" hidden="false" customHeight="false" outlineLevel="0" collapsed="false">
      <c r="A12230" s="0" t="s">
        <v>12250</v>
      </c>
      <c r="B12230" s="0" t="n">
        <v>51563</v>
      </c>
      <c r="C12230" s="0" t="n">
        <v>85760.763</v>
      </c>
      <c r="D12230" s="0" t="n">
        <v>2.166</v>
      </c>
      <c r="I12230" s="0" t="s">
        <v>12250</v>
      </c>
      <c r="J12230" s="0" t="n">
        <v>2.166</v>
      </c>
    </row>
    <row r="12231" customFormat="false" ht="13.2" hidden="false" customHeight="false" outlineLevel="0" collapsed="false">
      <c r="A12231" s="0" t="s">
        <v>12251</v>
      </c>
      <c r="B12231" s="0" t="n">
        <v>51563</v>
      </c>
      <c r="C12231" s="0" t="n">
        <v>85760.763</v>
      </c>
      <c r="D12231" s="0" t="n">
        <v>2.166</v>
      </c>
      <c r="I12231" s="0" t="s">
        <v>12251</v>
      </c>
      <c r="J12231" s="0" t="n">
        <v>2.166</v>
      </c>
    </row>
    <row r="12232" customFormat="false" ht="13.2" hidden="false" customHeight="false" outlineLevel="0" collapsed="false">
      <c r="A12232" s="0" t="s">
        <v>12252</v>
      </c>
      <c r="B12232" s="0" t="n">
        <v>51563</v>
      </c>
      <c r="C12232" s="0" t="n">
        <v>85760.763</v>
      </c>
      <c r="D12232" s="0" t="n">
        <v>2.166</v>
      </c>
      <c r="I12232" s="0" t="s">
        <v>12252</v>
      </c>
      <c r="J12232" s="0" t="n">
        <v>2.166</v>
      </c>
    </row>
    <row r="12233" customFormat="false" ht="13.2" hidden="false" customHeight="false" outlineLevel="0" collapsed="false">
      <c r="A12233" s="0" t="s">
        <v>12253</v>
      </c>
      <c r="B12233" s="0" t="n">
        <v>51564</v>
      </c>
      <c r="C12233" s="0" t="n">
        <v>85763.384</v>
      </c>
      <c r="D12233" s="0" t="n">
        <v>2.166</v>
      </c>
      <c r="I12233" s="0" t="s">
        <v>12253</v>
      </c>
      <c r="J12233" s="0" t="n">
        <v>2.166</v>
      </c>
    </row>
    <row r="12234" customFormat="false" ht="13.2" hidden="false" customHeight="false" outlineLevel="0" collapsed="false">
      <c r="A12234" s="0" t="s">
        <v>12254</v>
      </c>
      <c r="B12234" s="0" t="n">
        <v>51564</v>
      </c>
      <c r="C12234" s="0" t="n">
        <v>85763.384</v>
      </c>
      <c r="D12234" s="0" t="n">
        <v>2.166</v>
      </c>
      <c r="I12234" s="0" t="s">
        <v>12254</v>
      </c>
      <c r="J12234" s="0" t="n">
        <v>2.166</v>
      </c>
    </row>
    <row r="12235" customFormat="false" ht="13.2" hidden="false" customHeight="false" outlineLevel="0" collapsed="false">
      <c r="A12235" s="0" t="s">
        <v>12255</v>
      </c>
      <c r="B12235" s="0" t="n">
        <v>51564</v>
      </c>
      <c r="C12235" s="0" t="n">
        <v>85763.384</v>
      </c>
      <c r="D12235" s="0" t="n">
        <v>2.166</v>
      </c>
      <c r="I12235" s="0" t="s">
        <v>12255</v>
      </c>
      <c r="J12235" s="0" t="n">
        <v>2.166</v>
      </c>
    </row>
    <row r="12236" customFormat="false" ht="13.2" hidden="false" customHeight="false" outlineLevel="0" collapsed="false">
      <c r="A12236" s="0" t="s">
        <v>12256</v>
      </c>
      <c r="B12236" s="0" t="n">
        <v>51563</v>
      </c>
      <c r="C12236" s="0" t="n">
        <v>85760.763</v>
      </c>
      <c r="D12236" s="0" t="n">
        <v>2.166</v>
      </c>
      <c r="I12236" s="0" t="s">
        <v>12256</v>
      </c>
      <c r="J12236" s="0" t="n">
        <v>2.166</v>
      </c>
    </row>
    <row r="12237" customFormat="false" ht="13.2" hidden="false" customHeight="false" outlineLevel="0" collapsed="false">
      <c r="A12237" s="0" t="s">
        <v>12257</v>
      </c>
      <c r="B12237" s="0" t="n">
        <v>51564</v>
      </c>
      <c r="C12237" s="0" t="n">
        <v>85763.384</v>
      </c>
      <c r="D12237" s="0" t="n">
        <v>2.166</v>
      </c>
      <c r="I12237" s="0" t="s">
        <v>12257</v>
      </c>
      <c r="J12237" s="0" t="n">
        <v>2.166</v>
      </c>
    </row>
    <row r="12238" customFormat="false" ht="13.2" hidden="false" customHeight="false" outlineLevel="0" collapsed="false">
      <c r="A12238" s="0" t="s">
        <v>12258</v>
      </c>
      <c r="B12238" s="0" t="n">
        <v>51564</v>
      </c>
      <c r="C12238" s="0" t="n">
        <v>85763.384</v>
      </c>
      <c r="D12238" s="0" t="n">
        <v>2.166</v>
      </c>
      <c r="I12238" s="0" t="s">
        <v>12258</v>
      </c>
      <c r="J12238" s="0" t="n">
        <v>2.166</v>
      </c>
    </row>
    <row r="12239" customFormat="false" ht="13.2" hidden="false" customHeight="false" outlineLevel="0" collapsed="false">
      <c r="A12239" s="0" t="s">
        <v>12259</v>
      </c>
      <c r="B12239" s="0" t="n">
        <v>51564</v>
      </c>
      <c r="C12239" s="0" t="n">
        <v>85763.384</v>
      </c>
      <c r="D12239" s="0" t="n">
        <v>2.166</v>
      </c>
      <c r="I12239" s="0" t="s">
        <v>12259</v>
      </c>
      <c r="J12239" s="0" t="n">
        <v>2.166</v>
      </c>
    </row>
    <row r="12240" customFormat="false" ht="13.2" hidden="false" customHeight="false" outlineLevel="0" collapsed="false">
      <c r="A12240" s="0" t="s">
        <v>12260</v>
      </c>
      <c r="B12240" s="0" t="n">
        <v>51564</v>
      </c>
      <c r="C12240" s="0" t="n">
        <v>85763.384</v>
      </c>
      <c r="D12240" s="0" t="n">
        <v>2.166</v>
      </c>
      <c r="I12240" s="0" t="s">
        <v>12260</v>
      </c>
      <c r="J12240" s="0" t="n">
        <v>2.166</v>
      </c>
    </row>
    <row r="12241" customFormat="false" ht="13.2" hidden="false" customHeight="false" outlineLevel="0" collapsed="false">
      <c r="A12241" s="0" t="s">
        <v>12261</v>
      </c>
      <c r="B12241" s="0" t="n">
        <v>51564</v>
      </c>
      <c r="C12241" s="0" t="n">
        <v>85763.384</v>
      </c>
      <c r="D12241" s="0" t="n">
        <v>2.166</v>
      </c>
      <c r="I12241" s="0" t="s">
        <v>12261</v>
      </c>
      <c r="J12241" s="0" t="n">
        <v>2.166</v>
      </c>
    </row>
    <row r="12242" customFormat="false" ht="13.2" hidden="false" customHeight="false" outlineLevel="0" collapsed="false">
      <c r="A12242" s="0" t="s">
        <v>12262</v>
      </c>
      <c r="B12242" s="0" t="n">
        <v>51565</v>
      </c>
      <c r="C12242" s="0" t="n">
        <v>85766.004</v>
      </c>
      <c r="D12242" s="0" t="n">
        <v>2.165</v>
      </c>
      <c r="I12242" s="0" t="s">
        <v>12262</v>
      </c>
      <c r="J12242" s="0" t="n">
        <v>2.165</v>
      </c>
    </row>
    <row r="12243" customFormat="false" ht="13.2" hidden="false" customHeight="false" outlineLevel="0" collapsed="false">
      <c r="A12243" s="0" t="s">
        <v>12263</v>
      </c>
      <c r="B12243" s="0" t="n">
        <v>51565</v>
      </c>
      <c r="C12243" s="0" t="n">
        <v>85766.004</v>
      </c>
      <c r="D12243" s="0" t="n">
        <v>2.165</v>
      </c>
      <c r="I12243" s="0" t="s">
        <v>12263</v>
      </c>
      <c r="J12243" s="0" t="n">
        <v>2.165</v>
      </c>
    </row>
    <row r="12244" customFormat="false" ht="13.2" hidden="false" customHeight="false" outlineLevel="0" collapsed="false">
      <c r="A12244" s="0" t="s">
        <v>12264</v>
      </c>
      <c r="B12244" s="0" t="n">
        <v>51565</v>
      </c>
      <c r="C12244" s="0" t="n">
        <v>85766.004</v>
      </c>
      <c r="D12244" s="0" t="n">
        <v>2.165</v>
      </c>
      <c r="I12244" s="0" t="s">
        <v>12264</v>
      </c>
      <c r="J12244" s="0" t="n">
        <v>2.165</v>
      </c>
    </row>
    <row r="12245" customFormat="false" ht="13.2" hidden="false" customHeight="false" outlineLevel="0" collapsed="false">
      <c r="A12245" s="0" t="s">
        <v>12265</v>
      </c>
      <c r="B12245" s="0" t="n">
        <v>51565</v>
      </c>
      <c r="C12245" s="0" t="n">
        <v>85766.004</v>
      </c>
      <c r="D12245" s="0" t="n">
        <v>2.165</v>
      </c>
      <c r="I12245" s="0" t="s">
        <v>12265</v>
      </c>
      <c r="J12245" s="0" t="n">
        <v>2.165</v>
      </c>
    </row>
    <row r="12246" customFormat="false" ht="13.2" hidden="false" customHeight="false" outlineLevel="0" collapsed="false">
      <c r="A12246" s="0" t="s">
        <v>12266</v>
      </c>
      <c r="B12246" s="0" t="n">
        <v>51566</v>
      </c>
      <c r="C12246" s="0" t="n">
        <v>85768.625</v>
      </c>
      <c r="D12246" s="0" t="n">
        <v>2.164</v>
      </c>
      <c r="I12246" s="0" t="s">
        <v>12266</v>
      </c>
      <c r="J12246" s="0" t="n">
        <v>2.164</v>
      </c>
    </row>
    <row r="12247" customFormat="false" ht="13.2" hidden="false" customHeight="false" outlineLevel="0" collapsed="false">
      <c r="A12247" s="0" t="s">
        <v>12267</v>
      </c>
      <c r="B12247" s="0" t="n">
        <v>51566</v>
      </c>
      <c r="C12247" s="0" t="n">
        <v>85768.625</v>
      </c>
      <c r="D12247" s="0" t="n">
        <v>2.164</v>
      </c>
      <c r="I12247" s="0" t="s">
        <v>12267</v>
      </c>
      <c r="J12247" s="0" t="n">
        <v>2.164</v>
      </c>
    </row>
    <row r="12248" customFormat="false" ht="13.2" hidden="false" customHeight="false" outlineLevel="0" collapsed="false">
      <c r="A12248" s="0" t="s">
        <v>12268</v>
      </c>
      <c r="B12248" s="0" t="n">
        <v>51566</v>
      </c>
      <c r="C12248" s="0" t="n">
        <v>85768.625</v>
      </c>
      <c r="D12248" s="0" t="n">
        <v>2.164</v>
      </c>
      <c r="I12248" s="0" t="s">
        <v>12268</v>
      </c>
      <c r="J12248" s="0" t="n">
        <v>2.164</v>
      </c>
    </row>
    <row r="12249" customFormat="false" ht="13.2" hidden="false" customHeight="false" outlineLevel="0" collapsed="false">
      <c r="A12249" s="0" t="s">
        <v>12269</v>
      </c>
      <c r="B12249" s="0" t="n">
        <v>51567</v>
      </c>
      <c r="C12249" s="0" t="n">
        <v>85771.246</v>
      </c>
      <c r="D12249" s="0" t="n">
        <v>2.164</v>
      </c>
      <c r="I12249" s="0" t="s">
        <v>12269</v>
      </c>
      <c r="J12249" s="0" t="n">
        <v>2.164</v>
      </c>
    </row>
    <row r="12250" customFormat="false" ht="13.2" hidden="false" customHeight="false" outlineLevel="0" collapsed="false">
      <c r="A12250" s="0" t="s">
        <v>12270</v>
      </c>
      <c r="B12250" s="0" t="n">
        <v>51566</v>
      </c>
      <c r="C12250" s="0" t="n">
        <v>85768.625</v>
      </c>
      <c r="D12250" s="0" t="n">
        <v>2.164</v>
      </c>
      <c r="I12250" s="0" t="s">
        <v>12270</v>
      </c>
      <c r="J12250" s="0" t="n">
        <v>2.164</v>
      </c>
    </row>
    <row r="12251" customFormat="false" ht="13.2" hidden="false" customHeight="false" outlineLevel="0" collapsed="false">
      <c r="A12251" s="0" t="s">
        <v>12271</v>
      </c>
      <c r="B12251" s="0" t="n">
        <v>51567</v>
      </c>
      <c r="C12251" s="0" t="n">
        <v>85771.246</v>
      </c>
      <c r="D12251" s="0" t="n">
        <v>2.164</v>
      </c>
      <c r="I12251" s="0" t="s">
        <v>12271</v>
      </c>
      <c r="J12251" s="0" t="n">
        <v>2.164</v>
      </c>
    </row>
    <row r="12252" customFormat="false" ht="13.2" hidden="false" customHeight="false" outlineLevel="0" collapsed="false">
      <c r="A12252" s="0" t="s">
        <v>12272</v>
      </c>
      <c r="B12252" s="0" t="n">
        <v>51567</v>
      </c>
      <c r="C12252" s="0" t="n">
        <v>85771.246</v>
      </c>
      <c r="D12252" s="0" t="n">
        <v>2.164</v>
      </c>
      <c r="I12252" s="0" t="s">
        <v>12272</v>
      </c>
      <c r="J12252" s="0" t="n">
        <v>2.164</v>
      </c>
    </row>
    <row r="12253" customFormat="false" ht="13.2" hidden="false" customHeight="false" outlineLevel="0" collapsed="false">
      <c r="A12253" s="0" t="s">
        <v>12273</v>
      </c>
      <c r="B12253" s="0" t="n">
        <v>51568</v>
      </c>
      <c r="C12253" s="0" t="n">
        <v>85773.867</v>
      </c>
      <c r="D12253" s="0" t="n">
        <v>2.163</v>
      </c>
      <c r="I12253" s="0" t="s">
        <v>12273</v>
      </c>
      <c r="J12253" s="0" t="n">
        <v>2.163</v>
      </c>
    </row>
    <row r="12254" customFormat="false" ht="13.2" hidden="false" customHeight="false" outlineLevel="0" collapsed="false">
      <c r="A12254" s="0" t="s">
        <v>12274</v>
      </c>
      <c r="B12254" s="0" t="n">
        <v>51568</v>
      </c>
      <c r="C12254" s="0" t="n">
        <v>85773.867</v>
      </c>
      <c r="D12254" s="0" t="n">
        <v>2.163</v>
      </c>
      <c r="I12254" s="0" t="s">
        <v>12274</v>
      </c>
      <c r="J12254" s="0" t="n">
        <v>2.163</v>
      </c>
    </row>
    <row r="12255" customFormat="false" ht="13.2" hidden="false" customHeight="false" outlineLevel="0" collapsed="false">
      <c r="A12255" s="0" t="s">
        <v>12275</v>
      </c>
      <c r="B12255" s="0" t="n">
        <v>51568</v>
      </c>
      <c r="C12255" s="0" t="n">
        <v>85773.867</v>
      </c>
      <c r="D12255" s="0" t="n">
        <v>2.163</v>
      </c>
      <c r="I12255" s="0" t="s">
        <v>12275</v>
      </c>
      <c r="J12255" s="0" t="n">
        <v>2.163</v>
      </c>
    </row>
    <row r="12256" customFormat="false" ht="13.2" hidden="false" customHeight="false" outlineLevel="0" collapsed="false">
      <c r="A12256" s="0" t="s">
        <v>12276</v>
      </c>
      <c r="B12256" s="0" t="n">
        <v>51568</v>
      </c>
      <c r="C12256" s="0" t="n">
        <v>85773.867</v>
      </c>
      <c r="D12256" s="0" t="n">
        <v>2.163</v>
      </c>
      <c r="I12256" s="0" t="s">
        <v>12276</v>
      </c>
      <c r="J12256" s="0" t="n">
        <v>2.163</v>
      </c>
    </row>
    <row r="12257" customFormat="false" ht="13.2" hidden="false" customHeight="false" outlineLevel="0" collapsed="false">
      <c r="A12257" s="0" t="s">
        <v>12277</v>
      </c>
      <c r="B12257" s="0" t="n">
        <v>51568</v>
      </c>
      <c r="C12257" s="0" t="n">
        <v>85773.867</v>
      </c>
      <c r="D12257" s="0" t="n">
        <v>2.163</v>
      </c>
      <c r="I12257" s="0" t="s">
        <v>12277</v>
      </c>
      <c r="J12257" s="0" t="n">
        <v>2.163</v>
      </c>
    </row>
    <row r="12258" customFormat="false" ht="13.2" hidden="false" customHeight="false" outlineLevel="0" collapsed="false">
      <c r="A12258" s="0" t="s">
        <v>12278</v>
      </c>
      <c r="B12258" s="0" t="n">
        <v>51569</v>
      </c>
      <c r="C12258" s="0" t="n">
        <v>85776.488</v>
      </c>
      <c r="D12258" s="0" t="n">
        <v>2.162</v>
      </c>
      <c r="I12258" s="0" t="s">
        <v>12278</v>
      </c>
      <c r="J12258" s="0" t="n">
        <v>2.162</v>
      </c>
    </row>
    <row r="12259" customFormat="false" ht="13.2" hidden="false" customHeight="false" outlineLevel="0" collapsed="false">
      <c r="A12259" s="0" t="s">
        <v>12279</v>
      </c>
      <c r="B12259" s="0" t="n">
        <v>51568</v>
      </c>
      <c r="C12259" s="0" t="n">
        <v>85773.867</v>
      </c>
      <c r="D12259" s="0" t="n">
        <v>2.163</v>
      </c>
      <c r="I12259" s="0" t="s">
        <v>12279</v>
      </c>
      <c r="J12259" s="0" t="n">
        <v>2.163</v>
      </c>
    </row>
    <row r="12260" customFormat="false" ht="13.2" hidden="false" customHeight="false" outlineLevel="0" collapsed="false">
      <c r="A12260" s="0" t="s">
        <v>12280</v>
      </c>
      <c r="B12260" s="0" t="n">
        <v>51569</v>
      </c>
      <c r="C12260" s="0" t="n">
        <v>85776.488</v>
      </c>
      <c r="D12260" s="0" t="n">
        <v>2.162</v>
      </c>
      <c r="I12260" s="0" t="s">
        <v>12280</v>
      </c>
      <c r="J12260" s="0" t="n">
        <v>2.162</v>
      </c>
    </row>
    <row r="12261" customFormat="false" ht="13.2" hidden="false" customHeight="false" outlineLevel="0" collapsed="false">
      <c r="A12261" s="0" t="s">
        <v>12281</v>
      </c>
      <c r="B12261" s="0" t="n">
        <v>51569</v>
      </c>
      <c r="C12261" s="0" t="n">
        <v>85776.488</v>
      </c>
      <c r="D12261" s="0" t="n">
        <v>2.162</v>
      </c>
      <c r="I12261" s="0" t="s">
        <v>12281</v>
      </c>
      <c r="J12261" s="0" t="n">
        <v>2.162</v>
      </c>
    </row>
    <row r="12262" customFormat="false" ht="13.2" hidden="false" customHeight="false" outlineLevel="0" collapsed="false">
      <c r="A12262" s="0" t="s">
        <v>12282</v>
      </c>
      <c r="B12262" s="0" t="n">
        <v>51569</v>
      </c>
      <c r="C12262" s="0" t="n">
        <v>85776.488</v>
      </c>
      <c r="D12262" s="0" t="n">
        <v>2.162</v>
      </c>
      <c r="I12262" s="0" t="s">
        <v>12282</v>
      </c>
      <c r="J12262" s="0" t="n">
        <v>2.162</v>
      </c>
    </row>
    <row r="12263" customFormat="false" ht="13.2" hidden="false" customHeight="false" outlineLevel="0" collapsed="false">
      <c r="A12263" s="0" t="s">
        <v>12283</v>
      </c>
      <c r="B12263" s="0" t="n">
        <v>51570</v>
      </c>
      <c r="C12263" s="0" t="n">
        <v>85779.109</v>
      </c>
      <c r="D12263" s="0" t="n">
        <v>2.162</v>
      </c>
      <c r="I12263" s="0" t="s">
        <v>12283</v>
      </c>
      <c r="J12263" s="0" t="n">
        <v>2.162</v>
      </c>
    </row>
    <row r="12264" customFormat="false" ht="13.2" hidden="false" customHeight="false" outlineLevel="0" collapsed="false">
      <c r="A12264" s="0" t="s">
        <v>12284</v>
      </c>
      <c r="B12264" s="0" t="n">
        <v>51570</v>
      </c>
      <c r="C12264" s="0" t="n">
        <v>85779.109</v>
      </c>
      <c r="D12264" s="0" t="n">
        <v>2.162</v>
      </c>
      <c r="I12264" s="0" t="s">
        <v>12284</v>
      </c>
      <c r="J12264" s="0" t="n">
        <v>2.162</v>
      </c>
    </row>
    <row r="12265" customFormat="false" ht="13.2" hidden="false" customHeight="false" outlineLevel="0" collapsed="false">
      <c r="A12265" s="0" t="s">
        <v>12285</v>
      </c>
      <c r="B12265" s="0" t="n">
        <v>51570</v>
      </c>
      <c r="C12265" s="0" t="n">
        <v>85779.109</v>
      </c>
      <c r="D12265" s="0" t="n">
        <v>2.162</v>
      </c>
      <c r="I12265" s="0" t="s">
        <v>12285</v>
      </c>
      <c r="J12265" s="0" t="n">
        <v>2.162</v>
      </c>
    </row>
    <row r="12266" customFormat="false" ht="13.2" hidden="false" customHeight="false" outlineLevel="0" collapsed="false">
      <c r="A12266" s="0" t="s">
        <v>12286</v>
      </c>
      <c r="B12266" s="0" t="n">
        <v>51572</v>
      </c>
      <c r="C12266" s="0" t="n">
        <v>85784.352</v>
      </c>
      <c r="D12266" s="0" t="n">
        <v>2.161</v>
      </c>
      <c r="I12266" s="0" t="s">
        <v>12286</v>
      </c>
      <c r="J12266" s="0" t="n">
        <v>2.161</v>
      </c>
    </row>
    <row r="12267" customFormat="false" ht="13.2" hidden="false" customHeight="false" outlineLevel="0" collapsed="false">
      <c r="A12267" s="0" t="s">
        <v>12287</v>
      </c>
      <c r="B12267" s="0" t="n">
        <v>51572</v>
      </c>
      <c r="C12267" s="0" t="n">
        <v>85784.352</v>
      </c>
      <c r="D12267" s="0" t="n">
        <v>2.161</v>
      </c>
      <c r="I12267" s="0" t="s">
        <v>12287</v>
      </c>
      <c r="J12267" s="0" t="n">
        <v>2.161</v>
      </c>
    </row>
    <row r="12268" customFormat="false" ht="13.2" hidden="false" customHeight="false" outlineLevel="0" collapsed="false">
      <c r="A12268" s="0" t="s">
        <v>12288</v>
      </c>
      <c r="B12268" s="0" t="n">
        <v>51572</v>
      </c>
      <c r="C12268" s="0" t="n">
        <v>85784.352</v>
      </c>
      <c r="D12268" s="0" t="n">
        <v>2.161</v>
      </c>
      <c r="I12268" s="0" t="s">
        <v>12288</v>
      </c>
      <c r="J12268" s="0" t="n">
        <v>2.161</v>
      </c>
    </row>
    <row r="12269" customFormat="false" ht="13.2" hidden="false" customHeight="false" outlineLevel="0" collapsed="false">
      <c r="A12269" s="0" t="s">
        <v>12289</v>
      </c>
      <c r="B12269" s="0" t="n">
        <v>51568</v>
      </c>
      <c r="C12269" s="0" t="n">
        <v>85773.867</v>
      </c>
      <c r="D12269" s="0" t="n">
        <v>2.163</v>
      </c>
      <c r="I12269" s="0" t="s">
        <v>12289</v>
      </c>
      <c r="J12269" s="0" t="n">
        <v>2.163</v>
      </c>
    </row>
    <row r="12270" customFormat="false" ht="13.2" hidden="false" customHeight="false" outlineLevel="0" collapsed="false">
      <c r="A12270" s="0" t="s">
        <v>12290</v>
      </c>
      <c r="B12270" s="0" t="n">
        <v>51564</v>
      </c>
      <c r="C12270" s="0" t="n">
        <v>85763.384</v>
      </c>
      <c r="D12270" s="0" t="n">
        <v>2.166</v>
      </c>
      <c r="I12270" s="0" t="s">
        <v>12290</v>
      </c>
      <c r="J12270" s="0" t="n">
        <v>2.166</v>
      </c>
    </row>
    <row r="12271" customFormat="false" ht="13.2" hidden="false" customHeight="false" outlineLevel="0" collapsed="false">
      <c r="A12271" s="0" t="s">
        <v>12291</v>
      </c>
      <c r="B12271" s="0" t="n">
        <v>51562</v>
      </c>
      <c r="C12271" s="0" t="n">
        <v>85758.142</v>
      </c>
      <c r="D12271" s="0" t="n">
        <v>2.167</v>
      </c>
      <c r="I12271" s="0" t="s">
        <v>12291</v>
      </c>
      <c r="J12271" s="0" t="n">
        <v>2.167</v>
      </c>
    </row>
    <row r="12272" customFormat="false" ht="13.2" hidden="false" customHeight="false" outlineLevel="0" collapsed="false">
      <c r="A12272" s="0" t="s">
        <v>12292</v>
      </c>
      <c r="B12272" s="0" t="n">
        <v>51562</v>
      </c>
      <c r="C12272" s="0" t="n">
        <v>85758.142</v>
      </c>
      <c r="D12272" s="0" t="n">
        <v>2.167</v>
      </c>
      <c r="I12272" s="0" t="s">
        <v>12292</v>
      </c>
      <c r="J12272" s="0" t="n">
        <v>2.167</v>
      </c>
    </row>
    <row r="12273" customFormat="false" ht="13.2" hidden="false" customHeight="false" outlineLevel="0" collapsed="false">
      <c r="A12273" s="0" t="s">
        <v>12293</v>
      </c>
      <c r="B12273" s="0" t="n">
        <v>51563</v>
      </c>
      <c r="C12273" s="0" t="n">
        <v>85760.763</v>
      </c>
      <c r="D12273" s="0" t="n">
        <v>2.166</v>
      </c>
      <c r="I12273" s="0" t="s">
        <v>12293</v>
      </c>
      <c r="J12273" s="0" t="n">
        <v>2.166</v>
      </c>
    </row>
    <row r="12274" customFormat="false" ht="13.2" hidden="false" customHeight="false" outlineLevel="0" collapsed="false">
      <c r="A12274" s="0" t="s">
        <v>12294</v>
      </c>
      <c r="B12274" s="0" t="n">
        <v>51564</v>
      </c>
      <c r="C12274" s="0" t="n">
        <v>85763.384</v>
      </c>
      <c r="D12274" s="0" t="n">
        <v>2.166</v>
      </c>
      <c r="I12274" s="0" t="s">
        <v>12294</v>
      </c>
      <c r="J12274" s="0" t="n">
        <v>2.166</v>
      </c>
    </row>
    <row r="12275" customFormat="false" ht="13.2" hidden="false" customHeight="false" outlineLevel="0" collapsed="false">
      <c r="A12275" s="0" t="s">
        <v>12295</v>
      </c>
      <c r="B12275" s="0" t="n">
        <v>51565</v>
      </c>
      <c r="C12275" s="0" t="n">
        <v>85766.004</v>
      </c>
      <c r="D12275" s="0" t="n">
        <v>2.165</v>
      </c>
      <c r="I12275" s="0" t="s">
        <v>12295</v>
      </c>
      <c r="J12275" s="0" t="n">
        <v>2.165</v>
      </c>
    </row>
    <row r="12276" customFormat="false" ht="13.2" hidden="false" customHeight="false" outlineLevel="0" collapsed="false">
      <c r="A12276" s="0" t="s">
        <v>12296</v>
      </c>
      <c r="B12276" s="0" t="n">
        <v>51566</v>
      </c>
      <c r="C12276" s="0" t="n">
        <v>85768.625</v>
      </c>
      <c r="D12276" s="0" t="n">
        <v>2.164</v>
      </c>
      <c r="I12276" s="0" t="s">
        <v>12296</v>
      </c>
      <c r="J12276" s="0" t="n">
        <v>2.164</v>
      </c>
    </row>
    <row r="12277" customFormat="false" ht="13.2" hidden="false" customHeight="false" outlineLevel="0" collapsed="false">
      <c r="A12277" s="0" t="s">
        <v>12297</v>
      </c>
      <c r="B12277" s="0" t="n">
        <v>51569</v>
      </c>
      <c r="C12277" s="0" t="n">
        <v>85776.488</v>
      </c>
      <c r="D12277" s="0" t="n">
        <v>2.162</v>
      </c>
      <c r="I12277" s="0" t="s">
        <v>12297</v>
      </c>
      <c r="J12277" s="0" t="n">
        <v>2.162</v>
      </c>
    </row>
    <row r="12278" customFormat="false" ht="13.2" hidden="false" customHeight="false" outlineLevel="0" collapsed="false">
      <c r="A12278" s="0" t="s">
        <v>12298</v>
      </c>
      <c r="B12278" s="0" t="n">
        <v>51570</v>
      </c>
      <c r="C12278" s="0" t="n">
        <v>85779.109</v>
      </c>
      <c r="D12278" s="0" t="n">
        <v>2.162</v>
      </c>
      <c r="I12278" s="0" t="s">
        <v>12298</v>
      </c>
      <c r="J12278" s="0" t="n">
        <v>2.162</v>
      </c>
    </row>
    <row r="12279" customFormat="false" ht="13.2" hidden="false" customHeight="false" outlineLevel="0" collapsed="false">
      <c r="A12279" s="0" t="s">
        <v>12299</v>
      </c>
      <c r="B12279" s="0" t="n">
        <v>51570</v>
      </c>
      <c r="C12279" s="0" t="n">
        <v>85779.109</v>
      </c>
      <c r="D12279" s="0" t="n">
        <v>2.162</v>
      </c>
      <c r="I12279" s="0" t="s">
        <v>12299</v>
      </c>
      <c r="J12279" s="0" t="n">
        <v>2.162</v>
      </c>
    </row>
    <row r="12280" customFormat="false" ht="13.2" hidden="false" customHeight="false" outlineLevel="0" collapsed="false">
      <c r="A12280" s="0" t="s">
        <v>12300</v>
      </c>
      <c r="B12280" s="0" t="n">
        <v>51571</v>
      </c>
      <c r="C12280" s="0" t="n">
        <v>85781.73</v>
      </c>
      <c r="D12280" s="0" t="n">
        <v>2.161</v>
      </c>
      <c r="I12280" s="0" t="s">
        <v>12300</v>
      </c>
      <c r="J12280" s="0" t="n">
        <v>2.161</v>
      </c>
    </row>
    <row r="12281" customFormat="false" ht="13.2" hidden="false" customHeight="false" outlineLevel="0" collapsed="false">
      <c r="A12281" s="0" t="s">
        <v>12301</v>
      </c>
      <c r="B12281" s="0" t="n">
        <v>51572</v>
      </c>
      <c r="C12281" s="0" t="n">
        <v>85784.352</v>
      </c>
      <c r="D12281" s="0" t="n">
        <v>2.161</v>
      </c>
      <c r="I12281" s="0" t="s">
        <v>12301</v>
      </c>
      <c r="J12281" s="0" t="n">
        <v>2.161</v>
      </c>
    </row>
    <row r="12282" customFormat="false" ht="13.2" hidden="false" customHeight="false" outlineLevel="0" collapsed="false">
      <c r="A12282" s="0" t="s">
        <v>12302</v>
      </c>
      <c r="B12282" s="0" t="n">
        <v>51572</v>
      </c>
      <c r="C12282" s="0" t="n">
        <v>85784.352</v>
      </c>
      <c r="D12282" s="0" t="n">
        <v>2.161</v>
      </c>
      <c r="I12282" s="0" t="s">
        <v>12302</v>
      </c>
      <c r="J12282" s="0" t="n">
        <v>2.161</v>
      </c>
    </row>
    <row r="12283" customFormat="false" ht="13.2" hidden="false" customHeight="false" outlineLevel="0" collapsed="false">
      <c r="A12283" s="0" t="s">
        <v>12303</v>
      </c>
      <c r="B12283" s="0" t="n">
        <v>51573</v>
      </c>
      <c r="C12283" s="0" t="n">
        <v>85786.973</v>
      </c>
      <c r="D12283" s="0" t="n">
        <v>2.16</v>
      </c>
      <c r="I12283" s="0" t="s">
        <v>12303</v>
      </c>
      <c r="J12283" s="0" t="n">
        <v>2.16</v>
      </c>
    </row>
    <row r="12284" customFormat="false" ht="13.2" hidden="false" customHeight="false" outlineLevel="0" collapsed="false">
      <c r="A12284" s="0" t="s">
        <v>12304</v>
      </c>
      <c r="B12284" s="0" t="n">
        <v>51573</v>
      </c>
      <c r="C12284" s="0" t="n">
        <v>85786.973</v>
      </c>
      <c r="D12284" s="0" t="n">
        <v>2.16</v>
      </c>
      <c r="I12284" s="0" t="s">
        <v>12304</v>
      </c>
      <c r="J12284" s="0" t="n">
        <v>2.16</v>
      </c>
    </row>
    <row r="12285" customFormat="false" ht="13.2" hidden="false" customHeight="false" outlineLevel="0" collapsed="false">
      <c r="A12285" s="0" t="s">
        <v>12305</v>
      </c>
      <c r="B12285" s="0" t="n">
        <v>51573</v>
      </c>
      <c r="C12285" s="0" t="n">
        <v>85786.973</v>
      </c>
      <c r="D12285" s="0" t="n">
        <v>2.16</v>
      </c>
      <c r="I12285" s="0" t="s">
        <v>12305</v>
      </c>
      <c r="J12285" s="0" t="n">
        <v>2.16</v>
      </c>
    </row>
    <row r="12286" customFormat="false" ht="13.2" hidden="false" customHeight="false" outlineLevel="0" collapsed="false">
      <c r="A12286" s="0" t="s">
        <v>12306</v>
      </c>
      <c r="B12286" s="0" t="n">
        <v>51573</v>
      </c>
      <c r="C12286" s="0" t="n">
        <v>85786.973</v>
      </c>
      <c r="D12286" s="0" t="n">
        <v>2.16</v>
      </c>
      <c r="I12286" s="0" t="s">
        <v>12306</v>
      </c>
      <c r="J12286" s="0" t="n">
        <v>2.16</v>
      </c>
    </row>
    <row r="12287" customFormat="false" ht="13.2" hidden="false" customHeight="false" outlineLevel="0" collapsed="false">
      <c r="A12287" s="0" t="s">
        <v>12307</v>
      </c>
      <c r="B12287" s="0" t="n">
        <v>51573</v>
      </c>
      <c r="C12287" s="0" t="n">
        <v>85786.973</v>
      </c>
      <c r="D12287" s="0" t="n">
        <v>2.16</v>
      </c>
      <c r="I12287" s="0" t="s">
        <v>12307</v>
      </c>
      <c r="J12287" s="0" t="n">
        <v>2.16</v>
      </c>
    </row>
    <row r="12288" customFormat="false" ht="13.2" hidden="false" customHeight="false" outlineLevel="0" collapsed="false">
      <c r="A12288" s="0" t="s">
        <v>12308</v>
      </c>
      <c r="B12288" s="0" t="n">
        <v>51574</v>
      </c>
      <c r="C12288" s="0" t="n">
        <v>85789.594</v>
      </c>
      <c r="D12288" s="0" t="n">
        <v>2.159</v>
      </c>
      <c r="I12288" s="0" t="s">
        <v>12308</v>
      </c>
      <c r="J12288" s="0" t="n">
        <v>2.159</v>
      </c>
    </row>
    <row r="12289" customFormat="false" ht="13.2" hidden="false" customHeight="false" outlineLevel="0" collapsed="false">
      <c r="A12289" s="0" t="s">
        <v>12309</v>
      </c>
      <c r="B12289" s="0" t="n">
        <v>51574</v>
      </c>
      <c r="C12289" s="0" t="n">
        <v>85789.594</v>
      </c>
      <c r="D12289" s="0" t="n">
        <v>2.159</v>
      </c>
      <c r="I12289" s="0" t="s">
        <v>12309</v>
      </c>
      <c r="J12289" s="0" t="n">
        <v>2.159</v>
      </c>
    </row>
    <row r="12290" customFormat="false" ht="13.2" hidden="false" customHeight="false" outlineLevel="0" collapsed="false">
      <c r="A12290" s="0" t="s">
        <v>12310</v>
      </c>
      <c r="B12290" s="0" t="n">
        <v>51574</v>
      </c>
      <c r="C12290" s="0" t="n">
        <v>85789.594</v>
      </c>
      <c r="D12290" s="0" t="n">
        <v>2.159</v>
      </c>
      <c r="I12290" s="0" t="s">
        <v>12310</v>
      </c>
      <c r="J12290" s="0" t="n">
        <v>2.159</v>
      </c>
    </row>
    <row r="12291" customFormat="false" ht="13.2" hidden="false" customHeight="false" outlineLevel="0" collapsed="false">
      <c r="A12291" s="0" t="s">
        <v>12311</v>
      </c>
      <c r="B12291" s="0" t="n">
        <v>51574</v>
      </c>
      <c r="C12291" s="0" t="n">
        <v>85789.594</v>
      </c>
      <c r="D12291" s="0" t="n">
        <v>2.159</v>
      </c>
      <c r="I12291" s="0" t="s">
        <v>12311</v>
      </c>
      <c r="J12291" s="0" t="n">
        <v>2.159</v>
      </c>
    </row>
    <row r="12292" customFormat="false" ht="13.2" hidden="false" customHeight="false" outlineLevel="0" collapsed="false">
      <c r="A12292" s="0" t="s">
        <v>12312</v>
      </c>
      <c r="B12292" s="0" t="n">
        <v>51575</v>
      </c>
      <c r="C12292" s="0" t="n">
        <v>85792.216</v>
      </c>
      <c r="D12292" s="0" t="n">
        <v>2.159</v>
      </c>
      <c r="I12292" s="0" t="s">
        <v>12312</v>
      </c>
      <c r="J12292" s="0" t="n">
        <v>2.159</v>
      </c>
    </row>
    <row r="12293" customFormat="false" ht="13.2" hidden="false" customHeight="false" outlineLevel="0" collapsed="false">
      <c r="A12293" s="0" t="s">
        <v>12313</v>
      </c>
      <c r="B12293" s="0" t="n">
        <v>51575</v>
      </c>
      <c r="C12293" s="0" t="n">
        <v>85792.216</v>
      </c>
      <c r="D12293" s="0" t="n">
        <v>2.159</v>
      </c>
      <c r="I12293" s="0" t="s">
        <v>12313</v>
      </c>
      <c r="J12293" s="0" t="n">
        <v>2.159</v>
      </c>
    </row>
    <row r="12294" customFormat="false" ht="13.2" hidden="false" customHeight="false" outlineLevel="0" collapsed="false">
      <c r="A12294" s="0" t="s">
        <v>12314</v>
      </c>
      <c r="B12294" s="0" t="n">
        <v>51575</v>
      </c>
      <c r="C12294" s="0" t="n">
        <v>85792.216</v>
      </c>
      <c r="D12294" s="0" t="n">
        <v>2.159</v>
      </c>
      <c r="I12294" s="0" t="s">
        <v>12314</v>
      </c>
      <c r="J12294" s="0" t="n">
        <v>2.159</v>
      </c>
    </row>
    <row r="12295" customFormat="false" ht="13.2" hidden="false" customHeight="false" outlineLevel="0" collapsed="false">
      <c r="A12295" s="0" t="s">
        <v>12315</v>
      </c>
      <c r="B12295" s="0" t="n">
        <v>51576</v>
      </c>
      <c r="C12295" s="0" t="n">
        <v>85794.838</v>
      </c>
      <c r="D12295" s="0" t="n">
        <v>2.158</v>
      </c>
      <c r="I12295" s="0" t="s">
        <v>12315</v>
      </c>
      <c r="J12295" s="0" t="n">
        <v>2.158</v>
      </c>
    </row>
    <row r="12296" customFormat="false" ht="13.2" hidden="false" customHeight="false" outlineLevel="0" collapsed="false">
      <c r="A12296" s="0" t="s">
        <v>12316</v>
      </c>
      <c r="B12296" s="0" t="n">
        <v>51577</v>
      </c>
      <c r="C12296" s="0" t="n">
        <v>85797.459</v>
      </c>
      <c r="D12296" s="0" t="n">
        <v>2.157</v>
      </c>
      <c r="I12296" s="0" t="s">
        <v>12316</v>
      </c>
      <c r="J12296" s="0" t="n">
        <v>2.157</v>
      </c>
    </row>
    <row r="12297" customFormat="false" ht="13.2" hidden="false" customHeight="false" outlineLevel="0" collapsed="false">
      <c r="A12297" s="0" t="s">
        <v>12317</v>
      </c>
      <c r="B12297" s="0" t="n">
        <v>51577</v>
      </c>
      <c r="C12297" s="0" t="n">
        <v>85797.459</v>
      </c>
      <c r="D12297" s="0" t="n">
        <v>2.157</v>
      </c>
      <c r="I12297" s="0" t="s">
        <v>12317</v>
      </c>
      <c r="J12297" s="0" t="n">
        <v>2.157</v>
      </c>
    </row>
    <row r="12298" customFormat="false" ht="13.2" hidden="false" customHeight="false" outlineLevel="0" collapsed="false">
      <c r="A12298" s="0" t="s">
        <v>12318</v>
      </c>
      <c r="B12298" s="0" t="n">
        <v>51577</v>
      </c>
      <c r="C12298" s="0" t="n">
        <v>85797.459</v>
      </c>
      <c r="D12298" s="0" t="n">
        <v>2.157</v>
      </c>
      <c r="I12298" s="0" t="s">
        <v>12318</v>
      </c>
      <c r="J12298" s="0" t="n">
        <v>2.157</v>
      </c>
    </row>
    <row r="12299" customFormat="false" ht="13.2" hidden="false" customHeight="false" outlineLevel="0" collapsed="false">
      <c r="A12299" s="0" t="s">
        <v>12319</v>
      </c>
      <c r="B12299" s="0" t="n">
        <v>51578</v>
      </c>
      <c r="C12299" s="0" t="n">
        <v>85800.081</v>
      </c>
      <c r="D12299" s="0" t="n">
        <v>2.157</v>
      </c>
      <c r="I12299" s="0" t="s">
        <v>12319</v>
      </c>
      <c r="J12299" s="0" t="n">
        <v>2.157</v>
      </c>
    </row>
    <row r="12300" customFormat="false" ht="13.2" hidden="false" customHeight="false" outlineLevel="0" collapsed="false">
      <c r="A12300" s="0" t="s">
        <v>12320</v>
      </c>
      <c r="B12300" s="0" t="n">
        <v>51578</v>
      </c>
      <c r="C12300" s="0" t="n">
        <v>85800.081</v>
      </c>
      <c r="D12300" s="0" t="n">
        <v>2.157</v>
      </c>
      <c r="I12300" s="0" t="s">
        <v>12320</v>
      </c>
      <c r="J12300" s="0" t="n">
        <v>2.157</v>
      </c>
    </row>
    <row r="12301" customFormat="false" ht="13.2" hidden="false" customHeight="false" outlineLevel="0" collapsed="false">
      <c r="A12301" s="0" t="s">
        <v>12321</v>
      </c>
      <c r="B12301" s="0" t="n">
        <v>51578</v>
      </c>
      <c r="C12301" s="0" t="n">
        <v>85800.081</v>
      </c>
      <c r="D12301" s="0" t="n">
        <v>2.157</v>
      </c>
      <c r="I12301" s="0" t="s">
        <v>12321</v>
      </c>
      <c r="J12301" s="0" t="n">
        <v>2.157</v>
      </c>
    </row>
    <row r="12302" customFormat="false" ht="13.2" hidden="false" customHeight="false" outlineLevel="0" collapsed="false">
      <c r="A12302" s="0" t="s">
        <v>12322</v>
      </c>
      <c r="B12302" s="0" t="n">
        <v>51579</v>
      </c>
      <c r="C12302" s="0" t="n">
        <v>85802.703</v>
      </c>
      <c r="D12302" s="0" t="n">
        <v>2.156</v>
      </c>
      <c r="I12302" s="0" t="s">
        <v>12322</v>
      </c>
      <c r="J12302" s="0" t="n">
        <v>2.156</v>
      </c>
    </row>
    <row r="12303" customFormat="false" ht="13.2" hidden="false" customHeight="false" outlineLevel="0" collapsed="false">
      <c r="A12303" s="0" t="s">
        <v>12323</v>
      </c>
      <c r="B12303" s="0" t="n">
        <v>51580</v>
      </c>
      <c r="C12303" s="0" t="n">
        <v>85805.325</v>
      </c>
      <c r="D12303" s="0" t="n">
        <v>2.156</v>
      </c>
      <c r="I12303" s="0" t="s">
        <v>12323</v>
      </c>
      <c r="J12303" s="0" t="n">
        <v>2.156</v>
      </c>
    </row>
    <row r="12304" customFormat="false" ht="13.2" hidden="false" customHeight="false" outlineLevel="0" collapsed="false">
      <c r="A12304" s="0" t="s">
        <v>12324</v>
      </c>
      <c r="B12304" s="0" t="n">
        <v>51580</v>
      </c>
      <c r="C12304" s="0" t="n">
        <v>85805.325</v>
      </c>
      <c r="D12304" s="0" t="n">
        <v>2.156</v>
      </c>
      <c r="I12304" s="0" t="s">
        <v>12324</v>
      </c>
      <c r="J12304" s="0" t="n">
        <v>2.156</v>
      </c>
    </row>
    <row r="12305" customFormat="false" ht="13.2" hidden="false" customHeight="false" outlineLevel="0" collapsed="false">
      <c r="A12305" s="0" t="s">
        <v>12325</v>
      </c>
      <c r="B12305" s="0" t="n">
        <v>51580</v>
      </c>
      <c r="C12305" s="0" t="n">
        <v>85805.325</v>
      </c>
      <c r="D12305" s="0" t="n">
        <v>2.156</v>
      </c>
      <c r="I12305" s="0" t="s">
        <v>12325</v>
      </c>
      <c r="J12305" s="0" t="n">
        <v>2.156</v>
      </c>
    </row>
    <row r="12306" customFormat="false" ht="13.2" hidden="false" customHeight="false" outlineLevel="0" collapsed="false">
      <c r="A12306" s="0" t="s">
        <v>12326</v>
      </c>
      <c r="B12306" s="0" t="n">
        <v>51580</v>
      </c>
      <c r="C12306" s="0" t="n">
        <v>85805.325</v>
      </c>
      <c r="D12306" s="0" t="n">
        <v>2.156</v>
      </c>
      <c r="I12306" s="0" t="s">
        <v>12326</v>
      </c>
      <c r="J12306" s="0" t="n">
        <v>2.156</v>
      </c>
    </row>
    <row r="12307" customFormat="false" ht="13.2" hidden="false" customHeight="false" outlineLevel="0" collapsed="false">
      <c r="A12307" s="0" t="s">
        <v>12327</v>
      </c>
      <c r="B12307" s="0" t="n">
        <v>51580</v>
      </c>
      <c r="C12307" s="0" t="n">
        <v>85805.325</v>
      </c>
      <c r="D12307" s="0" t="n">
        <v>2.156</v>
      </c>
      <c r="I12307" s="0" t="s">
        <v>12327</v>
      </c>
      <c r="J12307" s="0" t="n">
        <v>2.156</v>
      </c>
    </row>
    <row r="12308" customFormat="false" ht="13.2" hidden="false" customHeight="false" outlineLevel="0" collapsed="false">
      <c r="A12308" s="0" t="s">
        <v>12328</v>
      </c>
      <c r="B12308" s="0" t="n">
        <v>51580</v>
      </c>
      <c r="C12308" s="0" t="n">
        <v>85805.325</v>
      </c>
      <c r="D12308" s="0" t="n">
        <v>2.156</v>
      </c>
      <c r="I12308" s="0" t="s">
        <v>12328</v>
      </c>
      <c r="J12308" s="0" t="n">
        <v>2.156</v>
      </c>
    </row>
    <row r="12309" customFormat="false" ht="13.2" hidden="false" customHeight="false" outlineLevel="0" collapsed="false">
      <c r="A12309" s="0" t="s">
        <v>12329</v>
      </c>
      <c r="B12309" s="0" t="n">
        <v>51581</v>
      </c>
      <c r="C12309" s="0" t="n">
        <v>85807.947</v>
      </c>
      <c r="D12309" s="0" t="n">
        <v>2.155</v>
      </c>
      <c r="I12309" s="0" t="s">
        <v>12329</v>
      </c>
      <c r="J12309" s="0" t="n">
        <v>2.155</v>
      </c>
    </row>
    <row r="12310" customFormat="false" ht="13.2" hidden="false" customHeight="false" outlineLevel="0" collapsed="false">
      <c r="A12310" s="0" t="s">
        <v>12330</v>
      </c>
      <c r="B12310" s="0" t="n">
        <v>51581</v>
      </c>
      <c r="C12310" s="0" t="n">
        <v>85807.947</v>
      </c>
      <c r="D12310" s="0" t="n">
        <v>2.155</v>
      </c>
      <c r="I12310" s="0" t="s">
        <v>12330</v>
      </c>
      <c r="J12310" s="0" t="n">
        <v>2.155</v>
      </c>
    </row>
    <row r="12311" customFormat="false" ht="13.2" hidden="false" customHeight="false" outlineLevel="0" collapsed="false">
      <c r="A12311" s="0" t="s">
        <v>12331</v>
      </c>
      <c r="B12311" s="0" t="n">
        <v>51582</v>
      </c>
      <c r="C12311" s="0" t="n">
        <v>85810.569</v>
      </c>
      <c r="D12311" s="0" t="n">
        <v>2.154</v>
      </c>
      <c r="I12311" s="0" t="s">
        <v>12331</v>
      </c>
      <c r="J12311" s="0" t="n">
        <v>2.154</v>
      </c>
    </row>
    <row r="12312" customFormat="false" ht="13.2" hidden="false" customHeight="false" outlineLevel="0" collapsed="false">
      <c r="A12312" s="0" t="s">
        <v>12332</v>
      </c>
      <c r="B12312" s="0" t="n">
        <v>51583</v>
      </c>
      <c r="C12312" s="0" t="n">
        <v>85813.191</v>
      </c>
      <c r="D12312" s="0" t="n">
        <v>2.154</v>
      </c>
      <c r="I12312" s="0" t="s">
        <v>12332</v>
      </c>
      <c r="J12312" s="0" t="n">
        <v>2.154</v>
      </c>
    </row>
    <row r="12313" customFormat="false" ht="13.2" hidden="false" customHeight="false" outlineLevel="0" collapsed="false">
      <c r="A12313" s="0" t="s">
        <v>12333</v>
      </c>
      <c r="B12313" s="0" t="n">
        <v>51584</v>
      </c>
      <c r="C12313" s="0" t="n">
        <v>85815.813</v>
      </c>
      <c r="D12313" s="0" t="n">
        <v>2.153</v>
      </c>
      <c r="I12313" s="0" t="s">
        <v>12333</v>
      </c>
      <c r="J12313" s="0" t="n">
        <v>2.153</v>
      </c>
    </row>
    <row r="12314" customFormat="false" ht="13.2" hidden="false" customHeight="false" outlineLevel="0" collapsed="false">
      <c r="A12314" s="0" t="s">
        <v>12334</v>
      </c>
      <c r="B12314" s="0" t="n">
        <v>51585</v>
      </c>
      <c r="C12314" s="0" t="n">
        <v>85818.435</v>
      </c>
      <c r="D12314" s="0" t="n">
        <v>2.152</v>
      </c>
      <c r="I12314" s="0" t="s">
        <v>12334</v>
      </c>
      <c r="J12314" s="0" t="n">
        <v>2.152</v>
      </c>
    </row>
    <row r="12315" customFormat="false" ht="13.2" hidden="false" customHeight="false" outlineLevel="0" collapsed="false">
      <c r="A12315" s="0" t="s">
        <v>12335</v>
      </c>
      <c r="B12315" s="0" t="n">
        <v>51586</v>
      </c>
      <c r="C12315" s="0" t="n">
        <v>85821.058</v>
      </c>
      <c r="D12315" s="0" t="n">
        <v>2.152</v>
      </c>
      <c r="I12315" s="0" t="s">
        <v>12335</v>
      </c>
      <c r="J12315" s="0" t="n">
        <v>2.152</v>
      </c>
    </row>
    <row r="12316" customFormat="false" ht="13.2" hidden="false" customHeight="false" outlineLevel="0" collapsed="false">
      <c r="A12316" s="0" t="s">
        <v>12336</v>
      </c>
      <c r="B12316" s="0" t="n">
        <v>51587</v>
      </c>
      <c r="C12316" s="0" t="n">
        <v>85823.68</v>
      </c>
      <c r="D12316" s="0" t="n">
        <v>2.151</v>
      </c>
      <c r="I12316" s="0" t="s">
        <v>12336</v>
      </c>
      <c r="J12316" s="0" t="n">
        <v>2.151</v>
      </c>
    </row>
    <row r="12317" customFormat="false" ht="13.2" hidden="false" customHeight="false" outlineLevel="0" collapsed="false">
      <c r="A12317" s="0" t="s">
        <v>12337</v>
      </c>
      <c r="B12317" s="0" t="n">
        <v>51588</v>
      </c>
      <c r="C12317" s="0" t="n">
        <v>85826.303</v>
      </c>
      <c r="D12317" s="0" t="n">
        <v>2.151</v>
      </c>
      <c r="I12317" s="0" t="s">
        <v>12337</v>
      </c>
      <c r="J12317" s="0" t="n">
        <v>2.151</v>
      </c>
    </row>
    <row r="12318" customFormat="false" ht="13.2" hidden="false" customHeight="false" outlineLevel="0" collapsed="false">
      <c r="A12318" s="0" t="s">
        <v>12338</v>
      </c>
      <c r="B12318" s="0" t="n">
        <v>51585</v>
      </c>
      <c r="C12318" s="0" t="n">
        <v>85818.435</v>
      </c>
      <c r="D12318" s="0" t="n">
        <v>2.152</v>
      </c>
      <c r="I12318" s="0" t="s">
        <v>12338</v>
      </c>
      <c r="J12318" s="0" t="n">
        <v>2.152</v>
      </c>
    </row>
    <row r="12319" customFormat="false" ht="13.2" hidden="false" customHeight="false" outlineLevel="0" collapsed="false">
      <c r="A12319" s="0" t="s">
        <v>12339</v>
      </c>
      <c r="B12319" s="0" t="n">
        <v>51580</v>
      </c>
      <c r="C12319" s="0" t="n">
        <v>85805.325</v>
      </c>
      <c r="D12319" s="0" t="n">
        <v>2.156</v>
      </c>
      <c r="I12319" s="0" t="s">
        <v>12339</v>
      </c>
      <c r="J12319" s="0" t="n">
        <v>2.156</v>
      </c>
    </row>
    <row r="12320" customFormat="false" ht="13.2" hidden="false" customHeight="false" outlineLevel="0" collapsed="false">
      <c r="A12320" s="0" t="s">
        <v>12340</v>
      </c>
      <c r="B12320" s="0" t="n">
        <v>51577</v>
      </c>
      <c r="C12320" s="0" t="n">
        <v>85797.459</v>
      </c>
      <c r="D12320" s="0" t="n">
        <v>2.157</v>
      </c>
      <c r="I12320" s="0" t="s">
        <v>12340</v>
      </c>
      <c r="J12320" s="0" t="n">
        <v>2.157</v>
      </c>
    </row>
    <row r="12321" customFormat="false" ht="13.2" hidden="false" customHeight="false" outlineLevel="0" collapsed="false">
      <c r="A12321" s="0" t="s">
        <v>12341</v>
      </c>
      <c r="B12321" s="0" t="n">
        <v>51577</v>
      </c>
      <c r="C12321" s="0" t="n">
        <v>85797.459</v>
      </c>
      <c r="D12321" s="0" t="n">
        <v>2.157</v>
      </c>
      <c r="I12321" s="0" t="s">
        <v>12341</v>
      </c>
      <c r="J12321" s="0" t="n">
        <v>2.157</v>
      </c>
    </row>
    <row r="12322" customFormat="false" ht="13.2" hidden="false" customHeight="false" outlineLevel="0" collapsed="false">
      <c r="A12322" s="0" t="s">
        <v>12342</v>
      </c>
      <c r="B12322" s="0" t="n">
        <v>51578</v>
      </c>
      <c r="C12322" s="0" t="n">
        <v>85800.081</v>
      </c>
      <c r="D12322" s="0" t="n">
        <v>2.157</v>
      </c>
      <c r="I12322" s="0" t="s">
        <v>12342</v>
      </c>
      <c r="J12322" s="0" t="n">
        <v>2.157</v>
      </c>
    </row>
    <row r="12323" customFormat="false" ht="13.2" hidden="false" customHeight="false" outlineLevel="0" collapsed="false">
      <c r="A12323" s="0" t="s">
        <v>12343</v>
      </c>
      <c r="B12323" s="0" t="n">
        <v>51579</v>
      </c>
      <c r="C12323" s="0" t="n">
        <v>85802.703</v>
      </c>
      <c r="D12323" s="0" t="n">
        <v>2.156</v>
      </c>
      <c r="I12323" s="0" t="s">
        <v>12343</v>
      </c>
      <c r="J12323" s="0" t="n">
        <v>2.156</v>
      </c>
    </row>
    <row r="12324" customFormat="false" ht="13.2" hidden="false" customHeight="false" outlineLevel="0" collapsed="false">
      <c r="A12324" s="0" t="s">
        <v>12344</v>
      </c>
      <c r="B12324" s="0" t="n">
        <v>51580</v>
      </c>
      <c r="C12324" s="0" t="n">
        <v>85805.325</v>
      </c>
      <c r="D12324" s="0" t="n">
        <v>2.156</v>
      </c>
      <c r="I12324" s="0" t="s">
        <v>12344</v>
      </c>
      <c r="J12324" s="0" t="n">
        <v>2.156</v>
      </c>
    </row>
    <row r="12325" customFormat="false" ht="13.2" hidden="false" customHeight="false" outlineLevel="0" collapsed="false">
      <c r="A12325" s="0" t="s">
        <v>12345</v>
      </c>
      <c r="B12325" s="0" t="n">
        <v>51582</v>
      </c>
      <c r="C12325" s="0" t="n">
        <v>85810.569</v>
      </c>
      <c r="D12325" s="0" t="n">
        <v>2.154</v>
      </c>
      <c r="I12325" s="0" t="s">
        <v>12345</v>
      </c>
      <c r="J12325" s="0" t="n">
        <v>2.154</v>
      </c>
    </row>
    <row r="12326" customFormat="false" ht="13.2" hidden="false" customHeight="false" outlineLevel="0" collapsed="false">
      <c r="A12326" s="0" t="s">
        <v>12346</v>
      </c>
      <c r="B12326" s="0" t="n">
        <v>51583</v>
      </c>
      <c r="C12326" s="0" t="n">
        <v>85813.191</v>
      </c>
      <c r="D12326" s="0" t="n">
        <v>2.154</v>
      </c>
      <c r="I12326" s="0" t="s">
        <v>12346</v>
      </c>
      <c r="J12326" s="0" t="n">
        <v>2.154</v>
      </c>
    </row>
    <row r="12327" customFormat="false" ht="13.2" hidden="false" customHeight="false" outlineLevel="0" collapsed="false">
      <c r="A12327" s="0" t="s">
        <v>12347</v>
      </c>
      <c r="B12327" s="0" t="n">
        <v>51583</v>
      </c>
      <c r="C12327" s="0" t="n">
        <v>85813.191</v>
      </c>
      <c r="D12327" s="0" t="n">
        <v>2.154</v>
      </c>
      <c r="I12327" s="0" t="s">
        <v>12347</v>
      </c>
      <c r="J12327" s="0" t="n">
        <v>2.154</v>
      </c>
    </row>
    <row r="12328" customFormat="false" ht="13.2" hidden="false" customHeight="false" outlineLevel="0" collapsed="false">
      <c r="A12328" s="0" t="s">
        <v>12348</v>
      </c>
      <c r="B12328" s="0" t="n">
        <v>51585</v>
      </c>
      <c r="C12328" s="0" t="n">
        <v>85818.435</v>
      </c>
      <c r="D12328" s="0" t="n">
        <v>2.152</v>
      </c>
      <c r="I12328" s="0" t="s">
        <v>12348</v>
      </c>
      <c r="J12328" s="0" t="n">
        <v>2.152</v>
      </c>
    </row>
    <row r="12329" customFormat="false" ht="13.2" hidden="false" customHeight="false" outlineLevel="0" collapsed="false">
      <c r="A12329" s="0" t="s">
        <v>12349</v>
      </c>
      <c r="B12329" s="0" t="n">
        <v>51584</v>
      </c>
      <c r="C12329" s="0" t="n">
        <v>85815.813</v>
      </c>
      <c r="D12329" s="0" t="n">
        <v>2.153</v>
      </c>
      <c r="I12329" s="0" t="s">
        <v>12349</v>
      </c>
      <c r="J12329" s="0" t="n">
        <v>2.153</v>
      </c>
    </row>
    <row r="12330" customFormat="false" ht="13.2" hidden="false" customHeight="false" outlineLevel="0" collapsed="false">
      <c r="A12330" s="0" t="s">
        <v>12350</v>
      </c>
      <c r="B12330" s="0" t="n">
        <v>51586</v>
      </c>
      <c r="C12330" s="0" t="n">
        <v>85821.058</v>
      </c>
      <c r="D12330" s="0" t="n">
        <v>2.152</v>
      </c>
      <c r="I12330" s="0" t="s">
        <v>12350</v>
      </c>
      <c r="J12330" s="0" t="n">
        <v>2.152</v>
      </c>
    </row>
    <row r="12331" customFormat="false" ht="13.2" hidden="false" customHeight="false" outlineLevel="0" collapsed="false">
      <c r="A12331" s="0" t="s">
        <v>12351</v>
      </c>
      <c r="B12331" s="0" t="n">
        <v>51587</v>
      </c>
      <c r="C12331" s="0" t="n">
        <v>85823.68</v>
      </c>
      <c r="D12331" s="0" t="n">
        <v>2.151</v>
      </c>
      <c r="I12331" s="0" t="s">
        <v>12351</v>
      </c>
      <c r="J12331" s="0" t="n">
        <v>2.151</v>
      </c>
    </row>
    <row r="12332" customFormat="false" ht="13.2" hidden="false" customHeight="false" outlineLevel="0" collapsed="false">
      <c r="A12332" s="0" t="s">
        <v>12352</v>
      </c>
      <c r="B12332" s="0" t="n">
        <v>51588</v>
      </c>
      <c r="C12332" s="0" t="n">
        <v>85826.303</v>
      </c>
      <c r="D12332" s="0" t="n">
        <v>2.151</v>
      </c>
      <c r="I12332" s="0" t="s">
        <v>12352</v>
      </c>
      <c r="J12332" s="0" t="n">
        <v>2.151</v>
      </c>
    </row>
    <row r="12333" customFormat="false" ht="13.2" hidden="false" customHeight="false" outlineLevel="0" collapsed="false">
      <c r="A12333" s="0" t="s">
        <v>12353</v>
      </c>
      <c r="B12333" s="0" t="n">
        <v>51588</v>
      </c>
      <c r="C12333" s="0" t="n">
        <v>85826.303</v>
      </c>
      <c r="D12333" s="0" t="n">
        <v>2.151</v>
      </c>
      <c r="I12333" s="0" t="s">
        <v>12353</v>
      </c>
      <c r="J12333" s="0" t="n">
        <v>2.151</v>
      </c>
    </row>
    <row r="12334" customFormat="false" ht="13.2" hidden="false" customHeight="false" outlineLevel="0" collapsed="false">
      <c r="A12334" s="0" t="s">
        <v>12354</v>
      </c>
      <c r="B12334" s="0" t="n">
        <v>51589</v>
      </c>
      <c r="C12334" s="0" t="n">
        <v>85828.925</v>
      </c>
      <c r="D12334" s="0" t="n">
        <v>2.15</v>
      </c>
      <c r="I12334" s="0" t="s">
        <v>12354</v>
      </c>
      <c r="J12334" s="0" t="n">
        <v>2.15</v>
      </c>
    </row>
    <row r="12335" customFormat="false" ht="13.2" hidden="false" customHeight="false" outlineLevel="0" collapsed="false">
      <c r="A12335" s="0" t="s">
        <v>12355</v>
      </c>
      <c r="B12335" s="0" t="n">
        <v>51588</v>
      </c>
      <c r="C12335" s="0" t="n">
        <v>85826.303</v>
      </c>
      <c r="D12335" s="0" t="n">
        <v>2.151</v>
      </c>
      <c r="I12335" s="0" t="s">
        <v>12355</v>
      </c>
      <c r="J12335" s="0" t="n">
        <v>2.151</v>
      </c>
    </row>
    <row r="12336" customFormat="false" ht="13.2" hidden="false" customHeight="false" outlineLevel="0" collapsed="false">
      <c r="A12336" s="0" t="s">
        <v>12356</v>
      </c>
      <c r="B12336" s="0" t="n">
        <v>51589</v>
      </c>
      <c r="C12336" s="0" t="n">
        <v>85828.925</v>
      </c>
      <c r="D12336" s="0" t="n">
        <v>2.15</v>
      </c>
      <c r="I12336" s="0" t="s">
        <v>12356</v>
      </c>
      <c r="J12336" s="0" t="n">
        <v>2.15</v>
      </c>
    </row>
    <row r="12337" customFormat="false" ht="13.2" hidden="false" customHeight="false" outlineLevel="0" collapsed="false">
      <c r="A12337" s="0" t="s">
        <v>12357</v>
      </c>
      <c r="B12337" s="0" t="n">
        <v>51590</v>
      </c>
      <c r="C12337" s="0" t="n">
        <v>85831.548</v>
      </c>
      <c r="D12337" s="0" t="n">
        <v>2.149</v>
      </c>
      <c r="I12337" s="0" t="s">
        <v>12357</v>
      </c>
      <c r="J12337" s="0" t="n">
        <v>2.149</v>
      </c>
    </row>
    <row r="12338" customFormat="false" ht="13.2" hidden="false" customHeight="false" outlineLevel="0" collapsed="false">
      <c r="A12338" s="0" t="s">
        <v>12358</v>
      </c>
      <c r="B12338" s="0" t="n">
        <v>51590</v>
      </c>
      <c r="C12338" s="0" t="n">
        <v>85831.548</v>
      </c>
      <c r="D12338" s="0" t="n">
        <v>2.149</v>
      </c>
      <c r="I12338" s="0" t="s">
        <v>12358</v>
      </c>
      <c r="J12338" s="0" t="n">
        <v>2.149</v>
      </c>
    </row>
    <row r="12339" customFormat="false" ht="13.2" hidden="false" customHeight="false" outlineLevel="0" collapsed="false">
      <c r="A12339" s="0" t="s">
        <v>12359</v>
      </c>
      <c r="B12339" s="0" t="n">
        <v>51590</v>
      </c>
      <c r="C12339" s="0" t="n">
        <v>85831.548</v>
      </c>
      <c r="D12339" s="0" t="n">
        <v>2.149</v>
      </c>
      <c r="I12339" s="0" t="s">
        <v>12359</v>
      </c>
      <c r="J12339" s="0" t="n">
        <v>2.149</v>
      </c>
    </row>
    <row r="12340" customFormat="false" ht="13.2" hidden="false" customHeight="false" outlineLevel="0" collapsed="false">
      <c r="A12340" s="0" t="s">
        <v>12360</v>
      </c>
      <c r="B12340" s="0" t="n">
        <v>51590</v>
      </c>
      <c r="C12340" s="0" t="n">
        <v>85831.548</v>
      </c>
      <c r="D12340" s="0" t="n">
        <v>2.149</v>
      </c>
      <c r="I12340" s="0" t="s">
        <v>12360</v>
      </c>
      <c r="J12340" s="0" t="n">
        <v>2.149</v>
      </c>
    </row>
    <row r="12341" customFormat="false" ht="13.2" hidden="false" customHeight="false" outlineLevel="0" collapsed="false">
      <c r="A12341" s="0" t="s">
        <v>12361</v>
      </c>
      <c r="B12341" s="0" t="n">
        <v>51591</v>
      </c>
      <c r="C12341" s="0" t="n">
        <v>85834.171</v>
      </c>
      <c r="D12341" s="0" t="n">
        <v>2.149</v>
      </c>
      <c r="I12341" s="0" t="s">
        <v>12361</v>
      </c>
      <c r="J12341" s="0" t="n">
        <v>2.149</v>
      </c>
    </row>
    <row r="12342" customFormat="false" ht="13.2" hidden="false" customHeight="false" outlineLevel="0" collapsed="false">
      <c r="A12342" s="0" t="s">
        <v>12362</v>
      </c>
      <c r="B12342" s="0" t="n">
        <v>51592</v>
      </c>
      <c r="C12342" s="0" t="n">
        <v>85836.793</v>
      </c>
      <c r="D12342" s="0" t="n">
        <v>2.148</v>
      </c>
      <c r="I12342" s="0" t="s">
        <v>12362</v>
      </c>
      <c r="J12342" s="0" t="n">
        <v>2.148</v>
      </c>
    </row>
    <row r="12343" customFormat="false" ht="13.2" hidden="false" customHeight="false" outlineLevel="0" collapsed="false">
      <c r="A12343" s="0" t="s">
        <v>12363</v>
      </c>
      <c r="B12343" s="0" t="n">
        <v>51592</v>
      </c>
      <c r="C12343" s="0" t="n">
        <v>85836.793</v>
      </c>
      <c r="D12343" s="0" t="n">
        <v>2.148</v>
      </c>
      <c r="I12343" s="0" t="s">
        <v>12363</v>
      </c>
      <c r="J12343" s="0" t="n">
        <v>2.148</v>
      </c>
    </row>
    <row r="12344" customFormat="false" ht="13.2" hidden="false" customHeight="false" outlineLevel="0" collapsed="false">
      <c r="A12344" s="0" t="s">
        <v>12364</v>
      </c>
      <c r="B12344" s="0" t="n">
        <v>51594</v>
      </c>
      <c r="C12344" s="0" t="n">
        <v>85842.039</v>
      </c>
      <c r="D12344" s="0" t="n">
        <v>2.147</v>
      </c>
      <c r="I12344" s="0" t="s">
        <v>12364</v>
      </c>
      <c r="J12344" s="0" t="n">
        <v>2.147</v>
      </c>
    </row>
    <row r="12345" customFormat="false" ht="13.2" hidden="false" customHeight="false" outlineLevel="0" collapsed="false">
      <c r="A12345" s="0" t="s">
        <v>12365</v>
      </c>
      <c r="B12345" s="0" t="n">
        <v>51595</v>
      </c>
      <c r="C12345" s="0" t="n">
        <v>85844.662</v>
      </c>
      <c r="D12345" s="0" t="n">
        <v>2.146</v>
      </c>
      <c r="I12345" s="0" t="s">
        <v>12365</v>
      </c>
      <c r="J12345" s="0" t="n">
        <v>2.146</v>
      </c>
    </row>
    <row r="12346" customFormat="false" ht="13.2" hidden="false" customHeight="false" outlineLevel="0" collapsed="false">
      <c r="A12346" s="0" t="s">
        <v>12366</v>
      </c>
      <c r="B12346" s="0" t="n">
        <v>51595</v>
      </c>
      <c r="C12346" s="0" t="n">
        <v>85844.662</v>
      </c>
      <c r="D12346" s="0" t="n">
        <v>2.146</v>
      </c>
      <c r="I12346" s="0" t="s">
        <v>12366</v>
      </c>
      <c r="J12346" s="0" t="n">
        <v>2.146</v>
      </c>
    </row>
    <row r="12347" customFormat="false" ht="13.2" hidden="false" customHeight="false" outlineLevel="0" collapsed="false">
      <c r="A12347" s="0" t="s">
        <v>12367</v>
      </c>
      <c r="B12347" s="0" t="n">
        <v>51596</v>
      </c>
      <c r="C12347" s="0" t="n">
        <v>85847.285</v>
      </c>
      <c r="D12347" s="0" t="n">
        <v>2.146</v>
      </c>
      <c r="I12347" s="0" t="s">
        <v>12367</v>
      </c>
      <c r="J12347" s="0" t="n">
        <v>2.146</v>
      </c>
    </row>
    <row r="12348" customFormat="false" ht="13.2" hidden="false" customHeight="false" outlineLevel="0" collapsed="false">
      <c r="A12348" s="0" t="s">
        <v>12368</v>
      </c>
      <c r="B12348" s="0" t="n">
        <v>51596</v>
      </c>
      <c r="C12348" s="0" t="n">
        <v>85847.285</v>
      </c>
      <c r="D12348" s="0" t="n">
        <v>2.146</v>
      </c>
      <c r="I12348" s="0" t="s">
        <v>12368</v>
      </c>
      <c r="J12348" s="0" t="n">
        <v>2.146</v>
      </c>
    </row>
    <row r="12349" customFormat="false" ht="13.2" hidden="false" customHeight="false" outlineLevel="0" collapsed="false">
      <c r="A12349" s="0" t="s">
        <v>12369</v>
      </c>
      <c r="B12349" s="0" t="n">
        <v>51597</v>
      </c>
      <c r="C12349" s="0" t="n">
        <v>85849.909</v>
      </c>
      <c r="D12349" s="0" t="n">
        <v>2.145</v>
      </c>
      <c r="I12349" s="0" t="s">
        <v>12369</v>
      </c>
      <c r="J12349" s="0" t="n">
        <v>2.145</v>
      </c>
    </row>
    <row r="12350" customFormat="false" ht="13.2" hidden="false" customHeight="false" outlineLevel="0" collapsed="false">
      <c r="A12350" s="0" t="s">
        <v>12370</v>
      </c>
      <c r="B12350" s="0" t="n">
        <v>51597</v>
      </c>
      <c r="C12350" s="0" t="n">
        <v>85849.909</v>
      </c>
      <c r="D12350" s="0" t="n">
        <v>2.145</v>
      </c>
      <c r="I12350" s="0" t="s">
        <v>12370</v>
      </c>
      <c r="J12350" s="0" t="n">
        <v>2.145</v>
      </c>
    </row>
    <row r="12351" customFormat="false" ht="13.2" hidden="false" customHeight="false" outlineLevel="0" collapsed="false">
      <c r="A12351" s="0" t="s">
        <v>12371</v>
      </c>
      <c r="B12351" s="0" t="n">
        <v>51597</v>
      </c>
      <c r="C12351" s="0" t="n">
        <v>85849.909</v>
      </c>
      <c r="D12351" s="0" t="n">
        <v>2.145</v>
      </c>
      <c r="I12351" s="0" t="s">
        <v>12371</v>
      </c>
      <c r="J12351" s="0" t="n">
        <v>2.145</v>
      </c>
    </row>
    <row r="12352" customFormat="false" ht="13.2" hidden="false" customHeight="false" outlineLevel="0" collapsed="false">
      <c r="A12352" s="0" t="s">
        <v>12372</v>
      </c>
      <c r="B12352" s="0" t="n">
        <v>51598</v>
      </c>
      <c r="C12352" s="0" t="n">
        <v>85852.532</v>
      </c>
      <c r="D12352" s="0" t="n">
        <v>2.144</v>
      </c>
      <c r="I12352" s="0" t="s">
        <v>12372</v>
      </c>
      <c r="J12352" s="0" t="n">
        <v>2.144</v>
      </c>
    </row>
    <row r="12353" customFormat="false" ht="13.2" hidden="false" customHeight="false" outlineLevel="0" collapsed="false">
      <c r="A12353" s="0" t="s">
        <v>12373</v>
      </c>
      <c r="B12353" s="0" t="n">
        <v>51599</v>
      </c>
      <c r="C12353" s="0" t="n">
        <v>85855.155</v>
      </c>
      <c r="D12353" s="0" t="n">
        <v>2.144</v>
      </c>
      <c r="I12353" s="0" t="s">
        <v>12373</v>
      </c>
      <c r="J12353" s="0" t="n">
        <v>2.144</v>
      </c>
    </row>
    <row r="12354" customFormat="false" ht="13.2" hidden="false" customHeight="false" outlineLevel="0" collapsed="false">
      <c r="A12354" s="0" t="s">
        <v>12374</v>
      </c>
      <c r="B12354" s="0" t="n">
        <v>51600</v>
      </c>
      <c r="C12354" s="0" t="n">
        <v>85857.779</v>
      </c>
      <c r="D12354" s="0" t="n">
        <v>2.143</v>
      </c>
      <c r="I12354" s="0" t="s">
        <v>12374</v>
      </c>
      <c r="J12354" s="0" t="n">
        <v>2.143</v>
      </c>
    </row>
    <row r="12355" customFormat="false" ht="13.2" hidden="false" customHeight="false" outlineLevel="0" collapsed="false">
      <c r="A12355" s="0" t="s">
        <v>12375</v>
      </c>
      <c r="B12355" s="0" t="n">
        <v>51601</v>
      </c>
      <c r="C12355" s="0" t="n">
        <v>85860.402</v>
      </c>
      <c r="D12355" s="0" t="n">
        <v>2.142</v>
      </c>
      <c r="I12355" s="0" t="s">
        <v>12375</v>
      </c>
      <c r="J12355" s="0" t="n">
        <v>2.142</v>
      </c>
    </row>
    <row r="12356" customFormat="false" ht="13.2" hidden="false" customHeight="false" outlineLevel="0" collapsed="false">
      <c r="A12356" s="0" t="s">
        <v>12376</v>
      </c>
      <c r="B12356" s="0" t="n">
        <v>51601</v>
      </c>
      <c r="C12356" s="0" t="n">
        <v>85860.402</v>
      </c>
      <c r="D12356" s="0" t="n">
        <v>2.142</v>
      </c>
      <c r="I12356" s="0" t="s">
        <v>12376</v>
      </c>
      <c r="J12356" s="0" t="n">
        <v>2.142</v>
      </c>
    </row>
    <row r="12357" customFormat="false" ht="13.2" hidden="false" customHeight="false" outlineLevel="0" collapsed="false">
      <c r="A12357" s="0" t="s">
        <v>12377</v>
      </c>
      <c r="B12357" s="0" t="n">
        <v>51602</v>
      </c>
      <c r="C12357" s="0" t="n">
        <v>85863.026</v>
      </c>
      <c r="D12357" s="0" t="n">
        <v>2.142</v>
      </c>
      <c r="I12357" s="0" t="s">
        <v>12377</v>
      </c>
      <c r="J12357" s="0" t="n">
        <v>2.142</v>
      </c>
    </row>
    <row r="12358" customFormat="false" ht="13.2" hidden="false" customHeight="false" outlineLevel="0" collapsed="false">
      <c r="A12358" s="0" t="s">
        <v>12378</v>
      </c>
      <c r="B12358" s="0" t="n">
        <v>51603</v>
      </c>
      <c r="C12358" s="0" t="n">
        <v>85865.65</v>
      </c>
      <c r="D12358" s="0" t="n">
        <v>2.141</v>
      </c>
      <c r="I12358" s="0" t="s">
        <v>12378</v>
      </c>
      <c r="J12358" s="0" t="n">
        <v>2.141</v>
      </c>
    </row>
    <row r="12359" customFormat="false" ht="13.2" hidden="false" customHeight="false" outlineLevel="0" collapsed="false">
      <c r="A12359" s="0" t="s">
        <v>12379</v>
      </c>
      <c r="B12359" s="0" t="n">
        <v>51604</v>
      </c>
      <c r="C12359" s="0" t="n">
        <v>85868.273</v>
      </c>
      <c r="D12359" s="0" t="n">
        <v>2.141</v>
      </c>
      <c r="I12359" s="0" t="s">
        <v>12379</v>
      </c>
      <c r="J12359" s="0" t="n">
        <v>2.141</v>
      </c>
    </row>
    <row r="12360" customFormat="false" ht="13.2" hidden="false" customHeight="false" outlineLevel="0" collapsed="false">
      <c r="A12360" s="0" t="s">
        <v>12380</v>
      </c>
      <c r="B12360" s="0" t="n">
        <v>51604</v>
      </c>
      <c r="C12360" s="0" t="n">
        <v>85868.273</v>
      </c>
      <c r="D12360" s="0" t="n">
        <v>2.141</v>
      </c>
      <c r="I12360" s="0" t="s">
        <v>12380</v>
      </c>
      <c r="J12360" s="0" t="n">
        <v>2.141</v>
      </c>
    </row>
    <row r="12361" customFormat="false" ht="13.2" hidden="false" customHeight="false" outlineLevel="0" collapsed="false">
      <c r="A12361" s="0" t="s">
        <v>12381</v>
      </c>
      <c r="B12361" s="0" t="n">
        <v>51605</v>
      </c>
      <c r="C12361" s="0" t="n">
        <v>85870.897</v>
      </c>
      <c r="D12361" s="0" t="n">
        <v>2.14</v>
      </c>
      <c r="I12361" s="0" t="s">
        <v>12381</v>
      </c>
      <c r="J12361" s="0" t="n">
        <v>2.14</v>
      </c>
    </row>
    <row r="12362" customFormat="false" ht="13.2" hidden="false" customHeight="false" outlineLevel="0" collapsed="false">
      <c r="A12362" s="0" t="s">
        <v>12382</v>
      </c>
      <c r="B12362" s="0" t="n">
        <v>51604</v>
      </c>
      <c r="C12362" s="0" t="n">
        <v>85868.273</v>
      </c>
      <c r="D12362" s="0" t="n">
        <v>2.141</v>
      </c>
      <c r="I12362" s="0" t="s">
        <v>12382</v>
      </c>
      <c r="J12362" s="0" t="n">
        <v>2.141</v>
      </c>
    </row>
    <row r="12363" customFormat="false" ht="13.2" hidden="false" customHeight="false" outlineLevel="0" collapsed="false">
      <c r="A12363" s="0" t="s">
        <v>12383</v>
      </c>
      <c r="B12363" s="0" t="n">
        <v>51605</v>
      </c>
      <c r="C12363" s="0" t="n">
        <v>85870.897</v>
      </c>
      <c r="D12363" s="0" t="n">
        <v>2.14</v>
      </c>
      <c r="I12363" s="0" t="s">
        <v>12383</v>
      </c>
      <c r="J12363" s="0" t="n">
        <v>2.14</v>
      </c>
    </row>
    <row r="12364" customFormat="false" ht="13.2" hidden="false" customHeight="false" outlineLevel="0" collapsed="false">
      <c r="A12364" s="0" t="s">
        <v>12384</v>
      </c>
      <c r="B12364" s="0" t="n">
        <v>51606</v>
      </c>
      <c r="C12364" s="0" t="n">
        <v>85873.521</v>
      </c>
      <c r="D12364" s="0" t="n">
        <v>2.139</v>
      </c>
      <c r="I12364" s="0" t="s">
        <v>12384</v>
      </c>
      <c r="J12364" s="0" t="n">
        <v>2.139</v>
      </c>
    </row>
    <row r="12365" customFormat="false" ht="13.2" hidden="false" customHeight="false" outlineLevel="0" collapsed="false">
      <c r="A12365" s="0" t="s">
        <v>12385</v>
      </c>
      <c r="B12365" s="0" t="n">
        <v>51607</v>
      </c>
      <c r="C12365" s="0" t="n">
        <v>85876.145</v>
      </c>
      <c r="D12365" s="0" t="n">
        <v>2.139</v>
      </c>
      <c r="I12365" s="0" t="s">
        <v>12385</v>
      </c>
      <c r="J12365" s="0" t="n">
        <v>2.139</v>
      </c>
    </row>
    <row r="12366" customFormat="false" ht="13.2" hidden="false" customHeight="false" outlineLevel="0" collapsed="false">
      <c r="A12366" s="0" t="s">
        <v>12386</v>
      </c>
      <c r="B12366" s="0" t="n">
        <v>51608</v>
      </c>
      <c r="C12366" s="0" t="n">
        <v>85878.769</v>
      </c>
      <c r="D12366" s="0" t="n">
        <v>2.138</v>
      </c>
      <c r="I12366" s="0" t="s">
        <v>12386</v>
      </c>
      <c r="J12366" s="0" t="n">
        <v>2.138</v>
      </c>
    </row>
    <row r="12367" customFormat="false" ht="13.2" hidden="false" customHeight="false" outlineLevel="0" collapsed="false">
      <c r="A12367" s="0" t="s">
        <v>12387</v>
      </c>
      <c r="B12367" s="0" t="n">
        <v>51609</v>
      </c>
      <c r="C12367" s="0" t="n">
        <v>85881.393</v>
      </c>
      <c r="D12367" s="0" t="n">
        <v>2.137</v>
      </c>
      <c r="I12367" s="0" t="s">
        <v>12387</v>
      </c>
      <c r="J12367" s="0" t="n">
        <v>2.137</v>
      </c>
    </row>
    <row r="12368" customFormat="false" ht="13.2" hidden="false" customHeight="false" outlineLevel="0" collapsed="false">
      <c r="A12368" s="0" t="s">
        <v>12388</v>
      </c>
      <c r="B12368" s="0" t="n">
        <v>51610</v>
      </c>
      <c r="C12368" s="0" t="n">
        <v>85884.017</v>
      </c>
      <c r="D12368" s="0" t="n">
        <v>2.137</v>
      </c>
      <c r="I12368" s="0" t="s">
        <v>12388</v>
      </c>
      <c r="J12368" s="0" t="n">
        <v>2.137</v>
      </c>
    </row>
    <row r="12369" customFormat="false" ht="13.2" hidden="false" customHeight="false" outlineLevel="0" collapsed="false">
      <c r="A12369" s="0" t="s">
        <v>12389</v>
      </c>
      <c r="B12369" s="0" t="n">
        <v>51611</v>
      </c>
      <c r="C12369" s="0" t="n">
        <v>85886.642</v>
      </c>
      <c r="D12369" s="0" t="n">
        <v>2.136</v>
      </c>
      <c r="I12369" s="0" t="s">
        <v>12389</v>
      </c>
      <c r="J12369" s="0" t="n">
        <v>2.136</v>
      </c>
    </row>
    <row r="12370" customFormat="false" ht="13.2" hidden="false" customHeight="false" outlineLevel="0" collapsed="false">
      <c r="A12370" s="0" t="s">
        <v>12390</v>
      </c>
      <c r="B12370" s="0" t="n">
        <v>51611</v>
      </c>
      <c r="C12370" s="0" t="n">
        <v>85886.642</v>
      </c>
      <c r="D12370" s="0" t="n">
        <v>2.136</v>
      </c>
      <c r="I12370" s="0" t="s">
        <v>12390</v>
      </c>
      <c r="J12370" s="0" t="n">
        <v>2.136</v>
      </c>
    </row>
    <row r="12371" customFormat="false" ht="13.2" hidden="false" customHeight="false" outlineLevel="0" collapsed="false">
      <c r="A12371" s="0" t="s">
        <v>12391</v>
      </c>
      <c r="B12371" s="0" t="n">
        <v>51612</v>
      </c>
      <c r="C12371" s="0" t="n">
        <v>85889.266</v>
      </c>
      <c r="D12371" s="0" t="n">
        <v>2.136</v>
      </c>
      <c r="I12371" s="0" t="s">
        <v>12391</v>
      </c>
      <c r="J12371" s="0" t="n">
        <v>2.136</v>
      </c>
    </row>
    <row r="12372" customFormat="false" ht="13.2" hidden="false" customHeight="false" outlineLevel="0" collapsed="false">
      <c r="A12372" s="0" t="s">
        <v>12392</v>
      </c>
      <c r="B12372" s="0" t="n">
        <v>51613</v>
      </c>
      <c r="C12372" s="0" t="n">
        <v>85891.891</v>
      </c>
      <c r="D12372" s="0" t="n">
        <v>2.135</v>
      </c>
      <c r="I12372" s="0" t="s">
        <v>12392</v>
      </c>
      <c r="J12372" s="0" t="n">
        <v>2.135</v>
      </c>
    </row>
    <row r="12373" customFormat="false" ht="13.2" hidden="false" customHeight="false" outlineLevel="0" collapsed="false">
      <c r="A12373" s="0" t="s">
        <v>12393</v>
      </c>
      <c r="B12373" s="0" t="n">
        <v>51613</v>
      </c>
      <c r="C12373" s="0" t="n">
        <v>85891.891</v>
      </c>
      <c r="D12373" s="0" t="n">
        <v>2.135</v>
      </c>
      <c r="I12373" s="0" t="s">
        <v>12393</v>
      </c>
      <c r="J12373" s="0" t="n">
        <v>2.135</v>
      </c>
    </row>
    <row r="12374" customFormat="false" ht="13.2" hidden="false" customHeight="false" outlineLevel="0" collapsed="false">
      <c r="A12374" s="0" t="s">
        <v>12394</v>
      </c>
      <c r="B12374" s="0" t="n">
        <v>51614</v>
      </c>
      <c r="C12374" s="0" t="n">
        <v>85894.515</v>
      </c>
      <c r="D12374" s="0" t="n">
        <v>2.134</v>
      </c>
      <c r="I12374" s="0" t="s">
        <v>12394</v>
      </c>
      <c r="J12374" s="0" t="n">
        <v>2.134</v>
      </c>
    </row>
    <row r="12375" customFormat="false" ht="13.2" hidden="false" customHeight="false" outlineLevel="0" collapsed="false">
      <c r="A12375" s="0" t="s">
        <v>12395</v>
      </c>
      <c r="B12375" s="0" t="n">
        <v>51614</v>
      </c>
      <c r="C12375" s="0" t="n">
        <v>85894.515</v>
      </c>
      <c r="D12375" s="0" t="n">
        <v>2.134</v>
      </c>
      <c r="I12375" s="0" t="s">
        <v>12395</v>
      </c>
      <c r="J12375" s="0" t="n">
        <v>2.134</v>
      </c>
    </row>
    <row r="12376" customFormat="false" ht="13.2" hidden="false" customHeight="false" outlineLevel="0" collapsed="false">
      <c r="A12376" s="0" t="s">
        <v>12396</v>
      </c>
      <c r="B12376" s="0" t="n">
        <v>51616</v>
      </c>
      <c r="C12376" s="0" t="n">
        <v>85899.764</v>
      </c>
      <c r="D12376" s="0" t="n">
        <v>2.133</v>
      </c>
      <c r="I12376" s="0" t="s">
        <v>12396</v>
      </c>
      <c r="J12376" s="0" t="n">
        <v>2.133</v>
      </c>
    </row>
    <row r="12377" customFormat="false" ht="13.2" hidden="false" customHeight="false" outlineLevel="0" collapsed="false">
      <c r="A12377" s="0" t="s">
        <v>12397</v>
      </c>
      <c r="B12377" s="0" t="n">
        <v>51617</v>
      </c>
      <c r="C12377" s="0" t="n">
        <v>85902.389</v>
      </c>
      <c r="D12377" s="0" t="n">
        <v>2.132</v>
      </c>
      <c r="I12377" s="0" t="s">
        <v>12397</v>
      </c>
      <c r="J12377" s="0" t="n">
        <v>2.132</v>
      </c>
    </row>
    <row r="12378" customFormat="false" ht="13.2" hidden="false" customHeight="false" outlineLevel="0" collapsed="false">
      <c r="A12378" s="0" t="s">
        <v>12398</v>
      </c>
      <c r="B12378" s="0" t="n">
        <v>51617</v>
      </c>
      <c r="C12378" s="0" t="n">
        <v>85902.389</v>
      </c>
      <c r="D12378" s="0" t="n">
        <v>2.132</v>
      </c>
      <c r="I12378" s="0" t="s">
        <v>12398</v>
      </c>
      <c r="J12378" s="0" t="n">
        <v>2.132</v>
      </c>
    </row>
    <row r="12379" customFormat="false" ht="13.2" hidden="false" customHeight="false" outlineLevel="0" collapsed="false">
      <c r="A12379" s="0" t="s">
        <v>12399</v>
      </c>
      <c r="B12379" s="0" t="n">
        <v>51618</v>
      </c>
      <c r="C12379" s="0" t="n">
        <v>85905.014</v>
      </c>
      <c r="D12379" s="0" t="n">
        <v>2.132</v>
      </c>
      <c r="I12379" s="0" t="s">
        <v>12399</v>
      </c>
      <c r="J12379" s="0" t="n">
        <v>2.132</v>
      </c>
    </row>
    <row r="12380" customFormat="false" ht="13.2" hidden="false" customHeight="false" outlineLevel="0" collapsed="false">
      <c r="A12380" s="0" t="s">
        <v>12400</v>
      </c>
      <c r="B12380" s="0" t="n">
        <v>51618</v>
      </c>
      <c r="C12380" s="0" t="n">
        <v>85905.014</v>
      </c>
      <c r="D12380" s="0" t="n">
        <v>2.132</v>
      </c>
      <c r="I12380" s="0" t="s">
        <v>12400</v>
      </c>
      <c r="J12380" s="0" t="n">
        <v>2.132</v>
      </c>
    </row>
    <row r="12381" customFormat="false" ht="13.2" hidden="false" customHeight="false" outlineLevel="0" collapsed="false">
      <c r="A12381" s="0" t="s">
        <v>12401</v>
      </c>
      <c r="B12381" s="0" t="n">
        <v>51620</v>
      </c>
      <c r="C12381" s="0" t="n">
        <v>85910.264</v>
      </c>
      <c r="D12381" s="0" t="n">
        <v>2.131</v>
      </c>
      <c r="I12381" s="0" t="s">
        <v>12401</v>
      </c>
      <c r="J12381" s="0" t="n">
        <v>2.131</v>
      </c>
    </row>
    <row r="12382" customFormat="false" ht="13.2" hidden="false" customHeight="false" outlineLevel="0" collapsed="false">
      <c r="A12382" s="0" t="s">
        <v>12402</v>
      </c>
      <c r="B12382" s="0" t="n">
        <v>51620</v>
      </c>
      <c r="C12382" s="0" t="n">
        <v>85910.264</v>
      </c>
      <c r="D12382" s="0" t="n">
        <v>2.131</v>
      </c>
      <c r="I12382" s="0" t="s">
        <v>12402</v>
      </c>
      <c r="J12382" s="0" t="n">
        <v>2.131</v>
      </c>
    </row>
    <row r="12383" customFormat="false" ht="13.2" hidden="false" customHeight="false" outlineLevel="0" collapsed="false">
      <c r="A12383" s="0" t="s">
        <v>12403</v>
      </c>
      <c r="B12383" s="0" t="n">
        <v>51621</v>
      </c>
      <c r="C12383" s="0" t="n">
        <v>85912.889</v>
      </c>
      <c r="D12383" s="0" t="n">
        <v>2.13</v>
      </c>
      <c r="I12383" s="0" t="s">
        <v>12403</v>
      </c>
      <c r="J12383" s="0" t="n">
        <v>2.13</v>
      </c>
    </row>
    <row r="12384" customFormat="false" ht="13.2" hidden="false" customHeight="false" outlineLevel="0" collapsed="false">
      <c r="A12384" s="0" t="s">
        <v>12404</v>
      </c>
      <c r="B12384" s="0" t="n">
        <v>51622</v>
      </c>
      <c r="C12384" s="0" t="n">
        <v>85915.514</v>
      </c>
      <c r="D12384" s="0" t="n">
        <v>2.129</v>
      </c>
      <c r="I12384" s="0" t="s">
        <v>12404</v>
      </c>
      <c r="J12384" s="0" t="n">
        <v>2.129</v>
      </c>
    </row>
    <row r="12385" customFormat="false" ht="13.2" hidden="false" customHeight="false" outlineLevel="0" collapsed="false">
      <c r="A12385" s="0" t="s">
        <v>12405</v>
      </c>
      <c r="B12385" s="0" t="n">
        <v>51624</v>
      </c>
      <c r="C12385" s="0" t="n">
        <v>85920.765</v>
      </c>
      <c r="D12385" s="0" t="n">
        <v>2.128</v>
      </c>
      <c r="I12385" s="0" t="s">
        <v>12405</v>
      </c>
      <c r="J12385" s="0" t="n">
        <v>2.128</v>
      </c>
    </row>
    <row r="12386" customFormat="false" ht="13.2" hidden="false" customHeight="false" outlineLevel="0" collapsed="false">
      <c r="A12386" s="0" t="s">
        <v>12406</v>
      </c>
      <c r="B12386" s="0" t="n">
        <v>51625</v>
      </c>
      <c r="C12386" s="0" t="n">
        <v>85923.39</v>
      </c>
      <c r="D12386" s="0" t="n">
        <v>2.127</v>
      </c>
      <c r="I12386" s="0" t="s">
        <v>12406</v>
      </c>
      <c r="J12386" s="0" t="n">
        <v>2.127</v>
      </c>
    </row>
    <row r="12387" customFormat="false" ht="13.2" hidden="false" customHeight="false" outlineLevel="0" collapsed="false">
      <c r="A12387" s="0" t="s">
        <v>12407</v>
      </c>
      <c r="B12387" s="0" t="n">
        <v>51625</v>
      </c>
      <c r="C12387" s="0" t="n">
        <v>85923.39</v>
      </c>
      <c r="D12387" s="0" t="n">
        <v>2.127</v>
      </c>
      <c r="I12387" s="0" t="s">
        <v>12407</v>
      </c>
      <c r="J12387" s="0" t="n">
        <v>2.127</v>
      </c>
    </row>
    <row r="12388" customFormat="false" ht="13.2" hidden="false" customHeight="false" outlineLevel="0" collapsed="false">
      <c r="A12388" s="0" t="s">
        <v>12408</v>
      </c>
      <c r="B12388" s="0" t="n">
        <v>51626</v>
      </c>
      <c r="C12388" s="0" t="n">
        <v>85926.015</v>
      </c>
      <c r="D12388" s="0" t="n">
        <v>2.127</v>
      </c>
      <c r="I12388" s="0" t="s">
        <v>12408</v>
      </c>
      <c r="J12388" s="0" t="n">
        <v>2.127</v>
      </c>
    </row>
    <row r="12389" customFormat="false" ht="13.2" hidden="false" customHeight="false" outlineLevel="0" collapsed="false">
      <c r="A12389" s="0" t="s">
        <v>12409</v>
      </c>
      <c r="B12389" s="0" t="n">
        <v>51627</v>
      </c>
      <c r="C12389" s="0" t="n">
        <v>85928.641</v>
      </c>
      <c r="D12389" s="0" t="n">
        <v>2.126</v>
      </c>
      <c r="I12389" s="0" t="s">
        <v>12409</v>
      </c>
      <c r="J12389" s="0" t="n">
        <v>2.126</v>
      </c>
    </row>
    <row r="12390" customFormat="false" ht="13.2" hidden="false" customHeight="false" outlineLevel="0" collapsed="false">
      <c r="A12390" s="0" t="s">
        <v>12410</v>
      </c>
      <c r="B12390" s="0" t="n">
        <v>51629</v>
      </c>
      <c r="C12390" s="0" t="n">
        <v>85933.892</v>
      </c>
      <c r="D12390" s="0" t="n">
        <v>2.125</v>
      </c>
      <c r="I12390" s="0" t="s">
        <v>12410</v>
      </c>
      <c r="J12390" s="0" t="n">
        <v>2.125</v>
      </c>
    </row>
    <row r="12391" customFormat="false" ht="13.2" hidden="false" customHeight="false" outlineLevel="0" collapsed="false">
      <c r="A12391" s="0" t="s">
        <v>12411</v>
      </c>
      <c r="B12391" s="0" t="n">
        <v>51630</v>
      </c>
      <c r="C12391" s="0" t="n">
        <v>85936.518</v>
      </c>
      <c r="D12391" s="0" t="n">
        <v>2.124</v>
      </c>
      <c r="I12391" s="0" t="s">
        <v>12411</v>
      </c>
      <c r="J12391" s="0" t="n">
        <v>2.124</v>
      </c>
    </row>
    <row r="12392" customFormat="false" ht="13.2" hidden="false" customHeight="false" outlineLevel="0" collapsed="false">
      <c r="A12392" s="0" t="s">
        <v>12412</v>
      </c>
      <c r="B12392" s="0" t="n">
        <v>51632</v>
      </c>
      <c r="C12392" s="0" t="n">
        <v>85941.77</v>
      </c>
      <c r="D12392" s="0" t="n">
        <v>2.123</v>
      </c>
      <c r="I12392" s="0" t="s">
        <v>12412</v>
      </c>
      <c r="J12392" s="0" t="n">
        <v>2.123</v>
      </c>
    </row>
    <row r="12393" customFormat="false" ht="13.2" hidden="false" customHeight="false" outlineLevel="0" collapsed="false">
      <c r="A12393" s="0" t="s">
        <v>12413</v>
      </c>
      <c r="B12393" s="0" t="n">
        <v>51633</v>
      </c>
      <c r="C12393" s="0" t="n">
        <v>85944.396</v>
      </c>
      <c r="D12393" s="0" t="n">
        <v>2.122</v>
      </c>
      <c r="I12393" s="0" t="s">
        <v>12413</v>
      </c>
      <c r="J12393" s="0" t="n">
        <v>2.122</v>
      </c>
    </row>
    <row r="12394" customFormat="false" ht="13.2" hidden="false" customHeight="false" outlineLevel="0" collapsed="false">
      <c r="A12394" s="0" t="s">
        <v>12414</v>
      </c>
      <c r="B12394" s="0" t="n">
        <v>51634</v>
      </c>
      <c r="C12394" s="0" t="n">
        <v>85947.022</v>
      </c>
      <c r="D12394" s="0" t="n">
        <v>2.122</v>
      </c>
      <c r="I12394" s="0" t="s">
        <v>12414</v>
      </c>
      <c r="J12394" s="0" t="n">
        <v>2.122</v>
      </c>
    </row>
    <row r="12395" customFormat="false" ht="13.2" hidden="false" customHeight="false" outlineLevel="0" collapsed="false">
      <c r="A12395" s="0" t="s">
        <v>12415</v>
      </c>
      <c r="B12395" s="0" t="n">
        <v>51635</v>
      </c>
      <c r="C12395" s="0" t="n">
        <v>85949.648</v>
      </c>
      <c r="D12395" s="0" t="n">
        <v>2.121</v>
      </c>
      <c r="I12395" s="0" t="s">
        <v>12415</v>
      </c>
      <c r="J12395" s="0" t="n">
        <v>2.121</v>
      </c>
    </row>
    <row r="12396" customFormat="false" ht="13.2" hidden="false" customHeight="false" outlineLevel="0" collapsed="false">
      <c r="A12396" s="0" t="s">
        <v>12416</v>
      </c>
      <c r="B12396" s="0" t="n">
        <v>51636</v>
      </c>
      <c r="C12396" s="0" t="n">
        <v>85952.274</v>
      </c>
      <c r="D12396" s="0" t="n">
        <v>2.121</v>
      </c>
      <c r="I12396" s="0" t="s">
        <v>12416</v>
      </c>
      <c r="J12396" s="0" t="n">
        <v>2.121</v>
      </c>
    </row>
    <row r="12397" customFormat="false" ht="13.2" hidden="false" customHeight="false" outlineLevel="0" collapsed="false">
      <c r="A12397" s="0" t="s">
        <v>12417</v>
      </c>
      <c r="B12397" s="0" t="n">
        <v>51637</v>
      </c>
      <c r="C12397" s="0" t="n">
        <v>85954.9</v>
      </c>
      <c r="D12397" s="0" t="n">
        <v>2.12</v>
      </c>
      <c r="I12397" s="0" t="s">
        <v>12417</v>
      </c>
      <c r="J12397" s="0" t="n">
        <v>2.12</v>
      </c>
    </row>
    <row r="12398" customFormat="false" ht="13.2" hidden="false" customHeight="false" outlineLevel="0" collapsed="false">
      <c r="A12398" s="0" t="s">
        <v>12418</v>
      </c>
      <c r="B12398" s="0" t="n">
        <v>51638</v>
      </c>
      <c r="C12398" s="0" t="n">
        <v>85957.527</v>
      </c>
      <c r="D12398" s="0" t="n">
        <v>2.119</v>
      </c>
      <c r="I12398" s="0" t="s">
        <v>12418</v>
      </c>
      <c r="J12398" s="0" t="n">
        <v>2.119</v>
      </c>
    </row>
    <row r="12399" customFormat="false" ht="13.2" hidden="false" customHeight="false" outlineLevel="0" collapsed="false">
      <c r="A12399" s="0" t="s">
        <v>12419</v>
      </c>
      <c r="B12399" s="0" t="n">
        <v>51639</v>
      </c>
      <c r="C12399" s="0" t="n">
        <v>85960.153</v>
      </c>
      <c r="D12399" s="0" t="n">
        <v>2.119</v>
      </c>
      <c r="I12399" s="0" t="s">
        <v>12419</v>
      </c>
      <c r="J12399" s="0" t="n">
        <v>2.119</v>
      </c>
    </row>
    <row r="12400" customFormat="false" ht="13.2" hidden="false" customHeight="false" outlineLevel="0" collapsed="false">
      <c r="A12400" s="0" t="s">
        <v>12420</v>
      </c>
      <c r="B12400" s="0" t="n">
        <v>51639</v>
      </c>
      <c r="C12400" s="0" t="n">
        <v>85960.153</v>
      </c>
      <c r="D12400" s="0" t="n">
        <v>2.119</v>
      </c>
      <c r="I12400" s="0" t="s">
        <v>12420</v>
      </c>
      <c r="J12400" s="0" t="n">
        <v>2.119</v>
      </c>
    </row>
    <row r="12401" customFormat="false" ht="13.2" hidden="false" customHeight="false" outlineLevel="0" collapsed="false">
      <c r="A12401" s="0" t="s">
        <v>12421</v>
      </c>
      <c r="B12401" s="0" t="n">
        <v>51640</v>
      </c>
      <c r="C12401" s="0" t="n">
        <v>85962.78</v>
      </c>
      <c r="D12401" s="0" t="n">
        <v>2.118</v>
      </c>
      <c r="I12401" s="0" t="s">
        <v>12421</v>
      </c>
      <c r="J12401" s="0" t="n">
        <v>2.118</v>
      </c>
    </row>
    <row r="12402" customFormat="false" ht="13.2" hidden="false" customHeight="false" outlineLevel="0" collapsed="false">
      <c r="A12402" s="0" t="s">
        <v>12422</v>
      </c>
      <c r="B12402" s="0" t="n">
        <v>51641</v>
      </c>
      <c r="C12402" s="0" t="n">
        <v>85965.406</v>
      </c>
      <c r="D12402" s="0" t="n">
        <v>2.117</v>
      </c>
      <c r="I12402" s="0" t="s">
        <v>12422</v>
      </c>
      <c r="J12402" s="0" t="n">
        <v>2.117</v>
      </c>
    </row>
    <row r="12403" customFormat="false" ht="13.2" hidden="false" customHeight="false" outlineLevel="0" collapsed="false">
      <c r="A12403" s="0" t="s">
        <v>12423</v>
      </c>
      <c r="B12403" s="0" t="n">
        <v>51642</v>
      </c>
      <c r="C12403" s="0" t="n">
        <v>85968.033</v>
      </c>
      <c r="D12403" s="0" t="n">
        <v>2.117</v>
      </c>
      <c r="I12403" s="0" t="s">
        <v>12423</v>
      </c>
      <c r="J12403" s="0" t="n">
        <v>2.117</v>
      </c>
    </row>
    <row r="12404" customFormat="false" ht="13.2" hidden="false" customHeight="false" outlineLevel="0" collapsed="false">
      <c r="A12404" s="0" t="s">
        <v>12424</v>
      </c>
      <c r="B12404" s="0" t="n">
        <v>51642</v>
      </c>
      <c r="C12404" s="0" t="n">
        <v>85968.033</v>
      </c>
      <c r="D12404" s="0" t="n">
        <v>2.117</v>
      </c>
      <c r="I12404" s="0" t="s">
        <v>12424</v>
      </c>
      <c r="J12404" s="0" t="n">
        <v>2.117</v>
      </c>
    </row>
    <row r="12405" customFormat="false" ht="13.2" hidden="false" customHeight="false" outlineLevel="0" collapsed="false">
      <c r="A12405" s="0" t="s">
        <v>12425</v>
      </c>
      <c r="B12405" s="0" t="n">
        <v>51643</v>
      </c>
      <c r="C12405" s="0" t="n">
        <v>85970.66</v>
      </c>
      <c r="D12405" s="0" t="n">
        <v>2.116</v>
      </c>
      <c r="I12405" s="0" t="s">
        <v>12425</v>
      </c>
      <c r="J12405" s="0" t="n">
        <v>2.116</v>
      </c>
    </row>
    <row r="12406" customFormat="false" ht="13.2" hidden="false" customHeight="false" outlineLevel="0" collapsed="false">
      <c r="A12406" s="0" t="s">
        <v>12426</v>
      </c>
      <c r="B12406" s="0" t="n">
        <v>51644</v>
      </c>
      <c r="C12406" s="0" t="n">
        <v>85973.287</v>
      </c>
      <c r="D12406" s="0" t="n">
        <v>2.116</v>
      </c>
      <c r="I12406" s="0" t="s">
        <v>12426</v>
      </c>
      <c r="J12406" s="0" t="n">
        <v>2.116</v>
      </c>
    </row>
    <row r="12407" customFormat="false" ht="13.2" hidden="false" customHeight="false" outlineLevel="0" collapsed="false">
      <c r="A12407" s="0" t="s">
        <v>12427</v>
      </c>
      <c r="B12407" s="0" t="n">
        <v>51645</v>
      </c>
      <c r="C12407" s="0" t="n">
        <v>85975.914</v>
      </c>
      <c r="D12407" s="0" t="n">
        <v>2.115</v>
      </c>
      <c r="I12407" s="0" t="s">
        <v>12427</v>
      </c>
      <c r="J12407" s="0" t="n">
        <v>2.115</v>
      </c>
    </row>
    <row r="12408" customFormat="false" ht="13.2" hidden="false" customHeight="false" outlineLevel="0" collapsed="false">
      <c r="A12408" s="0" t="s">
        <v>12428</v>
      </c>
      <c r="B12408" s="0" t="n">
        <v>51645</v>
      </c>
      <c r="C12408" s="0" t="n">
        <v>85975.914</v>
      </c>
      <c r="D12408" s="0" t="n">
        <v>2.115</v>
      </c>
      <c r="I12408" s="0" t="s">
        <v>12428</v>
      </c>
      <c r="J12408" s="0" t="n">
        <v>2.115</v>
      </c>
    </row>
    <row r="12409" customFormat="false" ht="13.2" hidden="false" customHeight="false" outlineLevel="0" collapsed="false">
      <c r="A12409" s="0" t="s">
        <v>12429</v>
      </c>
      <c r="B12409" s="0" t="n">
        <v>51645</v>
      </c>
      <c r="C12409" s="0" t="n">
        <v>85975.914</v>
      </c>
      <c r="D12409" s="0" t="n">
        <v>2.115</v>
      </c>
      <c r="I12409" s="0" t="s">
        <v>12429</v>
      </c>
      <c r="J12409" s="0" t="n">
        <v>2.115</v>
      </c>
    </row>
    <row r="12410" customFormat="false" ht="13.2" hidden="false" customHeight="false" outlineLevel="0" collapsed="false">
      <c r="A12410" s="0" t="s">
        <v>12430</v>
      </c>
      <c r="B12410" s="0" t="n">
        <v>51646</v>
      </c>
      <c r="C12410" s="0" t="n">
        <v>85978.541</v>
      </c>
      <c r="D12410" s="0" t="n">
        <v>2.114</v>
      </c>
      <c r="I12410" s="0" t="s">
        <v>12430</v>
      </c>
      <c r="J12410" s="0" t="n">
        <v>2.114</v>
      </c>
    </row>
    <row r="12411" customFormat="false" ht="13.2" hidden="false" customHeight="false" outlineLevel="0" collapsed="false">
      <c r="A12411" s="0" t="s">
        <v>12431</v>
      </c>
      <c r="B12411" s="0" t="n">
        <v>51645</v>
      </c>
      <c r="C12411" s="0" t="n">
        <v>85975.914</v>
      </c>
      <c r="D12411" s="0" t="n">
        <v>2.115</v>
      </c>
      <c r="I12411" s="0" t="s">
        <v>12431</v>
      </c>
      <c r="J12411" s="0" t="n">
        <v>2.115</v>
      </c>
    </row>
    <row r="12412" customFormat="false" ht="13.2" hidden="false" customHeight="false" outlineLevel="0" collapsed="false">
      <c r="A12412" s="0" t="s">
        <v>12432</v>
      </c>
      <c r="B12412" s="0" t="n">
        <v>51647</v>
      </c>
      <c r="C12412" s="0" t="n">
        <v>85981.168</v>
      </c>
      <c r="D12412" s="0" t="n">
        <v>2.114</v>
      </c>
      <c r="I12412" s="0" t="s">
        <v>12432</v>
      </c>
      <c r="J12412" s="0" t="n">
        <v>2.114</v>
      </c>
    </row>
    <row r="12413" customFormat="false" ht="13.2" hidden="false" customHeight="false" outlineLevel="0" collapsed="false">
      <c r="A12413" s="0" t="s">
        <v>12433</v>
      </c>
      <c r="B12413" s="0" t="n">
        <v>51647</v>
      </c>
      <c r="C12413" s="0" t="n">
        <v>85981.168</v>
      </c>
      <c r="D12413" s="0" t="n">
        <v>2.114</v>
      </c>
      <c r="I12413" s="0" t="s">
        <v>12433</v>
      </c>
      <c r="J12413" s="0" t="n">
        <v>2.114</v>
      </c>
    </row>
    <row r="12414" customFormat="false" ht="13.2" hidden="false" customHeight="false" outlineLevel="0" collapsed="false">
      <c r="A12414" s="0" t="s">
        <v>12434</v>
      </c>
      <c r="B12414" s="0" t="n">
        <v>51648</v>
      </c>
      <c r="C12414" s="0" t="n">
        <v>85983.795</v>
      </c>
      <c r="D12414" s="0" t="n">
        <v>2.113</v>
      </c>
      <c r="I12414" s="0" t="s">
        <v>12434</v>
      </c>
      <c r="J12414" s="0" t="n">
        <v>2.113</v>
      </c>
    </row>
    <row r="12415" customFormat="false" ht="13.2" hidden="false" customHeight="false" outlineLevel="0" collapsed="false">
      <c r="A12415" s="0" t="s">
        <v>12435</v>
      </c>
      <c r="B12415" s="0" t="n">
        <v>51648</v>
      </c>
      <c r="C12415" s="0" t="n">
        <v>85983.795</v>
      </c>
      <c r="D12415" s="0" t="n">
        <v>2.113</v>
      </c>
      <c r="I12415" s="0" t="s">
        <v>12435</v>
      </c>
      <c r="J12415" s="0" t="n">
        <v>2.113</v>
      </c>
    </row>
    <row r="12416" customFormat="false" ht="13.2" hidden="false" customHeight="false" outlineLevel="0" collapsed="false">
      <c r="A12416" s="0" t="s">
        <v>12436</v>
      </c>
      <c r="B12416" s="0" t="n">
        <v>51648</v>
      </c>
      <c r="C12416" s="0" t="n">
        <v>85983.795</v>
      </c>
      <c r="D12416" s="0" t="n">
        <v>2.113</v>
      </c>
      <c r="I12416" s="0" t="s">
        <v>12436</v>
      </c>
      <c r="J12416" s="0" t="n">
        <v>2.113</v>
      </c>
    </row>
    <row r="12417" customFormat="false" ht="13.2" hidden="false" customHeight="false" outlineLevel="0" collapsed="false">
      <c r="A12417" s="0" t="s">
        <v>12437</v>
      </c>
      <c r="B12417" s="0" t="n">
        <v>51650</v>
      </c>
      <c r="C12417" s="0" t="n">
        <v>85989.049</v>
      </c>
      <c r="D12417" s="0" t="n">
        <v>2.112</v>
      </c>
      <c r="I12417" s="0" t="s">
        <v>12437</v>
      </c>
      <c r="J12417" s="0" t="n">
        <v>2.112</v>
      </c>
    </row>
    <row r="12418" customFormat="false" ht="13.2" hidden="false" customHeight="false" outlineLevel="0" collapsed="false">
      <c r="A12418" s="0" t="s">
        <v>12438</v>
      </c>
      <c r="B12418" s="0" t="n">
        <v>51649</v>
      </c>
      <c r="C12418" s="0" t="n">
        <v>85986.422</v>
      </c>
      <c r="D12418" s="0" t="n">
        <v>2.112</v>
      </c>
      <c r="I12418" s="0" t="s">
        <v>12438</v>
      </c>
      <c r="J12418" s="0" t="n">
        <v>2.112</v>
      </c>
    </row>
    <row r="12419" customFormat="false" ht="13.2" hidden="false" customHeight="false" outlineLevel="0" collapsed="false">
      <c r="A12419" s="0" t="s">
        <v>12439</v>
      </c>
      <c r="B12419" s="0" t="n">
        <v>51651</v>
      </c>
      <c r="C12419" s="0" t="n">
        <v>85991.677</v>
      </c>
      <c r="D12419" s="0" t="n">
        <v>2.111</v>
      </c>
      <c r="I12419" s="0" t="s">
        <v>12439</v>
      </c>
      <c r="J12419" s="0" t="n">
        <v>2.111</v>
      </c>
    </row>
    <row r="12420" customFormat="false" ht="13.2" hidden="false" customHeight="false" outlineLevel="0" collapsed="false">
      <c r="A12420" s="0" t="s">
        <v>12440</v>
      </c>
      <c r="B12420" s="0" t="n">
        <v>51651</v>
      </c>
      <c r="C12420" s="0" t="n">
        <v>85991.677</v>
      </c>
      <c r="D12420" s="0" t="n">
        <v>2.111</v>
      </c>
      <c r="I12420" s="0" t="s">
        <v>12440</v>
      </c>
      <c r="J12420" s="0" t="n">
        <v>2.111</v>
      </c>
    </row>
    <row r="12421" customFormat="false" ht="13.2" hidden="false" customHeight="false" outlineLevel="0" collapsed="false">
      <c r="A12421" s="0" t="s">
        <v>12441</v>
      </c>
      <c r="B12421" s="0" t="n">
        <v>51653</v>
      </c>
      <c r="C12421" s="0" t="n">
        <v>85996.932</v>
      </c>
      <c r="D12421" s="0" t="n">
        <v>2.11</v>
      </c>
      <c r="I12421" s="0" t="s">
        <v>12441</v>
      </c>
      <c r="J12421" s="0" t="n">
        <v>2.11</v>
      </c>
    </row>
    <row r="12422" customFormat="false" ht="13.2" hidden="false" customHeight="false" outlineLevel="0" collapsed="false">
      <c r="A12422" s="0" t="s">
        <v>12442</v>
      </c>
      <c r="B12422" s="0" t="n">
        <v>51656</v>
      </c>
      <c r="C12422" s="0" t="n">
        <v>86004.815</v>
      </c>
      <c r="D12422" s="0" t="n">
        <v>2.108</v>
      </c>
      <c r="I12422" s="0" t="s">
        <v>12442</v>
      </c>
      <c r="J12422" s="0" t="n">
        <v>2.108</v>
      </c>
    </row>
    <row r="12423" customFormat="false" ht="13.2" hidden="false" customHeight="false" outlineLevel="0" collapsed="false">
      <c r="A12423" s="0" t="s">
        <v>12443</v>
      </c>
      <c r="B12423" s="0" t="n">
        <v>51660</v>
      </c>
      <c r="C12423" s="0" t="n">
        <v>86015.327</v>
      </c>
      <c r="D12423" s="0" t="n">
        <v>2.106</v>
      </c>
      <c r="I12423" s="0" t="s">
        <v>12443</v>
      </c>
      <c r="J12423" s="0" t="n">
        <v>2.106</v>
      </c>
    </row>
    <row r="12424" customFormat="false" ht="13.2" hidden="false" customHeight="false" outlineLevel="0" collapsed="false">
      <c r="A12424" s="0" t="s">
        <v>12444</v>
      </c>
      <c r="B12424" s="0" t="n">
        <v>51661</v>
      </c>
      <c r="C12424" s="0" t="n">
        <v>86017.955</v>
      </c>
      <c r="D12424" s="0" t="n">
        <v>2.105</v>
      </c>
      <c r="I12424" s="0" t="s">
        <v>12444</v>
      </c>
      <c r="J12424" s="0" t="n">
        <v>2.105</v>
      </c>
    </row>
    <row r="12425" customFormat="false" ht="13.2" hidden="false" customHeight="false" outlineLevel="0" collapsed="false">
      <c r="A12425" s="0" t="s">
        <v>12445</v>
      </c>
      <c r="B12425" s="0" t="n">
        <v>51661</v>
      </c>
      <c r="C12425" s="0" t="n">
        <v>86017.955</v>
      </c>
      <c r="D12425" s="0" t="n">
        <v>2.105</v>
      </c>
      <c r="I12425" s="0" t="s">
        <v>12445</v>
      </c>
      <c r="J12425" s="0" t="n">
        <v>2.105</v>
      </c>
    </row>
    <row r="12426" customFormat="false" ht="13.2" hidden="false" customHeight="false" outlineLevel="0" collapsed="false">
      <c r="A12426" s="0" t="s">
        <v>12446</v>
      </c>
      <c r="B12426" s="0" t="n">
        <v>51660</v>
      </c>
      <c r="C12426" s="0" t="n">
        <v>86015.327</v>
      </c>
      <c r="D12426" s="0" t="n">
        <v>2.106</v>
      </c>
      <c r="I12426" s="0" t="s">
        <v>12446</v>
      </c>
      <c r="J12426" s="0" t="n">
        <v>2.106</v>
      </c>
    </row>
    <row r="12427" customFormat="false" ht="13.2" hidden="false" customHeight="false" outlineLevel="0" collapsed="false">
      <c r="A12427" s="0" t="s">
        <v>12447</v>
      </c>
      <c r="B12427" s="0" t="n">
        <v>51660</v>
      </c>
      <c r="C12427" s="0" t="n">
        <v>86015.327</v>
      </c>
      <c r="D12427" s="0" t="n">
        <v>2.106</v>
      </c>
      <c r="I12427" s="0" t="s">
        <v>12447</v>
      </c>
      <c r="J12427" s="0" t="n">
        <v>2.106</v>
      </c>
    </row>
    <row r="12428" customFormat="false" ht="13.2" hidden="false" customHeight="false" outlineLevel="0" collapsed="false">
      <c r="A12428" s="0" t="s">
        <v>12448</v>
      </c>
      <c r="B12428" s="0" t="n">
        <v>51662</v>
      </c>
      <c r="C12428" s="0" t="n">
        <v>86020.583</v>
      </c>
      <c r="D12428" s="0" t="n">
        <v>2.104</v>
      </c>
      <c r="I12428" s="0" t="s">
        <v>12448</v>
      </c>
      <c r="J12428" s="0" t="n">
        <v>2.104</v>
      </c>
    </row>
    <row r="12429" customFormat="false" ht="13.2" hidden="false" customHeight="false" outlineLevel="0" collapsed="false">
      <c r="A12429" s="0" t="s">
        <v>12449</v>
      </c>
      <c r="B12429" s="0" t="n">
        <v>51662</v>
      </c>
      <c r="C12429" s="0" t="n">
        <v>86020.583</v>
      </c>
      <c r="D12429" s="0" t="n">
        <v>2.104</v>
      </c>
      <c r="I12429" s="0" t="s">
        <v>12449</v>
      </c>
      <c r="J12429" s="0" t="n">
        <v>2.104</v>
      </c>
    </row>
    <row r="12430" customFormat="false" ht="13.2" hidden="false" customHeight="false" outlineLevel="0" collapsed="false">
      <c r="A12430" s="0" t="s">
        <v>12450</v>
      </c>
      <c r="B12430" s="0" t="n">
        <v>51662</v>
      </c>
      <c r="C12430" s="0" t="n">
        <v>86020.583</v>
      </c>
      <c r="D12430" s="0" t="n">
        <v>2.104</v>
      </c>
      <c r="I12430" s="0" t="s">
        <v>12450</v>
      </c>
      <c r="J12430" s="0" t="n">
        <v>2.104</v>
      </c>
    </row>
    <row r="12431" customFormat="false" ht="13.2" hidden="false" customHeight="false" outlineLevel="0" collapsed="false">
      <c r="A12431" s="0" t="s">
        <v>12451</v>
      </c>
      <c r="B12431" s="0" t="n">
        <v>51663</v>
      </c>
      <c r="C12431" s="0" t="n">
        <v>86023.212</v>
      </c>
      <c r="D12431" s="0" t="n">
        <v>2.104</v>
      </c>
      <c r="I12431" s="0" t="s">
        <v>12451</v>
      </c>
      <c r="J12431" s="0" t="n">
        <v>2.104</v>
      </c>
    </row>
    <row r="12432" customFormat="false" ht="13.2" hidden="false" customHeight="false" outlineLevel="0" collapsed="false">
      <c r="A12432" s="0" t="s">
        <v>12452</v>
      </c>
      <c r="B12432" s="0" t="n">
        <v>51664</v>
      </c>
      <c r="C12432" s="0" t="n">
        <v>86025.84</v>
      </c>
      <c r="D12432" s="0" t="n">
        <v>2.103</v>
      </c>
      <c r="I12432" s="0" t="s">
        <v>12452</v>
      </c>
      <c r="J12432" s="0" t="n">
        <v>2.103</v>
      </c>
    </row>
    <row r="12433" customFormat="false" ht="13.2" hidden="false" customHeight="false" outlineLevel="0" collapsed="false">
      <c r="A12433" s="0" t="s">
        <v>12453</v>
      </c>
      <c r="B12433" s="0" t="n">
        <v>51665</v>
      </c>
      <c r="C12433" s="0" t="n">
        <v>86028.468</v>
      </c>
      <c r="D12433" s="0" t="n">
        <v>2.102</v>
      </c>
      <c r="I12433" s="0" t="s">
        <v>12453</v>
      </c>
      <c r="J12433" s="0" t="n">
        <v>2.102</v>
      </c>
    </row>
    <row r="12434" customFormat="false" ht="13.2" hidden="false" customHeight="false" outlineLevel="0" collapsed="false">
      <c r="A12434" s="0" t="s">
        <v>12454</v>
      </c>
      <c r="B12434" s="0" t="n">
        <v>51665</v>
      </c>
      <c r="C12434" s="0" t="n">
        <v>86028.468</v>
      </c>
      <c r="D12434" s="0" t="n">
        <v>2.102</v>
      </c>
      <c r="I12434" s="0" t="s">
        <v>12454</v>
      </c>
      <c r="J12434" s="0" t="n">
        <v>2.102</v>
      </c>
    </row>
    <row r="12435" customFormat="false" ht="13.2" hidden="false" customHeight="false" outlineLevel="0" collapsed="false">
      <c r="A12435" s="0" t="s">
        <v>12455</v>
      </c>
      <c r="B12435" s="0" t="n">
        <v>51666</v>
      </c>
      <c r="C12435" s="0" t="n">
        <v>86031.097</v>
      </c>
      <c r="D12435" s="0" t="n">
        <v>2.102</v>
      </c>
      <c r="I12435" s="0" t="s">
        <v>12455</v>
      </c>
      <c r="J12435" s="0" t="n">
        <v>2.102</v>
      </c>
    </row>
    <row r="12436" customFormat="false" ht="13.2" hidden="false" customHeight="false" outlineLevel="0" collapsed="false">
      <c r="A12436" s="0" t="s">
        <v>12456</v>
      </c>
      <c r="B12436" s="0" t="n">
        <v>51666</v>
      </c>
      <c r="C12436" s="0" t="n">
        <v>86031.097</v>
      </c>
      <c r="D12436" s="0" t="n">
        <v>2.102</v>
      </c>
      <c r="I12436" s="0" t="s">
        <v>12456</v>
      </c>
      <c r="J12436" s="0" t="n">
        <v>2.102</v>
      </c>
    </row>
    <row r="12437" customFormat="false" ht="13.2" hidden="false" customHeight="false" outlineLevel="0" collapsed="false">
      <c r="A12437" s="0" t="s">
        <v>12457</v>
      </c>
      <c r="B12437" s="0" t="n">
        <v>51667</v>
      </c>
      <c r="C12437" s="0" t="n">
        <v>86033.726</v>
      </c>
      <c r="D12437" s="0" t="n">
        <v>2.101</v>
      </c>
      <c r="I12437" s="0" t="s">
        <v>12457</v>
      </c>
      <c r="J12437" s="0" t="n">
        <v>2.101</v>
      </c>
    </row>
    <row r="12438" customFormat="false" ht="13.2" hidden="false" customHeight="false" outlineLevel="0" collapsed="false">
      <c r="A12438" s="0" t="s">
        <v>12458</v>
      </c>
      <c r="B12438" s="0" t="n">
        <v>51667</v>
      </c>
      <c r="C12438" s="0" t="n">
        <v>86033.726</v>
      </c>
      <c r="D12438" s="0" t="n">
        <v>2.101</v>
      </c>
      <c r="I12438" s="0" t="s">
        <v>12458</v>
      </c>
      <c r="J12438" s="0" t="n">
        <v>2.101</v>
      </c>
    </row>
    <row r="12439" customFormat="false" ht="13.2" hidden="false" customHeight="false" outlineLevel="0" collapsed="false">
      <c r="A12439" s="0" t="s">
        <v>12459</v>
      </c>
      <c r="B12439" s="0" t="n">
        <v>51667</v>
      </c>
      <c r="C12439" s="0" t="n">
        <v>86033.726</v>
      </c>
      <c r="D12439" s="0" t="n">
        <v>2.101</v>
      </c>
      <c r="I12439" s="0" t="s">
        <v>12459</v>
      </c>
      <c r="J12439" s="0" t="n">
        <v>2.101</v>
      </c>
    </row>
    <row r="12440" customFormat="false" ht="13.2" hidden="false" customHeight="false" outlineLevel="0" collapsed="false">
      <c r="A12440" s="0" t="s">
        <v>12460</v>
      </c>
      <c r="B12440" s="0" t="n">
        <v>51668</v>
      </c>
      <c r="C12440" s="0" t="n">
        <v>86036.354</v>
      </c>
      <c r="D12440" s="0" t="n">
        <v>2.101</v>
      </c>
      <c r="I12440" s="0" t="s">
        <v>12460</v>
      </c>
      <c r="J12440" s="0" t="n">
        <v>2.101</v>
      </c>
    </row>
    <row r="12441" customFormat="false" ht="13.2" hidden="false" customHeight="false" outlineLevel="0" collapsed="false">
      <c r="A12441" s="0" t="s">
        <v>12461</v>
      </c>
      <c r="B12441" s="0" t="n">
        <v>51668</v>
      </c>
      <c r="C12441" s="0" t="n">
        <v>86036.354</v>
      </c>
      <c r="D12441" s="0" t="n">
        <v>2.101</v>
      </c>
      <c r="I12441" s="0" t="s">
        <v>12461</v>
      </c>
      <c r="J12441" s="0" t="n">
        <v>2.101</v>
      </c>
    </row>
    <row r="12442" customFormat="false" ht="13.2" hidden="false" customHeight="false" outlineLevel="0" collapsed="false">
      <c r="A12442" s="0" t="s">
        <v>12462</v>
      </c>
      <c r="B12442" s="0" t="n">
        <v>51668</v>
      </c>
      <c r="C12442" s="0" t="n">
        <v>86036.354</v>
      </c>
      <c r="D12442" s="0" t="n">
        <v>2.101</v>
      </c>
      <c r="I12442" s="0" t="s">
        <v>12462</v>
      </c>
      <c r="J12442" s="0" t="n">
        <v>2.101</v>
      </c>
    </row>
    <row r="12443" customFormat="false" ht="13.2" hidden="false" customHeight="false" outlineLevel="0" collapsed="false">
      <c r="A12443" s="0" t="s">
        <v>12463</v>
      </c>
      <c r="B12443" s="0" t="n">
        <v>51669</v>
      </c>
      <c r="C12443" s="0" t="n">
        <v>86038.983</v>
      </c>
      <c r="D12443" s="0" t="n">
        <v>2.1</v>
      </c>
      <c r="I12443" s="0" t="s">
        <v>12463</v>
      </c>
      <c r="J12443" s="0" t="n">
        <v>2.1</v>
      </c>
    </row>
    <row r="12444" customFormat="false" ht="13.2" hidden="false" customHeight="false" outlineLevel="0" collapsed="false">
      <c r="A12444" s="0" t="s">
        <v>12464</v>
      </c>
      <c r="B12444" s="0" t="n">
        <v>51670</v>
      </c>
      <c r="C12444" s="0" t="n">
        <v>86041.612</v>
      </c>
      <c r="D12444" s="0" t="n">
        <v>2.099</v>
      </c>
      <c r="I12444" s="0" t="s">
        <v>12464</v>
      </c>
      <c r="J12444" s="0" t="n">
        <v>2.099</v>
      </c>
    </row>
    <row r="12445" customFormat="false" ht="13.2" hidden="false" customHeight="false" outlineLevel="0" collapsed="false">
      <c r="A12445" s="0" t="s">
        <v>12465</v>
      </c>
      <c r="B12445" s="0" t="n">
        <v>51670</v>
      </c>
      <c r="C12445" s="0" t="n">
        <v>86041.612</v>
      </c>
      <c r="D12445" s="0" t="n">
        <v>2.099</v>
      </c>
      <c r="I12445" s="0" t="s">
        <v>12465</v>
      </c>
      <c r="J12445" s="0" t="n">
        <v>2.099</v>
      </c>
    </row>
    <row r="12446" customFormat="false" ht="13.2" hidden="false" customHeight="false" outlineLevel="0" collapsed="false">
      <c r="A12446" s="0" t="s">
        <v>12466</v>
      </c>
      <c r="B12446" s="0" t="n">
        <v>51671</v>
      </c>
      <c r="C12446" s="0" t="n">
        <v>86044.241</v>
      </c>
      <c r="D12446" s="0" t="n">
        <v>2.099</v>
      </c>
      <c r="I12446" s="0" t="s">
        <v>12466</v>
      </c>
      <c r="J12446" s="0" t="n">
        <v>2.099</v>
      </c>
    </row>
    <row r="12447" customFormat="false" ht="13.2" hidden="false" customHeight="false" outlineLevel="0" collapsed="false">
      <c r="A12447" s="0" t="s">
        <v>12467</v>
      </c>
      <c r="B12447" s="0" t="n">
        <v>51673</v>
      </c>
      <c r="C12447" s="0" t="n">
        <v>86049.499</v>
      </c>
      <c r="D12447" s="0" t="n">
        <v>2.097</v>
      </c>
      <c r="I12447" s="0" t="s">
        <v>12467</v>
      </c>
      <c r="J12447" s="0" t="n">
        <v>2.097</v>
      </c>
    </row>
    <row r="12448" customFormat="false" ht="13.2" hidden="false" customHeight="false" outlineLevel="0" collapsed="false">
      <c r="A12448" s="0" t="s">
        <v>12468</v>
      </c>
      <c r="B12448" s="0" t="n">
        <v>51673</v>
      </c>
      <c r="C12448" s="0" t="n">
        <v>86049.499</v>
      </c>
      <c r="D12448" s="0" t="n">
        <v>2.097</v>
      </c>
      <c r="I12448" s="0" t="s">
        <v>12468</v>
      </c>
      <c r="J12448" s="0" t="n">
        <v>2.097</v>
      </c>
    </row>
    <row r="12449" customFormat="false" ht="13.2" hidden="false" customHeight="false" outlineLevel="0" collapsed="false">
      <c r="A12449" s="0" t="s">
        <v>12469</v>
      </c>
      <c r="B12449" s="0" t="n">
        <v>51673</v>
      </c>
      <c r="C12449" s="0" t="n">
        <v>86049.499</v>
      </c>
      <c r="D12449" s="0" t="n">
        <v>2.097</v>
      </c>
      <c r="I12449" s="0" t="s">
        <v>12469</v>
      </c>
      <c r="J12449" s="0" t="n">
        <v>2.097</v>
      </c>
    </row>
    <row r="12450" customFormat="false" ht="13.2" hidden="false" customHeight="false" outlineLevel="0" collapsed="false">
      <c r="A12450" s="0" t="s">
        <v>12470</v>
      </c>
      <c r="B12450" s="0" t="n">
        <v>51674</v>
      </c>
      <c r="C12450" s="0" t="n">
        <v>86052.128</v>
      </c>
      <c r="D12450" s="0" t="n">
        <v>2.097</v>
      </c>
      <c r="I12450" s="0" t="s">
        <v>12470</v>
      </c>
      <c r="J12450" s="0" t="n">
        <v>2.097</v>
      </c>
    </row>
    <row r="12451" customFormat="false" ht="13.2" hidden="false" customHeight="false" outlineLevel="0" collapsed="false">
      <c r="A12451" s="0" t="s">
        <v>12471</v>
      </c>
      <c r="B12451" s="0" t="n">
        <v>51674</v>
      </c>
      <c r="C12451" s="0" t="n">
        <v>86052.128</v>
      </c>
      <c r="D12451" s="0" t="n">
        <v>2.097</v>
      </c>
      <c r="I12451" s="0" t="s">
        <v>12471</v>
      </c>
      <c r="J12451" s="0" t="n">
        <v>2.097</v>
      </c>
    </row>
    <row r="12452" customFormat="false" ht="13.2" hidden="false" customHeight="false" outlineLevel="0" collapsed="false">
      <c r="A12452" s="0" t="s">
        <v>12472</v>
      </c>
      <c r="B12452" s="0" t="n">
        <v>51675</v>
      </c>
      <c r="C12452" s="0" t="n">
        <v>86054.757</v>
      </c>
      <c r="D12452" s="0" t="n">
        <v>2.096</v>
      </c>
      <c r="I12452" s="0" t="s">
        <v>12472</v>
      </c>
      <c r="J12452" s="0" t="n">
        <v>2.096</v>
      </c>
    </row>
    <row r="12453" customFormat="false" ht="13.2" hidden="false" customHeight="false" outlineLevel="0" collapsed="false">
      <c r="A12453" s="0" t="s">
        <v>12473</v>
      </c>
      <c r="B12453" s="0" t="n">
        <v>51675</v>
      </c>
      <c r="C12453" s="0" t="n">
        <v>86054.757</v>
      </c>
      <c r="D12453" s="0" t="n">
        <v>2.096</v>
      </c>
      <c r="I12453" s="0" t="s">
        <v>12473</v>
      </c>
      <c r="J12453" s="0" t="n">
        <v>2.096</v>
      </c>
    </row>
    <row r="12454" customFormat="false" ht="13.2" hidden="false" customHeight="false" outlineLevel="0" collapsed="false">
      <c r="A12454" s="0" t="s">
        <v>12474</v>
      </c>
      <c r="B12454" s="0" t="n">
        <v>51675</v>
      </c>
      <c r="C12454" s="0" t="n">
        <v>86054.757</v>
      </c>
      <c r="D12454" s="0" t="n">
        <v>2.096</v>
      </c>
      <c r="I12454" s="0" t="s">
        <v>12474</v>
      </c>
      <c r="J12454" s="0" t="n">
        <v>2.096</v>
      </c>
    </row>
    <row r="12455" customFormat="false" ht="13.2" hidden="false" customHeight="false" outlineLevel="0" collapsed="false">
      <c r="A12455" s="0" t="s">
        <v>12475</v>
      </c>
      <c r="B12455" s="0" t="n">
        <v>51676</v>
      </c>
      <c r="C12455" s="0" t="n">
        <v>86057.387</v>
      </c>
      <c r="D12455" s="0" t="n">
        <v>2.096</v>
      </c>
      <c r="I12455" s="0" t="s">
        <v>12475</v>
      </c>
      <c r="J12455" s="0" t="n">
        <v>2.096</v>
      </c>
    </row>
    <row r="12456" customFormat="false" ht="13.2" hidden="false" customHeight="false" outlineLevel="0" collapsed="false">
      <c r="A12456" s="0" t="s">
        <v>12476</v>
      </c>
      <c r="B12456" s="0" t="n">
        <v>51677</v>
      </c>
      <c r="C12456" s="0" t="n">
        <v>86060.016</v>
      </c>
      <c r="D12456" s="0" t="n">
        <v>2.095</v>
      </c>
      <c r="I12456" s="0" t="s">
        <v>12476</v>
      </c>
      <c r="J12456" s="0" t="n">
        <v>2.095</v>
      </c>
    </row>
    <row r="12457" customFormat="false" ht="13.2" hidden="false" customHeight="false" outlineLevel="0" collapsed="false">
      <c r="A12457" s="0" t="s">
        <v>12477</v>
      </c>
      <c r="B12457" s="0" t="n">
        <v>51677</v>
      </c>
      <c r="C12457" s="0" t="n">
        <v>86060.016</v>
      </c>
      <c r="D12457" s="0" t="n">
        <v>2.095</v>
      </c>
      <c r="I12457" s="0" t="s">
        <v>12477</v>
      </c>
      <c r="J12457" s="0" t="n">
        <v>2.095</v>
      </c>
    </row>
    <row r="12458" customFormat="false" ht="13.2" hidden="false" customHeight="false" outlineLevel="0" collapsed="false">
      <c r="A12458" s="0" t="s">
        <v>12478</v>
      </c>
      <c r="B12458" s="0" t="n">
        <v>51677</v>
      </c>
      <c r="C12458" s="0" t="n">
        <v>86060.016</v>
      </c>
      <c r="D12458" s="0" t="n">
        <v>2.095</v>
      </c>
      <c r="I12458" s="0" t="s">
        <v>12478</v>
      </c>
      <c r="J12458" s="0" t="n">
        <v>2.095</v>
      </c>
    </row>
    <row r="12459" customFormat="false" ht="13.2" hidden="false" customHeight="false" outlineLevel="0" collapsed="false">
      <c r="A12459" s="0" t="s">
        <v>12479</v>
      </c>
      <c r="B12459" s="0" t="n">
        <v>51678</v>
      </c>
      <c r="C12459" s="0" t="n">
        <v>86062.646</v>
      </c>
      <c r="D12459" s="0" t="n">
        <v>2.094</v>
      </c>
      <c r="I12459" s="0" t="s">
        <v>12479</v>
      </c>
      <c r="J12459" s="0" t="n">
        <v>2.094</v>
      </c>
    </row>
    <row r="12460" customFormat="false" ht="13.2" hidden="false" customHeight="false" outlineLevel="0" collapsed="false">
      <c r="A12460" s="0" t="s">
        <v>12480</v>
      </c>
      <c r="B12460" s="0" t="n">
        <v>51678</v>
      </c>
      <c r="C12460" s="0" t="n">
        <v>86062.646</v>
      </c>
      <c r="D12460" s="0" t="n">
        <v>2.094</v>
      </c>
      <c r="I12460" s="0" t="s">
        <v>12480</v>
      </c>
      <c r="J12460" s="0" t="n">
        <v>2.094</v>
      </c>
    </row>
    <row r="12461" customFormat="false" ht="13.2" hidden="false" customHeight="false" outlineLevel="0" collapsed="false">
      <c r="A12461" s="0" t="s">
        <v>12481</v>
      </c>
      <c r="B12461" s="0" t="n">
        <v>51678</v>
      </c>
      <c r="C12461" s="0" t="n">
        <v>86062.646</v>
      </c>
      <c r="D12461" s="0" t="n">
        <v>2.094</v>
      </c>
      <c r="I12461" s="0" t="s">
        <v>12481</v>
      </c>
      <c r="J12461" s="0" t="n">
        <v>2.094</v>
      </c>
    </row>
    <row r="12462" customFormat="false" ht="13.2" hidden="false" customHeight="false" outlineLevel="0" collapsed="false">
      <c r="A12462" s="0" t="s">
        <v>12482</v>
      </c>
      <c r="B12462" s="0" t="n">
        <v>51678</v>
      </c>
      <c r="C12462" s="0" t="n">
        <v>86062.646</v>
      </c>
      <c r="D12462" s="0" t="n">
        <v>2.094</v>
      </c>
      <c r="I12462" s="0" t="s">
        <v>12482</v>
      </c>
      <c r="J12462" s="0" t="n">
        <v>2.094</v>
      </c>
    </row>
    <row r="12463" customFormat="false" ht="13.2" hidden="false" customHeight="false" outlineLevel="0" collapsed="false">
      <c r="A12463" s="0" t="s">
        <v>12483</v>
      </c>
      <c r="B12463" s="0" t="n">
        <v>51679</v>
      </c>
      <c r="C12463" s="0" t="n">
        <v>86065.275</v>
      </c>
      <c r="D12463" s="0" t="n">
        <v>2.094</v>
      </c>
      <c r="I12463" s="0" t="s">
        <v>12483</v>
      </c>
      <c r="J12463" s="0" t="n">
        <v>2.094</v>
      </c>
    </row>
    <row r="12464" customFormat="false" ht="13.2" hidden="false" customHeight="false" outlineLevel="0" collapsed="false">
      <c r="A12464" s="0" t="s">
        <v>12484</v>
      </c>
      <c r="B12464" s="0" t="n">
        <v>51679</v>
      </c>
      <c r="C12464" s="0" t="n">
        <v>86065.275</v>
      </c>
      <c r="D12464" s="0" t="n">
        <v>2.094</v>
      </c>
      <c r="I12464" s="0" t="s">
        <v>12484</v>
      </c>
      <c r="J12464" s="0" t="n">
        <v>2.094</v>
      </c>
    </row>
    <row r="12465" customFormat="false" ht="13.2" hidden="false" customHeight="false" outlineLevel="0" collapsed="false">
      <c r="A12465" s="0" t="s">
        <v>12485</v>
      </c>
      <c r="B12465" s="0" t="n">
        <v>51679</v>
      </c>
      <c r="C12465" s="0" t="n">
        <v>86065.275</v>
      </c>
      <c r="D12465" s="0" t="n">
        <v>2.094</v>
      </c>
      <c r="I12465" s="0" t="s">
        <v>12485</v>
      </c>
      <c r="J12465" s="0" t="n">
        <v>2.094</v>
      </c>
    </row>
    <row r="12466" customFormat="false" ht="13.2" hidden="false" customHeight="false" outlineLevel="0" collapsed="false">
      <c r="A12466" s="0" t="s">
        <v>12486</v>
      </c>
      <c r="B12466" s="0" t="n">
        <v>51679</v>
      </c>
      <c r="C12466" s="0" t="n">
        <v>86065.275</v>
      </c>
      <c r="D12466" s="0" t="n">
        <v>2.094</v>
      </c>
      <c r="I12466" s="0" t="s">
        <v>12486</v>
      </c>
      <c r="J12466" s="0" t="n">
        <v>2.094</v>
      </c>
    </row>
    <row r="12467" customFormat="false" ht="13.2" hidden="false" customHeight="false" outlineLevel="0" collapsed="false">
      <c r="A12467" s="0" t="s">
        <v>12487</v>
      </c>
      <c r="B12467" s="0" t="n">
        <v>51679</v>
      </c>
      <c r="C12467" s="0" t="n">
        <v>86065.275</v>
      </c>
      <c r="D12467" s="0" t="n">
        <v>2.094</v>
      </c>
      <c r="I12467" s="0" t="s">
        <v>12487</v>
      </c>
      <c r="J12467" s="0" t="n">
        <v>2.094</v>
      </c>
    </row>
    <row r="12468" customFormat="false" ht="13.2" hidden="false" customHeight="false" outlineLevel="0" collapsed="false">
      <c r="A12468" s="0" t="s">
        <v>12488</v>
      </c>
      <c r="B12468" s="0" t="n">
        <v>51680</v>
      </c>
      <c r="C12468" s="0" t="n">
        <v>86067.905</v>
      </c>
      <c r="D12468" s="0" t="n">
        <v>2.093</v>
      </c>
      <c r="I12468" s="0" t="s">
        <v>12488</v>
      </c>
      <c r="J12468" s="0" t="n">
        <v>2.093</v>
      </c>
    </row>
    <row r="12469" customFormat="false" ht="13.2" hidden="false" customHeight="false" outlineLevel="0" collapsed="false">
      <c r="A12469" s="0" t="s">
        <v>12489</v>
      </c>
      <c r="B12469" s="0" t="n">
        <v>51681</v>
      </c>
      <c r="C12469" s="0" t="n">
        <v>86070.535</v>
      </c>
      <c r="D12469" s="0" t="n">
        <v>2.092</v>
      </c>
      <c r="I12469" s="0" t="s">
        <v>12489</v>
      </c>
      <c r="J12469" s="0" t="n">
        <v>2.092</v>
      </c>
    </row>
    <row r="12470" customFormat="false" ht="13.2" hidden="false" customHeight="false" outlineLevel="0" collapsed="false">
      <c r="A12470" s="0" t="s">
        <v>12490</v>
      </c>
      <c r="B12470" s="0" t="n">
        <v>51683</v>
      </c>
      <c r="C12470" s="0" t="n">
        <v>86075.794</v>
      </c>
      <c r="D12470" s="0" t="n">
        <v>2.091</v>
      </c>
      <c r="I12470" s="0" t="s">
        <v>12490</v>
      </c>
      <c r="J12470" s="0" t="n">
        <v>2.091</v>
      </c>
    </row>
    <row r="12471" customFormat="false" ht="13.2" hidden="false" customHeight="false" outlineLevel="0" collapsed="false">
      <c r="A12471" s="0" t="s">
        <v>12491</v>
      </c>
      <c r="B12471" s="0" t="n">
        <v>51684</v>
      </c>
      <c r="C12471" s="0" t="n">
        <v>86078.424</v>
      </c>
      <c r="D12471" s="0" t="n">
        <v>2.091</v>
      </c>
      <c r="I12471" s="0" t="s">
        <v>12491</v>
      </c>
      <c r="J12471" s="0" t="n">
        <v>2.091</v>
      </c>
    </row>
    <row r="12472" customFormat="false" ht="13.2" hidden="false" customHeight="false" outlineLevel="0" collapsed="false">
      <c r="A12472" s="0" t="s">
        <v>12492</v>
      </c>
      <c r="B12472" s="0" t="n">
        <v>51686</v>
      </c>
      <c r="C12472" s="0" t="n">
        <v>86083.684</v>
      </c>
      <c r="D12472" s="0" t="n">
        <v>2.089</v>
      </c>
      <c r="I12472" s="0" t="s">
        <v>12492</v>
      </c>
      <c r="J12472" s="0" t="n">
        <v>2.089</v>
      </c>
    </row>
    <row r="12473" customFormat="false" ht="13.2" hidden="false" customHeight="false" outlineLevel="0" collapsed="false">
      <c r="A12473" s="0" t="s">
        <v>12493</v>
      </c>
      <c r="B12473" s="0" t="n">
        <v>51688</v>
      </c>
      <c r="C12473" s="0" t="n">
        <v>86088.945</v>
      </c>
      <c r="D12473" s="0" t="n">
        <v>2.088</v>
      </c>
      <c r="I12473" s="0" t="s">
        <v>12493</v>
      </c>
      <c r="J12473" s="0" t="n">
        <v>2.088</v>
      </c>
    </row>
    <row r="12474" customFormat="false" ht="13.2" hidden="false" customHeight="false" outlineLevel="0" collapsed="false">
      <c r="A12474" s="0" t="s">
        <v>12494</v>
      </c>
      <c r="B12474" s="0" t="n">
        <v>51689</v>
      </c>
      <c r="C12474" s="0" t="n">
        <v>86091.575</v>
      </c>
      <c r="D12474" s="0" t="n">
        <v>2.087</v>
      </c>
      <c r="I12474" s="0" t="s">
        <v>12494</v>
      </c>
      <c r="J12474" s="0" t="n">
        <v>2.087</v>
      </c>
    </row>
    <row r="12475" customFormat="false" ht="13.2" hidden="false" customHeight="false" outlineLevel="0" collapsed="false">
      <c r="A12475" s="0" t="s">
        <v>12495</v>
      </c>
      <c r="B12475" s="0" t="n">
        <v>51690</v>
      </c>
      <c r="C12475" s="0" t="n">
        <v>86094.206</v>
      </c>
      <c r="D12475" s="0" t="n">
        <v>2.087</v>
      </c>
      <c r="I12475" s="0" t="s">
        <v>12495</v>
      </c>
      <c r="J12475" s="0" t="n">
        <v>2.087</v>
      </c>
    </row>
    <row r="12476" customFormat="false" ht="13.2" hidden="false" customHeight="false" outlineLevel="0" collapsed="false">
      <c r="A12476" s="0" t="s">
        <v>12496</v>
      </c>
      <c r="B12476" s="0" t="n">
        <v>51691</v>
      </c>
      <c r="C12476" s="0" t="n">
        <v>86096.836</v>
      </c>
      <c r="D12476" s="0" t="n">
        <v>2.086</v>
      </c>
      <c r="I12476" s="0" t="s">
        <v>12496</v>
      </c>
      <c r="J12476" s="0" t="n">
        <v>2.086</v>
      </c>
    </row>
    <row r="12477" customFormat="false" ht="13.2" hidden="false" customHeight="false" outlineLevel="0" collapsed="false">
      <c r="A12477" s="0" t="s">
        <v>12497</v>
      </c>
      <c r="B12477" s="0" t="n">
        <v>51691</v>
      </c>
      <c r="C12477" s="0" t="n">
        <v>86096.836</v>
      </c>
      <c r="D12477" s="0" t="n">
        <v>2.086</v>
      </c>
      <c r="I12477" s="0" t="s">
        <v>12497</v>
      </c>
      <c r="J12477" s="0" t="n">
        <v>2.086</v>
      </c>
    </row>
    <row r="12478" customFormat="false" ht="13.2" hidden="false" customHeight="false" outlineLevel="0" collapsed="false">
      <c r="A12478" s="0" t="s">
        <v>12498</v>
      </c>
      <c r="B12478" s="0" t="n">
        <v>51691</v>
      </c>
      <c r="C12478" s="0" t="n">
        <v>86096.836</v>
      </c>
      <c r="D12478" s="0" t="n">
        <v>2.086</v>
      </c>
      <c r="I12478" s="0" t="s">
        <v>12498</v>
      </c>
      <c r="J12478" s="0" t="n">
        <v>2.086</v>
      </c>
    </row>
    <row r="12479" customFormat="false" ht="13.2" hidden="false" customHeight="false" outlineLevel="0" collapsed="false">
      <c r="A12479" s="0" t="s">
        <v>12499</v>
      </c>
      <c r="B12479" s="0" t="n">
        <v>51690</v>
      </c>
      <c r="C12479" s="0" t="n">
        <v>86094.206</v>
      </c>
      <c r="D12479" s="0" t="n">
        <v>2.087</v>
      </c>
      <c r="I12479" s="0" t="s">
        <v>12499</v>
      </c>
      <c r="J12479" s="0" t="n">
        <v>2.087</v>
      </c>
    </row>
    <row r="12480" customFormat="false" ht="13.2" hidden="false" customHeight="false" outlineLevel="0" collapsed="false">
      <c r="A12480" s="0" t="s">
        <v>12500</v>
      </c>
      <c r="B12480" s="0" t="n">
        <v>51690</v>
      </c>
      <c r="C12480" s="0" t="n">
        <v>86094.206</v>
      </c>
      <c r="D12480" s="0" t="n">
        <v>2.087</v>
      </c>
      <c r="I12480" s="0" t="s">
        <v>12500</v>
      </c>
      <c r="J12480" s="0" t="n">
        <v>2.087</v>
      </c>
    </row>
    <row r="12481" customFormat="false" ht="13.2" hidden="false" customHeight="false" outlineLevel="0" collapsed="false">
      <c r="A12481" s="0" t="s">
        <v>12501</v>
      </c>
      <c r="B12481" s="0" t="n">
        <v>51690</v>
      </c>
      <c r="C12481" s="0" t="n">
        <v>86094.206</v>
      </c>
      <c r="D12481" s="0" t="n">
        <v>2.087</v>
      </c>
      <c r="I12481" s="0" t="s">
        <v>12501</v>
      </c>
      <c r="J12481" s="0" t="n">
        <v>2.087</v>
      </c>
    </row>
    <row r="12482" customFormat="false" ht="13.2" hidden="false" customHeight="false" outlineLevel="0" collapsed="false">
      <c r="A12482" s="0" t="s">
        <v>12502</v>
      </c>
      <c r="B12482" s="0" t="n">
        <v>51691</v>
      </c>
      <c r="C12482" s="0" t="n">
        <v>86096.836</v>
      </c>
      <c r="D12482" s="0" t="n">
        <v>2.086</v>
      </c>
      <c r="I12482" s="0" t="s">
        <v>12502</v>
      </c>
      <c r="J12482" s="0" t="n">
        <v>2.086</v>
      </c>
    </row>
    <row r="12483" customFormat="false" ht="13.2" hidden="false" customHeight="false" outlineLevel="0" collapsed="false">
      <c r="A12483" s="0" t="s">
        <v>12503</v>
      </c>
      <c r="B12483" s="0" t="n">
        <v>51692</v>
      </c>
      <c r="C12483" s="0" t="n">
        <v>86099.467</v>
      </c>
      <c r="D12483" s="0" t="n">
        <v>2.086</v>
      </c>
      <c r="I12483" s="0" t="s">
        <v>12503</v>
      </c>
      <c r="J12483" s="0" t="n">
        <v>2.086</v>
      </c>
    </row>
    <row r="12484" customFormat="false" ht="13.2" hidden="false" customHeight="false" outlineLevel="0" collapsed="false">
      <c r="A12484" s="0" t="s">
        <v>12504</v>
      </c>
      <c r="B12484" s="0" t="n">
        <v>51693</v>
      </c>
      <c r="C12484" s="0" t="n">
        <v>86102.097</v>
      </c>
      <c r="D12484" s="0" t="n">
        <v>2.085</v>
      </c>
      <c r="I12484" s="0" t="s">
        <v>12504</v>
      </c>
      <c r="J12484" s="0" t="n">
        <v>2.085</v>
      </c>
    </row>
    <row r="12485" customFormat="false" ht="13.2" hidden="false" customHeight="false" outlineLevel="0" collapsed="false">
      <c r="A12485" s="0" t="s">
        <v>12505</v>
      </c>
      <c r="B12485" s="0" t="n">
        <v>51694</v>
      </c>
      <c r="C12485" s="0" t="n">
        <v>86104.728</v>
      </c>
      <c r="D12485" s="0" t="n">
        <v>2.084</v>
      </c>
      <c r="I12485" s="0" t="s">
        <v>12505</v>
      </c>
      <c r="J12485" s="0" t="n">
        <v>2.084</v>
      </c>
    </row>
    <row r="12486" customFormat="false" ht="13.2" hidden="false" customHeight="false" outlineLevel="0" collapsed="false">
      <c r="A12486" s="0" t="s">
        <v>12506</v>
      </c>
      <c r="B12486" s="0" t="n">
        <v>51695</v>
      </c>
      <c r="C12486" s="0" t="n">
        <v>86107.359</v>
      </c>
      <c r="D12486" s="0" t="n">
        <v>2.084</v>
      </c>
      <c r="I12486" s="0" t="s">
        <v>12506</v>
      </c>
      <c r="J12486" s="0" t="n">
        <v>2.084</v>
      </c>
    </row>
    <row r="12487" customFormat="false" ht="13.2" hidden="false" customHeight="false" outlineLevel="0" collapsed="false">
      <c r="A12487" s="0" t="s">
        <v>12507</v>
      </c>
      <c r="B12487" s="0" t="n">
        <v>51697</v>
      </c>
      <c r="C12487" s="0" t="n">
        <v>86112.621</v>
      </c>
      <c r="D12487" s="0" t="n">
        <v>2.082</v>
      </c>
      <c r="I12487" s="0" t="s">
        <v>12507</v>
      </c>
      <c r="J12487" s="0" t="n">
        <v>2.082</v>
      </c>
    </row>
    <row r="12488" customFormat="false" ht="13.2" hidden="false" customHeight="false" outlineLevel="0" collapsed="false">
      <c r="A12488" s="0" t="s">
        <v>12508</v>
      </c>
      <c r="B12488" s="0" t="n">
        <v>51697</v>
      </c>
      <c r="C12488" s="0" t="n">
        <v>86112.621</v>
      </c>
      <c r="D12488" s="0" t="n">
        <v>2.082</v>
      </c>
      <c r="I12488" s="0" t="s">
        <v>12508</v>
      </c>
      <c r="J12488" s="0" t="n">
        <v>2.082</v>
      </c>
    </row>
    <row r="12489" customFormat="false" ht="13.2" hidden="false" customHeight="false" outlineLevel="0" collapsed="false">
      <c r="A12489" s="0" t="s">
        <v>12509</v>
      </c>
      <c r="B12489" s="0" t="n">
        <v>51699</v>
      </c>
      <c r="C12489" s="0" t="n">
        <v>86117.883</v>
      </c>
      <c r="D12489" s="0" t="n">
        <v>2.081</v>
      </c>
      <c r="I12489" s="0" t="s">
        <v>12509</v>
      </c>
      <c r="J12489" s="0" t="n">
        <v>2.081</v>
      </c>
    </row>
    <row r="12490" customFormat="false" ht="13.2" hidden="false" customHeight="false" outlineLevel="0" collapsed="false">
      <c r="A12490" s="0" t="s">
        <v>12510</v>
      </c>
      <c r="B12490" s="0" t="n">
        <v>51699</v>
      </c>
      <c r="C12490" s="0" t="n">
        <v>86117.883</v>
      </c>
      <c r="D12490" s="0" t="n">
        <v>2.081</v>
      </c>
      <c r="I12490" s="0" t="s">
        <v>12510</v>
      </c>
      <c r="J12490" s="0" t="n">
        <v>2.081</v>
      </c>
    </row>
    <row r="12491" customFormat="false" ht="13.2" hidden="false" customHeight="false" outlineLevel="0" collapsed="false">
      <c r="A12491" s="0" t="s">
        <v>12511</v>
      </c>
      <c r="B12491" s="0" t="n">
        <v>51700</v>
      </c>
      <c r="C12491" s="0" t="n">
        <v>86120.514</v>
      </c>
      <c r="D12491" s="0" t="n">
        <v>2.081</v>
      </c>
      <c r="I12491" s="0" t="s">
        <v>12511</v>
      </c>
      <c r="J12491" s="0" t="n">
        <v>2.081</v>
      </c>
    </row>
    <row r="12492" customFormat="false" ht="13.2" hidden="false" customHeight="false" outlineLevel="0" collapsed="false">
      <c r="A12492" s="0" t="s">
        <v>12512</v>
      </c>
      <c r="B12492" s="0" t="n">
        <v>51701</v>
      </c>
      <c r="C12492" s="0" t="n">
        <v>86123.145</v>
      </c>
      <c r="D12492" s="0" t="n">
        <v>2.08</v>
      </c>
      <c r="I12492" s="0" t="s">
        <v>12512</v>
      </c>
      <c r="J12492" s="0" t="n">
        <v>2.08</v>
      </c>
    </row>
    <row r="12493" customFormat="false" ht="13.2" hidden="false" customHeight="false" outlineLevel="0" collapsed="false">
      <c r="A12493" s="0" t="s">
        <v>12513</v>
      </c>
      <c r="B12493" s="0" t="n">
        <v>51701</v>
      </c>
      <c r="C12493" s="0" t="n">
        <v>86123.145</v>
      </c>
      <c r="D12493" s="0" t="n">
        <v>2.08</v>
      </c>
      <c r="I12493" s="0" t="s">
        <v>12513</v>
      </c>
      <c r="J12493" s="0" t="n">
        <v>2.08</v>
      </c>
    </row>
    <row r="12494" customFormat="false" ht="13.2" hidden="false" customHeight="false" outlineLevel="0" collapsed="false">
      <c r="A12494" s="0" t="s">
        <v>12514</v>
      </c>
      <c r="B12494" s="0" t="n">
        <v>51702</v>
      </c>
      <c r="C12494" s="0" t="n">
        <v>86125.777</v>
      </c>
      <c r="D12494" s="0" t="n">
        <v>2.079</v>
      </c>
      <c r="I12494" s="0" t="s">
        <v>12514</v>
      </c>
      <c r="J12494" s="0" t="n">
        <v>2.079</v>
      </c>
    </row>
    <row r="12495" customFormat="false" ht="13.2" hidden="false" customHeight="false" outlineLevel="0" collapsed="false">
      <c r="A12495" s="0" t="s">
        <v>12515</v>
      </c>
      <c r="B12495" s="0" t="n">
        <v>51703</v>
      </c>
      <c r="C12495" s="0" t="n">
        <v>86128.408</v>
      </c>
      <c r="D12495" s="0" t="n">
        <v>2.079</v>
      </c>
      <c r="I12495" s="0" t="s">
        <v>12515</v>
      </c>
      <c r="J12495" s="0" t="n">
        <v>2.079</v>
      </c>
    </row>
    <row r="12496" customFormat="false" ht="13.2" hidden="false" customHeight="false" outlineLevel="0" collapsed="false">
      <c r="A12496" s="0" t="s">
        <v>12516</v>
      </c>
      <c r="B12496" s="0" t="n">
        <v>51704</v>
      </c>
      <c r="C12496" s="0" t="n">
        <v>86131.039</v>
      </c>
      <c r="D12496" s="0" t="n">
        <v>2.078</v>
      </c>
      <c r="I12496" s="0" t="s">
        <v>12516</v>
      </c>
      <c r="J12496" s="0" t="n">
        <v>2.078</v>
      </c>
    </row>
    <row r="12497" customFormat="false" ht="13.2" hidden="false" customHeight="false" outlineLevel="0" collapsed="false">
      <c r="A12497" s="0" t="s">
        <v>12517</v>
      </c>
      <c r="B12497" s="0" t="n">
        <v>51705</v>
      </c>
      <c r="C12497" s="0" t="n">
        <v>86133.671</v>
      </c>
      <c r="D12497" s="0" t="n">
        <v>2.077</v>
      </c>
      <c r="I12497" s="0" t="s">
        <v>12517</v>
      </c>
      <c r="J12497" s="0" t="n">
        <v>2.077</v>
      </c>
    </row>
    <row r="12498" customFormat="false" ht="13.2" hidden="false" customHeight="false" outlineLevel="0" collapsed="false">
      <c r="A12498" s="0" t="s">
        <v>12518</v>
      </c>
      <c r="B12498" s="0" t="n">
        <v>51706</v>
      </c>
      <c r="C12498" s="0" t="n">
        <v>86136.303</v>
      </c>
      <c r="D12498" s="0" t="n">
        <v>2.077</v>
      </c>
      <c r="I12498" s="0" t="s">
        <v>12518</v>
      </c>
      <c r="J12498" s="0" t="n">
        <v>2.077</v>
      </c>
    </row>
    <row r="12499" customFormat="false" ht="13.2" hidden="false" customHeight="false" outlineLevel="0" collapsed="false">
      <c r="A12499" s="0" t="s">
        <v>12519</v>
      </c>
      <c r="B12499" s="0" t="n">
        <v>51707</v>
      </c>
      <c r="C12499" s="0" t="n">
        <v>86138.934</v>
      </c>
      <c r="D12499" s="0" t="n">
        <v>2.076</v>
      </c>
      <c r="I12499" s="0" t="s">
        <v>12519</v>
      </c>
      <c r="J12499" s="0" t="n">
        <v>2.076</v>
      </c>
    </row>
    <row r="12500" customFormat="false" ht="13.2" hidden="false" customHeight="false" outlineLevel="0" collapsed="false">
      <c r="A12500" s="0" t="s">
        <v>12520</v>
      </c>
      <c r="B12500" s="0" t="n">
        <v>51707</v>
      </c>
      <c r="C12500" s="0" t="n">
        <v>86138.934</v>
      </c>
      <c r="D12500" s="0" t="n">
        <v>2.076</v>
      </c>
      <c r="I12500" s="0" t="s">
        <v>12520</v>
      </c>
      <c r="J12500" s="0" t="n">
        <v>2.076</v>
      </c>
    </row>
    <row r="12501" customFormat="false" ht="13.2" hidden="false" customHeight="false" outlineLevel="0" collapsed="false">
      <c r="A12501" s="0" t="s">
        <v>12521</v>
      </c>
      <c r="B12501" s="0" t="n">
        <v>51708</v>
      </c>
      <c r="C12501" s="0" t="n">
        <v>86141.566</v>
      </c>
      <c r="D12501" s="0" t="n">
        <v>2.076</v>
      </c>
      <c r="I12501" s="0" t="s">
        <v>12521</v>
      </c>
      <c r="J12501" s="0" t="n">
        <v>2.076</v>
      </c>
    </row>
    <row r="12502" customFormat="false" ht="13.2" hidden="false" customHeight="false" outlineLevel="0" collapsed="false">
      <c r="A12502" s="0" t="s">
        <v>12522</v>
      </c>
      <c r="B12502" s="0" t="n">
        <v>51709</v>
      </c>
      <c r="C12502" s="0" t="n">
        <v>86144.198</v>
      </c>
      <c r="D12502" s="0" t="n">
        <v>2.075</v>
      </c>
      <c r="I12502" s="0" t="s">
        <v>12522</v>
      </c>
      <c r="J12502" s="0" t="n">
        <v>2.075</v>
      </c>
    </row>
    <row r="12503" customFormat="false" ht="13.2" hidden="false" customHeight="false" outlineLevel="0" collapsed="false">
      <c r="A12503" s="0" t="s">
        <v>12523</v>
      </c>
      <c r="B12503" s="0" t="n">
        <v>51711</v>
      </c>
      <c r="C12503" s="0" t="n">
        <v>86149.462</v>
      </c>
      <c r="D12503" s="0" t="n">
        <v>2.074</v>
      </c>
      <c r="I12503" s="0" t="s">
        <v>12523</v>
      </c>
      <c r="J12503" s="0" t="n">
        <v>2.074</v>
      </c>
    </row>
    <row r="12504" customFormat="false" ht="13.2" hidden="false" customHeight="false" outlineLevel="0" collapsed="false">
      <c r="A12504" s="0" t="s">
        <v>12524</v>
      </c>
      <c r="B12504" s="0" t="n">
        <v>51709</v>
      </c>
      <c r="C12504" s="0" t="n">
        <v>86144.198</v>
      </c>
      <c r="D12504" s="0" t="n">
        <v>2.075</v>
      </c>
      <c r="I12504" s="0" t="s">
        <v>12524</v>
      </c>
      <c r="J12504" s="0" t="n">
        <v>2.075</v>
      </c>
    </row>
    <row r="12505" customFormat="false" ht="13.2" hidden="false" customHeight="false" outlineLevel="0" collapsed="false">
      <c r="A12505" s="0" t="s">
        <v>12525</v>
      </c>
      <c r="B12505" s="0" t="n">
        <v>51709</v>
      </c>
      <c r="C12505" s="0" t="n">
        <v>86144.198</v>
      </c>
      <c r="D12505" s="0" t="n">
        <v>2.075</v>
      </c>
      <c r="I12505" s="0" t="s">
        <v>12525</v>
      </c>
      <c r="J12505" s="0" t="n">
        <v>2.075</v>
      </c>
    </row>
    <row r="12506" customFormat="false" ht="13.2" hidden="false" customHeight="false" outlineLevel="0" collapsed="false">
      <c r="A12506" s="0" t="s">
        <v>12526</v>
      </c>
      <c r="B12506" s="0" t="n">
        <v>51709</v>
      </c>
      <c r="C12506" s="0" t="n">
        <v>86144.198</v>
      </c>
      <c r="D12506" s="0" t="n">
        <v>2.075</v>
      </c>
      <c r="I12506" s="0" t="s">
        <v>12526</v>
      </c>
      <c r="J12506" s="0" t="n">
        <v>2.075</v>
      </c>
    </row>
    <row r="12507" customFormat="false" ht="13.2" hidden="false" customHeight="false" outlineLevel="0" collapsed="false">
      <c r="A12507" s="0" t="s">
        <v>12527</v>
      </c>
      <c r="B12507" s="0" t="n">
        <v>51710</v>
      </c>
      <c r="C12507" s="0" t="n">
        <v>86146.83</v>
      </c>
      <c r="D12507" s="0" t="n">
        <v>2.074</v>
      </c>
      <c r="I12507" s="0" t="s">
        <v>12527</v>
      </c>
      <c r="J12507" s="0" t="n">
        <v>2.074</v>
      </c>
    </row>
    <row r="12508" customFormat="false" ht="13.2" hidden="false" customHeight="false" outlineLevel="0" collapsed="false">
      <c r="A12508" s="0" t="s">
        <v>12528</v>
      </c>
      <c r="B12508" s="0" t="n">
        <v>51711</v>
      </c>
      <c r="C12508" s="0" t="n">
        <v>86149.462</v>
      </c>
      <c r="D12508" s="0" t="n">
        <v>2.074</v>
      </c>
      <c r="I12508" s="0" t="s">
        <v>12528</v>
      </c>
      <c r="J12508" s="0" t="n">
        <v>2.074</v>
      </c>
    </row>
    <row r="12509" customFormat="false" ht="13.2" hidden="false" customHeight="false" outlineLevel="0" collapsed="false">
      <c r="A12509" s="0" t="s">
        <v>12529</v>
      </c>
      <c r="B12509" s="0" t="n">
        <v>51711</v>
      </c>
      <c r="C12509" s="0" t="n">
        <v>86149.462</v>
      </c>
      <c r="D12509" s="0" t="n">
        <v>2.074</v>
      </c>
      <c r="I12509" s="0" t="s">
        <v>12529</v>
      </c>
      <c r="J12509" s="0" t="n">
        <v>2.074</v>
      </c>
    </row>
    <row r="12510" customFormat="false" ht="13.2" hidden="false" customHeight="false" outlineLevel="0" collapsed="false">
      <c r="A12510" s="0" t="s">
        <v>12530</v>
      </c>
      <c r="B12510" s="0" t="n">
        <v>51712</v>
      </c>
      <c r="C12510" s="0" t="n">
        <v>86152.094</v>
      </c>
      <c r="D12510" s="0" t="n">
        <v>2.073</v>
      </c>
      <c r="I12510" s="0" t="s">
        <v>12530</v>
      </c>
      <c r="J12510" s="0" t="n">
        <v>2.073</v>
      </c>
    </row>
    <row r="12511" customFormat="false" ht="13.2" hidden="false" customHeight="false" outlineLevel="0" collapsed="false">
      <c r="A12511" s="0" t="s">
        <v>12531</v>
      </c>
      <c r="B12511" s="0" t="n">
        <v>51712</v>
      </c>
      <c r="C12511" s="0" t="n">
        <v>86152.094</v>
      </c>
      <c r="D12511" s="0" t="n">
        <v>2.073</v>
      </c>
      <c r="I12511" s="0" t="s">
        <v>12531</v>
      </c>
      <c r="J12511" s="0" t="n">
        <v>2.073</v>
      </c>
    </row>
    <row r="12512" customFormat="false" ht="13.2" hidden="false" customHeight="false" outlineLevel="0" collapsed="false">
      <c r="A12512" s="0" t="s">
        <v>12532</v>
      </c>
      <c r="B12512" s="0" t="n">
        <v>51713</v>
      </c>
      <c r="C12512" s="0" t="n">
        <v>86154.727</v>
      </c>
      <c r="D12512" s="0" t="n">
        <v>2.072</v>
      </c>
      <c r="I12512" s="0" t="s">
        <v>12532</v>
      </c>
      <c r="J12512" s="0" t="n">
        <v>2.072</v>
      </c>
    </row>
    <row r="12513" customFormat="false" ht="13.2" hidden="false" customHeight="false" outlineLevel="0" collapsed="false">
      <c r="A12513" s="0" t="s">
        <v>12533</v>
      </c>
      <c r="B12513" s="0" t="n">
        <v>51713</v>
      </c>
      <c r="C12513" s="0" t="n">
        <v>86154.727</v>
      </c>
      <c r="D12513" s="0" t="n">
        <v>2.072</v>
      </c>
      <c r="I12513" s="0" t="s">
        <v>12533</v>
      </c>
      <c r="J12513" s="0" t="n">
        <v>2.072</v>
      </c>
    </row>
    <row r="12514" customFormat="false" ht="13.2" hidden="false" customHeight="false" outlineLevel="0" collapsed="false">
      <c r="A12514" s="0" t="s">
        <v>12534</v>
      </c>
      <c r="B12514" s="0" t="n">
        <v>51714</v>
      </c>
      <c r="C12514" s="0" t="n">
        <v>86157.359</v>
      </c>
      <c r="D12514" s="0" t="n">
        <v>2.072</v>
      </c>
      <c r="I12514" s="0" t="s">
        <v>12534</v>
      </c>
      <c r="J12514" s="0" t="n">
        <v>2.072</v>
      </c>
    </row>
    <row r="12515" customFormat="false" ht="13.2" hidden="false" customHeight="false" outlineLevel="0" collapsed="false">
      <c r="A12515" s="0" t="s">
        <v>12535</v>
      </c>
      <c r="B12515" s="0" t="n">
        <v>51714</v>
      </c>
      <c r="C12515" s="0" t="n">
        <v>86157.359</v>
      </c>
      <c r="D12515" s="0" t="n">
        <v>2.072</v>
      </c>
      <c r="I12515" s="0" t="s">
        <v>12535</v>
      </c>
      <c r="J12515" s="0" t="n">
        <v>2.072</v>
      </c>
    </row>
    <row r="12516" customFormat="false" ht="13.2" hidden="false" customHeight="false" outlineLevel="0" collapsed="false">
      <c r="A12516" s="0" t="s">
        <v>12536</v>
      </c>
      <c r="B12516" s="0" t="n">
        <v>51715</v>
      </c>
      <c r="C12516" s="0" t="n">
        <v>86159.991</v>
      </c>
      <c r="D12516" s="0" t="n">
        <v>2.071</v>
      </c>
      <c r="I12516" s="0" t="s">
        <v>12536</v>
      </c>
      <c r="J12516" s="0" t="n">
        <v>2.071</v>
      </c>
    </row>
    <row r="12517" customFormat="false" ht="13.2" hidden="false" customHeight="false" outlineLevel="0" collapsed="false">
      <c r="A12517" s="0" t="s">
        <v>12537</v>
      </c>
      <c r="B12517" s="0" t="n">
        <v>51715</v>
      </c>
      <c r="C12517" s="0" t="n">
        <v>86159.991</v>
      </c>
      <c r="D12517" s="0" t="n">
        <v>2.071</v>
      </c>
      <c r="I12517" s="0" t="s">
        <v>12537</v>
      </c>
      <c r="J12517" s="0" t="n">
        <v>2.071</v>
      </c>
    </row>
    <row r="12518" customFormat="false" ht="13.2" hidden="false" customHeight="false" outlineLevel="0" collapsed="false">
      <c r="A12518" s="0" t="s">
        <v>12538</v>
      </c>
      <c r="B12518" s="0" t="n">
        <v>51713</v>
      </c>
      <c r="C12518" s="0" t="n">
        <v>86154.727</v>
      </c>
      <c r="D12518" s="0" t="n">
        <v>2.072</v>
      </c>
      <c r="I12518" s="0" t="s">
        <v>12538</v>
      </c>
      <c r="J12518" s="0" t="n">
        <v>2.072</v>
      </c>
    </row>
    <row r="12519" customFormat="false" ht="13.2" hidden="false" customHeight="false" outlineLevel="0" collapsed="false">
      <c r="A12519" s="0" t="s">
        <v>12539</v>
      </c>
      <c r="B12519" s="0" t="n">
        <v>51713</v>
      </c>
      <c r="C12519" s="0" t="n">
        <v>86154.727</v>
      </c>
      <c r="D12519" s="0" t="n">
        <v>2.072</v>
      </c>
      <c r="I12519" s="0" t="s">
        <v>12539</v>
      </c>
      <c r="J12519" s="0" t="n">
        <v>2.072</v>
      </c>
    </row>
    <row r="12520" customFormat="false" ht="13.2" hidden="false" customHeight="false" outlineLevel="0" collapsed="false">
      <c r="A12520" s="0" t="s">
        <v>12540</v>
      </c>
      <c r="B12520" s="0" t="n">
        <v>51713</v>
      </c>
      <c r="C12520" s="0" t="n">
        <v>86154.727</v>
      </c>
      <c r="D12520" s="0" t="n">
        <v>2.072</v>
      </c>
      <c r="I12520" s="0" t="s">
        <v>12540</v>
      </c>
      <c r="J12520" s="0" t="n">
        <v>2.072</v>
      </c>
    </row>
    <row r="12521" customFormat="false" ht="13.2" hidden="false" customHeight="false" outlineLevel="0" collapsed="false">
      <c r="A12521" s="0" t="s">
        <v>12541</v>
      </c>
      <c r="B12521" s="0" t="n">
        <v>51714</v>
      </c>
      <c r="C12521" s="0" t="n">
        <v>86157.359</v>
      </c>
      <c r="D12521" s="0" t="n">
        <v>2.072</v>
      </c>
      <c r="I12521" s="0" t="s">
        <v>12541</v>
      </c>
      <c r="J12521" s="0" t="n">
        <v>2.072</v>
      </c>
    </row>
    <row r="12522" customFormat="false" ht="13.2" hidden="false" customHeight="false" outlineLevel="0" collapsed="false">
      <c r="A12522" s="0" t="s">
        <v>12542</v>
      </c>
      <c r="B12522" s="0" t="n">
        <v>51714</v>
      </c>
      <c r="C12522" s="0" t="n">
        <v>86157.359</v>
      </c>
      <c r="D12522" s="0" t="n">
        <v>2.072</v>
      </c>
      <c r="I12522" s="0" t="s">
        <v>12542</v>
      </c>
      <c r="J12522" s="0" t="n">
        <v>2.072</v>
      </c>
    </row>
    <row r="12523" customFormat="false" ht="13.2" hidden="false" customHeight="false" outlineLevel="0" collapsed="false">
      <c r="A12523" s="0" t="s">
        <v>12543</v>
      </c>
      <c r="B12523" s="0" t="n">
        <v>51715</v>
      </c>
      <c r="C12523" s="0" t="n">
        <v>86159.991</v>
      </c>
      <c r="D12523" s="0" t="n">
        <v>2.071</v>
      </c>
      <c r="I12523" s="0" t="s">
        <v>12543</v>
      </c>
      <c r="J12523" s="0" t="n">
        <v>2.071</v>
      </c>
    </row>
    <row r="12524" customFormat="false" ht="13.2" hidden="false" customHeight="false" outlineLevel="0" collapsed="false">
      <c r="A12524" s="0" t="s">
        <v>12544</v>
      </c>
      <c r="B12524" s="0" t="n">
        <v>51715</v>
      </c>
      <c r="C12524" s="0" t="n">
        <v>86159.991</v>
      </c>
      <c r="D12524" s="0" t="n">
        <v>2.071</v>
      </c>
      <c r="I12524" s="0" t="s">
        <v>12544</v>
      </c>
      <c r="J12524" s="0" t="n">
        <v>2.071</v>
      </c>
    </row>
    <row r="12525" customFormat="false" ht="13.2" hidden="false" customHeight="false" outlineLevel="0" collapsed="false">
      <c r="A12525" s="0" t="s">
        <v>12545</v>
      </c>
      <c r="B12525" s="0" t="n">
        <v>51715</v>
      </c>
      <c r="C12525" s="0" t="n">
        <v>86159.991</v>
      </c>
      <c r="D12525" s="0" t="n">
        <v>2.071</v>
      </c>
      <c r="I12525" s="0" t="s">
        <v>12545</v>
      </c>
      <c r="J12525" s="0" t="n">
        <v>2.071</v>
      </c>
    </row>
    <row r="12526" customFormat="false" ht="13.2" hidden="false" customHeight="false" outlineLevel="0" collapsed="false">
      <c r="A12526" s="0" t="s">
        <v>12546</v>
      </c>
      <c r="B12526" s="0" t="n">
        <v>51717</v>
      </c>
      <c r="C12526" s="0" t="n">
        <v>86165.256</v>
      </c>
      <c r="D12526" s="0" t="n">
        <v>2.07</v>
      </c>
      <c r="I12526" s="0" t="s">
        <v>12546</v>
      </c>
      <c r="J12526" s="0" t="n">
        <v>2.07</v>
      </c>
    </row>
    <row r="12527" customFormat="false" ht="13.2" hidden="false" customHeight="false" outlineLevel="0" collapsed="false">
      <c r="A12527" s="0" t="s">
        <v>12547</v>
      </c>
      <c r="B12527" s="0" t="n">
        <v>51717</v>
      </c>
      <c r="C12527" s="0" t="n">
        <v>86165.256</v>
      </c>
      <c r="D12527" s="0" t="n">
        <v>2.07</v>
      </c>
      <c r="I12527" s="0" t="s">
        <v>12547</v>
      </c>
      <c r="J12527" s="0" t="n">
        <v>2.07</v>
      </c>
    </row>
    <row r="12528" customFormat="false" ht="13.2" hidden="false" customHeight="false" outlineLevel="0" collapsed="false">
      <c r="A12528" s="0" t="s">
        <v>12548</v>
      </c>
      <c r="B12528" s="0" t="n">
        <v>51717</v>
      </c>
      <c r="C12528" s="0" t="n">
        <v>86165.256</v>
      </c>
      <c r="D12528" s="0" t="n">
        <v>2.07</v>
      </c>
      <c r="I12528" s="0" t="s">
        <v>12548</v>
      </c>
      <c r="J12528" s="0" t="n">
        <v>2.07</v>
      </c>
    </row>
    <row r="12529" customFormat="false" ht="13.2" hidden="false" customHeight="false" outlineLevel="0" collapsed="false">
      <c r="A12529" s="0" t="s">
        <v>12549</v>
      </c>
      <c r="B12529" s="0" t="n">
        <v>51719</v>
      </c>
      <c r="C12529" s="0" t="n">
        <v>86170.521</v>
      </c>
      <c r="D12529" s="0" t="n">
        <v>2.069</v>
      </c>
      <c r="I12529" s="0" t="s">
        <v>12549</v>
      </c>
      <c r="J12529" s="0" t="n">
        <v>2.069</v>
      </c>
    </row>
    <row r="12530" customFormat="false" ht="13.2" hidden="false" customHeight="false" outlineLevel="0" collapsed="false">
      <c r="A12530" s="0" t="s">
        <v>12550</v>
      </c>
      <c r="B12530" s="0" t="n">
        <v>51720</v>
      </c>
      <c r="C12530" s="0" t="n">
        <v>86173.154</v>
      </c>
      <c r="D12530" s="0" t="n">
        <v>2.068</v>
      </c>
      <c r="I12530" s="0" t="s">
        <v>12550</v>
      </c>
      <c r="J12530" s="0" t="n">
        <v>2.068</v>
      </c>
    </row>
    <row r="12531" customFormat="false" ht="13.2" hidden="false" customHeight="false" outlineLevel="0" collapsed="false">
      <c r="A12531" s="0" t="s">
        <v>12551</v>
      </c>
      <c r="B12531" s="0" t="n">
        <v>51721</v>
      </c>
      <c r="C12531" s="0" t="n">
        <v>86175.787</v>
      </c>
      <c r="D12531" s="0" t="n">
        <v>2.067</v>
      </c>
      <c r="I12531" s="0" t="s">
        <v>12551</v>
      </c>
      <c r="J12531" s="0" t="n">
        <v>2.067</v>
      </c>
    </row>
    <row r="12532" customFormat="false" ht="13.2" hidden="false" customHeight="false" outlineLevel="0" collapsed="false">
      <c r="A12532" s="0" t="s">
        <v>12552</v>
      </c>
      <c r="B12532" s="0" t="n">
        <v>51722</v>
      </c>
      <c r="C12532" s="0" t="n">
        <v>86178.42</v>
      </c>
      <c r="D12532" s="0" t="n">
        <v>2.067</v>
      </c>
      <c r="I12532" s="0" t="s">
        <v>12552</v>
      </c>
      <c r="J12532" s="0" t="n">
        <v>2.067</v>
      </c>
    </row>
    <row r="12533" customFormat="false" ht="13.2" hidden="false" customHeight="false" outlineLevel="0" collapsed="false">
      <c r="A12533" s="0" t="s">
        <v>12553</v>
      </c>
      <c r="B12533" s="0" t="n">
        <v>51723</v>
      </c>
      <c r="C12533" s="0" t="n">
        <v>86181.053</v>
      </c>
      <c r="D12533" s="0" t="n">
        <v>2.066</v>
      </c>
      <c r="I12533" s="0" t="s">
        <v>12553</v>
      </c>
      <c r="J12533" s="0" t="n">
        <v>2.066</v>
      </c>
    </row>
    <row r="12534" customFormat="false" ht="13.2" hidden="false" customHeight="false" outlineLevel="0" collapsed="false">
      <c r="A12534" s="0" t="s">
        <v>12554</v>
      </c>
      <c r="B12534" s="0" t="n">
        <v>51723</v>
      </c>
      <c r="C12534" s="0" t="n">
        <v>86181.053</v>
      </c>
      <c r="D12534" s="0" t="n">
        <v>2.066</v>
      </c>
      <c r="I12534" s="0" t="s">
        <v>12554</v>
      </c>
      <c r="J12534" s="0" t="n">
        <v>2.066</v>
      </c>
    </row>
    <row r="12535" customFormat="false" ht="13.2" hidden="false" customHeight="false" outlineLevel="0" collapsed="false">
      <c r="A12535" s="0" t="s">
        <v>12555</v>
      </c>
      <c r="B12535" s="0" t="n">
        <v>51723</v>
      </c>
      <c r="C12535" s="0" t="n">
        <v>86181.053</v>
      </c>
      <c r="D12535" s="0" t="n">
        <v>2.066</v>
      </c>
      <c r="I12535" s="0" t="s">
        <v>12555</v>
      </c>
      <c r="J12535" s="0" t="n">
        <v>2.066</v>
      </c>
    </row>
    <row r="12536" customFormat="false" ht="13.2" hidden="false" customHeight="false" outlineLevel="0" collapsed="false">
      <c r="A12536" s="0" t="s">
        <v>12556</v>
      </c>
      <c r="B12536" s="0" t="n">
        <v>51723</v>
      </c>
      <c r="C12536" s="0" t="n">
        <v>86181.053</v>
      </c>
      <c r="D12536" s="0" t="n">
        <v>2.066</v>
      </c>
      <c r="I12536" s="0" t="s">
        <v>12556</v>
      </c>
      <c r="J12536" s="0" t="n">
        <v>2.066</v>
      </c>
    </row>
    <row r="12537" customFormat="false" ht="13.2" hidden="false" customHeight="false" outlineLevel="0" collapsed="false">
      <c r="A12537" s="0" t="s">
        <v>12557</v>
      </c>
      <c r="B12537" s="0" t="n">
        <v>51724</v>
      </c>
      <c r="C12537" s="0" t="n">
        <v>86183.686</v>
      </c>
      <c r="D12537" s="0" t="n">
        <v>2.066</v>
      </c>
      <c r="I12537" s="0" t="s">
        <v>12557</v>
      </c>
      <c r="J12537" s="0" t="n">
        <v>2.066</v>
      </c>
    </row>
    <row r="12538" customFormat="false" ht="13.2" hidden="false" customHeight="false" outlineLevel="0" collapsed="false">
      <c r="A12538" s="0" t="s">
        <v>12558</v>
      </c>
      <c r="B12538" s="0" t="n">
        <v>51725</v>
      </c>
      <c r="C12538" s="0" t="n">
        <v>86186.319</v>
      </c>
      <c r="D12538" s="0" t="n">
        <v>2.065</v>
      </c>
      <c r="I12538" s="0" t="s">
        <v>12558</v>
      </c>
      <c r="J12538" s="0" t="n">
        <v>2.065</v>
      </c>
    </row>
    <row r="12539" customFormat="false" ht="13.2" hidden="false" customHeight="false" outlineLevel="0" collapsed="false">
      <c r="A12539" s="0" t="s">
        <v>12559</v>
      </c>
      <c r="B12539" s="0" t="n">
        <v>51726</v>
      </c>
      <c r="C12539" s="0" t="n">
        <v>86188.952</v>
      </c>
      <c r="D12539" s="0" t="n">
        <v>2.064</v>
      </c>
      <c r="I12539" s="0" t="s">
        <v>12559</v>
      </c>
      <c r="J12539" s="0" t="n">
        <v>2.064</v>
      </c>
    </row>
    <row r="12540" customFormat="false" ht="13.2" hidden="false" customHeight="false" outlineLevel="0" collapsed="false">
      <c r="A12540" s="0" t="s">
        <v>12560</v>
      </c>
      <c r="B12540" s="0" t="n">
        <v>51727</v>
      </c>
      <c r="C12540" s="0" t="n">
        <v>86191.585</v>
      </c>
      <c r="D12540" s="0" t="n">
        <v>2.064</v>
      </c>
      <c r="I12540" s="0" t="s">
        <v>12560</v>
      </c>
      <c r="J12540" s="0" t="n">
        <v>2.064</v>
      </c>
    </row>
    <row r="12541" customFormat="false" ht="13.2" hidden="false" customHeight="false" outlineLevel="0" collapsed="false">
      <c r="A12541" s="0" t="s">
        <v>12561</v>
      </c>
      <c r="B12541" s="0" t="n">
        <v>51728</v>
      </c>
      <c r="C12541" s="0" t="n">
        <v>86194.219</v>
      </c>
      <c r="D12541" s="0" t="n">
        <v>2.063</v>
      </c>
      <c r="I12541" s="0" t="s">
        <v>12561</v>
      </c>
      <c r="J12541" s="0" t="n">
        <v>2.063</v>
      </c>
    </row>
    <row r="12542" customFormat="false" ht="13.2" hidden="false" customHeight="false" outlineLevel="0" collapsed="false">
      <c r="A12542" s="0" t="s">
        <v>12562</v>
      </c>
      <c r="B12542" s="0" t="n">
        <v>51728</v>
      </c>
      <c r="C12542" s="0" t="n">
        <v>86194.219</v>
      </c>
      <c r="D12542" s="0" t="n">
        <v>2.063</v>
      </c>
      <c r="I12542" s="0" t="s">
        <v>12562</v>
      </c>
      <c r="J12542" s="0" t="n">
        <v>2.063</v>
      </c>
    </row>
    <row r="12543" customFormat="false" ht="13.2" hidden="false" customHeight="false" outlineLevel="0" collapsed="false">
      <c r="A12543" s="0" t="s">
        <v>12563</v>
      </c>
      <c r="B12543" s="0" t="n">
        <v>51730</v>
      </c>
      <c r="C12543" s="0" t="n">
        <v>86199.486</v>
      </c>
      <c r="D12543" s="0" t="n">
        <v>2.062</v>
      </c>
      <c r="I12543" s="0" t="s">
        <v>12563</v>
      </c>
      <c r="J12543" s="0" t="n">
        <v>2.062</v>
      </c>
    </row>
    <row r="12544" customFormat="false" ht="13.2" hidden="false" customHeight="false" outlineLevel="0" collapsed="false">
      <c r="A12544" s="0" t="s">
        <v>12564</v>
      </c>
      <c r="B12544" s="0" t="n">
        <v>51731</v>
      </c>
      <c r="C12544" s="0" t="n">
        <v>86202.119</v>
      </c>
      <c r="D12544" s="0" t="n">
        <v>2.061</v>
      </c>
      <c r="I12544" s="0" t="s">
        <v>12564</v>
      </c>
      <c r="J12544" s="0" t="n">
        <v>2.061</v>
      </c>
    </row>
    <row r="12545" customFormat="false" ht="13.2" hidden="false" customHeight="false" outlineLevel="0" collapsed="false">
      <c r="A12545" s="0" t="s">
        <v>12565</v>
      </c>
      <c r="B12545" s="0" t="n">
        <v>51731</v>
      </c>
      <c r="C12545" s="0" t="n">
        <v>86202.119</v>
      </c>
      <c r="D12545" s="0" t="n">
        <v>2.061</v>
      </c>
      <c r="I12545" s="0" t="s">
        <v>12565</v>
      </c>
      <c r="J12545" s="0" t="n">
        <v>2.061</v>
      </c>
    </row>
    <row r="12546" customFormat="false" ht="13.2" hidden="false" customHeight="false" outlineLevel="0" collapsed="false">
      <c r="A12546" s="0" t="s">
        <v>12566</v>
      </c>
      <c r="B12546" s="0" t="n">
        <v>51732</v>
      </c>
      <c r="C12546" s="0" t="n">
        <v>86204.753</v>
      </c>
      <c r="D12546" s="0" t="n">
        <v>2.061</v>
      </c>
      <c r="I12546" s="0" t="s">
        <v>12566</v>
      </c>
      <c r="J12546" s="0" t="n">
        <v>2.061</v>
      </c>
    </row>
    <row r="12547" customFormat="false" ht="13.2" hidden="false" customHeight="false" outlineLevel="0" collapsed="false">
      <c r="A12547" s="0" t="s">
        <v>12567</v>
      </c>
      <c r="B12547" s="0" t="n">
        <v>51731</v>
      </c>
      <c r="C12547" s="0" t="n">
        <v>86202.119</v>
      </c>
      <c r="D12547" s="0" t="n">
        <v>2.061</v>
      </c>
      <c r="I12547" s="0" t="s">
        <v>12567</v>
      </c>
      <c r="J12547" s="0" t="n">
        <v>2.061</v>
      </c>
    </row>
    <row r="12548" customFormat="false" ht="13.2" hidden="false" customHeight="false" outlineLevel="0" collapsed="false">
      <c r="A12548" s="0" t="s">
        <v>12568</v>
      </c>
      <c r="B12548" s="0" t="n">
        <v>51731</v>
      </c>
      <c r="C12548" s="0" t="n">
        <v>86202.119</v>
      </c>
      <c r="D12548" s="0" t="n">
        <v>2.061</v>
      </c>
      <c r="I12548" s="0" t="s">
        <v>12568</v>
      </c>
      <c r="J12548" s="0" t="n">
        <v>2.061</v>
      </c>
    </row>
    <row r="12549" customFormat="false" ht="13.2" hidden="false" customHeight="false" outlineLevel="0" collapsed="false">
      <c r="A12549" s="0" t="s">
        <v>12569</v>
      </c>
      <c r="B12549" s="0" t="n">
        <v>51732</v>
      </c>
      <c r="C12549" s="0" t="n">
        <v>86204.753</v>
      </c>
      <c r="D12549" s="0" t="n">
        <v>2.061</v>
      </c>
      <c r="I12549" s="0" t="s">
        <v>12569</v>
      </c>
      <c r="J12549" s="0" t="n">
        <v>2.061</v>
      </c>
    </row>
    <row r="12550" customFormat="false" ht="13.2" hidden="false" customHeight="false" outlineLevel="0" collapsed="false">
      <c r="A12550" s="0" t="s">
        <v>12570</v>
      </c>
      <c r="B12550" s="0" t="n">
        <v>51732</v>
      </c>
      <c r="C12550" s="0" t="n">
        <v>86204.753</v>
      </c>
      <c r="D12550" s="0" t="n">
        <v>2.061</v>
      </c>
      <c r="I12550" s="0" t="s">
        <v>12570</v>
      </c>
      <c r="J12550" s="0" t="n">
        <v>2.061</v>
      </c>
    </row>
    <row r="12551" customFormat="false" ht="13.2" hidden="false" customHeight="false" outlineLevel="0" collapsed="false">
      <c r="A12551" s="0" t="s">
        <v>12571</v>
      </c>
      <c r="B12551" s="0" t="n">
        <v>51733</v>
      </c>
      <c r="C12551" s="0" t="n">
        <v>86207.387</v>
      </c>
      <c r="D12551" s="0" t="n">
        <v>2.06</v>
      </c>
      <c r="I12551" s="0" t="s">
        <v>12571</v>
      </c>
      <c r="J12551" s="0" t="n">
        <v>2.06</v>
      </c>
    </row>
    <row r="12552" customFormat="false" ht="13.2" hidden="false" customHeight="false" outlineLevel="0" collapsed="false">
      <c r="A12552" s="0" t="s">
        <v>12572</v>
      </c>
      <c r="B12552" s="0" t="n">
        <v>51733</v>
      </c>
      <c r="C12552" s="0" t="n">
        <v>86207.387</v>
      </c>
      <c r="D12552" s="0" t="n">
        <v>2.06</v>
      </c>
      <c r="I12552" s="0" t="s">
        <v>12572</v>
      </c>
      <c r="J12552" s="0" t="n">
        <v>2.06</v>
      </c>
    </row>
    <row r="12553" customFormat="false" ht="13.2" hidden="false" customHeight="false" outlineLevel="0" collapsed="false">
      <c r="A12553" s="0" t="s">
        <v>12573</v>
      </c>
      <c r="B12553" s="0" t="n">
        <v>51735</v>
      </c>
      <c r="C12553" s="0" t="n">
        <v>86212.655</v>
      </c>
      <c r="D12553" s="0" t="n">
        <v>2.059</v>
      </c>
      <c r="I12553" s="0" t="s">
        <v>12573</v>
      </c>
      <c r="J12553" s="0" t="n">
        <v>2.059</v>
      </c>
    </row>
    <row r="12554" customFormat="false" ht="13.2" hidden="false" customHeight="false" outlineLevel="0" collapsed="false">
      <c r="A12554" s="0" t="s">
        <v>12574</v>
      </c>
      <c r="B12554" s="0" t="n">
        <v>51738</v>
      </c>
      <c r="C12554" s="0" t="n">
        <v>86220.557</v>
      </c>
      <c r="D12554" s="0" t="n">
        <v>2.057</v>
      </c>
      <c r="I12554" s="0" t="s">
        <v>12574</v>
      </c>
      <c r="J12554" s="0" t="n">
        <v>2.057</v>
      </c>
    </row>
    <row r="12555" customFormat="false" ht="13.2" hidden="false" customHeight="false" outlineLevel="0" collapsed="false">
      <c r="A12555" s="0" t="s">
        <v>12575</v>
      </c>
      <c r="B12555" s="0" t="n">
        <v>51748</v>
      </c>
      <c r="C12555" s="0" t="n">
        <v>86246.903</v>
      </c>
      <c r="D12555" s="0" t="n">
        <v>2.051</v>
      </c>
      <c r="I12555" s="0" t="s">
        <v>12575</v>
      </c>
      <c r="J12555" s="0" t="n">
        <v>2.051</v>
      </c>
    </row>
    <row r="12556" customFormat="false" ht="13.2" hidden="false" customHeight="false" outlineLevel="0" collapsed="false">
      <c r="A12556" s="0" t="s">
        <v>12576</v>
      </c>
      <c r="B12556" s="0" t="n">
        <v>51756</v>
      </c>
      <c r="C12556" s="0" t="n">
        <v>86267.985</v>
      </c>
      <c r="D12556" s="0" t="n">
        <v>2.046</v>
      </c>
      <c r="I12556" s="0" t="s">
        <v>12576</v>
      </c>
      <c r="J12556" s="0" t="n">
        <v>2.046</v>
      </c>
    </row>
    <row r="12557" customFormat="false" ht="13.2" hidden="false" customHeight="false" outlineLevel="0" collapsed="false">
      <c r="A12557" s="0" t="s">
        <v>12577</v>
      </c>
      <c r="B12557" s="0" t="n">
        <v>51764</v>
      </c>
      <c r="C12557" s="0" t="n">
        <v>86289.072</v>
      </c>
      <c r="D12557" s="0" t="n">
        <v>2.041</v>
      </c>
      <c r="I12557" s="0" t="s">
        <v>12577</v>
      </c>
      <c r="J12557" s="0" t="n">
        <v>2.041</v>
      </c>
    </row>
    <row r="12558" customFormat="false" ht="13.2" hidden="false" customHeight="false" outlineLevel="0" collapsed="false">
      <c r="A12558" s="0" t="s">
        <v>12578</v>
      </c>
      <c r="B12558" s="0" t="n">
        <v>51770</v>
      </c>
      <c r="C12558" s="0" t="n">
        <v>86304.891</v>
      </c>
      <c r="D12558" s="0" t="n">
        <v>2.037</v>
      </c>
      <c r="I12558" s="0" t="s">
        <v>12578</v>
      </c>
      <c r="J12558" s="0" t="n">
        <v>2.037</v>
      </c>
    </row>
    <row r="12559" customFormat="false" ht="13.2" hidden="false" customHeight="false" outlineLevel="0" collapsed="false">
      <c r="A12559" s="0" t="s">
        <v>12579</v>
      </c>
      <c r="B12559" s="0" t="n">
        <v>51774</v>
      </c>
      <c r="C12559" s="0" t="n">
        <v>86315.438</v>
      </c>
      <c r="D12559" s="0" t="n">
        <v>2.034</v>
      </c>
      <c r="I12559" s="0" t="s">
        <v>12579</v>
      </c>
      <c r="J12559" s="0" t="n">
        <v>2.034</v>
      </c>
    </row>
    <row r="12560" customFormat="false" ht="13.2" hidden="false" customHeight="false" outlineLevel="0" collapsed="false">
      <c r="A12560" s="0" t="s">
        <v>12580</v>
      </c>
      <c r="B12560" s="0" t="n">
        <v>51778</v>
      </c>
      <c r="C12560" s="0" t="n">
        <v>86325.986</v>
      </c>
      <c r="D12560" s="0" t="n">
        <v>2.032</v>
      </c>
      <c r="I12560" s="0" t="s">
        <v>12580</v>
      </c>
      <c r="J12560" s="0" t="n">
        <v>2.032</v>
      </c>
    </row>
    <row r="12561" customFormat="false" ht="13.2" hidden="false" customHeight="false" outlineLevel="0" collapsed="false">
      <c r="A12561" s="0" t="s">
        <v>12581</v>
      </c>
      <c r="B12561" s="0" t="n">
        <v>51781</v>
      </c>
      <c r="C12561" s="0" t="n">
        <v>86333.899</v>
      </c>
      <c r="D12561" s="0" t="n">
        <v>2.03</v>
      </c>
      <c r="I12561" s="0" t="s">
        <v>12581</v>
      </c>
      <c r="J12561" s="0" t="n">
        <v>2.03</v>
      </c>
    </row>
    <row r="12562" customFormat="false" ht="13.2" hidden="false" customHeight="false" outlineLevel="0" collapsed="false">
      <c r="A12562" s="0" t="s">
        <v>12582</v>
      </c>
      <c r="B12562" s="0" t="n">
        <v>51782</v>
      </c>
      <c r="C12562" s="0" t="n">
        <v>86336.536</v>
      </c>
      <c r="D12562" s="0" t="n">
        <v>2.029</v>
      </c>
      <c r="I12562" s="0" t="s">
        <v>12582</v>
      </c>
      <c r="J12562" s="0" t="n">
        <v>2.029</v>
      </c>
    </row>
    <row r="12563" customFormat="false" ht="13.2" hidden="false" customHeight="false" outlineLevel="0" collapsed="false">
      <c r="A12563" s="0" t="s">
        <v>12583</v>
      </c>
      <c r="B12563" s="0" t="n">
        <v>51784</v>
      </c>
      <c r="C12563" s="0" t="n">
        <v>86341.812</v>
      </c>
      <c r="D12563" s="0" t="n">
        <v>2.028</v>
      </c>
      <c r="I12563" s="0" t="s">
        <v>12583</v>
      </c>
      <c r="J12563" s="0" t="n">
        <v>2.028</v>
      </c>
    </row>
    <row r="12564" customFormat="false" ht="13.2" hidden="false" customHeight="false" outlineLevel="0" collapsed="false">
      <c r="A12564" s="0" t="s">
        <v>12584</v>
      </c>
      <c r="B12564" s="0" t="n">
        <v>51785</v>
      </c>
      <c r="C12564" s="0" t="n">
        <v>86344.449</v>
      </c>
      <c r="D12564" s="0" t="n">
        <v>2.027</v>
      </c>
      <c r="I12564" s="0" t="s">
        <v>12584</v>
      </c>
      <c r="J12564" s="0" t="n">
        <v>2.027</v>
      </c>
    </row>
    <row r="12565" customFormat="false" ht="13.2" hidden="false" customHeight="false" outlineLevel="0" collapsed="false">
      <c r="A12565" s="0" t="s">
        <v>12585</v>
      </c>
      <c r="B12565" s="0" t="n">
        <v>51786</v>
      </c>
      <c r="C12565" s="0" t="n">
        <v>86347.087</v>
      </c>
      <c r="D12565" s="0" t="n">
        <v>2.027</v>
      </c>
      <c r="I12565" s="0" t="s">
        <v>12585</v>
      </c>
      <c r="J12565" s="0" t="n">
        <v>2.027</v>
      </c>
    </row>
    <row r="12566" customFormat="false" ht="13.2" hidden="false" customHeight="false" outlineLevel="0" collapsed="false">
      <c r="A12566" s="0" t="s">
        <v>12586</v>
      </c>
      <c r="B12566" s="0" t="n">
        <v>51785</v>
      </c>
      <c r="C12566" s="0" t="n">
        <v>86344.449</v>
      </c>
      <c r="D12566" s="0" t="n">
        <v>2.027</v>
      </c>
      <c r="I12566" s="0" t="s">
        <v>12586</v>
      </c>
      <c r="J12566" s="0" t="n">
        <v>2.027</v>
      </c>
    </row>
    <row r="12567" customFormat="false" ht="13.2" hidden="false" customHeight="false" outlineLevel="0" collapsed="false">
      <c r="A12567" s="0" t="s">
        <v>12587</v>
      </c>
      <c r="B12567" s="0" t="n">
        <v>51784</v>
      </c>
      <c r="C12567" s="0" t="n">
        <v>86341.812</v>
      </c>
      <c r="D12567" s="0" t="n">
        <v>2.028</v>
      </c>
      <c r="I12567" s="0" t="s">
        <v>12587</v>
      </c>
      <c r="J12567" s="0" t="n">
        <v>2.028</v>
      </c>
    </row>
    <row r="12568" customFormat="false" ht="13.2" hidden="false" customHeight="false" outlineLevel="0" collapsed="false">
      <c r="A12568" s="0" t="s">
        <v>12588</v>
      </c>
      <c r="B12568" s="0" t="n">
        <v>51783</v>
      </c>
      <c r="C12568" s="0" t="n">
        <v>86339.174</v>
      </c>
      <c r="D12568" s="0" t="n">
        <v>2.029</v>
      </c>
      <c r="I12568" s="0" t="s">
        <v>12588</v>
      </c>
      <c r="J12568" s="0" t="n">
        <v>2.029</v>
      </c>
    </row>
    <row r="12569" customFormat="false" ht="13.2" hidden="false" customHeight="false" outlineLevel="0" collapsed="false">
      <c r="A12569" s="0" t="s">
        <v>12589</v>
      </c>
      <c r="B12569" s="0" t="n">
        <v>51781</v>
      </c>
      <c r="C12569" s="0" t="n">
        <v>86333.899</v>
      </c>
      <c r="D12569" s="0" t="n">
        <v>2.03</v>
      </c>
      <c r="I12569" s="0" t="s">
        <v>12589</v>
      </c>
      <c r="J12569" s="0" t="n">
        <v>2.03</v>
      </c>
    </row>
    <row r="12570" customFormat="false" ht="13.2" hidden="false" customHeight="false" outlineLevel="0" collapsed="false">
      <c r="A12570" s="0" t="s">
        <v>12590</v>
      </c>
      <c r="B12570" s="0" t="n">
        <v>51776</v>
      </c>
      <c r="C12570" s="0" t="n">
        <v>86320.712</v>
      </c>
      <c r="D12570" s="0" t="n">
        <v>2.033</v>
      </c>
      <c r="I12570" s="0" t="s">
        <v>12590</v>
      </c>
      <c r="J12570" s="0" t="n">
        <v>2.033</v>
      </c>
    </row>
    <row r="12571" customFormat="false" ht="13.2" hidden="false" customHeight="false" outlineLevel="0" collapsed="false">
      <c r="A12571" s="0" t="s">
        <v>12591</v>
      </c>
      <c r="B12571" s="0" t="n">
        <v>51769</v>
      </c>
      <c r="C12571" s="0" t="n">
        <v>86302.254</v>
      </c>
      <c r="D12571" s="0" t="n">
        <v>2.037</v>
      </c>
      <c r="I12571" s="0" t="s">
        <v>12591</v>
      </c>
      <c r="J12571" s="0" t="n">
        <v>2.037</v>
      </c>
    </row>
    <row r="12572" customFormat="false" ht="13.2" hidden="false" customHeight="false" outlineLevel="0" collapsed="false">
      <c r="A12572" s="0" t="s">
        <v>12592</v>
      </c>
      <c r="B12572" s="0" t="n">
        <v>51764</v>
      </c>
      <c r="C12572" s="0" t="n">
        <v>86289.072</v>
      </c>
      <c r="D12572" s="0" t="n">
        <v>2.041</v>
      </c>
      <c r="I12572" s="0" t="s">
        <v>12592</v>
      </c>
      <c r="J12572" s="0" t="n">
        <v>2.041</v>
      </c>
    </row>
    <row r="12573" customFormat="false" ht="13.2" hidden="false" customHeight="false" outlineLevel="0" collapsed="false">
      <c r="A12573" s="0" t="s">
        <v>12593</v>
      </c>
      <c r="B12573" s="0" t="n">
        <v>51758</v>
      </c>
      <c r="C12573" s="0" t="n">
        <v>86273.256</v>
      </c>
      <c r="D12573" s="0" t="n">
        <v>2.044</v>
      </c>
      <c r="I12573" s="0" t="s">
        <v>12593</v>
      </c>
      <c r="J12573" s="0" t="n">
        <v>2.044</v>
      </c>
    </row>
    <row r="12574" customFormat="false" ht="13.2" hidden="false" customHeight="false" outlineLevel="0" collapsed="false">
      <c r="A12574" s="0" t="s">
        <v>12594</v>
      </c>
      <c r="B12574" s="0" t="n">
        <v>51751</v>
      </c>
      <c r="C12574" s="0" t="n">
        <v>86254.808</v>
      </c>
      <c r="D12574" s="0" t="n">
        <v>2.049</v>
      </c>
      <c r="I12574" s="0" t="s">
        <v>12594</v>
      </c>
      <c r="J12574" s="0" t="n">
        <v>2.049</v>
      </c>
    </row>
    <row r="12575" customFormat="false" ht="13.2" hidden="false" customHeight="false" outlineLevel="0" collapsed="false">
      <c r="A12575" s="0" t="s">
        <v>12595</v>
      </c>
      <c r="B12575" s="0" t="n">
        <v>51742</v>
      </c>
      <c r="C12575" s="0" t="n">
        <v>86231.094</v>
      </c>
      <c r="D12575" s="0" t="n">
        <v>2.054</v>
      </c>
      <c r="I12575" s="0" t="s">
        <v>12595</v>
      </c>
      <c r="J12575" s="0" t="n">
        <v>2.054</v>
      </c>
    </row>
    <row r="12576" customFormat="false" ht="13.2" hidden="false" customHeight="false" outlineLevel="0" collapsed="false">
      <c r="A12576" s="0" t="s">
        <v>12596</v>
      </c>
      <c r="B12576" s="0" t="n">
        <v>51731</v>
      </c>
      <c r="C12576" s="0" t="n">
        <v>86202.119</v>
      </c>
      <c r="D12576" s="0" t="n">
        <v>2.061</v>
      </c>
      <c r="I12576" s="0" t="s">
        <v>12596</v>
      </c>
      <c r="J12576" s="0" t="n">
        <v>2.061</v>
      </c>
    </row>
    <row r="12577" customFormat="false" ht="13.2" hidden="false" customHeight="false" outlineLevel="0" collapsed="false">
      <c r="A12577" s="0" t="s">
        <v>12597</v>
      </c>
      <c r="B12577" s="0" t="n">
        <v>51722</v>
      </c>
      <c r="C12577" s="0" t="n">
        <v>86178.42</v>
      </c>
      <c r="D12577" s="0" t="n">
        <v>2.067</v>
      </c>
      <c r="I12577" s="0" t="s">
        <v>12597</v>
      </c>
      <c r="J12577" s="0" t="n">
        <v>2.067</v>
      </c>
    </row>
    <row r="12578" customFormat="false" ht="13.2" hidden="false" customHeight="false" outlineLevel="0" collapsed="false">
      <c r="A12578" s="0" t="s">
        <v>12598</v>
      </c>
      <c r="B12578" s="0" t="n">
        <v>51714</v>
      </c>
      <c r="C12578" s="0" t="n">
        <v>86157.359</v>
      </c>
      <c r="D12578" s="0" t="n">
        <v>2.072</v>
      </c>
      <c r="I12578" s="0" t="s">
        <v>12598</v>
      </c>
      <c r="J12578" s="0" t="n">
        <v>2.072</v>
      </c>
    </row>
    <row r="12579" customFormat="false" ht="13.2" hidden="false" customHeight="false" outlineLevel="0" collapsed="false">
      <c r="A12579" s="0" t="s">
        <v>12599</v>
      </c>
      <c r="B12579" s="0" t="n">
        <v>51704</v>
      </c>
      <c r="C12579" s="0" t="n">
        <v>86131.039</v>
      </c>
      <c r="D12579" s="0" t="n">
        <v>2.078</v>
      </c>
      <c r="I12579" s="0" t="s">
        <v>12599</v>
      </c>
      <c r="J12579" s="0" t="n">
        <v>2.078</v>
      </c>
    </row>
    <row r="12580" customFormat="false" ht="13.2" hidden="false" customHeight="false" outlineLevel="0" collapsed="false">
      <c r="A12580" s="0" t="s">
        <v>12600</v>
      </c>
      <c r="B12580" s="0" t="n">
        <v>51691</v>
      </c>
      <c r="C12580" s="0" t="n">
        <v>86096.836</v>
      </c>
      <c r="D12580" s="0" t="n">
        <v>2.086</v>
      </c>
      <c r="I12580" s="0" t="s">
        <v>12600</v>
      </c>
      <c r="J12580" s="0" t="n">
        <v>2.086</v>
      </c>
    </row>
    <row r="12581" customFormat="false" ht="13.2" hidden="false" customHeight="false" outlineLevel="0" collapsed="false">
      <c r="A12581" s="0" t="s">
        <v>12601</v>
      </c>
      <c r="B12581" s="0" t="n">
        <v>51680</v>
      </c>
      <c r="C12581" s="0" t="n">
        <v>86067.905</v>
      </c>
      <c r="D12581" s="0" t="n">
        <v>2.093</v>
      </c>
      <c r="I12581" s="0" t="s">
        <v>12601</v>
      </c>
      <c r="J12581" s="0" t="n">
        <v>2.093</v>
      </c>
    </row>
    <row r="12582" customFormat="false" ht="13.2" hidden="false" customHeight="false" outlineLevel="0" collapsed="false">
      <c r="A12582" s="0" t="s">
        <v>12602</v>
      </c>
      <c r="B12582" s="0" t="n">
        <v>51668</v>
      </c>
      <c r="C12582" s="0" t="n">
        <v>86036.354</v>
      </c>
      <c r="D12582" s="0" t="n">
        <v>2.101</v>
      </c>
      <c r="I12582" s="0" t="s">
        <v>12602</v>
      </c>
      <c r="J12582" s="0" t="n">
        <v>2.101</v>
      </c>
    </row>
    <row r="12583" customFormat="false" ht="13.2" hidden="false" customHeight="false" outlineLevel="0" collapsed="false">
      <c r="A12583" s="0" t="s">
        <v>12603</v>
      </c>
      <c r="B12583" s="0" t="n">
        <v>51656</v>
      </c>
      <c r="C12583" s="0" t="n">
        <v>86004.815</v>
      </c>
      <c r="D12583" s="0" t="n">
        <v>2.108</v>
      </c>
      <c r="I12583" s="0" t="s">
        <v>12603</v>
      </c>
      <c r="J12583" s="0" t="n">
        <v>2.108</v>
      </c>
    </row>
    <row r="12584" customFormat="false" ht="13.2" hidden="false" customHeight="false" outlineLevel="0" collapsed="false">
      <c r="A12584" s="0" t="s">
        <v>12604</v>
      </c>
      <c r="B12584" s="0" t="n">
        <v>51640</v>
      </c>
      <c r="C12584" s="0" t="n">
        <v>85962.78</v>
      </c>
      <c r="D12584" s="0" t="n">
        <v>2.118</v>
      </c>
      <c r="I12584" s="0" t="s">
        <v>12604</v>
      </c>
      <c r="J12584" s="0" t="n">
        <v>2.118</v>
      </c>
    </row>
    <row r="12585" customFormat="false" ht="13.2" hidden="false" customHeight="false" outlineLevel="0" collapsed="false">
      <c r="A12585" s="0" t="s">
        <v>12605</v>
      </c>
      <c r="B12585" s="0" t="n">
        <v>51625</v>
      </c>
      <c r="C12585" s="0" t="n">
        <v>85923.39</v>
      </c>
      <c r="D12585" s="0" t="n">
        <v>2.127</v>
      </c>
      <c r="I12585" s="0" t="s">
        <v>12605</v>
      </c>
      <c r="J12585" s="0" t="n">
        <v>2.127</v>
      </c>
    </row>
    <row r="12586" customFormat="false" ht="13.2" hidden="false" customHeight="false" outlineLevel="0" collapsed="false">
      <c r="A12586" s="0" t="s">
        <v>12606</v>
      </c>
      <c r="B12586" s="0" t="n">
        <v>51611</v>
      </c>
      <c r="C12586" s="0" t="n">
        <v>85886.642</v>
      </c>
      <c r="D12586" s="0" t="n">
        <v>2.136</v>
      </c>
      <c r="I12586" s="0" t="s">
        <v>12606</v>
      </c>
      <c r="J12586" s="0" t="n">
        <v>2.136</v>
      </c>
    </row>
    <row r="12587" customFormat="false" ht="13.2" hidden="false" customHeight="false" outlineLevel="0" collapsed="false">
      <c r="A12587" s="0" t="s">
        <v>12607</v>
      </c>
      <c r="B12587" s="0" t="n">
        <v>51599</v>
      </c>
      <c r="C12587" s="0" t="n">
        <v>85855.155</v>
      </c>
      <c r="D12587" s="0" t="n">
        <v>2.144</v>
      </c>
      <c r="I12587" s="0" t="s">
        <v>12607</v>
      </c>
      <c r="J12587" s="0" t="n">
        <v>2.144</v>
      </c>
    </row>
    <row r="12588" customFormat="false" ht="13.2" hidden="false" customHeight="false" outlineLevel="0" collapsed="false">
      <c r="A12588" s="0" t="s">
        <v>12608</v>
      </c>
      <c r="B12588" s="0" t="n">
        <v>51588</v>
      </c>
      <c r="C12588" s="0" t="n">
        <v>85826.303</v>
      </c>
      <c r="D12588" s="0" t="n">
        <v>2.151</v>
      </c>
      <c r="I12588" s="0" t="s">
        <v>12608</v>
      </c>
      <c r="J12588" s="0" t="n">
        <v>2.151</v>
      </c>
    </row>
    <row r="12589" customFormat="false" ht="13.2" hidden="false" customHeight="false" outlineLevel="0" collapsed="false">
      <c r="A12589" s="0" t="s">
        <v>12609</v>
      </c>
      <c r="B12589" s="0" t="n">
        <v>51579</v>
      </c>
      <c r="C12589" s="0" t="n">
        <v>85802.703</v>
      </c>
      <c r="D12589" s="0" t="n">
        <v>2.156</v>
      </c>
      <c r="I12589" s="0" t="s">
        <v>12609</v>
      </c>
      <c r="J12589" s="0" t="n">
        <v>2.156</v>
      </c>
    </row>
    <row r="12590" customFormat="false" ht="13.2" hidden="false" customHeight="false" outlineLevel="0" collapsed="false">
      <c r="A12590" s="0" t="s">
        <v>12610</v>
      </c>
      <c r="B12590" s="0" t="n">
        <v>51572</v>
      </c>
      <c r="C12590" s="0" t="n">
        <v>85784.352</v>
      </c>
      <c r="D12590" s="0" t="n">
        <v>2.161</v>
      </c>
      <c r="I12590" s="0" t="s">
        <v>12610</v>
      </c>
      <c r="J12590" s="0" t="n">
        <v>2.161</v>
      </c>
    </row>
    <row r="12591" customFormat="false" ht="13.2" hidden="false" customHeight="false" outlineLevel="0" collapsed="false">
      <c r="A12591" s="0" t="s">
        <v>12611</v>
      </c>
      <c r="B12591" s="0" t="n">
        <v>51568</v>
      </c>
      <c r="C12591" s="0" t="n">
        <v>85773.867</v>
      </c>
      <c r="D12591" s="0" t="n">
        <v>2.163</v>
      </c>
      <c r="I12591" s="0" t="s">
        <v>12611</v>
      </c>
      <c r="J12591" s="0" t="n">
        <v>2.163</v>
      </c>
    </row>
    <row r="12592" customFormat="false" ht="13.2" hidden="false" customHeight="false" outlineLevel="0" collapsed="false">
      <c r="A12592" s="0" t="s">
        <v>12612</v>
      </c>
      <c r="B12592" s="0" t="n">
        <v>51562</v>
      </c>
      <c r="C12592" s="0" t="n">
        <v>85758.142</v>
      </c>
      <c r="D12592" s="0" t="n">
        <v>2.167</v>
      </c>
      <c r="I12592" s="0" t="s">
        <v>12612</v>
      </c>
      <c r="J12592" s="0" t="n">
        <v>2.167</v>
      </c>
    </row>
    <row r="12593" customFormat="false" ht="13.2" hidden="false" customHeight="false" outlineLevel="0" collapsed="false">
      <c r="A12593" s="0" t="s">
        <v>12613</v>
      </c>
      <c r="B12593" s="0" t="n">
        <v>51556</v>
      </c>
      <c r="C12593" s="0" t="n">
        <v>85742.42</v>
      </c>
      <c r="D12593" s="0" t="n">
        <v>2.171</v>
      </c>
      <c r="I12593" s="0" t="s">
        <v>12613</v>
      </c>
      <c r="J12593" s="0" t="n">
        <v>2.171</v>
      </c>
    </row>
    <row r="12594" customFormat="false" ht="13.2" hidden="false" customHeight="false" outlineLevel="0" collapsed="false">
      <c r="A12594" s="0" t="s">
        <v>12614</v>
      </c>
      <c r="B12594" s="0" t="n">
        <v>51549</v>
      </c>
      <c r="C12594" s="0" t="n">
        <v>85724.082</v>
      </c>
      <c r="D12594" s="0" t="n">
        <v>2.175</v>
      </c>
      <c r="I12594" s="0" t="s">
        <v>12614</v>
      </c>
      <c r="J12594" s="0" t="n">
        <v>2.175</v>
      </c>
    </row>
    <row r="12595" customFormat="false" ht="13.2" hidden="false" customHeight="false" outlineLevel="0" collapsed="false">
      <c r="A12595" s="0" t="s">
        <v>12615</v>
      </c>
      <c r="B12595" s="0" t="n">
        <v>51542</v>
      </c>
      <c r="C12595" s="0" t="n">
        <v>85705.747</v>
      </c>
      <c r="D12595" s="0" t="n">
        <v>2.179</v>
      </c>
      <c r="I12595" s="0" t="s">
        <v>12615</v>
      </c>
      <c r="J12595" s="0" t="n">
        <v>2.179</v>
      </c>
    </row>
    <row r="12596" customFormat="false" ht="13.2" hidden="false" customHeight="false" outlineLevel="0" collapsed="false">
      <c r="A12596" s="0" t="s">
        <v>12616</v>
      </c>
      <c r="B12596" s="0" t="n">
        <v>51535</v>
      </c>
      <c r="C12596" s="0" t="n">
        <v>85687.416</v>
      </c>
      <c r="D12596" s="0" t="n">
        <v>2.184</v>
      </c>
      <c r="I12596" s="0" t="s">
        <v>12616</v>
      </c>
      <c r="J12596" s="0" t="n">
        <v>2.184</v>
      </c>
    </row>
    <row r="12597" customFormat="false" ht="13.2" hidden="false" customHeight="false" outlineLevel="0" collapsed="false">
      <c r="A12597" s="0" t="s">
        <v>12617</v>
      </c>
      <c r="B12597" s="0" t="n">
        <v>51530</v>
      </c>
      <c r="C12597" s="0" t="n">
        <v>85674.324</v>
      </c>
      <c r="D12597" s="0" t="n">
        <v>2.187</v>
      </c>
      <c r="I12597" s="0" t="s">
        <v>12617</v>
      </c>
      <c r="J12597" s="0" t="n">
        <v>2.187</v>
      </c>
    </row>
    <row r="12598" customFormat="false" ht="13.2" hidden="false" customHeight="false" outlineLevel="0" collapsed="false">
      <c r="A12598" s="0" t="s">
        <v>12618</v>
      </c>
      <c r="B12598" s="0" t="n">
        <v>51526</v>
      </c>
      <c r="C12598" s="0" t="n">
        <v>85663.853</v>
      </c>
      <c r="D12598" s="0" t="n">
        <v>2.189</v>
      </c>
      <c r="I12598" s="0" t="s">
        <v>12618</v>
      </c>
      <c r="J12598" s="0" t="n">
        <v>2.189</v>
      </c>
    </row>
    <row r="12599" customFormat="false" ht="13.2" hidden="false" customHeight="false" outlineLevel="0" collapsed="false">
      <c r="A12599" s="0" t="s">
        <v>12619</v>
      </c>
      <c r="B12599" s="0" t="n">
        <v>51522</v>
      </c>
      <c r="C12599" s="0" t="n">
        <v>85653.382</v>
      </c>
      <c r="D12599" s="0" t="n">
        <v>2.192</v>
      </c>
      <c r="I12599" s="0" t="s">
        <v>12619</v>
      </c>
      <c r="J12599" s="0" t="n">
        <v>2.192</v>
      </c>
    </row>
    <row r="12600" customFormat="false" ht="13.2" hidden="false" customHeight="false" outlineLevel="0" collapsed="false">
      <c r="A12600" s="0" t="s">
        <v>12620</v>
      </c>
      <c r="B12600" s="0" t="n">
        <v>51518</v>
      </c>
      <c r="C12600" s="0" t="n">
        <v>85642.913</v>
      </c>
      <c r="D12600" s="0" t="n">
        <v>2.194</v>
      </c>
      <c r="I12600" s="0" t="s">
        <v>12620</v>
      </c>
      <c r="J12600" s="0" t="n">
        <v>2.194</v>
      </c>
    </row>
    <row r="12601" customFormat="false" ht="13.2" hidden="false" customHeight="false" outlineLevel="0" collapsed="false">
      <c r="A12601" s="0" t="s">
        <v>12621</v>
      </c>
      <c r="B12601" s="0" t="n">
        <v>51513</v>
      </c>
      <c r="C12601" s="0" t="n">
        <v>85629.828</v>
      </c>
      <c r="D12601" s="0" t="n">
        <v>2.198</v>
      </c>
      <c r="I12601" s="0" t="s">
        <v>12621</v>
      </c>
      <c r="J12601" s="0" t="n">
        <v>2.198</v>
      </c>
    </row>
    <row r="12602" customFormat="false" ht="13.2" hidden="false" customHeight="false" outlineLevel="0" collapsed="false">
      <c r="A12602" s="0" t="s">
        <v>12622</v>
      </c>
      <c r="B12602" s="0" t="n">
        <v>51510</v>
      </c>
      <c r="C12602" s="0" t="n">
        <v>85621.978</v>
      </c>
      <c r="D12602" s="0" t="n">
        <v>2.199</v>
      </c>
      <c r="I12602" s="0" t="s">
        <v>12622</v>
      </c>
      <c r="J12602" s="0" t="n">
        <v>2.199</v>
      </c>
    </row>
    <row r="12603" customFormat="false" ht="13.2" hidden="false" customHeight="false" outlineLevel="0" collapsed="false">
      <c r="A12603" s="0" t="s">
        <v>12623</v>
      </c>
      <c r="B12603" s="0" t="n">
        <v>51508</v>
      </c>
      <c r="C12603" s="0" t="n">
        <v>85616.745</v>
      </c>
      <c r="D12603" s="0" t="n">
        <v>2.201</v>
      </c>
      <c r="I12603" s="0" t="s">
        <v>12623</v>
      </c>
      <c r="J12603" s="0" t="n">
        <v>2.201</v>
      </c>
    </row>
    <row r="12604" customFormat="false" ht="13.2" hidden="false" customHeight="false" outlineLevel="0" collapsed="false">
      <c r="A12604" s="0" t="s">
        <v>12624</v>
      </c>
      <c r="B12604" s="0" t="n">
        <v>51508</v>
      </c>
      <c r="C12604" s="0" t="n">
        <v>85616.745</v>
      </c>
      <c r="D12604" s="0" t="n">
        <v>2.201</v>
      </c>
      <c r="I12604" s="0" t="s">
        <v>12624</v>
      </c>
      <c r="J12604" s="0" t="n">
        <v>2.201</v>
      </c>
    </row>
    <row r="12605" customFormat="false" ht="13.2" hidden="false" customHeight="false" outlineLevel="0" collapsed="false">
      <c r="A12605" s="0" t="s">
        <v>12625</v>
      </c>
      <c r="B12605" s="0" t="n">
        <v>51508</v>
      </c>
      <c r="C12605" s="0" t="n">
        <v>85616.745</v>
      </c>
      <c r="D12605" s="0" t="n">
        <v>2.201</v>
      </c>
      <c r="I12605" s="0" t="s">
        <v>12625</v>
      </c>
      <c r="J12605" s="0" t="n">
        <v>2.201</v>
      </c>
    </row>
    <row r="12606" customFormat="false" ht="13.2" hidden="false" customHeight="false" outlineLevel="0" collapsed="false">
      <c r="A12606" s="0" t="s">
        <v>12626</v>
      </c>
      <c r="B12606" s="0" t="n">
        <v>51508</v>
      </c>
      <c r="C12606" s="0" t="n">
        <v>85616.745</v>
      </c>
      <c r="D12606" s="0" t="n">
        <v>2.201</v>
      </c>
      <c r="I12606" s="0" t="s">
        <v>12626</v>
      </c>
      <c r="J12606" s="0" t="n">
        <v>2.201</v>
      </c>
    </row>
    <row r="12607" customFormat="false" ht="13.2" hidden="false" customHeight="false" outlineLevel="0" collapsed="false">
      <c r="A12607" s="0" t="s">
        <v>12627</v>
      </c>
      <c r="B12607" s="0" t="n">
        <v>51508</v>
      </c>
      <c r="C12607" s="0" t="n">
        <v>85616.745</v>
      </c>
      <c r="D12607" s="0" t="n">
        <v>2.201</v>
      </c>
      <c r="I12607" s="0" t="s">
        <v>12627</v>
      </c>
      <c r="J12607" s="0" t="n">
        <v>2.201</v>
      </c>
    </row>
    <row r="12608" customFormat="false" ht="13.2" hidden="false" customHeight="false" outlineLevel="0" collapsed="false">
      <c r="A12608" s="0" t="s">
        <v>12628</v>
      </c>
      <c r="B12608" s="0" t="n">
        <v>51509</v>
      </c>
      <c r="C12608" s="0" t="n">
        <v>85619.362</v>
      </c>
      <c r="D12608" s="0" t="n">
        <v>2.2</v>
      </c>
      <c r="I12608" s="0" t="s">
        <v>12628</v>
      </c>
      <c r="J12608" s="0" t="n">
        <v>2.2</v>
      </c>
    </row>
    <row r="12609" customFormat="false" ht="13.2" hidden="false" customHeight="false" outlineLevel="0" collapsed="false">
      <c r="A12609" s="0" t="s">
        <v>12629</v>
      </c>
      <c r="B12609" s="0" t="n">
        <v>51512</v>
      </c>
      <c r="C12609" s="0" t="n">
        <v>85627.212</v>
      </c>
      <c r="D12609" s="0" t="n">
        <v>2.198</v>
      </c>
      <c r="I12609" s="0" t="s">
        <v>12629</v>
      </c>
      <c r="J12609" s="0" t="n">
        <v>2.198</v>
      </c>
    </row>
    <row r="12610" customFormat="false" ht="13.2" hidden="false" customHeight="false" outlineLevel="0" collapsed="false">
      <c r="A12610" s="0" t="s">
        <v>12630</v>
      </c>
      <c r="B12610" s="0" t="n">
        <v>51513</v>
      </c>
      <c r="C12610" s="0" t="n">
        <v>85629.828</v>
      </c>
      <c r="D12610" s="0" t="n">
        <v>2.198</v>
      </c>
      <c r="I12610" s="0" t="s">
        <v>12630</v>
      </c>
      <c r="J12610" s="0" t="n">
        <v>2.198</v>
      </c>
    </row>
    <row r="12611" customFormat="false" ht="13.2" hidden="false" customHeight="false" outlineLevel="0" collapsed="false">
      <c r="A12611" s="0" t="s">
        <v>12631</v>
      </c>
      <c r="B12611" s="0" t="n">
        <v>51515</v>
      </c>
      <c r="C12611" s="0" t="n">
        <v>85635.062</v>
      </c>
      <c r="D12611" s="0" t="n">
        <v>2.196</v>
      </c>
      <c r="I12611" s="0" t="s">
        <v>12631</v>
      </c>
      <c r="J12611" s="0" t="n">
        <v>2.196</v>
      </c>
    </row>
    <row r="12612" customFormat="false" ht="13.2" hidden="false" customHeight="false" outlineLevel="0" collapsed="false">
      <c r="A12612" s="0" t="s">
        <v>12632</v>
      </c>
      <c r="B12612" s="0" t="n">
        <v>51518</v>
      </c>
      <c r="C12612" s="0" t="n">
        <v>85642.913</v>
      </c>
      <c r="D12612" s="0" t="n">
        <v>2.194</v>
      </c>
      <c r="I12612" s="0" t="s">
        <v>12632</v>
      </c>
      <c r="J12612" s="0" t="n">
        <v>2.194</v>
      </c>
    </row>
    <row r="12613" customFormat="false" ht="13.2" hidden="false" customHeight="false" outlineLevel="0" collapsed="false">
      <c r="A12613" s="0" t="s">
        <v>12633</v>
      </c>
      <c r="B12613" s="0" t="n">
        <v>51519</v>
      </c>
      <c r="C12613" s="0" t="n">
        <v>85645.53</v>
      </c>
      <c r="D12613" s="0" t="n">
        <v>2.194</v>
      </c>
      <c r="I12613" s="0" t="s">
        <v>12633</v>
      </c>
      <c r="J12613" s="0" t="n">
        <v>2.194</v>
      </c>
    </row>
    <row r="12614" customFormat="false" ht="13.2" hidden="false" customHeight="false" outlineLevel="0" collapsed="false">
      <c r="A12614" s="0" t="s">
        <v>12634</v>
      </c>
      <c r="B12614" s="0" t="n">
        <v>51518</v>
      </c>
      <c r="C12614" s="0" t="n">
        <v>85642.913</v>
      </c>
      <c r="D12614" s="0" t="n">
        <v>2.194</v>
      </c>
      <c r="I12614" s="0" t="s">
        <v>12634</v>
      </c>
      <c r="J12614" s="0" t="n">
        <v>2.194</v>
      </c>
    </row>
    <row r="12615" customFormat="false" ht="13.2" hidden="false" customHeight="false" outlineLevel="0" collapsed="false">
      <c r="A12615" s="0" t="s">
        <v>12635</v>
      </c>
      <c r="B12615" s="0" t="n">
        <v>51518</v>
      </c>
      <c r="C12615" s="0" t="n">
        <v>85642.913</v>
      </c>
      <c r="D12615" s="0" t="n">
        <v>2.194</v>
      </c>
      <c r="I12615" s="0" t="s">
        <v>12635</v>
      </c>
      <c r="J12615" s="0" t="n">
        <v>2.194</v>
      </c>
    </row>
    <row r="12616" customFormat="false" ht="13.2" hidden="false" customHeight="false" outlineLevel="0" collapsed="false">
      <c r="A12616" s="0" t="s">
        <v>12636</v>
      </c>
      <c r="B12616" s="0" t="n">
        <v>51516</v>
      </c>
      <c r="C12616" s="0" t="n">
        <v>85637.679</v>
      </c>
      <c r="D12616" s="0" t="n">
        <v>2.196</v>
      </c>
      <c r="I12616" s="0" t="s">
        <v>12636</v>
      </c>
      <c r="J12616" s="0" t="n">
        <v>2.196</v>
      </c>
    </row>
    <row r="12617" customFormat="false" ht="13.2" hidden="false" customHeight="false" outlineLevel="0" collapsed="false">
      <c r="A12617" s="0" t="s">
        <v>12637</v>
      </c>
      <c r="B12617" s="0" t="n">
        <v>51516</v>
      </c>
      <c r="C12617" s="0" t="n">
        <v>85637.679</v>
      </c>
      <c r="D12617" s="0" t="n">
        <v>2.196</v>
      </c>
      <c r="I12617" s="0" t="s">
        <v>12637</v>
      </c>
      <c r="J12617" s="0" t="n">
        <v>2.196</v>
      </c>
    </row>
    <row r="12618" customFormat="false" ht="13.2" hidden="false" customHeight="false" outlineLevel="0" collapsed="false">
      <c r="A12618" s="0" t="s">
        <v>12638</v>
      </c>
      <c r="B12618" s="0" t="n">
        <v>51516</v>
      </c>
      <c r="C12618" s="0" t="n">
        <v>85637.679</v>
      </c>
      <c r="D12618" s="0" t="n">
        <v>2.196</v>
      </c>
      <c r="I12618" s="0" t="s">
        <v>12638</v>
      </c>
      <c r="J12618" s="0" t="n">
        <v>2.196</v>
      </c>
    </row>
    <row r="12619" customFormat="false" ht="13.2" hidden="false" customHeight="false" outlineLevel="0" collapsed="false">
      <c r="A12619" s="0" t="s">
        <v>12639</v>
      </c>
      <c r="B12619" s="0" t="n">
        <v>51517</v>
      </c>
      <c r="C12619" s="0" t="n">
        <v>85640.296</v>
      </c>
      <c r="D12619" s="0" t="n">
        <v>2.195</v>
      </c>
      <c r="I12619" s="0" t="s">
        <v>12639</v>
      </c>
      <c r="J12619" s="0" t="n">
        <v>2.195</v>
      </c>
    </row>
    <row r="12620" customFormat="false" ht="13.2" hidden="false" customHeight="false" outlineLevel="0" collapsed="false">
      <c r="A12620" s="0" t="s">
        <v>12640</v>
      </c>
      <c r="B12620" s="0" t="n">
        <v>51519</v>
      </c>
      <c r="C12620" s="0" t="n">
        <v>85645.53</v>
      </c>
      <c r="D12620" s="0" t="n">
        <v>2.194</v>
      </c>
      <c r="I12620" s="0" t="s">
        <v>12640</v>
      </c>
      <c r="J12620" s="0" t="n">
        <v>2.194</v>
      </c>
    </row>
    <row r="12621" customFormat="false" ht="13.2" hidden="false" customHeight="false" outlineLevel="0" collapsed="false">
      <c r="A12621" s="0" t="s">
        <v>12641</v>
      </c>
      <c r="B12621" s="0" t="n">
        <v>51522</v>
      </c>
      <c r="C12621" s="0" t="n">
        <v>85653.382</v>
      </c>
      <c r="D12621" s="0" t="n">
        <v>2.192</v>
      </c>
      <c r="I12621" s="0" t="s">
        <v>12641</v>
      </c>
      <c r="J12621" s="0" t="n">
        <v>2.192</v>
      </c>
    </row>
    <row r="12622" customFormat="false" ht="13.2" hidden="false" customHeight="false" outlineLevel="0" collapsed="false">
      <c r="A12622" s="0" t="s">
        <v>12642</v>
      </c>
      <c r="B12622" s="0" t="n">
        <v>51525</v>
      </c>
      <c r="C12622" s="0" t="n">
        <v>85661.235</v>
      </c>
      <c r="D12622" s="0" t="n">
        <v>2.19</v>
      </c>
      <c r="I12622" s="0" t="s">
        <v>12642</v>
      </c>
      <c r="J12622" s="0" t="n">
        <v>2.19</v>
      </c>
    </row>
    <row r="12623" customFormat="false" ht="13.2" hidden="false" customHeight="false" outlineLevel="0" collapsed="false">
      <c r="A12623" s="0" t="s">
        <v>12643</v>
      </c>
      <c r="B12623" s="0" t="n">
        <v>51529</v>
      </c>
      <c r="C12623" s="0" t="n">
        <v>85671.706</v>
      </c>
      <c r="D12623" s="0" t="n">
        <v>2.187</v>
      </c>
      <c r="I12623" s="0" t="s">
        <v>12643</v>
      </c>
      <c r="J12623" s="0" t="n">
        <v>2.187</v>
      </c>
    </row>
    <row r="12624" customFormat="false" ht="13.2" hidden="false" customHeight="false" outlineLevel="0" collapsed="false">
      <c r="A12624" s="0" t="s">
        <v>12644</v>
      </c>
      <c r="B12624" s="0" t="n">
        <v>51533</v>
      </c>
      <c r="C12624" s="0" t="n">
        <v>85682.179</v>
      </c>
      <c r="D12624" s="0" t="n">
        <v>2.185</v>
      </c>
      <c r="I12624" s="0" t="s">
        <v>12644</v>
      </c>
      <c r="J12624" s="0" t="n">
        <v>2.185</v>
      </c>
    </row>
    <row r="12625" customFormat="false" ht="13.2" hidden="false" customHeight="false" outlineLevel="0" collapsed="false">
      <c r="A12625" s="0" t="s">
        <v>12645</v>
      </c>
      <c r="B12625" s="0" t="n">
        <v>51535</v>
      </c>
      <c r="C12625" s="0" t="n">
        <v>85687.416</v>
      </c>
      <c r="D12625" s="0" t="n">
        <v>2.184</v>
      </c>
      <c r="I12625" s="0" t="s">
        <v>12645</v>
      </c>
      <c r="J12625" s="0" t="n">
        <v>2.184</v>
      </c>
    </row>
    <row r="12626" customFormat="false" ht="13.2" hidden="false" customHeight="false" outlineLevel="0" collapsed="false">
      <c r="A12626" s="0" t="s">
        <v>12646</v>
      </c>
      <c r="B12626" s="0" t="n">
        <v>51537</v>
      </c>
      <c r="C12626" s="0" t="n">
        <v>85692.653</v>
      </c>
      <c r="D12626" s="0" t="n">
        <v>2.182</v>
      </c>
      <c r="I12626" s="0" t="s">
        <v>12646</v>
      </c>
      <c r="J12626" s="0" t="n">
        <v>2.182</v>
      </c>
    </row>
    <row r="12627" customFormat="false" ht="13.2" hidden="false" customHeight="false" outlineLevel="0" collapsed="false">
      <c r="A12627" s="0" t="s">
        <v>12647</v>
      </c>
      <c r="B12627" s="0" t="n">
        <v>51539</v>
      </c>
      <c r="C12627" s="0" t="n">
        <v>85697.89</v>
      </c>
      <c r="D12627" s="0" t="n">
        <v>2.181</v>
      </c>
      <c r="I12627" s="0" t="s">
        <v>12647</v>
      </c>
      <c r="J12627" s="0" t="n">
        <v>2.181</v>
      </c>
    </row>
    <row r="12628" customFormat="false" ht="13.2" hidden="false" customHeight="false" outlineLevel="0" collapsed="false">
      <c r="A12628" s="0" t="s">
        <v>12648</v>
      </c>
      <c r="B12628" s="0" t="n">
        <v>51539</v>
      </c>
      <c r="C12628" s="0" t="n">
        <v>85697.89</v>
      </c>
      <c r="D12628" s="0" t="n">
        <v>2.181</v>
      </c>
      <c r="I12628" s="0" t="s">
        <v>12648</v>
      </c>
      <c r="J12628" s="0" t="n">
        <v>2.181</v>
      </c>
    </row>
    <row r="12629" customFormat="false" ht="13.2" hidden="false" customHeight="false" outlineLevel="0" collapsed="false">
      <c r="A12629" s="0" t="s">
        <v>12649</v>
      </c>
      <c r="B12629" s="0" t="n">
        <v>51538</v>
      </c>
      <c r="C12629" s="0" t="n">
        <v>85695.271</v>
      </c>
      <c r="D12629" s="0" t="n">
        <v>2.182</v>
      </c>
      <c r="I12629" s="0" t="s">
        <v>12649</v>
      </c>
      <c r="J12629" s="0" t="n">
        <v>2.182</v>
      </c>
    </row>
    <row r="12630" customFormat="false" ht="13.2" hidden="false" customHeight="false" outlineLevel="0" collapsed="false">
      <c r="A12630" s="0" t="s">
        <v>12650</v>
      </c>
      <c r="B12630" s="0" t="n">
        <v>51539</v>
      </c>
      <c r="C12630" s="0" t="n">
        <v>85697.89</v>
      </c>
      <c r="D12630" s="0" t="n">
        <v>2.181</v>
      </c>
      <c r="I12630" s="0" t="s">
        <v>12650</v>
      </c>
      <c r="J12630" s="0" t="n">
        <v>2.181</v>
      </c>
    </row>
    <row r="12631" customFormat="false" ht="13.2" hidden="false" customHeight="false" outlineLevel="0" collapsed="false">
      <c r="A12631" s="0" t="s">
        <v>12651</v>
      </c>
      <c r="B12631" s="0" t="n">
        <v>51541</v>
      </c>
      <c r="C12631" s="0" t="n">
        <v>85703.128</v>
      </c>
      <c r="D12631" s="0" t="n">
        <v>2.18</v>
      </c>
      <c r="I12631" s="0" t="s">
        <v>12651</v>
      </c>
      <c r="J12631" s="0" t="n">
        <v>2.18</v>
      </c>
    </row>
    <row r="12632" customFormat="false" ht="13.2" hidden="false" customHeight="false" outlineLevel="0" collapsed="false">
      <c r="A12632" s="0" t="s">
        <v>12652</v>
      </c>
      <c r="B12632" s="0" t="n">
        <v>51543</v>
      </c>
      <c r="C12632" s="0" t="n">
        <v>85708.366</v>
      </c>
      <c r="D12632" s="0" t="n">
        <v>2.179</v>
      </c>
      <c r="I12632" s="0" t="s">
        <v>12652</v>
      </c>
      <c r="J12632" s="0" t="n">
        <v>2.179</v>
      </c>
    </row>
    <row r="12633" customFormat="false" ht="13.2" hidden="false" customHeight="false" outlineLevel="0" collapsed="false">
      <c r="A12633" s="0" t="s">
        <v>12653</v>
      </c>
      <c r="B12633" s="0" t="n">
        <v>51546</v>
      </c>
      <c r="C12633" s="0" t="n">
        <v>85716.224</v>
      </c>
      <c r="D12633" s="0" t="n">
        <v>2.177</v>
      </c>
      <c r="I12633" s="0" t="s">
        <v>12653</v>
      </c>
      <c r="J12633" s="0" t="n">
        <v>2.177</v>
      </c>
    </row>
    <row r="12634" customFormat="false" ht="13.2" hidden="false" customHeight="false" outlineLevel="0" collapsed="false">
      <c r="A12634" s="0" t="s">
        <v>12654</v>
      </c>
      <c r="B12634" s="0" t="n">
        <v>51548</v>
      </c>
      <c r="C12634" s="0" t="n">
        <v>85721.462</v>
      </c>
      <c r="D12634" s="0" t="n">
        <v>2.176</v>
      </c>
      <c r="I12634" s="0" t="s">
        <v>12654</v>
      </c>
      <c r="J12634" s="0" t="n">
        <v>2.176</v>
      </c>
    </row>
    <row r="12635" customFormat="false" ht="13.2" hidden="false" customHeight="false" outlineLevel="0" collapsed="false">
      <c r="A12635" s="0" t="s">
        <v>12655</v>
      </c>
      <c r="B12635" s="0" t="n">
        <v>51551</v>
      </c>
      <c r="C12635" s="0" t="n">
        <v>85729.321</v>
      </c>
      <c r="D12635" s="0" t="n">
        <v>2.174</v>
      </c>
      <c r="I12635" s="0" t="s">
        <v>12655</v>
      </c>
      <c r="J12635" s="0" t="n">
        <v>2.174</v>
      </c>
    </row>
    <row r="12636" customFormat="false" ht="13.2" hidden="false" customHeight="false" outlineLevel="0" collapsed="false">
      <c r="A12636" s="0" t="s">
        <v>12656</v>
      </c>
      <c r="B12636" s="0" t="n">
        <v>51554</v>
      </c>
      <c r="C12636" s="0" t="n">
        <v>85737.18</v>
      </c>
      <c r="D12636" s="0" t="n">
        <v>2.172</v>
      </c>
      <c r="I12636" s="0" t="s">
        <v>12656</v>
      </c>
      <c r="J12636" s="0" t="n">
        <v>2.172</v>
      </c>
    </row>
    <row r="12637" customFormat="false" ht="13.2" hidden="false" customHeight="false" outlineLevel="0" collapsed="false">
      <c r="A12637" s="0" t="s">
        <v>12657</v>
      </c>
      <c r="B12637" s="0" t="n">
        <v>51556</v>
      </c>
      <c r="C12637" s="0" t="n">
        <v>85742.42</v>
      </c>
      <c r="D12637" s="0" t="n">
        <v>2.171</v>
      </c>
      <c r="I12637" s="0" t="s">
        <v>12657</v>
      </c>
      <c r="J12637" s="0" t="n">
        <v>2.171</v>
      </c>
    </row>
    <row r="12638" customFormat="false" ht="13.2" hidden="false" customHeight="false" outlineLevel="0" collapsed="false">
      <c r="A12638" s="0" t="s">
        <v>12658</v>
      </c>
      <c r="B12638" s="0" t="n">
        <v>51558</v>
      </c>
      <c r="C12638" s="0" t="n">
        <v>85747.661</v>
      </c>
      <c r="D12638" s="0" t="n">
        <v>2.169</v>
      </c>
      <c r="I12638" s="0" t="s">
        <v>12658</v>
      </c>
      <c r="J12638" s="0" t="n">
        <v>2.169</v>
      </c>
    </row>
    <row r="12639" customFormat="false" ht="13.2" hidden="false" customHeight="false" outlineLevel="0" collapsed="false">
      <c r="A12639" s="0" t="s">
        <v>12659</v>
      </c>
      <c r="B12639" s="0" t="n">
        <v>51561</v>
      </c>
      <c r="C12639" s="0" t="n">
        <v>85755.522</v>
      </c>
      <c r="D12639" s="0" t="n">
        <v>2.167</v>
      </c>
      <c r="I12639" s="0" t="s">
        <v>12659</v>
      </c>
      <c r="J12639" s="0" t="n">
        <v>2.167</v>
      </c>
    </row>
    <row r="12640" customFormat="false" ht="13.2" hidden="false" customHeight="false" outlineLevel="0" collapsed="false">
      <c r="A12640" s="0" t="s">
        <v>12660</v>
      </c>
      <c r="B12640" s="0" t="n">
        <v>51562</v>
      </c>
      <c r="C12640" s="0" t="n">
        <v>85758.142</v>
      </c>
      <c r="D12640" s="0" t="n">
        <v>2.167</v>
      </c>
      <c r="I12640" s="0" t="s">
        <v>12660</v>
      </c>
      <c r="J12640" s="0" t="n">
        <v>2.167</v>
      </c>
    </row>
    <row r="12641" customFormat="false" ht="13.2" hidden="false" customHeight="false" outlineLevel="0" collapsed="false">
      <c r="A12641" s="0" t="s">
        <v>12661</v>
      </c>
      <c r="B12641" s="0" t="n">
        <v>51565</v>
      </c>
      <c r="C12641" s="0" t="n">
        <v>85766.004</v>
      </c>
      <c r="D12641" s="0" t="n">
        <v>2.165</v>
      </c>
      <c r="I12641" s="0" t="s">
        <v>12661</v>
      </c>
      <c r="J12641" s="0" t="n">
        <v>2.165</v>
      </c>
    </row>
    <row r="12642" customFormat="false" ht="13.2" hidden="false" customHeight="false" outlineLevel="0" collapsed="false">
      <c r="A12642" s="0" t="s">
        <v>12662</v>
      </c>
      <c r="B12642" s="0" t="n">
        <v>51568</v>
      </c>
      <c r="C12642" s="0" t="n">
        <v>85773.867</v>
      </c>
      <c r="D12642" s="0" t="n">
        <v>2.163</v>
      </c>
      <c r="I12642" s="0" t="s">
        <v>12662</v>
      </c>
      <c r="J12642" s="0" t="n">
        <v>2.163</v>
      </c>
    </row>
    <row r="12643" customFormat="false" ht="13.2" hidden="false" customHeight="false" outlineLevel="0" collapsed="false">
      <c r="A12643" s="0" t="s">
        <v>12663</v>
      </c>
      <c r="B12643" s="0" t="n">
        <v>51572</v>
      </c>
      <c r="C12643" s="0" t="n">
        <v>85784.352</v>
      </c>
      <c r="D12643" s="0" t="n">
        <v>2.161</v>
      </c>
      <c r="I12643" s="0" t="s">
        <v>12663</v>
      </c>
      <c r="J12643" s="0" t="n">
        <v>2.161</v>
      </c>
    </row>
    <row r="12644" customFormat="false" ht="13.2" hidden="false" customHeight="false" outlineLevel="0" collapsed="false">
      <c r="A12644" s="0" t="s">
        <v>12664</v>
      </c>
      <c r="B12644" s="0" t="n">
        <v>51576</v>
      </c>
      <c r="C12644" s="0" t="n">
        <v>85794.838</v>
      </c>
      <c r="D12644" s="0" t="n">
        <v>2.158</v>
      </c>
      <c r="I12644" s="0" t="s">
        <v>12664</v>
      </c>
      <c r="J12644" s="0" t="n">
        <v>2.158</v>
      </c>
    </row>
    <row r="12645" customFormat="false" ht="13.2" hidden="false" customHeight="false" outlineLevel="0" collapsed="false">
      <c r="A12645" s="0" t="s">
        <v>12665</v>
      </c>
      <c r="B12645" s="0" t="n">
        <v>51581</v>
      </c>
      <c r="C12645" s="0" t="n">
        <v>85807.947</v>
      </c>
      <c r="D12645" s="0" t="n">
        <v>2.155</v>
      </c>
      <c r="I12645" s="0" t="s">
        <v>12665</v>
      </c>
      <c r="J12645" s="0" t="n">
        <v>2.155</v>
      </c>
    </row>
    <row r="12646" customFormat="false" ht="13.2" hidden="false" customHeight="false" outlineLevel="0" collapsed="false">
      <c r="A12646" s="0" t="s">
        <v>12666</v>
      </c>
      <c r="B12646" s="0" t="n">
        <v>51584</v>
      </c>
      <c r="C12646" s="0" t="n">
        <v>85815.813</v>
      </c>
      <c r="D12646" s="0" t="n">
        <v>2.153</v>
      </c>
      <c r="I12646" s="0" t="s">
        <v>12666</v>
      </c>
      <c r="J12646" s="0" t="n">
        <v>2.153</v>
      </c>
    </row>
    <row r="12647" customFormat="false" ht="13.2" hidden="false" customHeight="false" outlineLevel="0" collapsed="false">
      <c r="A12647" s="0" t="s">
        <v>12667</v>
      </c>
      <c r="B12647" s="0" t="n">
        <v>51589</v>
      </c>
      <c r="C12647" s="0" t="n">
        <v>85828.925</v>
      </c>
      <c r="D12647" s="0" t="n">
        <v>2.15</v>
      </c>
      <c r="I12647" s="0" t="s">
        <v>12667</v>
      </c>
      <c r="J12647" s="0" t="n">
        <v>2.15</v>
      </c>
    </row>
    <row r="12648" customFormat="false" ht="13.2" hidden="false" customHeight="false" outlineLevel="0" collapsed="false">
      <c r="A12648" s="0" t="s">
        <v>12668</v>
      </c>
      <c r="B12648" s="0" t="n">
        <v>51594</v>
      </c>
      <c r="C12648" s="0" t="n">
        <v>85842.039</v>
      </c>
      <c r="D12648" s="0" t="n">
        <v>2.147</v>
      </c>
      <c r="I12648" s="0" t="s">
        <v>12668</v>
      </c>
      <c r="J12648" s="0" t="n">
        <v>2.147</v>
      </c>
    </row>
    <row r="12649" customFormat="false" ht="13.2" hidden="false" customHeight="false" outlineLevel="0" collapsed="false">
      <c r="A12649" s="0" t="s">
        <v>12669</v>
      </c>
      <c r="B12649" s="0" t="n">
        <v>51599</v>
      </c>
      <c r="C12649" s="0" t="n">
        <v>85855.155</v>
      </c>
      <c r="D12649" s="0" t="n">
        <v>2.144</v>
      </c>
      <c r="I12649" s="0" t="s">
        <v>12669</v>
      </c>
      <c r="J12649" s="0" t="n">
        <v>2.144</v>
      </c>
    </row>
    <row r="12650" customFormat="false" ht="13.2" hidden="false" customHeight="false" outlineLevel="0" collapsed="false">
      <c r="A12650" s="0" t="s">
        <v>12670</v>
      </c>
      <c r="B12650" s="0" t="n">
        <v>51605</v>
      </c>
      <c r="C12650" s="0" t="n">
        <v>85870.897</v>
      </c>
      <c r="D12650" s="0" t="n">
        <v>2.14</v>
      </c>
      <c r="I12650" s="0" t="s">
        <v>12670</v>
      </c>
      <c r="J12650" s="0" t="n">
        <v>2.14</v>
      </c>
    </row>
    <row r="12651" customFormat="false" ht="13.2" hidden="false" customHeight="false" outlineLevel="0" collapsed="false">
      <c r="A12651" s="0" t="s">
        <v>12671</v>
      </c>
      <c r="B12651" s="0" t="n">
        <v>51607</v>
      </c>
      <c r="C12651" s="0" t="n">
        <v>85876.145</v>
      </c>
      <c r="D12651" s="0" t="n">
        <v>2.139</v>
      </c>
      <c r="I12651" s="0" t="s">
        <v>12671</v>
      </c>
      <c r="J12651" s="0" t="n">
        <v>2.139</v>
      </c>
    </row>
    <row r="12652" customFormat="false" ht="13.2" hidden="false" customHeight="false" outlineLevel="0" collapsed="false">
      <c r="A12652" s="0" t="s">
        <v>12672</v>
      </c>
      <c r="B12652" s="0" t="n">
        <v>51606</v>
      </c>
      <c r="C12652" s="0" t="n">
        <v>85873.521</v>
      </c>
      <c r="D12652" s="0" t="n">
        <v>2.139</v>
      </c>
      <c r="I12652" s="0" t="s">
        <v>12672</v>
      </c>
      <c r="J12652" s="0" t="n">
        <v>2.139</v>
      </c>
    </row>
    <row r="12653" customFormat="false" ht="13.2" hidden="false" customHeight="false" outlineLevel="0" collapsed="false">
      <c r="A12653" s="0" t="s">
        <v>12673</v>
      </c>
      <c r="B12653" s="0" t="n">
        <v>51605</v>
      </c>
      <c r="C12653" s="0" t="n">
        <v>85870.897</v>
      </c>
      <c r="D12653" s="0" t="n">
        <v>2.14</v>
      </c>
      <c r="I12653" s="0" t="s">
        <v>12673</v>
      </c>
      <c r="J12653" s="0" t="n">
        <v>2.14</v>
      </c>
    </row>
    <row r="12654" customFormat="false" ht="13.2" hidden="false" customHeight="false" outlineLevel="0" collapsed="false">
      <c r="A12654" s="0" t="s">
        <v>12674</v>
      </c>
      <c r="B12654" s="0" t="n">
        <v>51603</v>
      </c>
      <c r="C12654" s="0" t="n">
        <v>85865.65</v>
      </c>
      <c r="D12654" s="0" t="n">
        <v>2.141</v>
      </c>
      <c r="I12654" s="0" t="s">
        <v>12674</v>
      </c>
      <c r="J12654" s="0" t="n">
        <v>2.141</v>
      </c>
    </row>
    <row r="12655" customFormat="false" ht="13.2" hidden="false" customHeight="false" outlineLevel="0" collapsed="false">
      <c r="A12655" s="0" t="s">
        <v>12675</v>
      </c>
      <c r="B12655" s="0" t="n">
        <v>51603</v>
      </c>
      <c r="C12655" s="0" t="n">
        <v>85865.65</v>
      </c>
      <c r="D12655" s="0" t="n">
        <v>2.141</v>
      </c>
      <c r="I12655" s="0" t="s">
        <v>12675</v>
      </c>
      <c r="J12655" s="0" t="n">
        <v>2.141</v>
      </c>
    </row>
    <row r="12656" customFormat="false" ht="13.2" hidden="false" customHeight="false" outlineLevel="0" collapsed="false">
      <c r="A12656" s="0" t="s">
        <v>12676</v>
      </c>
      <c r="B12656" s="0" t="n">
        <v>51602</v>
      </c>
      <c r="C12656" s="0" t="n">
        <v>85863.026</v>
      </c>
      <c r="D12656" s="0" t="n">
        <v>2.142</v>
      </c>
      <c r="I12656" s="0" t="s">
        <v>12676</v>
      </c>
      <c r="J12656" s="0" t="n">
        <v>2.142</v>
      </c>
    </row>
    <row r="12657" customFormat="false" ht="13.2" hidden="false" customHeight="false" outlineLevel="0" collapsed="false">
      <c r="A12657" s="0" t="s">
        <v>12677</v>
      </c>
      <c r="B12657" s="0" t="n">
        <v>51603</v>
      </c>
      <c r="C12657" s="0" t="n">
        <v>85865.65</v>
      </c>
      <c r="D12657" s="0" t="n">
        <v>2.141</v>
      </c>
      <c r="I12657" s="0" t="s">
        <v>12677</v>
      </c>
      <c r="J12657" s="0" t="n">
        <v>2.141</v>
      </c>
    </row>
    <row r="12658" customFormat="false" ht="13.2" hidden="false" customHeight="false" outlineLevel="0" collapsed="false">
      <c r="A12658" s="0" t="s">
        <v>12678</v>
      </c>
      <c r="B12658" s="0" t="n">
        <v>51604</v>
      </c>
      <c r="C12658" s="0" t="n">
        <v>85868.273</v>
      </c>
      <c r="D12658" s="0" t="n">
        <v>2.141</v>
      </c>
      <c r="I12658" s="0" t="s">
        <v>12678</v>
      </c>
      <c r="J12658" s="0" t="n">
        <v>2.141</v>
      </c>
    </row>
    <row r="12659" customFormat="false" ht="13.2" hidden="false" customHeight="false" outlineLevel="0" collapsed="false">
      <c r="A12659" s="0" t="s">
        <v>12679</v>
      </c>
      <c r="B12659" s="0" t="n">
        <v>51607</v>
      </c>
      <c r="C12659" s="0" t="n">
        <v>85876.145</v>
      </c>
      <c r="D12659" s="0" t="n">
        <v>2.139</v>
      </c>
      <c r="I12659" s="0" t="s">
        <v>12679</v>
      </c>
      <c r="J12659" s="0" t="n">
        <v>2.139</v>
      </c>
    </row>
    <row r="12660" customFormat="false" ht="13.2" hidden="false" customHeight="false" outlineLevel="0" collapsed="false">
      <c r="A12660" s="0" t="s">
        <v>12680</v>
      </c>
      <c r="B12660" s="0" t="n">
        <v>51612</v>
      </c>
      <c r="C12660" s="0" t="n">
        <v>85889.266</v>
      </c>
      <c r="D12660" s="0" t="n">
        <v>2.136</v>
      </c>
      <c r="I12660" s="0" t="s">
        <v>12680</v>
      </c>
      <c r="J12660" s="0" t="n">
        <v>2.136</v>
      </c>
    </row>
    <row r="12661" customFormat="false" ht="13.2" hidden="false" customHeight="false" outlineLevel="0" collapsed="false">
      <c r="A12661" s="0" t="s">
        <v>12681</v>
      </c>
      <c r="B12661" s="0" t="n">
        <v>51619</v>
      </c>
      <c r="C12661" s="0" t="n">
        <v>85907.639</v>
      </c>
      <c r="D12661" s="0" t="n">
        <v>2.131</v>
      </c>
      <c r="I12661" s="0" t="s">
        <v>12681</v>
      </c>
      <c r="J12661" s="0" t="n">
        <v>2.131</v>
      </c>
    </row>
    <row r="12662" customFormat="false" ht="13.2" hidden="false" customHeight="false" outlineLevel="0" collapsed="false">
      <c r="A12662" s="0" t="s">
        <v>12682</v>
      </c>
      <c r="B12662" s="0" t="n">
        <v>51626</v>
      </c>
      <c r="C12662" s="0" t="n">
        <v>85926.015</v>
      </c>
      <c r="D12662" s="0" t="n">
        <v>2.127</v>
      </c>
      <c r="I12662" s="0" t="s">
        <v>12682</v>
      </c>
      <c r="J12662" s="0" t="n">
        <v>2.127</v>
      </c>
    </row>
    <row r="12663" customFormat="false" ht="13.2" hidden="false" customHeight="false" outlineLevel="0" collapsed="false">
      <c r="A12663" s="0" t="s">
        <v>12683</v>
      </c>
      <c r="B12663" s="0" t="n">
        <v>51630</v>
      </c>
      <c r="C12663" s="0" t="n">
        <v>85936.518</v>
      </c>
      <c r="D12663" s="0" t="n">
        <v>2.124</v>
      </c>
      <c r="I12663" s="0" t="s">
        <v>12683</v>
      </c>
      <c r="J12663" s="0" t="n">
        <v>2.124</v>
      </c>
    </row>
    <row r="12664" customFormat="false" ht="13.2" hidden="false" customHeight="false" outlineLevel="0" collapsed="false">
      <c r="A12664" s="0" t="s">
        <v>12684</v>
      </c>
      <c r="B12664" s="0" t="n">
        <v>51634</v>
      </c>
      <c r="C12664" s="0" t="n">
        <v>85947.022</v>
      </c>
      <c r="D12664" s="0" t="n">
        <v>2.122</v>
      </c>
      <c r="I12664" s="0" t="s">
        <v>12684</v>
      </c>
      <c r="J12664" s="0" t="n">
        <v>2.122</v>
      </c>
    </row>
    <row r="12665" customFormat="false" ht="13.2" hidden="false" customHeight="false" outlineLevel="0" collapsed="false">
      <c r="A12665" s="0" t="s">
        <v>12685</v>
      </c>
      <c r="B12665" s="0" t="n">
        <v>51637</v>
      </c>
      <c r="C12665" s="0" t="n">
        <v>85954.9</v>
      </c>
      <c r="D12665" s="0" t="n">
        <v>2.12</v>
      </c>
      <c r="I12665" s="0" t="s">
        <v>12685</v>
      </c>
      <c r="J12665" s="0" t="n">
        <v>2.12</v>
      </c>
    </row>
    <row r="12666" customFormat="false" ht="13.2" hidden="false" customHeight="false" outlineLevel="0" collapsed="false">
      <c r="A12666" s="0" t="s">
        <v>12686</v>
      </c>
      <c r="B12666" s="0" t="n">
        <v>51635</v>
      </c>
      <c r="C12666" s="0" t="n">
        <v>85949.648</v>
      </c>
      <c r="D12666" s="0" t="n">
        <v>2.121</v>
      </c>
      <c r="I12666" s="0" t="s">
        <v>12686</v>
      </c>
      <c r="J12666" s="0" t="n">
        <v>2.121</v>
      </c>
    </row>
    <row r="12667" customFormat="false" ht="13.2" hidden="false" customHeight="false" outlineLevel="0" collapsed="false">
      <c r="A12667" s="0" t="s">
        <v>12687</v>
      </c>
      <c r="B12667" s="0" t="n">
        <v>51629</v>
      </c>
      <c r="C12667" s="0" t="n">
        <v>85933.892</v>
      </c>
      <c r="D12667" s="0" t="n">
        <v>2.125</v>
      </c>
      <c r="I12667" s="0" t="s">
        <v>12687</v>
      </c>
      <c r="J12667" s="0" t="n">
        <v>2.125</v>
      </c>
    </row>
    <row r="12668" customFormat="false" ht="13.2" hidden="false" customHeight="false" outlineLevel="0" collapsed="false">
      <c r="A12668" s="0" t="s">
        <v>12688</v>
      </c>
      <c r="B12668" s="0" t="n">
        <v>51624</v>
      </c>
      <c r="C12668" s="0" t="n">
        <v>85920.765</v>
      </c>
      <c r="D12668" s="0" t="n">
        <v>2.128</v>
      </c>
      <c r="I12668" s="0" t="s">
        <v>12688</v>
      </c>
      <c r="J12668" s="0" t="n">
        <v>2.128</v>
      </c>
    </row>
    <row r="12669" customFormat="false" ht="13.2" hidden="false" customHeight="false" outlineLevel="0" collapsed="false">
      <c r="A12669" s="0" t="s">
        <v>12689</v>
      </c>
      <c r="B12669" s="0" t="n">
        <v>51621</v>
      </c>
      <c r="C12669" s="0" t="n">
        <v>85912.889</v>
      </c>
      <c r="D12669" s="0" t="n">
        <v>2.13</v>
      </c>
      <c r="I12669" s="0" t="s">
        <v>12689</v>
      </c>
      <c r="J12669" s="0" t="n">
        <v>2.13</v>
      </c>
    </row>
    <row r="12670" customFormat="false" ht="13.2" hidden="false" customHeight="false" outlineLevel="0" collapsed="false">
      <c r="A12670" s="0" t="s">
        <v>12690</v>
      </c>
      <c r="B12670" s="0" t="n">
        <v>51620</v>
      </c>
      <c r="C12670" s="0" t="n">
        <v>85910.264</v>
      </c>
      <c r="D12670" s="0" t="n">
        <v>2.131</v>
      </c>
      <c r="I12670" s="0" t="s">
        <v>12690</v>
      </c>
      <c r="J12670" s="0" t="n">
        <v>2.131</v>
      </c>
    </row>
    <row r="12671" customFormat="false" ht="13.2" hidden="false" customHeight="false" outlineLevel="0" collapsed="false">
      <c r="A12671" s="0" t="s">
        <v>12691</v>
      </c>
      <c r="B12671" s="0" t="n">
        <v>51620</v>
      </c>
      <c r="C12671" s="0" t="n">
        <v>85910.264</v>
      </c>
      <c r="D12671" s="0" t="n">
        <v>2.131</v>
      </c>
      <c r="I12671" s="0" t="s">
        <v>12691</v>
      </c>
      <c r="J12671" s="0" t="n">
        <v>2.131</v>
      </c>
    </row>
    <row r="12672" customFormat="false" ht="13.2" hidden="false" customHeight="false" outlineLevel="0" collapsed="false">
      <c r="A12672" s="0" t="s">
        <v>12692</v>
      </c>
      <c r="B12672" s="0" t="n">
        <v>51622</v>
      </c>
      <c r="C12672" s="0" t="n">
        <v>85915.514</v>
      </c>
      <c r="D12672" s="0" t="n">
        <v>2.129</v>
      </c>
      <c r="I12672" s="0" t="s">
        <v>12692</v>
      </c>
      <c r="J12672" s="0" t="n">
        <v>2.129</v>
      </c>
    </row>
    <row r="12673" customFormat="false" ht="13.2" hidden="false" customHeight="false" outlineLevel="0" collapsed="false">
      <c r="A12673" s="0" t="s">
        <v>12693</v>
      </c>
      <c r="B12673" s="0" t="n">
        <v>51627</v>
      </c>
      <c r="C12673" s="0" t="n">
        <v>85928.641</v>
      </c>
      <c r="D12673" s="0" t="n">
        <v>2.126</v>
      </c>
      <c r="I12673" s="0" t="s">
        <v>12693</v>
      </c>
      <c r="J12673" s="0" t="n">
        <v>2.126</v>
      </c>
    </row>
    <row r="12674" customFormat="false" ht="13.2" hidden="false" customHeight="false" outlineLevel="0" collapsed="false">
      <c r="A12674" s="0" t="s">
        <v>12694</v>
      </c>
      <c r="B12674" s="0" t="n">
        <v>51635</v>
      </c>
      <c r="C12674" s="0" t="n">
        <v>85949.648</v>
      </c>
      <c r="D12674" s="0" t="n">
        <v>2.121</v>
      </c>
      <c r="I12674" s="0" t="s">
        <v>12694</v>
      </c>
      <c r="J12674" s="0" t="n">
        <v>2.121</v>
      </c>
    </row>
    <row r="12675" customFormat="false" ht="13.2" hidden="false" customHeight="false" outlineLevel="0" collapsed="false">
      <c r="A12675" s="0" t="s">
        <v>12695</v>
      </c>
      <c r="B12675" s="0" t="n">
        <v>51642</v>
      </c>
      <c r="C12675" s="0" t="n">
        <v>85968.033</v>
      </c>
      <c r="D12675" s="0" t="n">
        <v>2.117</v>
      </c>
      <c r="I12675" s="0" t="s">
        <v>12695</v>
      </c>
      <c r="J12675" s="0" t="n">
        <v>2.117</v>
      </c>
    </row>
    <row r="12676" customFormat="false" ht="13.2" hidden="false" customHeight="false" outlineLevel="0" collapsed="false">
      <c r="A12676" s="0" t="s">
        <v>12696</v>
      </c>
      <c r="B12676" s="0" t="n">
        <v>51650</v>
      </c>
      <c r="C12676" s="0" t="n">
        <v>85989.049</v>
      </c>
      <c r="D12676" s="0" t="n">
        <v>2.112</v>
      </c>
      <c r="I12676" s="0" t="s">
        <v>12696</v>
      </c>
      <c r="J12676" s="0" t="n">
        <v>2.112</v>
      </c>
    </row>
    <row r="12677" customFormat="false" ht="13.2" hidden="false" customHeight="false" outlineLevel="0" collapsed="false">
      <c r="A12677" s="0" t="s">
        <v>12697</v>
      </c>
      <c r="B12677" s="0" t="n">
        <v>51657</v>
      </c>
      <c r="C12677" s="0" t="n">
        <v>86007.443</v>
      </c>
      <c r="D12677" s="0" t="n">
        <v>2.107</v>
      </c>
      <c r="I12677" s="0" t="s">
        <v>12697</v>
      </c>
      <c r="J12677" s="0" t="n">
        <v>2.107</v>
      </c>
    </row>
    <row r="12678" customFormat="false" ht="13.2" hidden="false" customHeight="false" outlineLevel="0" collapsed="false">
      <c r="A12678" s="0" t="s">
        <v>12698</v>
      </c>
      <c r="B12678" s="0" t="n">
        <v>51664</v>
      </c>
      <c r="C12678" s="0" t="n">
        <v>86025.84</v>
      </c>
      <c r="D12678" s="0" t="n">
        <v>2.103</v>
      </c>
      <c r="I12678" s="0" t="s">
        <v>12698</v>
      </c>
      <c r="J12678" s="0" t="n">
        <v>2.103</v>
      </c>
    </row>
    <row r="12679" customFormat="false" ht="13.2" hidden="false" customHeight="false" outlineLevel="0" collapsed="false">
      <c r="A12679" s="0" t="s">
        <v>12699</v>
      </c>
      <c r="B12679" s="0" t="n">
        <v>51666</v>
      </c>
      <c r="C12679" s="0" t="n">
        <v>86031.097</v>
      </c>
      <c r="D12679" s="0" t="n">
        <v>2.102</v>
      </c>
      <c r="I12679" s="0" t="s">
        <v>12699</v>
      </c>
      <c r="J12679" s="0" t="n">
        <v>2.102</v>
      </c>
    </row>
    <row r="12680" customFormat="false" ht="13.2" hidden="false" customHeight="false" outlineLevel="0" collapsed="false">
      <c r="A12680" s="0" t="s">
        <v>12700</v>
      </c>
      <c r="B12680" s="0" t="n">
        <v>51664</v>
      </c>
      <c r="C12680" s="0" t="n">
        <v>86025.84</v>
      </c>
      <c r="D12680" s="0" t="n">
        <v>2.103</v>
      </c>
      <c r="I12680" s="0" t="s">
        <v>12700</v>
      </c>
      <c r="J12680" s="0" t="n">
        <v>2.103</v>
      </c>
    </row>
    <row r="12681" customFormat="false" ht="13.2" hidden="false" customHeight="false" outlineLevel="0" collapsed="false">
      <c r="A12681" s="0" t="s">
        <v>12701</v>
      </c>
      <c r="B12681" s="0" t="n">
        <v>51658</v>
      </c>
      <c r="C12681" s="0" t="n">
        <v>86010.071</v>
      </c>
      <c r="D12681" s="0" t="n">
        <v>2.107</v>
      </c>
      <c r="I12681" s="0" t="s">
        <v>12701</v>
      </c>
      <c r="J12681" s="0" t="n">
        <v>2.107</v>
      </c>
    </row>
    <row r="12682" customFormat="false" ht="13.2" hidden="false" customHeight="false" outlineLevel="0" collapsed="false">
      <c r="A12682" s="0" t="s">
        <v>12702</v>
      </c>
      <c r="B12682" s="0" t="n">
        <v>51654</v>
      </c>
      <c r="C12682" s="0" t="n">
        <v>85999.56</v>
      </c>
      <c r="D12682" s="0" t="n">
        <v>2.109</v>
      </c>
      <c r="I12682" s="0" t="s">
        <v>12702</v>
      </c>
      <c r="J12682" s="0" t="n">
        <v>2.109</v>
      </c>
    </row>
    <row r="12683" customFormat="false" ht="13.2" hidden="false" customHeight="false" outlineLevel="0" collapsed="false">
      <c r="A12683" s="0" t="s">
        <v>12703</v>
      </c>
      <c r="B12683" s="0" t="n">
        <v>51650</v>
      </c>
      <c r="C12683" s="0" t="n">
        <v>85989.049</v>
      </c>
      <c r="D12683" s="0" t="n">
        <v>2.112</v>
      </c>
      <c r="I12683" s="0" t="s">
        <v>12703</v>
      </c>
      <c r="J12683" s="0" t="n">
        <v>2.112</v>
      </c>
    </row>
    <row r="12684" customFormat="false" ht="13.2" hidden="false" customHeight="false" outlineLevel="0" collapsed="false">
      <c r="A12684" s="0" t="s">
        <v>12704</v>
      </c>
      <c r="B12684" s="0" t="n">
        <v>51646</v>
      </c>
      <c r="C12684" s="0" t="n">
        <v>85978.541</v>
      </c>
      <c r="D12684" s="0" t="n">
        <v>2.114</v>
      </c>
      <c r="I12684" s="0" t="s">
        <v>12704</v>
      </c>
      <c r="J12684" s="0" t="n">
        <v>2.114</v>
      </c>
    </row>
    <row r="12685" customFormat="false" ht="13.2" hidden="false" customHeight="false" outlineLevel="0" collapsed="false">
      <c r="A12685" s="0" t="s">
        <v>12705</v>
      </c>
      <c r="B12685" s="0" t="n">
        <v>51645</v>
      </c>
      <c r="C12685" s="0" t="n">
        <v>85975.914</v>
      </c>
      <c r="D12685" s="0" t="n">
        <v>2.115</v>
      </c>
      <c r="I12685" s="0" t="s">
        <v>12705</v>
      </c>
      <c r="J12685" s="0" t="n">
        <v>2.115</v>
      </c>
    </row>
    <row r="12686" customFormat="false" ht="13.2" hidden="false" customHeight="false" outlineLevel="0" collapsed="false">
      <c r="A12686" s="0" t="s">
        <v>12706</v>
      </c>
      <c r="B12686" s="0" t="n">
        <v>51647</v>
      </c>
      <c r="C12686" s="0" t="n">
        <v>85981.168</v>
      </c>
      <c r="D12686" s="0" t="n">
        <v>2.114</v>
      </c>
      <c r="I12686" s="0" t="s">
        <v>12706</v>
      </c>
      <c r="J12686" s="0" t="n">
        <v>2.114</v>
      </c>
    </row>
    <row r="12687" customFormat="false" ht="13.2" hidden="false" customHeight="false" outlineLevel="0" collapsed="false">
      <c r="A12687" s="0" t="s">
        <v>12707</v>
      </c>
      <c r="B12687" s="0" t="n">
        <v>51651</v>
      </c>
      <c r="C12687" s="0" t="n">
        <v>85991.677</v>
      </c>
      <c r="D12687" s="0" t="n">
        <v>2.111</v>
      </c>
      <c r="I12687" s="0" t="s">
        <v>12707</v>
      </c>
      <c r="J12687" s="0" t="n">
        <v>2.111</v>
      </c>
    </row>
    <row r="12688" customFormat="false" ht="13.2" hidden="false" customHeight="false" outlineLevel="0" collapsed="false">
      <c r="A12688" s="0" t="s">
        <v>12708</v>
      </c>
      <c r="B12688" s="0" t="n">
        <v>51656</v>
      </c>
      <c r="C12688" s="0" t="n">
        <v>86004.815</v>
      </c>
      <c r="D12688" s="0" t="n">
        <v>2.108</v>
      </c>
      <c r="I12688" s="0" t="s">
        <v>12708</v>
      </c>
      <c r="J12688" s="0" t="n">
        <v>2.108</v>
      </c>
    </row>
    <row r="12689" customFormat="false" ht="13.2" hidden="false" customHeight="false" outlineLevel="0" collapsed="false">
      <c r="A12689" s="0" t="s">
        <v>12709</v>
      </c>
      <c r="B12689" s="0" t="n">
        <v>51664</v>
      </c>
      <c r="C12689" s="0" t="n">
        <v>86025.84</v>
      </c>
      <c r="D12689" s="0" t="n">
        <v>2.103</v>
      </c>
      <c r="I12689" s="0" t="s">
        <v>12709</v>
      </c>
      <c r="J12689" s="0" t="n">
        <v>2.103</v>
      </c>
    </row>
    <row r="12690" customFormat="false" ht="13.2" hidden="false" customHeight="false" outlineLevel="0" collapsed="false">
      <c r="A12690" s="0" t="s">
        <v>12710</v>
      </c>
      <c r="B12690" s="0" t="n">
        <v>51673</v>
      </c>
      <c r="C12690" s="0" t="n">
        <v>86049.499</v>
      </c>
      <c r="D12690" s="0" t="n">
        <v>2.097</v>
      </c>
      <c r="I12690" s="0" t="s">
        <v>12710</v>
      </c>
      <c r="J12690" s="0" t="n">
        <v>2.097</v>
      </c>
    </row>
    <row r="12691" customFormat="false" ht="13.2" hidden="false" customHeight="false" outlineLevel="0" collapsed="false">
      <c r="A12691" s="0" t="s">
        <v>12711</v>
      </c>
      <c r="B12691" s="0" t="n">
        <v>51681</v>
      </c>
      <c r="C12691" s="0" t="n">
        <v>86070.535</v>
      </c>
      <c r="D12691" s="0" t="n">
        <v>2.092</v>
      </c>
      <c r="I12691" s="0" t="s">
        <v>12711</v>
      </c>
      <c r="J12691" s="0" t="n">
        <v>2.092</v>
      </c>
    </row>
    <row r="12692" customFormat="false" ht="13.2" hidden="false" customHeight="false" outlineLevel="0" collapsed="false">
      <c r="A12692" s="0" t="s">
        <v>12712</v>
      </c>
      <c r="B12692" s="0" t="n">
        <v>51686</v>
      </c>
      <c r="C12692" s="0" t="n">
        <v>86083.684</v>
      </c>
      <c r="D12692" s="0" t="n">
        <v>2.089</v>
      </c>
      <c r="I12692" s="0" t="s">
        <v>12712</v>
      </c>
      <c r="J12692" s="0" t="n">
        <v>2.089</v>
      </c>
    </row>
    <row r="12693" customFormat="false" ht="13.2" hidden="false" customHeight="false" outlineLevel="0" collapsed="false">
      <c r="A12693" s="0" t="s">
        <v>12713</v>
      </c>
      <c r="B12693" s="0" t="n">
        <v>51688</v>
      </c>
      <c r="C12693" s="0" t="n">
        <v>86088.945</v>
      </c>
      <c r="D12693" s="0" t="n">
        <v>2.088</v>
      </c>
      <c r="I12693" s="0" t="s">
        <v>12713</v>
      </c>
      <c r="J12693" s="0" t="n">
        <v>2.088</v>
      </c>
    </row>
    <row r="12694" customFormat="false" ht="13.2" hidden="false" customHeight="false" outlineLevel="0" collapsed="false">
      <c r="A12694" s="0" t="s">
        <v>12714</v>
      </c>
      <c r="B12694" s="0" t="n">
        <v>51689</v>
      </c>
      <c r="C12694" s="0" t="n">
        <v>86091.575</v>
      </c>
      <c r="D12694" s="0" t="n">
        <v>2.087</v>
      </c>
      <c r="I12694" s="0" t="s">
        <v>12714</v>
      </c>
      <c r="J12694" s="0" t="n">
        <v>2.087</v>
      </c>
    </row>
    <row r="12695" customFormat="false" ht="13.2" hidden="false" customHeight="false" outlineLevel="0" collapsed="false">
      <c r="A12695" s="0" t="s">
        <v>12715</v>
      </c>
      <c r="B12695" s="0" t="n">
        <v>51688</v>
      </c>
      <c r="C12695" s="0" t="n">
        <v>86088.945</v>
      </c>
      <c r="D12695" s="0" t="n">
        <v>2.088</v>
      </c>
      <c r="I12695" s="0" t="s">
        <v>12715</v>
      </c>
      <c r="J12695" s="0" t="n">
        <v>2.088</v>
      </c>
    </row>
    <row r="12696" customFormat="false" ht="13.2" hidden="false" customHeight="false" outlineLevel="0" collapsed="false">
      <c r="A12696" s="0" t="s">
        <v>12716</v>
      </c>
      <c r="B12696" s="0" t="n">
        <v>51686</v>
      </c>
      <c r="C12696" s="0" t="n">
        <v>86083.684</v>
      </c>
      <c r="D12696" s="0" t="n">
        <v>2.089</v>
      </c>
      <c r="I12696" s="0" t="s">
        <v>12716</v>
      </c>
      <c r="J12696" s="0" t="n">
        <v>2.089</v>
      </c>
    </row>
    <row r="12697" customFormat="false" ht="13.2" hidden="false" customHeight="false" outlineLevel="0" collapsed="false">
      <c r="A12697" s="0" t="s">
        <v>12717</v>
      </c>
      <c r="B12697" s="0" t="n">
        <v>51687</v>
      </c>
      <c r="C12697" s="0" t="n">
        <v>86086.315</v>
      </c>
      <c r="D12697" s="0" t="n">
        <v>2.089</v>
      </c>
      <c r="I12697" s="0" t="s">
        <v>12717</v>
      </c>
      <c r="J12697" s="0" t="n">
        <v>2.089</v>
      </c>
    </row>
    <row r="12698" customFormat="false" ht="13.2" hidden="false" customHeight="false" outlineLevel="0" collapsed="false">
      <c r="A12698" s="0" t="s">
        <v>12718</v>
      </c>
      <c r="B12698" s="0" t="n">
        <v>51688</v>
      </c>
      <c r="C12698" s="0" t="n">
        <v>86088.945</v>
      </c>
      <c r="D12698" s="0" t="n">
        <v>2.088</v>
      </c>
      <c r="I12698" s="0" t="s">
        <v>12718</v>
      </c>
      <c r="J12698" s="0" t="n">
        <v>2.088</v>
      </c>
    </row>
    <row r="12699" customFormat="false" ht="13.2" hidden="false" customHeight="false" outlineLevel="0" collapsed="false">
      <c r="A12699" s="0" t="s">
        <v>12719</v>
      </c>
      <c r="B12699" s="0" t="n">
        <v>51690</v>
      </c>
      <c r="C12699" s="0" t="n">
        <v>86094.206</v>
      </c>
      <c r="D12699" s="0" t="n">
        <v>2.087</v>
      </c>
      <c r="I12699" s="0" t="s">
        <v>12719</v>
      </c>
      <c r="J12699" s="0" t="n">
        <v>2.087</v>
      </c>
    </row>
    <row r="12700" customFormat="false" ht="13.2" hidden="false" customHeight="false" outlineLevel="0" collapsed="false">
      <c r="A12700" s="0" t="s">
        <v>12720</v>
      </c>
      <c r="B12700" s="0" t="n">
        <v>51691</v>
      </c>
      <c r="C12700" s="0" t="n">
        <v>86096.836</v>
      </c>
      <c r="D12700" s="0" t="n">
        <v>2.086</v>
      </c>
      <c r="I12700" s="0" t="s">
        <v>12720</v>
      </c>
      <c r="J12700" s="0" t="n">
        <v>2.086</v>
      </c>
    </row>
    <row r="12701" customFormat="false" ht="13.2" hidden="false" customHeight="false" outlineLevel="0" collapsed="false">
      <c r="A12701" s="0" t="s">
        <v>12721</v>
      </c>
      <c r="B12701" s="0" t="n">
        <v>51692</v>
      </c>
      <c r="C12701" s="0" t="n">
        <v>86099.467</v>
      </c>
      <c r="D12701" s="0" t="n">
        <v>2.086</v>
      </c>
      <c r="I12701" s="0" t="s">
        <v>12721</v>
      </c>
      <c r="J12701" s="0" t="n">
        <v>2.086</v>
      </c>
    </row>
    <row r="12702" customFormat="false" ht="13.2" hidden="false" customHeight="false" outlineLevel="0" collapsed="false">
      <c r="A12702" s="0" t="s">
        <v>12722</v>
      </c>
      <c r="B12702" s="0" t="n">
        <v>51693</v>
      </c>
      <c r="C12702" s="0" t="n">
        <v>86102.097</v>
      </c>
      <c r="D12702" s="0" t="n">
        <v>2.085</v>
      </c>
      <c r="I12702" s="0" t="s">
        <v>12722</v>
      </c>
      <c r="J12702" s="0" t="n">
        <v>2.085</v>
      </c>
    </row>
    <row r="12703" customFormat="false" ht="13.2" hidden="false" customHeight="false" outlineLevel="0" collapsed="false">
      <c r="A12703" s="0" t="s">
        <v>12723</v>
      </c>
      <c r="B12703" s="0" t="n">
        <v>51696</v>
      </c>
      <c r="C12703" s="0" t="n">
        <v>86109.99</v>
      </c>
      <c r="D12703" s="0" t="n">
        <v>2.083</v>
      </c>
      <c r="I12703" s="0" t="s">
        <v>12723</v>
      </c>
      <c r="J12703" s="0" t="n">
        <v>2.083</v>
      </c>
    </row>
    <row r="12704" customFormat="false" ht="13.2" hidden="false" customHeight="false" outlineLevel="0" collapsed="false">
      <c r="A12704" s="0" t="s">
        <v>12724</v>
      </c>
      <c r="B12704" s="0" t="n">
        <v>51697</v>
      </c>
      <c r="C12704" s="0" t="n">
        <v>86112.621</v>
      </c>
      <c r="D12704" s="0" t="n">
        <v>2.082</v>
      </c>
      <c r="I12704" s="0" t="s">
        <v>12724</v>
      </c>
      <c r="J12704" s="0" t="n">
        <v>2.082</v>
      </c>
    </row>
    <row r="12705" customFormat="false" ht="13.2" hidden="false" customHeight="false" outlineLevel="0" collapsed="false">
      <c r="A12705" s="0" t="s">
        <v>12725</v>
      </c>
      <c r="B12705" s="0" t="n">
        <v>51701</v>
      </c>
      <c r="C12705" s="0" t="n">
        <v>86123.145</v>
      </c>
      <c r="D12705" s="0" t="n">
        <v>2.08</v>
      </c>
      <c r="I12705" s="0" t="s">
        <v>12725</v>
      </c>
      <c r="J12705" s="0" t="n">
        <v>2.08</v>
      </c>
    </row>
    <row r="12706" customFormat="false" ht="13.2" hidden="false" customHeight="false" outlineLevel="0" collapsed="false">
      <c r="A12706" s="0" t="s">
        <v>12726</v>
      </c>
      <c r="B12706" s="0" t="n">
        <v>51706</v>
      </c>
      <c r="C12706" s="0" t="n">
        <v>86136.303</v>
      </c>
      <c r="D12706" s="0" t="n">
        <v>2.077</v>
      </c>
      <c r="I12706" s="0" t="s">
        <v>12726</v>
      </c>
      <c r="J12706" s="0" t="n">
        <v>2.077</v>
      </c>
    </row>
    <row r="12707" customFormat="false" ht="13.2" hidden="false" customHeight="false" outlineLevel="0" collapsed="false">
      <c r="A12707" s="0" t="s">
        <v>12727</v>
      </c>
      <c r="B12707" s="0" t="n">
        <v>51712</v>
      </c>
      <c r="C12707" s="0" t="n">
        <v>86152.094</v>
      </c>
      <c r="D12707" s="0" t="n">
        <v>2.073</v>
      </c>
      <c r="I12707" s="0" t="s">
        <v>12727</v>
      </c>
      <c r="J12707" s="0" t="n">
        <v>2.073</v>
      </c>
    </row>
    <row r="12708" customFormat="false" ht="13.2" hidden="false" customHeight="false" outlineLevel="0" collapsed="false">
      <c r="A12708" s="0" t="s">
        <v>12728</v>
      </c>
      <c r="B12708" s="0" t="n">
        <v>51720</v>
      </c>
      <c r="C12708" s="0" t="n">
        <v>86173.154</v>
      </c>
      <c r="D12708" s="0" t="n">
        <v>2.068</v>
      </c>
      <c r="I12708" s="0" t="s">
        <v>12728</v>
      </c>
      <c r="J12708" s="0" t="n">
        <v>2.068</v>
      </c>
    </row>
    <row r="12709" customFormat="false" ht="13.2" hidden="false" customHeight="false" outlineLevel="0" collapsed="false">
      <c r="A12709" s="0" t="s">
        <v>12729</v>
      </c>
      <c r="B12709" s="0" t="n">
        <v>51726</v>
      </c>
      <c r="C12709" s="0" t="n">
        <v>86188.952</v>
      </c>
      <c r="D12709" s="0" t="n">
        <v>2.064</v>
      </c>
      <c r="I12709" s="0" t="s">
        <v>12729</v>
      </c>
      <c r="J12709" s="0" t="n">
        <v>2.064</v>
      </c>
    </row>
    <row r="12710" customFormat="false" ht="13.2" hidden="false" customHeight="false" outlineLevel="0" collapsed="false">
      <c r="A12710" s="0" t="s">
        <v>12730</v>
      </c>
      <c r="B12710" s="0" t="n">
        <v>51729</v>
      </c>
      <c r="C12710" s="0" t="n">
        <v>86196.852</v>
      </c>
      <c r="D12710" s="0" t="n">
        <v>2.062</v>
      </c>
      <c r="I12710" s="0" t="s">
        <v>12730</v>
      </c>
      <c r="J12710" s="0" t="n">
        <v>2.062</v>
      </c>
    </row>
    <row r="12711" customFormat="false" ht="13.2" hidden="false" customHeight="false" outlineLevel="0" collapsed="false">
      <c r="A12711" s="0" t="s">
        <v>12731</v>
      </c>
      <c r="B12711" s="0" t="n">
        <v>51728</v>
      </c>
      <c r="C12711" s="0" t="n">
        <v>86194.219</v>
      </c>
      <c r="D12711" s="0" t="n">
        <v>2.063</v>
      </c>
      <c r="I12711" s="0" t="s">
        <v>12731</v>
      </c>
      <c r="J12711" s="0" t="n">
        <v>2.063</v>
      </c>
    </row>
    <row r="12712" customFormat="false" ht="13.2" hidden="false" customHeight="false" outlineLevel="0" collapsed="false">
      <c r="A12712" s="0" t="s">
        <v>12732</v>
      </c>
      <c r="B12712" s="0" t="n">
        <v>51727</v>
      </c>
      <c r="C12712" s="0" t="n">
        <v>86191.585</v>
      </c>
      <c r="D12712" s="0" t="n">
        <v>2.064</v>
      </c>
      <c r="I12712" s="0" t="s">
        <v>12732</v>
      </c>
      <c r="J12712" s="0" t="n">
        <v>2.064</v>
      </c>
    </row>
    <row r="12713" customFormat="false" ht="13.2" hidden="false" customHeight="false" outlineLevel="0" collapsed="false">
      <c r="A12713" s="0" t="s">
        <v>12733</v>
      </c>
      <c r="B12713" s="0" t="n">
        <v>51725</v>
      </c>
      <c r="C12713" s="0" t="n">
        <v>86186.319</v>
      </c>
      <c r="D12713" s="0" t="n">
        <v>2.065</v>
      </c>
      <c r="I12713" s="0" t="s">
        <v>12733</v>
      </c>
      <c r="J12713" s="0" t="n">
        <v>2.065</v>
      </c>
    </row>
    <row r="12714" customFormat="false" ht="13.2" hidden="false" customHeight="false" outlineLevel="0" collapsed="false">
      <c r="A12714" s="0" t="s">
        <v>12734</v>
      </c>
      <c r="B12714" s="0" t="n">
        <v>51720</v>
      </c>
      <c r="C12714" s="0" t="n">
        <v>86173.154</v>
      </c>
      <c r="D12714" s="0" t="n">
        <v>2.068</v>
      </c>
      <c r="I12714" s="0" t="s">
        <v>12734</v>
      </c>
      <c r="J12714" s="0" t="n">
        <v>2.068</v>
      </c>
    </row>
    <row r="12715" customFormat="false" ht="13.2" hidden="false" customHeight="false" outlineLevel="0" collapsed="false">
      <c r="A12715" s="0" t="s">
        <v>12735</v>
      </c>
      <c r="B12715" s="0" t="n">
        <v>51716</v>
      </c>
      <c r="C12715" s="0" t="n">
        <v>86162.624</v>
      </c>
      <c r="D12715" s="0" t="n">
        <v>2.071</v>
      </c>
      <c r="I12715" s="0" t="s">
        <v>12735</v>
      </c>
      <c r="J12715" s="0" t="n">
        <v>2.071</v>
      </c>
    </row>
    <row r="12716" customFormat="false" ht="13.2" hidden="false" customHeight="false" outlineLevel="0" collapsed="false">
      <c r="A12716" s="0" t="s">
        <v>12736</v>
      </c>
      <c r="B12716" s="0" t="n">
        <v>51713</v>
      </c>
      <c r="C12716" s="0" t="n">
        <v>86154.727</v>
      </c>
      <c r="D12716" s="0" t="n">
        <v>2.072</v>
      </c>
      <c r="I12716" s="0" t="s">
        <v>12736</v>
      </c>
      <c r="J12716" s="0" t="n">
        <v>2.072</v>
      </c>
    </row>
    <row r="12717" customFormat="false" ht="13.2" hidden="false" customHeight="false" outlineLevel="0" collapsed="false">
      <c r="A12717" s="0" t="s">
        <v>12737</v>
      </c>
      <c r="B12717" s="0" t="n">
        <v>51712</v>
      </c>
      <c r="C12717" s="0" t="n">
        <v>86152.094</v>
      </c>
      <c r="D12717" s="0" t="n">
        <v>2.073</v>
      </c>
      <c r="I12717" s="0" t="s">
        <v>12737</v>
      </c>
      <c r="J12717" s="0" t="n">
        <v>2.073</v>
      </c>
    </row>
    <row r="12718" customFormat="false" ht="13.2" hidden="false" customHeight="false" outlineLevel="0" collapsed="false">
      <c r="A12718" s="0" t="s">
        <v>12738</v>
      </c>
      <c r="B12718" s="0" t="n">
        <v>51715</v>
      </c>
      <c r="C12718" s="0" t="n">
        <v>86159.991</v>
      </c>
      <c r="D12718" s="0" t="n">
        <v>2.071</v>
      </c>
      <c r="I12718" s="0" t="s">
        <v>12738</v>
      </c>
      <c r="J12718" s="0" t="n">
        <v>2.071</v>
      </c>
    </row>
    <row r="12719" customFormat="false" ht="13.2" hidden="false" customHeight="false" outlineLevel="0" collapsed="false">
      <c r="A12719" s="0" t="s">
        <v>12739</v>
      </c>
      <c r="B12719" s="0" t="n">
        <v>51720</v>
      </c>
      <c r="C12719" s="0" t="n">
        <v>86173.154</v>
      </c>
      <c r="D12719" s="0" t="n">
        <v>2.068</v>
      </c>
      <c r="I12719" s="0" t="s">
        <v>12739</v>
      </c>
      <c r="J12719" s="0" t="n">
        <v>2.068</v>
      </c>
    </row>
    <row r="12720" customFormat="false" ht="13.2" hidden="false" customHeight="false" outlineLevel="0" collapsed="false">
      <c r="A12720" s="0" t="s">
        <v>12740</v>
      </c>
      <c r="B12720" s="0" t="n">
        <v>51726</v>
      </c>
      <c r="C12720" s="0" t="n">
        <v>86188.952</v>
      </c>
      <c r="D12720" s="0" t="n">
        <v>2.064</v>
      </c>
      <c r="I12720" s="0" t="s">
        <v>12740</v>
      </c>
      <c r="J12720" s="0" t="n">
        <v>2.064</v>
      </c>
    </row>
    <row r="12721" customFormat="false" ht="13.2" hidden="false" customHeight="false" outlineLevel="0" collapsed="false">
      <c r="A12721" s="0" t="s">
        <v>12741</v>
      </c>
      <c r="B12721" s="0" t="n">
        <v>51730</v>
      </c>
      <c r="C12721" s="0" t="n">
        <v>86199.486</v>
      </c>
      <c r="D12721" s="0" t="n">
        <v>2.062</v>
      </c>
      <c r="I12721" s="0" t="s">
        <v>12741</v>
      </c>
      <c r="J12721" s="0" t="n">
        <v>2.062</v>
      </c>
    </row>
    <row r="12722" customFormat="false" ht="13.2" hidden="false" customHeight="false" outlineLevel="0" collapsed="false">
      <c r="A12722" s="0" t="s">
        <v>12742</v>
      </c>
      <c r="B12722" s="0" t="n">
        <v>51736</v>
      </c>
      <c r="C12722" s="0" t="n">
        <v>86215.289</v>
      </c>
      <c r="D12722" s="0" t="n">
        <v>2.058</v>
      </c>
      <c r="I12722" s="0" t="s">
        <v>12742</v>
      </c>
      <c r="J12722" s="0" t="n">
        <v>2.058</v>
      </c>
    </row>
    <row r="12723" customFormat="false" ht="13.2" hidden="false" customHeight="false" outlineLevel="0" collapsed="false">
      <c r="A12723" s="0" t="s">
        <v>12743</v>
      </c>
      <c r="B12723" s="0" t="n">
        <v>51742</v>
      </c>
      <c r="C12723" s="0" t="n">
        <v>86231.094</v>
      </c>
      <c r="D12723" s="0" t="n">
        <v>2.054</v>
      </c>
      <c r="I12723" s="0" t="s">
        <v>12743</v>
      </c>
      <c r="J12723" s="0" t="n">
        <v>2.054</v>
      </c>
    </row>
    <row r="12724" customFormat="false" ht="13.2" hidden="false" customHeight="false" outlineLevel="0" collapsed="false">
      <c r="A12724" s="0" t="s">
        <v>12744</v>
      </c>
      <c r="B12724" s="0" t="n">
        <v>51745</v>
      </c>
      <c r="C12724" s="0" t="n">
        <v>86238.998</v>
      </c>
      <c r="D12724" s="0" t="n">
        <v>2.052</v>
      </c>
      <c r="I12724" s="0" t="s">
        <v>12744</v>
      </c>
      <c r="J12724" s="0" t="n">
        <v>2.052</v>
      </c>
    </row>
    <row r="12725" customFormat="false" ht="13.2" hidden="false" customHeight="false" outlineLevel="0" collapsed="false">
      <c r="A12725" s="0" t="s">
        <v>12745</v>
      </c>
      <c r="B12725" s="0" t="n">
        <v>51747</v>
      </c>
      <c r="C12725" s="0" t="n">
        <v>86244.268</v>
      </c>
      <c r="D12725" s="0" t="n">
        <v>2.051</v>
      </c>
      <c r="I12725" s="0" t="s">
        <v>12745</v>
      </c>
      <c r="J12725" s="0" t="n">
        <v>2.051</v>
      </c>
    </row>
    <row r="12726" customFormat="false" ht="13.2" hidden="false" customHeight="false" outlineLevel="0" collapsed="false">
      <c r="A12726" s="0" t="s">
        <v>12746</v>
      </c>
      <c r="B12726" s="0" t="n">
        <v>51746</v>
      </c>
      <c r="C12726" s="0" t="n">
        <v>86241.633</v>
      </c>
      <c r="D12726" s="0" t="n">
        <v>2.052</v>
      </c>
      <c r="I12726" s="0" t="s">
        <v>12746</v>
      </c>
      <c r="J12726" s="0" t="n">
        <v>2.052</v>
      </c>
    </row>
    <row r="12727" customFormat="false" ht="13.2" hidden="false" customHeight="false" outlineLevel="0" collapsed="false">
      <c r="A12727" s="0" t="s">
        <v>12747</v>
      </c>
      <c r="B12727" s="0" t="n">
        <v>51746</v>
      </c>
      <c r="C12727" s="0" t="n">
        <v>86241.633</v>
      </c>
      <c r="D12727" s="0" t="n">
        <v>2.052</v>
      </c>
      <c r="I12727" s="0" t="s">
        <v>12747</v>
      </c>
      <c r="J12727" s="0" t="n">
        <v>2.052</v>
      </c>
    </row>
    <row r="12728" customFormat="false" ht="13.2" hidden="false" customHeight="false" outlineLevel="0" collapsed="false">
      <c r="A12728" s="0" t="s">
        <v>12748</v>
      </c>
      <c r="B12728" s="0" t="n">
        <v>51743</v>
      </c>
      <c r="C12728" s="0" t="n">
        <v>86233.729</v>
      </c>
      <c r="D12728" s="0" t="n">
        <v>2.054</v>
      </c>
      <c r="I12728" s="0" t="s">
        <v>12748</v>
      </c>
      <c r="J12728" s="0" t="n">
        <v>2.054</v>
      </c>
    </row>
    <row r="12729" customFormat="false" ht="13.2" hidden="false" customHeight="false" outlineLevel="0" collapsed="false">
      <c r="A12729" s="0" t="s">
        <v>12749</v>
      </c>
      <c r="B12729" s="0" t="n">
        <v>51740</v>
      </c>
      <c r="C12729" s="0" t="n">
        <v>86225.825</v>
      </c>
      <c r="D12729" s="0" t="n">
        <v>2.056</v>
      </c>
      <c r="I12729" s="0" t="s">
        <v>12749</v>
      </c>
      <c r="J12729" s="0" t="n">
        <v>2.056</v>
      </c>
    </row>
    <row r="12730" customFormat="false" ht="13.2" hidden="false" customHeight="false" outlineLevel="0" collapsed="false">
      <c r="A12730" s="0" t="s">
        <v>12750</v>
      </c>
      <c r="B12730" s="0" t="n">
        <v>51738</v>
      </c>
      <c r="C12730" s="0" t="n">
        <v>86220.557</v>
      </c>
      <c r="D12730" s="0" t="n">
        <v>2.057</v>
      </c>
      <c r="I12730" s="0" t="s">
        <v>12750</v>
      </c>
      <c r="J12730" s="0" t="n">
        <v>2.057</v>
      </c>
    </row>
    <row r="12731" customFormat="false" ht="13.2" hidden="false" customHeight="false" outlineLevel="0" collapsed="false">
      <c r="A12731" s="0" t="s">
        <v>12751</v>
      </c>
      <c r="B12731" s="0" t="n">
        <v>51738</v>
      </c>
      <c r="C12731" s="0" t="n">
        <v>86220.557</v>
      </c>
      <c r="D12731" s="0" t="n">
        <v>2.057</v>
      </c>
      <c r="I12731" s="0" t="s">
        <v>12751</v>
      </c>
      <c r="J12731" s="0" t="n">
        <v>2.057</v>
      </c>
    </row>
    <row r="12732" customFormat="false" ht="13.2" hidden="false" customHeight="false" outlineLevel="0" collapsed="false">
      <c r="A12732" s="0" t="s">
        <v>12752</v>
      </c>
      <c r="B12732" s="0" t="n">
        <v>51738</v>
      </c>
      <c r="C12732" s="0" t="n">
        <v>86220.557</v>
      </c>
      <c r="D12732" s="0" t="n">
        <v>2.057</v>
      </c>
      <c r="I12732" s="0" t="s">
        <v>12752</v>
      </c>
      <c r="J12732" s="0" t="n">
        <v>2.057</v>
      </c>
    </row>
    <row r="12733" customFormat="false" ht="13.2" hidden="false" customHeight="false" outlineLevel="0" collapsed="false">
      <c r="A12733" s="0" t="s">
        <v>12753</v>
      </c>
      <c r="B12733" s="0" t="n">
        <v>51740</v>
      </c>
      <c r="C12733" s="0" t="n">
        <v>86225.825</v>
      </c>
      <c r="D12733" s="0" t="n">
        <v>2.056</v>
      </c>
      <c r="I12733" s="0" t="s">
        <v>12753</v>
      </c>
      <c r="J12733" s="0" t="n">
        <v>2.056</v>
      </c>
    </row>
    <row r="12734" customFormat="false" ht="13.2" hidden="false" customHeight="false" outlineLevel="0" collapsed="false">
      <c r="A12734" s="0" t="s">
        <v>12754</v>
      </c>
      <c r="B12734" s="0" t="n">
        <v>51742</v>
      </c>
      <c r="C12734" s="0" t="n">
        <v>86231.094</v>
      </c>
      <c r="D12734" s="0" t="n">
        <v>2.054</v>
      </c>
      <c r="I12734" s="0" t="s">
        <v>12754</v>
      </c>
      <c r="J12734" s="0" t="n">
        <v>2.054</v>
      </c>
    </row>
    <row r="12735" customFormat="false" ht="13.2" hidden="false" customHeight="false" outlineLevel="0" collapsed="false">
      <c r="A12735" s="0" t="s">
        <v>12755</v>
      </c>
      <c r="B12735" s="0" t="n">
        <v>51745</v>
      </c>
      <c r="C12735" s="0" t="n">
        <v>86238.998</v>
      </c>
      <c r="D12735" s="0" t="n">
        <v>2.052</v>
      </c>
      <c r="I12735" s="0" t="s">
        <v>12755</v>
      </c>
      <c r="J12735" s="0" t="n">
        <v>2.052</v>
      </c>
    </row>
    <row r="12736" customFormat="false" ht="13.2" hidden="false" customHeight="false" outlineLevel="0" collapsed="false">
      <c r="A12736" s="0" t="s">
        <v>12756</v>
      </c>
      <c r="B12736" s="0" t="n">
        <v>51750</v>
      </c>
      <c r="C12736" s="0" t="n">
        <v>86252.173</v>
      </c>
      <c r="D12736" s="0" t="n">
        <v>2.049</v>
      </c>
      <c r="I12736" s="0" t="s">
        <v>12756</v>
      </c>
      <c r="J12736" s="0" t="n">
        <v>2.049</v>
      </c>
    </row>
    <row r="12737" customFormat="false" ht="13.2" hidden="false" customHeight="false" outlineLevel="0" collapsed="false">
      <c r="A12737" s="0" t="s">
        <v>12757</v>
      </c>
      <c r="B12737" s="0" t="n">
        <v>51756</v>
      </c>
      <c r="C12737" s="0" t="n">
        <v>86267.985</v>
      </c>
      <c r="D12737" s="0" t="n">
        <v>2.046</v>
      </c>
      <c r="I12737" s="0" t="s">
        <v>12757</v>
      </c>
      <c r="J12737" s="0" t="n">
        <v>2.046</v>
      </c>
    </row>
    <row r="12738" customFormat="false" ht="13.2" hidden="false" customHeight="false" outlineLevel="0" collapsed="false">
      <c r="A12738" s="0" t="s">
        <v>12758</v>
      </c>
      <c r="B12738" s="0" t="n">
        <v>51765</v>
      </c>
      <c r="C12738" s="0" t="n">
        <v>86291.708</v>
      </c>
      <c r="D12738" s="0" t="n">
        <v>2.04</v>
      </c>
      <c r="I12738" s="0" t="s">
        <v>12758</v>
      </c>
      <c r="J12738" s="0" t="n">
        <v>2.04</v>
      </c>
    </row>
    <row r="12739" customFormat="false" ht="13.2" hidden="false" customHeight="false" outlineLevel="0" collapsed="false">
      <c r="A12739" s="0" t="s">
        <v>12759</v>
      </c>
      <c r="B12739" s="0" t="n">
        <v>51773</v>
      </c>
      <c r="C12739" s="0" t="n">
        <v>86312.801</v>
      </c>
      <c r="D12739" s="0" t="n">
        <v>2.035</v>
      </c>
      <c r="I12739" s="0" t="s">
        <v>12759</v>
      </c>
      <c r="J12739" s="0" t="n">
        <v>2.035</v>
      </c>
    </row>
    <row r="12740" customFormat="false" ht="13.2" hidden="false" customHeight="false" outlineLevel="0" collapsed="false">
      <c r="A12740" s="0" t="s">
        <v>12760</v>
      </c>
      <c r="B12740" s="0" t="n">
        <v>51778</v>
      </c>
      <c r="C12740" s="0" t="n">
        <v>86325.986</v>
      </c>
      <c r="D12740" s="0" t="n">
        <v>2.032</v>
      </c>
      <c r="I12740" s="0" t="s">
        <v>12760</v>
      </c>
      <c r="J12740" s="0" t="n">
        <v>2.032</v>
      </c>
    </row>
    <row r="12741" customFormat="false" ht="13.2" hidden="false" customHeight="false" outlineLevel="0" collapsed="false">
      <c r="A12741" s="0" t="s">
        <v>12761</v>
      </c>
      <c r="B12741" s="0" t="n">
        <v>51777</v>
      </c>
      <c r="C12741" s="0" t="n">
        <v>86323.349</v>
      </c>
      <c r="D12741" s="0" t="n">
        <v>2.032</v>
      </c>
      <c r="I12741" s="0" t="s">
        <v>12761</v>
      </c>
      <c r="J12741" s="0" t="n">
        <v>2.032</v>
      </c>
    </row>
    <row r="12742" customFormat="false" ht="13.2" hidden="false" customHeight="false" outlineLevel="0" collapsed="false">
      <c r="A12742" s="0" t="s">
        <v>12762</v>
      </c>
      <c r="B12742" s="0" t="n">
        <v>51772</v>
      </c>
      <c r="C12742" s="0" t="n">
        <v>86310.164</v>
      </c>
      <c r="D12742" s="0" t="n">
        <v>2.036</v>
      </c>
      <c r="I12742" s="0" t="s">
        <v>12762</v>
      </c>
      <c r="J12742" s="0" t="n">
        <v>2.036</v>
      </c>
    </row>
    <row r="12743" customFormat="false" ht="13.2" hidden="false" customHeight="false" outlineLevel="0" collapsed="false">
      <c r="A12743" s="0" t="s">
        <v>12763</v>
      </c>
      <c r="B12743" s="0" t="n">
        <v>51765</v>
      </c>
      <c r="C12743" s="0" t="n">
        <v>86291.708</v>
      </c>
      <c r="D12743" s="0" t="n">
        <v>2.04</v>
      </c>
      <c r="I12743" s="0" t="s">
        <v>12763</v>
      </c>
      <c r="J12743" s="0" t="n">
        <v>2.04</v>
      </c>
    </row>
    <row r="12744" customFormat="false" ht="13.2" hidden="false" customHeight="false" outlineLevel="0" collapsed="false">
      <c r="A12744" s="0" t="s">
        <v>12764</v>
      </c>
      <c r="B12744" s="0" t="n">
        <v>51758</v>
      </c>
      <c r="C12744" s="0" t="n">
        <v>86273.256</v>
      </c>
      <c r="D12744" s="0" t="n">
        <v>2.044</v>
      </c>
      <c r="I12744" s="0" t="s">
        <v>12764</v>
      </c>
      <c r="J12744" s="0" t="n">
        <v>2.044</v>
      </c>
    </row>
    <row r="12745" customFormat="false" ht="13.2" hidden="false" customHeight="false" outlineLevel="0" collapsed="false">
      <c r="A12745" s="0" t="s">
        <v>12765</v>
      </c>
      <c r="B12745" s="0" t="n">
        <v>51754</v>
      </c>
      <c r="C12745" s="0" t="n">
        <v>86262.714</v>
      </c>
      <c r="D12745" s="0" t="n">
        <v>2.047</v>
      </c>
      <c r="I12745" s="0" t="s">
        <v>12765</v>
      </c>
      <c r="J12745" s="0" t="n">
        <v>2.047</v>
      </c>
    </row>
    <row r="12746" customFormat="false" ht="13.2" hidden="false" customHeight="false" outlineLevel="0" collapsed="false">
      <c r="A12746" s="0" t="s">
        <v>12766</v>
      </c>
      <c r="B12746" s="0" t="n">
        <v>51753</v>
      </c>
      <c r="C12746" s="0" t="n">
        <v>86260.078</v>
      </c>
      <c r="D12746" s="0" t="n">
        <v>2.047</v>
      </c>
      <c r="I12746" s="0" t="s">
        <v>12766</v>
      </c>
      <c r="J12746" s="0" t="n">
        <v>2.047</v>
      </c>
    </row>
    <row r="12747" customFormat="false" ht="13.2" hidden="false" customHeight="false" outlineLevel="0" collapsed="false">
      <c r="A12747" s="0" t="s">
        <v>12767</v>
      </c>
      <c r="B12747" s="0" t="n">
        <v>51755</v>
      </c>
      <c r="C12747" s="0" t="n">
        <v>86265.349</v>
      </c>
      <c r="D12747" s="0" t="n">
        <v>2.046</v>
      </c>
      <c r="I12747" s="0" t="s">
        <v>12767</v>
      </c>
      <c r="J12747" s="0" t="n">
        <v>2.046</v>
      </c>
    </row>
    <row r="12748" customFormat="false" ht="13.2" hidden="false" customHeight="false" outlineLevel="0" collapsed="false">
      <c r="A12748" s="0" t="s">
        <v>12768</v>
      </c>
      <c r="B12748" s="0" t="n">
        <v>51759</v>
      </c>
      <c r="C12748" s="0" t="n">
        <v>86275.892</v>
      </c>
      <c r="D12748" s="0" t="n">
        <v>2.044</v>
      </c>
      <c r="I12748" s="0" t="s">
        <v>12768</v>
      </c>
      <c r="J12748" s="0" t="n">
        <v>2.044</v>
      </c>
    </row>
    <row r="12749" customFormat="false" ht="13.2" hidden="false" customHeight="false" outlineLevel="0" collapsed="false">
      <c r="A12749" s="0" t="s">
        <v>12769</v>
      </c>
      <c r="B12749" s="0" t="n">
        <v>51763</v>
      </c>
      <c r="C12749" s="0" t="n">
        <v>86286.436</v>
      </c>
      <c r="D12749" s="0" t="n">
        <v>2.041</v>
      </c>
      <c r="I12749" s="0" t="s">
        <v>12769</v>
      </c>
      <c r="J12749" s="0" t="n">
        <v>2.041</v>
      </c>
    </row>
    <row r="12750" customFormat="false" ht="13.2" hidden="false" customHeight="false" outlineLevel="0" collapsed="false">
      <c r="A12750" s="0" t="s">
        <v>12770</v>
      </c>
      <c r="B12750" s="0" t="n">
        <v>51768</v>
      </c>
      <c r="C12750" s="0" t="n">
        <v>86299.617</v>
      </c>
      <c r="D12750" s="0" t="n">
        <v>2.038</v>
      </c>
      <c r="I12750" s="0" t="s">
        <v>12770</v>
      </c>
      <c r="J12750" s="0" t="n">
        <v>2.038</v>
      </c>
    </row>
    <row r="12751" customFormat="false" ht="13.2" hidden="false" customHeight="false" outlineLevel="0" collapsed="false">
      <c r="A12751" s="0" t="s">
        <v>12771</v>
      </c>
      <c r="B12751" s="0" t="n">
        <v>51775</v>
      </c>
      <c r="C12751" s="0" t="n">
        <v>86318.075</v>
      </c>
      <c r="D12751" s="0" t="n">
        <v>2.034</v>
      </c>
      <c r="I12751" s="0" t="s">
        <v>12771</v>
      </c>
      <c r="J12751" s="0" t="n">
        <v>2.034</v>
      </c>
    </row>
    <row r="12752" customFormat="false" ht="13.2" hidden="false" customHeight="false" outlineLevel="0" collapsed="false">
      <c r="A12752" s="0" t="s">
        <v>12772</v>
      </c>
      <c r="B12752" s="0" t="n">
        <v>51782</v>
      </c>
      <c r="C12752" s="0" t="n">
        <v>86336.536</v>
      </c>
      <c r="D12752" s="0" t="n">
        <v>2.029</v>
      </c>
      <c r="I12752" s="0" t="s">
        <v>12772</v>
      </c>
      <c r="J12752" s="0" t="n">
        <v>2.029</v>
      </c>
    </row>
    <row r="12753" customFormat="false" ht="13.2" hidden="false" customHeight="false" outlineLevel="0" collapsed="false">
      <c r="A12753" s="0" t="s">
        <v>12773</v>
      </c>
      <c r="B12753" s="0" t="n">
        <v>51789</v>
      </c>
      <c r="C12753" s="0" t="n">
        <v>86355.001</v>
      </c>
      <c r="D12753" s="0" t="n">
        <v>2.025</v>
      </c>
      <c r="I12753" s="0" t="s">
        <v>12773</v>
      </c>
      <c r="J12753" s="0" t="n">
        <v>2.025</v>
      </c>
    </row>
    <row r="12754" customFormat="false" ht="13.2" hidden="false" customHeight="false" outlineLevel="0" collapsed="false">
      <c r="A12754" s="0" t="s">
        <v>12774</v>
      </c>
      <c r="B12754" s="0" t="n">
        <v>51794</v>
      </c>
      <c r="C12754" s="0" t="n">
        <v>86368.193</v>
      </c>
      <c r="D12754" s="0" t="n">
        <v>2.022</v>
      </c>
      <c r="I12754" s="0" t="s">
        <v>12774</v>
      </c>
      <c r="J12754" s="0" t="n">
        <v>2.022</v>
      </c>
    </row>
    <row r="12755" customFormat="false" ht="13.2" hidden="false" customHeight="false" outlineLevel="0" collapsed="false">
      <c r="A12755" s="0" t="s">
        <v>12775</v>
      </c>
      <c r="B12755" s="0" t="n">
        <v>51796</v>
      </c>
      <c r="C12755" s="0" t="n">
        <v>86373.47</v>
      </c>
      <c r="D12755" s="0" t="n">
        <v>2.021</v>
      </c>
      <c r="I12755" s="0" t="s">
        <v>12775</v>
      </c>
      <c r="J12755" s="0" t="n">
        <v>2.021</v>
      </c>
    </row>
    <row r="12756" customFormat="false" ht="13.2" hidden="false" customHeight="false" outlineLevel="0" collapsed="false">
      <c r="A12756" s="0" t="s">
        <v>12776</v>
      </c>
      <c r="B12756" s="0" t="n">
        <v>51793</v>
      </c>
      <c r="C12756" s="0" t="n">
        <v>86365.555</v>
      </c>
      <c r="D12756" s="0" t="n">
        <v>2.022</v>
      </c>
      <c r="I12756" s="0" t="s">
        <v>12776</v>
      </c>
      <c r="J12756" s="0" t="n">
        <v>2.022</v>
      </c>
    </row>
    <row r="12757" customFormat="false" ht="13.2" hidden="false" customHeight="false" outlineLevel="0" collapsed="false">
      <c r="A12757" s="0" t="s">
        <v>12777</v>
      </c>
      <c r="B12757" s="0" t="n">
        <v>51788</v>
      </c>
      <c r="C12757" s="0" t="n">
        <v>86352.363</v>
      </c>
      <c r="D12757" s="0" t="n">
        <v>2.026</v>
      </c>
      <c r="I12757" s="0" t="s">
        <v>12777</v>
      </c>
      <c r="J12757" s="0" t="n">
        <v>2.026</v>
      </c>
    </row>
    <row r="12758" customFormat="false" ht="13.2" hidden="false" customHeight="false" outlineLevel="0" collapsed="false">
      <c r="A12758" s="0" t="s">
        <v>12778</v>
      </c>
      <c r="B12758" s="0" t="n">
        <v>51784</v>
      </c>
      <c r="C12758" s="0" t="n">
        <v>86341.812</v>
      </c>
      <c r="D12758" s="0" t="n">
        <v>2.028</v>
      </c>
      <c r="I12758" s="0" t="s">
        <v>12778</v>
      </c>
      <c r="J12758" s="0" t="n">
        <v>2.028</v>
      </c>
    </row>
    <row r="12759" customFormat="false" ht="13.2" hidden="false" customHeight="false" outlineLevel="0" collapsed="false">
      <c r="A12759" s="0" t="s">
        <v>12779</v>
      </c>
      <c r="B12759" s="0" t="n">
        <v>51779</v>
      </c>
      <c r="C12759" s="0" t="n">
        <v>86328.624</v>
      </c>
      <c r="D12759" s="0" t="n">
        <v>2.031</v>
      </c>
      <c r="I12759" s="0" t="s">
        <v>12779</v>
      </c>
      <c r="J12759" s="0" t="n">
        <v>2.031</v>
      </c>
    </row>
    <row r="12760" customFormat="false" ht="13.2" hidden="false" customHeight="false" outlineLevel="0" collapsed="false">
      <c r="A12760" s="0" t="s">
        <v>12780</v>
      </c>
      <c r="B12760" s="0" t="n">
        <v>51777</v>
      </c>
      <c r="C12760" s="0" t="n">
        <v>86323.349</v>
      </c>
      <c r="D12760" s="0" t="n">
        <v>2.032</v>
      </c>
      <c r="I12760" s="0" t="s">
        <v>12780</v>
      </c>
      <c r="J12760" s="0" t="n">
        <v>2.032</v>
      </c>
    </row>
    <row r="12761" customFormat="false" ht="13.2" hidden="false" customHeight="false" outlineLevel="0" collapsed="false">
      <c r="A12761" s="0" t="s">
        <v>12781</v>
      </c>
      <c r="B12761" s="0" t="n">
        <v>51778</v>
      </c>
      <c r="C12761" s="0" t="n">
        <v>86325.986</v>
      </c>
      <c r="D12761" s="0" t="n">
        <v>2.032</v>
      </c>
      <c r="I12761" s="0" t="s">
        <v>12781</v>
      </c>
      <c r="J12761" s="0" t="n">
        <v>2.032</v>
      </c>
    </row>
    <row r="12762" customFormat="false" ht="13.2" hidden="false" customHeight="false" outlineLevel="0" collapsed="false">
      <c r="A12762" s="0" t="s">
        <v>12782</v>
      </c>
      <c r="B12762" s="0" t="n">
        <v>51780</v>
      </c>
      <c r="C12762" s="0" t="n">
        <v>86331.261</v>
      </c>
      <c r="D12762" s="0" t="n">
        <v>2.031</v>
      </c>
      <c r="I12762" s="0" t="s">
        <v>12782</v>
      </c>
      <c r="J12762" s="0" t="n">
        <v>2.031</v>
      </c>
    </row>
    <row r="12763" customFormat="false" ht="13.2" hidden="false" customHeight="false" outlineLevel="0" collapsed="false">
      <c r="A12763" s="0" t="s">
        <v>12783</v>
      </c>
      <c r="B12763" s="0" t="n">
        <v>51782</v>
      </c>
      <c r="C12763" s="0" t="n">
        <v>86336.536</v>
      </c>
      <c r="D12763" s="0" t="n">
        <v>2.029</v>
      </c>
      <c r="I12763" s="0" t="s">
        <v>12783</v>
      </c>
      <c r="J12763" s="0" t="n">
        <v>2.029</v>
      </c>
    </row>
    <row r="12764" customFormat="false" ht="13.2" hidden="false" customHeight="false" outlineLevel="0" collapsed="false">
      <c r="A12764" s="0" t="s">
        <v>12784</v>
      </c>
      <c r="B12764" s="0" t="n">
        <v>51786</v>
      </c>
      <c r="C12764" s="0" t="n">
        <v>86347.087</v>
      </c>
      <c r="D12764" s="0" t="n">
        <v>2.027</v>
      </c>
      <c r="I12764" s="0" t="s">
        <v>12784</v>
      </c>
      <c r="J12764" s="0" t="n">
        <v>2.027</v>
      </c>
    </row>
    <row r="12765" customFormat="false" ht="13.2" hidden="false" customHeight="false" outlineLevel="0" collapsed="false">
      <c r="A12765" s="0" t="s">
        <v>12785</v>
      </c>
      <c r="B12765" s="0" t="n">
        <v>51791</v>
      </c>
      <c r="C12765" s="0" t="n">
        <v>86360.278</v>
      </c>
      <c r="D12765" s="0" t="n">
        <v>2.024</v>
      </c>
      <c r="I12765" s="0" t="s">
        <v>12785</v>
      </c>
      <c r="J12765" s="0" t="n">
        <v>2.024</v>
      </c>
    </row>
    <row r="12766" customFormat="false" ht="13.2" hidden="false" customHeight="false" outlineLevel="0" collapsed="false">
      <c r="A12766" s="0" t="s">
        <v>12786</v>
      </c>
      <c r="B12766" s="0" t="n">
        <v>51797</v>
      </c>
      <c r="C12766" s="0" t="n">
        <v>86376.109</v>
      </c>
      <c r="D12766" s="0" t="n">
        <v>2.02</v>
      </c>
      <c r="I12766" s="0" t="s">
        <v>12786</v>
      </c>
      <c r="J12766" s="0" t="n">
        <v>2.02</v>
      </c>
    </row>
    <row r="12767" customFormat="false" ht="13.2" hidden="false" customHeight="false" outlineLevel="0" collapsed="false">
      <c r="A12767" s="0" t="s">
        <v>12787</v>
      </c>
      <c r="B12767" s="0" t="n">
        <v>51802</v>
      </c>
      <c r="C12767" s="0" t="n">
        <v>86389.304</v>
      </c>
      <c r="D12767" s="0" t="n">
        <v>2.017</v>
      </c>
      <c r="I12767" s="0" t="s">
        <v>12787</v>
      </c>
      <c r="J12767" s="0" t="n">
        <v>2.017</v>
      </c>
    </row>
    <row r="12768" customFormat="false" ht="13.2" hidden="false" customHeight="false" outlineLevel="0" collapsed="false">
      <c r="A12768" s="0" t="s">
        <v>12788</v>
      </c>
      <c r="B12768" s="0" t="n">
        <v>51806</v>
      </c>
      <c r="C12768" s="0" t="n">
        <v>86399.861</v>
      </c>
      <c r="D12768" s="0" t="n">
        <v>2.014</v>
      </c>
      <c r="I12768" s="0" t="s">
        <v>12788</v>
      </c>
      <c r="J12768" s="0" t="n">
        <v>2.014</v>
      </c>
    </row>
    <row r="12769" customFormat="false" ht="13.2" hidden="false" customHeight="false" outlineLevel="0" collapsed="false">
      <c r="A12769" s="0" t="s">
        <v>12789</v>
      </c>
      <c r="B12769" s="0" t="n">
        <v>51809</v>
      </c>
      <c r="C12769" s="0" t="n">
        <v>86407.78</v>
      </c>
      <c r="D12769" s="0" t="n">
        <v>2.012</v>
      </c>
      <c r="I12769" s="0" t="s">
        <v>12789</v>
      </c>
      <c r="J12769" s="0" t="n">
        <v>2.012</v>
      </c>
    </row>
    <row r="12770" customFormat="false" ht="13.2" hidden="false" customHeight="false" outlineLevel="0" collapsed="false">
      <c r="A12770" s="0" t="s">
        <v>12790</v>
      </c>
      <c r="B12770" s="0" t="n">
        <v>51811</v>
      </c>
      <c r="C12770" s="0" t="n">
        <v>86413.06</v>
      </c>
      <c r="D12770" s="0" t="n">
        <v>2.011</v>
      </c>
      <c r="I12770" s="0" t="s">
        <v>12790</v>
      </c>
      <c r="J12770" s="0" t="n">
        <v>2.011</v>
      </c>
    </row>
    <row r="12771" customFormat="false" ht="13.2" hidden="false" customHeight="false" outlineLevel="0" collapsed="false">
      <c r="A12771" s="0" t="s">
        <v>12791</v>
      </c>
      <c r="B12771" s="0" t="n">
        <v>51812</v>
      </c>
      <c r="C12771" s="0" t="n">
        <v>86415.7</v>
      </c>
      <c r="D12771" s="0" t="n">
        <v>2.011</v>
      </c>
      <c r="I12771" s="0" t="s">
        <v>12791</v>
      </c>
      <c r="J12771" s="0" t="n">
        <v>2.011</v>
      </c>
    </row>
    <row r="12772" customFormat="false" ht="13.2" hidden="false" customHeight="false" outlineLevel="0" collapsed="false">
      <c r="A12772" s="0" t="s">
        <v>12792</v>
      </c>
      <c r="B12772" s="0" t="n">
        <v>51812</v>
      </c>
      <c r="C12772" s="0" t="n">
        <v>86415.7</v>
      </c>
      <c r="D12772" s="0" t="n">
        <v>2.011</v>
      </c>
      <c r="I12772" s="0" t="s">
        <v>12792</v>
      </c>
      <c r="J12772" s="0" t="n">
        <v>2.011</v>
      </c>
    </row>
    <row r="12773" customFormat="false" ht="13.2" hidden="false" customHeight="false" outlineLevel="0" collapsed="false">
      <c r="A12773" s="0" t="s">
        <v>12793</v>
      </c>
      <c r="B12773" s="0" t="n">
        <v>51812</v>
      </c>
      <c r="C12773" s="0" t="n">
        <v>86415.7</v>
      </c>
      <c r="D12773" s="0" t="n">
        <v>2.011</v>
      </c>
      <c r="I12773" s="0" t="s">
        <v>12793</v>
      </c>
      <c r="J12773" s="0" t="n">
        <v>2.011</v>
      </c>
    </row>
    <row r="12774" customFormat="false" ht="13.2" hidden="false" customHeight="false" outlineLevel="0" collapsed="false">
      <c r="A12774" s="0" t="s">
        <v>12794</v>
      </c>
      <c r="B12774" s="0" t="n">
        <v>51811</v>
      </c>
      <c r="C12774" s="0" t="n">
        <v>86413.06</v>
      </c>
      <c r="D12774" s="0" t="n">
        <v>2.011</v>
      </c>
      <c r="I12774" s="0" t="s">
        <v>12794</v>
      </c>
      <c r="J12774" s="0" t="n">
        <v>2.011</v>
      </c>
    </row>
    <row r="12775" customFormat="false" ht="13.2" hidden="false" customHeight="false" outlineLevel="0" collapsed="false">
      <c r="A12775" s="0" t="s">
        <v>12795</v>
      </c>
      <c r="B12775" s="0" t="n">
        <v>51809</v>
      </c>
      <c r="C12775" s="0" t="n">
        <v>86407.78</v>
      </c>
      <c r="D12775" s="0" t="n">
        <v>2.012</v>
      </c>
      <c r="I12775" s="0" t="s">
        <v>12795</v>
      </c>
      <c r="J12775" s="0" t="n">
        <v>2.012</v>
      </c>
    </row>
    <row r="12776" customFormat="false" ht="13.2" hidden="false" customHeight="false" outlineLevel="0" collapsed="false">
      <c r="A12776" s="0" t="s">
        <v>12796</v>
      </c>
      <c r="B12776" s="0" t="n">
        <v>51808</v>
      </c>
      <c r="C12776" s="0" t="n">
        <v>86405.14</v>
      </c>
      <c r="D12776" s="0" t="n">
        <v>2.013</v>
      </c>
      <c r="I12776" s="0" t="s">
        <v>12796</v>
      </c>
      <c r="J12776" s="0" t="n">
        <v>2.013</v>
      </c>
    </row>
    <row r="12777" customFormat="false" ht="13.2" hidden="false" customHeight="false" outlineLevel="0" collapsed="false">
      <c r="A12777" s="0" t="s">
        <v>12797</v>
      </c>
      <c r="B12777" s="0" t="n">
        <v>51807</v>
      </c>
      <c r="C12777" s="0" t="n">
        <v>86402.501</v>
      </c>
      <c r="D12777" s="0" t="n">
        <v>2.014</v>
      </c>
      <c r="I12777" s="0" t="s">
        <v>12797</v>
      </c>
      <c r="J12777" s="0" t="n">
        <v>2.014</v>
      </c>
    </row>
    <row r="12778" customFormat="false" ht="13.2" hidden="false" customHeight="false" outlineLevel="0" collapsed="false">
      <c r="A12778" s="0" t="s">
        <v>12798</v>
      </c>
      <c r="B12778" s="0" t="n">
        <v>51807</v>
      </c>
      <c r="C12778" s="0" t="n">
        <v>86402.501</v>
      </c>
      <c r="D12778" s="0" t="n">
        <v>2.014</v>
      </c>
      <c r="I12778" s="0" t="s">
        <v>12798</v>
      </c>
      <c r="J12778" s="0" t="n">
        <v>2.014</v>
      </c>
    </row>
    <row r="12779" customFormat="false" ht="13.2" hidden="false" customHeight="false" outlineLevel="0" collapsed="false">
      <c r="A12779" s="0" t="s">
        <v>12799</v>
      </c>
      <c r="B12779" s="0" t="n">
        <v>51808</v>
      </c>
      <c r="C12779" s="0" t="n">
        <v>86405.14</v>
      </c>
      <c r="D12779" s="0" t="n">
        <v>2.013</v>
      </c>
      <c r="I12779" s="0" t="s">
        <v>12799</v>
      </c>
      <c r="J12779" s="0" t="n">
        <v>2.013</v>
      </c>
    </row>
    <row r="12780" customFormat="false" ht="13.2" hidden="false" customHeight="false" outlineLevel="0" collapsed="false">
      <c r="A12780" s="0" t="s">
        <v>12800</v>
      </c>
      <c r="B12780" s="0" t="n">
        <v>51812</v>
      </c>
      <c r="C12780" s="0" t="n">
        <v>86415.7</v>
      </c>
      <c r="D12780" s="0" t="n">
        <v>2.011</v>
      </c>
      <c r="I12780" s="0" t="s">
        <v>12800</v>
      </c>
      <c r="J12780" s="0" t="n">
        <v>2.011</v>
      </c>
    </row>
    <row r="12781" customFormat="false" ht="13.2" hidden="false" customHeight="false" outlineLevel="0" collapsed="false">
      <c r="A12781" s="0" t="s">
        <v>12801</v>
      </c>
      <c r="B12781" s="0" t="n">
        <v>51815</v>
      </c>
      <c r="C12781" s="0" t="n">
        <v>86423.62</v>
      </c>
      <c r="D12781" s="0" t="n">
        <v>2.009</v>
      </c>
      <c r="I12781" s="0" t="s">
        <v>12801</v>
      </c>
      <c r="J12781" s="0" t="n">
        <v>2.009</v>
      </c>
    </row>
    <row r="12782" customFormat="false" ht="13.2" hidden="false" customHeight="false" outlineLevel="0" collapsed="false">
      <c r="A12782" s="0" t="s">
        <v>12802</v>
      </c>
      <c r="B12782" s="0" t="n">
        <v>51819</v>
      </c>
      <c r="C12782" s="0" t="n">
        <v>86434.181</v>
      </c>
      <c r="D12782" s="0" t="n">
        <v>2.006</v>
      </c>
      <c r="I12782" s="0" t="s">
        <v>12802</v>
      </c>
      <c r="J12782" s="0" t="n">
        <v>2.006</v>
      </c>
    </row>
    <row r="12783" customFormat="false" ht="13.2" hidden="false" customHeight="false" outlineLevel="0" collapsed="false">
      <c r="A12783" s="0" t="s">
        <v>12803</v>
      </c>
      <c r="B12783" s="0" t="n">
        <v>51822</v>
      </c>
      <c r="C12783" s="0" t="n">
        <v>86442.103</v>
      </c>
      <c r="D12783" s="0" t="n">
        <v>2.004</v>
      </c>
      <c r="I12783" s="0" t="s">
        <v>12803</v>
      </c>
      <c r="J12783" s="0" t="n">
        <v>2.004</v>
      </c>
    </row>
    <row r="12784" customFormat="false" ht="13.2" hidden="false" customHeight="false" outlineLevel="0" collapsed="false">
      <c r="A12784" s="0" t="s">
        <v>12804</v>
      </c>
      <c r="B12784" s="0" t="n">
        <v>51826</v>
      </c>
      <c r="C12784" s="0" t="n">
        <v>86452.667</v>
      </c>
      <c r="D12784" s="0" t="n">
        <v>2.002</v>
      </c>
      <c r="I12784" s="0" t="s">
        <v>12804</v>
      </c>
      <c r="J12784" s="0" t="n">
        <v>2.002</v>
      </c>
    </row>
    <row r="12785" customFormat="false" ht="13.2" hidden="false" customHeight="false" outlineLevel="0" collapsed="false">
      <c r="A12785" s="0" t="s">
        <v>12805</v>
      </c>
      <c r="B12785" s="0" t="n">
        <v>51829</v>
      </c>
      <c r="C12785" s="0" t="n">
        <v>86460.59</v>
      </c>
      <c r="D12785" s="0" t="n">
        <v>2</v>
      </c>
      <c r="I12785" s="0" t="s">
        <v>12805</v>
      </c>
      <c r="J12785" s="0" t="n">
        <v>2</v>
      </c>
    </row>
    <row r="12786" customFormat="false" ht="13.2" hidden="false" customHeight="false" outlineLevel="0" collapsed="false">
      <c r="A12786" s="0" t="s">
        <v>12806</v>
      </c>
      <c r="B12786" s="0" t="n">
        <v>51830</v>
      </c>
      <c r="C12786" s="0" t="n">
        <v>86463.231</v>
      </c>
      <c r="D12786" s="0" t="n">
        <v>1.999</v>
      </c>
      <c r="I12786" s="0" t="s">
        <v>12806</v>
      </c>
      <c r="J12786" s="0" t="n">
        <v>1.999</v>
      </c>
    </row>
    <row r="12787" customFormat="false" ht="13.2" hidden="false" customHeight="false" outlineLevel="0" collapsed="false">
      <c r="A12787" s="0" t="s">
        <v>12807</v>
      </c>
      <c r="B12787" s="0" t="n">
        <v>51827</v>
      </c>
      <c r="C12787" s="0" t="n">
        <v>86455.308</v>
      </c>
      <c r="D12787" s="0" t="n">
        <v>2.001</v>
      </c>
      <c r="I12787" s="0" t="s">
        <v>12807</v>
      </c>
      <c r="J12787" s="0" t="n">
        <v>2.001</v>
      </c>
    </row>
    <row r="12788" customFormat="false" ht="13.2" hidden="false" customHeight="false" outlineLevel="0" collapsed="false">
      <c r="A12788" s="0" t="s">
        <v>12808</v>
      </c>
      <c r="B12788" s="0" t="n">
        <v>51824</v>
      </c>
      <c r="C12788" s="0" t="n">
        <v>86447.385</v>
      </c>
      <c r="D12788" s="0" t="n">
        <v>2.003</v>
      </c>
      <c r="I12788" s="0" t="s">
        <v>12808</v>
      </c>
      <c r="J12788" s="0" t="n">
        <v>2.003</v>
      </c>
    </row>
    <row r="12789" customFormat="false" ht="13.2" hidden="false" customHeight="false" outlineLevel="0" collapsed="false">
      <c r="A12789" s="0" t="s">
        <v>12809</v>
      </c>
      <c r="B12789" s="0" t="n">
        <v>51822</v>
      </c>
      <c r="C12789" s="0" t="n">
        <v>86442.103</v>
      </c>
      <c r="D12789" s="0" t="n">
        <v>2.004</v>
      </c>
      <c r="I12789" s="0" t="s">
        <v>12809</v>
      </c>
      <c r="J12789" s="0" t="n">
        <v>2.004</v>
      </c>
    </row>
    <row r="12790" customFormat="false" ht="13.2" hidden="false" customHeight="false" outlineLevel="0" collapsed="false">
      <c r="A12790" s="0" t="s">
        <v>12810</v>
      </c>
      <c r="B12790" s="0" t="n">
        <v>51819</v>
      </c>
      <c r="C12790" s="0" t="n">
        <v>86434.181</v>
      </c>
      <c r="D12790" s="0" t="n">
        <v>2.006</v>
      </c>
      <c r="I12790" s="0" t="s">
        <v>12810</v>
      </c>
      <c r="J12790" s="0" t="n">
        <v>2.006</v>
      </c>
    </row>
    <row r="12791" customFormat="false" ht="13.2" hidden="false" customHeight="false" outlineLevel="0" collapsed="false">
      <c r="A12791" s="0" t="s">
        <v>12811</v>
      </c>
      <c r="B12791" s="0" t="n">
        <v>51817</v>
      </c>
      <c r="C12791" s="0" t="n">
        <v>86428.9</v>
      </c>
      <c r="D12791" s="0" t="n">
        <v>2.007</v>
      </c>
      <c r="I12791" s="0" t="s">
        <v>12811</v>
      </c>
      <c r="J12791" s="0" t="n">
        <v>2.007</v>
      </c>
    </row>
    <row r="12792" customFormat="false" ht="13.2" hidden="false" customHeight="false" outlineLevel="0" collapsed="false">
      <c r="A12792" s="0" t="s">
        <v>12812</v>
      </c>
      <c r="B12792" s="0" t="n">
        <v>51816</v>
      </c>
      <c r="C12792" s="0" t="n">
        <v>86426.26</v>
      </c>
      <c r="D12792" s="0" t="n">
        <v>2.008</v>
      </c>
      <c r="I12792" s="0" t="s">
        <v>12812</v>
      </c>
      <c r="J12792" s="0" t="n">
        <v>2.008</v>
      </c>
    </row>
    <row r="12793" customFormat="false" ht="13.2" hidden="false" customHeight="false" outlineLevel="0" collapsed="false">
      <c r="A12793" s="0" t="s">
        <v>12813</v>
      </c>
      <c r="B12793" s="0" t="n">
        <v>51817</v>
      </c>
      <c r="C12793" s="0" t="n">
        <v>86428.9</v>
      </c>
      <c r="D12793" s="0" t="n">
        <v>2.007</v>
      </c>
      <c r="I12793" s="0" t="s">
        <v>12813</v>
      </c>
      <c r="J12793" s="0" t="n">
        <v>2.007</v>
      </c>
    </row>
    <row r="12794" customFormat="false" ht="13.2" hidden="false" customHeight="false" outlineLevel="0" collapsed="false">
      <c r="A12794" s="0" t="s">
        <v>12814</v>
      </c>
      <c r="B12794" s="0" t="n">
        <v>51818</v>
      </c>
      <c r="C12794" s="0" t="n">
        <v>86431.541</v>
      </c>
      <c r="D12794" s="0" t="n">
        <v>2.007</v>
      </c>
      <c r="I12794" s="0" t="s">
        <v>12814</v>
      </c>
      <c r="J12794" s="0" t="n">
        <v>2.007</v>
      </c>
    </row>
    <row r="12795" customFormat="false" ht="13.2" hidden="false" customHeight="false" outlineLevel="0" collapsed="false">
      <c r="A12795" s="0" t="s">
        <v>12815</v>
      </c>
      <c r="B12795" s="0" t="n">
        <v>51820</v>
      </c>
      <c r="C12795" s="0" t="n">
        <v>86436.822</v>
      </c>
      <c r="D12795" s="0" t="n">
        <v>2.006</v>
      </c>
      <c r="I12795" s="0" t="s">
        <v>12815</v>
      </c>
      <c r="J12795" s="0" t="n">
        <v>2.006</v>
      </c>
    </row>
    <row r="12796" customFormat="false" ht="13.2" hidden="false" customHeight="false" outlineLevel="0" collapsed="false">
      <c r="A12796" s="0" t="s">
        <v>12816</v>
      </c>
      <c r="B12796" s="0" t="n">
        <v>51824</v>
      </c>
      <c r="C12796" s="0" t="n">
        <v>86447.385</v>
      </c>
      <c r="D12796" s="0" t="n">
        <v>2.003</v>
      </c>
      <c r="I12796" s="0" t="s">
        <v>12816</v>
      </c>
      <c r="J12796" s="0" t="n">
        <v>2.003</v>
      </c>
    </row>
    <row r="12797" customFormat="false" ht="13.2" hidden="false" customHeight="false" outlineLevel="0" collapsed="false">
      <c r="A12797" s="0" t="s">
        <v>12817</v>
      </c>
      <c r="B12797" s="0" t="n">
        <v>51830</v>
      </c>
      <c r="C12797" s="0" t="n">
        <v>86463.231</v>
      </c>
      <c r="D12797" s="0" t="n">
        <v>1.999</v>
      </c>
      <c r="I12797" s="0" t="s">
        <v>12817</v>
      </c>
      <c r="J12797" s="0" t="n">
        <v>1.999</v>
      </c>
    </row>
    <row r="12798" customFormat="false" ht="13.2" hidden="false" customHeight="false" outlineLevel="0" collapsed="false">
      <c r="A12798" s="0" t="s">
        <v>12818</v>
      </c>
      <c r="B12798" s="0" t="n">
        <v>51834</v>
      </c>
      <c r="C12798" s="0" t="n">
        <v>86473.797</v>
      </c>
      <c r="D12798" s="0" t="n">
        <v>1.997</v>
      </c>
      <c r="I12798" s="0" t="s">
        <v>12818</v>
      </c>
      <c r="J12798" s="0" t="n">
        <v>1.997</v>
      </c>
    </row>
    <row r="12799" customFormat="false" ht="13.2" hidden="false" customHeight="false" outlineLevel="0" collapsed="false">
      <c r="A12799" s="0" t="s">
        <v>12819</v>
      </c>
      <c r="B12799" s="0" t="n">
        <v>51839</v>
      </c>
      <c r="C12799" s="0" t="n">
        <v>86487.007</v>
      </c>
      <c r="D12799" s="0" t="n">
        <v>1.994</v>
      </c>
      <c r="I12799" s="0" t="s">
        <v>12819</v>
      </c>
      <c r="J12799" s="0" t="n">
        <v>1.994</v>
      </c>
    </row>
    <row r="12800" customFormat="false" ht="13.2" hidden="false" customHeight="false" outlineLevel="0" collapsed="false">
      <c r="A12800" s="0" t="s">
        <v>12820</v>
      </c>
      <c r="B12800" s="0" t="n">
        <v>51841</v>
      </c>
      <c r="C12800" s="0" t="n">
        <v>86492.291</v>
      </c>
      <c r="D12800" s="0" t="n">
        <v>1.992</v>
      </c>
      <c r="I12800" s="0" t="s">
        <v>12820</v>
      </c>
      <c r="J12800" s="0" t="n">
        <v>1.992</v>
      </c>
    </row>
    <row r="12801" customFormat="false" ht="13.2" hidden="false" customHeight="false" outlineLevel="0" collapsed="false">
      <c r="A12801" s="0" t="s">
        <v>12821</v>
      </c>
      <c r="B12801" s="0" t="n">
        <v>51841</v>
      </c>
      <c r="C12801" s="0" t="n">
        <v>86492.291</v>
      </c>
      <c r="D12801" s="0" t="n">
        <v>1.992</v>
      </c>
      <c r="I12801" s="0" t="s">
        <v>12821</v>
      </c>
      <c r="J12801" s="0" t="n">
        <v>1.992</v>
      </c>
    </row>
    <row r="12802" customFormat="false" ht="13.2" hidden="false" customHeight="false" outlineLevel="0" collapsed="false">
      <c r="A12802" s="0" t="s">
        <v>12822</v>
      </c>
      <c r="B12802" s="0" t="n">
        <v>51840</v>
      </c>
      <c r="C12802" s="0" t="n">
        <v>86489.649</v>
      </c>
      <c r="D12802" s="0" t="n">
        <v>1.993</v>
      </c>
      <c r="I12802" s="0" t="s">
        <v>12822</v>
      </c>
      <c r="J12802" s="0" t="n">
        <v>1.993</v>
      </c>
    </row>
    <row r="12803" customFormat="false" ht="13.2" hidden="false" customHeight="false" outlineLevel="0" collapsed="false">
      <c r="A12803" s="0" t="s">
        <v>12823</v>
      </c>
      <c r="B12803" s="0" t="n">
        <v>51837</v>
      </c>
      <c r="C12803" s="0" t="n">
        <v>86481.723</v>
      </c>
      <c r="D12803" s="0" t="n">
        <v>1.995</v>
      </c>
      <c r="I12803" s="0" t="s">
        <v>12823</v>
      </c>
      <c r="J12803" s="0" t="n">
        <v>1.995</v>
      </c>
    </row>
    <row r="12804" customFormat="false" ht="13.2" hidden="false" customHeight="false" outlineLevel="0" collapsed="false">
      <c r="A12804" s="0" t="s">
        <v>12824</v>
      </c>
      <c r="B12804" s="0" t="n">
        <v>51833</v>
      </c>
      <c r="C12804" s="0" t="n">
        <v>86471.156</v>
      </c>
      <c r="D12804" s="0" t="n">
        <v>1.997</v>
      </c>
      <c r="I12804" s="0" t="s">
        <v>12824</v>
      </c>
      <c r="J12804" s="0" t="n">
        <v>1.997</v>
      </c>
    </row>
    <row r="12805" customFormat="false" ht="13.2" hidden="false" customHeight="false" outlineLevel="0" collapsed="false">
      <c r="A12805" s="0" t="s">
        <v>12825</v>
      </c>
      <c r="B12805" s="0" t="n">
        <v>51829</v>
      </c>
      <c r="C12805" s="0" t="n">
        <v>86460.59</v>
      </c>
      <c r="D12805" s="0" t="n">
        <v>2</v>
      </c>
      <c r="I12805" s="0" t="s">
        <v>12825</v>
      </c>
      <c r="J12805" s="0" t="n">
        <v>2</v>
      </c>
    </row>
    <row r="12806" customFormat="false" ht="13.2" hidden="false" customHeight="false" outlineLevel="0" collapsed="false">
      <c r="A12806" s="0" t="s">
        <v>12826</v>
      </c>
      <c r="B12806" s="0" t="n">
        <v>51829</v>
      </c>
      <c r="C12806" s="0" t="n">
        <v>86460.59</v>
      </c>
      <c r="D12806" s="0" t="n">
        <v>2</v>
      </c>
      <c r="I12806" s="0" t="s">
        <v>12826</v>
      </c>
      <c r="J12806" s="0" t="n">
        <v>2</v>
      </c>
    </row>
    <row r="12807" customFormat="false" ht="13.2" hidden="false" customHeight="false" outlineLevel="0" collapsed="false">
      <c r="A12807" s="0" t="s">
        <v>12827</v>
      </c>
      <c r="B12807" s="0" t="n">
        <v>51829</v>
      </c>
      <c r="C12807" s="0" t="n">
        <v>86460.59</v>
      </c>
      <c r="D12807" s="0" t="n">
        <v>2</v>
      </c>
      <c r="I12807" s="0" t="s">
        <v>12827</v>
      </c>
      <c r="J12807" s="0" t="n">
        <v>2</v>
      </c>
    </row>
    <row r="12808" customFormat="false" ht="13.2" hidden="false" customHeight="false" outlineLevel="0" collapsed="false">
      <c r="A12808" s="0" t="s">
        <v>12828</v>
      </c>
      <c r="B12808" s="0" t="n">
        <v>51831</v>
      </c>
      <c r="C12808" s="0" t="n">
        <v>86465.873</v>
      </c>
      <c r="D12808" s="0" t="n">
        <v>1.999</v>
      </c>
      <c r="I12808" s="0" t="s">
        <v>12828</v>
      </c>
      <c r="J12808" s="0" t="n">
        <v>1.999</v>
      </c>
    </row>
    <row r="12809" customFormat="false" ht="13.2" hidden="false" customHeight="false" outlineLevel="0" collapsed="false">
      <c r="A12809" s="0" t="s">
        <v>12829</v>
      </c>
      <c r="B12809" s="0" t="n">
        <v>51834</v>
      </c>
      <c r="C12809" s="0" t="n">
        <v>86473.797</v>
      </c>
      <c r="D12809" s="0" t="n">
        <v>1.997</v>
      </c>
      <c r="I12809" s="0" t="s">
        <v>12829</v>
      </c>
      <c r="J12809" s="0" t="n">
        <v>1.997</v>
      </c>
    </row>
    <row r="12810" customFormat="false" ht="13.2" hidden="false" customHeight="false" outlineLevel="0" collapsed="false">
      <c r="A12810" s="0" t="s">
        <v>12830</v>
      </c>
      <c r="B12810" s="0" t="n">
        <v>51837</v>
      </c>
      <c r="C12810" s="0" t="n">
        <v>86481.723</v>
      </c>
      <c r="D12810" s="0" t="n">
        <v>1.995</v>
      </c>
      <c r="I12810" s="0" t="s">
        <v>12830</v>
      </c>
      <c r="J12810" s="0" t="n">
        <v>1.995</v>
      </c>
    </row>
    <row r="12811" customFormat="false" ht="13.2" hidden="false" customHeight="false" outlineLevel="0" collapsed="false">
      <c r="A12811" s="0" t="s">
        <v>12831</v>
      </c>
      <c r="B12811" s="0" t="n">
        <v>51840</v>
      </c>
      <c r="C12811" s="0" t="n">
        <v>86489.649</v>
      </c>
      <c r="D12811" s="0" t="n">
        <v>1.993</v>
      </c>
      <c r="I12811" s="0" t="s">
        <v>12831</v>
      </c>
      <c r="J12811" s="0" t="n">
        <v>1.993</v>
      </c>
    </row>
    <row r="12812" customFormat="false" ht="13.2" hidden="false" customHeight="false" outlineLevel="0" collapsed="false">
      <c r="A12812" s="0" t="s">
        <v>12832</v>
      </c>
      <c r="B12812" s="0" t="n">
        <v>51844</v>
      </c>
      <c r="C12812" s="0" t="n">
        <v>86500.218</v>
      </c>
      <c r="D12812" s="0" t="n">
        <v>1.991</v>
      </c>
      <c r="I12812" s="0" t="s">
        <v>12832</v>
      </c>
      <c r="J12812" s="0" t="n">
        <v>1.991</v>
      </c>
    </row>
    <row r="12813" customFormat="false" ht="13.2" hidden="false" customHeight="false" outlineLevel="0" collapsed="false">
      <c r="A12813" s="0" t="s">
        <v>12833</v>
      </c>
      <c r="B12813" s="0" t="n">
        <v>51848</v>
      </c>
      <c r="C12813" s="0" t="n">
        <v>86510.788</v>
      </c>
      <c r="D12813" s="0" t="n">
        <v>1.988</v>
      </c>
      <c r="I12813" s="0" t="s">
        <v>12833</v>
      </c>
      <c r="J12813" s="0" t="n">
        <v>1.988</v>
      </c>
    </row>
    <row r="12814" customFormat="false" ht="13.2" hidden="false" customHeight="false" outlineLevel="0" collapsed="false">
      <c r="A12814" s="0" t="s">
        <v>12834</v>
      </c>
      <c r="B12814" s="0" t="n">
        <v>51850</v>
      </c>
      <c r="C12814" s="0" t="n">
        <v>86516.074</v>
      </c>
      <c r="D12814" s="0" t="n">
        <v>1.987</v>
      </c>
      <c r="I12814" s="0" t="s">
        <v>12834</v>
      </c>
      <c r="J12814" s="0" t="n">
        <v>1.987</v>
      </c>
    </row>
    <row r="12815" customFormat="false" ht="13.2" hidden="false" customHeight="false" outlineLevel="0" collapsed="false">
      <c r="A12815" s="0" t="s">
        <v>12835</v>
      </c>
      <c r="B12815" s="0" t="n">
        <v>51851</v>
      </c>
      <c r="C12815" s="0" t="n">
        <v>86518.717</v>
      </c>
      <c r="D12815" s="0" t="n">
        <v>1.986</v>
      </c>
      <c r="I12815" s="0" t="s">
        <v>12835</v>
      </c>
      <c r="J12815" s="0" t="n">
        <v>1.986</v>
      </c>
    </row>
    <row r="12816" customFormat="false" ht="13.2" hidden="false" customHeight="false" outlineLevel="0" collapsed="false">
      <c r="A12816" s="0" t="s">
        <v>12836</v>
      </c>
      <c r="B12816" s="0" t="n">
        <v>51851</v>
      </c>
      <c r="C12816" s="0" t="n">
        <v>86518.717</v>
      </c>
      <c r="D12816" s="0" t="n">
        <v>1.986</v>
      </c>
      <c r="I12816" s="0" t="s">
        <v>12836</v>
      </c>
      <c r="J12816" s="0" t="n">
        <v>1.986</v>
      </c>
    </row>
    <row r="12817" customFormat="false" ht="13.2" hidden="false" customHeight="false" outlineLevel="0" collapsed="false">
      <c r="A12817" s="0" t="s">
        <v>12837</v>
      </c>
      <c r="B12817" s="0" t="n">
        <v>51848</v>
      </c>
      <c r="C12817" s="0" t="n">
        <v>86510.788</v>
      </c>
      <c r="D12817" s="0" t="n">
        <v>1.988</v>
      </c>
      <c r="I12817" s="0" t="s">
        <v>12837</v>
      </c>
      <c r="J12817" s="0" t="n">
        <v>1.988</v>
      </c>
    </row>
    <row r="12818" customFormat="false" ht="13.2" hidden="false" customHeight="false" outlineLevel="0" collapsed="false">
      <c r="A12818" s="0" t="s">
        <v>12838</v>
      </c>
      <c r="B12818" s="0" t="n">
        <v>51846</v>
      </c>
      <c r="C12818" s="0" t="n">
        <v>86505.503</v>
      </c>
      <c r="D12818" s="0" t="n">
        <v>1.989</v>
      </c>
      <c r="I12818" s="0" t="s">
        <v>12838</v>
      </c>
      <c r="J12818" s="0" t="n">
        <v>1.989</v>
      </c>
    </row>
    <row r="12819" customFormat="false" ht="13.2" hidden="false" customHeight="false" outlineLevel="0" collapsed="false">
      <c r="A12819" s="0" t="s">
        <v>12839</v>
      </c>
      <c r="B12819" s="0" t="n">
        <v>51843</v>
      </c>
      <c r="C12819" s="0" t="n">
        <v>86497.576</v>
      </c>
      <c r="D12819" s="0" t="n">
        <v>1.991</v>
      </c>
      <c r="I12819" s="0" t="s">
        <v>12839</v>
      </c>
      <c r="J12819" s="0" t="n">
        <v>1.991</v>
      </c>
    </row>
    <row r="12820" customFormat="false" ht="13.2" hidden="false" customHeight="false" outlineLevel="0" collapsed="false">
      <c r="A12820" s="0" t="s">
        <v>12840</v>
      </c>
      <c r="B12820" s="0" t="n">
        <v>51842</v>
      </c>
      <c r="C12820" s="0" t="n">
        <v>86494.933</v>
      </c>
      <c r="D12820" s="0" t="n">
        <v>1.992</v>
      </c>
      <c r="I12820" s="0" t="s">
        <v>12840</v>
      </c>
      <c r="J12820" s="0" t="n">
        <v>1.992</v>
      </c>
    </row>
    <row r="12821" customFormat="false" ht="13.2" hidden="false" customHeight="false" outlineLevel="0" collapsed="false">
      <c r="A12821" s="0" t="s">
        <v>12841</v>
      </c>
      <c r="B12821" s="0" t="n">
        <v>51844</v>
      </c>
      <c r="C12821" s="0" t="n">
        <v>86500.218</v>
      </c>
      <c r="D12821" s="0" t="n">
        <v>1.991</v>
      </c>
      <c r="I12821" s="0" t="s">
        <v>12841</v>
      </c>
      <c r="J12821" s="0" t="n">
        <v>1.991</v>
      </c>
    </row>
    <row r="12822" customFormat="false" ht="13.2" hidden="false" customHeight="false" outlineLevel="0" collapsed="false">
      <c r="A12822" s="0" t="s">
        <v>12842</v>
      </c>
      <c r="B12822" s="0" t="n">
        <v>51848</v>
      </c>
      <c r="C12822" s="0" t="n">
        <v>86510.788</v>
      </c>
      <c r="D12822" s="0" t="n">
        <v>1.988</v>
      </c>
      <c r="I12822" s="0" t="s">
        <v>12842</v>
      </c>
      <c r="J12822" s="0" t="n">
        <v>1.988</v>
      </c>
    </row>
    <row r="12823" customFormat="false" ht="13.2" hidden="false" customHeight="false" outlineLevel="0" collapsed="false">
      <c r="A12823" s="0" t="s">
        <v>12843</v>
      </c>
      <c r="B12823" s="0" t="n">
        <v>51855</v>
      </c>
      <c r="C12823" s="0" t="n">
        <v>86529.29</v>
      </c>
      <c r="D12823" s="0" t="n">
        <v>1.984</v>
      </c>
      <c r="I12823" s="0" t="s">
        <v>12843</v>
      </c>
      <c r="J12823" s="0" t="n">
        <v>1.984</v>
      </c>
    </row>
    <row r="12824" customFormat="false" ht="13.2" hidden="false" customHeight="false" outlineLevel="0" collapsed="false">
      <c r="A12824" s="0" t="s">
        <v>12844</v>
      </c>
      <c r="B12824" s="0" t="n">
        <v>51861</v>
      </c>
      <c r="C12824" s="0" t="n">
        <v>86545.151</v>
      </c>
      <c r="D12824" s="0" t="n">
        <v>1.98</v>
      </c>
      <c r="I12824" s="0" t="s">
        <v>12844</v>
      </c>
      <c r="J12824" s="0" t="n">
        <v>1.98</v>
      </c>
    </row>
    <row r="12825" customFormat="false" ht="13.2" hidden="false" customHeight="false" outlineLevel="0" collapsed="false">
      <c r="A12825" s="0" t="s">
        <v>12845</v>
      </c>
      <c r="B12825" s="0" t="n">
        <v>51865</v>
      </c>
      <c r="C12825" s="0" t="n">
        <v>86555.727</v>
      </c>
      <c r="D12825" s="0" t="n">
        <v>1.977</v>
      </c>
      <c r="I12825" s="0" t="s">
        <v>12845</v>
      </c>
      <c r="J12825" s="0" t="n">
        <v>1.977</v>
      </c>
    </row>
    <row r="12826" customFormat="false" ht="13.2" hidden="false" customHeight="false" outlineLevel="0" collapsed="false">
      <c r="A12826" s="0" t="s">
        <v>12846</v>
      </c>
      <c r="B12826" s="0" t="n">
        <v>51865</v>
      </c>
      <c r="C12826" s="0" t="n">
        <v>86555.727</v>
      </c>
      <c r="D12826" s="0" t="n">
        <v>1.977</v>
      </c>
      <c r="I12826" s="0" t="s">
        <v>12846</v>
      </c>
      <c r="J12826" s="0" t="n">
        <v>1.977</v>
      </c>
    </row>
    <row r="12827" customFormat="false" ht="13.2" hidden="false" customHeight="false" outlineLevel="0" collapsed="false">
      <c r="A12827" s="0" t="s">
        <v>12847</v>
      </c>
      <c r="B12827" s="0" t="n">
        <v>51862</v>
      </c>
      <c r="C12827" s="0" t="n">
        <v>86547.795</v>
      </c>
      <c r="D12827" s="0" t="n">
        <v>1.979</v>
      </c>
      <c r="I12827" s="0" t="s">
        <v>12847</v>
      </c>
      <c r="J12827" s="0" t="n">
        <v>1.979</v>
      </c>
    </row>
    <row r="12828" customFormat="false" ht="13.2" hidden="false" customHeight="false" outlineLevel="0" collapsed="false">
      <c r="A12828" s="0" t="s">
        <v>12848</v>
      </c>
      <c r="B12828" s="0" t="n">
        <v>51856</v>
      </c>
      <c r="C12828" s="0" t="n">
        <v>86531.933</v>
      </c>
      <c r="D12828" s="0" t="n">
        <v>1.983</v>
      </c>
      <c r="I12828" s="0" t="s">
        <v>12848</v>
      </c>
      <c r="J12828" s="0" t="n">
        <v>1.983</v>
      </c>
    </row>
    <row r="12829" customFormat="false" ht="13.2" hidden="false" customHeight="false" outlineLevel="0" collapsed="false">
      <c r="A12829" s="0" t="s">
        <v>12849</v>
      </c>
      <c r="B12829" s="0" t="n">
        <v>51849</v>
      </c>
      <c r="C12829" s="0" t="n">
        <v>86513.431</v>
      </c>
      <c r="D12829" s="0" t="n">
        <v>1.987</v>
      </c>
      <c r="I12829" s="0" t="s">
        <v>12849</v>
      </c>
      <c r="J12829" s="0" t="n">
        <v>1.987</v>
      </c>
    </row>
    <row r="12830" customFormat="false" ht="13.2" hidden="false" customHeight="false" outlineLevel="0" collapsed="false">
      <c r="A12830" s="0" t="s">
        <v>12850</v>
      </c>
      <c r="B12830" s="0" t="n">
        <v>51843</v>
      </c>
      <c r="C12830" s="0" t="n">
        <v>86497.576</v>
      </c>
      <c r="D12830" s="0" t="n">
        <v>1.991</v>
      </c>
      <c r="I12830" s="0" t="s">
        <v>12850</v>
      </c>
      <c r="J12830" s="0" t="n">
        <v>1.991</v>
      </c>
    </row>
    <row r="12831" customFormat="false" ht="13.2" hidden="false" customHeight="false" outlineLevel="0" collapsed="false">
      <c r="A12831" s="0" t="s">
        <v>12851</v>
      </c>
      <c r="B12831" s="0" t="n">
        <v>51841</v>
      </c>
      <c r="C12831" s="0" t="n">
        <v>86492.291</v>
      </c>
      <c r="D12831" s="0" t="n">
        <v>1.992</v>
      </c>
      <c r="I12831" s="0" t="s">
        <v>12851</v>
      </c>
      <c r="J12831" s="0" t="n">
        <v>1.992</v>
      </c>
    </row>
    <row r="12832" customFormat="false" ht="13.2" hidden="false" customHeight="false" outlineLevel="0" collapsed="false">
      <c r="A12832" s="0" t="s">
        <v>12852</v>
      </c>
      <c r="B12832" s="0" t="n">
        <v>51842</v>
      </c>
      <c r="C12832" s="0" t="n">
        <v>86494.933</v>
      </c>
      <c r="D12832" s="0" t="n">
        <v>1.992</v>
      </c>
      <c r="I12832" s="0" t="s">
        <v>12852</v>
      </c>
      <c r="J12832" s="0" t="n">
        <v>1.992</v>
      </c>
    </row>
    <row r="12833" customFormat="false" ht="13.2" hidden="false" customHeight="false" outlineLevel="0" collapsed="false">
      <c r="A12833" s="0" t="s">
        <v>12853</v>
      </c>
      <c r="B12833" s="0" t="n">
        <v>51846</v>
      </c>
      <c r="C12833" s="0" t="n">
        <v>86505.503</v>
      </c>
      <c r="D12833" s="0" t="n">
        <v>1.989</v>
      </c>
      <c r="I12833" s="0" t="s">
        <v>12853</v>
      </c>
      <c r="J12833" s="0" t="n">
        <v>1.989</v>
      </c>
    </row>
    <row r="12834" customFormat="false" ht="13.2" hidden="false" customHeight="false" outlineLevel="0" collapsed="false">
      <c r="A12834" s="0" t="s">
        <v>12854</v>
      </c>
      <c r="B12834" s="0" t="n">
        <v>51848</v>
      </c>
      <c r="C12834" s="0" t="n">
        <v>86510.788</v>
      </c>
      <c r="D12834" s="0" t="n">
        <v>1.988</v>
      </c>
      <c r="I12834" s="0" t="s">
        <v>12854</v>
      </c>
      <c r="J12834" s="0" t="n">
        <v>1.988</v>
      </c>
    </row>
    <row r="12835" customFormat="false" ht="13.2" hidden="false" customHeight="false" outlineLevel="0" collapsed="false">
      <c r="A12835" s="0" t="s">
        <v>12855</v>
      </c>
      <c r="B12835" s="0" t="n">
        <v>51852</v>
      </c>
      <c r="C12835" s="0" t="n">
        <v>86521.36</v>
      </c>
      <c r="D12835" s="0" t="n">
        <v>1.986</v>
      </c>
      <c r="I12835" s="0" t="s">
        <v>12855</v>
      </c>
      <c r="J12835" s="0" t="n">
        <v>1.986</v>
      </c>
    </row>
    <row r="12836" customFormat="false" ht="13.2" hidden="false" customHeight="false" outlineLevel="0" collapsed="false">
      <c r="A12836" s="0" t="s">
        <v>12856</v>
      </c>
      <c r="B12836" s="0" t="n">
        <v>51857</v>
      </c>
      <c r="C12836" s="0" t="n">
        <v>86534.576</v>
      </c>
      <c r="D12836" s="0" t="n">
        <v>1.982</v>
      </c>
      <c r="I12836" s="0" t="s">
        <v>12856</v>
      </c>
      <c r="J12836" s="0" t="n">
        <v>1.982</v>
      </c>
    </row>
    <row r="12837" customFormat="false" ht="13.2" hidden="false" customHeight="false" outlineLevel="0" collapsed="false">
      <c r="A12837" s="0" t="s">
        <v>12857</v>
      </c>
      <c r="B12837" s="0" t="n">
        <v>51863</v>
      </c>
      <c r="C12837" s="0" t="n">
        <v>86550.439</v>
      </c>
      <c r="D12837" s="0" t="n">
        <v>1.979</v>
      </c>
      <c r="I12837" s="0" t="s">
        <v>12857</v>
      </c>
      <c r="J12837" s="0" t="n">
        <v>1.979</v>
      </c>
    </row>
    <row r="12838" customFormat="false" ht="13.2" hidden="false" customHeight="false" outlineLevel="0" collapsed="false">
      <c r="A12838" s="0" t="s">
        <v>12858</v>
      </c>
      <c r="B12838" s="0" t="n">
        <v>51866</v>
      </c>
      <c r="C12838" s="0" t="n">
        <v>86558.371</v>
      </c>
      <c r="D12838" s="0" t="n">
        <v>1.977</v>
      </c>
      <c r="I12838" s="0" t="s">
        <v>12858</v>
      </c>
      <c r="J12838" s="0" t="n">
        <v>1.977</v>
      </c>
    </row>
    <row r="12839" customFormat="false" ht="13.2" hidden="false" customHeight="false" outlineLevel="0" collapsed="false">
      <c r="A12839" s="0" t="s">
        <v>12859</v>
      </c>
      <c r="B12839" s="0" t="n">
        <v>51869</v>
      </c>
      <c r="C12839" s="0" t="n">
        <v>86566.304</v>
      </c>
      <c r="D12839" s="0" t="n">
        <v>1.975</v>
      </c>
      <c r="I12839" s="0" t="s">
        <v>12859</v>
      </c>
      <c r="J12839" s="0" t="n">
        <v>1.975</v>
      </c>
    </row>
    <row r="12840" customFormat="false" ht="13.2" hidden="false" customHeight="false" outlineLevel="0" collapsed="false">
      <c r="A12840" s="0" t="s">
        <v>12860</v>
      </c>
      <c r="B12840" s="0" t="n">
        <v>51871</v>
      </c>
      <c r="C12840" s="0" t="n">
        <v>86571.593</v>
      </c>
      <c r="D12840" s="0" t="n">
        <v>1.974</v>
      </c>
      <c r="I12840" s="0" t="s">
        <v>12860</v>
      </c>
      <c r="J12840" s="0" t="n">
        <v>1.974</v>
      </c>
    </row>
    <row r="12841" customFormat="false" ht="13.2" hidden="false" customHeight="false" outlineLevel="0" collapsed="false">
      <c r="A12841" s="0" t="s">
        <v>12861</v>
      </c>
      <c r="B12841" s="0" t="n">
        <v>51872</v>
      </c>
      <c r="C12841" s="0" t="n">
        <v>86574.237</v>
      </c>
      <c r="D12841" s="0" t="n">
        <v>1.973</v>
      </c>
      <c r="I12841" s="0" t="s">
        <v>12861</v>
      </c>
      <c r="J12841" s="0" t="n">
        <v>1.973</v>
      </c>
    </row>
    <row r="12842" customFormat="false" ht="13.2" hidden="false" customHeight="false" outlineLevel="0" collapsed="false">
      <c r="A12842" s="0" t="s">
        <v>12862</v>
      </c>
      <c r="B12842" s="0" t="n">
        <v>51870</v>
      </c>
      <c r="C12842" s="0" t="n">
        <v>86568.948</v>
      </c>
      <c r="D12842" s="0" t="n">
        <v>1.974</v>
      </c>
      <c r="I12842" s="0" t="s">
        <v>12862</v>
      </c>
      <c r="J12842" s="0" t="n">
        <v>1.974</v>
      </c>
    </row>
    <row r="12843" customFormat="false" ht="13.2" hidden="false" customHeight="false" outlineLevel="0" collapsed="false">
      <c r="A12843" s="0" t="s">
        <v>12863</v>
      </c>
      <c r="B12843" s="0" t="n">
        <v>51867</v>
      </c>
      <c r="C12843" s="0" t="n">
        <v>86561.015</v>
      </c>
      <c r="D12843" s="0" t="n">
        <v>1.976</v>
      </c>
      <c r="I12843" s="0" t="s">
        <v>12863</v>
      </c>
      <c r="J12843" s="0" t="n">
        <v>1.976</v>
      </c>
    </row>
    <row r="12844" customFormat="false" ht="13.2" hidden="false" customHeight="false" outlineLevel="0" collapsed="false">
      <c r="A12844" s="0" t="s">
        <v>12864</v>
      </c>
      <c r="B12844" s="0" t="n">
        <v>51865</v>
      </c>
      <c r="C12844" s="0" t="n">
        <v>86555.727</v>
      </c>
      <c r="D12844" s="0" t="n">
        <v>1.977</v>
      </c>
      <c r="I12844" s="0" t="s">
        <v>12864</v>
      </c>
      <c r="J12844" s="0" t="n">
        <v>1.977</v>
      </c>
    </row>
    <row r="12845" customFormat="false" ht="13.2" hidden="false" customHeight="false" outlineLevel="0" collapsed="false">
      <c r="A12845" s="0" t="s">
        <v>12865</v>
      </c>
      <c r="B12845" s="0" t="n">
        <v>51862</v>
      </c>
      <c r="C12845" s="0" t="n">
        <v>86547.795</v>
      </c>
      <c r="D12845" s="0" t="n">
        <v>1.979</v>
      </c>
      <c r="I12845" s="0" t="s">
        <v>12865</v>
      </c>
      <c r="J12845" s="0" t="n">
        <v>1.979</v>
      </c>
    </row>
    <row r="12846" customFormat="false" ht="13.2" hidden="false" customHeight="false" outlineLevel="0" collapsed="false">
      <c r="A12846" s="0" t="s">
        <v>12866</v>
      </c>
      <c r="B12846" s="0" t="n">
        <v>51860</v>
      </c>
      <c r="C12846" s="0" t="n">
        <v>86542.507</v>
      </c>
      <c r="D12846" s="0" t="n">
        <v>1.981</v>
      </c>
      <c r="I12846" s="0" t="s">
        <v>12866</v>
      </c>
      <c r="J12846" s="0" t="n">
        <v>1.981</v>
      </c>
    </row>
    <row r="12847" customFormat="false" ht="13.2" hidden="false" customHeight="false" outlineLevel="0" collapsed="false">
      <c r="A12847" s="0" t="s">
        <v>12867</v>
      </c>
      <c r="B12847" s="0" t="n">
        <v>51858</v>
      </c>
      <c r="C12847" s="0" t="n">
        <v>86537.22</v>
      </c>
      <c r="D12847" s="0" t="n">
        <v>1.982</v>
      </c>
      <c r="I12847" s="0" t="s">
        <v>12867</v>
      </c>
      <c r="J12847" s="0" t="n">
        <v>1.982</v>
      </c>
    </row>
    <row r="12848" customFormat="false" ht="13.2" hidden="false" customHeight="false" outlineLevel="0" collapsed="false">
      <c r="A12848" s="0" t="s">
        <v>12868</v>
      </c>
      <c r="B12848" s="0" t="n">
        <v>51855</v>
      </c>
      <c r="C12848" s="0" t="n">
        <v>86529.29</v>
      </c>
      <c r="D12848" s="0" t="n">
        <v>1.984</v>
      </c>
      <c r="I12848" s="0" t="s">
        <v>12868</v>
      </c>
      <c r="J12848" s="0" t="n">
        <v>1.984</v>
      </c>
    </row>
    <row r="12849" customFormat="false" ht="13.2" hidden="false" customHeight="false" outlineLevel="0" collapsed="false">
      <c r="A12849" s="0" t="s">
        <v>12869</v>
      </c>
      <c r="B12849" s="0" t="n">
        <v>51857</v>
      </c>
      <c r="C12849" s="0" t="n">
        <v>86534.576</v>
      </c>
      <c r="D12849" s="0" t="n">
        <v>1.982</v>
      </c>
      <c r="I12849" s="0" t="s">
        <v>12869</v>
      </c>
      <c r="J12849" s="0" t="n">
        <v>1.982</v>
      </c>
    </row>
    <row r="12850" customFormat="false" ht="13.2" hidden="false" customHeight="false" outlineLevel="0" collapsed="false">
      <c r="A12850" s="0" t="s">
        <v>12870</v>
      </c>
      <c r="B12850" s="0" t="n">
        <v>51859</v>
      </c>
      <c r="C12850" s="0" t="n">
        <v>86539.864</v>
      </c>
      <c r="D12850" s="0" t="n">
        <v>1.981</v>
      </c>
      <c r="I12850" s="0" t="s">
        <v>12870</v>
      </c>
      <c r="J12850" s="0" t="n">
        <v>1.981</v>
      </c>
    </row>
    <row r="12851" customFormat="false" ht="13.2" hidden="false" customHeight="false" outlineLevel="0" collapsed="false">
      <c r="A12851" s="0" t="s">
        <v>12871</v>
      </c>
      <c r="B12851" s="0" t="n">
        <v>51863</v>
      </c>
      <c r="C12851" s="0" t="n">
        <v>86550.439</v>
      </c>
      <c r="D12851" s="0" t="n">
        <v>1.979</v>
      </c>
      <c r="I12851" s="0" t="s">
        <v>12871</v>
      </c>
      <c r="J12851" s="0" t="n">
        <v>1.979</v>
      </c>
    </row>
    <row r="12852" customFormat="false" ht="13.2" hidden="false" customHeight="false" outlineLevel="0" collapsed="false">
      <c r="A12852" s="0" t="s">
        <v>12872</v>
      </c>
      <c r="B12852" s="0" t="n">
        <v>51868</v>
      </c>
      <c r="C12852" s="0" t="n">
        <v>86563.659</v>
      </c>
      <c r="D12852" s="0" t="n">
        <v>1.976</v>
      </c>
      <c r="I12852" s="0" t="s">
        <v>12872</v>
      </c>
      <c r="J12852" s="0" t="n">
        <v>1.976</v>
      </c>
    </row>
    <row r="12853" customFormat="false" ht="13.2" hidden="false" customHeight="false" outlineLevel="0" collapsed="false">
      <c r="A12853" s="0" t="s">
        <v>12873</v>
      </c>
      <c r="B12853" s="0" t="n">
        <v>51873</v>
      </c>
      <c r="C12853" s="0" t="n">
        <v>86576.882</v>
      </c>
      <c r="D12853" s="0" t="n">
        <v>1.972</v>
      </c>
      <c r="I12853" s="0" t="s">
        <v>12873</v>
      </c>
      <c r="J12853" s="0" t="n">
        <v>1.972</v>
      </c>
    </row>
    <row r="12854" customFormat="false" ht="13.2" hidden="false" customHeight="false" outlineLevel="0" collapsed="false">
      <c r="A12854" s="0" t="s">
        <v>12874</v>
      </c>
      <c r="B12854" s="0" t="n">
        <v>51877</v>
      </c>
      <c r="C12854" s="0" t="n">
        <v>86587.461</v>
      </c>
      <c r="D12854" s="0" t="n">
        <v>1.97</v>
      </c>
      <c r="I12854" s="0" t="s">
        <v>12874</v>
      </c>
      <c r="J12854" s="0" t="n">
        <v>1.97</v>
      </c>
    </row>
    <row r="12855" customFormat="false" ht="13.2" hidden="false" customHeight="false" outlineLevel="0" collapsed="false">
      <c r="A12855" s="0" t="s">
        <v>12875</v>
      </c>
      <c r="B12855" s="0" t="n">
        <v>51878</v>
      </c>
      <c r="C12855" s="0" t="n">
        <v>86590.106</v>
      </c>
      <c r="D12855" s="0" t="n">
        <v>1.969</v>
      </c>
      <c r="I12855" s="0" t="s">
        <v>12875</v>
      </c>
      <c r="J12855" s="0" t="n">
        <v>1.969</v>
      </c>
    </row>
    <row r="12856" customFormat="false" ht="13.2" hidden="false" customHeight="false" outlineLevel="0" collapsed="false">
      <c r="A12856" s="0" t="s">
        <v>12876</v>
      </c>
      <c r="B12856" s="0" t="n">
        <v>51877</v>
      </c>
      <c r="C12856" s="0" t="n">
        <v>86587.461</v>
      </c>
      <c r="D12856" s="0" t="n">
        <v>1.97</v>
      </c>
      <c r="I12856" s="0" t="s">
        <v>12876</v>
      </c>
      <c r="J12856" s="0" t="n">
        <v>1.97</v>
      </c>
    </row>
    <row r="12857" customFormat="false" ht="13.2" hidden="false" customHeight="false" outlineLevel="0" collapsed="false">
      <c r="A12857" s="0" t="s">
        <v>12877</v>
      </c>
      <c r="B12857" s="0" t="n">
        <v>51871</v>
      </c>
      <c r="C12857" s="0" t="n">
        <v>86571.593</v>
      </c>
      <c r="D12857" s="0" t="n">
        <v>1.974</v>
      </c>
      <c r="I12857" s="0" t="s">
        <v>12877</v>
      </c>
      <c r="J12857" s="0" t="n">
        <v>1.974</v>
      </c>
    </row>
    <row r="12858" customFormat="false" ht="13.2" hidden="false" customHeight="false" outlineLevel="0" collapsed="false">
      <c r="A12858" s="0" t="s">
        <v>12878</v>
      </c>
      <c r="B12858" s="0" t="n">
        <v>51863</v>
      </c>
      <c r="C12858" s="0" t="n">
        <v>86550.439</v>
      </c>
      <c r="D12858" s="0" t="n">
        <v>1.979</v>
      </c>
      <c r="I12858" s="0" t="s">
        <v>12878</v>
      </c>
      <c r="J12858" s="0" t="n">
        <v>1.979</v>
      </c>
    </row>
    <row r="12859" customFormat="false" ht="13.2" hidden="false" customHeight="false" outlineLevel="0" collapsed="false">
      <c r="A12859" s="0" t="s">
        <v>12879</v>
      </c>
      <c r="B12859" s="0" t="n">
        <v>51857</v>
      </c>
      <c r="C12859" s="0" t="n">
        <v>86534.576</v>
      </c>
      <c r="D12859" s="0" t="n">
        <v>1.982</v>
      </c>
      <c r="I12859" s="0" t="s">
        <v>12879</v>
      </c>
      <c r="J12859" s="0" t="n">
        <v>1.982</v>
      </c>
    </row>
    <row r="12860" customFormat="false" ht="13.2" hidden="false" customHeight="false" outlineLevel="0" collapsed="false">
      <c r="A12860" s="0" t="s">
        <v>12880</v>
      </c>
      <c r="B12860" s="0" t="n">
        <v>51852</v>
      </c>
      <c r="C12860" s="0" t="n">
        <v>86521.36</v>
      </c>
      <c r="D12860" s="0" t="n">
        <v>1.986</v>
      </c>
      <c r="I12860" s="0" t="s">
        <v>12880</v>
      </c>
      <c r="J12860" s="0" t="n">
        <v>1.986</v>
      </c>
    </row>
    <row r="12861" customFormat="false" ht="13.2" hidden="false" customHeight="false" outlineLevel="0" collapsed="false">
      <c r="A12861" s="0" t="s">
        <v>12881</v>
      </c>
      <c r="B12861" s="0" t="n">
        <v>51850</v>
      </c>
      <c r="C12861" s="0" t="n">
        <v>86516.074</v>
      </c>
      <c r="D12861" s="0" t="n">
        <v>1.987</v>
      </c>
      <c r="I12861" s="0" t="s">
        <v>12881</v>
      </c>
      <c r="J12861" s="0" t="n">
        <v>1.987</v>
      </c>
    </row>
    <row r="12862" customFormat="false" ht="13.2" hidden="false" customHeight="false" outlineLevel="0" collapsed="false">
      <c r="A12862" s="0" t="s">
        <v>12882</v>
      </c>
      <c r="B12862" s="0" t="n">
        <v>51848</v>
      </c>
      <c r="C12862" s="0" t="n">
        <v>86510.788</v>
      </c>
      <c r="D12862" s="0" t="n">
        <v>1.988</v>
      </c>
      <c r="I12862" s="0" t="s">
        <v>12882</v>
      </c>
      <c r="J12862" s="0" t="n">
        <v>1.988</v>
      </c>
    </row>
    <row r="12863" customFormat="false" ht="13.2" hidden="false" customHeight="false" outlineLevel="0" collapsed="false">
      <c r="A12863" s="0" t="s">
        <v>12883</v>
      </c>
      <c r="B12863" s="0" t="n">
        <v>51847</v>
      </c>
      <c r="C12863" s="0" t="n">
        <v>86508.146</v>
      </c>
      <c r="D12863" s="0" t="n">
        <v>1.989</v>
      </c>
      <c r="I12863" s="0" t="s">
        <v>12883</v>
      </c>
      <c r="J12863" s="0" t="n">
        <v>1.989</v>
      </c>
    </row>
    <row r="12864" customFormat="false" ht="13.2" hidden="false" customHeight="false" outlineLevel="0" collapsed="false">
      <c r="A12864" s="0" t="s">
        <v>12884</v>
      </c>
      <c r="B12864" s="0" t="n">
        <v>51848</v>
      </c>
      <c r="C12864" s="0" t="n">
        <v>86510.788</v>
      </c>
      <c r="D12864" s="0" t="n">
        <v>1.988</v>
      </c>
      <c r="I12864" s="0" t="s">
        <v>12884</v>
      </c>
      <c r="J12864" s="0" t="n">
        <v>1.988</v>
      </c>
    </row>
    <row r="12865" customFormat="false" ht="13.2" hidden="false" customHeight="false" outlineLevel="0" collapsed="false">
      <c r="A12865" s="0" t="s">
        <v>12885</v>
      </c>
      <c r="B12865" s="0" t="n">
        <v>51851</v>
      </c>
      <c r="C12865" s="0" t="n">
        <v>86518.717</v>
      </c>
      <c r="D12865" s="0" t="n">
        <v>1.986</v>
      </c>
      <c r="I12865" s="0" t="s">
        <v>12885</v>
      </c>
      <c r="J12865" s="0" t="n">
        <v>1.986</v>
      </c>
    </row>
    <row r="12866" customFormat="false" ht="13.2" hidden="false" customHeight="false" outlineLevel="0" collapsed="false">
      <c r="A12866" s="0" t="s">
        <v>12886</v>
      </c>
      <c r="B12866" s="0" t="n">
        <v>51856</v>
      </c>
      <c r="C12866" s="0" t="n">
        <v>86531.933</v>
      </c>
      <c r="D12866" s="0" t="n">
        <v>1.983</v>
      </c>
      <c r="I12866" s="0" t="s">
        <v>12886</v>
      </c>
      <c r="J12866" s="0" t="n">
        <v>1.983</v>
      </c>
    </row>
    <row r="12867" customFormat="false" ht="13.2" hidden="false" customHeight="false" outlineLevel="0" collapsed="false">
      <c r="A12867" s="0" t="s">
        <v>12887</v>
      </c>
      <c r="B12867" s="0" t="n">
        <v>51864</v>
      </c>
      <c r="C12867" s="0" t="n">
        <v>86553.083</v>
      </c>
      <c r="D12867" s="0" t="n">
        <v>1.978</v>
      </c>
      <c r="I12867" s="0" t="s">
        <v>12887</v>
      </c>
      <c r="J12867" s="0" t="n">
        <v>1.978</v>
      </c>
    </row>
    <row r="12868" customFormat="false" ht="13.2" hidden="false" customHeight="false" outlineLevel="0" collapsed="false">
      <c r="A12868" s="0" t="s">
        <v>12888</v>
      </c>
      <c r="B12868" s="0" t="n">
        <v>51872</v>
      </c>
      <c r="C12868" s="0" t="n">
        <v>86574.237</v>
      </c>
      <c r="D12868" s="0" t="n">
        <v>1.973</v>
      </c>
      <c r="I12868" s="0" t="s">
        <v>12888</v>
      </c>
      <c r="J12868" s="0" t="n">
        <v>1.973</v>
      </c>
    </row>
    <row r="12869" customFormat="false" ht="13.2" hidden="false" customHeight="false" outlineLevel="0" collapsed="false">
      <c r="A12869" s="0" t="s">
        <v>12889</v>
      </c>
      <c r="B12869" s="0" t="n">
        <v>51875</v>
      </c>
      <c r="C12869" s="0" t="n">
        <v>86582.172</v>
      </c>
      <c r="D12869" s="0" t="n">
        <v>1.971</v>
      </c>
      <c r="I12869" s="0" t="s">
        <v>12889</v>
      </c>
      <c r="J12869" s="0" t="n">
        <v>1.971</v>
      </c>
    </row>
    <row r="12870" customFormat="false" ht="13.2" hidden="false" customHeight="false" outlineLevel="0" collapsed="false">
      <c r="A12870" s="0" t="s">
        <v>12890</v>
      </c>
      <c r="B12870" s="0" t="n">
        <v>51875</v>
      </c>
      <c r="C12870" s="0" t="n">
        <v>86582.172</v>
      </c>
      <c r="D12870" s="0" t="n">
        <v>1.971</v>
      </c>
      <c r="I12870" s="0" t="s">
        <v>12890</v>
      </c>
      <c r="J12870" s="0" t="n">
        <v>1.971</v>
      </c>
    </row>
    <row r="12871" customFormat="false" ht="13.2" hidden="false" customHeight="false" outlineLevel="0" collapsed="false">
      <c r="A12871" s="0" t="s">
        <v>12891</v>
      </c>
      <c r="B12871" s="0" t="n">
        <v>51871</v>
      </c>
      <c r="C12871" s="0" t="n">
        <v>86571.593</v>
      </c>
      <c r="D12871" s="0" t="n">
        <v>1.974</v>
      </c>
      <c r="I12871" s="0" t="s">
        <v>12891</v>
      </c>
      <c r="J12871" s="0" t="n">
        <v>1.974</v>
      </c>
    </row>
    <row r="12872" customFormat="false" ht="13.2" hidden="false" customHeight="false" outlineLevel="0" collapsed="false">
      <c r="A12872" s="0" t="s">
        <v>12892</v>
      </c>
      <c r="B12872" s="0" t="n">
        <v>51863</v>
      </c>
      <c r="C12872" s="0" t="n">
        <v>86550.439</v>
      </c>
      <c r="D12872" s="0" t="n">
        <v>1.979</v>
      </c>
      <c r="I12872" s="0" t="s">
        <v>12892</v>
      </c>
      <c r="J12872" s="0" t="n">
        <v>1.979</v>
      </c>
    </row>
    <row r="12873" customFormat="false" ht="13.2" hidden="false" customHeight="false" outlineLevel="0" collapsed="false">
      <c r="A12873" s="0" t="s">
        <v>12893</v>
      </c>
      <c r="B12873" s="0" t="n">
        <v>51857</v>
      </c>
      <c r="C12873" s="0" t="n">
        <v>86534.576</v>
      </c>
      <c r="D12873" s="0" t="n">
        <v>1.982</v>
      </c>
      <c r="I12873" s="0" t="s">
        <v>12893</v>
      </c>
      <c r="J12873" s="0" t="n">
        <v>1.982</v>
      </c>
    </row>
    <row r="12874" customFormat="false" ht="13.2" hidden="false" customHeight="false" outlineLevel="0" collapsed="false">
      <c r="A12874" s="0" t="s">
        <v>12894</v>
      </c>
      <c r="B12874" s="0" t="n">
        <v>51853</v>
      </c>
      <c r="C12874" s="0" t="n">
        <v>86524.003</v>
      </c>
      <c r="D12874" s="0" t="n">
        <v>1.985</v>
      </c>
      <c r="I12874" s="0" t="s">
        <v>12894</v>
      </c>
      <c r="J12874" s="0" t="n">
        <v>1.985</v>
      </c>
    </row>
    <row r="12875" customFormat="false" ht="13.2" hidden="false" customHeight="false" outlineLevel="0" collapsed="false">
      <c r="A12875" s="0" t="s">
        <v>12895</v>
      </c>
      <c r="B12875" s="0" t="n">
        <v>51851</v>
      </c>
      <c r="C12875" s="0" t="n">
        <v>86518.717</v>
      </c>
      <c r="D12875" s="0" t="n">
        <v>1.986</v>
      </c>
      <c r="I12875" s="0" t="s">
        <v>12895</v>
      </c>
      <c r="J12875" s="0" t="n">
        <v>1.986</v>
      </c>
    </row>
    <row r="12876" customFormat="false" ht="13.2" hidden="false" customHeight="false" outlineLevel="0" collapsed="false">
      <c r="A12876" s="0" t="s">
        <v>12896</v>
      </c>
      <c r="B12876" s="0" t="n">
        <v>51849</v>
      </c>
      <c r="C12876" s="0" t="n">
        <v>86513.431</v>
      </c>
      <c r="D12876" s="0" t="n">
        <v>1.987</v>
      </c>
      <c r="I12876" s="0" t="s">
        <v>12896</v>
      </c>
      <c r="J12876" s="0" t="n">
        <v>1.987</v>
      </c>
    </row>
    <row r="12877" customFormat="false" ht="13.2" hidden="false" customHeight="false" outlineLevel="0" collapsed="false">
      <c r="A12877" s="0" t="s">
        <v>12897</v>
      </c>
      <c r="B12877" s="0" t="n">
        <v>51849</v>
      </c>
      <c r="C12877" s="0" t="n">
        <v>86513.431</v>
      </c>
      <c r="D12877" s="0" t="n">
        <v>1.987</v>
      </c>
      <c r="I12877" s="0" t="s">
        <v>12897</v>
      </c>
      <c r="J12877" s="0" t="n">
        <v>1.987</v>
      </c>
    </row>
    <row r="12878" customFormat="false" ht="13.2" hidden="false" customHeight="false" outlineLevel="0" collapsed="false">
      <c r="A12878" s="0" t="s">
        <v>12898</v>
      </c>
      <c r="B12878" s="0" t="n">
        <v>51850</v>
      </c>
      <c r="C12878" s="0" t="n">
        <v>86516.074</v>
      </c>
      <c r="D12878" s="0" t="n">
        <v>1.987</v>
      </c>
      <c r="I12878" s="0" t="s">
        <v>12898</v>
      </c>
      <c r="J12878" s="0" t="n">
        <v>1.987</v>
      </c>
    </row>
    <row r="12879" customFormat="false" ht="13.2" hidden="false" customHeight="false" outlineLevel="0" collapsed="false">
      <c r="A12879" s="0" t="s">
        <v>12899</v>
      </c>
      <c r="B12879" s="0" t="n">
        <v>51853</v>
      </c>
      <c r="C12879" s="0" t="n">
        <v>86524.003</v>
      </c>
      <c r="D12879" s="0" t="n">
        <v>1.985</v>
      </c>
      <c r="I12879" s="0" t="s">
        <v>12899</v>
      </c>
      <c r="J12879" s="0" t="n">
        <v>1.985</v>
      </c>
    </row>
    <row r="12880" customFormat="false" ht="13.2" hidden="false" customHeight="false" outlineLevel="0" collapsed="false">
      <c r="A12880" s="0" t="s">
        <v>12900</v>
      </c>
      <c r="B12880" s="0" t="n">
        <v>51857</v>
      </c>
      <c r="C12880" s="0" t="n">
        <v>86534.576</v>
      </c>
      <c r="D12880" s="0" t="n">
        <v>1.982</v>
      </c>
      <c r="I12880" s="0" t="s">
        <v>12900</v>
      </c>
      <c r="J12880" s="0" t="n">
        <v>1.982</v>
      </c>
    </row>
    <row r="12881" customFormat="false" ht="13.2" hidden="false" customHeight="false" outlineLevel="0" collapsed="false">
      <c r="A12881" s="0" t="s">
        <v>12901</v>
      </c>
      <c r="B12881" s="0" t="n">
        <v>51861</v>
      </c>
      <c r="C12881" s="0" t="n">
        <v>86545.151</v>
      </c>
      <c r="D12881" s="0" t="n">
        <v>1.98</v>
      </c>
      <c r="I12881" s="0" t="s">
        <v>12901</v>
      </c>
      <c r="J12881" s="0" t="n">
        <v>1.98</v>
      </c>
    </row>
    <row r="12882" customFormat="false" ht="13.2" hidden="false" customHeight="false" outlineLevel="0" collapsed="false">
      <c r="A12882" s="0" t="s">
        <v>12902</v>
      </c>
      <c r="B12882" s="0" t="n">
        <v>51867</v>
      </c>
      <c r="C12882" s="0" t="n">
        <v>86561.015</v>
      </c>
      <c r="D12882" s="0" t="n">
        <v>1.976</v>
      </c>
      <c r="I12882" s="0" t="s">
        <v>12902</v>
      </c>
      <c r="J12882" s="0" t="n">
        <v>1.976</v>
      </c>
    </row>
    <row r="12883" customFormat="false" ht="13.2" hidden="false" customHeight="false" outlineLevel="0" collapsed="false">
      <c r="A12883" s="0" t="s">
        <v>12903</v>
      </c>
      <c r="B12883" s="0" t="n">
        <v>51871</v>
      </c>
      <c r="C12883" s="0" t="n">
        <v>86571.593</v>
      </c>
      <c r="D12883" s="0" t="n">
        <v>1.974</v>
      </c>
      <c r="I12883" s="0" t="s">
        <v>12903</v>
      </c>
      <c r="J12883" s="0" t="n">
        <v>1.974</v>
      </c>
    </row>
    <row r="12884" customFormat="false" ht="13.2" hidden="false" customHeight="false" outlineLevel="0" collapsed="false">
      <c r="A12884" s="0" t="s">
        <v>12904</v>
      </c>
      <c r="B12884" s="0" t="n">
        <v>51872</v>
      </c>
      <c r="C12884" s="0" t="n">
        <v>86574.237</v>
      </c>
      <c r="D12884" s="0" t="n">
        <v>1.973</v>
      </c>
      <c r="I12884" s="0" t="s">
        <v>12904</v>
      </c>
      <c r="J12884" s="0" t="n">
        <v>1.973</v>
      </c>
    </row>
    <row r="12885" customFormat="false" ht="13.2" hidden="false" customHeight="false" outlineLevel="0" collapsed="false">
      <c r="A12885" s="0" t="s">
        <v>12905</v>
      </c>
      <c r="B12885" s="0" t="n">
        <v>51872</v>
      </c>
      <c r="C12885" s="0" t="n">
        <v>86574.237</v>
      </c>
      <c r="D12885" s="0" t="n">
        <v>1.973</v>
      </c>
      <c r="I12885" s="0" t="s">
        <v>12905</v>
      </c>
      <c r="J12885" s="0" t="n">
        <v>1.973</v>
      </c>
    </row>
    <row r="12886" customFormat="false" ht="13.2" hidden="false" customHeight="false" outlineLevel="0" collapsed="false">
      <c r="A12886" s="0" t="s">
        <v>12906</v>
      </c>
      <c r="B12886" s="0" t="n">
        <v>51869</v>
      </c>
      <c r="C12886" s="0" t="n">
        <v>86566.304</v>
      </c>
      <c r="D12886" s="0" t="n">
        <v>1.975</v>
      </c>
      <c r="I12886" s="0" t="s">
        <v>12906</v>
      </c>
      <c r="J12886" s="0" t="n">
        <v>1.975</v>
      </c>
    </row>
    <row r="12887" customFormat="false" ht="13.2" hidden="false" customHeight="false" outlineLevel="0" collapsed="false">
      <c r="A12887" s="0" t="s">
        <v>12907</v>
      </c>
      <c r="B12887" s="0" t="n">
        <v>51862</v>
      </c>
      <c r="C12887" s="0" t="n">
        <v>86547.795</v>
      </c>
      <c r="D12887" s="0" t="n">
        <v>1.979</v>
      </c>
      <c r="I12887" s="0" t="s">
        <v>12907</v>
      </c>
      <c r="J12887" s="0" t="n">
        <v>1.979</v>
      </c>
    </row>
    <row r="12888" customFormat="false" ht="13.2" hidden="false" customHeight="false" outlineLevel="0" collapsed="false">
      <c r="A12888" s="0" t="s">
        <v>12908</v>
      </c>
      <c r="B12888" s="0" t="n">
        <v>51857</v>
      </c>
      <c r="C12888" s="0" t="n">
        <v>86534.576</v>
      </c>
      <c r="D12888" s="0" t="n">
        <v>1.982</v>
      </c>
      <c r="I12888" s="0" t="s">
        <v>12908</v>
      </c>
      <c r="J12888" s="0" t="n">
        <v>1.982</v>
      </c>
    </row>
    <row r="12889" customFormat="false" ht="13.2" hidden="false" customHeight="false" outlineLevel="0" collapsed="false">
      <c r="A12889" s="0" t="s">
        <v>12909</v>
      </c>
      <c r="B12889" s="0" t="n">
        <v>51853</v>
      </c>
      <c r="C12889" s="0" t="n">
        <v>86524.003</v>
      </c>
      <c r="D12889" s="0" t="n">
        <v>1.985</v>
      </c>
      <c r="I12889" s="0" t="s">
        <v>12909</v>
      </c>
      <c r="J12889" s="0" t="n">
        <v>1.985</v>
      </c>
    </row>
    <row r="12890" customFormat="false" ht="13.2" hidden="false" customHeight="false" outlineLevel="0" collapsed="false">
      <c r="A12890" s="0" t="s">
        <v>12910</v>
      </c>
      <c r="B12890" s="0" t="n">
        <v>51850</v>
      </c>
      <c r="C12890" s="0" t="n">
        <v>86516.074</v>
      </c>
      <c r="D12890" s="0" t="n">
        <v>1.987</v>
      </c>
      <c r="I12890" s="0" t="s">
        <v>12910</v>
      </c>
      <c r="J12890" s="0" t="n">
        <v>1.987</v>
      </c>
    </row>
    <row r="12891" customFormat="false" ht="13.2" hidden="false" customHeight="false" outlineLevel="0" collapsed="false">
      <c r="A12891" s="0" t="s">
        <v>12911</v>
      </c>
      <c r="B12891" s="0" t="n">
        <v>51847</v>
      </c>
      <c r="C12891" s="0" t="n">
        <v>86508.146</v>
      </c>
      <c r="D12891" s="0" t="n">
        <v>1.989</v>
      </c>
      <c r="I12891" s="0" t="s">
        <v>12911</v>
      </c>
      <c r="J12891" s="0" t="n">
        <v>1.989</v>
      </c>
    </row>
    <row r="12892" customFormat="false" ht="13.2" hidden="false" customHeight="false" outlineLevel="0" collapsed="false">
      <c r="A12892" s="0" t="s">
        <v>12912</v>
      </c>
      <c r="B12892" s="0" t="n">
        <v>51846</v>
      </c>
      <c r="C12892" s="0" t="n">
        <v>86505.503</v>
      </c>
      <c r="D12892" s="0" t="n">
        <v>1.989</v>
      </c>
      <c r="I12892" s="0" t="s">
        <v>12912</v>
      </c>
      <c r="J12892" s="0" t="n">
        <v>1.989</v>
      </c>
    </row>
    <row r="12893" customFormat="false" ht="13.2" hidden="false" customHeight="false" outlineLevel="0" collapsed="false">
      <c r="A12893" s="0" t="s">
        <v>12913</v>
      </c>
      <c r="B12893" s="0" t="n">
        <v>51848</v>
      </c>
      <c r="C12893" s="0" t="n">
        <v>86510.788</v>
      </c>
      <c r="D12893" s="0" t="n">
        <v>1.988</v>
      </c>
      <c r="I12893" s="0" t="s">
        <v>12913</v>
      </c>
      <c r="J12893" s="0" t="n">
        <v>1.988</v>
      </c>
    </row>
    <row r="12894" customFormat="false" ht="13.2" hidden="false" customHeight="false" outlineLevel="0" collapsed="false">
      <c r="A12894" s="0" t="s">
        <v>12914</v>
      </c>
      <c r="B12894" s="0" t="n">
        <v>51854</v>
      </c>
      <c r="C12894" s="0" t="n">
        <v>86526.646</v>
      </c>
      <c r="D12894" s="0" t="n">
        <v>1.984</v>
      </c>
      <c r="I12894" s="0" t="s">
        <v>12914</v>
      </c>
      <c r="J12894" s="0" t="n">
        <v>1.984</v>
      </c>
    </row>
    <row r="12895" customFormat="false" ht="13.2" hidden="false" customHeight="false" outlineLevel="0" collapsed="false">
      <c r="A12895" s="0" t="s">
        <v>12915</v>
      </c>
      <c r="B12895" s="0" t="n">
        <v>51862</v>
      </c>
      <c r="C12895" s="0" t="n">
        <v>86547.795</v>
      </c>
      <c r="D12895" s="0" t="n">
        <v>1.979</v>
      </c>
      <c r="I12895" s="0" t="s">
        <v>12915</v>
      </c>
      <c r="J12895" s="0" t="n">
        <v>1.979</v>
      </c>
    </row>
    <row r="12896" customFormat="false" ht="13.2" hidden="false" customHeight="false" outlineLevel="0" collapsed="false">
      <c r="A12896" s="0" t="s">
        <v>12916</v>
      </c>
      <c r="B12896" s="0" t="n">
        <v>51868</v>
      </c>
      <c r="C12896" s="0" t="n">
        <v>86563.659</v>
      </c>
      <c r="D12896" s="0" t="n">
        <v>1.976</v>
      </c>
      <c r="I12896" s="0" t="s">
        <v>12916</v>
      </c>
      <c r="J12896" s="0" t="n">
        <v>1.976</v>
      </c>
    </row>
    <row r="12897" customFormat="false" ht="13.2" hidden="false" customHeight="false" outlineLevel="0" collapsed="false">
      <c r="A12897" s="0" t="s">
        <v>12917</v>
      </c>
      <c r="B12897" s="0" t="n">
        <v>51872</v>
      </c>
      <c r="C12897" s="0" t="n">
        <v>86574.237</v>
      </c>
      <c r="D12897" s="0" t="n">
        <v>1.973</v>
      </c>
      <c r="I12897" s="0" t="s">
        <v>12917</v>
      </c>
      <c r="J12897" s="0" t="n">
        <v>1.973</v>
      </c>
    </row>
    <row r="12898" customFormat="false" ht="13.2" hidden="false" customHeight="false" outlineLevel="0" collapsed="false">
      <c r="A12898" s="0" t="s">
        <v>12918</v>
      </c>
      <c r="B12898" s="0" t="n">
        <v>51872</v>
      </c>
      <c r="C12898" s="0" t="n">
        <v>86574.237</v>
      </c>
      <c r="D12898" s="0" t="n">
        <v>1.973</v>
      </c>
      <c r="I12898" s="0" t="s">
        <v>12918</v>
      </c>
      <c r="J12898" s="0" t="n">
        <v>1.973</v>
      </c>
    </row>
    <row r="12899" customFormat="false" ht="13.2" hidden="false" customHeight="false" outlineLevel="0" collapsed="false">
      <c r="A12899" s="0" t="s">
        <v>12919</v>
      </c>
      <c r="B12899" s="0" t="n">
        <v>51870</v>
      </c>
      <c r="C12899" s="0" t="n">
        <v>86568.948</v>
      </c>
      <c r="D12899" s="0" t="n">
        <v>1.974</v>
      </c>
      <c r="I12899" s="0" t="s">
        <v>12919</v>
      </c>
      <c r="J12899" s="0" t="n">
        <v>1.974</v>
      </c>
    </row>
    <row r="12900" customFormat="false" ht="13.2" hidden="false" customHeight="false" outlineLevel="0" collapsed="false">
      <c r="A12900" s="0" t="s">
        <v>12920</v>
      </c>
      <c r="B12900" s="0" t="n">
        <v>51868</v>
      </c>
      <c r="C12900" s="0" t="n">
        <v>86563.659</v>
      </c>
      <c r="D12900" s="0" t="n">
        <v>1.976</v>
      </c>
      <c r="I12900" s="0" t="s">
        <v>12920</v>
      </c>
      <c r="J12900" s="0" t="n">
        <v>1.976</v>
      </c>
    </row>
    <row r="12901" customFormat="false" ht="13.2" hidden="false" customHeight="false" outlineLevel="0" collapsed="false">
      <c r="A12901" s="0" t="s">
        <v>12921</v>
      </c>
      <c r="B12901" s="0" t="n">
        <v>51862</v>
      </c>
      <c r="C12901" s="0" t="n">
        <v>86547.795</v>
      </c>
      <c r="D12901" s="0" t="n">
        <v>1.979</v>
      </c>
      <c r="I12901" s="0" t="s">
        <v>12921</v>
      </c>
      <c r="J12901" s="0" t="n">
        <v>1.979</v>
      </c>
    </row>
    <row r="12902" customFormat="false" ht="13.2" hidden="false" customHeight="false" outlineLevel="0" collapsed="false">
      <c r="A12902" s="0" t="s">
        <v>12922</v>
      </c>
      <c r="B12902" s="0" t="n">
        <v>51856</v>
      </c>
      <c r="C12902" s="0" t="n">
        <v>86531.933</v>
      </c>
      <c r="D12902" s="0" t="n">
        <v>1.983</v>
      </c>
      <c r="I12902" s="0" t="s">
        <v>12922</v>
      </c>
      <c r="J12902" s="0" t="n">
        <v>1.983</v>
      </c>
    </row>
    <row r="12903" customFormat="false" ht="13.2" hidden="false" customHeight="false" outlineLevel="0" collapsed="false">
      <c r="A12903" s="0" t="s">
        <v>12923</v>
      </c>
      <c r="B12903" s="0" t="n">
        <v>51850</v>
      </c>
      <c r="C12903" s="0" t="n">
        <v>86516.074</v>
      </c>
      <c r="D12903" s="0" t="n">
        <v>1.987</v>
      </c>
      <c r="I12903" s="0" t="s">
        <v>12923</v>
      </c>
      <c r="J12903" s="0" t="n">
        <v>1.987</v>
      </c>
    </row>
    <row r="12904" customFormat="false" ht="13.2" hidden="false" customHeight="false" outlineLevel="0" collapsed="false">
      <c r="A12904" s="0" t="s">
        <v>12924</v>
      </c>
      <c r="B12904" s="0" t="n">
        <v>51846</v>
      </c>
      <c r="C12904" s="0" t="n">
        <v>86505.503</v>
      </c>
      <c r="D12904" s="0" t="n">
        <v>1.989</v>
      </c>
      <c r="I12904" s="0" t="s">
        <v>12924</v>
      </c>
      <c r="J12904" s="0" t="n">
        <v>1.989</v>
      </c>
    </row>
    <row r="12905" customFormat="false" ht="13.2" hidden="false" customHeight="false" outlineLevel="0" collapsed="false">
      <c r="A12905" s="0" t="s">
        <v>12925</v>
      </c>
      <c r="B12905" s="0" t="n">
        <v>51845</v>
      </c>
      <c r="C12905" s="0" t="n">
        <v>86502.86</v>
      </c>
      <c r="D12905" s="0" t="n">
        <v>1.99</v>
      </c>
      <c r="I12905" s="0" t="s">
        <v>12925</v>
      </c>
      <c r="J12905" s="0" t="n">
        <v>1.99</v>
      </c>
    </row>
    <row r="12906" customFormat="false" ht="13.2" hidden="false" customHeight="false" outlineLevel="0" collapsed="false">
      <c r="A12906" s="0" t="s">
        <v>12926</v>
      </c>
      <c r="B12906" s="0" t="n">
        <v>51844</v>
      </c>
      <c r="C12906" s="0" t="n">
        <v>86500.218</v>
      </c>
      <c r="D12906" s="0" t="n">
        <v>1.991</v>
      </c>
      <c r="I12906" s="0" t="s">
        <v>12926</v>
      </c>
      <c r="J12906" s="0" t="n">
        <v>1.991</v>
      </c>
    </row>
    <row r="12907" customFormat="false" ht="13.2" hidden="false" customHeight="false" outlineLevel="0" collapsed="false">
      <c r="A12907" s="0" t="s">
        <v>12927</v>
      </c>
      <c r="B12907" s="0" t="n">
        <v>51846</v>
      </c>
      <c r="C12907" s="0" t="n">
        <v>86505.503</v>
      </c>
      <c r="D12907" s="0" t="n">
        <v>1.989</v>
      </c>
      <c r="I12907" s="0" t="s">
        <v>12927</v>
      </c>
      <c r="J12907" s="0" t="n">
        <v>1.989</v>
      </c>
    </row>
    <row r="12908" customFormat="false" ht="13.2" hidden="false" customHeight="false" outlineLevel="0" collapsed="false">
      <c r="A12908" s="0" t="s">
        <v>12928</v>
      </c>
      <c r="B12908" s="0" t="n">
        <v>51850</v>
      </c>
      <c r="C12908" s="0" t="n">
        <v>86516.074</v>
      </c>
      <c r="D12908" s="0" t="n">
        <v>1.987</v>
      </c>
      <c r="I12908" s="0" t="s">
        <v>12928</v>
      </c>
      <c r="J12908" s="0" t="n">
        <v>1.987</v>
      </c>
    </row>
    <row r="12909" customFormat="false" ht="13.2" hidden="false" customHeight="false" outlineLevel="0" collapsed="false">
      <c r="A12909" s="0" t="s">
        <v>12929</v>
      </c>
      <c r="B12909" s="0" t="n">
        <v>51856</v>
      </c>
      <c r="C12909" s="0" t="n">
        <v>86531.933</v>
      </c>
      <c r="D12909" s="0" t="n">
        <v>1.983</v>
      </c>
      <c r="I12909" s="0" t="s">
        <v>12929</v>
      </c>
      <c r="J12909" s="0" t="n">
        <v>1.983</v>
      </c>
    </row>
    <row r="12910" customFormat="false" ht="13.2" hidden="false" customHeight="false" outlineLevel="0" collapsed="false">
      <c r="A12910" s="0" t="s">
        <v>12930</v>
      </c>
      <c r="B12910" s="0" t="n">
        <v>51865</v>
      </c>
      <c r="C12910" s="0" t="n">
        <v>86555.727</v>
      </c>
      <c r="D12910" s="0" t="n">
        <v>1.977</v>
      </c>
      <c r="I12910" s="0" t="s">
        <v>12930</v>
      </c>
      <c r="J12910" s="0" t="n">
        <v>1.977</v>
      </c>
    </row>
    <row r="12911" customFormat="false" ht="13.2" hidden="false" customHeight="false" outlineLevel="0" collapsed="false">
      <c r="A12911" s="0" t="s">
        <v>12931</v>
      </c>
      <c r="B12911" s="0" t="n">
        <v>51871</v>
      </c>
      <c r="C12911" s="0" t="n">
        <v>86571.593</v>
      </c>
      <c r="D12911" s="0" t="n">
        <v>1.974</v>
      </c>
      <c r="I12911" s="0" t="s">
        <v>12931</v>
      </c>
      <c r="J12911" s="0" t="n">
        <v>1.974</v>
      </c>
    </row>
    <row r="12912" customFormat="false" ht="13.2" hidden="false" customHeight="false" outlineLevel="0" collapsed="false">
      <c r="A12912" s="0" t="s">
        <v>12932</v>
      </c>
      <c r="B12912" s="0" t="n">
        <v>51874</v>
      </c>
      <c r="C12912" s="0" t="n">
        <v>86579.527</v>
      </c>
      <c r="D12912" s="0" t="n">
        <v>1.972</v>
      </c>
      <c r="I12912" s="0" t="s">
        <v>12932</v>
      </c>
      <c r="J12912" s="0" t="n">
        <v>1.972</v>
      </c>
    </row>
    <row r="12913" customFormat="false" ht="13.2" hidden="false" customHeight="false" outlineLevel="0" collapsed="false">
      <c r="A12913" s="0" t="s">
        <v>12933</v>
      </c>
      <c r="B12913" s="0" t="n">
        <v>51872</v>
      </c>
      <c r="C12913" s="0" t="n">
        <v>86574.237</v>
      </c>
      <c r="D12913" s="0" t="n">
        <v>1.973</v>
      </c>
      <c r="I12913" s="0" t="s">
        <v>12933</v>
      </c>
      <c r="J12913" s="0" t="n">
        <v>1.973</v>
      </c>
    </row>
    <row r="12914" customFormat="false" ht="13.2" hidden="false" customHeight="false" outlineLevel="0" collapsed="false">
      <c r="A12914" s="0" t="s">
        <v>12934</v>
      </c>
      <c r="B12914" s="0" t="n">
        <v>51867</v>
      </c>
      <c r="C12914" s="0" t="n">
        <v>86561.015</v>
      </c>
      <c r="D12914" s="0" t="n">
        <v>1.976</v>
      </c>
      <c r="I12914" s="0" t="s">
        <v>12934</v>
      </c>
      <c r="J12914" s="0" t="n">
        <v>1.976</v>
      </c>
    </row>
    <row r="12915" customFormat="false" ht="13.2" hidden="false" customHeight="false" outlineLevel="0" collapsed="false">
      <c r="A12915" s="0" t="s">
        <v>12935</v>
      </c>
      <c r="B12915" s="0" t="n">
        <v>51861</v>
      </c>
      <c r="C12915" s="0" t="n">
        <v>86545.151</v>
      </c>
      <c r="D12915" s="0" t="n">
        <v>1.98</v>
      </c>
      <c r="I12915" s="0" t="s">
        <v>12935</v>
      </c>
      <c r="J12915" s="0" t="n">
        <v>1.98</v>
      </c>
    </row>
    <row r="12916" customFormat="false" ht="13.2" hidden="false" customHeight="false" outlineLevel="0" collapsed="false">
      <c r="A12916" s="0" t="s">
        <v>12936</v>
      </c>
      <c r="B12916" s="0" t="n">
        <v>51855</v>
      </c>
      <c r="C12916" s="0" t="n">
        <v>86529.29</v>
      </c>
      <c r="D12916" s="0" t="n">
        <v>1.984</v>
      </c>
      <c r="I12916" s="0" t="s">
        <v>12936</v>
      </c>
      <c r="J12916" s="0" t="n">
        <v>1.984</v>
      </c>
    </row>
    <row r="12917" customFormat="false" ht="13.2" hidden="false" customHeight="false" outlineLevel="0" collapsed="false">
      <c r="A12917" s="0" t="s">
        <v>12937</v>
      </c>
      <c r="B12917" s="0" t="n">
        <v>51850</v>
      </c>
      <c r="C12917" s="0" t="n">
        <v>86516.074</v>
      </c>
      <c r="D12917" s="0" t="n">
        <v>1.987</v>
      </c>
      <c r="I12917" s="0" t="s">
        <v>12937</v>
      </c>
      <c r="J12917" s="0" t="n">
        <v>1.987</v>
      </c>
    </row>
    <row r="12918" customFormat="false" ht="13.2" hidden="false" customHeight="false" outlineLevel="0" collapsed="false">
      <c r="A12918" s="0" t="s">
        <v>12938</v>
      </c>
      <c r="B12918" s="0" t="n">
        <v>51848</v>
      </c>
      <c r="C12918" s="0" t="n">
        <v>86510.788</v>
      </c>
      <c r="D12918" s="0" t="n">
        <v>1.988</v>
      </c>
      <c r="I12918" s="0" t="s">
        <v>12938</v>
      </c>
      <c r="J12918" s="0" t="n">
        <v>1.988</v>
      </c>
    </row>
    <row r="12919" customFormat="false" ht="13.2" hidden="false" customHeight="false" outlineLevel="0" collapsed="false">
      <c r="A12919" s="0" t="s">
        <v>12939</v>
      </c>
      <c r="B12919" s="0" t="n">
        <v>51847</v>
      </c>
      <c r="C12919" s="0" t="n">
        <v>86508.146</v>
      </c>
      <c r="D12919" s="0" t="n">
        <v>1.989</v>
      </c>
      <c r="I12919" s="0" t="s">
        <v>12939</v>
      </c>
      <c r="J12919" s="0" t="n">
        <v>1.989</v>
      </c>
    </row>
    <row r="12920" customFormat="false" ht="13.2" hidden="false" customHeight="false" outlineLevel="0" collapsed="false">
      <c r="A12920" s="0" t="s">
        <v>12940</v>
      </c>
      <c r="B12920" s="0" t="n">
        <v>51846</v>
      </c>
      <c r="C12920" s="0" t="n">
        <v>86505.503</v>
      </c>
      <c r="D12920" s="0" t="n">
        <v>1.989</v>
      </c>
      <c r="I12920" s="0" t="s">
        <v>12940</v>
      </c>
      <c r="J12920" s="0" t="n">
        <v>1.989</v>
      </c>
    </row>
    <row r="12921" customFormat="false" ht="13.2" hidden="false" customHeight="false" outlineLevel="0" collapsed="false">
      <c r="A12921" s="0" t="s">
        <v>12941</v>
      </c>
      <c r="B12921" s="0" t="n">
        <v>51845</v>
      </c>
      <c r="C12921" s="0" t="n">
        <v>86502.86</v>
      </c>
      <c r="D12921" s="0" t="n">
        <v>1.99</v>
      </c>
      <c r="I12921" s="0" t="s">
        <v>12941</v>
      </c>
      <c r="J12921" s="0" t="n">
        <v>1.99</v>
      </c>
    </row>
    <row r="12922" customFormat="false" ht="13.2" hidden="false" customHeight="false" outlineLevel="0" collapsed="false">
      <c r="A12922" s="0" t="s">
        <v>12942</v>
      </c>
      <c r="B12922" s="0" t="n">
        <v>51845</v>
      </c>
      <c r="C12922" s="0" t="n">
        <v>86502.86</v>
      </c>
      <c r="D12922" s="0" t="n">
        <v>1.99</v>
      </c>
      <c r="I12922" s="0" t="s">
        <v>12942</v>
      </c>
      <c r="J12922" s="0" t="n">
        <v>1.99</v>
      </c>
    </row>
    <row r="12923" customFormat="false" ht="13.2" hidden="false" customHeight="false" outlineLevel="0" collapsed="false">
      <c r="A12923" s="0" t="s">
        <v>12943</v>
      </c>
      <c r="B12923" s="0" t="n">
        <v>51845</v>
      </c>
      <c r="C12923" s="0" t="n">
        <v>86502.86</v>
      </c>
      <c r="D12923" s="0" t="n">
        <v>1.99</v>
      </c>
      <c r="I12923" s="0" t="s">
        <v>12943</v>
      </c>
      <c r="J12923" s="0" t="n">
        <v>1.99</v>
      </c>
    </row>
    <row r="12924" customFormat="false" ht="13.2" hidden="false" customHeight="false" outlineLevel="0" collapsed="false">
      <c r="A12924" s="0" t="s">
        <v>12944</v>
      </c>
      <c r="B12924" s="0" t="n">
        <v>51848</v>
      </c>
      <c r="C12924" s="0" t="n">
        <v>86510.788</v>
      </c>
      <c r="D12924" s="0" t="n">
        <v>1.988</v>
      </c>
      <c r="I12924" s="0" t="s">
        <v>12944</v>
      </c>
      <c r="J12924" s="0" t="n">
        <v>1.988</v>
      </c>
    </row>
    <row r="12925" customFormat="false" ht="13.2" hidden="false" customHeight="false" outlineLevel="0" collapsed="false">
      <c r="A12925" s="0" t="s">
        <v>12945</v>
      </c>
      <c r="B12925" s="0" t="n">
        <v>51852</v>
      </c>
      <c r="C12925" s="0" t="n">
        <v>86521.36</v>
      </c>
      <c r="D12925" s="0" t="n">
        <v>1.986</v>
      </c>
      <c r="I12925" s="0" t="s">
        <v>12945</v>
      </c>
      <c r="J12925" s="0" t="n">
        <v>1.986</v>
      </c>
    </row>
    <row r="12926" customFormat="false" ht="13.2" hidden="false" customHeight="false" outlineLevel="0" collapsed="false">
      <c r="A12926" s="0" t="s">
        <v>12946</v>
      </c>
      <c r="B12926" s="0" t="n">
        <v>51855</v>
      </c>
      <c r="C12926" s="0" t="n">
        <v>86529.29</v>
      </c>
      <c r="D12926" s="0" t="n">
        <v>1.984</v>
      </c>
      <c r="I12926" s="0" t="s">
        <v>12946</v>
      </c>
      <c r="J12926" s="0" t="n">
        <v>1.984</v>
      </c>
    </row>
    <row r="12927" customFormat="false" ht="13.2" hidden="false" customHeight="false" outlineLevel="0" collapsed="false">
      <c r="A12927" s="0" t="s">
        <v>12947</v>
      </c>
      <c r="B12927" s="0" t="n">
        <v>51856</v>
      </c>
      <c r="C12927" s="0" t="n">
        <v>86531.933</v>
      </c>
      <c r="D12927" s="0" t="n">
        <v>1.983</v>
      </c>
      <c r="I12927" s="0" t="s">
        <v>12947</v>
      </c>
      <c r="J12927" s="0" t="n">
        <v>1.983</v>
      </c>
    </row>
    <row r="12928" customFormat="false" ht="13.2" hidden="false" customHeight="false" outlineLevel="0" collapsed="false">
      <c r="A12928" s="0" t="s">
        <v>12948</v>
      </c>
      <c r="B12928" s="0" t="n">
        <v>51857</v>
      </c>
      <c r="C12928" s="0" t="n">
        <v>86534.576</v>
      </c>
      <c r="D12928" s="0" t="n">
        <v>1.982</v>
      </c>
      <c r="I12928" s="0" t="s">
        <v>12948</v>
      </c>
      <c r="J12928" s="0" t="n">
        <v>1.982</v>
      </c>
    </row>
    <row r="12929" customFormat="false" ht="13.2" hidden="false" customHeight="false" outlineLevel="0" collapsed="false">
      <c r="A12929" s="0" t="s">
        <v>12949</v>
      </c>
      <c r="B12929" s="0" t="n">
        <v>51857</v>
      </c>
      <c r="C12929" s="0" t="n">
        <v>86534.576</v>
      </c>
      <c r="D12929" s="0" t="n">
        <v>1.982</v>
      </c>
      <c r="I12929" s="0" t="s">
        <v>12949</v>
      </c>
      <c r="J12929" s="0" t="n">
        <v>1.982</v>
      </c>
    </row>
    <row r="12930" customFormat="false" ht="13.2" hidden="false" customHeight="false" outlineLevel="0" collapsed="false">
      <c r="A12930" s="0" t="s">
        <v>12950</v>
      </c>
      <c r="B12930" s="0" t="n">
        <v>51857</v>
      </c>
      <c r="C12930" s="0" t="n">
        <v>86534.576</v>
      </c>
      <c r="D12930" s="0" t="n">
        <v>1.982</v>
      </c>
      <c r="I12930" s="0" t="s">
        <v>12950</v>
      </c>
      <c r="J12930" s="0" t="n">
        <v>1.982</v>
      </c>
    </row>
    <row r="12931" customFormat="false" ht="13.2" hidden="false" customHeight="false" outlineLevel="0" collapsed="false">
      <c r="A12931" s="0" t="s">
        <v>12951</v>
      </c>
      <c r="B12931" s="0" t="n">
        <v>51856</v>
      </c>
      <c r="C12931" s="0" t="n">
        <v>86531.933</v>
      </c>
      <c r="D12931" s="0" t="n">
        <v>1.983</v>
      </c>
      <c r="I12931" s="0" t="s">
        <v>12951</v>
      </c>
      <c r="J12931" s="0" t="n">
        <v>1.983</v>
      </c>
    </row>
    <row r="12932" customFormat="false" ht="13.2" hidden="false" customHeight="false" outlineLevel="0" collapsed="false">
      <c r="A12932" s="0" t="s">
        <v>12952</v>
      </c>
      <c r="B12932" s="0" t="n">
        <v>51855</v>
      </c>
      <c r="C12932" s="0" t="n">
        <v>86529.29</v>
      </c>
      <c r="D12932" s="0" t="n">
        <v>1.984</v>
      </c>
      <c r="I12932" s="0" t="s">
        <v>12952</v>
      </c>
      <c r="J12932" s="0" t="n">
        <v>1.984</v>
      </c>
    </row>
    <row r="12933" customFormat="false" ht="13.2" hidden="false" customHeight="false" outlineLevel="0" collapsed="false">
      <c r="A12933" s="0" t="s">
        <v>12953</v>
      </c>
      <c r="B12933" s="0" t="n">
        <v>51856</v>
      </c>
      <c r="C12933" s="0" t="n">
        <v>86531.933</v>
      </c>
      <c r="D12933" s="0" t="n">
        <v>1.983</v>
      </c>
      <c r="I12933" s="0" t="s">
        <v>12953</v>
      </c>
      <c r="J12933" s="0" t="n">
        <v>1.983</v>
      </c>
    </row>
    <row r="12934" customFormat="false" ht="13.2" hidden="false" customHeight="false" outlineLevel="0" collapsed="false">
      <c r="A12934" s="0" t="s">
        <v>12954</v>
      </c>
      <c r="B12934" s="0" t="n">
        <v>51856</v>
      </c>
      <c r="C12934" s="0" t="n">
        <v>86531.933</v>
      </c>
      <c r="D12934" s="0" t="n">
        <v>1.983</v>
      </c>
      <c r="I12934" s="0" t="s">
        <v>12954</v>
      </c>
      <c r="J12934" s="0" t="n">
        <v>1.983</v>
      </c>
    </row>
    <row r="12935" customFormat="false" ht="13.2" hidden="false" customHeight="false" outlineLevel="0" collapsed="false">
      <c r="A12935" s="0" t="s">
        <v>12955</v>
      </c>
      <c r="B12935" s="0" t="n">
        <v>51857</v>
      </c>
      <c r="C12935" s="0" t="n">
        <v>86534.576</v>
      </c>
      <c r="D12935" s="0" t="n">
        <v>1.982</v>
      </c>
      <c r="I12935" s="0" t="s">
        <v>12955</v>
      </c>
      <c r="J12935" s="0" t="n">
        <v>1.982</v>
      </c>
    </row>
    <row r="12936" customFormat="false" ht="13.2" hidden="false" customHeight="false" outlineLevel="0" collapsed="false">
      <c r="A12936" s="0" t="s">
        <v>12956</v>
      </c>
      <c r="B12936" s="0" t="n">
        <v>51857</v>
      </c>
      <c r="C12936" s="0" t="n">
        <v>86534.576</v>
      </c>
      <c r="D12936" s="0" t="n">
        <v>1.982</v>
      </c>
      <c r="I12936" s="0" t="s">
        <v>12956</v>
      </c>
      <c r="J12936" s="0" t="n">
        <v>1.982</v>
      </c>
    </row>
    <row r="12937" customFormat="false" ht="13.2" hidden="false" customHeight="false" outlineLevel="0" collapsed="false">
      <c r="A12937" s="0" t="s">
        <v>12957</v>
      </c>
      <c r="B12937" s="0" t="n">
        <v>51859</v>
      </c>
      <c r="C12937" s="0" t="n">
        <v>86539.864</v>
      </c>
      <c r="D12937" s="0" t="n">
        <v>1.981</v>
      </c>
      <c r="I12937" s="0" t="s">
        <v>12957</v>
      </c>
      <c r="J12937" s="0" t="n">
        <v>1.981</v>
      </c>
    </row>
    <row r="12938" customFormat="false" ht="13.2" hidden="false" customHeight="false" outlineLevel="0" collapsed="false">
      <c r="A12938" s="0" t="s">
        <v>12958</v>
      </c>
      <c r="B12938" s="0" t="n">
        <v>51862</v>
      </c>
      <c r="C12938" s="0" t="n">
        <v>86547.795</v>
      </c>
      <c r="D12938" s="0" t="n">
        <v>1.979</v>
      </c>
      <c r="I12938" s="0" t="s">
        <v>12958</v>
      </c>
      <c r="J12938" s="0" t="n">
        <v>1.979</v>
      </c>
    </row>
    <row r="12939" customFormat="false" ht="13.2" hidden="false" customHeight="false" outlineLevel="0" collapsed="false">
      <c r="A12939" s="0" t="s">
        <v>12959</v>
      </c>
      <c r="B12939" s="0" t="n">
        <v>51865</v>
      </c>
      <c r="C12939" s="0" t="n">
        <v>86555.727</v>
      </c>
      <c r="D12939" s="0" t="n">
        <v>1.977</v>
      </c>
      <c r="I12939" s="0" t="s">
        <v>12959</v>
      </c>
      <c r="J12939" s="0" t="n">
        <v>1.977</v>
      </c>
    </row>
    <row r="12940" customFormat="false" ht="13.2" hidden="false" customHeight="false" outlineLevel="0" collapsed="false">
      <c r="A12940" s="0" t="s">
        <v>12960</v>
      </c>
      <c r="B12940" s="0" t="n">
        <v>51864</v>
      </c>
      <c r="C12940" s="0" t="n">
        <v>86553.083</v>
      </c>
      <c r="D12940" s="0" t="n">
        <v>1.978</v>
      </c>
      <c r="I12940" s="0" t="s">
        <v>12960</v>
      </c>
      <c r="J12940" s="0" t="n">
        <v>1.978</v>
      </c>
    </row>
    <row r="12941" customFormat="false" ht="13.2" hidden="false" customHeight="false" outlineLevel="0" collapsed="false">
      <c r="A12941" s="0" t="s">
        <v>12961</v>
      </c>
      <c r="B12941" s="0" t="n">
        <v>51863</v>
      </c>
      <c r="C12941" s="0" t="n">
        <v>86550.439</v>
      </c>
      <c r="D12941" s="0" t="n">
        <v>1.979</v>
      </c>
      <c r="I12941" s="0" t="s">
        <v>12961</v>
      </c>
      <c r="J12941" s="0" t="n">
        <v>1.979</v>
      </c>
    </row>
    <row r="12942" customFormat="false" ht="13.2" hidden="false" customHeight="false" outlineLevel="0" collapsed="false">
      <c r="A12942" s="0" t="s">
        <v>12962</v>
      </c>
      <c r="B12942" s="0" t="n">
        <v>51861</v>
      </c>
      <c r="C12942" s="0" t="n">
        <v>86545.151</v>
      </c>
      <c r="D12942" s="0" t="n">
        <v>1.98</v>
      </c>
      <c r="I12942" s="0" t="s">
        <v>12962</v>
      </c>
      <c r="J12942" s="0" t="n">
        <v>1.98</v>
      </c>
    </row>
    <row r="12943" customFormat="false" ht="13.2" hidden="false" customHeight="false" outlineLevel="0" collapsed="false">
      <c r="A12943" s="0" t="s">
        <v>12963</v>
      </c>
      <c r="B12943" s="0" t="n">
        <v>51859</v>
      </c>
      <c r="C12943" s="0" t="n">
        <v>86539.864</v>
      </c>
      <c r="D12943" s="0" t="n">
        <v>1.981</v>
      </c>
      <c r="I12943" s="0" t="s">
        <v>12963</v>
      </c>
      <c r="J12943" s="0" t="n">
        <v>1.981</v>
      </c>
    </row>
    <row r="12944" customFormat="false" ht="13.2" hidden="false" customHeight="false" outlineLevel="0" collapsed="false">
      <c r="A12944" s="0" t="s">
        <v>12964</v>
      </c>
      <c r="B12944" s="0" t="n">
        <v>51856</v>
      </c>
      <c r="C12944" s="0" t="n">
        <v>86531.933</v>
      </c>
      <c r="D12944" s="0" t="n">
        <v>1.983</v>
      </c>
      <c r="I12944" s="0" t="s">
        <v>12964</v>
      </c>
      <c r="J12944" s="0" t="n">
        <v>1.983</v>
      </c>
    </row>
    <row r="12945" customFormat="false" ht="13.2" hidden="false" customHeight="false" outlineLevel="0" collapsed="false">
      <c r="A12945" s="0" t="s">
        <v>12965</v>
      </c>
      <c r="B12945" s="0" t="n">
        <v>51855</v>
      </c>
      <c r="C12945" s="0" t="n">
        <v>86529.29</v>
      </c>
      <c r="D12945" s="0" t="n">
        <v>1.984</v>
      </c>
      <c r="I12945" s="0" t="s">
        <v>12965</v>
      </c>
      <c r="J12945" s="0" t="n">
        <v>1.984</v>
      </c>
    </row>
    <row r="12946" customFormat="false" ht="13.2" hidden="false" customHeight="false" outlineLevel="0" collapsed="false">
      <c r="A12946" s="0" t="s">
        <v>12966</v>
      </c>
      <c r="B12946" s="0" t="n">
        <v>51854</v>
      </c>
      <c r="C12946" s="0" t="n">
        <v>86526.646</v>
      </c>
      <c r="D12946" s="0" t="n">
        <v>1.984</v>
      </c>
      <c r="I12946" s="0" t="s">
        <v>12966</v>
      </c>
      <c r="J12946" s="0" t="n">
        <v>1.984</v>
      </c>
    </row>
    <row r="12947" customFormat="false" ht="13.2" hidden="false" customHeight="false" outlineLevel="0" collapsed="false">
      <c r="A12947" s="0" t="s">
        <v>12967</v>
      </c>
      <c r="B12947" s="0" t="n">
        <v>51854</v>
      </c>
      <c r="C12947" s="0" t="n">
        <v>86526.646</v>
      </c>
      <c r="D12947" s="0" t="n">
        <v>1.984</v>
      </c>
      <c r="I12947" s="0" t="s">
        <v>12967</v>
      </c>
      <c r="J12947" s="0" t="n">
        <v>1.984</v>
      </c>
    </row>
    <row r="12948" customFormat="false" ht="13.2" hidden="false" customHeight="false" outlineLevel="0" collapsed="false">
      <c r="A12948" s="0" t="s">
        <v>12968</v>
      </c>
      <c r="B12948" s="0" t="n">
        <v>51855</v>
      </c>
      <c r="C12948" s="0" t="n">
        <v>86529.29</v>
      </c>
      <c r="D12948" s="0" t="n">
        <v>1.984</v>
      </c>
      <c r="I12948" s="0" t="s">
        <v>12968</v>
      </c>
      <c r="J12948" s="0" t="n">
        <v>1.984</v>
      </c>
    </row>
    <row r="12949" customFormat="false" ht="13.2" hidden="false" customHeight="false" outlineLevel="0" collapsed="false">
      <c r="A12949" s="0" t="s">
        <v>12969</v>
      </c>
      <c r="B12949" s="0" t="n">
        <v>51857</v>
      </c>
      <c r="C12949" s="0" t="n">
        <v>86534.576</v>
      </c>
      <c r="D12949" s="0" t="n">
        <v>1.982</v>
      </c>
      <c r="I12949" s="0" t="s">
        <v>12969</v>
      </c>
      <c r="J12949" s="0" t="n">
        <v>1.982</v>
      </c>
    </row>
    <row r="12950" customFormat="false" ht="13.2" hidden="false" customHeight="false" outlineLevel="0" collapsed="false">
      <c r="A12950" s="0" t="s">
        <v>12970</v>
      </c>
      <c r="B12950" s="0" t="n">
        <v>51859</v>
      </c>
      <c r="C12950" s="0" t="n">
        <v>86539.864</v>
      </c>
      <c r="D12950" s="0" t="n">
        <v>1.981</v>
      </c>
      <c r="I12950" s="0" t="s">
        <v>12970</v>
      </c>
      <c r="J12950" s="0" t="n">
        <v>1.981</v>
      </c>
    </row>
    <row r="12951" customFormat="false" ht="13.2" hidden="false" customHeight="false" outlineLevel="0" collapsed="false">
      <c r="A12951" s="0" t="s">
        <v>12971</v>
      </c>
      <c r="B12951" s="0" t="n">
        <v>51861</v>
      </c>
      <c r="C12951" s="0" t="n">
        <v>86545.151</v>
      </c>
      <c r="D12951" s="0" t="n">
        <v>1.98</v>
      </c>
      <c r="I12951" s="0" t="s">
        <v>12971</v>
      </c>
      <c r="J12951" s="0" t="n">
        <v>1.98</v>
      </c>
    </row>
    <row r="12952" customFormat="false" ht="13.2" hidden="false" customHeight="false" outlineLevel="0" collapsed="false">
      <c r="A12952" s="0" t="s">
        <v>12972</v>
      </c>
      <c r="B12952" s="0" t="n">
        <v>51863</v>
      </c>
      <c r="C12952" s="0" t="n">
        <v>86550.439</v>
      </c>
      <c r="D12952" s="0" t="n">
        <v>1.979</v>
      </c>
      <c r="I12952" s="0" t="s">
        <v>12972</v>
      </c>
      <c r="J12952" s="0" t="n">
        <v>1.979</v>
      </c>
    </row>
    <row r="12953" customFormat="false" ht="13.2" hidden="false" customHeight="false" outlineLevel="0" collapsed="false">
      <c r="A12953" s="0" t="s">
        <v>12973</v>
      </c>
      <c r="B12953" s="0" t="n">
        <v>51862</v>
      </c>
      <c r="C12953" s="0" t="n">
        <v>86547.795</v>
      </c>
      <c r="D12953" s="0" t="n">
        <v>1.979</v>
      </c>
      <c r="I12953" s="0" t="s">
        <v>12973</v>
      </c>
      <c r="J12953" s="0" t="n">
        <v>1.979</v>
      </c>
    </row>
    <row r="12954" customFormat="false" ht="13.2" hidden="false" customHeight="false" outlineLevel="0" collapsed="false">
      <c r="A12954" s="0" t="s">
        <v>12974</v>
      </c>
      <c r="B12954" s="0" t="n">
        <v>51861</v>
      </c>
      <c r="C12954" s="0" t="n">
        <v>86545.151</v>
      </c>
      <c r="D12954" s="0" t="n">
        <v>1.98</v>
      </c>
      <c r="I12954" s="0" t="s">
        <v>12974</v>
      </c>
      <c r="J12954" s="0" t="n">
        <v>1.98</v>
      </c>
    </row>
    <row r="12955" customFormat="false" ht="13.2" hidden="false" customHeight="false" outlineLevel="0" collapsed="false">
      <c r="A12955" s="0" t="s">
        <v>12975</v>
      </c>
      <c r="B12955" s="0" t="n">
        <v>51860</v>
      </c>
      <c r="C12955" s="0" t="n">
        <v>86542.507</v>
      </c>
      <c r="D12955" s="0" t="n">
        <v>1.981</v>
      </c>
      <c r="I12955" s="0" t="s">
        <v>12975</v>
      </c>
      <c r="J12955" s="0" t="n">
        <v>1.981</v>
      </c>
    </row>
    <row r="12956" customFormat="false" ht="13.2" hidden="false" customHeight="false" outlineLevel="0" collapsed="false">
      <c r="A12956" s="0" t="s">
        <v>12976</v>
      </c>
      <c r="B12956" s="0" t="n">
        <v>51858</v>
      </c>
      <c r="C12956" s="0" t="n">
        <v>86537.22</v>
      </c>
      <c r="D12956" s="0" t="n">
        <v>1.982</v>
      </c>
      <c r="I12956" s="0" t="s">
        <v>12976</v>
      </c>
      <c r="J12956" s="0" t="n">
        <v>1.982</v>
      </c>
    </row>
    <row r="12957" customFormat="false" ht="13.2" hidden="false" customHeight="false" outlineLevel="0" collapsed="false">
      <c r="A12957" s="0" t="s">
        <v>12977</v>
      </c>
      <c r="B12957" s="0" t="n">
        <v>51857</v>
      </c>
      <c r="C12957" s="0" t="n">
        <v>86534.576</v>
      </c>
      <c r="D12957" s="0" t="n">
        <v>1.982</v>
      </c>
      <c r="I12957" s="0" t="s">
        <v>12977</v>
      </c>
      <c r="J12957" s="0" t="n">
        <v>1.982</v>
      </c>
    </row>
    <row r="12958" customFormat="false" ht="13.2" hidden="false" customHeight="false" outlineLevel="0" collapsed="false">
      <c r="A12958" s="0" t="s">
        <v>12978</v>
      </c>
      <c r="B12958" s="0" t="n">
        <v>51856</v>
      </c>
      <c r="C12958" s="0" t="n">
        <v>86531.933</v>
      </c>
      <c r="D12958" s="0" t="n">
        <v>1.983</v>
      </c>
      <c r="I12958" s="0" t="s">
        <v>12978</v>
      </c>
      <c r="J12958" s="0" t="n">
        <v>1.983</v>
      </c>
    </row>
    <row r="12959" customFormat="false" ht="13.2" hidden="false" customHeight="false" outlineLevel="0" collapsed="false">
      <c r="A12959" s="0" t="s">
        <v>12979</v>
      </c>
      <c r="B12959" s="0" t="n">
        <v>51855</v>
      </c>
      <c r="C12959" s="0" t="n">
        <v>86529.29</v>
      </c>
      <c r="D12959" s="0" t="n">
        <v>1.984</v>
      </c>
      <c r="I12959" s="0" t="s">
        <v>12979</v>
      </c>
      <c r="J12959" s="0" t="n">
        <v>1.984</v>
      </c>
    </row>
    <row r="12960" customFormat="false" ht="13.2" hidden="false" customHeight="false" outlineLevel="0" collapsed="false">
      <c r="A12960" s="0" t="s">
        <v>12980</v>
      </c>
      <c r="B12960" s="0" t="n">
        <v>51855</v>
      </c>
      <c r="C12960" s="0" t="n">
        <v>86529.29</v>
      </c>
      <c r="D12960" s="0" t="n">
        <v>1.984</v>
      </c>
      <c r="I12960" s="0" t="s">
        <v>12980</v>
      </c>
      <c r="J12960" s="0" t="n">
        <v>1.984</v>
      </c>
    </row>
    <row r="12961" customFormat="false" ht="13.2" hidden="false" customHeight="false" outlineLevel="0" collapsed="false">
      <c r="A12961" s="0" t="s">
        <v>12981</v>
      </c>
      <c r="B12961" s="0" t="n">
        <v>51858</v>
      </c>
      <c r="C12961" s="0" t="n">
        <v>86537.22</v>
      </c>
      <c r="D12961" s="0" t="n">
        <v>1.982</v>
      </c>
      <c r="I12961" s="0" t="s">
        <v>12981</v>
      </c>
      <c r="J12961" s="0" t="n">
        <v>1.982</v>
      </c>
    </row>
    <row r="12962" customFormat="false" ht="13.2" hidden="false" customHeight="false" outlineLevel="0" collapsed="false">
      <c r="A12962" s="0" t="s">
        <v>12982</v>
      </c>
      <c r="B12962" s="0" t="n">
        <v>51859</v>
      </c>
      <c r="C12962" s="0" t="n">
        <v>86539.864</v>
      </c>
      <c r="D12962" s="0" t="n">
        <v>1.981</v>
      </c>
      <c r="I12962" s="0" t="s">
        <v>12982</v>
      </c>
      <c r="J12962" s="0" t="n">
        <v>1.981</v>
      </c>
    </row>
    <row r="12963" customFormat="false" ht="13.2" hidden="false" customHeight="false" outlineLevel="0" collapsed="false">
      <c r="A12963" s="0" t="s">
        <v>12983</v>
      </c>
      <c r="B12963" s="0" t="n">
        <v>51859</v>
      </c>
      <c r="C12963" s="0" t="n">
        <v>86539.864</v>
      </c>
      <c r="D12963" s="0" t="n">
        <v>1.981</v>
      </c>
      <c r="I12963" s="0" t="s">
        <v>12983</v>
      </c>
      <c r="J12963" s="0" t="n">
        <v>1.981</v>
      </c>
    </row>
    <row r="12964" customFormat="false" ht="13.2" hidden="false" customHeight="false" outlineLevel="0" collapsed="false">
      <c r="A12964" s="0" t="s">
        <v>12984</v>
      </c>
      <c r="B12964" s="0" t="n">
        <v>51857</v>
      </c>
      <c r="C12964" s="0" t="n">
        <v>86534.576</v>
      </c>
      <c r="D12964" s="0" t="n">
        <v>1.982</v>
      </c>
      <c r="I12964" s="0" t="s">
        <v>12984</v>
      </c>
      <c r="J12964" s="0" t="n">
        <v>1.982</v>
      </c>
    </row>
    <row r="12965" customFormat="false" ht="13.2" hidden="false" customHeight="false" outlineLevel="0" collapsed="false">
      <c r="A12965" s="0" t="s">
        <v>12985</v>
      </c>
      <c r="B12965" s="0" t="n">
        <v>51856</v>
      </c>
      <c r="C12965" s="0" t="n">
        <v>86531.933</v>
      </c>
      <c r="D12965" s="0" t="n">
        <v>1.983</v>
      </c>
      <c r="I12965" s="0" t="s">
        <v>12985</v>
      </c>
      <c r="J12965" s="0" t="n">
        <v>1.983</v>
      </c>
    </row>
    <row r="12966" customFormat="false" ht="13.2" hidden="false" customHeight="false" outlineLevel="0" collapsed="false">
      <c r="A12966" s="0" t="s">
        <v>12986</v>
      </c>
      <c r="B12966" s="0" t="n">
        <v>51855</v>
      </c>
      <c r="C12966" s="0" t="n">
        <v>86529.29</v>
      </c>
      <c r="D12966" s="0" t="n">
        <v>1.984</v>
      </c>
      <c r="I12966" s="0" t="s">
        <v>12986</v>
      </c>
      <c r="J12966" s="0" t="n">
        <v>1.984</v>
      </c>
    </row>
    <row r="12967" customFormat="false" ht="13.2" hidden="false" customHeight="false" outlineLevel="0" collapsed="false">
      <c r="A12967" s="0" t="s">
        <v>12987</v>
      </c>
      <c r="B12967" s="0" t="n">
        <v>51857</v>
      </c>
      <c r="C12967" s="0" t="n">
        <v>86534.576</v>
      </c>
      <c r="D12967" s="0" t="n">
        <v>1.982</v>
      </c>
      <c r="I12967" s="0" t="s">
        <v>12987</v>
      </c>
      <c r="J12967" s="0" t="n">
        <v>1.982</v>
      </c>
    </row>
    <row r="12968" customFormat="false" ht="13.2" hidden="false" customHeight="false" outlineLevel="0" collapsed="false">
      <c r="A12968" s="0" t="s">
        <v>12988</v>
      </c>
      <c r="B12968" s="0" t="n">
        <v>51858</v>
      </c>
      <c r="C12968" s="0" t="n">
        <v>86537.22</v>
      </c>
      <c r="D12968" s="0" t="n">
        <v>1.982</v>
      </c>
      <c r="I12968" s="0" t="s">
        <v>12988</v>
      </c>
      <c r="J12968" s="0" t="n">
        <v>1.982</v>
      </c>
    </row>
    <row r="12969" customFormat="false" ht="13.2" hidden="false" customHeight="false" outlineLevel="0" collapsed="false">
      <c r="A12969" s="0" t="s">
        <v>12989</v>
      </c>
      <c r="B12969" s="0" t="n">
        <v>51858</v>
      </c>
      <c r="C12969" s="0" t="n">
        <v>86537.22</v>
      </c>
      <c r="D12969" s="0" t="n">
        <v>1.982</v>
      </c>
      <c r="I12969" s="0" t="s">
        <v>12989</v>
      </c>
      <c r="J12969" s="0" t="n">
        <v>1.982</v>
      </c>
    </row>
    <row r="12970" customFormat="false" ht="13.2" hidden="false" customHeight="false" outlineLevel="0" collapsed="false">
      <c r="A12970" s="0" t="s">
        <v>12990</v>
      </c>
      <c r="B12970" s="0" t="n">
        <v>51858</v>
      </c>
      <c r="C12970" s="0" t="n">
        <v>86537.22</v>
      </c>
      <c r="D12970" s="0" t="n">
        <v>1.982</v>
      </c>
      <c r="I12970" s="0" t="s">
        <v>12990</v>
      </c>
      <c r="J12970" s="0" t="n">
        <v>1.982</v>
      </c>
    </row>
    <row r="12971" customFormat="false" ht="13.2" hidden="false" customHeight="false" outlineLevel="0" collapsed="false">
      <c r="A12971" s="0" t="s">
        <v>12991</v>
      </c>
      <c r="B12971" s="0" t="n">
        <v>51858</v>
      </c>
      <c r="C12971" s="0" t="n">
        <v>86537.22</v>
      </c>
      <c r="D12971" s="0" t="n">
        <v>1.982</v>
      </c>
      <c r="I12971" s="0" t="s">
        <v>12991</v>
      </c>
      <c r="J12971" s="0" t="n">
        <v>1.982</v>
      </c>
    </row>
    <row r="12972" customFormat="false" ht="13.2" hidden="false" customHeight="false" outlineLevel="0" collapsed="false">
      <c r="A12972" s="0" t="s">
        <v>12992</v>
      </c>
      <c r="B12972" s="0" t="n">
        <v>51858</v>
      </c>
      <c r="C12972" s="0" t="n">
        <v>86537.22</v>
      </c>
      <c r="D12972" s="0" t="n">
        <v>1.982</v>
      </c>
      <c r="I12972" s="0" t="s">
        <v>12992</v>
      </c>
      <c r="J12972" s="0" t="n">
        <v>1.982</v>
      </c>
    </row>
    <row r="12973" customFormat="false" ht="13.2" hidden="false" customHeight="false" outlineLevel="0" collapsed="false">
      <c r="A12973" s="0" t="s">
        <v>12993</v>
      </c>
      <c r="B12973" s="0" t="n">
        <v>51858</v>
      </c>
      <c r="C12973" s="0" t="n">
        <v>86537.22</v>
      </c>
      <c r="D12973" s="0" t="n">
        <v>1.982</v>
      </c>
      <c r="I12973" s="0" t="s">
        <v>12993</v>
      </c>
      <c r="J12973" s="0" t="n">
        <v>1.982</v>
      </c>
    </row>
    <row r="12974" customFormat="false" ht="13.2" hidden="false" customHeight="false" outlineLevel="0" collapsed="false">
      <c r="A12974" s="0" t="s">
        <v>12994</v>
      </c>
      <c r="B12974" s="0" t="n">
        <v>51859</v>
      </c>
      <c r="C12974" s="0" t="n">
        <v>86539.864</v>
      </c>
      <c r="D12974" s="0" t="n">
        <v>1.981</v>
      </c>
      <c r="I12974" s="0" t="s">
        <v>12994</v>
      </c>
      <c r="J12974" s="0" t="n">
        <v>1.981</v>
      </c>
    </row>
    <row r="12975" customFormat="false" ht="13.2" hidden="false" customHeight="false" outlineLevel="0" collapsed="false">
      <c r="A12975" s="0" t="s">
        <v>12995</v>
      </c>
      <c r="B12975" s="0" t="n">
        <v>51861</v>
      </c>
      <c r="C12975" s="0" t="n">
        <v>86545.151</v>
      </c>
      <c r="D12975" s="0" t="n">
        <v>1.98</v>
      </c>
      <c r="I12975" s="0" t="s">
        <v>12995</v>
      </c>
      <c r="J12975" s="0" t="n">
        <v>1.98</v>
      </c>
    </row>
    <row r="12976" customFormat="false" ht="13.2" hidden="false" customHeight="false" outlineLevel="0" collapsed="false">
      <c r="A12976" s="0" t="s">
        <v>12996</v>
      </c>
      <c r="B12976" s="0" t="n">
        <v>51861</v>
      </c>
      <c r="C12976" s="0" t="n">
        <v>86545.151</v>
      </c>
      <c r="D12976" s="0" t="n">
        <v>1.98</v>
      </c>
      <c r="I12976" s="0" t="s">
        <v>12996</v>
      </c>
      <c r="J12976" s="0" t="n">
        <v>1.98</v>
      </c>
    </row>
    <row r="12977" customFormat="false" ht="13.2" hidden="false" customHeight="false" outlineLevel="0" collapsed="false">
      <c r="A12977" s="0" t="s">
        <v>12997</v>
      </c>
      <c r="B12977" s="0" t="n">
        <v>51860</v>
      </c>
      <c r="C12977" s="0" t="n">
        <v>86542.507</v>
      </c>
      <c r="D12977" s="0" t="n">
        <v>1.981</v>
      </c>
      <c r="I12977" s="0" t="s">
        <v>12997</v>
      </c>
      <c r="J12977" s="0" t="n">
        <v>1.981</v>
      </c>
    </row>
    <row r="12978" customFormat="false" ht="13.2" hidden="false" customHeight="false" outlineLevel="0" collapsed="false">
      <c r="A12978" s="0" t="s">
        <v>12998</v>
      </c>
      <c r="B12978" s="0" t="n">
        <v>51857</v>
      </c>
      <c r="C12978" s="0" t="n">
        <v>86534.576</v>
      </c>
      <c r="D12978" s="0" t="n">
        <v>1.982</v>
      </c>
      <c r="I12978" s="0" t="s">
        <v>12998</v>
      </c>
      <c r="J12978" s="0" t="n">
        <v>1.982</v>
      </c>
    </row>
    <row r="12979" customFormat="false" ht="13.2" hidden="false" customHeight="false" outlineLevel="0" collapsed="false">
      <c r="A12979" s="0" t="s">
        <v>12999</v>
      </c>
      <c r="B12979" s="0" t="n">
        <v>51856</v>
      </c>
      <c r="C12979" s="0" t="n">
        <v>86531.933</v>
      </c>
      <c r="D12979" s="0" t="n">
        <v>1.983</v>
      </c>
      <c r="I12979" s="0" t="s">
        <v>12999</v>
      </c>
      <c r="J12979" s="0" t="n">
        <v>1.983</v>
      </c>
    </row>
    <row r="12980" customFormat="false" ht="13.2" hidden="false" customHeight="false" outlineLevel="0" collapsed="false">
      <c r="A12980" s="0" t="s">
        <v>13000</v>
      </c>
      <c r="B12980" s="0" t="n">
        <v>51856</v>
      </c>
      <c r="C12980" s="0" t="n">
        <v>86531.933</v>
      </c>
      <c r="D12980" s="0" t="n">
        <v>1.983</v>
      </c>
      <c r="I12980" s="0" t="s">
        <v>13000</v>
      </c>
      <c r="J12980" s="0" t="n">
        <v>1.983</v>
      </c>
    </row>
    <row r="12981" customFormat="false" ht="13.2" hidden="false" customHeight="false" outlineLevel="0" collapsed="false">
      <c r="A12981" s="0" t="s">
        <v>13001</v>
      </c>
      <c r="B12981" s="0" t="n">
        <v>51858</v>
      </c>
      <c r="C12981" s="0" t="n">
        <v>86537.22</v>
      </c>
      <c r="D12981" s="0" t="n">
        <v>1.982</v>
      </c>
      <c r="I12981" s="0" t="s">
        <v>13001</v>
      </c>
      <c r="J12981" s="0" t="n">
        <v>1.982</v>
      </c>
    </row>
    <row r="12982" customFormat="false" ht="13.2" hidden="false" customHeight="false" outlineLevel="0" collapsed="false">
      <c r="A12982" s="0" t="s">
        <v>13002</v>
      </c>
      <c r="B12982" s="0" t="n">
        <v>51860</v>
      </c>
      <c r="C12982" s="0" t="n">
        <v>86542.507</v>
      </c>
      <c r="D12982" s="0" t="n">
        <v>1.981</v>
      </c>
      <c r="I12982" s="0" t="s">
        <v>13002</v>
      </c>
      <c r="J12982" s="0" t="n">
        <v>1.981</v>
      </c>
    </row>
    <row r="12983" customFormat="false" ht="13.2" hidden="false" customHeight="false" outlineLevel="0" collapsed="false">
      <c r="A12983" s="0" t="s">
        <v>13003</v>
      </c>
      <c r="B12983" s="0" t="n">
        <v>51862</v>
      </c>
      <c r="C12983" s="0" t="n">
        <v>86547.795</v>
      </c>
      <c r="D12983" s="0" t="n">
        <v>1.979</v>
      </c>
      <c r="I12983" s="0" t="s">
        <v>13003</v>
      </c>
      <c r="J12983" s="0" t="n">
        <v>1.979</v>
      </c>
    </row>
    <row r="12984" customFormat="false" ht="13.2" hidden="false" customHeight="false" outlineLevel="0" collapsed="false">
      <c r="A12984" s="0" t="s">
        <v>13004</v>
      </c>
      <c r="B12984" s="0" t="n">
        <v>51864</v>
      </c>
      <c r="C12984" s="0" t="n">
        <v>86553.083</v>
      </c>
      <c r="D12984" s="0" t="n">
        <v>1.978</v>
      </c>
      <c r="I12984" s="0" t="s">
        <v>13004</v>
      </c>
      <c r="J12984" s="0" t="n">
        <v>1.978</v>
      </c>
    </row>
    <row r="12985" customFormat="false" ht="13.2" hidden="false" customHeight="false" outlineLevel="0" collapsed="false">
      <c r="A12985" s="0" t="s">
        <v>13005</v>
      </c>
      <c r="B12985" s="0" t="n">
        <v>51865</v>
      </c>
      <c r="C12985" s="0" t="n">
        <v>86555.727</v>
      </c>
      <c r="D12985" s="0" t="n">
        <v>1.977</v>
      </c>
      <c r="I12985" s="0" t="s">
        <v>13005</v>
      </c>
      <c r="J12985" s="0" t="n">
        <v>1.977</v>
      </c>
    </row>
    <row r="12986" customFormat="false" ht="13.2" hidden="false" customHeight="false" outlineLevel="0" collapsed="false">
      <c r="A12986" s="0" t="s">
        <v>13006</v>
      </c>
      <c r="B12986" s="0" t="n">
        <v>51866</v>
      </c>
      <c r="C12986" s="0" t="n">
        <v>86558.371</v>
      </c>
      <c r="D12986" s="0" t="n">
        <v>1.977</v>
      </c>
      <c r="I12986" s="0" t="s">
        <v>13006</v>
      </c>
      <c r="J12986" s="0" t="n">
        <v>1.977</v>
      </c>
    </row>
    <row r="12987" customFormat="false" ht="13.2" hidden="false" customHeight="false" outlineLevel="0" collapsed="false">
      <c r="A12987" s="0" t="s">
        <v>13007</v>
      </c>
      <c r="B12987" s="0" t="n">
        <v>51866</v>
      </c>
      <c r="C12987" s="0" t="n">
        <v>86558.371</v>
      </c>
      <c r="D12987" s="0" t="n">
        <v>1.977</v>
      </c>
      <c r="I12987" s="0" t="s">
        <v>13007</v>
      </c>
      <c r="J12987" s="0" t="n">
        <v>1.977</v>
      </c>
    </row>
    <row r="12988" customFormat="false" ht="13.2" hidden="false" customHeight="false" outlineLevel="0" collapsed="false">
      <c r="A12988" s="0" t="s">
        <v>13008</v>
      </c>
      <c r="B12988" s="0" t="n">
        <v>51864</v>
      </c>
      <c r="C12988" s="0" t="n">
        <v>86553.083</v>
      </c>
      <c r="D12988" s="0" t="n">
        <v>1.978</v>
      </c>
      <c r="I12988" s="0" t="s">
        <v>13008</v>
      </c>
      <c r="J12988" s="0" t="n">
        <v>1.978</v>
      </c>
    </row>
    <row r="12989" customFormat="false" ht="13.2" hidden="false" customHeight="false" outlineLevel="0" collapsed="false">
      <c r="A12989" s="0" t="s">
        <v>13009</v>
      </c>
      <c r="B12989" s="0" t="n">
        <v>51861</v>
      </c>
      <c r="C12989" s="0" t="n">
        <v>86545.151</v>
      </c>
      <c r="D12989" s="0" t="n">
        <v>1.98</v>
      </c>
      <c r="I12989" s="0" t="s">
        <v>13009</v>
      </c>
      <c r="J12989" s="0" t="n">
        <v>1.98</v>
      </c>
    </row>
    <row r="12990" customFormat="false" ht="13.2" hidden="false" customHeight="false" outlineLevel="0" collapsed="false">
      <c r="A12990" s="0" t="s">
        <v>13010</v>
      </c>
      <c r="B12990" s="0" t="n">
        <v>51856</v>
      </c>
      <c r="C12990" s="0" t="n">
        <v>86531.933</v>
      </c>
      <c r="D12990" s="0" t="n">
        <v>1.983</v>
      </c>
      <c r="I12990" s="0" t="s">
        <v>13010</v>
      </c>
      <c r="J12990" s="0" t="n">
        <v>1.983</v>
      </c>
    </row>
    <row r="12991" customFormat="false" ht="13.2" hidden="false" customHeight="false" outlineLevel="0" collapsed="false">
      <c r="A12991" s="0" t="s">
        <v>13011</v>
      </c>
      <c r="B12991" s="0" t="n">
        <v>51853</v>
      </c>
      <c r="C12991" s="0" t="n">
        <v>86524.003</v>
      </c>
      <c r="D12991" s="0" t="n">
        <v>1.985</v>
      </c>
      <c r="I12991" s="0" t="s">
        <v>13011</v>
      </c>
      <c r="J12991" s="0" t="n">
        <v>1.985</v>
      </c>
    </row>
    <row r="12992" customFormat="false" ht="13.2" hidden="false" customHeight="false" outlineLevel="0" collapsed="false">
      <c r="A12992" s="0" t="s">
        <v>13012</v>
      </c>
      <c r="B12992" s="0" t="n">
        <v>51851</v>
      </c>
      <c r="C12992" s="0" t="n">
        <v>86518.717</v>
      </c>
      <c r="D12992" s="0" t="n">
        <v>1.986</v>
      </c>
      <c r="I12992" s="0" t="s">
        <v>13012</v>
      </c>
      <c r="J12992" s="0" t="n">
        <v>1.986</v>
      </c>
    </row>
    <row r="12993" customFormat="false" ht="13.2" hidden="false" customHeight="false" outlineLevel="0" collapsed="false">
      <c r="A12993" s="0" t="s">
        <v>13013</v>
      </c>
      <c r="B12993" s="0" t="n">
        <v>51850</v>
      </c>
      <c r="C12993" s="0" t="n">
        <v>86516.074</v>
      </c>
      <c r="D12993" s="0" t="n">
        <v>1.987</v>
      </c>
      <c r="I12993" s="0" t="s">
        <v>13013</v>
      </c>
      <c r="J12993" s="0" t="n">
        <v>1.987</v>
      </c>
    </row>
    <row r="12994" customFormat="false" ht="13.2" hidden="false" customHeight="false" outlineLevel="0" collapsed="false">
      <c r="A12994" s="0" t="s">
        <v>13014</v>
      </c>
      <c r="B12994" s="0" t="n">
        <v>51851</v>
      </c>
      <c r="C12994" s="0" t="n">
        <v>86518.717</v>
      </c>
      <c r="D12994" s="0" t="n">
        <v>1.986</v>
      </c>
      <c r="I12994" s="0" t="s">
        <v>13014</v>
      </c>
      <c r="J12994" s="0" t="n">
        <v>1.986</v>
      </c>
    </row>
    <row r="12995" customFormat="false" ht="13.2" hidden="false" customHeight="false" outlineLevel="0" collapsed="false">
      <c r="A12995" s="0" t="s">
        <v>13015</v>
      </c>
      <c r="B12995" s="0" t="n">
        <v>51852</v>
      </c>
      <c r="C12995" s="0" t="n">
        <v>86521.36</v>
      </c>
      <c r="D12995" s="0" t="n">
        <v>1.986</v>
      </c>
      <c r="I12995" s="0" t="s">
        <v>13015</v>
      </c>
      <c r="J12995" s="0" t="n">
        <v>1.986</v>
      </c>
    </row>
    <row r="12996" customFormat="false" ht="13.2" hidden="false" customHeight="false" outlineLevel="0" collapsed="false">
      <c r="A12996" s="0" t="s">
        <v>13016</v>
      </c>
      <c r="B12996" s="0" t="n">
        <v>51855</v>
      </c>
      <c r="C12996" s="0" t="n">
        <v>86529.29</v>
      </c>
      <c r="D12996" s="0" t="n">
        <v>1.984</v>
      </c>
      <c r="I12996" s="0" t="s">
        <v>13016</v>
      </c>
      <c r="J12996" s="0" t="n">
        <v>1.984</v>
      </c>
    </row>
    <row r="12997" customFormat="false" ht="13.2" hidden="false" customHeight="false" outlineLevel="0" collapsed="false">
      <c r="A12997" s="0" t="s">
        <v>13017</v>
      </c>
      <c r="B12997" s="0" t="n">
        <v>51859</v>
      </c>
      <c r="C12997" s="0" t="n">
        <v>86539.864</v>
      </c>
      <c r="D12997" s="0" t="n">
        <v>1.981</v>
      </c>
      <c r="I12997" s="0" t="s">
        <v>13017</v>
      </c>
      <c r="J12997" s="0" t="n">
        <v>1.981</v>
      </c>
    </row>
    <row r="12998" customFormat="false" ht="13.2" hidden="false" customHeight="false" outlineLevel="0" collapsed="false">
      <c r="A12998" s="0" t="s">
        <v>13018</v>
      </c>
      <c r="B12998" s="0" t="n">
        <v>51863</v>
      </c>
      <c r="C12998" s="0" t="n">
        <v>86550.439</v>
      </c>
      <c r="D12998" s="0" t="n">
        <v>1.979</v>
      </c>
      <c r="I12998" s="0" t="s">
        <v>13018</v>
      </c>
      <c r="J12998" s="0" t="n">
        <v>1.979</v>
      </c>
    </row>
    <row r="12999" customFormat="false" ht="13.2" hidden="false" customHeight="false" outlineLevel="0" collapsed="false">
      <c r="A12999" s="0" t="s">
        <v>13019</v>
      </c>
      <c r="B12999" s="0" t="n">
        <v>51864</v>
      </c>
      <c r="C12999" s="0" t="n">
        <v>86553.083</v>
      </c>
      <c r="D12999" s="0" t="n">
        <v>1.978</v>
      </c>
      <c r="I12999" s="0" t="s">
        <v>13019</v>
      </c>
      <c r="J12999" s="0" t="n">
        <v>1.978</v>
      </c>
    </row>
    <row r="13000" customFormat="false" ht="13.2" hidden="false" customHeight="false" outlineLevel="0" collapsed="false">
      <c r="A13000" s="0" t="s">
        <v>13020</v>
      </c>
      <c r="B13000" s="0" t="n">
        <v>51862</v>
      </c>
      <c r="C13000" s="0" t="n">
        <v>86547.795</v>
      </c>
      <c r="D13000" s="0" t="n">
        <v>1.979</v>
      </c>
      <c r="I13000" s="0" t="s">
        <v>13020</v>
      </c>
      <c r="J13000" s="0" t="n">
        <v>1.979</v>
      </c>
    </row>
    <row r="13001" customFormat="false" ht="13.2" hidden="false" customHeight="false" outlineLevel="0" collapsed="false">
      <c r="A13001" s="0" t="s">
        <v>13021</v>
      </c>
      <c r="B13001" s="0" t="n">
        <v>51859</v>
      </c>
      <c r="C13001" s="0" t="n">
        <v>86539.864</v>
      </c>
      <c r="D13001" s="0" t="n">
        <v>1.981</v>
      </c>
      <c r="I13001" s="0" t="s">
        <v>13021</v>
      </c>
      <c r="J13001" s="0" t="n">
        <v>1.981</v>
      </c>
    </row>
    <row r="13002" customFormat="false" ht="13.2" hidden="false" customHeight="false" outlineLevel="0" collapsed="false">
      <c r="A13002" s="0" t="s">
        <v>13022</v>
      </c>
      <c r="B13002" s="0" t="n">
        <v>51855</v>
      </c>
      <c r="C13002" s="0" t="n">
        <v>86529.29</v>
      </c>
      <c r="D13002" s="0" t="n">
        <v>1.984</v>
      </c>
      <c r="I13002" s="0" t="s">
        <v>13022</v>
      </c>
      <c r="J13002" s="0" t="n">
        <v>1.984</v>
      </c>
    </row>
    <row r="13003" customFormat="false" ht="13.2" hidden="false" customHeight="false" outlineLevel="0" collapsed="false">
      <c r="A13003" s="0" t="s">
        <v>13023</v>
      </c>
      <c r="B13003" s="0" t="n">
        <v>51853</v>
      </c>
      <c r="C13003" s="0" t="n">
        <v>86524.003</v>
      </c>
      <c r="D13003" s="0" t="n">
        <v>1.985</v>
      </c>
      <c r="I13003" s="0" t="s">
        <v>13023</v>
      </c>
      <c r="J13003" s="0" t="n">
        <v>1.985</v>
      </c>
    </row>
    <row r="13004" customFormat="false" ht="13.2" hidden="false" customHeight="false" outlineLevel="0" collapsed="false">
      <c r="A13004" s="0" t="s">
        <v>13024</v>
      </c>
      <c r="B13004" s="0" t="n">
        <v>51853</v>
      </c>
      <c r="C13004" s="0" t="n">
        <v>86524.003</v>
      </c>
      <c r="D13004" s="0" t="n">
        <v>1.985</v>
      </c>
      <c r="I13004" s="0" t="s">
        <v>13024</v>
      </c>
      <c r="J13004" s="0" t="n">
        <v>1.985</v>
      </c>
    </row>
    <row r="13005" customFormat="false" ht="13.2" hidden="false" customHeight="false" outlineLevel="0" collapsed="false">
      <c r="A13005" s="0" t="s">
        <v>13025</v>
      </c>
      <c r="B13005" s="0" t="n">
        <v>51852</v>
      </c>
      <c r="C13005" s="0" t="n">
        <v>86521.36</v>
      </c>
      <c r="D13005" s="0" t="n">
        <v>1.986</v>
      </c>
      <c r="I13005" s="0" t="s">
        <v>13025</v>
      </c>
      <c r="J13005" s="0" t="n">
        <v>1.986</v>
      </c>
    </row>
    <row r="13006" customFormat="false" ht="13.2" hidden="false" customHeight="false" outlineLevel="0" collapsed="false">
      <c r="A13006" s="0" t="s">
        <v>13026</v>
      </c>
      <c r="B13006" s="0" t="n">
        <v>51851</v>
      </c>
      <c r="C13006" s="0" t="n">
        <v>86518.717</v>
      </c>
      <c r="D13006" s="0" t="n">
        <v>1.986</v>
      </c>
      <c r="I13006" s="0" t="s">
        <v>13026</v>
      </c>
      <c r="J13006" s="0" t="n">
        <v>1.986</v>
      </c>
    </row>
    <row r="13007" customFormat="false" ht="13.2" hidden="false" customHeight="false" outlineLevel="0" collapsed="false">
      <c r="A13007" s="0" t="s">
        <v>13027</v>
      </c>
      <c r="B13007" s="0" t="n">
        <v>51852</v>
      </c>
      <c r="C13007" s="0" t="n">
        <v>86521.36</v>
      </c>
      <c r="D13007" s="0" t="n">
        <v>1.986</v>
      </c>
      <c r="I13007" s="0" t="s">
        <v>13027</v>
      </c>
      <c r="J13007" s="0" t="n">
        <v>1.986</v>
      </c>
    </row>
    <row r="13008" customFormat="false" ht="13.2" hidden="false" customHeight="false" outlineLevel="0" collapsed="false">
      <c r="A13008" s="0" t="s">
        <v>13028</v>
      </c>
      <c r="B13008" s="0" t="n">
        <v>51852</v>
      </c>
      <c r="C13008" s="0" t="n">
        <v>86521.36</v>
      </c>
      <c r="D13008" s="0" t="n">
        <v>1.986</v>
      </c>
      <c r="I13008" s="0" t="s">
        <v>13028</v>
      </c>
      <c r="J13008" s="0" t="n">
        <v>1.986</v>
      </c>
    </row>
    <row r="13009" customFormat="false" ht="13.2" hidden="false" customHeight="false" outlineLevel="0" collapsed="false">
      <c r="A13009" s="0" t="s">
        <v>13029</v>
      </c>
      <c r="B13009" s="0" t="n">
        <v>51855</v>
      </c>
      <c r="C13009" s="0" t="n">
        <v>86529.29</v>
      </c>
      <c r="D13009" s="0" t="n">
        <v>1.984</v>
      </c>
      <c r="I13009" s="0" t="s">
        <v>13029</v>
      </c>
      <c r="J13009" s="0" t="n">
        <v>1.984</v>
      </c>
    </row>
    <row r="13010" customFormat="false" ht="13.2" hidden="false" customHeight="false" outlineLevel="0" collapsed="false">
      <c r="A13010" s="0" t="s">
        <v>13030</v>
      </c>
      <c r="B13010" s="0" t="n">
        <v>51858</v>
      </c>
      <c r="C13010" s="0" t="n">
        <v>86537.22</v>
      </c>
      <c r="D13010" s="0" t="n">
        <v>1.982</v>
      </c>
      <c r="I13010" s="0" t="s">
        <v>13030</v>
      </c>
      <c r="J13010" s="0" t="n">
        <v>1.982</v>
      </c>
    </row>
    <row r="13011" customFormat="false" ht="13.2" hidden="false" customHeight="false" outlineLevel="0" collapsed="false">
      <c r="A13011" s="0" t="s">
        <v>13031</v>
      </c>
      <c r="B13011" s="0" t="n">
        <v>51860</v>
      </c>
      <c r="C13011" s="0" t="n">
        <v>86542.507</v>
      </c>
      <c r="D13011" s="0" t="n">
        <v>1.981</v>
      </c>
      <c r="I13011" s="0" t="s">
        <v>13031</v>
      </c>
      <c r="J13011" s="0" t="n">
        <v>1.981</v>
      </c>
    </row>
    <row r="13012" customFormat="false" ht="13.2" hidden="false" customHeight="false" outlineLevel="0" collapsed="false">
      <c r="A13012" s="0" t="s">
        <v>13032</v>
      </c>
      <c r="B13012" s="0" t="n">
        <v>51863</v>
      </c>
      <c r="C13012" s="0" t="n">
        <v>86550.439</v>
      </c>
      <c r="D13012" s="0" t="n">
        <v>1.979</v>
      </c>
      <c r="I13012" s="0" t="s">
        <v>13032</v>
      </c>
      <c r="J13012" s="0" t="n">
        <v>1.979</v>
      </c>
    </row>
    <row r="13013" customFormat="false" ht="13.2" hidden="false" customHeight="false" outlineLevel="0" collapsed="false">
      <c r="A13013" s="0" t="s">
        <v>13033</v>
      </c>
      <c r="B13013" s="0" t="n">
        <v>51864</v>
      </c>
      <c r="C13013" s="0" t="n">
        <v>86553.083</v>
      </c>
      <c r="D13013" s="0" t="n">
        <v>1.978</v>
      </c>
      <c r="I13013" s="0" t="s">
        <v>13033</v>
      </c>
      <c r="J13013" s="0" t="n">
        <v>1.978</v>
      </c>
    </row>
    <row r="13014" customFormat="false" ht="13.2" hidden="false" customHeight="false" outlineLevel="0" collapsed="false">
      <c r="A13014" s="0" t="s">
        <v>13034</v>
      </c>
      <c r="B13014" s="0" t="n">
        <v>51866</v>
      </c>
      <c r="C13014" s="0" t="n">
        <v>86558.371</v>
      </c>
      <c r="D13014" s="0" t="n">
        <v>1.977</v>
      </c>
      <c r="I13014" s="0" t="s">
        <v>13034</v>
      </c>
      <c r="J13014" s="0" t="n">
        <v>1.977</v>
      </c>
    </row>
    <row r="13015" customFormat="false" ht="13.2" hidden="false" customHeight="false" outlineLevel="0" collapsed="false">
      <c r="A13015" s="0" t="s">
        <v>13035</v>
      </c>
      <c r="B13015" s="0" t="n">
        <v>51866</v>
      </c>
      <c r="C13015" s="0" t="n">
        <v>86558.371</v>
      </c>
      <c r="D13015" s="0" t="n">
        <v>1.977</v>
      </c>
      <c r="I13015" s="0" t="s">
        <v>13035</v>
      </c>
      <c r="J13015" s="0" t="n">
        <v>1.977</v>
      </c>
    </row>
    <row r="13016" customFormat="false" ht="13.2" hidden="false" customHeight="false" outlineLevel="0" collapsed="false">
      <c r="A13016" s="0" t="s">
        <v>13036</v>
      </c>
      <c r="B13016" s="0" t="n">
        <v>51863</v>
      </c>
      <c r="C13016" s="0" t="n">
        <v>86550.439</v>
      </c>
      <c r="D13016" s="0" t="n">
        <v>1.979</v>
      </c>
      <c r="I13016" s="0" t="s">
        <v>13036</v>
      </c>
      <c r="J13016" s="0" t="n">
        <v>1.979</v>
      </c>
    </row>
    <row r="13017" customFormat="false" ht="13.2" hidden="false" customHeight="false" outlineLevel="0" collapsed="false">
      <c r="A13017" s="0" t="s">
        <v>13037</v>
      </c>
      <c r="B13017" s="0" t="n">
        <v>51859</v>
      </c>
      <c r="C13017" s="0" t="n">
        <v>86539.864</v>
      </c>
      <c r="D13017" s="0" t="n">
        <v>1.981</v>
      </c>
      <c r="I13017" s="0" t="s">
        <v>13037</v>
      </c>
      <c r="J13017" s="0" t="n">
        <v>1.981</v>
      </c>
    </row>
    <row r="13018" customFormat="false" ht="13.2" hidden="false" customHeight="false" outlineLevel="0" collapsed="false">
      <c r="A13018" s="0" t="s">
        <v>13038</v>
      </c>
      <c r="B13018" s="0" t="n">
        <v>51854</v>
      </c>
      <c r="C13018" s="0" t="n">
        <v>86526.646</v>
      </c>
      <c r="D13018" s="0" t="n">
        <v>1.984</v>
      </c>
      <c r="I13018" s="0" t="s">
        <v>13038</v>
      </c>
      <c r="J13018" s="0" t="n">
        <v>1.984</v>
      </c>
    </row>
    <row r="13019" customFormat="false" ht="13.2" hidden="false" customHeight="false" outlineLevel="0" collapsed="false">
      <c r="A13019" s="0" t="s">
        <v>13039</v>
      </c>
      <c r="B13019" s="0" t="n">
        <v>51852</v>
      </c>
      <c r="C13019" s="0" t="n">
        <v>86521.36</v>
      </c>
      <c r="D13019" s="0" t="n">
        <v>1.986</v>
      </c>
      <c r="I13019" s="0" t="s">
        <v>13039</v>
      </c>
      <c r="J13019" s="0" t="n">
        <v>1.986</v>
      </c>
    </row>
    <row r="13020" customFormat="false" ht="13.2" hidden="false" customHeight="false" outlineLevel="0" collapsed="false">
      <c r="A13020" s="0" t="s">
        <v>13040</v>
      </c>
      <c r="B13020" s="0" t="n">
        <v>51854</v>
      </c>
      <c r="C13020" s="0" t="n">
        <v>86526.646</v>
      </c>
      <c r="D13020" s="0" t="n">
        <v>1.984</v>
      </c>
      <c r="I13020" s="0" t="s">
        <v>13040</v>
      </c>
      <c r="J13020" s="0" t="n">
        <v>1.984</v>
      </c>
    </row>
    <row r="13021" customFormat="false" ht="13.2" hidden="false" customHeight="false" outlineLevel="0" collapsed="false">
      <c r="A13021" s="0" t="s">
        <v>13041</v>
      </c>
      <c r="B13021" s="0" t="n">
        <v>51856</v>
      </c>
      <c r="C13021" s="0" t="n">
        <v>86531.933</v>
      </c>
      <c r="D13021" s="0" t="n">
        <v>1.983</v>
      </c>
      <c r="I13021" s="0" t="s">
        <v>13041</v>
      </c>
      <c r="J13021" s="0" t="n">
        <v>1.983</v>
      </c>
    </row>
    <row r="13022" customFormat="false" ht="13.2" hidden="false" customHeight="false" outlineLevel="0" collapsed="false">
      <c r="A13022" s="0" t="s">
        <v>13042</v>
      </c>
      <c r="B13022" s="0" t="n">
        <v>51856</v>
      </c>
      <c r="C13022" s="0" t="n">
        <v>86531.933</v>
      </c>
      <c r="D13022" s="0" t="n">
        <v>1.983</v>
      </c>
      <c r="I13022" s="0" t="s">
        <v>13042</v>
      </c>
      <c r="J13022" s="0" t="n">
        <v>1.983</v>
      </c>
    </row>
    <row r="13023" customFormat="false" ht="13.2" hidden="false" customHeight="false" outlineLevel="0" collapsed="false">
      <c r="A13023" s="0" t="s">
        <v>13043</v>
      </c>
      <c r="B13023" s="0" t="n">
        <v>51855</v>
      </c>
      <c r="C13023" s="0" t="n">
        <v>86529.29</v>
      </c>
      <c r="D13023" s="0" t="n">
        <v>1.984</v>
      </c>
      <c r="I13023" s="0" t="s">
        <v>13043</v>
      </c>
      <c r="J13023" s="0" t="n">
        <v>1.984</v>
      </c>
    </row>
    <row r="13024" customFormat="false" ht="13.2" hidden="false" customHeight="false" outlineLevel="0" collapsed="false">
      <c r="A13024" s="0" t="s">
        <v>13044</v>
      </c>
      <c r="B13024" s="0" t="n">
        <v>51856</v>
      </c>
      <c r="C13024" s="0" t="n">
        <v>86531.933</v>
      </c>
      <c r="D13024" s="0" t="n">
        <v>1.983</v>
      </c>
      <c r="I13024" s="0" t="s">
        <v>13044</v>
      </c>
      <c r="J13024" s="0" t="n">
        <v>1.983</v>
      </c>
    </row>
    <row r="13025" customFormat="false" ht="13.2" hidden="false" customHeight="false" outlineLevel="0" collapsed="false">
      <c r="A13025" s="0" t="s">
        <v>13045</v>
      </c>
      <c r="B13025" s="0" t="n">
        <v>51855</v>
      </c>
      <c r="C13025" s="0" t="n">
        <v>86529.29</v>
      </c>
      <c r="D13025" s="0" t="n">
        <v>1.984</v>
      </c>
      <c r="I13025" s="0" t="s">
        <v>13045</v>
      </c>
      <c r="J13025" s="0" t="n">
        <v>1.984</v>
      </c>
    </row>
    <row r="13026" customFormat="false" ht="13.2" hidden="false" customHeight="false" outlineLevel="0" collapsed="false">
      <c r="A13026" s="0" t="s">
        <v>13046</v>
      </c>
      <c r="B13026" s="0" t="n">
        <v>51858</v>
      </c>
      <c r="C13026" s="0" t="n">
        <v>86537.22</v>
      </c>
      <c r="D13026" s="0" t="n">
        <v>1.982</v>
      </c>
      <c r="I13026" s="0" t="s">
        <v>13046</v>
      </c>
      <c r="J13026" s="0" t="n">
        <v>1.982</v>
      </c>
    </row>
    <row r="13027" customFormat="false" ht="13.2" hidden="false" customHeight="false" outlineLevel="0" collapsed="false">
      <c r="A13027" s="0" t="s">
        <v>13047</v>
      </c>
      <c r="B13027" s="0" t="n">
        <v>51861</v>
      </c>
      <c r="C13027" s="0" t="n">
        <v>86545.151</v>
      </c>
      <c r="D13027" s="0" t="n">
        <v>1.98</v>
      </c>
      <c r="I13027" s="0" t="s">
        <v>13047</v>
      </c>
      <c r="J13027" s="0" t="n">
        <v>1.98</v>
      </c>
    </row>
    <row r="13028" customFormat="false" ht="13.2" hidden="false" customHeight="false" outlineLevel="0" collapsed="false">
      <c r="A13028" s="0" t="s">
        <v>13048</v>
      </c>
      <c r="B13028" s="0" t="n">
        <v>51861</v>
      </c>
      <c r="C13028" s="0" t="n">
        <v>86545.151</v>
      </c>
      <c r="D13028" s="0" t="n">
        <v>1.98</v>
      </c>
      <c r="I13028" s="0" t="s">
        <v>13048</v>
      </c>
      <c r="J13028" s="0" t="n">
        <v>1.98</v>
      </c>
    </row>
    <row r="13029" customFormat="false" ht="13.2" hidden="false" customHeight="false" outlineLevel="0" collapsed="false">
      <c r="A13029" s="0" t="s">
        <v>13049</v>
      </c>
      <c r="B13029" s="0" t="n">
        <v>51859</v>
      </c>
      <c r="C13029" s="0" t="n">
        <v>86539.864</v>
      </c>
      <c r="D13029" s="0" t="n">
        <v>1.981</v>
      </c>
      <c r="I13029" s="0" t="s">
        <v>13049</v>
      </c>
      <c r="J13029" s="0" t="n">
        <v>1.981</v>
      </c>
    </row>
    <row r="13030" customFormat="false" ht="13.2" hidden="false" customHeight="false" outlineLevel="0" collapsed="false">
      <c r="A13030" s="0" t="s">
        <v>13050</v>
      </c>
      <c r="B13030" s="0" t="n">
        <v>51856</v>
      </c>
      <c r="C13030" s="0" t="n">
        <v>86531.933</v>
      </c>
      <c r="D13030" s="0" t="n">
        <v>1.983</v>
      </c>
      <c r="I13030" s="0" t="s">
        <v>13050</v>
      </c>
      <c r="J13030" s="0" t="n">
        <v>1.983</v>
      </c>
    </row>
    <row r="13031" customFormat="false" ht="13.2" hidden="false" customHeight="false" outlineLevel="0" collapsed="false">
      <c r="A13031" s="0" t="s">
        <v>13051</v>
      </c>
      <c r="B13031" s="0" t="n">
        <v>51851</v>
      </c>
      <c r="C13031" s="0" t="n">
        <v>86518.717</v>
      </c>
      <c r="D13031" s="0" t="n">
        <v>1.986</v>
      </c>
      <c r="I13031" s="0" t="s">
        <v>13051</v>
      </c>
      <c r="J13031" s="0" t="n">
        <v>1.986</v>
      </c>
    </row>
    <row r="13032" customFormat="false" ht="13.2" hidden="false" customHeight="false" outlineLevel="0" collapsed="false">
      <c r="A13032" s="0" t="s">
        <v>13052</v>
      </c>
      <c r="B13032" s="0" t="n">
        <v>51848</v>
      </c>
      <c r="C13032" s="0" t="n">
        <v>86510.788</v>
      </c>
      <c r="D13032" s="0" t="n">
        <v>1.988</v>
      </c>
      <c r="I13032" s="0" t="s">
        <v>13052</v>
      </c>
      <c r="J13032" s="0" t="n">
        <v>1.988</v>
      </c>
    </row>
    <row r="13033" customFormat="false" ht="13.2" hidden="false" customHeight="false" outlineLevel="0" collapsed="false">
      <c r="A13033" s="0" t="s">
        <v>13053</v>
      </c>
      <c r="B13033" s="0" t="n">
        <v>51846</v>
      </c>
      <c r="C13033" s="0" t="n">
        <v>86505.503</v>
      </c>
      <c r="D13033" s="0" t="n">
        <v>1.989</v>
      </c>
      <c r="I13033" s="0" t="s">
        <v>13053</v>
      </c>
      <c r="J13033" s="0" t="n">
        <v>1.989</v>
      </c>
    </row>
    <row r="13034" customFormat="false" ht="13.2" hidden="false" customHeight="false" outlineLevel="0" collapsed="false">
      <c r="A13034" s="0" t="s">
        <v>13054</v>
      </c>
      <c r="B13034" s="0" t="n">
        <v>51846</v>
      </c>
      <c r="C13034" s="0" t="n">
        <v>86505.503</v>
      </c>
      <c r="D13034" s="0" t="n">
        <v>1.989</v>
      </c>
      <c r="I13034" s="0" t="s">
        <v>13054</v>
      </c>
      <c r="J13034" s="0" t="n">
        <v>1.989</v>
      </c>
    </row>
    <row r="13035" customFormat="false" ht="13.2" hidden="false" customHeight="false" outlineLevel="0" collapsed="false">
      <c r="A13035" s="0" t="s">
        <v>13055</v>
      </c>
      <c r="B13035" s="0" t="n">
        <v>51846</v>
      </c>
      <c r="C13035" s="0" t="n">
        <v>86505.503</v>
      </c>
      <c r="D13035" s="0" t="n">
        <v>1.989</v>
      </c>
      <c r="I13035" s="0" t="s">
        <v>13055</v>
      </c>
      <c r="J13035" s="0" t="n">
        <v>1.989</v>
      </c>
    </row>
    <row r="13036" customFormat="false" ht="13.2" hidden="false" customHeight="false" outlineLevel="0" collapsed="false">
      <c r="A13036" s="0" t="s">
        <v>13056</v>
      </c>
      <c r="B13036" s="0" t="n">
        <v>51849</v>
      </c>
      <c r="C13036" s="0" t="n">
        <v>86513.431</v>
      </c>
      <c r="D13036" s="0" t="n">
        <v>1.987</v>
      </c>
      <c r="I13036" s="0" t="s">
        <v>13056</v>
      </c>
      <c r="J13036" s="0" t="n">
        <v>1.987</v>
      </c>
    </row>
    <row r="13037" customFormat="false" ht="13.2" hidden="false" customHeight="false" outlineLevel="0" collapsed="false">
      <c r="A13037" s="0" t="s">
        <v>13057</v>
      </c>
      <c r="B13037" s="0" t="n">
        <v>51851</v>
      </c>
      <c r="C13037" s="0" t="n">
        <v>86518.717</v>
      </c>
      <c r="D13037" s="0" t="n">
        <v>1.986</v>
      </c>
      <c r="I13037" s="0" t="s">
        <v>13057</v>
      </c>
      <c r="J13037" s="0" t="n">
        <v>1.986</v>
      </c>
    </row>
    <row r="13038" customFormat="false" ht="13.2" hidden="false" customHeight="false" outlineLevel="0" collapsed="false">
      <c r="A13038" s="0" t="s">
        <v>13058</v>
      </c>
      <c r="B13038" s="0" t="n">
        <v>51854</v>
      </c>
      <c r="C13038" s="0" t="n">
        <v>86526.646</v>
      </c>
      <c r="D13038" s="0" t="n">
        <v>1.984</v>
      </c>
      <c r="I13038" s="0" t="s">
        <v>13058</v>
      </c>
      <c r="J13038" s="0" t="n">
        <v>1.984</v>
      </c>
    </row>
    <row r="13039" customFormat="false" ht="13.2" hidden="false" customHeight="false" outlineLevel="0" collapsed="false">
      <c r="A13039" s="0" t="s">
        <v>13059</v>
      </c>
      <c r="B13039" s="0" t="n">
        <v>51857</v>
      </c>
      <c r="C13039" s="0" t="n">
        <v>86534.576</v>
      </c>
      <c r="D13039" s="0" t="n">
        <v>1.982</v>
      </c>
      <c r="I13039" s="0" t="s">
        <v>13059</v>
      </c>
      <c r="J13039" s="0" t="n">
        <v>1.982</v>
      </c>
    </row>
    <row r="13040" customFormat="false" ht="13.2" hidden="false" customHeight="false" outlineLevel="0" collapsed="false">
      <c r="A13040" s="0" t="s">
        <v>13060</v>
      </c>
      <c r="B13040" s="0" t="n">
        <v>51857</v>
      </c>
      <c r="C13040" s="0" t="n">
        <v>86534.576</v>
      </c>
      <c r="D13040" s="0" t="n">
        <v>1.982</v>
      </c>
      <c r="I13040" s="0" t="s">
        <v>13060</v>
      </c>
      <c r="J13040" s="0" t="n">
        <v>1.982</v>
      </c>
    </row>
    <row r="13041" customFormat="false" ht="13.2" hidden="false" customHeight="false" outlineLevel="0" collapsed="false">
      <c r="A13041" s="0" t="s">
        <v>13061</v>
      </c>
      <c r="B13041" s="0" t="n">
        <v>51853</v>
      </c>
      <c r="C13041" s="0" t="n">
        <v>86524.003</v>
      </c>
      <c r="D13041" s="0" t="n">
        <v>1.985</v>
      </c>
      <c r="I13041" s="0" t="s">
        <v>13061</v>
      </c>
      <c r="J13041" s="0" t="n">
        <v>1.985</v>
      </c>
    </row>
    <row r="13042" customFormat="false" ht="13.2" hidden="false" customHeight="false" outlineLevel="0" collapsed="false">
      <c r="A13042" s="0" t="s">
        <v>13062</v>
      </c>
      <c r="B13042" s="0" t="n">
        <v>51849</v>
      </c>
      <c r="C13042" s="0" t="n">
        <v>86513.431</v>
      </c>
      <c r="D13042" s="0" t="n">
        <v>1.987</v>
      </c>
      <c r="I13042" s="0" t="s">
        <v>13062</v>
      </c>
      <c r="J13042" s="0" t="n">
        <v>1.987</v>
      </c>
    </row>
    <row r="13043" customFormat="false" ht="13.2" hidden="false" customHeight="false" outlineLevel="0" collapsed="false">
      <c r="A13043" s="0" t="s">
        <v>13063</v>
      </c>
      <c r="B13043" s="0" t="n">
        <v>51845</v>
      </c>
      <c r="C13043" s="0" t="n">
        <v>86502.86</v>
      </c>
      <c r="D13043" s="0" t="n">
        <v>1.99</v>
      </c>
      <c r="I13043" s="0" t="s">
        <v>13063</v>
      </c>
      <c r="J13043" s="0" t="n">
        <v>1.99</v>
      </c>
    </row>
    <row r="13044" customFormat="false" ht="13.2" hidden="false" customHeight="false" outlineLevel="0" collapsed="false">
      <c r="A13044" s="0" t="s">
        <v>13064</v>
      </c>
      <c r="B13044" s="0" t="n">
        <v>51842</v>
      </c>
      <c r="C13044" s="0" t="n">
        <v>86494.933</v>
      </c>
      <c r="D13044" s="0" t="n">
        <v>1.992</v>
      </c>
      <c r="I13044" s="0" t="s">
        <v>13064</v>
      </c>
      <c r="J13044" s="0" t="n">
        <v>1.992</v>
      </c>
    </row>
    <row r="13045" customFormat="false" ht="13.2" hidden="false" customHeight="false" outlineLevel="0" collapsed="false">
      <c r="A13045" s="0" t="s">
        <v>13065</v>
      </c>
      <c r="B13045" s="0" t="n">
        <v>51839</v>
      </c>
      <c r="C13045" s="0" t="n">
        <v>86487.007</v>
      </c>
      <c r="D13045" s="0" t="n">
        <v>1.994</v>
      </c>
      <c r="I13045" s="0" t="s">
        <v>13065</v>
      </c>
      <c r="J13045" s="0" t="n">
        <v>1.994</v>
      </c>
    </row>
    <row r="13046" customFormat="false" ht="13.2" hidden="false" customHeight="false" outlineLevel="0" collapsed="false">
      <c r="A13046" s="0" t="s">
        <v>13066</v>
      </c>
      <c r="B13046" s="0" t="n">
        <v>51838</v>
      </c>
      <c r="C13046" s="0" t="n">
        <v>86484.365</v>
      </c>
      <c r="D13046" s="0" t="n">
        <v>1.994</v>
      </c>
      <c r="I13046" s="0" t="s">
        <v>13066</v>
      </c>
      <c r="J13046" s="0" t="n">
        <v>1.994</v>
      </c>
    </row>
    <row r="13047" customFormat="false" ht="13.2" hidden="false" customHeight="false" outlineLevel="0" collapsed="false">
      <c r="A13047" s="0" t="s">
        <v>13067</v>
      </c>
      <c r="B13047" s="0" t="n">
        <v>51839</v>
      </c>
      <c r="C13047" s="0" t="n">
        <v>86487.007</v>
      </c>
      <c r="D13047" s="0" t="n">
        <v>1.994</v>
      </c>
      <c r="I13047" s="0" t="s">
        <v>13067</v>
      </c>
      <c r="J13047" s="0" t="n">
        <v>1.994</v>
      </c>
    </row>
    <row r="13048" customFormat="false" ht="13.2" hidden="false" customHeight="false" outlineLevel="0" collapsed="false">
      <c r="A13048" s="0" t="s">
        <v>13068</v>
      </c>
      <c r="B13048" s="0" t="n">
        <v>51840</v>
      </c>
      <c r="C13048" s="0" t="n">
        <v>86489.649</v>
      </c>
      <c r="D13048" s="0" t="n">
        <v>1.993</v>
      </c>
      <c r="I13048" s="0" t="s">
        <v>13068</v>
      </c>
      <c r="J13048" s="0" t="n">
        <v>1.993</v>
      </c>
    </row>
    <row r="13049" customFormat="false" ht="13.2" hidden="false" customHeight="false" outlineLevel="0" collapsed="false">
      <c r="A13049" s="0" t="s">
        <v>13069</v>
      </c>
      <c r="B13049" s="0" t="n">
        <v>51843</v>
      </c>
      <c r="C13049" s="0" t="n">
        <v>86497.576</v>
      </c>
      <c r="D13049" s="0" t="n">
        <v>1.991</v>
      </c>
      <c r="I13049" s="0" t="s">
        <v>13069</v>
      </c>
      <c r="J13049" s="0" t="n">
        <v>1.991</v>
      </c>
    </row>
    <row r="13050" customFormat="false" ht="13.2" hidden="false" customHeight="false" outlineLevel="0" collapsed="false">
      <c r="A13050" s="0" t="s">
        <v>13070</v>
      </c>
      <c r="B13050" s="0" t="n">
        <v>51848</v>
      </c>
      <c r="C13050" s="0" t="n">
        <v>86510.788</v>
      </c>
      <c r="D13050" s="0" t="n">
        <v>1.988</v>
      </c>
      <c r="I13050" s="0" t="s">
        <v>13070</v>
      </c>
      <c r="J13050" s="0" t="n">
        <v>1.988</v>
      </c>
    </row>
    <row r="13051" customFormat="false" ht="13.2" hidden="false" customHeight="false" outlineLevel="0" collapsed="false">
      <c r="A13051" s="0" t="s">
        <v>13071</v>
      </c>
      <c r="B13051" s="0" t="n">
        <v>51853</v>
      </c>
      <c r="C13051" s="0" t="n">
        <v>86524.003</v>
      </c>
      <c r="D13051" s="0" t="n">
        <v>1.985</v>
      </c>
      <c r="I13051" s="0" t="s">
        <v>13071</v>
      </c>
      <c r="J13051" s="0" t="n">
        <v>1.985</v>
      </c>
    </row>
    <row r="13052" customFormat="false" ht="13.2" hidden="false" customHeight="false" outlineLevel="0" collapsed="false">
      <c r="A13052" s="0" t="s">
        <v>13072</v>
      </c>
      <c r="B13052" s="0" t="n">
        <v>51857</v>
      </c>
      <c r="C13052" s="0" t="n">
        <v>86534.576</v>
      </c>
      <c r="D13052" s="0" t="n">
        <v>1.982</v>
      </c>
      <c r="I13052" s="0" t="s">
        <v>13072</v>
      </c>
      <c r="J13052" s="0" t="n">
        <v>1.982</v>
      </c>
    </row>
    <row r="13053" customFormat="false" ht="13.2" hidden="false" customHeight="false" outlineLevel="0" collapsed="false">
      <c r="A13053" s="0" t="s">
        <v>13073</v>
      </c>
      <c r="B13053" s="0" t="n">
        <v>51859</v>
      </c>
      <c r="C13053" s="0" t="n">
        <v>86539.864</v>
      </c>
      <c r="D13053" s="0" t="n">
        <v>1.981</v>
      </c>
      <c r="I13053" s="0" t="s">
        <v>13073</v>
      </c>
      <c r="J13053" s="0" t="n">
        <v>1.981</v>
      </c>
    </row>
    <row r="13054" customFormat="false" ht="13.2" hidden="false" customHeight="false" outlineLevel="0" collapsed="false">
      <c r="A13054" s="0" t="s">
        <v>13074</v>
      </c>
      <c r="B13054" s="0" t="n">
        <v>51858</v>
      </c>
      <c r="C13054" s="0" t="n">
        <v>86537.22</v>
      </c>
      <c r="D13054" s="0" t="n">
        <v>1.982</v>
      </c>
      <c r="I13054" s="0" t="s">
        <v>13074</v>
      </c>
      <c r="J13054" s="0" t="n">
        <v>1.982</v>
      </c>
    </row>
    <row r="13055" customFormat="false" ht="13.2" hidden="false" customHeight="false" outlineLevel="0" collapsed="false">
      <c r="A13055" s="0" t="s">
        <v>13075</v>
      </c>
      <c r="B13055" s="0" t="n">
        <v>51852</v>
      </c>
      <c r="C13055" s="0" t="n">
        <v>86521.36</v>
      </c>
      <c r="D13055" s="0" t="n">
        <v>1.986</v>
      </c>
      <c r="I13055" s="0" t="s">
        <v>13075</v>
      </c>
      <c r="J13055" s="0" t="n">
        <v>1.986</v>
      </c>
    </row>
    <row r="13056" customFormat="false" ht="13.2" hidden="false" customHeight="false" outlineLevel="0" collapsed="false">
      <c r="A13056" s="0" t="s">
        <v>13076</v>
      </c>
      <c r="B13056" s="0" t="n">
        <v>51847</v>
      </c>
      <c r="C13056" s="0" t="n">
        <v>86508.146</v>
      </c>
      <c r="D13056" s="0" t="n">
        <v>1.989</v>
      </c>
      <c r="I13056" s="0" t="s">
        <v>13076</v>
      </c>
      <c r="J13056" s="0" t="n">
        <v>1.989</v>
      </c>
    </row>
    <row r="13057" customFormat="false" ht="13.2" hidden="false" customHeight="false" outlineLevel="0" collapsed="false">
      <c r="A13057" s="0" t="s">
        <v>13077</v>
      </c>
      <c r="B13057" s="0" t="n">
        <v>51843</v>
      </c>
      <c r="C13057" s="0" t="n">
        <v>86497.576</v>
      </c>
      <c r="D13057" s="0" t="n">
        <v>1.991</v>
      </c>
      <c r="I13057" s="0" t="s">
        <v>13077</v>
      </c>
      <c r="J13057" s="0" t="n">
        <v>1.991</v>
      </c>
    </row>
    <row r="13058" customFormat="false" ht="13.2" hidden="false" customHeight="false" outlineLevel="0" collapsed="false">
      <c r="A13058" s="0" t="s">
        <v>13078</v>
      </c>
      <c r="B13058" s="0" t="n">
        <v>51841</v>
      </c>
      <c r="C13058" s="0" t="n">
        <v>86492.291</v>
      </c>
      <c r="D13058" s="0" t="n">
        <v>1.992</v>
      </c>
      <c r="I13058" s="0" t="s">
        <v>13078</v>
      </c>
      <c r="J13058" s="0" t="n">
        <v>1.992</v>
      </c>
    </row>
    <row r="13059" customFormat="false" ht="13.2" hidden="false" customHeight="false" outlineLevel="0" collapsed="false">
      <c r="A13059" s="0" t="s">
        <v>13079</v>
      </c>
      <c r="B13059" s="0" t="n">
        <v>51839</v>
      </c>
      <c r="C13059" s="0" t="n">
        <v>86487.007</v>
      </c>
      <c r="D13059" s="0" t="n">
        <v>1.994</v>
      </c>
      <c r="I13059" s="0" t="s">
        <v>13079</v>
      </c>
      <c r="J13059" s="0" t="n">
        <v>1.994</v>
      </c>
    </row>
    <row r="13060" customFormat="false" ht="13.2" hidden="false" customHeight="false" outlineLevel="0" collapsed="false">
      <c r="A13060" s="0" t="s">
        <v>13080</v>
      </c>
      <c r="B13060" s="0" t="n">
        <v>51837</v>
      </c>
      <c r="C13060" s="0" t="n">
        <v>86481.723</v>
      </c>
      <c r="D13060" s="0" t="n">
        <v>1.995</v>
      </c>
      <c r="I13060" s="0" t="s">
        <v>13080</v>
      </c>
      <c r="J13060" s="0" t="n">
        <v>1.995</v>
      </c>
    </row>
    <row r="13061" customFormat="false" ht="13.2" hidden="false" customHeight="false" outlineLevel="0" collapsed="false">
      <c r="A13061" s="0" t="s">
        <v>13081</v>
      </c>
      <c r="B13061" s="0" t="n">
        <v>51837</v>
      </c>
      <c r="C13061" s="0" t="n">
        <v>86481.723</v>
      </c>
      <c r="D13061" s="0" t="n">
        <v>1.995</v>
      </c>
      <c r="I13061" s="0" t="s">
        <v>13081</v>
      </c>
      <c r="J13061" s="0" t="n">
        <v>1.995</v>
      </c>
    </row>
    <row r="13062" customFormat="false" ht="13.2" hidden="false" customHeight="false" outlineLevel="0" collapsed="false">
      <c r="A13062" s="0" t="s">
        <v>13082</v>
      </c>
      <c r="B13062" s="0" t="n">
        <v>51840</v>
      </c>
      <c r="C13062" s="0" t="n">
        <v>86489.649</v>
      </c>
      <c r="D13062" s="0" t="n">
        <v>1.993</v>
      </c>
      <c r="I13062" s="0" t="s">
        <v>13082</v>
      </c>
      <c r="J13062" s="0" t="n">
        <v>1.993</v>
      </c>
    </row>
    <row r="13063" customFormat="false" ht="13.2" hidden="false" customHeight="false" outlineLevel="0" collapsed="false">
      <c r="A13063" s="0" t="s">
        <v>13083</v>
      </c>
      <c r="B13063" s="0" t="n">
        <v>51846</v>
      </c>
      <c r="C13063" s="0" t="n">
        <v>86505.503</v>
      </c>
      <c r="D13063" s="0" t="n">
        <v>1.989</v>
      </c>
      <c r="I13063" s="0" t="s">
        <v>13083</v>
      </c>
      <c r="J13063" s="0" t="n">
        <v>1.989</v>
      </c>
    </row>
    <row r="13064" customFormat="false" ht="13.2" hidden="false" customHeight="false" outlineLevel="0" collapsed="false">
      <c r="A13064" s="0" t="s">
        <v>13084</v>
      </c>
      <c r="B13064" s="0" t="n">
        <v>51852</v>
      </c>
      <c r="C13064" s="0" t="n">
        <v>86521.36</v>
      </c>
      <c r="D13064" s="0" t="n">
        <v>1.986</v>
      </c>
      <c r="I13064" s="0" t="s">
        <v>13084</v>
      </c>
      <c r="J13064" s="0" t="n">
        <v>1.986</v>
      </c>
    </row>
    <row r="13065" customFormat="false" ht="13.2" hidden="false" customHeight="false" outlineLevel="0" collapsed="false">
      <c r="A13065" s="0" t="s">
        <v>13085</v>
      </c>
      <c r="B13065" s="0" t="n">
        <v>51857</v>
      </c>
      <c r="C13065" s="0" t="n">
        <v>86534.576</v>
      </c>
      <c r="D13065" s="0" t="n">
        <v>1.982</v>
      </c>
      <c r="I13065" s="0" t="s">
        <v>13085</v>
      </c>
      <c r="J13065" s="0" t="n">
        <v>1.982</v>
      </c>
    </row>
    <row r="13066" customFormat="false" ht="13.2" hidden="false" customHeight="false" outlineLevel="0" collapsed="false">
      <c r="A13066" s="0" t="s">
        <v>13086</v>
      </c>
      <c r="B13066" s="0" t="n">
        <v>51858</v>
      </c>
      <c r="C13066" s="0" t="n">
        <v>86537.22</v>
      </c>
      <c r="D13066" s="0" t="n">
        <v>1.982</v>
      </c>
      <c r="I13066" s="0" t="s">
        <v>13086</v>
      </c>
      <c r="J13066" s="0" t="n">
        <v>1.982</v>
      </c>
    </row>
    <row r="13067" customFormat="false" ht="13.2" hidden="false" customHeight="false" outlineLevel="0" collapsed="false">
      <c r="A13067" s="0" t="s">
        <v>13087</v>
      </c>
      <c r="B13067" s="0" t="n">
        <v>51854</v>
      </c>
      <c r="C13067" s="0" t="n">
        <v>86526.646</v>
      </c>
      <c r="D13067" s="0" t="n">
        <v>1.984</v>
      </c>
      <c r="I13067" s="0" t="s">
        <v>13087</v>
      </c>
      <c r="J13067" s="0" t="n">
        <v>1.984</v>
      </c>
    </row>
    <row r="13068" customFormat="false" ht="13.2" hidden="false" customHeight="false" outlineLevel="0" collapsed="false">
      <c r="A13068" s="0" t="s">
        <v>13088</v>
      </c>
      <c r="B13068" s="0" t="n">
        <v>51848</v>
      </c>
      <c r="C13068" s="0" t="n">
        <v>86510.788</v>
      </c>
      <c r="D13068" s="0" t="n">
        <v>1.988</v>
      </c>
      <c r="I13068" s="0" t="s">
        <v>13088</v>
      </c>
      <c r="J13068" s="0" t="n">
        <v>1.988</v>
      </c>
    </row>
    <row r="13069" customFormat="false" ht="13.2" hidden="false" customHeight="false" outlineLevel="0" collapsed="false">
      <c r="A13069" s="0" t="s">
        <v>13089</v>
      </c>
      <c r="B13069" s="0" t="n">
        <v>51842</v>
      </c>
      <c r="C13069" s="0" t="n">
        <v>86494.933</v>
      </c>
      <c r="D13069" s="0" t="n">
        <v>1.992</v>
      </c>
      <c r="I13069" s="0" t="s">
        <v>13089</v>
      </c>
      <c r="J13069" s="0" t="n">
        <v>1.992</v>
      </c>
    </row>
    <row r="13070" customFormat="false" ht="13.2" hidden="false" customHeight="false" outlineLevel="0" collapsed="false">
      <c r="A13070" s="0" t="s">
        <v>13090</v>
      </c>
      <c r="B13070" s="0" t="n">
        <v>51837</v>
      </c>
      <c r="C13070" s="0" t="n">
        <v>86481.723</v>
      </c>
      <c r="D13070" s="0" t="n">
        <v>1.995</v>
      </c>
      <c r="I13070" s="0" t="s">
        <v>13090</v>
      </c>
      <c r="J13070" s="0" t="n">
        <v>1.995</v>
      </c>
    </row>
    <row r="13071" customFormat="false" ht="13.2" hidden="false" customHeight="false" outlineLevel="0" collapsed="false">
      <c r="A13071" s="0" t="s">
        <v>13091</v>
      </c>
      <c r="B13071" s="0" t="n">
        <v>51833</v>
      </c>
      <c r="C13071" s="0" t="n">
        <v>86471.156</v>
      </c>
      <c r="D13071" s="0" t="n">
        <v>1.997</v>
      </c>
      <c r="I13071" s="0" t="s">
        <v>13091</v>
      </c>
      <c r="J13071" s="0" t="n">
        <v>1.997</v>
      </c>
    </row>
    <row r="13072" customFormat="false" ht="13.2" hidden="false" customHeight="false" outlineLevel="0" collapsed="false">
      <c r="A13072" s="0" t="s">
        <v>13092</v>
      </c>
      <c r="B13072" s="0" t="n">
        <v>51831</v>
      </c>
      <c r="C13072" s="0" t="n">
        <v>86465.873</v>
      </c>
      <c r="D13072" s="0" t="n">
        <v>1.999</v>
      </c>
      <c r="I13072" s="0" t="s">
        <v>13092</v>
      </c>
      <c r="J13072" s="0" t="n">
        <v>1.999</v>
      </c>
    </row>
    <row r="13073" customFormat="false" ht="13.2" hidden="false" customHeight="false" outlineLevel="0" collapsed="false">
      <c r="A13073" s="0" t="s">
        <v>13093</v>
      </c>
      <c r="B13073" s="0" t="n">
        <v>51830</v>
      </c>
      <c r="C13073" s="0" t="n">
        <v>86463.231</v>
      </c>
      <c r="D13073" s="0" t="n">
        <v>1.999</v>
      </c>
      <c r="I13073" s="0" t="s">
        <v>13093</v>
      </c>
      <c r="J13073" s="0" t="n">
        <v>1.999</v>
      </c>
    </row>
    <row r="13074" customFormat="false" ht="13.2" hidden="false" customHeight="false" outlineLevel="0" collapsed="false">
      <c r="A13074" s="0" t="s">
        <v>13094</v>
      </c>
      <c r="B13074" s="0" t="n">
        <v>51830</v>
      </c>
      <c r="C13074" s="0" t="n">
        <v>86463.231</v>
      </c>
      <c r="D13074" s="0" t="n">
        <v>1.999</v>
      </c>
      <c r="I13074" s="0" t="s">
        <v>13094</v>
      </c>
      <c r="J13074" s="0" t="n">
        <v>1.999</v>
      </c>
    </row>
    <row r="13075" customFormat="false" ht="13.2" hidden="false" customHeight="false" outlineLevel="0" collapsed="false">
      <c r="A13075" s="0" t="s">
        <v>13095</v>
      </c>
      <c r="B13075" s="0" t="n">
        <v>51831</v>
      </c>
      <c r="C13075" s="0" t="n">
        <v>86465.873</v>
      </c>
      <c r="D13075" s="0" t="n">
        <v>1.999</v>
      </c>
      <c r="I13075" s="0" t="s">
        <v>13095</v>
      </c>
      <c r="J13075" s="0" t="n">
        <v>1.999</v>
      </c>
    </row>
    <row r="13076" customFormat="false" ht="13.2" hidden="false" customHeight="false" outlineLevel="0" collapsed="false">
      <c r="A13076" s="0" t="s">
        <v>13096</v>
      </c>
      <c r="B13076" s="0" t="n">
        <v>51833</v>
      </c>
      <c r="C13076" s="0" t="n">
        <v>86471.156</v>
      </c>
      <c r="D13076" s="0" t="n">
        <v>1.997</v>
      </c>
      <c r="I13076" s="0" t="s">
        <v>13096</v>
      </c>
      <c r="J13076" s="0" t="n">
        <v>1.997</v>
      </c>
    </row>
    <row r="13077" customFormat="false" ht="13.2" hidden="false" customHeight="false" outlineLevel="0" collapsed="false">
      <c r="A13077" s="0" t="s">
        <v>13097</v>
      </c>
      <c r="B13077" s="0" t="n">
        <v>51834</v>
      </c>
      <c r="C13077" s="0" t="n">
        <v>86473.797</v>
      </c>
      <c r="D13077" s="0" t="n">
        <v>1.997</v>
      </c>
      <c r="I13077" s="0" t="s">
        <v>13097</v>
      </c>
      <c r="J13077" s="0" t="n">
        <v>1.997</v>
      </c>
    </row>
    <row r="13078" customFormat="false" ht="13.2" hidden="false" customHeight="false" outlineLevel="0" collapsed="false">
      <c r="A13078" s="0" t="s">
        <v>13098</v>
      </c>
      <c r="B13078" s="0" t="n">
        <v>51835</v>
      </c>
      <c r="C13078" s="0" t="n">
        <v>86476.439</v>
      </c>
      <c r="D13078" s="0" t="n">
        <v>1.996</v>
      </c>
      <c r="I13078" s="0" t="s">
        <v>13098</v>
      </c>
      <c r="J13078" s="0" t="n">
        <v>1.996</v>
      </c>
    </row>
    <row r="13079" customFormat="false" ht="13.2" hidden="false" customHeight="false" outlineLevel="0" collapsed="false">
      <c r="A13079" s="0" t="s">
        <v>13099</v>
      </c>
      <c r="B13079" s="0" t="n">
        <v>51837</v>
      </c>
      <c r="C13079" s="0" t="n">
        <v>86481.723</v>
      </c>
      <c r="D13079" s="0" t="n">
        <v>1.995</v>
      </c>
      <c r="I13079" s="0" t="s">
        <v>13099</v>
      </c>
      <c r="J13079" s="0" t="n">
        <v>1.995</v>
      </c>
    </row>
    <row r="13080" customFormat="false" ht="13.2" hidden="false" customHeight="false" outlineLevel="0" collapsed="false">
      <c r="A13080" s="0" t="s">
        <v>13100</v>
      </c>
      <c r="B13080" s="0" t="n">
        <v>51838</v>
      </c>
      <c r="C13080" s="0" t="n">
        <v>86484.365</v>
      </c>
      <c r="D13080" s="0" t="n">
        <v>1.994</v>
      </c>
      <c r="I13080" s="0" t="s">
        <v>13100</v>
      </c>
      <c r="J13080" s="0" t="n">
        <v>1.994</v>
      </c>
    </row>
    <row r="13081" customFormat="false" ht="13.2" hidden="false" customHeight="false" outlineLevel="0" collapsed="false">
      <c r="A13081" s="0" t="s">
        <v>13101</v>
      </c>
      <c r="B13081" s="0" t="n">
        <v>51840</v>
      </c>
      <c r="C13081" s="0" t="n">
        <v>86489.649</v>
      </c>
      <c r="D13081" s="0" t="n">
        <v>1.993</v>
      </c>
      <c r="I13081" s="0" t="s">
        <v>13101</v>
      </c>
      <c r="J13081" s="0" t="n">
        <v>1.993</v>
      </c>
    </row>
    <row r="13082" customFormat="false" ht="13.2" hidden="false" customHeight="false" outlineLevel="0" collapsed="false">
      <c r="A13082" s="0" t="s">
        <v>13102</v>
      </c>
      <c r="B13082" s="0" t="n">
        <v>51843</v>
      </c>
      <c r="C13082" s="0" t="n">
        <v>86497.576</v>
      </c>
      <c r="D13082" s="0" t="n">
        <v>1.991</v>
      </c>
      <c r="I13082" s="0" t="s">
        <v>13102</v>
      </c>
      <c r="J13082" s="0" t="n">
        <v>1.991</v>
      </c>
    </row>
    <row r="13083" customFormat="false" ht="13.2" hidden="false" customHeight="false" outlineLevel="0" collapsed="false">
      <c r="A13083" s="0" t="s">
        <v>13103</v>
      </c>
      <c r="B13083" s="0" t="n">
        <v>51844</v>
      </c>
      <c r="C13083" s="0" t="n">
        <v>86500.218</v>
      </c>
      <c r="D13083" s="0" t="n">
        <v>1.991</v>
      </c>
      <c r="I13083" s="0" t="s">
        <v>13103</v>
      </c>
      <c r="J13083" s="0" t="n">
        <v>1.991</v>
      </c>
    </row>
    <row r="13084" customFormat="false" ht="13.2" hidden="false" customHeight="false" outlineLevel="0" collapsed="false">
      <c r="A13084" s="0" t="s">
        <v>13104</v>
      </c>
      <c r="B13084" s="0" t="n">
        <v>51844</v>
      </c>
      <c r="C13084" s="0" t="n">
        <v>86500.218</v>
      </c>
      <c r="D13084" s="0" t="n">
        <v>1.991</v>
      </c>
      <c r="I13084" s="0" t="s">
        <v>13104</v>
      </c>
      <c r="J13084" s="0" t="n">
        <v>1.991</v>
      </c>
    </row>
    <row r="13085" customFormat="false" ht="13.2" hidden="false" customHeight="false" outlineLevel="0" collapsed="false">
      <c r="A13085" s="0" t="s">
        <v>13105</v>
      </c>
      <c r="B13085" s="0" t="n">
        <v>51845</v>
      </c>
      <c r="C13085" s="0" t="n">
        <v>86502.86</v>
      </c>
      <c r="D13085" s="0" t="n">
        <v>1.99</v>
      </c>
      <c r="I13085" s="0" t="s">
        <v>13105</v>
      </c>
      <c r="J13085" s="0" t="n">
        <v>1.99</v>
      </c>
    </row>
    <row r="13086" customFormat="false" ht="13.2" hidden="false" customHeight="false" outlineLevel="0" collapsed="false">
      <c r="A13086" s="0" t="s">
        <v>13106</v>
      </c>
      <c r="B13086" s="0" t="n">
        <v>51845</v>
      </c>
      <c r="C13086" s="0" t="n">
        <v>86502.86</v>
      </c>
      <c r="D13086" s="0" t="n">
        <v>1.99</v>
      </c>
      <c r="I13086" s="0" t="s">
        <v>13106</v>
      </c>
      <c r="J13086" s="0" t="n">
        <v>1.99</v>
      </c>
    </row>
    <row r="13087" customFormat="false" ht="13.2" hidden="false" customHeight="false" outlineLevel="0" collapsed="false">
      <c r="A13087" s="0" t="s">
        <v>13107</v>
      </c>
      <c r="B13087" s="0" t="n">
        <v>51844</v>
      </c>
      <c r="C13087" s="0" t="n">
        <v>86500.218</v>
      </c>
      <c r="D13087" s="0" t="n">
        <v>1.991</v>
      </c>
      <c r="I13087" s="0" t="s">
        <v>13107</v>
      </c>
      <c r="J13087" s="0" t="n">
        <v>1.991</v>
      </c>
    </row>
    <row r="13088" customFormat="false" ht="13.2" hidden="false" customHeight="false" outlineLevel="0" collapsed="false">
      <c r="A13088" s="0" t="s">
        <v>13108</v>
      </c>
      <c r="B13088" s="0" t="n">
        <v>51841</v>
      </c>
      <c r="C13088" s="0" t="n">
        <v>86492.291</v>
      </c>
      <c r="D13088" s="0" t="n">
        <v>1.992</v>
      </c>
      <c r="I13088" s="0" t="s">
        <v>13108</v>
      </c>
      <c r="J13088" s="0" t="n">
        <v>1.992</v>
      </c>
    </row>
    <row r="13089" customFormat="false" ht="13.2" hidden="false" customHeight="false" outlineLevel="0" collapsed="false">
      <c r="A13089" s="0" t="s">
        <v>13109</v>
      </c>
      <c r="B13089" s="0" t="n">
        <v>51839</v>
      </c>
      <c r="C13089" s="0" t="n">
        <v>86487.007</v>
      </c>
      <c r="D13089" s="0" t="n">
        <v>1.994</v>
      </c>
      <c r="I13089" s="0" t="s">
        <v>13109</v>
      </c>
      <c r="J13089" s="0" t="n">
        <v>1.994</v>
      </c>
    </row>
    <row r="13090" customFormat="false" ht="13.2" hidden="false" customHeight="false" outlineLevel="0" collapsed="false">
      <c r="A13090" s="0" t="s">
        <v>13110</v>
      </c>
      <c r="B13090" s="0" t="n">
        <v>51837</v>
      </c>
      <c r="C13090" s="0" t="n">
        <v>86481.723</v>
      </c>
      <c r="D13090" s="0" t="n">
        <v>1.995</v>
      </c>
      <c r="I13090" s="0" t="s">
        <v>13110</v>
      </c>
      <c r="J13090" s="0" t="n">
        <v>1.995</v>
      </c>
    </row>
    <row r="13091" customFormat="false" ht="13.2" hidden="false" customHeight="false" outlineLevel="0" collapsed="false">
      <c r="A13091" s="0" t="s">
        <v>13111</v>
      </c>
      <c r="B13091" s="0" t="n">
        <v>51839</v>
      </c>
      <c r="C13091" s="0" t="n">
        <v>86487.007</v>
      </c>
      <c r="D13091" s="0" t="n">
        <v>1.994</v>
      </c>
      <c r="I13091" s="0" t="s">
        <v>13111</v>
      </c>
      <c r="J13091" s="0" t="n">
        <v>1.994</v>
      </c>
    </row>
    <row r="13092" customFormat="false" ht="13.2" hidden="false" customHeight="false" outlineLevel="0" collapsed="false">
      <c r="A13092" s="0" t="s">
        <v>13112</v>
      </c>
      <c r="B13092" s="0" t="n">
        <v>51841</v>
      </c>
      <c r="C13092" s="0" t="n">
        <v>86492.291</v>
      </c>
      <c r="D13092" s="0" t="n">
        <v>1.992</v>
      </c>
      <c r="I13092" s="0" t="s">
        <v>13112</v>
      </c>
      <c r="J13092" s="0" t="n">
        <v>1.992</v>
      </c>
    </row>
    <row r="13093" customFormat="false" ht="13.2" hidden="false" customHeight="false" outlineLevel="0" collapsed="false">
      <c r="A13093" s="0" t="s">
        <v>13113</v>
      </c>
      <c r="B13093" s="0" t="n">
        <v>51843</v>
      </c>
      <c r="C13093" s="0" t="n">
        <v>86497.576</v>
      </c>
      <c r="D13093" s="0" t="n">
        <v>1.991</v>
      </c>
      <c r="I13093" s="0" t="s">
        <v>13113</v>
      </c>
      <c r="J13093" s="0" t="n">
        <v>1.991</v>
      </c>
    </row>
    <row r="13094" customFormat="false" ht="13.2" hidden="false" customHeight="false" outlineLevel="0" collapsed="false">
      <c r="A13094" s="0" t="s">
        <v>13114</v>
      </c>
      <c r="B13094" s="0" t="n">
        <v>51844</v>
      </c>
      <c r="C13094" s="0" t="n">
        <v>86500.218</v>
      </c>
      <c r="D13094" s="0" t="n">
        <v>1.991</v>
      </c>
      <c r="I13094" s="0" t="s">
        <v>13114</v>
      </c>
      <c r="J13094" s="0" t="n">
        <v>1.991</v>
      </c>
    </row>
    <row r="13095" customFormat="false" ht="13.2" hidden="false" customHeight="false" outlineLevel="0" collapsed="false">
      <c r="A13095" s="0" t="s">
        <v>13115</v>
      </c>
      <c r="B13095" s="0" t="n">
        <v>51843</v>
      </c>
      <c r="C13095" s="0" t="n">
        <v>86497.576</v>
      </c>
      <c r="D13095" s="0" t="n">
        <v>1.991</v>
      </c>
      <c r="I13095" s="0" t="s">
        <v>13115</v>
      </c>
      <c r="J13095" s="0" t="n">
        <v>1.991</v>
      </c>
    </row>
    <row r="13096" customFormat="false" ht="13.2" hidden="false" customHeight="false" outlineLevel="0" collapsed="false">
      <c r="A13096" s="0" t="s">
        <v>13116</v>
      </c>
      <c r="B13096" s="0" t="n">
        <v>51840</v>
      </c>
      <c r="C13096" s="0" t="n">
        <v>86489.649</v>
      </c>
      <c r="D13096" s="0" t="n">
        <v>1.993</v>
      </c>
      <c r="I13096" s="0" t="s">
        <v>13116</v>
      </c>
      <c r="J13096" s="0" t="n">
        <v>1.993</v>
      </c>
    </row>
    <row r="13097" customFormat="false" ht="13.2" hidden="false" customHeight="false" outlineLevel="0" collapsed="false">
      <c r="A13097" s="0" t="s">
        <v>13117</v>
      </c>
      <c r="B13097" s="0" t="n">
        <v>51838</v>
      </c>
      <c r="C13097" s="0" t="n">
        <v>86484.365</v>
      </c>
      <c r="D13097" s="0" t="n">
        <v>1.994</v>
      </c>
      <c r="I13097" s="0" t="s">
        <v>13117</v>
      </c>
      <c r="J13097" s="0" t="n">
        <v>1.994</v>
      </c>
    </row>
    <row r="13098" customFormat="false" ht="13.2" hidden="false" customHeight="false" outlineLevel="0" collapsed="false">
      <c r="A13098" s="0" t="s">
        <v>13118</v>
      </c>
      <c r="B13098" s="0" t="n">
        <v>51834</v>
      </c>
      <c r="C13098" s="0" t="n">
        <v>86473.797</v>
      </c>
      <c r="D13098" s="0" t="n">
        <v>1.997</v>
      </c>
      <c r="I13098" s="0" t="s">
        <v>13118</v>
      </c>
      <c r="J13098" s="0" t="n">
        <v>1.997</v>
      </c>
    </row>
    <row r="13099" customFormat="false" ht="13.2" hidden="false" customHeight="false" outlineLevel="0" collapsed="false">
      <c r="A13099" s="0" t="s">
        <v>13119</v>
      </c>
      <c r="B13099" s="0" t="n">
        <v>51831</v>
      </c>
      <c r="C13099" s="0" t="n">
        <v>86465.873</v>
      </c>
      <c r="D13099" s="0" t="n">
        <v>1.999</v>
      </c>
      <c r="I13099" s="0" t="s">
        <v>13119</v>
      </c>
      <c r="J13099" s="0" t="n">
        <v>1.999</v>
      </c>
    </row>
    <row r="13100" customFormat="false" ht="13.2" hidden="false" customHeight="false" outlineLevel="0" collapsed="false">
      <c r="A13100" s="0" t="s">
        <v>13120</v>
      </c>
      <c r="B13100" s="0" t="n">
        <v>51830</v>
      </c>
      <c r="C13100" s="0" t="n">
        <v>86463.231</v>
      </c>
      <c r="D13100" s="0" t="n">
        <v>1.999</v>
      </c>
      <c r="I13100" s="0" t="s">
        <v>13120</v>
      </c>
      <c r="J13100" s="0" t="n">
        <v>1.999</v>
      </c>
    </row>
    <row r="13101" customFormat="false" ht="13.2" hidden="false" customHeight="false" outlineLevel="0" collapsed="false">
      <c r="A13101" s="0" t="s">
        <v>13121</v>
      </c>
      <c r="B13101" s="0" t="n">
        <v>51827</v>
      </c>
      <c r="C13101" s="0" t="n">
        <v>86455.308</v>
      </c>
      <c r="D13101" s="0" t="n">
        <v>2.001</v>
      </c>
      <c r="I13101" s="0" t="s">
        <v>13121</v>
      </c>
      <c r="J13101" s="0" t="n">
        <v>2.001</v>
      </c>
    </row>
    <row r="13102" customFormat="false" ht="13.2" hidden="false" customHeight="false" outlineLevel="0" collapsed="false">
      <c r="A13102" s="0" t="s">
        <v>13122</v>
      </c>
      <c r="B13102" s="0" t="n">
        <v>51825</v>
      </c>
      <c r="C13102" s="0" t="n">
        <v>86450.026</v>
      </c>
      <c r="D13102" s="0" t="n">
        <v>2.002</v>
      </c>
      <c r="I13102" s="0" t="s">
        <v>13122</v>
      </c>
      <c r="J13102" s="0" t="n">
        <v>2.002</v>
      </c>
    </row>
    <row r="13103" customFormat="false" ht="13.2" hidden="false" customHeight="false" outlineLevel="0" collapsed="false">
      <c r="A13103" s="0" t="s">
        <v>13123</v>
      </c>
      <c r="B13103" s="0" t="n">
        <v>51823</v>
      </c>
      <c r="C13103" s="0" t="n">
        <v>86444.744</v>
      </c>
      <c r="D13103" s="0" t="n">
        <v>2.004</v>
      </c>
      <c r="I13103" s="0" t="s">
        <v>13123</v>
      </c>
      <c r="J13103" s="0" t="n">
        <v>2.004</v>
      </c>
    </row>
    <row r="13104" customFormat="false" ht="13.2" hidden="false" customHeight="false" outlineLevel="0" collapsed="false">
      <c r="A13104" s="0" t="s">
        <v>13124</v>
      </c>
      <c r="B13104" s="0" t="n">
        <v>51820</v>
      </c>
      <c r="C13104" s="0" t="n">
        <v>86436.822</v>
      </c>
      <c r="D13104" s="0" t="n">
        <v>2.006</v>
      </c>
      <c r="I13104" s="0" t="s">
        <v>13124</v>
      </c>
      <c r="J13104" s="0" t="n">
        <v>2.006</v>
      </c>
    </row>
    <row r="13105" customFormat="false" ht="13.2" hidden="false" customHeight="false" outlineLevel="0" collapsed="false">
      <c r="A13105" s="0" t="s">
        <v>13125</v>
      </c>
      <c r="B13105" s="0" t="n">
        <v>51820</v>
      </c>
      <c r="C13105" s="0" t="n">
        <v>86436.822</v>
      </c>
      <c r="D13105" s="0" t="n">
        <v>2.006</v>
      </c>
      <c r="I13105" s="0" t="s">
        <v>13125</v>
      </c>
      <c r="J13105" s="0" t="n">
        <v>2.006</v>
      </c>
    </row>
    <row r="13106" customFormat="false" ht="13.2" hidden="false" customHeight="false" outlineLevel="0" collapsed="false">
      <c r="A13106" s="0" t="s">
        <v>13126</v>
      </c>
      <c r="B13106" s="0" t="n">
        <v>51821</v>
      </c>
      <c r="C13106" s="0" t="n">
        <v>86439.462</v>
      </c>
      <c r="D13106" s="0" t="n">
        <v>2.005</v>
      </c>
      <c r="I13106" s="0" t="s">
        <v>13126</v>
      </c>
      <c r="J13106" s="0" t="n">
        <v>2.005</v>
      </c>
    </row>
    <row r="13107" customFormat="false" ht="13.2" hidden="false" customHeight="false" outlineLevel="0" collapsed="false">
      <c r="A13107" s="0" t="s">
        <v>13127</v>
      </c>
      <c r="B13107" s="0" t="n">
        <v>51825</v>
      </c>
      <c r="C13107" s="0" t="n">
        <v>86450.026</v>
      </c>
      <c r="D13107" s="0" t="n">
        <v>2.002</v>
      </c>
      <c r="I13107" s="0" t="s">
        <v>13127</v>
      </c>
      <c r="J13107" s="0" t="n">
        <v>2.002</v>
      </c>
    </row>
    <row r="13108" customFormat="false" ht="13.2" hidden="false" customHeight="false" outlineLevel="0" collapsed="false">
      <c r="A13108" s="0" t="s">
        <v>13128</v>
      </c>
      <c r="B13108" s="0" t="n">
        <v>51830</v>
      </c>
      <c r="C13108" s="0" t="n">
        <v>86463.231</v>
      </c>
      <c r="D13108" s="0" t="n">
        <v>1.999</v>
      </c>
      <c r="I13108" s="0" t="s">
        <v>13128</v>
      </c>
      <c r="J13108" s="0" t="n">
        <v>1.999</v>
      </c>
    </row>
    <row r="13109" customFormat="false" ht="13.2" hidden="false" customHeight="false" outlineLevel="0" collapsed="false">
      <c r="A13109" s="0" t="s">
        <v>13129</v>
      </c>
      <c r="B13109" s="0" t="n">
        <v>51836</v>
      </c>
      <c r="C13109" s="0" t="n">
        <v>86479.081</v>
      </c>
      <c r="D13109" s="0" t="n">
        <v>1.996</v>
      </c>
      <c r="I13109" s="0" t="s">
        <v>13129</v>
      </c>
      <c r="J13109" s="0" t="n">
        <v>1.996</v>
      </c>
    </row>
    <row r="13110" customFormat="false" ht="13.2" hidden="false" customHeight="false" outlineLevel="0" collapsed="false">
      <c r="A13110" s="0" t="s">
        <v>13130</v>
      </c>
      <c r="B13110" s="0" t="n">
        <v>51844</v>
      </c>
      <c r="C13110" s="0" t="n">
        <v>86500.218</v>
      </c>
      <c r="D13110" s="0" t="n">
        <v>1.991</v>
      </c>
      <c r="I13110" s="0" t="s">
        <v>13130</v>
      </c>
      <c r="J13110" s="0" t="n">
        <v>1.991</v>
      </c>
    </row>
    <row r="13111" customFormat="false" ht="13.2" hidden="false" customHeight="false" outlineLevel="0" collapsed="false">
      <c r="A13111" s="0" t="s">
        <v>13131</v>
      </c>
      <c r="B13111" s="0" t="n">
        <v>51851</v>
      </c>
      <c r="C13111" s="0" t="n">
        <v>86518.717</v>
      </c>
      <c r="D13111" s="0" t="n">
        <v>1.986</v>
      </c>
      <c r="I13111" s="0" t="s">
        <v>13131</v>
      </c>
      <c r="J13111" s="0" t="n">
        <v>1.986</v>
      </c>
    </row>
    <row r="13112" customFormat="false" ht="13.2" hidden="false" customHeight="false" outlineLevel="0" collapsed="false">
      <c r="A13112" s="0" t="s">
        <v>13132</v>
      </c>
      <c r="B13112" s="0" t="n">
        <v>51857</v>
      </c>
      <c r="C13112" s="0" t="n">
        <v>86534.576</v>
      </c>
      <c r="D13112" s="0" t="n">
        <v>1.982</v>
      </c>
      <c r="I13112" s="0" t="s">
        <v>13132</v>
      </c>
      <c r="J13112" s="0" t="n">
        <v>1.982</v>
      </c>
    </row>
    <row r="13113" customFormat="false" ht="13.2" hidden="false" customHeight="false" outlineLevel="0" collapsed="false">
      <c r="A13113" s="0" t="s">
        <v>13133</v>
      </c>
      <c r="B13113" s="0" t="n">
        <v>51859</v>
      </c>
      <c r="C13113" s="0" t="n">
        <v>86539.864</v>
      </c>
      <c r="D13113" s="0" t="n">
        <v>1.981</v>
      </c>
      <c r="I13113" s="0" t="s">
        <v>13133</v>
      </c>
      <c r="J13113" s="0" t="n">
        <v>1.981</v>
      </c>
    </row>
    <row r="13114" customFormat="false" ht="13.2" hidden="false" customHeight="false" outlineLevel="0" collapsed="false">
      <c r="A13114" s="0" t="s">
        <v>13134</v>
      </c>
      <c r="B13114" s="0" t="n">
        <v>51857</v>
      </c>
      <c r="C13114" s="0" t="n">
        <v>86534.576</v>
      </c>
      <c r="D13114" s="0" t="n">
        <v>1.982</v>
      </c>
      <c r="I13114" s="0" t="s">
        <v>13134</v>
      </c>
      <c r="J13114" s="0" t="n">
        <v>1.982</v>
      </c>
    </row>
    <row r="13115" customFormat="false" ht="13.2" hidden="false" customHeight="false" outlineLevel="0" collapsed="false">
      <c r="A13115" s="0" t="s">
        <v>13135</v>
      </c>
      <c r="B13115" s="0" t="n">
        <v>51855</v>
      </c>
      <c r="C13115" s="0" t="n">
        <v>86529.29</v>
      </c>
      <c r="D13115" s="0" t="n">
        <v>1.984</v>
      </c>
      <c r="I13115" s="0" t="s">
        <v>13135</v>
      </c>
      <c r="J13115" s="0" t="n">
        <v>1.984</v>
      </c>
    </row>
    <row r="13116" customFormat="false" ht="13.2" hidden="false" customHeight="false" outlineLevel="0" collapsed="false">
      <c r="A13116" s="0" t="s">
        <v>13136</v>
      </c>
      <c r="B13116" s="0" t="n">
        <v>51853</v>
      </c>
      <c r="C13116" s="0" t="n">
        <v>86524.003</v>
      </c>
      <c r="D13116" s="0" t="n">
        <v>1.985</v>
      </c>
      <c r="I13116" s="0" t="s">
        <v>13136</v>
      </c>
      <c r="J13116" s="0" t="n">
        <v>1.985</v>
      </c>
    </row>
    <row r="13117" customFormat="false" ht="13.2" hidden="false" customHeight="false" outlineLevel="0" collapsed="false">
      <c r="A13117" s="0" t="s">
        <v>13137</v>
      </c>
      <c r="B13117" s="0" t="n">
        <v>51851</v>
      </c>
      <c r="C13117" s="0" t="n">
        <v>86518.717</v>
      </c>
      <c r="D13117" s="0" t="n">
        <v>1.986</v>
      </c>
      <c r="I13117" s="0" t="s">
        <v>13137</v>
      </c>
      <c r="J13117" s="0" t="n">
        <v>1.986</v>
      </c>
    </row>
    <row r="13118" customFormat="false" ht="13.2" hidden="false" customHeight="false" outlineLevel="0" collapsed="false">
      <c r="A13118" s="0" t="s">
        <v>13138</v>
      </c>
      <c r="B13118" s="0" t="n">
        <v>51849</v>
      </c>
      <c r="C13118" s="0" t="n">
        <v>86513.431</v>
      </c>
      <c r="D13118" s="0" t="n">
        <v>1.987</v>
      </c>
      <c r="I13118" s="0" t="s">
        <v>13138</v>
      </c>
      <c r="J13118" s="0" t="n">
        <v>1.987</v>
      </c>
    </row>
    <row r="13119" customFormat="false" ht="13.2" hidden="false" customHeight="false" outlineLevel="0" collapsed="false">
      <c r="A13119" s="0" t="s">
        <v>13139</v>
      </c>
      <c r="B13119" s="0" t="n">
        <v>51848</v>
      </c>
      <c r="C13119" s="0" t="n">
        <v>86510.788</v>
      </c>
      <c r="D13119" s="0" t="n">
        <v>1.988</v>
      </c>
      <c r="I13119" s="0" t="s">
        <v>13139</v>
      </c>
      <c r="J13119" s="0" t="n">
        <v>1.988</v>
      </c>
    </row>
    <row r="13120" customFormat="false" ht="13.2" hidden="false" customHeight="false" outlineLevel="0" collapsed="false">
      <c r="A13120" s="0" t="s">
        <v>13140</v>
      </c>
      <c r="B13120" s="0" t="n">
        <v>51849</v>
      </c>
      <c r="C13120" s="0" t="n">
        <v>86513.431</v>
      </c>
      <c r="D13120" s="0" t="n">
        <v>1.987</v>
      </c>
      <c r="I13120" s="0" t="s">
        <v>13140</v>
      </c>
      <c r="J13120" s="0" t="n">
        <v>1.987</v>
      </c>
    </row>
    <row r="13121" customFormat="false" ht="13.2" hidden="false" customHeight="false" outlineLevel="0" collapsed="false">
      <c r="A13121" s="0" t="s">
        <v>13141</v>
      </c>
      <c r="B13121" s="0" t="n">
        <v>51857</v>
      </c>
      <c r="C13121" s="0" t="n">
        <v>86534.576</v>
      </c>
      <c r="D13121" s="0" t="n">
        <v>1.982</v>
      </c>
      <c r="I13121" s="0" t="s">
        <v>13141</v>
      </c>
      <c r="J13121" s="0" t="n">
        <v>1.982</v>
      </c>
    </row>
    <row r="13122" customFormat="false" ht="13.2" hidden="false" customHeight="false" outlineLevel="0" collapsed="false">
      <c r="A13122" s="0" t="s">
        <v>13142</v>
      </c>
      <c r="B13122" s="0" t="n">
        <v>51868</v>
      </c>
      <c r="C13122" s="0" t="n">
        <v>86563.659</v>
      </c>
      <c r="D13122" s="0" t="n">
        <v>1.976</v>
      </c>
      <c r="I13122" s="0" t="s">
        <v>13142</v>
      </c>
      <c r="J13122" s="0" t="n">
        <v>1.976</v>
      </c>
    </row>
    <row r="13123" customFormat="false" ht="13.2" hidden="false" customHeight="false" outlineLevel="0" collapsed="false">
      <c r="A13123" s="0" t="s">
        <v>13143</v>
      </c>
      <c r="B13123" s="0" t="n">
        <v>51883</v>
      </c>
      <c r="C13123" s="0" t="n">
        <v>86603.333</v>
      </c>
      <c r="D13123" s="0" t="n">
        <v>1.966</v>
      </c>
      <c r="I13123" s="0" t="s">
        <v>13143</v>
      </c>
      <c r="J13123" s="0" t="n">
        <v>1.966</v>
      </c>
    </row>
    <row r="13124" customFormat="false" ht="13.2" hidden="false" customHeight="false" outlineLevel="0" collapsed="false">
      <c r="A13124" s="0" t="s">
        <v>13144</v>
      </c>
      <c r="B13124" s="0" t="n">
        <v>51899</v>
      </c>
      <c r="C13124" s="0" t="n">
        <v>86645.671</v>
      </c>
      <c r="D13124" s="0" t="n">
        <v>1.956</v>
      </c>
      <c r="I13124" s="0" t="s">
        <v>13144</v>
      </c>
      <c r="J13124" s="0" t="n">
        <v>1.956</v>
      </c>
    </row>
    <row r="13125" customFormat="false" ht="13.2" hidden="false" customHeight="false" outlineLevel="0" collapsed="false">
      <c r="A13125" s="0" t="s">
        <v>13145</v>
      </c>
      <c r="B13125" s="0" t="n">
        <v>51913</v>
      </c>
      <c r="C13125" s="0" t="n">
        <v>86682.733</v>
      </c>
      <c r="D13125" s="0" t="n">
        <v>1.947</v>
      </c>
      <c r="I13125" s="0" t="s">
        <v>13145</v>
      </c>
      <c r="J13125" s="0" t="n">
        <v>1.947</v>
      </c>
    </row>
    <row r="13126" customFormat="false" ht="13.2" hidden="false" customHeight="false" outlineLevel="0" collapsed="false">
      <c r="A13126" s="0" t="s">
        <v>13146</v>
      </c>
      <c r="B13126" s="0" t="n">
        <v>51926</v>
      </c>
      <c r="C13126" s="0" t="n">
        <v>86717.162</v>
      </c>
      <c r="D13126" s="0" t="n">
        <v>1.939</v>
      </c>
      <c r="I13126" s="0" t="s">
        <v>13146</v>
      </c>
      <c r="J13126" s="0" t="n">
        <v>1.939</v>
      </c>
    </row>
    <row r="13127" customFormat="false" ht="13.2" hidden="false" customHeight="false" outlineLevel="0" collapsed="false">
      <c r="A13127" s="0" t="s">
        <v>13147</v>
      </c>
      <c r="B13127" s="0" t="n">
        <v>51940</v>
      </c>
      <c r="C13127" s="0" t="n">
        <v>86754.254</v>
      </c>
      <c r="D13127" s="0" t="n">
        <v>1.931</v>
      </c>
      <c r="I13127" s="0" t="s">
        <v>13147</v>
      </c>
      <c r="J13127" s="0" t="n">
        <v>1.931</v>
      </c>
    </row>
    <row r="13128" customFormat="false" ht="13.2" hidden="false" customHeight="false" outlineLevel="0" collapsed="false">
      <c r="A13128" s="0" t="s">
        <v>13148</v>
      </c>
      <c r="B13128" s="0" t="n">
        <v>51954</v>
      </c>
      <c r="C13128" s="0" t="n">
        <v>86791.361</v>
      </c>
      <c r="D13128" s="0" t="n">
        <v>1.922</v>
      </c>
      <c r="I13128" s="0" t="s">
        <v>13148</v>
      </c>
      <c r="J13128" s="0" t="n">
        <v>1.922</v>
      </c>
    </row>
    <row r="13129" customFormat="false" ht="13.2" hidden="false" customHeight="false" outlineLevel="0" collapsed="false">
      <c r="A13129" s="0" t="s">
        <v>13149</v>
      </c>
      <c r="B13129" s="0" t="n">
        <v>51964</v>
      </c>
      <c r="C13129" s="0" t="n">
        <v>86817.876</v>
      </c>
      <c r="D13129" s="0" t="n">
        <v>1.916</v>
      </c>
      <c r="I13129" s="0" t="s">
        <v>13149</v>
      </c>
      <c r="J13129" s="0" t="n">
        <v>1.916</v>
      </c>
    </row>
    <row r="13130" customFormat="false" ht="13.2" hidden="false" customHeight="false" outlineLevel="0" collapsed="false">
      <c r="A13130" s="0" t="s">
        <v>13150</v>
      </c>
      <c r="B13130" s="0" t="n">
        <v>51973</v>
      </c>
      <c r="C13130" s="0" t="n">
        <v>86841.746</v>
      </c>
      <c r="D13130" s="0" t="n">
        <v>1.91</v>
      </c>
      <c r="I13130" s="0" t="s">
        <v>13150</v>
      </c>
      <c r="J13130" s="0" t="n">
        <v>1.91</v>
      </c>
    </row>
    <row r="13131" customFormat="false" ht="13.2" hidden="false" customHeight="false" outlineLevel="0" collapsed="false">
      <c r="A13131" s="0" t="s">
        <v>13151</v>
      </c>
      <c r="B13131" s="0" t="n">
        <v>51982</v>
      </c>
      <c r="C13131" s="0" t="n">
        <v>86865.622</v>
      </c>
      <c r="D13131" s="0" t="n">
        <v>1.904</v>
      </c>
      <c r="I13131" s="0" t="s">
        <v>13151</v>
      </c>
      <c r="J13131" s="0" t="n">
        <v>1.904</v>
      </c>
    </row>
    <row r="13132" customFormat="false" ht="13.2" hidden="false" customHeight="false" outlineLevel="0" collapsed="false">
      <c r="A13132" s="0" t="s">
        <v>13152</v>
      </c>
      <c r="B13132" s="0" t="n">
        <v>51988</v>
      </c>
      <c r="C13132" s="0" t="n">
        <v>86881.543</v>
      </c>
      <c r="D13132" s="0" t="n">
        <v>1.901</v>
      </c>
      <c r="I13132" s="0" t="s">
        <v>13152</v>
      </c>
      <c r="J13132" s="0" t="n">
        <v>1.901</v>
      </c>
    </row>
    <row r="13133" customFormat="false" ht="13.2" hidden="false" customHeight="false" outlineLevel="0" collapsed="false">
      <c r="A13133" s="0" t="s">
        <v>13153</v>
      </c>
      <c r="B13133" s="0" t="n">
        <v>51995</v>
      </c>
      <c r="C13133" s="0" t="n">
        <v>86900.121</v>
      </c>
      <c r="D13133" s="0" t="n">
        <v>1.896</v>
      </c>
      <c r="I13133" s="0" t="s">
        <v>13153</v>
      </c>
      <c r="J13133" s="0" t="n">
        <v>1.896</v>
      </c>
    </row>
    <row r="13134" customFormat="false" ht="13.2" hidden="false" customHeight="false" outlineLevel="0" collapsed="false">
      <c r="A13134" s="0" t="s">
        <v>13154</v>
      </c>
      <c r="B13134" s="0" t="n">
        <v>52001</v>
      </c>
      <c r="C13134" s="0" t="n">
        <v>86916.048</v>
      </c>
      <c r="D13134" s="0" t="n">
        <v>1.892</v>
      </c>
      <c r="I13134" s="0" t="s">
        <v>13154</v>
      </c>
      <c r="J13134" s="0" t="n">
        <v>1.892</v>
      </c>
    </row>
    <row r="13135" customFormat="false" ht="13.2" hidden="false" customHeight="false" outlineLevel="0" collapsed="false">
      <c r="A13135" s="0" t="s">
        <v>13155</v>
      </c>
      <c r="B13135" s="0" t="n">
        <v>52005</v>
      </c>
      <c r="C13135" s="0" t="n">
        <v>86926.668</v>
      </c>
      <c r="D13135" s="0" t="n">
        <v>1.89</v>
      </c>
      <c r="I13135" s="0" t="s">
        <v>13155</v>
      </c>
      <c r="J13135" s="0" t="n">
        <v>1.89</v>
      </c>
    </row>
    <row r="13136" customFormat="false" ht="13.2" hidden="false" customHeight="false" outlineLevel="0" collapsed="false">
      <c r="A13136" s="0" t="s">
        <v>13156</v>
      </c>
      <c r="B13136" s="0" t="n">
        <v>52009</v>
      </c>
      <c r="C13136" s="0" t="n">
        <v>86937.289</v>
      </c>
      <c r="D13136" s="0" t="n">
        <v>1.887</v>
      </c>
      <c r="I13136" s="0" t="s">
        <v>13156</v>
      </c>
      <c r="J13136" s="0" t="n">
        <v>1.887</v>
      </c>
    </row>
    <row r="13137" customFormat="false" ht="13.2" hidden="false" customHeight="false" outlineLevel="0" collapsed="false">
      <c r="A13137" s="0" t="s">
        <v>13157</v>
      </c>
      <c r="B13137" s="0" t="n">
        <v>52012</v>
      </c>
      <c r="C13137" s="0" t="n">
        <v>86945.255</v>
      </c>
      <c r="D13137" s="0" t="n">
        <v>1.886</v>
      </c>
      <c r="I13137" s="0" t="s">
        <v>13157</v>
      </c>
      <c r="J13137" s="0" t="n">
        <v>1.886</v>
      </c>
    </row>
    <row r="13138" customFormat="false" ht="13.2" hidden="false" customHeight="false" outlineLevel="0" collapsed="false">
      <c r="A13138" s="0" t="s">
        <v>13158</v>
      </c>
      <c r="B13138" s="0" t="n">
        <v>52015</v>
      </c>
      <c r="C13138" s="0" t="n">
        <v>86953.223</v>
      </c>
      <c r="D13138" s="0" t="n">
        <v>1.884</v>
      </c>
      <c r="I13138" s="0" t="s">
        <v>13158</v>
      </c>
      <c r="J13138" s="0" t="n">
        <v>1.884</v>
      </c>
    </row>
    <row r="13139" customFormat="false" ht="13.2" hidden="false" customHeight="false" outlineLevel="0" collapsed="false">
      <c r="A13139" s="0" t="s">
        <v>13159</v>
      </c>
      <c r="B13139" s="0" t="n">
        <v>52017</v>
      </c>
      <c r="C13139" s="0" t="n">
        <v>86958.534</v>
      </c>
      <c r="D13139" s="0" t="n">
        <v>1.882</v>
      </c>
      <c r="I13139" s="0" t="s">
        <v>13159</v>
      </c>
      <c r="J13139" s="0" t="n">
        <v>1.882</v>
      </c>
    </row>
    <row r="13140" customFormat="false" ht="13.2" hidden="false" customHeight="false" outlineLevel="0" collapsed="false">
      <c r="A13140" s="0" t="s">
        <v>13160</v>
      </c>
      <c r="B13140" s="0" t="n">
        <v>52020</v>
      </c>
      <c r="C13140" s="0" t="n">
        <v>86966.503</v>
      </c>
      <c r="D13140" s="0" t="n">
        <v>1.881</v>
      </c>
      <c r="I13140" s="0" t="s">
        <v>13160</v>
      </c>
      <c r="J13140" s="0" t="n">
        <v>1.881</v>
      </c>
    </row>
    <row r="13141" customFormat="false" ht="13.2" hidden="false" customHeight="false" outlineLevel="0" collapsed="false">
      <c r="A13141" s="0" t="s">
        <v>13161</v>
      </c>
      <c r="B13141" s="0" t="n">
        <v>52023</v>
      </c>
      <c r="C13141" s="0" t="n">
        <v>86974.472</v>
      </c>
      <c r="D13141" s="0" t="n">
        <v>1.879</v>
      </c>
      <c r="I13141" s="0" t="s">
        <v>13161</v>
      </c>
      <c r="J13141" s="0" t="n">
        <v>1.879</v>
      </c>
    </row>
    <row r="13142" customFormat="false" ht="13.2" hidden="false" customHeight="false" outlineLevel="0" collapsed="false">
      <c r="A13142" s="0" t="s">
        <v>13162</v>
      </c>
      <c r="B13142" s="0" t="n">
        <v>52026</v>
      </c>
      <c r="C13142" s="0" t="n">
        <v>86982.442</v>
      </c>
      <c r="D13142" s="0" t="n">
        <v>1.877</v>
      </c>
      <c r="I13142" s="0" t="s">
        <v>13162</v>
      </c>
      <c r="J13142" s="0" t="n">
        <v>1.877</v>
      </c>
    </row>
    <row r="13143" customFormat="false" ht="13.2" hidden="false" customHeight="false" outlineLevel="0" collapsed="false">
      <c r="A13143" s="0" t="s">
        <v>13163</v>
      </c>
      <c r="B13143" s="0" t="n">
        <v>52031</v>
      </c>
      <c r="C13143" s="0" t="n">
        <v>86995.727</v>
      </c>
      <c r="D13143" s="0" t="n">
        <v>1.874</v>
      </c>
      <c r="I13143" s="0" t="s">
        <v>13163</v>
      </c>
      <c r="J13143" s="0" t="n">
        <v>1.874</v>
      </c>
    </row>
    <row r="13144" customFormat="false" ht="13.2" hidden="false" customHeight="false" outlineLevel="0" collapsed="false">
      <c r="A13144" s="0" t="s">
        <v>13164</v>
      </c>
      <c r="B13144" s="0" t="n">
        <v>52034</v>
      </c>
      <c r="C13144" s="0" t="n">
        <v>87003.698</v>
      </c>
      <c r="D13144" s="0" t="n">
        <v>1.872</v>
      </c>
      <c r="I13144" s="0" t="s">
        <v>13164</v>
      </c>
      <c r="J13144" s="0" t="n">
        <v>1.872</v>
      </c>
    </row>
    <row r="13145" customFormat="false" ht="13.2" hidden="false" customHeight="false" outlineLevel="0" collapsed="false">
      <c r="A13145" s="0" t="s">
        <v>13165</v>
      </c>
      <c r="B13145" s="0" t="n">
        <v>52036</v>
      </c>
      <c r="C13145" s="0" t="n">
        <v>87009.013</v>
      </c>
      <c r="D13145" s="0" t="n">
        <v>1.871</v>
      </c>
      <c r="I13145" s="0" t="s">
        <v>13165</v>
      </c>
      <c r="J13145" s="0" t="n">
        <v>1.871</v>
      </c>
    </row>
    <row r="13146" customFormat="false" ht="13.2" hidden="false" customHeight="false" outlineLevel="0" collapsed="false">
      <c r="A13146" s="0" t="s">
        <v>13166</v>
      </c>
      <c r="B13146" s="0" t="n">
        <v>52038</v>
      </c>
      <c r="C13146" s="0" t="n">
        <v>87014.328</v>
      </c>
      <c r="D13146" s="0" t="n">
        <v>1.869</v>
      </c>
      <c r="I13146" s="0" t="s">
        <v>13166</v>
      </c>
      <c r="J13146" s="0" t="n">
        <v>1.869</v>
      </c>
    </row>
    <row r="13147" customFormat="false" ht="13.2" hidden="false" customHeight="false" outlineLevel="0" collapsed="false">
      <c r="A13147" s="0" t="s">
        <v>13167</v>
      </c>
      <c r="B13147" s="0" t="n">
        <v>52038</v>
      </c>
      <c r="C13147" s="0" t="n">
        <v>87014.328</v>
      </c>
      <c r="D13147" s="0" t="n">
        <v>1.869</v>
      </c>
      <c r="I13147" s="0" t="s">
        <v>13167</v>
      </c>
      <c r="J13147" s="0" t="n">
        <v>1.869</v>
      </c>
    </row>
    <row r="13148" customFormat="false" ht="13.2" hidden="false" customHeight="false" outlineLevel="0" collapsed="false">
      <c r="A13148" s="0" t="s">
        <v>13168</v>
      </c>
      <c r="B13148" s="0" t="n">
        <v>52038</v>
      </c>
      <c r="C13148" s="0" t="n">
        <v>87014.328</v>
      </c>
      <c r="D13148" s="0" t="n">
        <v>1.869</v>
      </c>
      <c r="I13148" s="0" t="s">
        <v>13168</v>
      </c>
      <c r="J13148" s="0" t="n">
        <v>1.869</v>
      </c>
    </row>
    <row r="13149" customFormat="false" ht="13.2" hidden="false" customHeight="false" outlineLevel="0" collapsed="false">
      <c r="A13149" s="0" t="s">
        <v>13169</v>
      </c>
      <c r="B13149" s="0" t="n">
        <v>52037</v>
      </c>
      <c r="C13149" s="0" t="n">
        <v>87011.671</v>
      </c>
      <c r="D13149" s="0" t="n">
        <v>1.87</v>
      </c>
      <c r="I13149" s="0" t="s">
        <v>13169</v>
      </c>
      <c r="J13149" s="0" t="n">
        <v>1.87</v>
      </c>
    </row>
    <row r="13150" customFormat="false" ht="13.2" hidden="false" customHeight="false" outlineLevel="0" collapsed="false">
      <c r="A13150" s="0" t="s">
        <v>13170</v>
      </c>
      <c r="B13150" s="0" t="n">
        <v>52035</v>
      </c>
      <c r="C13150" s="0" t="n">
        <v>87006.356</v>
      </c>
      <c r="D13150" s="0" t="n">
        <v>1.871</v>
      </c>
      <c r="I13150" s="0" t="s">
        <v>13170</v>
      </c>
      <c r="J13150" s="0" t="n">
        <v>1.871</v>
      </c>
    </row>
    <row r="13151" customFormat="false" ht="13.2" hidden="false" customHeight="false" outlineLevel="0" collapsed="false">
      <c r="A13151" s="0" t="s">
        <v>13171</v>
      </c>
      <c r="B13151" s="0" t="n">
        <v>52034</v>
      </c>
      <c r="C13151" s="0" t="n">
        <v>87003.698</v>
      </c>
      <c r="D13151" s="0" t="n">
        <v>1.872</v>
      </c>
      <c r="I13151" s="0" t="s">
        <v>13171</v>
      </c>
      <c r="J13151" s="0" t="n">
        <v>1.872</v>
      </c>
    </row>
    <row r="13152" customFormat="false" ht="13.2" hidden="false" customHeight="false" outlineLevel="0" collapsed="false">
      <c r="A13152" s="0" t="s">
        <v>13172</v>
      </c>
      <c r="B13152" s="0" t="n">
        <v>52033</v>
      </c>
      <c r="C13152" s="0" t="n">
        <v>87001.041</v>
      </c>
      <c r="D13152" s="0" t="n">
        <v>1.872</v>
      </c>
      <c r="I13152" s="0" t="s">
        <v>13172</v>
      </c>
      <c r="J13152" s="0" t="n">
        <v>1.872</v>
      </c>
    </row>
    <row r="13153" customFormat="false" ht="13.2" hidden="false" customHeight="false" outlineLevel="0" collapsed="false">
      <c r="A13153" s="0" t="s">
        <v>13173</v>
      </c>
      <c r="B13153" s="0" t="n">
        <v>52031</v>
      </c>
      <c r="C13153" s="0" t="n">
        <v>86995.727</v>
      </c>
      <c r="D13153" s="0" t="n">
        <v>1.874</v>
      </c>
      <c r="I13153" s="0" t="s">
        <v>13173</v>
      </c>
      <c r="J13153" s="0" t="n">
        <v>1.874</v>
      </c>
    </row>
    <row r="13154" customFormat="false" ht="13.2" hidden="false" customHeight="false" outlineLevel="0" collapsed="false">
      <c r="A13154" s="0" t="s">
        <v>13174</v>
      </c>
      <c r="B13154" s="0" t="n">
        <v>52031</v>
      </c>
      <c r="C13154" s="0" t="n">
        <v>86995.727</v>
      </c>
      <c r="D13154" s="0" t="n">
        <v>1.874</v>
      </c>
      <c r="I13154" s="0" t="s">
        <v>13174</v>
      </c>
      <c r="J13154" s="0" t="n">
        <v>1.874</v>
      </c>
    </row>
    <row r="13155" customFormat="false" ht="13.2" hidden="false" customHeight="false" outlineLevel="0" collapsed="false">
      <c r="A13155" s="0" t="s">
        <v>13175</v>
      </c>
      <c r="B13155" s="0" t="n">
        <v>52031</v>
      </c>
      <c r="C13155" s="0" t="n">
        <v>86995.727</v>
      </c>
      <c r="D13155" s="0" t="n">
        <v>1.874</v>
      </c>
      <c r="I13155" s="0" t="s">
        <v>13175</v>
      </c>
      <c r="J13155" s="0" t="n">
        <v>1.874</v>
      </c>
    </row>
    <row r="13156" customFormat="false" ht="13.2" hidden="false" customHeight="false" outlineLevel="0" collapsed="false">
      <c r="A13156" s="0" t="s">
        <v>13176</v>
      </c>
      <c r="B13156" s="0" t="n">
        <v>52032</v>
      </c>
      <c r="C13156" s="0" t="n">
        <v>86998.384</v>
      </c>
      <c r="D13156" s="0" t="n">
        <v>1.873</v>
      </c>
      <c r="I13156" s="0" t="s">
        <v>13176</v>
      </c>
      <c r="J13156" s="0" t="n">
        <v>1.873</v>
      </c>
    </row>
    <row r="13157" customFormat="false" ht="13.2" hidden="false" customHeight="false" outlineLevel="0" collapsed="false">
      <c r="A13157" s="0" t="s">
        <v>13177</v>
      </c>
      <c r="B13157" s="0" t="n">
        <v>52033</v>
      </c>
      <c r="C13157" s="0" t="n">
        <v>87001.041</v>
      </c>
      <c r="D13157" s="0" t="n">
        <v>1.872</v>
      </c>
      <c r="I13157" s="0" t="s">
        <v>13177</v>
      </c>
      <c r="J13157" s="0" t="n">
        <v>1.872</v>
      </c>
    </row>
    <row r="13158" customFormat="false" ht="13.2" hidden="false" customHeight="false" outlineLevel="0" collapsed="false">
      <c r="A13158" s="0" t="s">
        <v>13178</v>
      </c>
      <c r="B13158" s="0" t="n">
        <v>52034</v>
      </c>
      <c r="C13158" s="0" t="n">
        <v>87003.698</v>
      </c>
      <c r="D13158" s="0" t="n">
        <v>1.872</v>
      </c>
      <c r="I13158" s="0" t="s">
        <v>13178</v>
      </c>
      <c r="J13158" s="0" t="n">
        <v>1.872</v>
      </c>
    </row>
    <row r="13159" customFormat="false" ht="13.2" hidden="false" customHeight="false" outlineLevel="0" collapsed="false">
      <c r="A13159" s="0" t="s">
        <v>13179</v>
      </c>
      <c r="B13159" s="0" t="n">
        <v>52035</v>
      </c>
      <c r="C13159" s="0" t="n">
        <v>87006.356</v>
      </c>
      <c r="D13159" s="0" t="n">
        <v>1.871</v>
      </c>
      <c r="I13159" s="0" t="s">
        <v>13179</v>
      </c>
      <c r="J13159" s="0" t="n">
        <v>1.871</v>
      </c>
    </row>
    <row r="13160" customFormat="false" ht="13.2" hidden="false" customHeight="false" outlineLevel="0" collapsed="false">
      <c r="A13160" s="0" t="s">
        <v>13180</v>
      </c>
      <c r="B13160" s="0" t="n">
        <v>52037</v>
      </c>
      <c r="C13160" s="0" t="n">
        <v>87011.671</v>
      </c>
      <c r="D13160" s="0" t="n">
        <v>1.87</v>
      </c>
      <c r="I13160" s="0" t="s">
        <v>13180</v>
      </c>
      <c r="J13160" s="0" t="n">
        <v>1.87</v>
      </c>
    </row>
    <row r="13161" customFormat="false" ht="13.2" hidden="false" customHeight="false" outlineLevel="0" collapsed="false">
      <c r="A13161" s="0" t="s">
        <v>13181</v>
      </c>
      <c r="B13161" s="0" t="n">
        <v>52038</v>
      </c>
      <c r="C13161" s="0" t="n">
        <v>87014.328</v>
      </c>
      <c r="D13161" s="0" t="n">
        <v>1.869</v>
      </c>
      <c r="I13161" s="0" t="s">
        <v>13181</v>
      </c>
      <c r="J13161" s="0" t="n">
        <v>1.869</v>
      </c>
    </row>
    <row r="13162" customFormat="false" ht="13.2" hidden="false" customHeight="false" outlineLevel="0" collapsed="false">
      <c r="A13162" s="0" t="s">
        <v>13182</v>
      </c>
      <c r="B13162" s="0" t="n">
        <v>52037</v>
      </c>
      <c r="C13162" s="0" t="n">
        <v>87011.671</v>
      </c>
      <c r="D13162" s="0" t="n">
        <v>1.87</v>
      </c>
      <c r="I13162" s="0" t="s">
        <v>13182</v>
      </c>
      <c r="J13162" s="0" t="n">
        <v>1.87</v>
      </c>
    </row>
    <row r="13163" customFormat="false" ht="13.2" hidden="false" customHeight="false" outlineLevel="0" collapsed="false">
      <c r="A13163" s="0" t="s">
        <v>13183</v>
      </c>
      <c r="B13163" s="0" t="n">
        <v>52037</v>
      </c>
      <c r="C13163" s="0" t="n">
        <v>87011.671</v>
      </c>
      <c r="D13163" s="0" t="n">
        <v>1.87</v>
      </c>
      <c r="I13163" s="0" t="s">
        <v>13183</v>
      </c>
      <c r="J13163" s="0" t="n">
        <v>1.87</v>
      </c>
    </row>
    <row r="13164" customFormat="false" ht="13.2" hidden="false" customHeight="false" outlineLevel="0" collapsed="false">
      <c r="A13164" s="0" t="s">
        <v>13184</v>
      </c>
      <c r="B13164" s="0" t="n">
        <v>52038</v>
      </c>
      <c r="C13164" s="0" t="n">
        <v>87014.328</v>
      </c>
      <c r="D13164" s="0" t="n">
        <v>1.869</v>
      </c>
      <c r="I13164" s="0" t="s">
        <v>13184</v>
      </c>
      <c r="J13164" s="0" t="n">
        <v>1.869</v>
      </c>
    </row>
    <row r="13165" customFormat="false" ht="13.2" hidden="false" customHeight="false" outlineLevel="0" collapsed="false">
      <c r="A13165" s="0" t="s">
        <v>13185</v>
      </c>
      <c r="B13165" s="0" t="n">
        <v>52038</v>
      </c>
      <c r="C13165" s="0" t="n">
        <v>87014.328</v>
      </c>
      <c r="D13165" s="0" t="n">
        <v>1.869</v>
      </c>
      <c r="I13165" s="0" t="s">
        <v>13185</v>
      </c>
      <c r="J13165" s="0" t="n">
        <v>1.869</v>
      </c>
    </row>
    <row r="13166" customFormat="false" ht="13.2" hidden="false" customHeight="false" outlineLevel="0" collapsed="false">
      <c r="A13166" s="0" t="s">
        <v>13186</v>
      </c>
      <c r="B13166" s="0" t="n">
        <v>52039</v>
      </c>
      <c r="C13166" s="0" t="n">
        <v>87016.986</v>
      </c>
      <c r="D13166" s="0" t="n">
        <v>1.869</v>
      </c>
      <c r="I13166" s="0" t="s">
        <v>13186</v>
      </c>
      <c r="J13166" s="0" t="n">
        <v>1.869</v>
      </c>
    </row>
    <row r="13167" customFormat="false" ht="13.2" hidden="false" customHeight="false" outlineLevel="0" collapsed="false">
      <c r="A13167" s="0" t="s">
        <v>13187</v>
      </c>
      <c r="B13167" s="0" t="n">
        <v>52039</v>
      </c>
      <c r="C13167" s="0" t="n">
        <v>87016.986</v>
      </c>
      <c r="D13167" s="0" t="n">
        <v>1.869</v>
      </c>
      <c r="I13167" s="0" t="s">
        <v>13187</v>
      </c>
      <c r="J13167" s="0" t="n">
        <v>1.869</v>
      </c>
    </row>
    <row r="13168" customFormat="false" ht="13.2" hidden="false" customHeight="false" outlineLevel="0" collapsed="false">
      <c r="A13168" s="0" t="s">
        <v>13188</v>
      </c>
      <c r="B13168" s="0" t="n">
        <v>52038</v>
      </c>
      <c r="C13168" s="0" t="n">
        <v>87014.328</v>
      </c>
      <c r="D13168" s="0" t="n">
        <v>1.869</v>
      </c>
      <c r="I13168" s="0" t="s">
        <v>13188</v>
      </c>
      <c r="J13168" s="0" t="n">
        <v>1.869</v>
      </c>
    </row>
    <row r="13169" customFormat="false" ht="13.2" hidden="false" customHeight="false" outlineLevel="0" collapsed="false">
      <c r="A13169" s="0" t="s">
        <v>13189</v>
      </c>
      <c r="B13169" s="0" t="n">
        <v>52038</v>
      </c>
      <c r="C13169" s="0" t="n">
        <v>87014.328</v>
      </c>
      <c r="D13169" s="0" t="n">
        <v>1.869</v>
      </c>
      <c r="I13169" s="0" t="s">
        <v>13189</v>
      </c>
      <c r="J13169" s="0" t="n">
        <v>1.869</v>
      </c>
    </row>
    <row r="13170" customFormat="false" ht="13.2" hidden="false" customHeight="false" outlineLevel="0" collapsed="false">
      <c r="A13170" s="0" t="s">
        <v>13190</v>
      </c>
      <c r="B13170" s="0" t="n">
        <v>52037</v>
      </c>
      <c r="C13170" s="0" t="n">
        <v>87011.671</v>
      </c>
      <c r="D13170" s="0" t="n">
        <v>1.87</v>
      </c>
      <c r="I13170" s="0" t="s">
        <v>13190</v>
      </c>
      <c r="J13170" s="0" t="n">
        <v>1.87</v>
      </c>
    </row>
    <row r="13171" customFormat="false" ht="13.2" hidden="false" customHeight="false" outlineLevel="0" collapsed="false">
      <c r="A13171" s="0" t="s">
        <v>13191</v>
      </c>
      <c r="B13171" s="0" t="n">
        <v>52038</v>
      </c>
      <c r="C13171" s="0" t="n">
        <v>87014.328</v>
      </c>
      <c r="D13171" s="0" t="n">
        <v>1.869</v>
      </c>
      <c r="I13171" s="0" t="s">
        <v>13191</v>
      </c>
      <c r="J13171" s="0" t="n">
        <v>1.869</v>
      </c>
    </row>
    <row r="13172" customFormat="false" ht="13.2" hidden="false" customHeight="false" outlineLevel="0" collapsed="false">
      <c r="A13172" s="0" t="s">
        <v>13192</v>
      </c>
      <c r="B13172" s="0" t="n">
        <v>52039</v>
      </c>
      <c r="C13172" s="0" t="n">
        <v>87016.986</v>
      </c>
      <c r="D13172" s="0" t="n">
        <v>1.869</v>
      </c>
      <c r="I13172" s="0" t="s">
        <v>13192</v>
      </c>
      <c r="J13172" s="0" t="n">
        <v>1.869</v>
      </c>
    </row>
    <row r="13173" customFormat="false" ht="13.2" hidden="false" customHeight="false" outlineLevel="0" collapsed="false">
      <c r="A13173" s="0" t="s">
        <v>13193</v>
      </c>
      <c r="B13173" s="0" t="n">
        <v>52040</v>
      </c>
      <c r="C13173" s="0" t="n">
        <v>87019.644</v>
      </c>
      <c r="D13173" s="0" t="n">
        <v>1.868</v>
      </c>
      <c r="I13173" s="0" t="s">
        <v>13193</v>
      </c>
      <c r="J13173" s="0" t="n">
        <v>1.868</v>
      </c>
    </row>
    <row r="13174" customFormat="false" ht="13.2" hidden="false" customHeight="false" outlineLevel="0" collapsed="false">
      <c r="A13174" s="0" t="s">
        <v>13194</v>
      </c>
      <c r="B13174" s="0" t="n">
        <v>52043</v>
      </c>
      <c r="C13174" s="0" t="n">
        <v>87027.618</v>
      </c>
      <c r="D13174" s="0" t="n">
        <v>1.866</v>
      </c>
      <c r="I13174" s="0" t="s">
        <v>13194</v>
      </c>
      <c r="J13174" s="0" t="n">
        <v>1.866</v>
      </c>
    </row>
    <row r="13175" customFormat="false" ht="13.2" hidden="false" customHeight="false" outlineLevel="0" collapsed="false">
      <c r="A13175" s="0" t="s">
        <v>13195</v>
      </c>
      <c r="B13175" s="0" t="n">
        <v>52044</v>
      </c>
      <c r="C13175" s="0" t="n">
        <v>87030.276</v>
      </c>
      <c r="D13175" s="0" t="n">
        <v>1.866</v>
      </c>
      <c r="I13175" s="0" t="s">
        <v>13195</v>
      </c>
      <c r="J13175" s="0" t="n">
        <v>1.866</v>
      </c>
    </row>
    <row r="13176" customFormat="false" ht="13.2" hidden="false" customHeight="false" outlineLevel="0" collapsed="false">
      <c r="A13176" s="0" t="s">
        <v>13196</v>
      </c>
      <c r="B13176" s="0" t="n">
        <v>52047</v>
      </c>
      <c r="C13176" s="0" t="n">
        <v>87038.251</v>
      </c>
      <c r="D13176" s="0" t="n">
        <v>1.864</v>
      </c>
      <c r="I13176" s="0" t="s">
        <v>13196</v>
      </c>
      <c r="J13176" s="0" t="n">
        <v>1.864</v>
      </c>
    </row>
    <row r="13177" customFormat="false" ht="13.2" hidden="false" customHeight="false" outlineLevel="0" collapsed="false">
      <c r="A13177" s="0" t="s">
        <v>13197</v>
      </c>
      <c r="B13177" s="0" t="n">
        <v>52049</v>
      </c>
      <c r="C13177" s="0" t="n">
        <v>87043.568</v>
      </c>
      <c r="D13177" s="0" t="n">
        <v>1.862</v>
      </c>
      <c r="I13177" s="0" t="s">
        <v>13197</v>
      </c>
      <c r="J13177" s="0" t="n">
        <v>1.862</v>
      </c>
    </row>
    <row r="13178" customFormat="false" ht="13.2" hidden="false" customHeight="false" outlineLevel="0" collapsed="false">
      <c r="A13178" s="0" t="s">
        <v>13198</v>
      </c>
      <c r="B13178" s="0" t="n">
        <v>52050</v>
      </c>
      <c r="C13178" s="0" t="n">
        <v>87046.226</v>
      </c>
      <c r="D13178" s="0" t="n">
        <v>1.862</v>
      </c>
      <c r="I13178" s="0" t="s">
        <v>13198</v>
      </c>
      <c r="J13178" s="0" t="n">
        <v>1.862</v>
      </c>
    </row>
    <row r="13179" customFormat="false" ht="13.2" hidden="false" customHeight="false" outlineLevel="0" collapsed="false">
      <c r="A13179" s="0" t="s">
        <v>13199</v>
      </c>
      <c r="B13179" s="0" t="n">
        <v>52052</v>
      </c>
      <c r="C13179" s="0" t="n">
        <v>87051.544</v>
      </c>
      <c r="D13179" s="0" t="n">
        <v>1.861</v>
      </c>
      <c r="I13179" s="0" t="s">
        <v>13199</v>
      </c>
      <c r="J13179" s="0" t="n">
        <v>1.861</v>
      </c>
    </row>
    <row r="13180" customFormat="false" ht="13.2" hidden="false" customHeight="false" outlineLevel="0" collapsed="false">
      <c r="A13180" s="0" t="s">
        <v>13200</v>
      </c>
      <c r="B13180" s="0" t="n">
        <v>52053</v>
      </c>
      <c r="C13180" s="0" t="n">
        <v>87054.202</v>
      </c>
      <c r="D13180" s="0" t="n">
        <v>1.86</v>
      </c>
      <c r="I13180" s="0" t="s">
        <v>13200</v>
      </c>
      <c r="J13180" s="0" t="n">
        <v>1.86</v>
      </c>
    </row>
    <row r="13181" customFormat="false" ht="13.2" hidden="false" customHeight="false" outlineLevel="0" collapsed="false">
      <c r="A13181" s="0" t="s">
        <v>13201</v>
      </c>
      <c r="B13181" s="0" t="n">
        <v>52051</v>
      </c>
      <c r="C13181" s="0" t="n">
        <v>87048.885</v>
      </c>
      <c r="D13181" s="0" t="n">
        <v>1.861</v>
      </c>
      <c r="I13181" s="0" t="s">
        <v>13201</v>
      </c>
      <c r="J13181" s="0" t="n">
        <v>1.861</v>
      </c>
    </row>
    <row r="13182" customFormat="false" ht="13.2" hidden="false" customHeight="false" outlineLevel="0" collapsed="false">
      <c r="A13182" s="0" t="s">
        <v>13202</v>
      </c>
      <c r="B13182" s="0" t="n">
        <v>52048</v>
      </c>
      <c r="C13182" s="0" t="n">
        <v>87040.909</v>
      </c>
      <c r="D13182" s="0" t="n">
        <v>1.863</v>
      </c>
      <c r="I13182" s="0" t="s">
        <v>13202</v>
      </c>
      <c r="J13182" s="0" t="n">
        <v>1.863</v>
      </c>
    </row>
    <row r="13183" customFormat="false" ht="13.2" hidden="false" customHeight="false" outlineLevel="0" collapsed="false">
      <c r="A13183" s="0" t="s">
        <v>13203</v>
      </c>
      <c r="B13183" s="0" t="n">
        <v>52044</v>
      </c>
      <c r="C13183" s="0" t="n">
        <v>87030.276</v>
      </c>
      <c r="D13183" s="0" t="n">
        <v>1.866</v>
      </c>
      <c r="I13183" s="0" t="s">
        <v>13203</v>
      </c>
      <c r="J13183" s="0" t="n">
        <v>1.866</v>
      </c>
    </row>
    <row r="13184" customFormat="false" ht="13.2" hidden="false" customHeight="false" outlineLevel="0" collapsed="false">
      <c r="A13184" s="0" t="s">
        <v>13204</v>
      </c>
      <c r="B13184" s="0" t="n">
        <v>52041</v>
      </c>
      <c r="C13184" s="0" t="n">
        <v>87022.302</v>
      </c>
      <c r="D13184" s="0" t="n">
        <v>1.867</v>
      </c>
      <c r="I13184" s="0" t="s">
        <v>13204</v>
      </c>
      <c r="J13184" s="0" t="n">
        <v>1.867</v>
      </c>
    </row>
    <row r="13185" customFormat="false" ht="13.2" hidden="false" customHeight="false" outlineLevel="0" collapsed="false">
      <c r="A13185" s="0" t="s">
        <v>13205</v>
      </c>
      <c r="B13185" s="0" t="n">
        <v>52039</v>
      </c>
      <c r="C13185" s="0" t="n">
        <v>87016.986</v>
      </c>
      <c r="D13185" s="0" t="n">
        <v>1.869</v>
      </c>
      <c r="I13185" s="0" t="s">
        <v>13205</v>
      </c>
      <c r="J13185" s="0" t="n">
        <v>1.869</v>
      </c>
    </row>
    <row r="13186" customFormat="false" ht="13.2" hidden="false" customHeight="false" outlineLevel="0" collapsed="false">
      <c r="A13186" s="0" t="s">
        <v>13206</v>
      </c>
      <c r="B13186" s="0" t="n">
        <v>52039</v>
      </c>
      <c r="C13186" s="0" t="n">
        <v>87016.986</v>
      </c>
      <c r="D13186" s="0" t="n">
        <v>1.869</v>
      </c>
      <c r="I13186" s="0" t="s">
        <v>13206</v>
      </c>
      <c r="J13186" s="0" t="n">
        <v>1.869</v>
      </c>
    </row>
    <row r="13187" customFormat="false" ht="13.2" hidden="false" customHeight="false" outlineLevel="0" collapsed="false">
      <c r="A13187" s="0" t="s">
        <v>13207</v>
      </c>
      <c r="B13187" s="0" t="n">
        <v>52037</v>
      </c>
      <c r="C13187" s="0" t="n">
        <v>87011.671</v>
      </c>
      <c r="D13187" s="0" t="n">
        <v>1.87</v>
      </c>
      <c r="I13187" s="0" t="s">
        <v>13207</v>
      </c>
      <c r="J13187" s="0" t="n">
        <v>1.87</v>
      </c>
    </row>
    <row r="13188" customFormat="false" ht="13.2" hidden="false" customHeight="false" outlineLevel="0" collapsed="false">
      <c r="A13188" s="0" t="s">
        <v>13208</v>
      </c>
      <c r="B13188" s="0" t="n">
        <v>52036</v>
      </c>
      <c r="C13188" s="0" t="n">
        <v>87009.013</v>
      </c>
      <c r="D13188" s="0" t="n">
        <v>1.871</v>
      </c>
      <c r="I13188" s="0" t="s">
        <v>13208</v>
      </c>
      <c r="J13188" s="0" t="n">
        <v>1.871</v>
      </c>
    </row>
    <row r="13189" customFormat="false" ht="13.2" hidden="false" customHeight="false" outlineLevel="0" collapsed="false">
      <c r="A13189" s="0" t="s">
        <v>13209</v>
      </c>
      <c r="B13189" s="0" t="n">
        <v>52035</v>
      </c>
      <c r="C13189" s="0" t="n">
        <v>87006.356</v>
      </c>
      <c r="D13189" s="0" t="n">
        <v>1.871</v>
      </c>
      <c r="I13189" s="0" t="s">
        <v>13209</v>
      </c>
      <c r="J13189" s="0" t="n">
        <v>1.871</v>
      </c>
    </row>
    <row r="13190" customFormat="false" ht="13.2" hidden="false" customHeight="false" outlineLevel="0" collapsed="false">
      <c r="A13190" s="0" t="s">
        <v>13210</v>
      </c>
      <c r="B13190" s="0" t="n">
        <v>52032</v>
      </c>
      <c r="C13190" s="0" t="n">
        <v>86998.384</v>
      </c>
      <c r="D13190" s="0" t="n">
        <v>1.873</v>
      </c>
      <c r="I13190" s="0" t="s">
        <v>13210</v>
      </c>
      <c r="J13190" s="0" t="n">
        <v>1.873</v>
      </c>
    </row>
    <row r="13191" customFormat="false" ht="13.2" hidden="false" customHeight="false" outlineLevel="0" collapsed="false">
      <c r="A13191" s="0" t="s">
        <v>13211</v>
      </c>
      <c r="B13191" s="0" t="n">
        <v>52030</v>
      </c>
      <c r="C13191" s="0" t="n">
        <v>86993.069</v>
      </c>
      <c r="D13191" s="0" t="n">
        <v>1.874</v>
      </c>
      <c r="I13191" s="0" t="s">
        <v>13211</v>
      </c>
      <c r="J13191" s="0" t="n">
        <v>1.874</v>
      </c>
    </row>
    <row r="13192" customFormat="false" ht="13.2" hidden="false" customHeight="false" outlineLevel="0" collapsed="false">
      <c r="A13192" s="0" t="s">
        <v>13212</v>
      </c>
      <c r="B13192" s="0" t="n">
        <v>52021</v>
      </c>
      <c r="C13192" s="0" t="n">
        <v>86969.159</v>
      </c>
      <c r="D13192" s="0" t="n">
        <v>1.88</v>
      </c>
      <c r="I13192" s="0" t="s">
        <v>13212</v>
      </c>
      <c r="J13192" s="0" t="n">
        <v>1.88</v>
      </c>
    </row>
    <row r="13193" customFormat="false" ht="13.2" hidden="false" customHeight="false" outlineLevel="0" collapsed="false">
      <c r="A13193" s="0" t="s">
        <v>13213</v>
      </c>
      <c r="B13193" s="0" t="n">
        <v>52012</v>
      </c>
      <c r="C13193" s="0" t="n">
        <v>86945.255</v>
      </c>
      <c r="D13193" s="0" t="n">
        <v>1.886</v>
      </c>
      <c r="I13193" s="0" t="s">
        <v>13213</v>
      </c>
      <c r="J13193" s="0" t="n">
        <v>1.886</v>
      </c>
    </row>
    <row r="13194" customFormat="false" ht="13.2" hidden="false" customHeight="false" outlineLevel="0" collapsed="false">
      <c r="A13194" s="0" t="s">
        <v>13214</v>
      </c>
      <c r="B13194" s="0" t="n">
        <v>52003</v>
      </c>
      <c r="C13194" s="0" t="n">
        <v>86921.358</v>
      </c>
      <c r="D13194" s="0" t="n">
        <v>1.891</v>
      </c>
      <c r="I13194" s="0" t="s">
        <v>13214</v>
      </c>
      <c r="J13194" s="0" t="n">
        <v>1.891</v>
      </c>
    </row>
    <row r="13195" customFormat="false" ht="13.2" hidden="false" customHeight="false" outlineLevel="0" collapsed="false">
      <c r="A13195" s="0" t="s">
        <v>13215</v>
      </c>
      <c r="B13195" s="0" t="n">
        <v>51994</v>
      </c>
      <c r="C13195" s="0" t="n">
        <v>86897.467</v>
      </c>
      <c r="D13195" s="0" t="n">
        <v>1.897</v>
      </c>
      <c r="I13195" s="0" t="s">
        <v>13215</v>
      </c>
      <c r="J13195" s="0" t="n">
        <v>1.897</v>
      </c>
    </row>
    <row r="13196" customFormat="false" ht="13.2" hidden="false" customHeight="false" outlineLevel="0" collapsed="false">
      <c r="A13196" s="0" t="s">
        <v>13216</v>
      </c>
      <c r="B13196" s="0" t="n">
        <v>51986</v>
      </c>
      <c r="C13196" s="0" t="n">
        <v>86876.236</v>
      </c>
      <c r="D13196" s="0" t="n">
        <v>1.902</v>
      </c>
      <c r="I13196" s="0" t="s">
        <v>13216</v>
      </c>
      <c r="J13196" s="0" t="n">
        <v>1.902</v>
      </c>
    </row>
    <row r="13197" customFormat="false" ht="13.2" hidden="false" customHeight="false" outlineLevel="0" collapsed="false">
      <c r="A13197" s="0" t="s">
        <v>13217</v>
      </c>
      <c r="B13197" s="0" t="n">
        <v>51980</v>
      </c>
      <c r="C13197" s="0" t="n">
        <v>86860.315</v>
      </c>
      <c r="D13197" s="0" t="n">
        <v>1.906</v>
      </c>
      <c r="I13197" s="0" t="s">
        <v>13217</v>
      </c>
      <c r="J13197" s="0" t="n">
        <v>1.906</v>
      </c>
    </row>
    <row r="13198" customFormat="false" ht="13.2" hidden="false" customHeight="false" outlineLevel="0" collapsed="false">
      <c r="A13198" s="0" t="s">
        <v>13218</v>
      </c>
      <c r="B13198" s="0" t="n">
        <v>51974</v>
      </c>
      <c r="C13198" s="0" t="n">
        <v>86844.398</v>
      </c>
      <c r="D13198" s="0" t="n">
        <v>1.909</v>
      </c>
      <c r="I13198" s="0" t="s">
        <v>13218</v>
      </c>
      <c r="J13198" s="0" t="n">
        <v>1.909</v>
      </c>
    </row>
    <row r="13199" customFormat="false" ht="13.2" hidden="false" customHeight="false" outlineLevel="0" collapsed="false">
      <c r="A13199" s="0" t="s">
        <v>13219</v>
      </c>
      <c r="B13199" s="0" t="n">
        <v>51968</v>
      </c>
      <c r="C13199" s="0" t="n">
        <v>86828.484</v>
      </c>
      <c r="D13199" s="0" t="n">
        <v>1.913</v>
      </c>
      <c r="I13199" s="0" t="s">
        <v>13219</v>
      </c>
      <c r="J13199" s="0" t="n">
        <v>1.913</v>
      </c>
    </row>
    <row r="13200" customFormat="false" ht="13.2" hidden="false" customHeight="false" outlineLevel="0" collapsed="false">
      <c r="A13200" s="0" t="s">
        <v>13220</v>
      </c>
      <c r="B13200" s="0" t="n">
        <v>51962</v>
      </c>
      <c r="C13200" s="0" t="n">
        <v>86812.572</v>
      </c>
      <c r="D13200" s="0" t="n">
        <v>1.917</v>
      </c>
      <c r="I13200" s="0" t="s">
        <v>13220</v>
      </c>
      <c r="J13200" s="0" t="n">
        <v>1.917</v>
      </c>
    </row>
    <row r="13201" customFormat="false" ht="13.2" hidden="false" customHeight="false" outlineLevel="0" collapsed="false">
      <c r="A13201" s="0" t="s">
        <v>13221</v>
      </c>
      <c r="B13201" s="0" t="n">
        <v>51957</v>
      </c>
      <c r="C13201" s="0" t="n">
        <v>86799.315</v>
      </c>
      <c r="D13201" s="0" t="n">
        <v>1.92</v>
      </c>
      <c r="I13201" s="0" t="s">
        <v>13221</v>
      </c>
      <c r="J13201" s="0" t="n">
        <v>1.92</v>
      </c>
    </row>
    <row r="13202" customFormat="false" ht="13.2" hidden="false" customHeight="false" outlineLevel="0" collapsed="false">
      <c r="A13202" s="0" t="s">
        <v>13222</v>
      </c>
      <c r="B13202" s="0" t="n">
        <v>51953</v>
      </c>
      <c r="C13202" s="0" t="n">
        <v>86788.71</v>
      </c>
      <c r="D13202" s="0" t="n">
        <v>1.922</v>
      </c>
      <c r="I13202" s="0" t="s">
        <v>13222</v>
      </c>
      <c r="J13202" s="0" t="n">
        <v>1.922</v>
      </c>
    </row>
    <row r="13203" customFormat="false" ht="13.2" hidden="false" customHeight="false" outlineLevel="0" collapsed="false">
      <c r="A13203" s="0" t="s">
        <v>13223</v>
      </c>
      <c r="B13203" s="0" t="n">
        <v>51946</v>
      </c>
      <c r="C13203" s="0" t="n">
        <v>86770.155</v>
      </c>
      <c r="D13203" s="0" t="n">
        <v>1.927</v>
      </c>
      <c r="I13203" s="0" t="s">
        <v>13223</v>
      </c>
      <c r="J13203" s="0" t="n">
        <v>1.927</v>
      </c>
    </row>
    <row r="13204" customFormat="false" ht="13.2" hidden="false" customHeight="false" outlineLevel="0" collapsed="false">
      <c r="A13204" s="0" t="s">
        <v>13224</v>
      </c>
      <c r="B13204" s="0" t="n">
        <v>51936</v>
      </c>
      <c r="C13204" s="0" t="n">
        <v>86743.655</v>
      </c>
      <c r="D13204" s="0" t="n">
        <v>1.933</v>
      </c>
      <c r="I13204" s="0" t="s">
        <v>13224</v>
      </c>
      <c r="J13204" s="0" t="n">
        <v>1.933</v>
      </c>
    </row>
    <row r="13205" customFormat="false" ht="13.2" hidden="false" customHeight="false" outlineLevel="0" collapsed="false">
      <c r="A13205" s="0" t="s">
        <v>13225</v>
      </c>
      <c r="B13205" s="0" t="n">
        <v>51926</v>
      </c>
      <c r="C13205" s="0" t="n">
        <v>86717.162</v>
      </c>
      <c r="D13205" s="0" t="n">
        <v>1.939</v>
      </c>
      <c r="I13205" s="0" t="s">
        <v>13225</v>
      </c>
      <c r="J13205" s="0" t="n">
        <v>1.939</v>
      </c>
    </row>
    <row r="13206" customFormat="false" ht="13.2" hidden="false" customHeight="false" outlineLevel="0" collapsed="false">
      <c r="A13206" s="0" t="s">
        <v>13226</v>
      </c>
      <c r="B13206" s="0" t="n">
        <v>51918</v>
      </c>
      <c r="C13206" s="0" t="n">
        <v>86695.974</v>
      </c>
      <c r="D13206" s="0" t="n">
        <v>1.944</v>
      </c>
      <c r="I13206" s="0" t="s">
        <v>13226</v>
      </c>
      <c r="J13206" s="0" t="n">
        <v>1.944</v>
      </c>
    </row>
    <row r="13207" customFormat="false" ht="13.2" hidden="false" customHeight="false" outlineLevel="0" collapsed="false">
      <c r="A13207" s="0" t="s">
        <v>13227</v>
      </c>
      <c r="B13207" s="0" t="n">
        <v>51912</v>
      </c>
      <c r="C13207" s="0" t="n">
        <v>86680.085</v>
      </c>
      <c r="D13207" s="0" t="n">
        <v>1.948</v>
      </c>
      <c r="I13207" s="0" t="s">
        <v>13227</v>
      </c>
      <c r="J13207" s="0" t="n">
        <v>1.948</v>
      </c>
    </row>
    <row r="13208" customFormat="false" ht="13.2" hidden="false" customHeight="false" outlineLevel="0" collapsed="false">
      <c r="A13208" s="0" t="s">
        <v>13228</v>
      </c>
      <c r="B13208" s="0" t="n">
        <v>51906</v>
      </c>
      <c r="C13208" s="0" t="n">
        <v>86664.2</v>
      </c>
      <c r="D13208" s="0" t="n">
        <v>1.952</v>
      </c>
      <c r="I13208" s="0" t="s">
        <v>13228</v>
      </c>
      <c r="J13208" s="0" t="n">
        <v>1.952</v>
      </c>
    </row>
    <row r="13209" customFormat="false" ht="13.2" hidden="false" customHeight="false" outlineLevel="0" collapsed="false">
      <c r="A13209" s="0" t="s">
        <v>13229</v>
      </c>
      <c r="B13209" s="0" t="n">
        <v>51899</v>
      </c>
      <c r="C13209" s="0" t="n">
        <v>86645.671</v>
      </c>
      <c r="D13209" s="0" t="n">
        <v>1.956</v>
      </c>
      <c r="I13209" s="0" t="s">
        <v>13229</v>
      </c>
      <c r="J13209" s="0" t="n">
        <v>1.956</v>
      </c>
    </row>
    <row r="13210" customFormat="false" ht="13.2" hidden="false" customHeight="false" outlineLevel="0" collapsed="false">
      <c r="A13210" s="0" t="s">
        <v>13230</v>
      </c>
      <c r="B13210" s="0" t="n">
        <v>51891</v>
      </c>
      <c r="C13210" s="0" t="n">
        <v>86624.5</v>
      </c>
      <c r="D13210" s="0" t="n">
        <v>1.961</v>
      </c>
      <c r="I13210" s="0" t="s">
        <v>13230</v>
      </c>
      <c r="J13210" s="0" t="n">
        <v>1.961</v>
      </c>
    </row>
    <row r="13211" customFormat="false" ht="13.2" hidden="false" customHeight="false" outlineLevel="0" collapsed="false">
      <c r="A13211" s="0" t="s">
        <v>13231</v>
      </c>
      <c r="B13211" s="0" t="n">
        <v>51886</v>
      </c>
      <c r="C13211" s="0" t="n">
        <v>86611.27</v>
      </c>
      <c r="D13211" s="0" t="n">
        <v>1.964</v>
      </c>
      <c r="I13211" s="0" t="s">
        <v>13231</v>
      </c>
      <c r="J13211" s="0" t="n">
        <v>1.964</v>
      </c>
    </row>
    <row r="13212" customFormat="false" ht="13.2" hidden="false" customHeight="false" outlineLevel="0" collapsed="false">
      <c r="A13212" s="0" t="s">
        <v>13232</v>
      </c>
      <c r="B13212" s="0" t="n">
        <v>51880</v>
      </c>
      <c r="C13212" s="0" t="n">
        <v>86595.397</v>
      </c>
      <c r="D13212" s="0" t="n">
        <v>1.968</v>
      </c>
      <c r="I13212" s="0" t="s">
        <v>13232</v>
      </c>
      <c r="J13212" s="0" t="n">
        <v>1.968</v>
      </c>
    </row>
    <row r="13213" customFormat="false" ht="13.2" hidden="false" customHeight="false" outlineLevel="0" collapsed="false">
      <c r="A13213" s="0" t="s">
        <v>13233</v>
      </c>
      <c r="B13213" s="0" t="n">
        <v>51873</v>
      </c>
      <c r="C13213" s="0" t="n">
        <v>86576.882</v>
      </c>
      <c r="D13213" s="0" t="n">
        <v>1.972</v>
      </c>
      <c r="I13213" s="0" t="s">
        <v>13233</v>
      </c>
      <c r="J13213" s="0" t="n">
        <v>1.972</v>
      </c>
    </row>
    <row r="13214" customFormat="false" ht="13.2" hidden="false" customHeight="false" outlineLevel="0" collapsed="false">
      <c r="A13214" s="0" t="s">
        <v>13234</v>
      </c>
      <c r="B13214" s="0" t="n">
        <v>51861</v>
      </c>
      <c r="C13214" s="0" t="n">
        <v>86545.151</v>
      </c>
      <c r="D13214" s="0" t="n">
        <v>1.98</v>
      </c>
      <c r="I13214" s="0" t="s">
        <v>13234</v>
      </c>
      <c r="J13214" s="0" t="n">
        <v>1.98</v>
      </c>
    </row>
    <row r="13215" customFormat="false" ht="13.2" hidden="false" customHeight="false" outlineLevel="0" collapsed="false">
      <c r="A13215" s="0" t="s">
        <v>13235</v>
      </c>
      <c r="B13215" s="0" t="n">
        <v>51852</v>
      </c>
      <c r="C13215" s="0" t="n">
        <v>86521.36</v>
      </c>
      <c r="D13215" s="0" t="n">
        <v>1.986</v>
      </c>
      <c r="I13215" s="0" t="s">
        <v>13235</v>
      </c>
      <c r="J13215" s="0" t="n">
        <v>1.986</v>
      </c>
    </row>
    <row r="13216" customFormat="false" ht="13.2" hidden="false" customHeight="false" outlineLevel="0" collapsed="false">
      <c r="A13216" s="0" t="s">
        <v>13236</v>
      </c>
      <c r="B13216" s="0" t="n">
        <v>51844</v>
      </c>
      <c r="C13216" s="0" t="n">
        <v>86500.218</v>
      </c>
      <c r="D13216" s="0" t="n">
        <v>1.991</v>
      </c>
      <c r="I13216" s="0" t="s">
        <v>13236</v>
      </c>
      <c r="J13216" s="0" t="n">
        <v>1.991</v>
      </c>
    </row>
    <row r="13217" customFormat="false" ht="13.2" hidden="false" customHeight="false" outlineLevel="0" collapsed="false">
      <c r="A13217" s="0" t="s">
        <v>13237</v>
      </c>
      <c r="B13217" s="0" t="n">
        <v>51836</v>
      </c>
      <c r="C13217" s="0" t="n">
        <v>86479.081</v>
      </c>
      <c r="D13217" s="0" t="n">
        <v>1.996</v>
      </c>
      <c r="I13217" s="0" t="s">
        <v>13237</v>
      </c>
      <c r="J13217" s="0" t="n">
        <v>1.996</v>
      </c>
    </row>
    <row r="13218" customFormat="false" ht="13.2" hidden="false" customHeight="false" outlineLevel="0" collapsed="false">
      <c r="A13218" s="0" t="s">
        <v>13238</v>
      </c>
      <c r="B13218" s="0" t="n">
        <v>51829</v>
      </c>
      <c r="C13218" s="0" t="n">
        <v>86460.59</v>
      </c>
      <c r="D13218" s="0" t="n">
        <v>2</v>
      </c>
      <c r="I13218" s="0" t="s">
        <v>13238</v>
      </c>
      <c r="J13218" s="0" t="n">
        <v>2</v>
      </c>
    </row>
    <row r="13219" customFormat="false" ht="13.2" hidden="false" customHeight="false" outlineLevel="0" collapsed="false">
      <c r="A13219" s="0" t="s">
        <v>13239</v>
      </c>
      <c r="B13219" s="0" t="n">
        <v>51823</v>
      </c>
      <c r="C13219" s="0" t="n">
        <v>86444.744</v>
      </c>
      <c r="D13219" s="0" t="n">
        <v>2.004</v>
      </c>
      <c r="I13219" s="0" t="s">
        <v>13239</v>
      </c>
      <c r="J13219" s="0" t="n">
        <v>2.004</v>
      </c>
    </row>
    <row r="13220" customFormat="false" ht="13.2" hidden="false" customHeight="false" outlineLevel="0" collapsed="false">
      <c r="A13220" s="0" t="s">
        <v>13240</v>
      </c>
      <c r="B13220" s="0" t="n">
        <v>51820</v>
      </c>
      <c r="C13220" s="0" t="n">
        <v>86436.822</v>
      </c>
      <c r="D13220" s="0" t="n">
        <v>2.006</v>
      </c>
      <c r="I13220" s="0" t="s">
        <v>13240</v>
      </c>
      <c r="J13220" s="0" t="n">
        <v>2.006</v>
      </c>
    </row>
    <row r="13221" customFormat="false" ht="13.2" hidden="false" customHeight="false" outlineLevel="0" collapsed="false">
      <c r="A13221" s="0" t="s">
        <v>13241</v>
      </c>
      <c r="B13221" s="0" t="n">
        <v>51817</v>
      </c>
      <c r="C13221" s="0" t="n">
        <v>86428.9</v>
      </c>
      <c r="D13221" s="0" t="n">
        <v>2.007</v>
      </c>
      <c r="I13221" s="0" t="s">
        <v>13241</v>
      </c>
      <c r="J13221" s="0" t="n">
        <v>2.007</v>
      </c>
    </row>
    <row r="13222" customFormat="false" ht="13.2" hidden="false" customHeight="false" outlineLevel="0" collapsed="false">
      <c r="A13222" s="0" t="s">
        <v>13242</v>
      </c>
      <c r="B13222" s="0" t="n">
        <v>51815</v>
      </c>
      <c r="C13222" s="0" t="n">
        <v>86423.62</v>
      </c>
      <c r="D13222" s="0" t="n">
        <v>2.009</v>
      </c>
      <c r="I13222" s="0" t="s">
        <v>13242</v>
      </c>
      <c r="J13222" s="0" t="n">
        <v>2.009</v>
      </c>
    </row>
    <row r="13223" customFormat="false" ht="13.2" hidden="false" customHeight="false" outlineLevel="0" collapsed="false">
      <c r="A13223" s="0" t="s">
        <v>13243</v>
      </c>
      <c r="B13223" s="0" t="n">
        <v>51809</v>
      </c>
      <c r="C13223" s="0" t="n">
        <v>86407.78</v>
      </c>
      <c r="D13223" s="0" t="n">
        <v>2.012</v>
      </c>
      <c r="I13223" s="0" t="s">
        <v>13243</v>
      </c>
      <c r="J13223" s="0" t="n">
        <v>2.012</v>
      </c>
    </row>
    <row r="13224" customFormat="false" ht="13.2" hidden="false" customHeight="false" outlineLevel="0" collapsed="false">
      <c r="A13224" s="0" t="s">
        <v>13244</v>
      </c>
      <c r="B13224" s="0" t="n">
        <v>51805</v>
      </c>
      <c r="C13224" s="0" t="n">
        <v>86397.222</v>
      </c>
      <c r="D13224" s="0" t="n">
        <v>2.015</v>
      </c>
      <c r="I13224" s="0" t="s">
        <v>13244</v>
      </c>
      <c r="J13224" s="0" t="n">
        <v>2.015</v>
      </c>
    </row>
    <row r="13225" customFormat="false" ht="13.2" hidden="false" customHeight="false" outlineLevel="0" collapsed="false">
      <c r="A13225" s="0" t="s">
        <v>13245</v>
      </c>
      <c r="B13225" s="0" t="n">
        <v>51799</v>
      </c>
      <c r="C13225" s="0" t="n">
        <v>86381.387</v>
      </c>
      <c r="D13225" s="0" t="n">
        <v>2.019</v>
      </c>
      <c r="I13225" s="0" t="s">
        <v>13245</v>
      </c>
      <c r="J13225" s="0" t="n">
        <v>2.019</v>
      </c>
    </row>
    <row r="13226" customFormat="false" ht="13.2" hidden="false" customHeight="false" outlineLevel="0" collapsed="false">
      <c r="A13226" s="0" t="s">
        <v>13246</v>
      </c>
      <c r="B13226" s="0" t="n">
        <v>51793</v>
      </c>
      <c r="C13226" s="0" t="n">
        <v>86365.555</v>
      </c>
      <c r="D13226" s="0" t="n">
        <v>2.022</v>
      </c>
      <c r="I13226" s="0" t="s">
        <v>13246</v>
      </c>
      <c r="J13226" s="0" t="n">
        <v>2.022</v>
      </c>
    </row>
    <row r="13227" customFormat="false" ht="13.2" hidden="false" customHeight="false" outlineLevel="0" collapsed="false">
      <c r="A13227" s="0" t="s">
        <v>13247</v>
      </c>
      <c r="B13227" s="0" t="n">
        <v>51787</v>
      </c>
      <c r="C13227" s="0" t="n">
        <v>86349.725</v>
      </c>
      <c r="D13227" s="0" t="n">
        <v>2.026</v>
      </c>
      <c r="I13227" s="0" t="s">
        <v>13247</v>
      </c>
      <c r="J13227" s="0" t="n">
        <v>2.026</v>
      </c>
    </row>
    <row r="13228" customFormat="false" ht="13.2" hidden="false" customHeight="false" outlineLevel="0" collapsed="false">
      <c r="A13228" s="0" t="s">
        <v>13248</v>
      </c>
      <c r="B13228" s="0" t="n">
        <v>51781</v>
      </c>
      <c r="C13228" s="0" t="n">
        <v>86333.899</v>
      </c>
      <c r="D13228" s="0" t="n">
        <v>2.03</v>
      </c>
      <c r="I13228" s="0" t="s">
        <v>13248</v>
      </c>
      <c r="J13228" s="0" t="n">
        <v>2.03</v>
      </c>
    </row>
    <row r="13229" customFormat="false" ht="13.2" hidden="false" customHeight="false" outlineLevel="0" collapsed="false">
      <c r="A13229" s="0" t="s">
        <v>13249</v>
      </c>
      <c r="B13229" s="0" t="n">
        <v>51776</v>
      </c>
      <c r="C13229" s="0" t="n">
        <v>86320.712</v>
      </c>
      <c r="D13229" s="0" t="n">
        <v>2.033</v>
      </c>
      <c r="I13229" s="0" t="s">
        <v>13249</v>
      </c>
      <c r="J13229" s="0" t="n">
        <v>2.033</v>
      </c>
    </row>
    <row r="13230" customFormat="false" ht="13.2" hidden="false" customHeight="false" outlineLevel="0" collapsed="false">
      <c r="A13230" s="0" t="s">
        <v>13250</v>
      </c>
      <c r="B13230" s="0" t="n">
        <v>51773</v>
      </c>
      <c r="C13230" s="0" t="n">
        <v>86312.801</v>
      </c>
      <c r="D13230" s="0" t="n">
        <v>2.035</v>
      </c>
      <c r="I13230" s="0" t="s">
        <v>13250</v>
      </c>
      <c r="J13230" s="0" t="n">
        <v>2.035</v>
      </c>
    </row>
    <row r="13231" customFormat="false" ht="13.2" hidden="false" customHeight="false" outlineLevel="0" collapsed="false">
      <c r="A13231" s="0" t="s">
        <v>13251</v>
      </c>
      <c r="B13231" s="0" t="n">
        <v>51774</v>
      </c>
      <c r="C13231" s="0" t="n">
        <v>86315.438</v>
      </c>
      <c r="D13231" s="0" t="n">
        <v>2.034</v>
      </c>
      <c r="I13231" s="0" t="s">
        <v>13251</v>
      </c>
      <c r="J13231" s="0" t="n">
        <v>2.034</v>
      </c>
    </row>
    <row r="13232" customFormat="false" ht="13.2" hidden="false" customHeight="false" outlineLevel="0" collapsed="false">
      <c r="A13232" s="0" t="s">
        <v>13252</v>
      </c>
      <c r="B13232" s="0" t="n">
        <v>51775</v>
      </c>
      <c r="C13232" s="0" t="n">
        <v>86318.075</v>
      </c>
      <c r="D13232" s="0" t="n">
        <v>2.034</v>
      </c>
      <c r="I13232" s="0" t="s">
        <v>13252</v>
      </c>
      <c r="J13232" s="0" t="n">
        <v>2.034</v>
      </c>
    </row>
    <row r="13233" customFormat="false" ht="13.2" hidden="false" customHeight="false" outlineLevel="0" collapsed="false">
      <c r="A13233" s="0" t="s">
        <v>13253</v>
      </c>
      <c r="B13233" s="0" t="n">
        <v>51771</v>
      </c>
      <c r="C13233" s="0" t="n">
        <v>86307.527</v>
      </c>
      <c r="D13233" s="0" t="n">
        <v>2.036</v>
      </c>
      <c r="I13233" s="0" t="s">
        <v>13253</v>
      </c>
      <c r="J13233" s="0" t="n">
        <v>2.036</v>
      </c>
    </row>
    <row r="13234" customFormat="false" ht="13.2" hidden="false" customHeight="false" outlineLevel="0" collapsed="false">
      <c r="A13234" s="0" t="s">
        <v>13254</v>
      </c>
      <c r="B13234" s="0" t="n">
        <v>51762</v>
      </c>
      <c r="C13234" s="0" t="n">
        <v>86283.8</v>
      </c>
      <c r="D13234" s="0" t="n">
        <v>2.042</v>
      </c>
      <c r="I13234" s="0" t="s">
        <v>13254</v>
      </c>
      <c r="J13234" s="0" t="n">
        <v>2.042</v>
      </c>
    </row>
    <row r="13235" customFormat="false" ht="13.2" hidden="false" customHeight="false" outlineLevel="0" collapsed="false">
      <c r="A13235" s="0" t="s">
        <v>13255</v>
      </c>
      <c r="B13235" s="0" t="n">
        <v>51755</v>
      </c>
      <c r="C13235" s="0" t="n">
        <v>86265.349</v>
      </c>
      <c r="D13235" s="0" t="n">
        <v>2.046</v>
      </c>
      <c r="I13235" s="0" t="s">
        <v>13255</v>
      </c>
      <c r="J13235" s="0" t="n">
        <v>2.046</v>
      </c>
    </row>
    <row r="13236" customFormat="false" ht="13.2" hidden="false" customHeight="false" outlineLevel="0" collapsed="false">
      <c r="A13236" s="0" t="s">
        <v>13256</v>
      </c>
      <c r="B13236" s="0" t="n">
        <v>51749</v>
      </c>
      <c r="C13236" s="0" t="n">
        <v>86249.538</v>
      </c>
      <c r="D13236" s="0" t="n">
        <v>2.05</v>
      </c>
      <c r="I13236" s="0" t="s">
        <v>13256</v>
      </c>
      <c r="J13236" s="0" t="n">
        <v>2.05</v>
      </c>
    </row>
    <row r="13237" customFormat="false" ht="13.2" hidden="false" customHeight="false" outlineLevel="0" collapsed="false">
      <c r="A13237" s="0" t="s">
        <v>13257</v>
      </c>
      <c r="B13237" s="0" t="n">
        <v>51743</v>
      </c>
      <c r="C13237" s="0" t="n">
        <v>86233.729</v>
      </c>
      <c r="D13237" s="0" t="n">
        <v>2.054</v>
      </c>
      <c r="I13237" s="0" t="s">
        <v>13257</v>
      </c>
      <c r="J13237" s="0" t="n">
        <v>2.054</v>
      </c>
    </row>
    <row r="13238" customFormat="false" ht="13.2" hidden="false" customHeight="false" outlineLevel="0" collapsed="false">
      <c r="A13238" s="0" t="s">
        <v>13258</v>
      </c>
      <c r="B13238" s="0" t="n">
        <v>51739</v>
      </c>
      <c r="C13238" s="0" t="n">
        <v>86223.191</v>
      </c>
      <c r="D13238" s="0" t="n">
        <v>2.056</v>
      </c>
      <c r="I13238" s="0" t="s">
        <v>13258</v>
      </c>
      <c r="J13238" s="0" t="n">
        <v>2.056</v>
      </c>
    </row>
    <row r="13239" customFormat="false" ht="13.2" hidden="false" customHeight="false" outlineLevel="0" collapsed="false">
      <c r="A13239" s="0" t="s">
        <v>13259</v>
      </c>
      <c r="B13239" s="0" t="n">
        <v>51734</v>
      </c>
      <c r="C13239" s="0" t="n">
        <v>86210.021</v>
      </c>
      <c r="D13239" s="0" t="n">
        <v>2.059</v>
      </c>
      <c r="I13239" s="0" t="s">
        <v>13259</v>
      </c>
      <c r="J13239" s="0" t="n">
        <v>2.059</v>
      </c>
    </row>
    <row r="13240" customFormat="false" ht="13.2" hidden="false" customHeight="false" outlineLevel="0" collapsed="false">
      <c r="A13240" s="0" t="s">
        <v>13260</v>
      </c>
      <c r="B13240" s="0" t="n">
        <v>51730</v>
      </c>
      <c r="C13240" s="0" t="n">
        <v>86199.486</v>
      </c>
      <c r="D13240" s="0" t="n">
        <v>2.062</v>
      </c>
      <c r="I13240" s="0" t="s">
        <v>13260</v>
      </c>
      <c r="J13240" s="0" t="n">
        <v>2.062</v>
      </c>
    </row>
    <row r="13241" customFormat="false" ht="13.2" hidden="false" customHeight="false" outlineLevel="0" collapsed="false">
      <c r="A13241" s="0" t="s">
        <v>13261</v>
      </c>
      <c r="B13241" s="0" t="n">
        <v>51725</v>
      </c>
      <c r="C13241" s="0" t="n">
        <v>86186.319</v>
      </c>
      <c r="D13241" s="0" t="n">
        <v>2.065</v>
      </c>
      <c r="I13241" s="0" t="s">
        <v>13261</v>
      </c>
      <c r="J13241" s="0" t="n">
        <v>2.065</v>
      </c>
    </row>
    <row r="13242" customFormat="false" ht="13.2" hidden="false" customHeight="false" outlineLevel="0" collapsed="false">
      <c r="A13242" s="0" t="s">
        <v>13262</v>
      </c>
      <c r="B13242" s="0" t="n">
        <v>51720</v>
      </c>
      <c r="C13242" s="0" t="n">
        <v>86173.154</v>
      </c>
      <c r="D13242" s="0" t="n">
        <v>2.068</v>
      </c>
      <c r="I13242" s="0" t="s">
        <v>13262</v>
      </c>
      <c r="J13242" s="0" t="n">
        <v>2.068</v>
      </c>
    </row>
    <row r="13243" customFormat="false" ht="13.2" hidden="false" customHeight="false" outlineLevel="0" collapsed="false">
      <c r="A13243" s="0" t="s">
        <v>13263</v>
      </c>
      <c r="B13243" s="0" t="n">
        <v>51717</v>
      </c>
      <c r="C13243" s="0" t="n">
        <v>86165.256</v>
      </c>
      <c r="D13243" s="0" t="n">
        <v>2.07</v>
      </c>
      <c r="I13243" s="0" t="s">
        <v>13263</v>
      </c>
      <c r="J13243" s="0" t="n">
        <v>2.07</v>
      </c>
    </row>
    <row r="13244" customFormat="false" ht="13.2" hidden="false" customHeight="false" outlineLevel="0" collapsed="false">
      <c r="A13244" s="0" t="s">
        <v>13264</v>
      </c>
      <c r="B13244" s="0" t="n">
        <v>51719</v>
      </c>
      <c r="C13244" s="0" t="n">
        <v>86170.521</v>
      </c>
      <c r="D13244" s="0" t="n">
        <v>2.069</v>
      </c>
      <c r="I13244" s="0" t="s">
        <v>13264</v>
      </c>
      <c r="J13244" s="0" t="n">
        <v>2.069</v>
      </c>
    </row>
    <row r="13245" customFormat="false" ht="13.2" hidden="false" customHeight="false" outlineLevel="0" collapsed="false">
      <c r="A13245" s="0" t="s">
        <v>13265</v>
      </c>
      <c r="B13245" s="0" t="n">
        <v>51725</v>
      </c>
      <c r="C13245" s="0" t="n">
        <v>86186.319</v>
      </c>
      <c r="D13245" s="0" t="n">
        <v>2.065</v>
      </c>
      <c r="I13245" s="0" t="s">
        <v>13265</v>
      </c>
      <c r="J13245" s="0" t="n">
        <v>2.065</v>
      </c>
    </row>
    <row r="13246" customFormat="false" ht="13.2" hidden="false" customHeight="false" outlineLevel="0" collapsed="false">
      <c r="A13246" s="0" t="s">
        <v>13266</v>
      </c>
      <c r="B13246" s="0" t="n">
        <v>51731</v>
      </c>
      <c r="C13246" s="0" t="n">
        <v>86202.119</v>
      </c>
      <c r="D13246" s="0" t="n">
        <v>2.061</v>
      </c>
      <c r="I13246" s="0" t="s">
        <v>13266</v>
      </c>
      <c r="J13246" s="0" t="n">
        <v>2.061</v>
      </c>
    </row>
    <row r="13247" customFormat="false" ht="13.2" hidden="false" customHeight="false" outlineLevel="0" collapsed="false">
      <c r="A13247" s="0" t="s">
        <v>13267</v>
      </c>
      <c r="B13247" s="0" t="n">
        <v>51732</v>
      </c>
      <c r="C13247" s="0" t="n">
        <v>86204.753</v>
      </c>
      <c r="D13247" s="0" t="n">
        <v>2.061</v>
      </c>
      <c r="I13247" s="0" t="s">
        <v>13267</v>
      </c>
      <c r="J13247" s="0" t="n">
        <v>2.061</v>
      </c>
    </row>
    <row r="13248" customFormat="false" ht="13.2" hidden="false" customHeight="false" outlineLevel="0" collapsed="false">
      <c r="A13248" s="0" t="s">
        <v>13268</v>
      </c>
      <c r="B13248" s="0" t="n">
        <v>51729</v>
      </c>
      <c r="C13248" s="0" t="n">
        <v>86196.852</v>
      </c>
      <c r="D13248" s="0" t="n">
        <v>2.062</v>
      </c>
      <c r="I13248" s="0" t="s">
        <v>13268</v>
      </c>
      <c r="J13248" s="0" t="n">
        <v>2.062</v>
      </c>
    </row>
    <row r="13249" customFormat="false" ht="13.2" hidden="false" customHeight="false" outlineLevel="0" collapsed="false">
      <c r="A13249" s="0" t="s">
        <v>13269</v>
      </c>
      <c r="B13249" s="0" t="n">
        <v>51725</v>
      </c>
      <c r="C13249" s="0" t="n">
        <v>86186.319</v>
      </c>
      <c r="D13249" s="0" t="n">
        <v>2.065</v>
      </c>
      <c r="I13249" s="0" t="s">
        <v>13269</v>
      </c>
      <c r="J13249" s="0" t="n">
        <v>2.065</v>
      </c>
    </row>
    <row r="13250" customFormat="false" ht="13.2" hidden="false" customHeight="false" outlineLevel="0" collapsed="false">
      <c r="A13250" s="0" t="s">
        <v>13270</v>
      </c>
      <c r="B13250" s="0" t="n">
        <v>51721</v>
      </c>
      <c r="C13250" s="0" t="n">
        <v>86175.787</v>
      </c>
      <c r="D13250" s="0" t="n">
        <v>2.067</v>
      </c>
      <c r="I13250" s="0" t="s">
        <v>13270</v>
      </c>
      <c r="J13250" s="0" t="n">
        <v>2.067</v>
      </c>
    </row>
    <row r="13251" customFormat="false" ht="13.2" hidden="false" customHeight="false" outlineLevel="0" collapsed="false">
      <c r="A13251" s="0" t="s">
        <v>13271</v>
      </c>
      <c r="B13251" s="0" t="n">
        <v>51717</v>
      </c>
      <c r="C13251" s="0" t="n">
        <v>86165.256</v>
      </c>
      <c r="D13251" s="0" t="n">
        <v>2.07</v>
      </c>
      <c r="I13251" s="0" t="s">
        <v>13271</v>
      </c>
      <c r="J13251" s="0" t="n">
        <v>2.07</v>
      </c>
    </row>
    <row r="13252" customFormat="false" ht="13.2" hidden="false" customHeight="false" outlineLevel="0" collapsed="false">
      <c r="A13252" s="0" t="s">
        <v>13272</v>
      </c>
      <c r="B13252" s="0" t="n">
        <v>51715</v>
      </c>
      <c r="C13252" s="0" t="n">
        <v>86159.991</v>
      </c>
      <c r="D13252" s="0" t="n">
        <v>2.071</v>
      </c>
      <c r="I13252" s="0" t="s">
        <v>13272</v>
      </c>
      <c r="J13252" s="0" t="n">
        <v>2.071</v>
      </c>
    </row>
    <row r="13253" customFormat="false" ht="13.2" hidden="false" customHeight="false" outlineLevel="0" collapsed="false">
      <c r="A13253" s="0" t="s">
        <v>13273</v>
      </c>
      <c r="B13253" s="0" t="n">
        <v>51713</v>
      </c>
      <c r="C13253" s="0" t="n">
        <v>86154.727</v>
      </c>
      <c r="D13253" s="0" t="n">
        <v>2.072</v>
      </c>
      <c r="I13253" s="0" t="s">
        <v>13273</v>
      </c>
      <c r="J13253" s="0" t="n">
        <v>2.072</v>
      </c>
    </row>
    <row r="13254" customFormat="false" ht="13.2" hidden="false" customHeight="false" outlineLevel="0" collapsed="false">
      <c r="A13254" s="0" t="s">
        <v>13274</v>
      </c>
      <c r="B13254" s="0" t="n">
        <v>51707</v>
      </c>
      <c r="C13254" s="0" t="n">
        <v>86138.934</v>
      </c>
      <c r="D13254" s="0" t="n">
        <v>2.076</v>
      </c>
      <c r="I13254" s="0" t="s">
        <v>13274</v>
      </c>
      <c r="J13254" s="0" t="n">
        <v>2.076</v>
      </c>
    </row>
    <row r="13255" customFormat="false" ht="13.2" hidden="false" customHeight="false" outlineLevel="0" collapsed="false">
      <c r="A13255" s="0" t="s">
        <v>13275</v>
      </c>
      <c r="B13255" s="0" t="n">
        <v>51702</v>
      </c>
      <c r="C13255" s="0" t="n">
        <v>86125.777</v>
      </c>
      <c r="D13255" s="0" t="n">
        <v>2.079</v>
      </c>
      <c r="I13255" s="0" t="s">
        <v>13275</v>
      </c>
      <c r="J13255" s="0" t="n">
        <v>2.079</v>
      </c>
    </row>
    <row r="13256" customFormat="false" ht="13.2" hidden="false" customHeight="false" outlineLevel="0" collapsed="false">
      <c r="A13256" s="0" t="s">
        <v>13276</v>
      </c>
      <c r="B13256" s="0" t="n">
        <v>51706</v>
      </c>
      <c r="C13256" s="0" t="n">
        <v>86136.303</v>
      </c>
      <c r="D13256" s="0" t="n">
        <v>2.077</v>
      </c>
      <c r="I13256" s="0" t="s">
        <v>13276</v>
      </c>
      <c r="J13256" s="0" t="n">
        <v>2.077</v>
      </c>
    </row>
    <row r="13257" customFormat="false" ht="13.2" hidden="false" customHeight="false" outlineLevel="0" collapsed="false">
      <c r="A13257" s="0" t="s">
        <v>13277</v>
      </c>
      <c r="B13257" s="0" t="n">
        <v>51715</v>
      </c>
      <c r="C13257" s="0" t="n">
        <v>86159.991</v>
      </c>
      <c r="D13257" s="0" t="n">
        <v>2.071</v>
      </c>
      <c r="I13257" s="0" t="s">
        <v>13277</v>
      </c>
      <c r="J13257" s="0" t="n">
        <v>2.071</v>
      </c>
    </row>
    <row r="13258" customFormat="false" ht="13.2" hidden="false" customHeight="false" outlineLevel="0" collapsed="false">
      <c r="A13258" s="0" t="s">
        <v>13278</v>
      </c>
      <c r="B13258" s="0" t="n">
        <v>51723</v>
      </c>
      <c r="C13258" s="0" t="n">
        <v>86181.053</v>
      </c>
      <c r="D13258" s="0" t="n">
        <v>2.066</v>
      </c>
      <c r="I13258" s="0" t="s">
        <v>13278</v>
      </c>
      <c r="J13258" s="0" t="n">
        <v>2.066</v>
      </c>
    </row>
    <row r="13259" customFormat="false" ht="13.2" hidden="false" customHeight="false" outlineLevel="0" collapsed="false">
      <c r="A13259" s="0" t="s">
        <v>13279</v>
      </c>
      <c r="B13259" s="0" t="n">
        <v>51730</v>
      </c>
      <c r="C13259" s="0" t="n">
        <v>86199.486</v>
      </c>
      <c r="D13259" s="0" t="n">
        <v>2.062</v>
      </c>
      <c r="I13259" s="0" t="s">
        <v>13279</v>
      </c>
      <c r="J13259" s="0" t="n">
        <v>2.062</v>
      </c>
    </row>
    <row r="13260" customFormat="false" ht="13.2" hidden="false" customHeight="false" outlineLevel="0" collapsed="false">
      <c r="A13260" s="0" t="s">
        <v>13280</v>
      </c>
      <c r="B13260" s="0" t="n">
        <v>51734</v>
      </c>
      <c r="C13260" s="0" t="n">
        <v>86210.021</v>
      </c>
      <c r="D13260" s="0" t="n">
        <v>2.059</v>
      </c>
      <c r="I13260" s="0" t="s">
        <v>13280</v>
      </c>
      <c r="J13260" s="0" t="n">
        <v>2.059</v>
      </c>
    </row>
    <row r="13261" customFormat="false" ht="13.2" hidden="false" customHeight="false" outlineLevel="0" collapsed="false">
      <c r="A13261" s="0" t="s">
        <v>13281</v>
      </c>
      <c r="B13261" s="0" t="n">
        <v>51736</v>
      </c>
      <c r="C13261" s="0" t="n">
        <v>86215.289</v>
      </c>
      <c r="D13261" s="0" t="n">
        <v>2.058</v>
      </c>
      <c r="I13261" s="0" t="s">
        <v>13281</v>
      </c>
      <c r="J13261" s="0" t="n">
        <v>2.058</v>
      </c>
    </row>
    <row r="13262" customFormat="false" ht="13.2" hidden="false" customHeight="false" outlineLevel="0" collapsed="false">
      <c r="A13262" s="0" t="s">
        <v>13282</v>
      </c>
      <c r="B13262" s="0" t="n">
        <v>51738</v>
      </c>
      <c r="C13262" s="0" t="n">
        <v>86220.557</v>
      </c>
      <c r="D13262" s="0" t="n">
        <v>2.057</v>
      </c>
      <c r="I13262" s="0" t="s">
        <v>13282</v>
      </c>
      <c r="J13262" s="0" t="n">
        <v>2.057</v>
      </c>
    </row>
    <row r="13263" customFormat="false" ht="13.2" hidden="false" customHeight="false" outlineLevel="0" collapsed="false">
      <c r="A13263" s="0" t="s">
        <v>13283</v>
      </c>
      <c r="B13263" s="0" t="n">
        <v>51738</v>
      </c>
      <c r="C13263" s="0" t="n">
        <v>86220.557</v>
      </c>
      <c r="D13263" s="0" t="n">
        <v>2.057</v>
      </c>
      <c r="I13263" s="0" t="s">
        <v>13283</v>
      </c>
      <c r="J13263" s="0" t="n">
        <v>2.057</v>
      </c>
    </row>
    <row r="13264" customFormat="false" ht="13.2" hidden="false" customHeight="false" outlineLevel="0" collapsed="false">
      <c r="A13264" s="0" t="s">
        <v>13284</v>
      </c>
      <c r="B13264" s="0" t="n">
        <v>51737</v>
      </c>
      <c r="C13264" s="0" t="n">
        <v>86217.923</v>
      </c>
      <c r="D13264" s="0" t="n">
        <v>2.057</v>
      </c>
      <c r="I13264" s="0" t="s">
        <v>13284</v>
      </c>
      <c r="J13264" s="0" t="n">
        <v>2.057</v>
      </c>
    </row>
    <row r="13265" customFormat="false" ht="13.2" hidden="false" customHeight="false" outlineLevel="0" collapsed="false">
      <c r="A13265" s="0" t="s">
        <v>13285</v>
      </c>
      <c r="B13265" s="0" t="n">
        <v>51736</v>
      </c>
      <c r="C13265" s="0" t="n">
        <v>86215.289</v>
      </c>
      <c r="D13265" s="0" t="n">
        <v>2.058</v>
      </c>
      <c r="I13265" s="0" t="s">
        <v>13285</v>
      </c>
      <c r="J13265" s="0" t="n">
        <v>2.058</v>
      </c>
    </row>
    <row r="13266" customFormat="false" ht="13.2" hidden="false" customHeight="false" outlineLevel="0" collapsed="false">
      <c r="A13266" s="0" t="s">
        <v>13286</v>
      </c>
      <c r="B13266" s="0" t="n">
        <v>51734</v>
      </c>
      <c r="C13266" s="0" t="n">
        <v>86210.021</v>
      </c>
      <c r="D13266" s="0" t="n">
        <v>2.059</v>
      </c>
      <c r="I13266" s="0" t="s">
        <v>13286</v>
      </c>
      <c r="J13266" s="0" t="n">
        <v>2.059</v>
      </c>
    </row>
    <row r="13267" customFormat="false" ht="13.2" hidden="false" customHeight="false" outlineLevel="0" collapsed="false">
      <c r="A13267" s="0" t="s">
        <v>13287</v>
      </c>
      <c r="B13267" s="0" t="n">
        <v>51734</v>
      </c>
      <c r="C13267" s="0" t="n">
        <v>86210.021</v>
      </c>
      <c r="D13267" s="0" t="n">
        <v>2.059</v>
      </c>
      <c r="I13267" s="0" t="s">
        <v>13287</v>
      </c>
      <c r="J13267" s="0" t="n">
        <v>2.059</v>
      </c>
    </row>
    <row r="13268" customFormat="false" ht="13.2" hidden="false" customHeight="false" outlineLevel="0" collapsed="false">
      <c r="A13268" s="0" t="s">
        <v>13288</v>
      </c>
      <c r="B13268" s="0" t="n">
        <v>51737</v>
      </c>
      <c r="C13268" s="0" t="n">
        <v>86217.923</v>
      </c>
      <c r="D13268" s="0" t="n">
        <v>2.057</v>
      </c>
      <c r="I13268" s="0" t="s">
        <v>13288</v>
      </c>
      <c r="J13268" s="0" t="n">
        <v>2.057</v>
      </c>
    </row>
    <row r="13269" customFormat="false" ht="13.2" hidden="false" customHeight="false" outlineLevel="0" collapsed="false">
      <c r="A13269" s="0" t="s">
        <v>13289</v>
      </c>
      <c r="B13269" s="0" t="n">
        <v>51742</v>
      </c>
      <c r="C13269" s="0" t="n">
        <v>86231.094</v>
      </c>
      <c r="D13269" s="0" t="n">
        <v>2.054</v>
      </c>
      <c r="I13269" s="0" t="s">
        <v>13289</v>
      </c>
      <c r="J13269" s="0" t="n">
        <v>2.054</v>
      </c>
    </row>
    <row r="13270" customFormat="false" ht="13.2" hidden="false" customHeight="false" outlineLevel="0" collapsed="false">
      <c r="A13270" s="0" t="s">
        <v>13290</v>
      </c>
      <c r="B13270" s="0" t="n">
        <v>51745</v>
      </c>
      <c r="C13270" s="0" t="n">
        <v>86238.998</v>
      </c>
      <c r="D13270" s="0" t="n">
        <v>2.052</v>
      </c>
      <c r="I13270" s="0" t="s">
        <v>13290</v>
      </c>
      <c r="J13270" s="0" t="n">
        <v>2.052</v>
      </c>
    </row>
    <row r="13271" customFormat="false" ht="13.2" hidden="false" customHeight="false" outlineLevel="0" collapsed="false">
      <c r="A13271" s="0" t="s">
        <v>13291</v>
      </c>
      <c r="B13271" s="0" t="n">
        <v>51748</v>
      </c>
      <c r="C13271" s="0" t="n">
        <v>86246.903</v>
      </c>
      <c r="D13271" s="0" t="n">
        <v>2.051</v>
      </c>
      <c r="I13271" s="0" t="s">
        <v>13291</v>
      </c>
      <c r="J13271" s="0" t="n">
        <v>2.051</v>
      </c>
    </row>
    <row r="13272" customFormat="false" ht="13.2" hidden="false" customHeight="false" outlineLevel="0" collapsed="false">
      <c r="A13272" s="0" t="s">
        <v>13292</v>
      </c>
      <c r="B13272" s="0" t="n">
        <v>51748</v>
      </c>
      <c r="C13272" s="0" t="n">
        <v>86246.903</v>
      </c>
      <c r="D13272" s="0" t="n">
        <v>2.051</v>
      </c>
      <c r="I13272" s="0" t="s">
        <v>13292</v>
      </c>
      <c r="J13272" s="0" t="n">
        <v>2.051</v>
      </c>
    </row>
    <row r="13273" customFormat="false" ht="13.2" hidden="false" customHeight="false" outlineLevel="0" collapsed="false">
      <c r="A13273" s="0" t="s">
        <v>13293</v>
      </c>
      <c r="B13273" s="0" t="n">
        <v>51747</v>
      </c>
      <c r="C13273" s="0" t="n">
        <v>86244.268</v>
      </c>
      <c r="D13273" s="0" t="n">
        <v>2.051</v>
      </c>
      <c r="I13273" s="0" t="s">
        <v>13293</v>
      </c>
      <c r="J13273" s="0" t="n">
        <v>2.051</v>
      </c>
    </row>
    <row r="13274" customFormat="false" ht="13.2" hidden="false" customHeight="false" outlineLevel="0" collapsed="false">
      <c r="A13274" s="0" t="s">
        <v>13294</v>
      </c>
      <c r="B13274" s="0" t="n">
        <v>51746</v>
      </c>
      <c r="C13274" s="0" t="n">
        <v>86241.633</v>
      </c>
      <c r="D13274" s="0" t="n">
        <v>2.052</v>
      </c>
      <c r="I13274" s="0" t="s">
        <v>13294</v>
      </c>
      <c r="J13274" s="0" t="n">
        <v>2.052</v>
      </c>
    </row>
    <row r="13275" customFormat="false" ht="13.2" hidden="false" customHeight="false" outlineLevel="0" collapsed="false">
      <c r="A13275" s="0" t="s">
        <v>13295</v>
      </c>
      <c r="B13275" s="0" t="n">
        <v>51746</v>
      </c>
      <c r="C13275" s="0" t="n">
        <v>86241.633</v>
      </c>
      <c r="D13275" s="0" t="n">
        <v>2.052</v>
      </c>
      <c r="I13275" s="0" t="s">
        <v>13295</v>
      </c>
      <c r="J13275" s="0" t="n">
        <v>2.052</v>
      </c>
    </row>
    <row r="13276" customFormat="false" ht="13.2" hidden="false" customHeight="false" outlineLevel="0" collapsed="false">
      <c r="A13276" s="0" t="s">
        <v>13296</v>
      </c>
      <c r="B13276" s="0" t="n">
        <v>51745</v>
      </c>
      <c r="C13276" s="0" t="n">
        <v>86238.998</v>
      </c>
      <c r="D13276" s="0" t="n">
        <v>2.052</v>
      </c>
      <c r="I13276" s="0" t="s">
        <v>13296</v>
      </c>
      <c r="J13276" s="0" t="n">
        <v>2.052</v>
      </c>
    </row>
    <row r="13277" customFormat="false" ht="13.2" hidden="false" customHeight="false" outlineLevel="0" collapsed="false">
      <c r="A13277" s="0" t="s">
        <v>13297</v>
      </c>
      <c r="B13277" s="0" t="n">
        <v>51744</v>
      </c>
      <c r="C13277" s="0" t="n">
        <v>86236.363</v>
      </c>
      <c r="D13277" s="0" t="n">
        <v>2.053</v>
      </c>
      <c r="I13277" s="0" t="s">
        <v>13297</v>
      </c>
      <c r="J13277" s="0" t="n">
        <v>2.053</v>
      </c>
    </row>
    <row r="13278" customFormat="false" ht="13.2" hidden="false" customHeight="false" outlineLevel="0" collapsed="false">
      <c r="A13278" s="0" t="s">
        <v>13298</v>
      </c>
      <c r="B13278" s="0" t="n">
        <v>51742</v>
      </c>
      <c r="C13278" s="0" t="n">
        <v>86231.094</v>
      </c>
      <c r="D13278" s="0" t="n">
        <v>2.054</v>
      </c>
      <c r="I13278" s="0" t="s">
        <v>13298</v>
      </c>
      <c r="J13278" s="0" t="n">
        <v>2.054</v>
      </c>
    </row>
    <row r="13279" customFormat="false" ht="13.2" hidden="false" customHeight="false" outlineLevel="0" collapsed="false">
      <c r="A13279" s="0" t="s">
        <v>13299</v>
      </c>
      <c r="B13279" s="0" t="n">
        <v>51739</v>
      </c>
      <c r="C13279" s="0" t="n">
        <v>86223.191</v>
      </c>
      <c r="D13279" s="0" t="n">
        <v>2.056</v>
      </c>
      <c r="I13279" s="0" t="s">
        <v>13299</v>
      </c>
      <c r="J13279" s="0" t="n">
        <v>2.056</v>
      </c>
    </row>
    <row r="13280" customFormat="false" ht="13.2" hidden="false" customHeight="false" outlineLevel="0" collapsed="false">
      <c r="A13280" s="0" t="s">
        <v>13300</v>
      </c>
      <c r="B13280" s="0" t="n">
        <v>51738</v>
      </c>
      <c r="C13280" s="0" t="n">
        <v>86220.557</v>
      </c>
      <c r="D13280" s="0" t="n">
        <v>2.057</v>
      </c>
      <c r="I13280" s="0" t="s">
        <v>13300</v>
      </c>
      <c r="J13280" s="0" t="n">
        <v>2.057</v>
      </c>
    </row>
    <row r="13281" customFormat="false" ht="13.2" hidden="false" customHeight="false" outlineLevel="0" collapsed="false">
      <c r="A13281" s="0" t="s">
        <v>13301</v>
      </c>
      <c r="B13281" s="0" t="n">
        <v>51736</v>
      </c>
      <c r="C13281" s="0" t="n">
        <v>86215.289</v>
      </c>
      <c r="D13281" s="0" t="n">
        <v>2.058</v>
      </c>
      <c r="I13281" s="0" t="s">
        <v>13301</v>
      </c>
      <c r="J13281" s="0" t="n">
        <v>2.058</v>
      </c>
    </row>
    <row r="13282" customFormat="false" ht="13.2" hidden="false" customHeight="false" outlineLevel="0" collapsed="false">
      <c r="A13282" s="0" t="s">
        <v>13302</v>
      </c>
      <c r="B13282" s="0" t="n">
        <v>51734</v>
      </c>
      <c r="C13282" s="0" t="n">
        <v>86210.021</v>
      </c>
      <c r="D13282" s="0" t="n">
        <v>2.059</v>
      </c>
      <c r="I13282" s="0" t="s">
        <v>13302</v>
      </c>
      <c r="J13282" s="0" t="n">
        <v>2.059</v>
      </c>
    </row>
    <row r="13283" customFormat="false" ht="13.2" hidden="false" customHeight="false" outlineLevel="0" collapsed="false">
      <c r="A13283" s="0" t="s">
        <v>13303</v>
      </c>
      <c r="B13283" s="0" t="n">
        <v>51733</v>
      </c>
      <c r="C13283" s="0" t="n">
        <v>86207.387</v>
      </c>
      <c r="D13283" s="0" t="n">
        <v>2.06</v>
      </c>
      <c r="I13283" s="0" t="s">
        <v>13303</v>
      </c>
      <c r="J13283" s="0" t="n">
        <v>2.06</v>
      </c>
    </row>
    <row r="13284" customFormat="false" ht="13.2" hidden="false" customHeight="false" outlineLevel="0" collapsed="false">
      <c r="A13284" s="0" t="s">
        <v>13304</v>
      </c>
      <c r="B13284" s="0" t="n">
        <v>51731</v>
      </c>
      <c r="C13284" s="0" t="n">
        <v>86202.119</v>
      </c>
      <c r="D13284" s="0" t="n">
        <v>2.061</v>
      </c>
      <c r="I13284" s="0" t="s">
        <v>13304</v>
      </c>
      <c r="J13284" s="0" t="n">
        <v>2.061</v>
      </c>
    </row>
    <row r="13285" customFormat="false" ht="13.2" hidden="false" customHeight="false" outlineLevel="0" collapsed="false">
      <c r="A13285" s="0" t="s">
        <v>13305</v>
      </c>
      <c r="B13285" s="0" t="n">
        <v>51730</v>
      </c>
      <c r="C13285" s="0" t="n">
        <v>86199.486</v>
      </c>
      <c r="D13285" s="0" t="n">
        <v>2.062</v>
      </c>
      <c r="I13285" s="0" t="s">
        <v>13305</v>
      </c>
      <c r="J13285" s="0" t="n">
        <v>2.062</v>
      </c>
    </row>
    <row r="13286" customFormat="false" ht="13.2" hidden="false" customHeight="false" outlineLevel="0" collapsed="false">
      <c r="A13286" s="0" t="s">
        <v>13306</v>
      </c>
      <c r="B13286" s="0" t="n">
        <v>51729</v>
      </c>
      <c r="C13286" s="0" t="n">
        <v>86196.852</v>
      </c>
      <c r="D13286" s="0" t="n">
        <v>2.062</v>
      </c>
      <c r="I13286" s="0" t="s">
        <v>13306</v>
      </c>
      <c r="J13286" s="0" t="n">
        <v>2.062</v>
      </c>
    </row>
    <row r="13287" customFormat="false" ht="13.2" hidden="false" customHeight="false" outlineLevel="0" collapsed="false">
      <c r="A13287" s="0" t="s">
        <v>13307</v>
      </c>
      <c r="B13287" s="0" t="n">
        <v>51727</v>
      </c>
      <c r="C13287" s="0" t="n">
        <v>86191.585</v>
      </c>
      <c r="D13287" s="0" t="n">
        <v>2.064</v>
      </c>
      <c r="I13287" s="0" t="s">
        <v>13307</v>
      </c>
      <c r="J13287" s="0" t="n">
        <v>2.064</v>
      </c>
    </row>
    <row r="13288" customFormat="false" ht="13.2" hidden="false" customHeight="false" outlineLevel="0" collapsed="false">
      <c r="A13288" s="0" t="s">
        <v>13308</v>
      </c>
      <c r="B13288" s="0" t="n">
        <v>51727</v>
      </c>
      <c r="C13288" s="0" t="n">
        <v>86191.585</v>
      </c>
      <c r="D13288" s="0" t="n">
        <v>2.064</v>
      </c>
      <c r="I13288" s="0" t="s">
        <v>13308</v>
      </c>
      <c r="J13288" s="0" t="n">
        <v>2.064</v>
      </c>
    </row>
    <row r="13289" customFormat="false" ht="13.2" hidden="false" customHeight="false" outlineLevel="0" collapsed="false">
      <c r="A13289" s="0" t="s">
        <v>13309</v>
      </c>
      <c r="B13289" s="0" t="n">
        <v>51725</v>
      </c>
      <c r="C13289" s="0" t="n">
        <v>86186.319</v>
      </c>
      <c r="D13289" s="0" t="n">
        <v>2.065</v>
      </c>
      <c r="I13289" s="0" t="s">
        <v>13309</v>
      </c>
      <c r="J13289" s="0" t="n">
        <v>2.065</v>
      </c>
    </row>
    <row r="13290" customFormat="false" ht="13.2" hidden="false" customHeight="false" outlineLevel="0" collapsed="false">
      <c r="A13290" s="0" t="s">
        <v>13310</v>
      </c>
      <c r="B13290" s="0" t="n">
        <v>51723</v>
      </c>
      <c r="C13290" s="0" t="n">
        <v>86181.053</v>
      </c>
      <c r="D13290" s="0" t="n">
        <v>2.066</v>
      </c>
      <c r="I13290" s="0" t="s">
        <v>13310</v>
      </c>
      <c r="J13290" s="0" t="n">
        <v>2.066</v>
      </c>
    </row>
    <row r="13291" customFormat="false" ht="13.2" hidden="false" customHeight="false" outlineLevel="0" collapsed="false">
      <c r="A13291" s="0" t="s">
        <v>13311</v>
      </c>
      <c r="B13291" s="0" t="n">
        <v>51721</v>
      </c>
      <c r="C13291" s="0" t="n">
        <v>86175.787</v>
      </c>
      <c r="D13291" s="0" t="n">
        <v>2.067</v>
      </c>
      <c r="I13291" s="0" t="s">
        <v>13311</v>
      </c>
      <c r="J13291" s="0" t="n">
        <v>2.067</v>
      </c>
    </row>
    <row r="13292" customFormat="false" ht="13.2" hidden="false" customHeight="false" outlineLevel="0" collapsed="false">
      <c r="A13292" s="0" t="s">
        <v>13312</v>
      </c>
      <c r="B13292" s="0" t="n">
        <v>51719</v>
      </c>
      <c r="C13292" s="0" t="n">
        <v>86170.521</v>
      </c>
      <c r="D13292" s="0" t="n">
        <v>2.069</v>
      </c>
      <c r="I13292" s="0" t="s">
        <v>13312</v>
      </c>
      <c r="J13292" s="0" t="n">
        <v>2.069</v>
      </c>
    </row>
    <row r="13293" customFormat="false" ht="13.2" hidden="false" customHeight="false" outlineLevel="0" collapsed="false">
      <c r="A13293" s="0" t="s">
        <v>13313</v>
      </c>
      <c r="B13293" s="0" t="n">
        <v>51716</v>
      </c>
      <c r="C13293" s="0" t="n">
        <v>86162.624</v>
      </c>
      <c r="D13293" s="0" t="n">
        <v>2.071</v>
      </c>
      <c r="I13293" s="0" t="s">
        <v>13313</v>
      </c>
      <c r="J13293" s="0" t="n">
        <v>2.071</v>
      </c>
    </row>
    <row r="13294" customFormat="false" ht="13.2" hidden="false" customHeight="false" outlineLevel="0" collapsed="false">
      <c r="A13294" s="0" t="s">
        <v>13314</v>
      </c>
      <c r="B13294" s="0" t="n">
        <v>51716</v>
      </c>
      <c r="C13294" s="0" t="n">
        <v>86162.624</v>
      </c>
      <c r="D13294" s="0" t="n">
        <v>2.071</v>
      </c>
      <c r="I13294" s="0" t="s">
        <v>13314</v>
      </c>
      <c r="J13294" s="0" t="n">
        <v>2.071</v>
      </c>
    </row>
    <row r="13295" customFormat="false" ht="13.2" hidden="false" customHeight="false" outlineLevel="0" collapsed="false">
      <c r="A13295" s="0" t="s">
        <v>13315</v>
      </c>
      <c r="B13295" s="0" t="n">
        <v>51715</v>
      </c>
      <c r="C13295" s="0" t="n">
        <v>86159.991</v>
      </c>
      <c r="D13295" s="0" t="n">
        <v>2.071</v>
      </c>
      <c r="I13295" s="0" t="s">
        <v>13315</v>
      </c>
      <c r="J13295" s="0" t="n">
        <v>2.071</v>
      </c>
    </row>
    <row r="13296" customFormat="false" ht="13.2" hidden="false" customHeight="false" outlineLevel="0" collapsed="false">
      <c r="A13296" s="0" t="s">
        <v>13316</v>
      </c>
      <c r="B13296" s="0" t="n">
        <v>51713</v>
      </c>
      <c r="C13296" s="0" t="n">
        <v>86154.727</v>
      </c>
      <c r="D13296" s="0" t="n">
        <v>2.072</v>
      </c>
      <c r="I13296" s="0" t="s">
        <v>13316</v>
      </c>
      <c r="J13296" s="0" t="n">
        <v>2.072</v>
      </c>
    </row>
    <row r="13297" customFormat="false" ht="13.2" hidden="false" customHeight="false" outlineLevel="0" collapsed="false">
      <c r="A13297" s="0" t="s">
        <v>13317</v>
      </c>
      <c r="B13297" s="0" t="n">
        <v>51710</v>
      </c>
      <c r="C13297" s="0" t="n">
        <v>86146.83</v>
      </c>
      <c r="D13297" s="0" t="n">
        <v>2.074</v>
      </c>
      <c r="I13297" s="0" t="s">
        <v>13317</v>
      </c>
      <c r="J13297" s="0" t="n">
        <v>2.074</v>
      </c>
    </row>
    <row r="13298" customFormat="false" ht="13.2" hidden="false" customHeight="false" outlineLevel="0" collapsed="false">
      <c r="A13298" s="0" t="s">
        <v>13318</v>
      </c>
      <c r="B13298" s="0" t="n">
        <v>51706</v>
      </c>
      <c r="C13298" s="0" t="n">
        <v>86136.303</v>
      </c>
      <c r="D13298" s="0" t="n">
        <v>2.077</v>
      </c>
      <c r="I13298" s="0" t="s">
        <v>13318</v>
      </c>
      <c r="J13298" s="0" t="n">
        <v>2.077</v>
      </c>
    </row>
    <row r="13299" customFormat="false" ht="13.2" hidden="false" customHeight="false" outlineLevel="0" collapsed="false">
      <c r="A13299" s="0" t="s">
        <v>13319</v>
      </c>
      <c r="B13299" s="0" t="n">
        <v>51702</v>
      </c>
      <c r="C13299" s="0" t="n">
        <v>86125.777</v>
      </c>
      <c r="D13299" s="0" t="n">
        <v>2.079</v>
      </c>
      <c r="I13299" s="0" t="s">
        <v>13319</v>
      </c>
      <c r="J13299" s="0" t="n">
        <v>2.079</v>
      </c>
    </row>
    <row r="13300" customFormat="false" ht="13.2" hidden="false" customHeight="false" outlineLevel="0" collapsed="false">
      <c r="A13300" s="0" t="s">
        <v>13320</v>
      </c>
      <c r="B13300" s="0" t="n">
        <v>51700</v>
      </c>
      <c r="C13300" s="0" t="n">
        <v>86120.514</v>
      </c>
      <c r="D13300" s="0" t="n">
        <v>2.081</v>
      </c>
      <c r="I13300" s="0" t="s">
        <v>13320</v>
      </c>
      <c r="J13300" s="0" t="n">
        <v>2.081</v>
      </c>
    </row>
    <row r="13301" customFormat="false" ht="13.2" hidden="false" customHeight="false" outlineLevel="0" collapsed="false">
      <c r="A13301" s="0" t="s">
        <v>13321</v>
      </c>
      <c r="B13301" s="0" t="n">
        <v>51697</v>
      </c>
      <c r="C13301" s="0" t="n">
        <v>86112.621</v>
      </c>
      <c r="D13301" s="0" t="n">
        <v>2.082</v>
      </c>
      <c r="I13301" s="0" t="s">
        <v>13321</v>
      </c>
      <c r="J13301" s="0" t="n">
        <v>2.082</v>
      </c>
    </row>
    <row r="13302" customFormat="false" ht="13.2" hidden="false" customHeight="false" outlineLevel="0" collapsed="false">
      <c r="A13302" s="0" t="s">
        <v>13322</v>
      </c>
      <c r="B13302" s="0" t="n">
        <v>51694</v>
      </c>
      <c r="C13302" s="0" t="n">
        <v>86104.728</v>
      </c>
      <c r="D13302" s="0" t="n">
        <v>2.084</v>
      </c>
      <c r="I13302" s="0" t="s">
        <v>13322</v>
      </c>
      <c r="J13302" s="0" t="n">
        <v>2.084</v>
      </c>
    </row>
    <row r="13303" customFormat="false" ht="13.2" hidden="false" customHeight="false" outlineLevel="0" collapsed="false">
      <c r="A13303" s="0" t="s">
        <v>13323</v>
      </c>
      <c r="B13303" s="0" t="n">
        <v>51695</v>
      </c>
      <c r="C13303" s="0" t="n">
        <v>86107.359</v>
      </c>
      <c r="D13303" s="0" t="n">
        <v>2.084</v>
      </c>
      <c r="I13303" s="0" t="s">
        <v>13323</v>
      </c>
      <c r="J13303" s="0" t="n">
        <v>2.084</v>
      </c>
    </row>
    <row r="13304" customFormat="false" ht="13.2" hidden="false" customHeight="false" outlineLevel="0" collapsed="false">
      <c r="A13304" s="0" t="s">
        <v>13324</v>
      </c>
      <c r="B13304" s="0" t="n">
        <v>51697</v>
      </c>
      <c r="C13304" s="0" t="n">
        <v>86112.621</v>
      </c>
      <c r="D13304" s="0" t="n">
        <v>2.082</v>
      </c>
      <c r="I13304" s="0" t="s">
        <v>13324</v>
      </c>
      <c r="J13304" s="0" t="n">
        <v>2.082</v>
      </c>
    </row>
    <row r="13305" customFormat="false" ht="13.2" hidden="false" customHeight="false" outlineLevel="0" collapsed="false">
      <c r="A13305" s="0" t="s">
        <v>13325</v>
      </c>
      <c r="B13305" s="0" t="n">
        <v>51698</v>
      </c>
      <c r="C13305" s="0" t="n">
        <v>86115.252</v>
      </c>
      <c r="D13305" s="0" t="n">
        <v>2.082</v>
      </c>
      <c r="I13305" s="0" t="s">
        <v>13325</v>
      </c>
      <c r="J13305" s="0" t="n">
        <v>2.082</v>
      </c>
    </row>
    <row r="13306" customFormat="false" ht="13.2" hidden="false" customHeight="false" outlineLevel="0" collapsed="false">
      <c r="A13306" s="0" t="s">
        <v>13326</v>
      </c>
      <c r="B13306" s="0" t="n">
        <v>51696</v>
      </c>
      <c r="C13306" s="0" t="n">
        <v>86109.99</v>
      </c>
      <c r="D13306" s="0" t="n">
        <v>2.083</v>
      </c>
      <c r="I13306" s="0" t="s">
        <v>13326</v>
      </c>
      <c r="J13306" s="0" t="n">
        <v>2.083</v>
      </c>
    </row>
    <row r="13307" customFormat="false" ht="13.2" hidden="false" customHeight="false" outlineLevel="0" collapsed="false">
      <c r="A13307" s="0" t="s">
        <v>13327</v>
      </c>
      <c r="B13307" s="0" t="n">
        <v>51693</v>
      </c>
      <c r="C13307" s="0" t="n">
        <v>86102.097</v>
      </c>
      <c r="D13307" s="0" t="n">
        <v>2.085</v>
      </c>
      <c r="I13307" s="0" t="s">
        <v>13327</v>
      </c>
      <c r="J13307" s="0" t="n">
        <v>2.085</v>
      </c>
    </row>
    <row r="13308" customFormat="false" ht="13.2" hidden="false" customHeight="false" outlineLevel="0" collapsed="false">
      <c r="A13308" s="0" t="s">
        <v>13328</v>
      </c>
      <c r="B13308" s="0" t="n">
        <v>51692</v>
      </c>
      <c r="C13308" s="0" t="n">
        <v>86099.467</v>
      </c>
      <c r="D13308" s="0" t="n">
        <v>2.086</v>
      </c>
      <c r="I13308" s="0" t="s">
        <v>13328</v>
      </c>
      <c r="J13308" s="0" t="n">
        <v>2.086</v>
      </c>
    </row>
    <row r="13309" customFormat="false" ht="13.2" hidden="false" customHeight="false" outlineLevel="0" collapsed="false">
      <c r="A13309" s="0" t="s">
        <v>13329</v>
      </c>
      <c r="B13309" s="0" t="n">
        <v>51689</v>
      </c>
      <c r="C13309" s="0" t="n">
        <v>86091.575</v>
      </c>
      <c r="D13309" s="0" t="n">
        <v>2.087</v>
      </c>
      <c r="I13309" s="0" t="s">
        <v>13329</v>
      </c>
      <c r="J13309" s="0" t="n">
        <v>2.087</v>
      </c>
    </row>
    <row r="13310" customFormat="false" ht="13.2" hidden="false" customHeight="false" outlineLevel="0" collapsed="false">
      <c r="A13310" s="0" t="s">
        <v>13330</v>
      </c>
      <c r="B13310" s="0" t="n">
        <v>51687</v>
      </c>
      <c r="C13310" s="0" t="n">
        <v>86086.315</v>
      </c>
      <c r="D13310" s="0" t="n">
        <v>2.089</v>
      </c>
      <c r="I13310" s="0" t="s">
        <v>13330</v>
      </c>
      <c r="J13310" s="0" t="n">
        <v>2.089</v>
      </c>
    </row>
    <row r="13311" customFormat="false" ht="13.2" hidden="false" customHeight="false" outlineLevel="0" collapsed="false">
      <c r="A13311" s="0" t="s">
        <v>13331</v>
      </c>
      <c r="B13311" s="0" t="n">
        <v>51686</v>
      </c>
      <c r="C13311" s="0" t="n">
        <v>86083.684</v>
      </c>
      <c r="D13311" s="0" t="n">
        <v>2.089</v>
      </c>
      <c r="I13311" s="0" t="s">
        <v>13331</v>
      </c>
      <c r="J13311" s="0" t="n">
        <v>2.089</v>
      </c>
    </row>
    <row r="13312" customFormat="false" ht="13.2" hidden="false" customHeight="false" outlineLevel="0" collapsed="false">
      <c r="A13312" s="0" t="s">
        <v>13332</v>
      </c>
      <c r="B13312" s="0" t="n">
        <v>51683</v>
      </c>
      <c r="C13312" s="0" t="n">
        <v>86075.794</v>
      </c>
      <c r="D13312" s="0" t="n">
        <v>2.091</v>
      </c>
      <c r="I13312" s="0" t="s">
        <v>13332</v>
      </c>
      <c r="J13312" s="0" t="n">
        <v>2.091</v>
      </c>
    </row>
    <row r="13313" customFormat="false" ht="13.2" hidden="false" customHeight="false" outlineLevel="0" collapsed="false">
      <c r="A13313" s="0" t="s">
        <v>13333</v>
      </c>
      <c r="B13313" s="0" t="n">
        <v>51680</v>
      </c>
      <c r="C13313" s="0" t="n">
        <v>86067.905</v>
      </c>
      <c r="D13313" s="0" t="n">
        <v>2.093</v>
      </c>
      <c r="I13313" s="0" t="s">
        <v>13333</v>
      </c>
      <c r="J13313" s="0" t="n">
        <v>2.093</v>
      </c>
    </row>
    <row r="13314" customFormat="false" ht="13.2" hidden="false" customHeight="false" outlineLevel="0" collapsed="false">
      <c r="A13314" s="0" t="s">
        <v>13334</v>
      </c>
      <c r="B13314" s="0" t="n">
        <v>51674</v>
      </c>
      <c r="C13314" s="0" t="n">
        <v>86052.128</v>
      </c>
      <c r="D13314" s="0" t="n">
        <v>2.097</v>
      </c>
      <c r="I13314" s="0" t="s">
        <v>13334</v>
      </c>
      <c r="J13314" s="0" t="n">
        <v>2.097</v>
      </c>
    </row>
    <row r="13315" customFormat="false" ht="13.2" hidden="false" customHeight="false" outlineLevel="0" collapsed="false">
      <c r="A13315" s="0" t="s">
        <v>13335</v>
      </c>
      <c r="B13315" s="0" t="n">
        <v>51662</v>
      </c>
      <c r="C13315" s="0" t="n">
        <v>86020.583</v>
      </c>
      <c r="D13315" s="0" t="n">
        <v>2.104</v>
      </c>
      <c r="I13315" s="0" t="s">
        <v>13335</v>
      </c>
      <c r="J13315" s="0" t="n">
        <v>2.104</v>
      </c>
    </row>
    <row r="13316" customFormat="false" ht="13.2" hidden="false" customHeight="false" outlineLevel="0" collapsed="false">
      <c r="A13316" s="0" t="s">
        <v>13336</v>
      </c>
      <c r="B13316" s="0" t="n">
        <v>51669</v>
      </c>
      <c r="C13316" s="0" t="n">
        <v>86038.983</v>
      </c>
      <c r="D13316" s="0" t="n">
        <v>2.1</v>
      </c>
      <c r="I13316" s="0" t="s">
        <v>13336</v>
      </c>
      <c r="J13316" s="0" t="n">
        <v>2.1</v>
      </c>
    </row>
    <row r="13317" customFormat="false" ht="13.2" hidden="false" customHeight="false" outlineLevel="0" collapsed="false">
      <c r="A13317" s="0" t="s">
        <v>13337</v>
      </c>
      <c r="B13317" s="0" t="n">
        <v>51672</v>
      </c>
      <c r="C13317" s="0" t="n">
        <v>86046.87</v>
      </c>
      <c r="D13317" s="0" t="n">
        <v>2.098</v>
      </c>
      <c r="I13317" s="0" t="s">
        <v>13337</v>
      </c>
      <c r="J13317" s="0" t="n">
        <v>2.098</v>
      </c>
    </row>
    <row r="13318" customFormat="false" ht="13.2" hidden="false" customHeight="false" outlineLevel="0" collapsed="false">
      <c r="A13318" s="0" t="s">
        <v>13338</v>
      </c>
      <c r="B13318" s="0" t="n">
        <v>51673</v>
      </c>
      <c r="C13318" s="0" t="n">
        <v>86049.499</v>
      </c>
      <c r="D13318" s="0" t="n">
        <v>2.097</v>
      </c>
      <c r="I13318" s="0" t="s">
        <v>13338</v>
      </c>
      <c r="J13318" s="0" t="n">
        <v>2.097</v>
      </c>
    </row>
    <row r="13319" customFormat="false" ht="13.2" hidden="false" customHeight="false" outlineLevel="0" collapsed="false">
      <c r="A13319" s="0" t="s">
        <v>13339</v>
      </c>
      <c r="B13319" s="0" t="n">
        <v>51672</v>
      </c>
      <c r="C13319" s="0" t="n">
        <v>86046.87</v>
      </c>
      <c r="D13319" s="0" t="n">
        <v>2.098</v>
      </c>
      <c r="I13319" s="0" t="s">
        <v>13339</v>
      </c>
      <c r="J13319" s="0" t="n">
        <v>2.098</v>
      </c>
    </row>
    <row r="13320" customFormat="false" ht="13.2" hidden="false" customHeight="false" outlineLevel="0" collapsed="false">
      <c r="A13320" s="0" t="s">
        <v>13340</v>
      </c>
      <c r="B13320" s="0" t="n">
        <v>51667</v>
      </c>
      <c r="C13320" s="0" t="n">
        <v>86033.726</v>
      </c>
      <c r="D13320" s="0" t="n">
        <v>2.101</v>
      </c>
      <c r="I13320" s="0" t="s">
        <v>13340</v>
      </c>
      <c r="J13320" s="0" t="n">
        <v>2.101</v>
      </c>
    </row>
    <row r="13321" customFormat="false" ht="13.2" hidden="false" customHeight="false" outlineLevel="0" collapsed="false">
      <c r="A13321" s="0" t="s">
        <v>13341</v>
      </c>
      <c r="B13321" s="0" t="n">
        <v>51664</v>
      </c>
      <c r="C13321" s="0" t="n">
        <v>86025.84</v>
      </c>
      <c r="D13321" s="0" t="n">
        <v>2.103</v>
      </c>
      <c r="I13321" s="0" t="s">
        <v>13341</v>
      </c>
      <c r="J13321" s="0" t="n">
        <v>2.103</v>
      </c>
    </row>
    <row r="13322" customFormat="false" ht="13.2" hidden="false" customHeight="false" outlineLevel="0" collapsed="false">
      <c r="A13322" s="0" t="s">
        <v>13342</v>
      </c>
      <c r="B13322" s="0" t="n">
        <v>51661</v>
      </c>
      <c r="C13322" s="0" t="n">
        <v>86017.955</v>
      </c>
      <c r="D13322" s="0" t="n">
        <v>2.105</v>
      </c>
      <c r="I13322" s="0" t="s">
        <v>13342</v>
      </c>
      <c r="J13322" s="0" t="n">
        <v>2.105</v>
      </c>
    </row>
    <row r="13323" customFormat="false" ht="13.2" hidden="false" customHeight="false" outlineLevel="0" collapsed="false">
      <c r="A13323" s="0" t="s">
        <v>13343</v>
      </c>
      <c r="B13323" s="0" t="n">
        <v>51658</v>
      </c>
      <c r="C13323" s="0" t="n">
        <v>86010.071</v>
      </c>
      <c r="D13323" s="0" t="n">
        <v>2.107</v>
      </c>
      <c r="I13323" s="0" t="s">
        <v>13343</v>
      </c>
      <c r="J13323" s="0" t="n">
        <v>2.107</v>
      </c>
    </row>
    <row r="13324" customFormat="false" ht="13.2" hidden="false" customHeight="false" outlineLevel="0" collapsed="false">
      <c r="A13324" s="0" t="s">
        <v>13344</v>
      </c>
      <c r="B13324" s="0" t="n">
        <v>51654</v>
      </c>
      <c r="C13324" s="0" t="n">
        <v>85999.56</v>
      </c>
      <c r="D13324" s="0" t="n">
        <v>2.109</v>
      </c>
      <c r="I13324" s="0" t="s">
        <v>13344</v>
      </c>
      <c r="J13324" s="0" t="n">
        <v>2.109</v>
      </c>
    </row>
    <row r="13325" customFormat="false" ht="13.2" hidden="false" customHeight="false" outlineLevel="0" collapsed="false">
      <c r="A13325" s="0" t="s">
        <v>13345</v>
      </c>
      <c r="B13325" s="0" t="n">
        <v>51651</v>
      </c>
      <c r="C13325" s="0" t="n">
        <v>85991.677</v>
      </c>
      <c r="D13325" s="0" t="n">
        <v>2.111</v>
      </c>
      <c r="I13325" s="0" t="s">
        <v>13345</v>
      </c>
      <c r="J13325" s="0" t="n">
        <v>2.111</v>
      </c>
    </row>
    <row r="13326" customFormat="false" ht="13.2" hidden="false" customHeight="false" outlineLevel="0" collapsed="false">
      <c r="A13326" s="0" t="s">
        <v>13346</v>
      </c>
      <c r="B13326" s="0" t="n">
        <v>51648</v>
      </c>
      <c r="C13326" s="0" t="n">
        <v>85983.795</v>
      </c>
      <c r="D13326" s="0" t="n">
        <v>2.113</v>
      </c>
      <c r="I13326" s="0" t="s">
        <v>13346</v>
      </c>
      <c r="J13326" s="0" t="n">
        <v>2.113</v>
      </c>
    </row>
    <row r="13327" customFormat="false" ht="13.2" hidden="false" customHeight="false" outlineLevel="0" collapsed="false">
      <c r="A13327" s="0" t="s">
        <v>13347</v>
      </c>
      <c r="B13327" s="0" t="n">
        <v>51644</v>
      </c>
      <c r="C13327" s="0" t="n">
        <v>85973.287</v>
      </c>
      <c r="D13327" s="0" t="n">
        <v>2.116</v>
      </c>
      <c r="I13327" s="0" t="s">
        <v>13347</v>
      </c>
      <c r="J13327" s="0" t="n">
        <v>2.116</v>
      </c>
    </row>
    <row r="13328" customFormat="false" ht="13.2" hidden="false" customHeight="false" outlineLevel="0" collapsed="false">
      <c r="A13328" s="0" t="s">
        <v>13348</v>
      </c>
      <c r="B13328" s="0" t="n">
        <v>51640</v>
      </c>
      <c r="C13328" s="0" t="n">
        <v>85962.78</v>
      </c>
      <c r="D13328" s="0" t="n">
        <v>2.118</v>
      </c>
      <c r="I13328" s="0" t="s">
        <v>13348</v>
      </c>
      <c r="J13328" s="0" t="n">
        <v>2.118</v>
      </c>
    </row>
    <row r="13329" customFormat="false" ht="13.2" hidden="false" customHeight="false" outlineLevel="0" collapsed="false">
      <c r="A13329" s="0" t="s">
        <v>13349</v>
      </c>
      <c r="B13329" s="0" t="n">
        <v>51636</v>
      </c>
      <c r="C13329" s="0" t="n">
        <v>85952.274</v>
      </c>
      <c r="D13329" s="0" t="n">
        <v>2.121</v>
      </c>
      <c r="I13329" s="0" t="s">
        <v>13349</v>
      </c>
      <c r="J13329" s="0" t="n">
        <v>2.121</v>
      </c>
    </row>
    <row r="13330" customFormat="false" ht="13.2" hidden="false" customHeight="false" outlineLevel="0" collapsed="false">
      <c r="A13330" s="0" t="s">
        <v>13350</v>
      </c>
      <c r="B13330" s="0" t="n">
        <v>51632</v>
      </c>
      <c r="C13330" s="0" t="n">
        <v>85941.77</v>
      </c>
      <c r="D13330" s="0" t="n">
        <v>2.123</v>
      </c>
      <c r="I13330" s="0" t="s">
        <v>13350</v>
      </c>
      <c r="J13330" s="0" t="n">
        <v>2.123</v>
      </c>
    </row>
    <row r="13331" customFormat="false" ht="13.2" hidden="false" customHeight="false" outlineLevel="0" collapsed="false">
      <c r="A13331" s="0" t="s">
        <v>13351</v>
      </c>
      <c r="B13331" s="0" t="n">
        <v>51629</v>
      </c>
      <c r="C13331" s="0" t="n">
        <v>85933.892</v>
      </c>
      <c r="D13331" s="0" t="n">
        <v>2.125</v>
      </c>
      <c r="I13331" s="0" t="s">
        <v>13351</v>
      </c>
      <c r="J13331" s="0" t="n">
        <v>2.125</v>
      </c>
    </row>
    <row r="13332" customFormat="false" ht="13.2" hidden="false" customHeight="false" outlineLevel="0" collapsed="false">
      <c r="A13332" s="0" t="s">
        <v>13352</v>
      </c>
      <c r="B13332" s="0" t="n">
        <v>51628</v>
      </c>
      <c r="C13332" s="0" t="n">
        <v>85931.267</v>
      </c>
      <c r="D13332" s="0" t="n">
        <v>2.126</v>
      </c>
      <c r="I13332" s="0" t="s">
        <v>13352</v>
      </c>
      <c r="J13332" s="0" t="n">
        <v>2.126</v>
      </c>
    </row>
    <row r="13333" customFormat="false" ht="13.2" hidden="false" customHeight="false" outlineLevel="0" collapsed="false">
      <c r="A13333" s="0" t="s">
        <v>13353</v>
      </c>
      <c r="B13333" s="0" t="n">
        <v>51630</v>
      </c>
      <c r="C13333" s="0" t="n">
        <v>85936.518</v>
      </c>
      <c r="D13333" s="0" t="n">
        <v>2.124</v>
      </c>
      <c r="I13333" s="0" t="s">
        <v>13353</v>
      </c>
      <c r="J13333" s="0" t="n">
        <v>2.124</v>
      </c>
    </row>
    <row r="13334" customFormat="false" ht="13.2" hidden="false" customHeight="false" outlineLevel="0" collapsed="false">
      <c r="A13334" s="0" t="s">
        <v>13354</v>
      </c>
      <c r="B13334" s="0" t="n">
        <v>51634</v>
      </c>
      <c r="C13334" s="0" t="n">
        <v>85947.022</v>
      </c>
      <c r="D13334" s="0" t="n">
        <v>2.122</v>
      </c>
      <c r="I13334" s="0" t="s">
        <v>13354</v>
      </c>
      <c r="J13334" s="0" t="n">
        <v>2.122</v>
      </c>
    </row>
    <row r="13335" customFormat="false" ht="13.2" hidden="false" customHeight="false" outlineLevel="0" collapsed="false">
      <c r="A13335" s="0" t="s">
        <v>13355</v>
      </c>
      <c r="B13335" s="0" t="n">
        <v>51638</v>
      </c>
      <c r="C13335" s="0" t="n">
        <v>85957.527</v>
      </c>
      <c r="D13335" s="0" t="n">
        <v>2.119</v>
      </c>
      <c r="I13335" s="0" t="s">
        <v>13355</v>
      </c>
      <c r="J13335" s="0" t="n">
        <v>2.119</v>
      </c>
    </row>
    <row r="13336" customFormat="false" ht="13.2" hidden="false" customHeight="false" outlineLevel="0" collapsed="false">
      <c r="A13336" s="0" t="s">
        <v>13356</v>
      </c>
      <c r="B13336" s="0" t="n">
        <v>51640</v>
      </c>
      <c r="C13336" s="0" t="n">
        <v>85962.78</v>
      </c>
      <c r="D13336" s="0" t="n">
        <v>2.118</v>
      </c>
      <c r="I13336" s="0" t="s">
        <v>13356</v>
      </c>
      <c r="J13336" s="0" t="n">
        <v>2.118</v>
      </c>
    </row>
    <row r="13337" customFormat="false" ht="13.2" hidden="false" customHeight="false" outlineLevel="0" collapsed="false">
      <c r="A13337" s="0" t="s">
        <v>13357</v>
      </c>
      <c r="B13337" s="0" t="n">
        <v>51643</v>
      </c>
      <c r="C13337" s="0" t="n">
        <v>85970.66</v>
      </c>
      <c r="D13337" s="0" t="n">
        <v>2.116</v>
      </c>
      <c r="I13337" s="0" t="s">
        <v>13357</v>
      </c>
      <c r="J13337" s="0" t="n">
        <v>2.116</v>
      </c>
    </row>
    <row r="13338" customFormat="false" ht="13.2" hidden="false" customHeight="false" outlineLevel="0" collapsed="false">
      <c r="A13338" s="0" t="s">
        <v>13358</v>
      </c>
      <c r="B13338" s="0" t="n">
        <v>51645</v>
      </c>
      <c r="C13338" s="0" t="n">
        <v>85975.914</v>
      </c>
      <c r="D13338" s="0" t="n">
        <v>2.115</v>
      </c>
      <c r="I13338" s="0" t="s">
        <v>13358</v>
      </c>
      <c r="J13338" s="0" t="n">
        <v>2.115</v>
      </c>
    </row>
    <row r="13339" customFormat="false" ht="13.2" hidden="false" customHeight="false" outlineLevel="0" collapsed="false">
      <c r="A13339" s="0" t="s">
        <v>13359</v>
      </c>
      <c r="B13339" s="0" t="n">
        <v>51648</v>
      </c>
      <c r="C13339" s="0" t="n">
        <v>85983.795</v>
      </c>
      <c r="D13339" s="0" t="n">
        <v>2.113</v>
      </c>
      <c r="I13339" s="0" t="s">
        <v>13359</v>
      </c>
      <c r="J13339" s="0" t="n">
        <v>2.113</v>
      </c>
    </row>
    <row r="13340" customFormat="false" ht="13.2" hidden="false" customHeight="false" outlineLevel="0" collapsed="false">
      <c r="A13340" s="0" t="s">
        <v>13360</v>
      </c>
      <c r="B13340" s="0" t="n">
        <v>51649</v>
      </c>
      <c r="C13340" s="0" t="n">
        <v>85986.422</v>
      </c>
      <c r="D13340" s="0" t="n">
        <v>2.112</v>
      </c>
      <c r="I13340" s="0" t="s">
        <v>13360</v>
      </c>
      <c r="J13340" s="0" t="n">
        <v>2.112</v>
      </c>
    </row>
    <row r="13341" customFormat="false" ht="13.2" hidden="false" customHeight="false" outlineLevel="0" collapsed="false">
      <c r="A13341" s="0" t="s">
        <v>13361</v>
      </c>
      <c r="B13341" s="0" t="n">
        <v>51649</v>
      </c>
      <c r="C13341" s="0" t="n">
        <v>85986.422</v>
      </c>
      <c r="D13341" s="0" t="n">
        <v>2.112</v>
      </c>
      <c r="I13341" s="0" t="s">
        <v>13361</v>
      </c>
      <c r="J13341" s="0" t="n">
        <v>2.112</v>
      </c>
    </row>
    <row r="13342" customFormat="false" ht="13.2" hidden="false" customHeight="false" outlineLevel="0" collapsed="false">
      <c r="A13342" s="0" t="s">
        <v>13362</v>
      </c>
      <c r="B13342" s="0" t="n">
        <v>51649</v>
      </c>
      <c r="C13342" s="0" t="n">
        <v>85986.422</v>
      </c>
      <c r="D13342" s="0" t="n">
        <v>2.112</v>
      </c>
      <c r="I13342" s="0" t="s">
        <v>13362</v>
      </c>
      <c r="J13342" s="0" t="n">
        <v>2.112</v>
      </c>
    </row>
    <row r="13343" customFormat="false" ht="13.2" hidden="false" customHeight="false" outlineLevel="0" collapsed="false">
      <c r="A13343" s="0" t="s">
        <v>13363</v>
      </c>
      <c r="B13343" s="0" t="n">
        <v>51648</v>
      </c>
      <c r="C13343" s="0" t="n">
        <v>85983.795</v>
      </c>
      <c r="D13343" s="0" t="n">
        <v>2.113</v>
      </c>
      <c r="I13343" s="0" t="s">
        <v>13363</v>
      </c>
      <c r="J13343" s="0" t="n">
        <v>2.113</v>
      </c>
    </row>
    <row r="13344" customFormat="false" ht="13.2" hidden="false" customHeight="false" outlineLevel="0" collapsed="false">
      <c r="A13344" s="0" t="s">
        <v>13364</v>
      </c>
      <c r="B13344" s="0" t="n">
        <v>51646</v>
      </c>
      <c r="C13344" s="0" t="n">
        <v>85978.541</v>
      </c>
      <c r="D13344" s="0" t="n">
        <v>2.114</v>
      </c>
      <c r="I13344" s="0" t="s">
        <v>13364</v>
      </c>
      <c r="J13344" s="0" t="n">
        <v>2.114</v>
      </c>
    </row>
    <row r="13345" customFormat="false" ht="13.2" hidden="false" customHeight="false" outlineLevel="0" collapsed="false">
      <c r="A13345" s="0" t="s">
        <v>13365</v>
      </c>
      <c r="B13345" s="0" t="n">
        <v>51644</v>
      </c>
      <c r="C13345" s="0" t="n">
        <v>85973.287</v>
      </c>
      <c r="D13345" s="0" t="n">
        <v>2.116</v>
      </c>
      <c r="I13345" s="0" t="s">
        <v>13365</v>
      </c>
      <c r="J13345" s="0" t="n">
        <v>2.116</v>
      </c>
    </row>
    <row r="13346" customFormat="false" ht="13.2" hidden="false" customHeight="false" outlineLevel="0" collapsed="false">
      <c r="A13346" s="0" t="s">
        <v>13366</v>
      </c>
      <c r="B13346" s="0" t="n">
        <v>51641</v>
      </c>
      <c r="C13346" s="0" t="n">
        <v>85965.406</v>
      </c>
      <c r="D13346" s="0" t="n">
        <v>2.117</v>
      </c>
      <c r="I13346" s="0" t="s">
        <v>13366</v>
      </c>
      <c r="J13346" s="0" t="n">
        <v>2.117</v>
      </c>
    </row>
    <row r="13347" customFormat="false" ht="13.2" hidden="false" customHeight="false" outlineLevel="0" collapsed="false">
      <c r="A13347" s="0" t="s">
        <v>13367</v>
      </c>
      <c r="B13347" s="0" t="n">
        <v>51639</v>
      </c>
      <c r="C13347" s="0" t="n">
        <v>85960.153</v>
      </c>
      <c r="D13347" s="0" t="n">
        <v>2.119</v>
      </c>
      <c r="I13347" s="0" t="s">
        <v>13367</v>
      </c>
      <c r="J13347" s="0" t="n">
        <v>2.119</v>
      </c>
    </row>
    <row r="13348" customFormat="false" ht="13.2" hidden="false" customHeight="false" outlineLevel="0" collapsed="false">
      <c r="A13348" s="0" t="s">
        <v>13368</v>
      </c>
      <c r="B13348" s="0" t="n">
        <v>51639</v>
      </c>
      <c r="C13348" s="0" t="n">
        <v>85960.153</v>
      </c>
      <c r="D13348" s="0" t="n">
        <v>2.119</v>
      </c>
      <c r="I13348" s="0" t="s">
        <v>13368</v>
      </c>
      <c r="J13348" s="0" t="n">
        <v>2.119</v>
      </c>
    </row>
    <row r="13349" customFormat="false" ht="13.2" hidden="false" customHeight="false" outlineLevel="0" collapsed="false">
      <c r="A13349" s="0" t="s">
        <v>13369</v>
      </c>
      <c r="B13349" s="0" t="n">
        <v>51640</v>
      </c>
      <c r="C13349" s="0" t="n">
        <v>85962.78</v>
      </c>
      <c r="D13349" s="0" t="n">
        <v>2.118</v>
      </c>
      <c r="I13349" s="0" t="s">
        <v>13369</v>
      </c>
      <c r="J13349" s="0" t="n">
        <v>2.118</v>
      </c>
    </row>
    <row r="13350" customFormat="false" ht="13.2" hidden="false" customHeight="false" outlineLevel="0" collapsed="false">
      <c r="A13350" s="0" t="s">
        <v>13370</v>
      </c>
      <c r="B13350" s="0" t="n">
        <v>51642</v>
      </c>
      <c r="C13350" s="0" t="n">
        <v>85968.033</v>
      </c>
      <c r="D13350" s="0" t="n">
        <v>2.117</v>
      </c>
      <c r="I13350" s="0" t="s">
        <v>13370</v>
      </c>
      <c r="J13350" s="0" t="n">
        <v>2.117</v>
      </c>
    </row>
    <row r="13351" customFormat="false" ht="13.2" hidden="false" customHeight="false" outlineLevel="0" collapsed="false">
      <c r="A13351" s="0" t="s">
        <v>13371</v>
      </c>
      <c r="B13351" s="0" t="n">
        <v>51647</v>
      </c>
      <c r="C13351" s="0" t="n">
        <v>85981.168</v>
      </c>
      <c r="D13351" s="0" t="n">
        <v>2.114</v>
      </c>
      <c r="I13351" s="0" t="s">
        <v>13371</v>
      </c>
      <c r="J13351" s="0" t="n">
        <v>2.114</v>
      </c>
    </row>
    <row r="13352" customFormat="false" ht="13.2" hidden="false" customHeight="false" outlineLevel="0" collapsed="false">
      <c r="A13352" s="0" t="s">
        <v>13372</v>
      </c>
      <c r="B13352" s="0" t="n">
        <v>51653</v>
      </c>
      <c r="C13352" s="0" t="n">
        <v>85996.932</v>
      </c>
      <c r="D13352" s="0" t="n">
        <v>2.11</v>
      </c>
      <c r="I13352" s="0" t="s">
        <v>13372</v>
      </c>
      <c r="J13352" s="0" t="n">
        <v>2.11</v>
      </c>
    </row>
    <row r="13353" customFormat="false" ht="13.2" hidden="false" customHeight="false" outlineLevel="0" collapsed="false">
      <c r="A13353" s="0" t="s">
        <v>13373</v>
      </c>
      <c r="B13353" s="0" t="n">
        <v>51657</v>
      </c>
      <c r="C13353" s="0" t="n">
        <v>86007.443</v>
      </c>
      <c r="D13353" s="0" t="n">
        <v>2.107</v>
      </c>
      <c r="I13353" s="0" t="s">
        <v>13373</v>
      </c>
      <c r="J13353" s="0" t="n">
        <v>2.107</v>
      </c>
    </row>
    <row r="13354" customFormat="false" ht="13.2" hidden="false" customHeight="false" outlineLevel="0" collapsed="false">
      <c r="A13354" s="0" t="s">
        <v>13374</v>
      </c>
      <c r="B13354" s="0" t="n">
        <v>51660</v>
      </c>
      <c r="C13354" s="0" t="n">
        <v>86015.327</v>
      </c>
      <c r="D13354" s="0" t="n">
        <v>2.106</v>
      </c>
      <c r="I13354" s="0" t="s">
        <v>13374</v>
      </c>
      <c r="J13354" s="0" t="n">
        <v>2.106</v>
      </c>
    </row>
    <row r="13355" customFormat="false" ht="13.2" hidden="false" customHeight="false" outlineLevel="0" collapsed="false">
      <c r="A13355" s="0" t="s">
        <v>13375</v>
      </c>
      <c r="B13355" s="0" t="n">
        <v>51660</v>
      </c>
      <c r="C13355" s="0" t="n">
        <v>86015.327</v>
      </c>
      <c r="D13355" s="0" t="n">
        <v>2.106</v>
      </c>
      <c r="I13355" s="0" t="s">
        <v>13375</v>
      </c>
      <c r="J13355" s="0" t="n">
        <v>2.106</v>
      </c>
    </row>
    <row r="13356" customFormat="false" ht="13.2" hidden="false" customHeight="false" outlineLevel="0" collapsed="false">
      <c r="A13356" s="0" t="s">
        <v>13376</v>
      </c>
      <c r="B13356" s="0" t="n">
        <v>51661</v>
      </c>
      <c r="C13356" s="0" t="n">
        <v>86017.955</v>
      </c>
      <c r="D13356" s="0" t="n">
        <v>2.105</v>
      </c>
      <c r="I13356" s="0" t="s">
        <v>13376</v>
      </c>
      <c r="J13356" s="0" t="n">
        <v>2.105</v>
      </c>
    </row>
    <row r="13357" customFormat="false" ht="13.2" hidden="false" customHeight="false" outlineLevel="0" collapsed="false">
      <c r="A13357" s="0" t="s">
        <v>13377</v>
      </c>
      <c r="B13357" s="0" t="n">
        <v>51661</v>
      </c>
      <c r="C13357" s="0" t="n">
        <v>86017.955</v>
      </c>
      <c r="D13357" s="0" t="n">
        <v>2.105</v>
      </c>
      <c r="I13357" s="0" t="s">
        <v>13377</v>
      </c>
      <c r="J13357" s="0" t="n">
        <v>2.105</v>
      </c>
    </row>
    <row r="13358" customFormat="false" ht="13.2" hidden="false" customHeight="false" outlineLevel="0" collapsed="false">
      <c r="A13358" s="0" t="s">
        <v>13378</v>
      </c>
      <c r="B13358" s="0" t="n">
        <v>51662</v>
      </c>
      <c r="C13358" s="0" t="n">
        <v>86020.583</v>
      </c>
      <c r="D13358" s="0" t="n">
        <v>2.104</v>
      </c>
      <c r="I13358" s="0" t="s">
        <v>13378</v>
      </c>
      <c r="J13358" s="0" t="n">
        <v>2.104</v>
      </c>
    </row>
    <row r="13359" customFormat="false" ht="13.2" hidden="false" customHeight="false" outlineLevel="0" collapsed="false">
      <c r="A13359" s="0" t="s">
        <v>13379</v>
      </c>
      <c r="B13359" s="0" t="n">
        <v>51663</v>
      </c>
      <c r="C13359" s="0" t="n">
        <v>86023.212</v>
      </c>
      <c r="D13359" s="0" t="n">
        <v>2.104</v>
      </c>
      <c r="I13359" s="0" t="s">
        <v>13379</v>
      </c>
      <c r="J13359" s="0" t="n">
        <v>2.104</v>
      </c>
    </row>
    <row r="13360" customFormat="false" ht="13.2" hidden="false" customHeight="false" outlineLevel="0" collapsed="false">
      <c r="A13360" s="0" t="s">
        <v>13380</v>
      </c>
      <c r="B13360" s="0" t="n">
        <v>51662</v>
      </c>
      <c r="C13360" s="0" t="n">
        <v>86020.583</v>
      </c>
      <c r="D13360" s="0" t="n">
        <v>2.104</v>
      </c>
      <c r="I13360" s="0" t="s">
        <v>13380</v>
      </c>
      <c r="J13360" s="0" t="n">
        <v>2.104</v>
      </c>
    </row>
    <row r="13361" customFormat="false" ht="13.2" hidden="false" customHeight="false" outlineLevel="0" collapsed="false">
      <c r="A13361" s="0" t="s">
        <v>13381</v>
      </c>
      <c r="B13361" s="0" t="n">
        <v>51660</v>
      </c>
      <c r="C13361" s="0" t="n">
        <v>86015.327</v>
      </c>
      <c r="D13361" s="0" t="n">
        <v>2.106</v>
      </c>
      <c r="I13361" s="0" t="s">
        <v>13381</v>
      </c>
      <c r="J13361" s="0" t="n">
        <v>2.106</v>
      </c>
    </row>
    <row r="13362" customFormat="false" ht="13.2" hidden="false" customHeight="false" outlineLevel="0" collapsed="false">
      <c r="A13362" s="0" t="s">
        <v>13382</v>
      </c>
      <c r="B13362" s="0" t="n">
        <v>51658</v>
      </c>
      <c r="C13362" s="0" t="n">
        <v>86010.071</v>
      </c>
      <c r="D13362" s="0" t="n">
        <v>2.107</v>
      </c>
      <c r="I13362" s="0" t="s">
        <v>13382</v>
      </c>
      <c r="J13362" s="0" t="n">
        <v>2.107</v>
      </c>
    </row>
    <row r="13363" customFormat="false" ht="13.2" hidden="false" customHeight="false" outlineLevel="0" collapsed="false">
      <c r="A13363" s="0" t="s">
        <v>13383</v>
      </c>
      <c r="B13363" s="0" t="n">
        <v>51658</v>
      </c>
      <c r="C13363" s="0" t="n">
        <v>86010.071</v>
      </c>
      <c r="D13363" s="0" t="n">
        <v>2.107</v>
      </c>
      <c r="I13363" s="0" t="s">
        <v>13383</v>
      </c>
      <c r="J13363" s="0" t="n">
        <v>2.107</v>
      </c>
    </row>
    <row r="13364" customFormat="false" ht="13.2" hidden="false" customHeight="false" outlineLevel="0" collapsed="false">
      <c r="A13364" s="0" t="s">
        <v>13384</v>
      </c>
      <c r="B13364" s="0" t="n">
        <v>51656</v>
      </c>
      <c r="C13364" s="0" t="n">
        <v>86004.815</v>
      </c>
      <c r="D13364" s="0" t="n">
        <v>2.108</v>
      </c>
      <c r="I13364" s="0" t="s">
        <v>13384</v>
      </c>
      <c r="J13364" s="0" t="n">
        <v>2.108</v>
      </c>
    </row>
    <row r="13365" customFormat="false" ht="13.2" hidden="false" customHeight="false" outlineLevel="0" collapsed="false">
      <c r="A13365" s="0" t="s">
        <v>13385</v>
      </c>
      <c r="B13365" s="0" t="n">
        <v>51657</v>
      </c>
      <c r="C13365" s="0" t="n">
        <v>86007.443</v>
      </c>
      <c r="D13365" s="0" t="n">
        <v>2.107</v>
      </c>
      <c r="I13365" s="0" t="s">
        <v>13385</v>
      </c>
      <c r="J13365" s="0" t="n">
        <v>2.107</v>
      </c>
    </row>
    <row r="13366" customFormat="false" ht="13.2" hidden="false" customHeight="false" outlineLevel="0" collapsed="false">
      <c r="A13366" s="0" t="s">
        <v>13386</v>
      </c>
      <c r="B13366" s="0" t="n">
        <v>51660</v>
      </c>
      <c r="C13366" s="0" t="n">
        <v>86015.327</v>
      </c>
      <c r="D13366" s="0" t="n">
        <v>2.106</v>
      </c>
      <c r="I13366" s="0" t="s">
        <v>13386</v>
      </c>
      <c r="J13366" s="0" t="n">
        <v>2.106</v>
      </c>
    </row>
    <row r="13367" customFormat="false" ht="13.2" hidden="false" customHeight="false" outlineLevel="0" collapsed="false">
      <c r="A13367" s="0" t="s">
        <v>13387</v>
      </c>
      <c r="B13367" s="0" t="n">
        <v>51662</v>
      </c>
      <c r="C13367" s="0" t="n">
        <v>86020.583</v>
      </c>
      <c r="D13367" s="0" t="n">
        <v>2.104</v>
      </c>
      <c r="I13367" s="0" t="s">
        <v>13387</v>
      </c>
      <c r="J13367" s="0" t="n">
        <v>2.104</v>
      </c>
    </row>
    <row r="13368" customFormat="false" ht="13.2" hidden="false" customHeight="false" outlineLevel="0" collapsed="false">
      <c r="A13368" s="0" t="s">
        <v>13388</v>
      </c>
      <c r="B13368" s="0" t="n">
        <v>51664</v>
      </c>
      <c r="C13368" s="0" t="n">
        <v>86025.84</v>
      </c>
      <c r="D13368" s="0" t="n">
        <v>2.103</v>
      </c>
      <c r="I13368" s="0" t="s">
        <v>13388</v>
      </c>
      <c r="J13368" s="0" t="n">
        <v>2.103</v>
      </c>
    </row>
    <row r="13369" customFormat="false" ht="13.2" hidden="false" customHeight="false" outlineLevel="0" collapsed="false">
      <c r="A13369" s="0" t="s">
        <v>13389</v>
      </c>
      <c r="B13369" s="0" t="n">
        <v>51665</v>
      </c>
      <c r="C13369" s="0" t="n">
        <v>86028.468</v>
      </c>
      <c r="D13369" s="0" t="n">
        <v>2.102</v>
      </c>
      <c r="I13369" s="0" t="s">
        <v>13389</v>
      </c>
      <c r="J13369" s="0" t="n">
        <v>2.102</v>
      </c>
    </row>
    <row r="13370" customFormat="false" ht="13.2" hidden="false" customHeight="false" outlineLevel="0" collapsed="false">
      <c r="A13370" s="0" t="s">
        <v>13390</v>
      </c>
      <c r="B13370" s="0" t="n">
        <v>51668</v>
      </c>
      <c r="C13370" s="0" t="n">
        <v>86036.354</v>
      </c>
      <c r="D13370" s="0" t="n">
        <v>2.101</v>
      </c>
      <c r="I13370" s="0" t="s">
        <v>13390</v>
      </c>
      <c r="J13370" s="0" t="n">
        <v>2.101</v>
      </c>
    </row>
    <row r="13371" customFormat="false" ht="13.2" hidden="false" customHeight="false" outlineLevel="0" collapsed="false">
      <c r="A13371" s="0" t="s">
        <v>13391</v>
      </c>
      <c r="B13371" s="0" t="n">
        <v>51670</v>
      </c>
      <c r="C13371" s="0" t="n">
        <v>86041.612</v>
      </c>
      <c r="D13371" s="0" t="n">
        <v>2.099</v>
      </c>
      <c r="I13371" s="0" t="s">
        <v>13391</v>
      </c>
      <c r="J13371" s="0" t="n">
        <v>2.099</v>
      </c>
    </row>
    <row r="13372" customFormat="false" ht="13.2" hidden="false" customHeight="false" outlineLevel="0" collapsed="false">
      <c r="A13372" s="0" t="s">
        <v>13392</v>
      </c>
      <c r="B13372" s="0" t="n">
        <v>51671</v>
      </c>
      <c r="C13372" s="0" t="n">
        <v>86044.241</v>
      </c>
      <c r="D13372" s="0" t="n">
        <v>2.099</v>
      </c>
      <c r="I13372" s="0" t="s">
        <v>13392</v>
      </c>
      <c r="J13372" s="0" t="n">
        <v>2.099</v>
      </c>
    </row>
    <row r="13373" customFormat="false" ht="13.2" hidden="false" customHeight="false" outlineLevel="0" collapsed="false">
      <c r="A13373" s="0" t="s">
        <v>13393</v>
      </c>
      <c r="B13373" s="0" t="n">
        <v>51671</v>
      </c>
      <c r="C13373" s="0" t="n">
        <v>86044.241</v>
      </c>
      <c r="D13373" s="0" t="n">
        <v>2.099</v>
      </c>
      <c r="I13373" s="0" t="s">
        <v>13393</v>
      </c>
      <c r="J13373" s="0" t="n">
        <v>2.099</v>
      </c>
    </row>
    <row r="13374" customFormat="false" ht="13.2" hidden="false" customHeight="false" outlineLevel="0" collapsed="false">
      <c r="A13374" s="0" t="s">
        <v>13394</v>
      </c>
      <c r="B13374" s="0" t="n">
        <v>51665</v>
      </c>
      <c r="C13374" s="0" t="n">
        <v>86028.468</v>
      </c>
      <c r="D13374" s="0" t="n">
        <v>2.102</v>
      </c>
      <c r="I13374" s="0" t="s">
        <v>13394</v>
      </c>
      <c r="J13374" s="0" t="n">
        <v>2.102</v>
      </c>
    </row>
    <row r="13375" customFormat="false" ht="13.2" hidden="false" customHeight="false" outlineLevel="0" collapsed="false">
      <c r="A13375" s="0" t="s">
        <v>13395</v>
      </c>
      <c r="B13375" s="0" t="n">
        <v>51656</v>
      </c>
      <c r="C13375" s="0" t="n">
        <v>86004.815</v>
      </c>
      <c r="D13375" s="0" t="n">
        <v>2.108</v>
      </c>
      <c r="I13375" s="0" t="s">
        <v>13395</v>
      </c>
      <c r="J13375" s="0" t="n">
        <v>2.108</v>
      </c>
    </row>
    <row r="13376" customFormat="false" ht="13.2" hidden="false" customHeight="false" outlineLevel="0" collapsed="false">
      <c r="A13376" s="0" t="s">
        <v>13396</v>
      </c>
      <c r="B13376" s="0" t="n">
        <v>51645</v>
      </c>
      <c r="C13376" s="0" t="n">
        <v>85975.914</v>
      </c>
      <c r="D13376" s="0" t="n">
        <v>2.115</v>
      </c>
      <c r="I13376" s="0" t="s">
        <v>13396</v>
      </c>
      <c r="J13376" s="0" t="n">
        <v>2.115</v>
      </c>
    </row>
    <row r="13377" customFormat="false" ht="13.2" hidden="false" customHeight="false" outlineLevel="0" collapsed="false">
      <c r="A13377" s="0" t="s">
        <v>13397</v>
      </c>
      <c r="B13377" s="0" t="n">
        <v>51633</v>
      </c>
      <c r="C13377" s="0" t="n">
        <v>85944.396</v>
      </c>
      <c r="D13377" s="0" t="n">
        <v>2.122</v>
      </c>
      <c r="I13377" s="0" t="s">
        <v>13397</v>
      </c>
      <c r="J13377" s="0" t="n">
        <v>2.122</v>
      </c>
    </row>
    <row r="13378" customFormat="false" ht="13.2" hidden="false" customHeight="false" outlineLevel="0" collapsed="false">
      <c r="A13378" s="0" t="s">
        <v>13398</v>
      </c>
      <c r="B13378" s="0" t="n">
        <v>51622</v>
      </c>
      <c r="C13378" s="0" t="n">
        <v>85915.514</v>
      </c>
      <c r="D13378" s="0" t="n">
        <v>2.129</v>
      </c>
      <c r="I13378" s="0" t="s">
        <v>13398</v>
      </c>
      <c r="J13378" s="0" t="n">
        <v>2.129</v>
      </c>
    </row>
    <row r="13379" customFormat="false" ht="13.2" hidden="false" customHeight="false" outlineLevel="0" collapsed="false">
      <c r="A13379" s="0" t="s">
        <v>13399</v>
      </c>
      <c r="B13379" s="0" t="n">
        <v>51610</v>
      </c>
      <c r="C13379" s="0" t="n">
        <v>85884.017</v>
      </c>
      <c r="D13379" s="0" t="n">
        <v>2.137</v>
      </c>
      <c r="I13379" s="0" t="s">
        <v>13399</v>
      </c>
      <c r="J13379" s="0" t="n">
        <v>2.137</v>
      </c>
    </row>
    <row r="13380" customFormat="false" ht="13.2" hidden="false" customHeight="false" outlineLevel="0" collapsed="false">
      <c r="A13380" s="0" t="s">
        <v>13400</v>
      </c>
      <c r="B13380" s="0" t="n">
        <v>51600</v>
      </c>
      <c r="C13380" s="0" t="n">
        <v>85857.779</v>
      </c>
      <c r="D13380" s="0" t="n">
        <v>2.143</v>
      </c>
      <c r="I13380" s="0" t="s">
        <v>13400</v>
      </c>
      <c r="J13380" s="0" t="n">
        <v>2.143</v>
      </c>
    </row>
    <row r="13381" customFormat="false" ht="13.2" hidden="false" customHeight="false" outlineLevel="0" collapsed="false">
      <c r="A13381" s="0" t="s">
        <v>13401</v>
      </c>
      <c r="B13381" s="0" t="n">
        <v>51591</v>
      </c>
      <c r="C13381" s="0" t="n">
        <v>85834.171</v>
      </c>
      <c r="D13381" s="0" t="n">
        <v>2.149</v>
      </c>
      <c r="I13381" s="0" t="s">
        <v>13401</v>
      </c>
      <c r="J13381" s="0" t="n">
        <v>2.149</v>
      </c>
    </row>
    <row r="13382" customFormat="false" ht="13.2" hidden="false" customHeight="false" outlineLevel="0" collapsed="false">
      <c r="A13382" s="0" t="s">
        <v>13402</v>
      </c>
      <c r="B13382" s="0" t="n">
        <v>51580</v>
      </c>
      <c r="C13382" s="0" t="n">
        <v>85805.325</v>
      </c>
      <c r="D13382" s="0" t="n">
        <v>2.156</v>
      </c>
      <c r="I13382" s="0" t="s">
        <v>13402</v>
      </c>
      <c r="J13382" s="0" t="n">
        <v>2.156</v>
      </c>
    </row>
    <row r="13383" customFormat="false" ht="13.2" hidden="false" customHeight="false" outlineLevel="0" collapsed="false">
      <c r="A13383" s="0" t="s">
        <v>13403</v>
      </c>
      <c r="B13383" s="0" t="n">
        <v>51569</v>
      </c>
      <c r="C13383" s="0" t="n">
        <v>85776.488</v>
      </c>
      <c r="D13383" s="0" t="n">
        <v>2.162</v>
      </c>
      <c r="I13383" s="0" t="s">
        <v>13403</v>
      </c>
      <c r="J13383" s="0" t="n">
        <v>2.162</v>
      </c>
    </row>
    <row r="13384" customFormat="false" ht="13.2" hidden="false" customHeight="false" outlineLevel="0" collapsed="false">
      <c r="A13384" s="0" t="s">
        <v>13404</v>
      </c>
      <c r="B13384" s="0" t="n">
        <v>51561</v>
      </c>
      <c r="C13384" s="0" t="n">
        <v>85755.522</v>
      </c>
      <c r="D13384" s="0" t="n">
        <v>2.167</v>
      </c>
      <c r="I13384" s="0" t="s">
        <v>13404</v>
      </c>
      <c r="J13384" s="0" t="n">
        <v>2.167</v>
      </c>
    </row>
    <row r="13385" customFormat="false" ht="13.2" hidden="false" customHeight="false" outlineLevel="0" collapsed="false">
      <c r="A13385" s="0" t="s">
        <v>13405</v>
      </c>
      <c r="B13385" s="0" t="n">
        <v>51553</v>
      </c>
      <c r="C13385" s="0" t="n">
        <v>85734.561</v>
      </c>
      <c r="D13385" s="0" t="n">
        <v>2.172</v>
      </c>
      <c r="I13385" s="0" t="s">
        <v>13405</v>
      </c>
      <c r="J13385" s="0" t="n">
        <v>2.172</v>
      </c>
    </row>
    <row r="13386" customFormat="false" ht="13.2" hidden="false" customHeight="false" outlineLevel="0" collapsed="false">
      <c r="A13386" s="0" t="s">
        <v>13406</v>
      </c>
      <c r="B13386" s="0" t="n">
        <v>51547</v>
      </c>
      <c r="C13386" s="0" t="n">
        <v>85718.843</v>
      </c>
      <c r="D13386" s="0" t="n">
        <v>2.176</v>
      </c>
      <c r="I13386" s="0" t="s">
        <v>13406</v>
      </c>
      <c r="J13386" s="0" t="n">
        <v>2.176</v>
      </c>
    </row>
    <row r="13387" customFormat="false" ht="13.2" hidden="false" customHeight="false" outlineLevel="0" collapsed="false">
      <c r="A13387" s="0" t="s">
        <v>13407</v>
      </c>
      <c r="B13387" s="0" t="n">
        <v>51541</v>
      </c>
      <c r="C13387" s="0" t="n">
        <v>85703.128</v>
      </c>
      <c r="D13387" s="0" t="n">
        <v>2.18</v>
      </c>
      <c r="I13387" s="0" t="s">
        <v>13407</v>
      </c>
      <c r="J13387" s="0" t="n">
        <v>2.18</v>
      </c>
    </row>
    <row r="13388" customFormat="false" ht="13.2" hidden="false" customHeight="false" outlineLevel="0" collapsed="false">
      <c r="A13388" s="0" t="s">
        <v>13408</v>
      </c>
      <c r="B13388" s="0" t="n">
        <v>51534</v>
      </c>
      <c r="C13388" s="0" t="n">
        <v>85684.797</v>
      </c>
      <c r="D13388" s="0" t="n">
        <v>2.184</v>
      </c>
      <c r="I13388" s="0" t="s">
        <v>13408</v>
      </c>
      <c r="J13388" s="0" t="n">
        <v>2.184</v>
      </c>
    </row>
    <row r="13389" customFormat="false" ht="13.2" hidden="false" customHeight="false" outlineLevel="0" collapsed="false">
      <c r="A13389" s="0" t="s">
        <v>13409</v>
      </c>
      <c r="B13389" s="0" t="n">
        <v>51527</v>
      </c>
      <c r="C13389" s="0" t="n">
        <v>85666.471</v>
      </c>
      <c r="D13389" s="0" t="n">
        <v>2.189</v>
      </c>
      <c r="I13389" s="0" t="s">
        <v>13409</v>
      </c>
      <c r="J13389" s="0" t="n">
        <v>2.189</v>
      </c>
    </row>
    <row r="13390" customFormat="false" ht="13.2" hidden="false" customHeight="false" outlineLevel="0" collapsed="false">
      <c r="A13390" s="0" t="s">
        <v>13410</v>
      </c>
      <c r="B13390" s="0" t="n">
        <v>51522</v>
      </c>
      <c r="C13390" s="0" t="n">
        <v>85653.382</v>
      </c>
      <c r="D13390" s="0" t="n">
        <v>2.192</v>
      </c>
      <c r="I13390" s="0" t="s">
        <v>13410</v>
      </c>
      <c r="J13390" s="0" t="n">
        <v>2.192</v>
      </c>
    </row>
    <row r="13391" customFormat="false" ht="13.2" hidden="false" customHeight="false" outlineLevel="0" collapsed="false">
      <c r="A13391" s="0" t="s">
        <v>13411</v>
      </c>
      <c r="B13391" s="0" t="n">
        <v>51515</v>
      </c>
      <c r="C13391" s="0" t="n">
        <v>85635.062</v>
      </c>
      <c r="D13391" s="0" t="n">
        <v>2.196</v>
      </c>
      <c r="I13391" s="0" t="s">
        <v>13411</v>
      </c>
      <c r="J13391" s="0" t="n">
        <v>2.196</v>
      </c>
    </row>
    <row r="13392" customFormat="false" ht="13.2" hidden="false" customHeight="false" outlineLevel="0" collapsed="false">
      <c r="A13392" s="0" t="s">
        <v>13412</v>
      </c>
      <c r="B13392" s="0" t="n">
        <v>51508</v>
      </c>
      <c r="C13392" s="0" t="n">
        <v>85616.745</v>
      </c>
      <c r="D13392" s="0" t="n">
        <v>2.201</v>
      </c>
      <c r="I13392" s="0" t="s">
        <v>13412</v>
      </c>
      <c r="J13392" s="0" t="n">
        <v>2.201</v>
      </c>
    </row>
    <row r="13393" customFormat="false" ht="13.2" hidden="false" customHeight="false" outlineLevel="0" collapsed="false">
      <c r="A13393" s="0" t="s">
        <v>13413</v>
      </c>
      <c r="B13393" s="0" t="n">
        <v>51502</v>
      </c>
      <c r="C13393" s="0" t="n">
        <v>85601.049</v>
      </c>
      <c r="D13393" s="0" t="n">
        <v>2.204</v>
      </c>
      <c r="I13393" s="0" t="s">
        <v>13413</v>
      </c>
      <c r="J13393" s="0" t="n">
        <v>2.204</v>
      </c>
    </row>
    <row r="13394" customFormat="false" ht="13.2" hidden="false" customHeight="false" outlineLevel="0" collapsed="false">
      <c r="A13394" s="0" t="s">
        <v>13414</v>
      </c>
      <c r="B13394" s="0" t="n">
        <v>51496</v>
      </c>
      <c r="C13394" s="0" t="n">
        <v>85585.354</v>
      </c>
      <c r="D13394" s="0" t="n">
        <v>2.208</v>
      </c>
      <c r="I13394" s="0" t="s">
        <v>13414</v>
      </c>
      <c r="J13394" s="0" t="n">
        <v>2.208</v>
      </c>
    </row>
    <row r="13395" customFormat="false" ht="13.2" hidden="false" customHeight="false" outlineLevel="0" collapsed="false">
      <c r="A13395" s="0" t="s">
        <v>13415</v>
      </c>
      <c r="B13395" s="0" t="n">
        <v>51493</v>
      </c>
      <c r="C13395" s="0" t="n">
        <v>85577.508</v>
      </c>
      <c r="D13395" s="0" t="n">
        <v>2.21</v>
      </c>
      <c r="I13395" s="0" t="s">
        <v>13415</v>
      </c>
      <c r="J13395" s="0" t="n">
        <v>2.21</v>
      </c>
    </row>
    <row r="13396" customFormat="false" ht="13.2" hidden="false" customHeight="false" outlineLevel="0" collapsed="false">
      <c r="A13396" s="0" t="s">
        <v>13416</v>
      </c>
      <c r="B13396" s="0" t="n">
        <v>51489</v>
      </c>
      <c r="C13396" s="0" t="n">
        <v>85567.048</v>
      </c>
      <c r="D13396" s="0" t="n">
        <v>2.213</v>
      </c>
      <c r="I13396" s="0" t="s">
        <v>13416</v>
      </c>
      <c r="J13396" s="0" t="n">
        <v>2.213</v>
      </c>
    </row>
    <row r="13397" customFormat="false" ht="13.2" hidden="false" customHeight="false" outlineLevel="0" collapsed="false">
      <c r="A13397" s="0" t="s">
        <v>13417</v>
      </c>
      <c r="B13397" s="0" t="n">
        <v>51485</v>
      </c>
      <c r="C13397" s="0" t="n">
        <v>85556.589</v>
      </c>
      <c r="D13397" s="0" t="n">
        <v>2.215</v>
      </c>
      <c r="I13397" s="0" t="s">
        <v>13417</v>
      </c>
      <c r="J13397" s="0" t="n">
        <v>2.215</v>
      </c>
    </row>
    <row r="13398" customFormat="false" ht="13.2" hidden="false" customHeight="false" outlineLevel="0" collapsed="false">
      <c r="A13398" s="0" t="s">
        <v>13418</v>
      </c>
      <c r="B13398" s="0" t="n">
        <v>51483</v>
      </c>
      <c r="C13398" s="0" t="n">
        <v>85551.36</v>
      </c>
      <c r="D13398" s="0" t="n">
        <v>2.216</v>
      </c>
      <c r="I13398" s="0" t="s">
        <v>13418</v>
      </c>
      <c r="J13398" s="0" t="n">
        <v>2.216</v>
      </c>
    </row>
    <row r="13399" customFormat="false" ht="13.2" hidden="false" customHeight="false" outlineLevel="0" collapsed="false">
      <c r="A13399" s="0" t="s">
        <v>13419</v>
      </c>
      <c r="B13399" s="0" t="n">
        <v>51480</v>
      </c>
      <c r="C13399" s="0" t="n">
        <v>85543.517</v>
      </c>
      <c r="D13399" s="0" t="n">
        <v>2.218</v>
      </c>
      <c r="I13399" s="0" t="s">
        <v>13419</v>
      </c>
      <c r="J13399" s="0" t="n">
        <v>2.218</v>
      </c>
    </row>
    <row r="13400" customFormat="false" ht="13.2" hidden="false" customHeight="false" outlineLevel="0" collapsed="false">
      <c r="A13400" s="0" t="s">
        <v>13420</v>
      </c>
      <c r="B13400" s="0" t="n">
        <v>51480</v>
      </c>
      <c r="C13400" s="0" t="n">
        <v>85543.517</v>
      </c>
      <c r="D13400" s="0" t="n">
        <v>2.218</v>
      </c>
      <c r="I13400" s="0" t="s">
        <v>13420</v>
      </c>
      <c r="J13400" s="0" t="n">
        <v>2.218</v>
      </c>
    </row>
    <row r="13401" customFormat="false" ht="13.2" hidden="false" customHeight="false" outlineLevel="0" collapsed="false">
      <c r="A13401" s="0" t="s">
        <v>13421</v>
      </c>
      <c r="B13401" s="0" t="n">
        <v>51479</v>
      </c>
      <c r="C13401" s="0" t="n">
        <v>85540.903</v>
      </c>
      <c r="D13401" s="0" t="n">
        <v>2.219</v>
      </c>
      <c r="I13401" s="0" t="s">
        <v>13421</v>
      </c>
      <c r="J13401" s="0" t="n">
        <v>2.219</v>
      </c>
    </row>
    <row r="13402" customFormat="false" ht="13.2" hidden="false" customHeight="false" outlineLevel="0" collapsed="false">
      <c r="A13402" s="0" t="s">
        <v>13422</v>
      </c>
      <c r="B13402" s="0" t="n">
        <v>51477</v>
      </c>
      <c r="C13402" s="0" t="n">
        <v>85535.675</v>
      </c>
      <c r="D13402" s="0" t="n">
        <v>2.22</v>
      </c>
      <c r="I13402" s="0" t="s">
        <v>13422</v>
      </c>
      <c r="J13402" s="0" t="n">
        <v>2.22</v>
      </c>
    </row>
    <row r="13403" customFormat="false" ht="13.2" hidden="false" customHeight="false" outlineLevel="0" collapsed="false">
      <c r="A13403" s="0" t="s">
        <v>13423</v>
      </c>
      <c r="B13403" s="0" t="n">
        <v>51475</v>
      </c>
      <c r="C13403" s="0" t="n">
        <v>85530.447</v>
      </c>
      <c r="D13403" s="0" t="n">
        <v>2.221</v>
      </c>
      <c r="I13403" s="0" t="s">
        <v>13423</v>
      </c>
      <c r="J13403" s="0" t="n">
        <v>2.221</v>
      </c>
    </row>
    <row r="13404" customFormat="false" ht="13.2" hidden="false" customHeight="false" outlineLevel="0" collapsed="false">
      <c r="A13404" s="0" t="s">
        <v>13424</v>
      </c>
      <c r="B13404" s="0" t="n">
        <v>51473</v>
      </c>
      <c r="C13404" s="0" t="n">
        <v>85525.219</v>
      </c>
      <c r="D13404" s="0" t="n">
        <v>2.223</v>
      </c>
      <c r="I13404" s="0" t="s">
        <v>13424</v>
      </c>
      <c r="J13404" s="0" t="n">
        <v>2.223</v>
      </c>
    </row>
    <row r="13405" customFormat="false" ht="13.2" hidden="false" customHeight="false" outlineLevel="0" collapsed="false">
      <c r="A13405" s="0" t="s">
        <v>13425</v>
      </c>
      <c r="B13405" s="0" t="n">
        <v>51470</v>
      </c>
      <c r="C13405" s="0" t="n">
        <v>85517.379</v>
      </c>
      <c r="D13405" s="0" t="n">
        <v>2.224</v>
      </c>
      <c r="I13405" s="0" t="s">
        <v>13425</v>
      </c>
      <c r="J13405" s="0" t="n">
        <v>2.224</v>
      </c>
    </row>
    <row r="13406" customFormat="false" ht="13.2" hidden="false" customHeight="false" outlineLevel="0" collapsed="false">
      <c r="A13406" s="0" t="s">
        <v>13426</v>
      </c>
      <c r="B13406" s="0" t="n">
        <v>51468</v>
      </c>
      <c r="C13406" s="0" t="n">
        <v>85512.152</v>
      </c>
      <c r="D13406" s="0" t="n">
        <v>2.226</v>
      </c>
      <c r="I13406" s="0" t="s">
        <v>13426</v>
      </c>
      <c r="J13406" s="0" t="n">
        <v>2.226</v>
      </c>
    </row>
    <row r="13407" customFormat="false" ht="13.2" hidden="false" customHeight="false" outlineLevel="0" collapsed="false">
      <c r="A13407" s="0" t="s">
        <v>13427</v>
      </c>
      <c r="B13407" s="0" t="n">
        <v>51465</v>
      </c>
      <c r="C13407" s="0" t="n">
        <v>85504.312</v>
      </c>
      <c r="D13407" s="0" t="n">
        <v>2.228</v>
      </c>
      <c r="I13407" s="0" t="s">
        <v>13427</v>
      </c>
      <c r="J13407" s="0" t="n">
        <v>2.228</v>
      </c>
    </row>
    <row r="13408" customFormat="false" ht="13.2" hidden="false" customHeight="false" outlineLevel="0" collapsed="false">
      <c r="A13408" s="0" t="s">
        <v>13428</v>
      </c>
      <c r="B13408" s="0" t="n">
        <v>51462</v>
      </c>
      <c r="C13408" s="0" t="n">
        <v>85496.473</v>
      </c>
      <c r="D13408" s="0" t="n">
        <v>2.229</v>
      </c>
      <c r="I13408" s="0" t="s">
        <v>13428</v>
      </c>
      <c r="J13408" s="0" t="n">
        <v>2.229</v>
      </c>
    </row>
    <row r="13409" customFormat="false" ht="13.2" hidden="false" customHeight="false" outlineLevel="0" collapsed="false">
      <c r="A13409" s="0" t="s">
        <v>13429</v>
      </c>
      <c r="B13409" s="0" t="n">
        <v>51460</v>
      </c>
      <c r="C13409" s="0" t="n">
        <v>85491.248</v>
      </c>
      <c r="D13409" s="0" t="n">
        <v>2.231</v>
      </c>
      <c r="I13409" s="0" t="s">
        <v>13429</v>
      </c>
      <c r="J13409" s="0" t="n">
        <v>2.231</v>
      </c>
    </row>
    <row r="13410" customFormat="false" ht="13.2" hidden="false" customHeight="false" outlineLevel="0" collapsed="false">
      <c r="A13410" s="0" t="s">
        <v>13430</v>
      </c>
      <c r="B13410" s="0" t="n">
        <v>51457</v>
      </c>
      <c r="C13410" s="0" t="n">
        <v>85483.41</v>
      </c>
      <c r="D13410" s="0" t="n">
        <v>2.233</v>
      </c>
      <c r="I13410" s="0" t="s">
        <v>13430</v>
      </c>
      <c r="J13410" s="0" t="n">
        <v>2.233</v>
      </c>
    </row>
    <row r="13411" customFormat="false" ht="13.2" hidden="false" customHeight="false" outlineLevel="0" collapsed="false">
      <c r="A13411" s="0" t="s">
        <v>13431</v>
      </c>
      <c r="B13411" s="0" t="n">
        <v>51455</v>
      </c>
      <c r="C13411" s="0" t="n">
        <v>85478.185</v>
      </c>
      <c r="D13411" s="0" t="n">
        <v>2.234</v>
      </c>
      <c r="I13411" s="0" t="s">
        <v>13431</v>
      </c>
      <c r="J13411" s="0" t="n">
        <v>2.234</v>
      </c>
    </row>
    <row r="13412" customFormat="false" ht="13.2" hidden="false" customHeight="false" outlineLevel="0" collapsed="false">
      <c r="A13412" s="0" t="s">
        <v>13432</v>
      </c>
      <c r="B13412" s="0" t="n">
        <v>51455</v>
      </c>
      <c r="C13412" s="0" t="n">
        <v>85478.185</v>
      </c>
      <c r="D13412" s="0" t="n">
        <v>2.234</v>
      </c>
      <c r="I13412" s="0" t="s">
        <v>13432</v>
      </c>
      <c r="J13412" s="0" t="n">
        <v>2.234</v>
      </c>
    </row>
    <row r="13413" customFormat="false" ht="13.2" hidden="false" customHeight="false" outlineLevel="0" collapsed="false">
      <c r="A13413" s="0" t="s">
        <v>13433</v>
      </c>
      <c r="B13413" s="0" t="n">
        <v>51454</v>
      </c>
      <c r="C13413" s="0" t="n">
        <v>85475.573</v>
      </c>
      <c r="D13413" s="0" t="n">
        <v>2.234</v>
      </c>
      <c r="I13413" s="0" t="s">
        <v>13433</v>
      </c>
      <c r="J13413" s="0" t="n">
        <v>2.234</v>
      </c>
    </row>
    <row r="13414" customFormat="false" ht="13.2" hidden="false" customHeight="false" outlineLevel="0" collapsed="false">
      <c r="A13414" s="0" t="s">
        <v>13434</v>
      </c>
      <c r="B13414" s="0" t="n">
        <v>51455</v>
      </c>
      <c r="C13414" s="0" t="n">
        <v>85478.185</v>
      </c>
      <c r="D13414" s="0" t="n">
        <v>2.234</v>
      </c>
      <c r="I13414" s="0" t="s">
        <v>13434</v>
      </c>
      <c r="J13414" s="0" t="n">
        <v>2.234</v>
      </c>
    </row>
    <row r="13415" customFormat="false" ht="13.2" hidden="false" customHeight="false" outlineLevel="0" collapsed="false">
      <c r="A13415" s="0" t="s">
        <v>13435</v>
      </c>
      <c r="B13415" s="0" t="n">
        <v>51455</v>
      </c>
      <c r="C13415" s="0" t="n">
        <v>85478.185</v>
      </c>
      <c r="D13415" s="0" t="n">
        <v>2.234</v>
      </c>
      <c r="I13415" s="0" t="s">
        <v>13435</v>
      </c>
      <c r="J13415" s="0" t="n">
        <v>2.234</v>
      </c>
    </row>
    <row r="13416" customFormat="false" ht="13.2" hidden="false" customHeight="false" outlineLevel="0" collapsed="false">
      <c r="A13416" s="0" t="s">
        <v>13436</v>
      </c>
      <c r="B13416" s="0" t="n">
        <v>51455</v>
      </c>
      <c r="C13416" s="0" t="n">
        <v>85478.185</v>
      </c>
      <c r="D13416" s="0" t="n">
        <v>2.234</v>
      </c>
      <c r="I13416" s="0" t="s">
        <v>13436</v>
      </c>
      <c r="J13416" s="0" t="n">
        <v>2.234</v>
      </c>
    </row>
    <row r="13417" customFormat="false" ht="13.2" hidden="false" customHeight="false" outlineLevel="0" collapsed="false">
      <c r="A13417" s="0" t="s">
        <v>13437</v>
      </c>
      <c r="B13417" s="0" t="n">
        <v>51455</v>
      </c>
      <c r="C13417" s="0" t="n">
        <v>85478.185</v>
      </c>
      <c r="D13417" s="0" t="n">
        <v>2.234</v>
      </c>
      <c r="I13417" s="0" t="s">
        <v>13437</v>
      </c>
      <c r="J13417" s="0" t="n">
        <v>2.234</v>
      </c>
    </row>
    <row r="13418" customFormat="false" ht="13.2" hidden="false" customHeight="false" outlineLevel="0" collapsed="false">
      <c r="A13418" s="0" t="s">
        <v>13438</v>
      </c>
      <c r="B13418" s="0" t="n">
        <v>51455</v>
      </c>
      <c r="C13418" s="0" t="n">
        <v>85478.185</v>
      </c>
      <c r="D13418" s="0" t="n">
        <v>2.234</v>
      </c>
      <c r="I13418" s="0" t="s">
        <v>13438</v>
      </c>
      <c r="J13418" s="0" t="n">
        <v>2.234</v>
      </c>
    </row>
    <row r="13419" customFormat="false" ht="13.2" hidden="false" customHeight="false" outlineLevel="0" collapsed="false">
      <c r="A13419" s="0" t="s">
        <v>13439</v>
      </c>
      <c r="B13419" s="0" t="n">
        <v>51454</v>
      </c>
      <c r="C13419" s="0" t="n">
        <v>85475.573</v>
      </c>
      <c r="D13419" s="0" t="n">
        <v>2.234</v>
      </c>
      <c r="I13419" s="0" t="s">
        <v>13439</v>
      </c>
      <c r="J13419" s="0" t="n">
        <v>2.234</v>
      </c>
    </row>
    <row r="13420" customFormat="false" ht="13.2" hidden="false" customHeight="false" outlineLevel="0" collapsed="false">
      <c r="A13420" s="0" t="s">
        <v>13440</v>
      </c>
      <c r="B13420" s="0" t="n">
        <v>51452</v>
      </c>
      <c r="C13420" s="0" t="n">
        <v>85470.349</v>
      </c>
      <c r="D13420" s="0" t="n">
        <v>2.236</v>
      </c>
      <c r="I13420" s="0" t="s">
        <v>13440</v>
      </c>
      <c r="J13420" s="0" t="n">
        <v>2.236</v>
      </c>
    </row>
    <row r="13421" customFormat="false" ht="13.2" hidden="false" customHeight="false" outlineLevel="0" collapsed="false">
      <c r="A13421" s="0" t="s">
        <v>13441</v>
      </c>
      <c r="B13421" s="0" t="n">
        <v>51450</v>
      </c>
      <c r="C13421" s="0" t="n">
        <v>85465.125</v>
      </c>
      <c r="D13421" s="0" t="n">
        <v>2.237</v>
      </c>
      <c r="I13421" s="0" t="s">
        <v>13441</v>
      </c>
      <c r="J13421" s="0" t="n">
        <v>2.237</v>
      </c>
    </row>
    <row r="13422" customFormat="false" ht="13.2" hidden="false" customHeight="false" outlineLevel="0" collapsed="false">
      <c r="A13422" s="0" t="s">
        <v>13442</v>
      </c>
      <c r="B13422" s="0" t="n">
        <v>51447</v>
      </c>
      <c r="C13422" s="0" t="n">
        <v>85457.289</v>
      </c>
      <c r="D13422" s="0" t="n">
        <v>2.239</v>
      </c>
      <c r="I13422" s="0" t="s">
        <v>13442</v>
      </c>
      <c r="J13422" s="0" t="n">
        <v>2.239</v>
      </c>
    </row>
    <row r="13423" customFormat="false" ht="13.2" hidden="false" customHeight="false" outlineLevel="0" collapsed="false">
      <c r="A13423" s="0" t="s">
        <v>13443</v>
      </c>
      <c r="B13423" s="0" t="n">
        <v>51443</v>
      </c>
      <c r="C13423" s="0" t="n">
        <v>85446.843</v>
      </c>
      <c r="D13423" s="0" t="n">
        <v>2.241</v>
      </c>
      <c r="I13423" s="0" t="s">
        <v>13443</v>
      </c>
      <c r="J13423" s="0" t="n">
        <v>2.241</v>
      </c>
    </row>
    <row r="13424" customFormat="false" ht="13.2" hidden="false" customHeight="false" outlineLevel="0" collapsed="false">
      <c r="A13424" s="0" t="s">
        <v>13444</v>
      </c>
      <c r="B13424" s="0" t="n">
        <v>51441</v>
      </c>
      <c r="C13424" s="0" t="n">
        <v>85441.621</v>
      </c>
      <c r="D13424" s="0" t="n">
        <v>2.243</v>
      </c>
      <c r="I13424" s="0" t="s">
        <v>13444</v>
      </c>
      <c r="J13424" s="0" t="n">
        <v>2.243</v>
      </c>
    </row>
    <row r="13425" customFormat="false" ht="13.2" hidden="false" customHeight="false" outlineLevel="0" collapsed="false">
      <c r="A13425" s="0" t="s">
        <v>13445</v>
      </c>
      <c r="B13425" s="0" t="n">
        <v>51439</v>
      </c>
      <c r="C13425" s="0" t="n">
        <v>85436.398</v>
      </c>
      <c r="D13425" s="0" t="n">
        <v>2.244</v>
      </c>
      <c r="I13425" s="0" t="s">
        <v>13445</v>
      </c>
      <c r="J13425" s="0" t="n">
        <v>2.244</v>
      </c>
    </row>
    <row r="13426" customFormat="false" ht="13.2" hidden="false" customHeight="false" outlineLevel="0" collapsed="false">
      <c r="A13426" s="0" t="s">
        <v>13446</v>
      </c>
      <c r="B13426" s="0" t="n">
        <v>51437</v>
      </c>
      <c r="C13426" s="0" t="n">
        <v>85431.176</v>
      </c>
      <c r="D13426" s="0" t="n">
        <v>2.245</v>
      </c>
      <c r="I13426" s="0" t="s">
        <v>13446</v>
      </c>
      <c r="J13426" s="0" t="n">
        <v>2.245</v>
      </c>
    </row>
    <row r="13427" customFormat="false" ht="13.2" hidden="false" customHeight="false" outlineLevel="0" collapsed="false">
      <c r="A13427" s="0" t="s">
        <v>13447</v>
      </c>
      <c r="B13427" s="0" t="n">
        <v>51437</v>
      </c>
      <c r="C13427" s="0" t="n">
        <v>85431.176</v>
      </c>
      <c r="D13427" s="0" t="n">
        <v>2.245</v>
      </c>
      <c r="I13427" s="0" t="s">
        <v>13447</v>
      </c>
      <c r="J13427" s="0" t="n">
        <v>2.245</v>
      </c>
    </row>
    <row r="13428" customFormat="false" ht="13.2" hidden="false" customHeight="false" outlineLevel="0" collapsed="false">
      <c r="A13428" s="0" t="s">
        <v>13448</v>
      </c>
      <c r="B13428" s="0" t="n">
        <v>51436</v>
      </c>
      <c r="C13428" s="0" t="n">
        <v>85428.565</v>
      </c>
      <c r="D13428" s="0" t="n">
        <v>2.246</v>
      </c>
      <c r="I13428" s="0" t="s">
        <v>13448</v>
      </c>
      <c r="J13428" s="0" t="n">
        <v>2.246</v>
      </c>
    </row>
    <row r="13429" customFormat="false" ht="13.2" hidden="false" customHeight="false" outlineLevel="0" collapsed="false">
      <c r="A13429" s="0" t="s">
        <v>13449</v>
      </c>
      <c r="B13429" s="0" t="n">
        <v>51436</v>
      </c>
      <c r="C13429" s="0" t="n">
        <v>85428.565</v>
      </c>
      <c r="D13429" s="0" t="n">
        <v>2.246</v>
      </c>
      <c r="I13429" s="0" t="s">
        <v>13449</v>
      </c>
      <c r="J13429" s="0" t="n">
        <v>2.246</v>
      </c>
    </row>
    <row r="13430" customFormat="false" ht="13.2" hidden="false" customHeight="false" outlineLevel="0" collapsed="false">
      <c r="A13430" s="0" t="s">
        <v>13450</v>
      </c>
      <c r="B13430" s="0" t="n">
        <v>51435</v>
      </c>
      <c r="C13430" s="0" t="n">
        <v>85425.955</v>
      </c>
      <c r="D13430" s="0" t="n">
        <v>2.246</v>
      </c>
      <c r="I13430" s="0" t="s">
        <v>13450</v>
      </c>
      <c r="J13430" s="0" t="n">
        <v>2.246</v>
      </c>
    </row>
    <row r="13431" customFormat="false" ht="13.2" hidden="false" customHeight="false" outlineLevel="0" collapsed="false">
      <c r="A13431" s="0" t="s">
        <v>13451</v>
      </c>
      <c r="B13431" s="0" t="n">
        <v>51433</v>
      </c>
      <c r="C13431" s="0" t="n">
        <v>85420.733</v>
      </c>
      <c r="D13431" s="0" t="n">
        <v>2.248</v>
      </c>
      <c r="I13431" s="0" t="s">
        <v>13451</v>
      </c>
      <c r="J13431" s="0" t="n">
        <v>2.248</v>
      </c>
    </row>
    <row r="13432" customFormat="false" ht="13.2" hidden="false" customHeight="false" outlineLevel="0" collapsed="false">
      <c r="A13432" s="0" t="s">
        <v>13452</v>
      </c>
      <c r="B13432" s="0" t="n">
        <v>51430</v>
      </c>
      <c r="C13432" s="0" t="n">
        <v>85412.902</v>
      </c>
      <c r="D13432" s="0" t="n">
        <v>2.249</v>
      </c>
      <c r="I13432" s="0" t="s">
        <v>13452</v>
      </c>
      <c r="J13432" s="0" t="n">
        <v>2.249</v>
      </c>
    </row>
    <row r="13433" customFormat="false" ht="13.2" hidden="false" customHeight="false" outlineLevel="0" collapsed="false">
      <c r="A13433" s="0" t="s">
        <v>13453</v>
      </c>
      <c r="B13433" s="0" t="n">
        <v>51427</v>
      </c>
      <c r="C13433" s="0" t="n">
        <v>85405.071</v>
      </c>
      <c r="D13433" s="0" t="n">
        <v>2.251</v>
      </c>
      <c r="I13433" s="0" t="s">
        <v>13453</v>
      </c>
      <c r="J13433" s="0" t="n">
        <v>2.251</v>
      </c>
    </row>
    <row r="13434" customFormat="false" ht="13.2" hidden="false" customHeight="false" outlineLevel="0" collapsed="false">
      <c r="A13434" s="0" t="s">
        <v>13454</v>
      </c>
      <c r="B13434" s="0" t="n">
        <v>51425</v>
      </c>
      <c r="C13434" s="0" t="n">
        <v>85399.851</v>
      </c>
      <c r="D13434" s="0" t="n">
        <v>2.253</v>
      </c>
      <c r="I13434" s="0" t="s">
        <v>13454</v>
      </c>
      <c r="J13434" s="0" t="n">
        <v>2.253</v>
      </c>
    </row>
    <row r="13435" customFormat="false" ht="13.2" hidden="false" customHeight="false" outlineLevel="0" collapsed="false">
      <c r="A13435" s="0" t="s">
        <v>13455</v>
      </c>
      <c r="B13435" s="0" t="n">
        <v>51424</v>
      </c>
      <c r="C13435" s="0" t="n">
        <v>85397.241</v>
      </c>
      <c r="D13435" s="0" t="n">
        <v>2.253</v>
      </c>
      <c r="I13435" s="0" t="s">
        <v>13455</v>
      </c>
      <c r="J13435" s="0" t="n">
        <v>2.253</v>
      </c>
    </row>
    <row r="13436" customFormat="false" ht="13.2" hidden="false" customHeight="false" outlineLevel="0" collapsed="false">
      <c r="A13436" s="0" t="s">
        <v>13456</v>
      </c>
      <c r="B13436" s="0" t="n">
        <v>51422</v>
      </c>
      <c r="C13436" s="0" t="n">
        <v>85392.021</v>
      </c>
      <c r="D13436" s="0" t="n">
        <v>2.254</v>
      </c>
      <c r="I13436" s="0" t="s">
        <v>13456</v>
      </c>
      <c r="J13436" s="0" t="n">
        <v>2.254</v>
      </c>
    </row>
    <row r="13437" customFormat="false" ht="13.2" hidden="false" customHeight="false" outlineLevel="0" collapsed="false">
      <c r="A13437" s="0" t="s">
        <v>13457</v>
      </c>
      <c r="B13437" s="0" t="n">
        <v>51420</v>
      </c>
      <c r="C13437" s="0" t="n">
        <v>85386.802</v>
      </c>
      <c r="D13437" s="0" t="n">
        <v>2.256</v>
      </c>
      <c r="I13437" s="0" t="s">
        <v>13457</v>
      </c>
      <c r="J13437" s="0" t="n">
        <v>2.256</v>
      </c>
    </row>
    <row r="13438" customFormat="false" ht="13.2" hidden="false" customHeight="false" outlineLevel="0" collapsed="false">
      <c r="A13438" s="0" t="s">
        <v>13458</v>
      </c>
      <c r="B13438" s="0" t="n">
        <v>51418</v>
      </c>
      <c r="C13438" s="0" t="n">
        <v>85381.583</v>
      </c>
      <c r="D13438" s="0" t="n">
        <v>2.257</v>
      </c>
      <c r="I13438" s="0" t="s">
        <v>13458</v>
      </c>
      <c r="J13438" s="0" t="n">
        <v>2.257</v>
      </c>
    </row>
    <row r="13439" customFormat="false" ht="13.2" hidden="false" customHeight="false" outlineLevel="0" collapsed="false">
      <c r="A13439" s="0" t="s">
        <v>13459</v>
      </c>
      <c r="B13439" s="0" t="n">
        <v>51416</v>
      </c>
      <c r="C13439" s="0" t="n">
        <v>85376.364</v>
      </c>
      <c r="D13439" s="0" t="n">
        <v>2.258</v>
      </c>
      <c r="I13439" s="0" t="s">
        <v>13459</v>
      </c>
      <c r="J13439" s="0" t="n">
        <v>2.258</v>
      </c>
    </row>
    <row r="13440" customFormat="false" ht="13.2" hidden="false" customHeight="false" outlineLevel="0" collapsed="false">
      <c r="A13440" s="0" t="s">
        <v>13460</v>
      </c>
      <c r="B13440" s="0" t="n">
        <v>51413</v>
      </c>
      <c r="C13440" s="0" t="n">
        <v>85368.536</v>
      </c>
      <c r="D13440" s="0" t="n">
        <v>2.26</v>
      </c>
      <c r="I13440" s="0" t="s">
        <v>13460</v>
      </c>
      <c r="J13440" s="0" t="n">
        <v>2.26</v>
      </c>
    </row>
    <row r="13441" customFormat="false" ht="13.2" hidden="false" customHeight="false" outlineLevel="0" collapsed="false">
      <c r="A13441" s="0" t="s">
        <v>13461</v>
      </c>
      <c r="B13441" s="0" t="n">
        <v>51412</v>
      </c>
      <c r="C13441" s="0" t="n">
        <v>85365.927</v>
      </c>
      <c r="D13441" s="0" t="n">
        <v>2.261</v>
      </c>
      <c r="I13441" s="0" t="s">
        <v>13461</v>
      </c>
      <c r="J13441" s="0" t="n">
        <v>2.261</v>
      </c>
    </row>
    <row r="13442" customFormat="false" ht="13.2" hidden="false" customHeight="false" outlineLevel="0" collapsed="false">
      <c r="A13442" s="0" t="s">
        <v>13462</v>
      </c>
      <c r="B13442" s="0" t="n">
        <v>51411</v>
      </c>
      <c r="C13442" s="0" t="n">
        <v>85363.318</v>
      </c>
      <c r="D13442" s="0" t="n">
        <v>2.261</v>
      </c>
      <c r="I13442" s="0" t="s">
        <v>13462</v>
      </c>
      <c r="J13442" s="0" t="n">
        <v>2.261</v>
      </c>
    </row>
    <row r="13443" customFormat="false" ht="13.2" hidden="false" customHeight="false" outlineLevel="0" collapsed="false">
      <c r="A13443" s="0" t="s">
        <v>13463</v>
      </c>
      <c r="B13443" s="0" t="n">
        <v>51409</v>
      </c>
      <c r="C13443" s="0" t="n">
        <v>85358.101</v>
      </c>
      <c r="D13443" s="0" t="n">
        <v>2.263</v>
      </c>
      <c r="I13443" s="0" t="s">
        <v>13463</v>
      </c>
      <c r="J13443" s="0" t="n">
        <v>2.263</v>
      </c>
    </row>
    <row r="13444" customFormat="false" ht="13.2" hidden="false" customHeight="false" outlineLevel="0" collapsed="false">
      <c r="A13444" s="0" t="s">
        <v>13464</v>
      </c>
      <c r="B13444" s="0" t="n">
        <v>51408</v>
      </c>
      <c r="C13444" s="0" t="n">
        <v>85355.492</v>
      </c>
      <c r="D13444" s="0" t="n">
        <v>2.263</v>
      </c>
      <c r="I13444" s="0" t="s">
        <v>13464</v>
      </c>
      <c r="J13444" s="0" t="n">
        <v>2.263</v>
      </c>
    </row>
    <row r="13445" customFormat="false" ht="13.2" hidden="false" customHeight="false" outlineLevel="0" collapsed="false">
      <c r="A13445" s="0" t="s">
        <v>13465</v>
      </c>
      <c r="B13445" s="0" t="n">
        <v>51405</v>
      </c>
      <c r="C13445" s="0" t="n">
        <v>85347.666</v>
      </c>
      <c r="D13445" s="0" t="n">
        <v>2.265</v>
      </c>
      <c r="I13445" s="0" t="s">
        <v>13465</v>
      </c>
      <c r="J13445" s="0" t="n">
        <v>2.265</v>
      </c>
    </row>
    <row r="13446" customFormat="false" ht="13.2" hidden="false" customHeight="false" outlineLevel="0" collapsed="false">
      <c r="A13446" s="0" t="s">
        <v>13466</v>
      </c>
      <c r="B13446" s="0" t="n">
        <v>51404</v>
      </c>
      <c r="C13446" s="0" t="n">
        <v>85345.058</v>
      </c>
      <c r="D13446" s="0" t="n">
        <v>2.266</v>
      </c>
      <c r="I13446" s="0" t="s">
        <v>13466</v>
      </c>
      <c r="J13446" s="0" t="n">
        <v>2.266</v>
      </c>
    </row>
    <row r="13447" customFormat="false" ht="13.2" hidden="false" customHeight="false" outlineLevel="0" collapsed="false">
      <c r="A13447" s="0" t="s">
        <v>13467</v>
      </c>
      <c r="B13447" s="0" t="n">
        <v>51401</v>
      </c>
      <c r="C13447" s="0" t="n">
        <v>85337.233</v>
      </c>
      <c r="D13447" s="0" t="n">
        <v>2.268</v>
      </c>
      <c r="I13447" s="0" t="s">
        <v>13467</v>
      </c>
      <c r="J13447" s="0" t="n">
        <v>2.268</v>
      </c>
    </row>
    <row r="13448" customFormat="false" ht="13.2" hidden="false" customHeight="false" outlineLevel="0" collapsed="false">
      <c r="A13448" s="0" t="s">
        <v>13468</v>
      </c>
      <c r="B13448" s="0" t="n">
        <v>51400</v>
      </c>
      <c r="C13448" s="0" t="n">
        <v>85334.625</v>
      </c>
      <c r="D13448" s="0" t="n">
        <v>2.268</v>
      </c>
      <c r="I13448" s="0" t="s">
        <v>13468</v>
      </c>
      <c r="J13448" s="0" t="n">
        <v>2.268</v>
      </c>
    </row>
    <row r="13449" customFormat="false" ht="13.2" hidden="false" customHeight="false" outlineLevel="0" collapsed="false">
      <c r="A13449" s="0" t="s">
        <v>13469</v>
      </c>
      <c r="B13449" s="0" t="n">
        <v>51398</v>
      </c>
      <c r="C13449" s="0" t="n">
        <v>85329.409</v>
      </c>
      <c r="D13449" s="0" t="n">
        <v>2.27</v>
      </c>
      <c r="I13449" s="0" t="s">
        <v>13469</v>
      </c>
      <c r="J13449" s="0" t="n">
        <v>2.27</v>
      </c>
    </row>
    <row r="13450" customFormat="false" ht="13.2" hidden="false" customHeight="false" outlineLevel="0" collapsed="false">
      <c r="A13450" s="0" t="s">
        <v>13470</v>
      </c>
      <c r="B13450" s="0" t="n">
        <v>51397</v>
      </c>
      <c r="C13450" s="0" t="n">
        <v>85326.801</v>
      </c>
      <c r="D13450" s="0" t="n">
        <v>2.27</v>
      </c>
      <c r="I13450" s="0" t="s">
        <v>13470</v>
      </c>
      <c r="J13450" s="0" t="n">
        <v>2.27</v>
      </c>
    </row>
    <row r="13451" customFormat="false" ht="13.2" hidden="false" customHeight="false" outlineLevel="0" collapsed="false">
      <c r="A13451" s="0" t="s">
        <v>13471</v>
      </c>
      <c r="B13451" s="0" t="n">
        <v>51396</v>
      </c>
      <c r="C13451" s="0" t="n">
        <v>85324.193</v>
      </c>
      <c r="D13451" s="0" t="n">
        <v>2.271</v>
      </c>
      <c r="I13451" s="0" t="s">
        <v>13471</v>
      </c>
      <c r="J13451" s="0" t="n">
        <v>2.271</v>
      </c>
    </row>
    <row r="13452" customFormat="false" ht="13.2" hidden="false" customHeight="false" outlineLevel="0" collapsed="false">
      <c r="A13452" s="0" t="s">
        <v>13472</v>
      </c>
      <c r="B13452" s="0" t="n">
        <v>51394</v>
      </c>
      <c r="C13452" s="0" t="n">
        <v>85318.978</v>
      </c>
      <c r="D13452" s="0" t="n">
        <v>2.272</v>
      </c>
      <c r="I13452" s="0" t="s">
        <v>13472</v>
      </c>
      <c r="J13452" s="0" t="n">
        <v>2.272</v>
      </c>
    </row>
    <row r="13453" customFormat="false" ht="13.2" hidden="false" customHeight="false" outlineLevel="0" collapsed="false">
      <c r="A13453" s="0" t="s">
        <v>13473</v>
      </c>
      <c r="B13453" s="0" t="n">
        <v>51393</v>
      </c>
      <c r="C13453" s="0" t="n">
        <v>85316.37</v>
      </c>
      <c r="D13453" s="0" t="n">
        <v>2.273</v>
      </c>
      <c r="I13453" s="0" t="s">
        <v>13473</v>
      </c>
      <c r="J13453" s="0" t="n">
        <v>2.273</v>
      </c>
    </row>
    <row r="13454" customFormat="false" ht="13.2" hidden="false" customHeight="false" outlineLevel="0" collapsed="false">
      <c r="A13454" s="0" t="s">
        <v>13474</v>
      </c>
      <c r="B13454" s="0" t="n">
        <v>51392</v>
      </c>
      <c r="C13454" s="0" t="n">
        <v>85313.763</v>
      </c>
      <c r="D13454" s="0" t="n">
        <v>2.273</v>
      </c>
      <c r="I13454" s="0" t="s">
        <v>13474</v>
      </c>
      <c r="J13454" s="0" t="n">
        <v>2.273</v>
      </c>
    </row>
    <row r="13455" customFormat="false" ht="13.2" hidden="false" customHeight="false" outlineLevel="0" collapsed="false">
      <c r="A13455" s="0" t="s">
        <v>13475</v>
      </c>
      <c r="B13455" s="0" t="n">
        <v>51391</v>
      </c>
      <c r="C13455" s="0" t="n">
        <v>85311.155</v>
      </c>
      <c r="D13455" s="0" t="n">
        <v>2.274</v>
      </c>
      <c r="I13455" s="0" t="s">
        <v>13475</v>
      </c>
      <c r="J13455" s="0" t="n">
        <v>2.274</v>
      </c>
    </row>
    <row r="13456" customFormat="false" ht="13.2" hidden="false" customHeight="false" outlineLevel="0" collapsed="false">
      <c r="A13456" s="0" t="s">
        <v>13476</v>
      </c>
      <c r="B13456" s="0" t="n">
        <v>51391</v>
      </c>
      <c r="C13456" s="0" t="n">
        <v>85311.155</v>
      </c>
      <c r="D13456" s="0" t="n">
        <v>2.274</v>
      </c>
      <c r="I13456" s="0" t="s">
        <v>13476</v>
      </c>
      <c r="J13456" s="0" t="n">
        <v>2.274</v>
      </c>
    </row>
    <row r="13457" customFormat="false" ht="13.2" hidden="false" customHeight="false" outlineLevel="0" collapsed="false">
      <c r="A13457" s="0" t="s">
        <v>13477</v>
      </c>
      <c r="B13457" s="0" t="n">
        <v>51390</v>
      </c>
      <c r="C13457" s="0" t="n">
        <v>85308.548</v>
      </c>
      <c r="D13457" s="0" t="n">
        <v>2.275</v>
      </c>
      <c r="I13457" s="0" t="s">
        <v>13477</v>
      </c>
      <c r="J13457" s="0" t="n">
        <v>2.275</v>
      </c>
    </row>
    <row r="13458" customFormat="false" ht="13.2" hidden="false" customHeight="false" outlineLevel="0" collapsed="false">
      <c r="A13458" s="0" t="s">
        <v>13478</v>
      </c>
      <c r="B13458" s="0" t="n">
        <v>51390</v>
      </c>
      <c r="C13458" s="0" t="n">
        <v>85308.548</v>
      </c>
      <c r="D13458" s="0" t="n">
        <v>2.275</v>
      </c>
      <c r="I13458" s="0" t="s">
        <v>13478</v>
      </c>
      <c r="J13458" s="0" t="n">
        <v>2.275</v>
      </c>
    </row>
    <row r="13459" customFormat="false" ht="13.2" hidden="false" customHeight="false" outlineLevel="0" collapsed="false">
      <c r="A13459" s="0" t="s">
        <v>13479</v>
      </c>
      <c r="B13459" s="0" t="n">
        <v>51390</v>
      </c>
      <c r="C13459" s="0" t="n">
        <v>85308.548</v>
      </c>
      <c r="D13459" s="0" t="n">
        <v>2.275</v>
      </c>
      <c r="I13459" s="0" t="s">
        <v>13479</v>
      </c>
      <c r="J13459" s="0" t="n">
        <v>2.275</v>
      </c>
    </row>
    <row r="13460" customFormat="false" ht="13.2" hidden="false" customHeight="false" outlineLevel="0" collapsed="false">
      <c r="A13460" s="0" t="s">
        <v>13480</v>
      </c>
      <c r="B13460" s="0" t="n">
        <v>51389</v>
      </c>
      <c r="C13460" s="0" t="n">
        <v>85305.94</v>
      </c>
      <c r="D13460" s="0" t="n">
        <v>2.275</v>
      </c>
      <c r="I13460" s="0" t="s">
        <v>13480</v>
      </c>
      <c r="J13460" s="0" t="n">
        <v>2.275</v>
      </c>
    </row>
    <row r="13461" customFormat="false" ht="13.2" hidden="false" customHeight="false" outlineLevel="0" collapsed="false">
      <c r="A13461" s="0" t="s">
        <v>13481</v>
      </c>
      <c r="B13461" s="0" t="n">
        <v>51389</v>
      </c>
      <c r="C13461" s="0" t="n">
        <v>85305.94</v>
      </c>
      <c r="D13461" s="0" t="n">
        <v>2.275</v>
      </c>
      <c r="I13461" s="0" t="s">
        <v>13481</v>
      </c>
      <c r="J13461" s="0" t="n">
        <v>2.275</v>
      </c>
    </row>
    <row r="13462" customFormat="false" ht="13.2" hidden="false" customHeight="false" outlineLevel="0" collapsed="false">
      <c r="A13462" s="0" t="s">
        <v>13482</v>
      </c>
      <c r="B13462" s="0" t="n">
        <v>51389</v>
      </c>
      <c r="C13462" s="0" t="n">
        <v>85305.94</v>
      </c>
      <c r="D13462" s="0" t="n">
        <v>2.275</v>
      </c>
      <c r="I13462" s="0" t="s">
        <v>13482</v>
      </c>
      <c r="J13462" s="0" t="n">
        <v>2.275</v>
      </c>
    </row>
    <row r="13463" customFormat="false" ht="13.2" hidden="false" customHeight="false" outlineLevel="0" collapsed="false">
      <c r="A13463" s="0" t="s">
        <v>13483</v>
      </c>
      <c r="B13463" s="0" t="n">
        <v>51389</v>
      </c>
      <c r="C13463" s="0" t="n">
        <v>85305.94</v>
      </c>
      <c r="D13463" s="0" t="n">
        <v>2.275</v>
      </c>
      <c r="I13463" s="0" t="s">
        <v>13483</v>
      </c>
      <c r="J13463" s="0" t="n">
        <v>2.275</v>
      </c>
    </row>
    <row r="13464" customFormat="false" ht="13.2" hidden="false" customHeight="false" outlineLevel="0" collapsed="false">
      <c r="A13464" s="0" t="s">
        <v>13484</v>
      </c>
      <c r="B13464" s="0" t="n">
        <v>51390</v>
      </c>
      <c r="C13464" s="0" t="n">
        <v>85308.548</v>
      </c>
      <c r="D13464" s="0" t="n">
        <v>2.275</v>
      </c>
      <c r="I13464" s="0" t="s">
        <v>13484</v>
      </c>
      <c r="J13464" s="0" t="n">
        <v>2.275</v>
      </c>
    </row>
    <row r="13465" customFormat="false" ht="13.2" hidden="false" customHeight="false" outlineLevel="0" collapsed="false">
      <c r="A13465" s="0" t="s">
        <v>13485</v>
      </c>
      <c r="B13465" s="0" t="n">
        <v>51390</v>
      </c>
      <c r="C13465" s="0" t="n">
        <v>85308.548</v>
      </c>
      <c r="D13465" s="0" t="n">
        <v>2.275</v>
      </c>
      <c r="I13465" s="0" t="s">
        <v>13485</v>
      </c>
      <c r="J13465" s="0" t="n">
        <v>2.275</v>
      </c>
    </row>
    <row r="13466" customFormat="false" ht="13.2" hidden="false" customHeight="false" outlineLevel="0" collapsed="false">
      <c r="A13466" s="0" t="s">
        <v>13486</v>
      </c>
      <c r="B13466" s="0" t="n">
        <v>51390</v>
      </c>
      <c r="C13466" s="0" t="n">
        <v>85308.548</v>
      </c>
      <c r="D13466" s="0" t="n">
        <v>2.275</v>
      </c>
      <c r="I13466" s="0" t="s">
        <v>13486</v>
      </c>
      <c r="J13466" s="0" t="n">
        <v>2.275</v>
      </c>
    </row>
    <row r="13467" customFormat="false" ht="13.2" hidden="false" customHeight="false" outlineLevel="0" collapsed="false">
      <c r="A13467" s="0" t="s">
        <v>13487</v>
      </c>
      <c r="B13467" s="0" t="n">
        <v>51389</v>
      </c>
      <c r="C13467" s="0" t="n">
        <v>85305.94</v>
      </c>
      <c r="D13467" s="0" t="n">
        <v>2.275</v>
      </c>
      <c r="I13467" s="0" t="s">
        <v>13487</v>
      </c>
      <c r="J13467" s="0" t="n">
        <v>2.275</v>
      </c>
    </row>
    <row r="13468" customFormat="false" ht="13.2" hidden="false" customHeight="false" outlineLevel="0" collapsed="false">
      <c r="A13468" s="0" t="s">
        <v>13488</v>
      </c>
      <c r="B13468" s="0" t="n">
        <v>51388</v>
      </c>
      <c r="C13468" s="0" t="n">
        <v>85303.333</v>
      </c>
      <c r="D13468" s="0" t="n">
        <v>2.276</v>
      </c>
      <c r="I13468" s="0" t="s">
        <v>13488</v>
      </c>
      <c r="J13468" s="0" t="n">
        <v>2.276</v>
      </c>
    </row>
    <row r="13469" customFormat="false" ht="13.2" hidden="false" customHeight="false" outlineLevel="0" collapsed="false">
      <c r="A13469" s="0" t="s">
        <v>13489</v>
      </c>
      <c r="B13469" s="0" t="n">
        <v>51388</v>
      </c>
      <c r="C13469" s="0" t="n">
        <v>85303.333</v>
      </c>
      <c r="D13469" s="0" t="n">
        <v>2.276</v>
      </c>
      <c r="I13469" s="0" t="s">
        <v>13489</v>
      </c>
      <c r="J13469" s="0" t="n">
        <v>2.276</v>
      </c>
    </row>
    <row r="13470" customFormat="false" ht="13.2" hidden="false" customHeight="false" outlineLevel="0" collapsed="false">
      <c r="A13470" s="0" t="s">
        <v>13490</v>
      </c>
      <c r="B13470" s="0" t="n">
        <v>51388</v>
      </c>
      <c r="C13470" s="0" t="n">
        <v>85303.333</v>
      </c>
      <c r="D13470" s="0" t="n">
        <v>2.276</v>
      </c>
      <c r="I13470" s="0" t="s">
        <v>13490</v>
      </c>
      <c r="J13470" s="0" t="n">
        <v>2.276</v>
      </c>
    </row>
    <row r="13471" customFormat="false" ht="13.2" hidden="false" customHeight="false" outlineLevel="0" collapsed="false">
      <c r="A13471" s="0" t="s">
        <v>13491</v>
      </c>
      <c r="B13471" s="0" t="n">
        <v>51388</v>
      </c>
      <c r="C13471" s="0" t="n">
        <v>85303.333</v>
      </c>
      <c r="D13471" s="0" t="n">
        <v>2.276</v>
      </c>
      <c r="I13471" s="0" t="s">
        <v>13491</v>
      </c>
      <c r="J13471" s="0" t="n">
        <v>2.276</v>
      </c>
    </row>
    <row r="13472" customFormat="false" ht="13.2" hidden="false" customHeight="false" outlineLevel="0" collapsed="false">
      <c r="A13472" s="0" t="s">
        <v>13492</v>
      </c>
      <c r="B13472" s="0" t="n">
        <v>51386</v>
      </c>
      <c r="C13472" s="0" t="n">
        <v>85298.119</v>
      </c>
      <c r="D13472" s="0" t="n">
        <v>2.277</v>
      </c>
      <c r="I13472" s="0" t="s">
        <v>13492</v>
      </c>
      <c r="J13472" s="0" t="n">
        <v>2.277</v>
      </c>
    </row>
    <row r="13473" customFormat="false" ht="13.2" hidden="false" customHeight="false" outlineLevel="0" collapsed="false">
      <c r="A13473" s="0" t="s">
        <v>13493</v>
      </c>
      <c r="B13473" s="0" t="n">
        <v>51384</v>
      </c>
      <c r="C13473" s="0" t="n">
        <v>85292.905</v>
      </c>
      <c r="D13473" s="0" t="n">
        <v>2.278</v>
      </c>
      <c r="I13473" s="0" t="s">
        <v>13493</v>
      </c>
      <c r="J13473" s="0" t="n">
        <v>2.278</v>
      </c>
    </row>
    <row r="13474" customFormat="false" ht="13.2" hidden="false" customHeight="false" outlineLevel="0" collapsed="false">
      <c r="A13474" s="0" t="s">
        <v>13494</v>
      </c>
      <c r="B13474" s="0" t="n">
        <v>51383</v>
      </c>
      <c r="C13474" s="0" t="n">
        <v>85290.298</v>
      </c>
      <c r="D13474" s="0" t="n">
        <v>2.279</v>
      </c>
      <c r="I13474" s="0" t="s">
        <v>13494</v>
      </c>
      <c r="J13474" s="0" t="n">
        <v>2.279</v>
      </c>
    </row>
    <row r="13475" customFormat="false" ht="13.2" hidden="false" customHeight="false" outlineLevel="0" collapsed="false">
      <c r="A13475" s="0" t="s">
        <v>13495</v>
      </c>
      <c r="B13475" s="0" t="n">
        <v>51382</v>
      </c>
      <c r="C13475" s="0" t="n">
        <v>85287.692</v>
      </c>
      <c r="D13475" s="0" t="n">
        <v>2.28</v>
      </c>
      <c r="I13475" s="0" t="s">
        <v>13495</v>
      </c>
      <c r="J13475" s="0" t="n">
        <v>2.28</v>
      </c>
    </row>
    <row r="13476" customFormat="false" ht="13.2" hidden="false" customHeight="false" outlineLevel="0" collapsed="false">
      <c r="A13476" s="0" t="s">
        <v>13496</v>
      </c>
      <c r="B13476" s="0" t="n">
        <v>51380</v>
      </c>
      <c r="C13476" s="0" t="n">
        <v>85282.478</v>
      </c>
      <c r="D13476" s="0" t="n">
        <v>2.281</v>
      </c>
      <c r="I13476" s="0" t="s">
        <v>13496</v>
      </c>
      <c r="J13476" s="0" t="n">
        <v>2.281</v>
      </c>
    </row>
    <row r="13477" customFormat="false" ht="13.2" hidden="false" customHeight="false" outlineLevel="0" collapsed="false">
      <c r="A13477" s="0" t="s">
        <v>13497</v>
      </c>
      <c r="B13477" s="0" t="n">
        <v>51379</v>
      </c>
      <c r="C13477" s="0" t="n">
        <v>85279.872</v>
      </c>
      <c r="D13477" s="0" t="n">
        <v>2.281</v>
      </c>
      <c r="I13477" s="0" t="s">
        <v>13497</v>
      </c>
      <c r="J13477" s="0" t="n">
        <v>2.281</v>
      </c>
    </row>
    <row r="13478" customFormat="false" ht="13.2" hidden="false" customHeight="false" outlineLevel="0" collapsed="false">
      <c r="A13478" s="0" t="s">
        <v>13498</v>
      </c>
      <c r="B13478" s="0" t="n">
        <v>51378</v>
      </c>
      <c r="C13478" s="0" t="n">
        <v>85277.265</v>
      </c>
      <c r="D13478" s="0" t="n">
        <v>2.282</v>
      </c>
      <c r="I13478" s="0" t="s">
        <v>13498</v>
      </c>
      <c r="J13478" s="0" t="n">
        <v>2.282</v>
      </c>
    </row>
    <row r="13479" customFormat="false" ht="13.2" hidden="false" customHeight="false" outlineLevel="0" collapsed="false">
      <c r="A13479" s="0" t="s">
        <v>13499</v>
      </c>
      <c r="B13479" s="0" t="n">
        <v>51378</v>
      </c>
      <c r="C13479" s="0" t="n">
        <v>85277.265</v>
      </c>
      <c r="D13479" s="0" t="n">
        <v>2.282</v>
      </c>
      <c r="I13479" s="0" t="s">
        <v>13499</v>
      </c>
      <c r="J13479" s="0" t="n">
        <v>2.282</v>
      </c>
    </row>
    <row r="13480" customFormat="false" ht="13.2" hidden="false" customHeight="false" outlineLevel="0" collapsed="false">
      <c r="A13480" s="0" t="s">
        <v>13500</v>
      </c>
      <c r="B13480" s="0" t="n">
        <v>51379</v>
      </c>
      <c r="C13480" s="0" t="n">
        <v>85279.872</v>
      </c>
      <c r="D13480" s="0" t="n">
        <v>2.281</v>
      </c>
      <c r="I13480" s="0" t="s">
        <v>13500</v>
      </c>
      <c r="J13480" s="0" t="n">
        <v>2.281</v>
      </c>
    </row>
    <row r="13481" customFormat="false" ht="13.2" hidden="false" customHeight="false" outlineLevel="0" collapsed="false">
      <c r="A13481" s="0" t="s">
        <v>13501</v>
      </c>
      <c r="B13481" s="0" t="n">
        <v>51379</v>
      </c>
      <c r="C13481" s="0" t="n">
        <v>85279.872</v>
      </c>
      <c r="D13481" s="0" t="n">
        <v>2.281</v>
      </c>
      <c r="I13481" s="0" t="s">
        <v>13501</v>
      </c>
      <c r="J13481" s="0" t="n">
        <v>2.281</v>
      </c>
    </row>
    <row r="13482" customFormat="false" ht="13.2" hidden="false" customHeight="false" outlineLevel="0" collapsed="false">
      <c r="A13482" s="0" t="s">
        <v>13502</v>
      </c>
      <c r="B13482" s="0" t="n">
        <v>51378</v>
      </c>
      <c r="C13482" s="0" t="n">
        <v>85277.265</v>
      </c>
      <c r="D13482" s="0" t="n">
        <v>2.282</v>
      </c>
      <c r="I13482" s="0" t="s">
        <v>13502</v>
      </c>
      <c r="J13482" s="0" t="n">
        <v>2.282</v>
      </c>
    </row>
    <row r="13483" customFormat="false" ht="13.2" hidden="false" customHeight="false" outlineLevel="0" collapsed="false">
      <c r="A13483" s="0" t="s">
        <v>13503</v>
      </c>
      <c r="B13483" s="0" t="n">
        <v>51376</v>
      </c>
      <c r="C13483" s="0" t="n">
        <v>85272.053</v>
      </c>
      <c r="D13483" s="0" t="n">
        <v>2.283</v>
      </c>
      <c r="I13483" s="0" t="s">
        <v>13503</v>
      </c>
      <c r="J13483" s="0" t="n">
        <v>2.283</v>
      </c>
    </row>
    <row r="13484" customFormat="false" ht="13.2" hidden="false" customHeight="false" outlineLevel="0" collapsed="false">
      <c r="A13484" s="0" t="s">
        <v>13504</v>
      </c>
      <c r="B13484" s="0" t="n">
        <v>51373</v>
      </c>
      <c r="C13484" s="0" t="n">
        <v>85264.234</v>
      </c>
      <c r="D13484" s="0" t="n">
        <v>2.285</v>
      </c>
      <c r="I13484" s="0" t="s">
        <v>13504</v>
      </c>
      <c r="J13484" s="0" t="n">
        <v>2.285</v>
      </c>
    </row>
    <row r="13485" customFormat="false" ht="13.2" hidden="false" customHeight="false" outlineLevel="0" collapsed="false">
      <c r="A13485" s="0" t="s">
        <v>13505</v>
      </c>
      <c r="B13485" s="0" t="n">
        <v>51371</v>
      </c>
      <c r="C13485" s="0" t="n">
        <v>85259.023</v>
      </c>
      <c r="D13485" s="0" t="n">
        <v>2.286</v>
      </c>
      <c r="I13485" s="0" t="s">
        <v>13505</v>
      </c>
      <c r="J13485" s="0" t="n">
        <v>2.286</v>
      </c>
    </row>
    <row r="13486" customFormat="false" ht="13.2" hidden="false" customHeight="false" outlineLevel="0" collapsed="false">
      <c r="A13486" s="0" t="s">
        <v>13506</v>
      </c>
      <c r="B13486" s="0" t="n">
        <v>51368</v>
      </c>
      <c r="C13486" s="0" t="n">
        <v>85251.205</v>
      </c>
      <c r="D13486" s="0" t="n">
        <v>2.288</v>
      </c>
      <c r="I13486" s="0" t="s">
        <v>13506</v>
      </c>
      <c r="J13486" s="0" t="n">
        <v>2.288</v>
      </c>
    </row>
    <row r="13487" customFormat="false" ht="13.2" hidden="false" customHeight="false" outlineLevel="0" collapsed="false">
      <c r="A13487" s="0" t="s">
        <v>13507</v>
      </c>
      <c r="B13487" s="0" t="n">
        <v>51366</v>
      </c>
      <c r="C13487" s="0" t="n">
        <v>85245.994</v>
      </c>
      <c r="D13487" s="0" t="n">
        <v>2.29</v>
      </c>
      <c r="I13487" s="0" t="s">
        <v>13507</v>
      </c>
      <c r="J13487" s="0" t="n">
        <v>2.29</v>
      </c>
    </row>
    <row r="13488" customFormat="false" ht="13.2" hidden="false" customHeight="false" outlineLevel="0" collapsed="false">
      <c r="A13488" s="0" t="s">
        <v>13508</v>
      </c>
      <c r="B13488" s="0" t="n">
        <v>51363</v>
      </c>
      <c r="C13488" s="0" t="n">
        <v>85238.178</v>
      </c>
      <c r="D13488" s="0" t="n">
        <v>2.291</v>
      </c>
      <c r="I13488" s="0" t="s">
        <v>13508</v>
      </c>
      <c r="J13488" s="0" t="n">
        <v>2.291</v>
      </c>
    </row>
    <row r="13489" customFormat="false" ht="13.2" hidden="false" customHeight="false" outlineLevel="0" collapsed="false">
      <c r="A13489" s="0" t="s">
        <v>13509</v>
      </c>
      <c r="B13489" s="0" t="n">
        <v>51361</v>
      </c>
      <c r="C13489" s="0" t="n">
        <v>85232.968</v>
      </c>
      <c r="D13489" s="0" t="n">
        <v>2.293</v>
      </c>
      <c r="I13489" s="0" t="s">
        <v>13509</v>
      </c>
      <c r="J13489" s="0" t="n">
        <v>2.293</v>
      </c>
    </row>
    <row r="13490" customFormat="false" ht="13.2" hidden="false" customHeight="false" outlineLevel="0" collapsed="false">
      <c r="A13490" s="0" t="s">
        <v>13510</v>
      </c>
      <c r="B13490" s="0" t="n">
        <v>51359</v>
      </c>
      <c r="C13490" s="0" t="n">
        <v>85227.758</v>
      </c>
      <c r="D13490" s="0" t="n">
        <v>2.294</v>
      </c>
      <c r="I13490" s="0" t="s">
        <v>13510</v>
      </c>
      <c r="J13490" s="0" t="n">
        <v>2.294</v>
      </c>
    </row>
    <row r="13491" customFormat="false" ht="13.2" hidden="false" customHeight="false" outlineLevel="0" collapsed="false">
      <c r="A13491" s="0" t="s">
        <v>13511</v>
      </c>
      <c r="B13491" s="0" t="n">
        <v>51357</v>
      </c>
      <c r="C13491" s="0" t="n">
        <v>85222.548</v>
      </c>
      <c r="D13491" s="0" t="n">
        <v>2.295</v>
      </c>
      <c r="I13491" s="0" t="s">
        <v>13511</v>
      </c>
      <c r="J13491" s="0" t="n">
        <v>2.295</v>
      </c>
    </row>
    <row r="13492" customFormat="false" ht="13.2" hidden="false" customHeight="false" outlineLevel="0" collapsed="false">
      <c r="A13492" s="0" t="s">
        <v>13512</v>
      </c>
      <c r="B13492" s="0" t="n">
        <v>51356</v>
      </c>
      <c r="C13492" s="0" t="n">
        <v>85219.943</v>
      </c>
      <c r="D13492" s="0" t="n">
        <v>2.296</v>
      </c>
      <c r="I13492" s="0" t="s">
        <v>13512</v>
      </c>
      <c r="J13492" s="0" t="n">
        <v>2.296</v>
      </c>
    </row>
    <row r="13493" customFormat="false" ht="13.2" hidden="false" customHeight="false" outlineLevel="0" collapsed="false">
      <c r="A13493" s="0" t="s">
        <v>13513</v>
      </c>
      <c r="B13493" s="0" t="n">
        <v>51355</v>
      </c>
      <c r="C13493" s="0" t="n">
        <v>85217.339</v>
      </c>
      <c r="D13493" s="0" t="n">
        <v>2.296</v>
      </c>
      <c r="I13493" s="0" t="s">
        <v>13513</v>
      </c>
      <c r="J13493" s="0" t="n">
        <v>2.296</v>
      </c>
    </row>
    <row r="13494" customFormat="false" ht="13.2" hidden="false" customHeight="false" outlineLevel="0" collapsed="false">
      <c r="A13494" s="0" t="s">
        <v>13514</v>
      </c>
      <c r="B13494" s="0" t="n">
        <v>51355</v>
      </c>
      <c r="C13494" s="0" t="n">
        <v>85217.339</v>
      </c>
      <c r="D13494" s="0" t="n">
        <v>2.296</v>
      </c>
      <c r="I13494" s="0" t="s">
        <v>13514</v>
      </c>
      <c r="J13494" s="0" t="n">
        <v>2.296</v>
      </c>
    </row>
    <row r="13495" customFormat="false" ht="13.2" hidden="false" customHeight="false" outlineLevel="0" collapsed="false">
      <c r="A13495" s="0" t="s">
        <v>13515</v>
      </c>
      <c r="B13495" s="0" t="n">
        <v>51354</v>
      </c>
      <c r="C13495" s="0" t="n">
        <v>85214.734</v>
      </c>
      <c r="D13495" s="0" t="n">
        <v>2.297</v>
      </c>
      <c r="I13495" s="0" t="s">
        <v>13515</v>
      </c>
      <c r="J13495" s="0" t="n">
        <v>2.297</v>
      </c>
    </row>
    <row r="13496" customFormat="false" ht="13.2" hidden="false" customHeight="false" outlineLevel="0" collapsed="false">
      <c r="A13496" s="0" t="s">
        <v>13516</v>
      </c>
      <c r="B13496" s="0" t="n">
        <v>51353</v>
      </c>
      <c r="C13496" s="0" t="n">
        <v>85212.129</v>
      </c>
      <c r="D13496" s="0" t="n">
        <v>2.298</v>
      </c>
      <c r="I13496" s="0" t="s">
        <v>13516</v>
      </c>
      <c r="J13496" s="0" t="n">
        <v>2.298</v>
      </c>
    </row>
    <row r="13497" customFormat="false" ht="13.2" hidden="false" customHeight="false" outlineLevel="0" collapsed="false">
      <c r="A13497" s="0" t="s">
        <v>13517</v>
      </c>
      <c r="B13497" s="0" t="n">
        <v>51352</v>
      </c>
      <c r="C13497" s="0" t="n">
        <v>85209.525</v>
      </c>
      <c r="D13497" s="0" t="n">
        <v>2.298</v>
      </c>
      <c r="I13497" s="0" t="s">
        <v>13517</v>
      </c>
      <c r="J13497" s="0" t="n">
        <v>2.298</v>
      </c>
    </row>
    <row r="13498" customFormat="false" ht="13.2" hidden="false" customHeight="false" outlineLevel="0" collapsed="false">
      <c r="A13498" s="0" t="s">
        <v>13518</v>
      </c>
      <c r="B13498" s="0" t="n">
        <v>51351</v>
      </c>
      <c r="C13498" s="0" t="n">
        <v>85206.921</v>
      </c>
      <c r="D13498" s="0" t="n">
        <v>2.299</v>
      </c>
      <c r="I13498" s="0" t="s">
        <v>13518</v>
      </c>
      <c r="J13498" s="0" t="n">
        <v>2.299</v>
      </c>
    </row>
    <row r="13499" customFormat="false" ht="13.2" hidden="false" customHeight="false" outlineLevel="0" collapsed="false">
      <c r="A13499" s="0" t="s">
        <v>13519</v>
      </c>
      <c r="B13499" s="0" t="n">
        <v>51351</v>
      </c>
      <c r="C13499" s="0" t="n">
        <v>85206.921</v>
      </c>
      <c r="D13499" s="0" t="n">
        <v>2.299</v>
      </c>
      <c r="I13499" s="0" t="s">
        <v>13519</v>
      </c>
      <c r="J13499" s="0" t="n">
        <v>2.299</v>
      </c>
    </row>
    <row r="13500" customFormat="false" ht="13.2" hidden="false" customHeight="false" outlineLevel="0" collapsed="false">
      <c r="A13500" s="0" t="s">
        <v>13520</v>
      </c>
      <c r="B13500" s="0" t="n">
        <v>51349</v>
      </c>
      <c r="C13500" s="0" t="n">
        <v>85201.712</v>
      </c>
      <c r="D13500" s="0" t="n">
        <v>2.3</v>
      </c>
      <c r="I13500" s="0" t="s">
        <v>13520</v>
      </c>
      <c r="J13500" s="0" t="n">
        <v>2.3</v>
      </c>
    </row>
    <row r="13501" customFormat="false" ht="13.2" hidden="false" customHeight="false" outlineLevel="0" collapsed="false">
      <c r="A13501" s="0" t="s">
        <v>13521</v>
      </c>
      <c r="B13501" s="0" t="n">
        <v>51349</v>
      </c>
      <c r="C13501" s="0" t="n">
        <v>85201.712</v>
      </c>
      <c r="D13501" s="0" t="n">
        <v>2.3</v>
      </c>
      <c r="I13501" s="0" t="s">
        <v>13521</v>
      </c>
      <c r="J13501" s="0" t="n">
        <v>2.3</v>
      </c>
    </row>
    <row r="13502" customFormat="false" ht="13.2" hidden="false" customHeight="false" outlineLevel="0" collapsed="false">
      <c r="A13502" s="0" t="s">
        <v>13522</v>
      </c>
      <c r="B13502" s="0" t="n">
        <v>51349</v>
      </c>
      <c r="C13502" s="0" t="n">
        <v>85201.712</v>
      </c>
      <c r="D13502" s="0" t="n">
        <v>2.3</v>
      </c>
      <c r="I13502" s="0" t="s">
        <v>13522</v>
      </c>
      <c r="J13502" s="0" t="n">
        <v>2.3</v>
      </c>
    </row>
    <row r="13503" customFormat="false" ht="13.2" hidden="false" customHeight="false" outlineLevel="0" collapsed="false">
      <c r="A13503" s="0" t="s">
        <v>13523</v>
      </c>
      <c r="B13503" s="0" t="n">
        <v>51349</v>
      </c>
      <c r="C13503" s="0" t="n">
        <v>85201.712</v>
      </c>
      <c r="D13503" s="0" t="n">
        <v>2.3</v>
      </c>
      <c r="I13503" s="0" t="s">
        <v>13523</v>
      </c>
      <c r="J13503" s="0" t="n">
        <v>2.3</v>
      </c>
    </row>
    <row r="13504" customFormat="false" ht="13.2" hidden="false" customHeight="false" outlineLevel="0" collapsed="false">
      <c r="A13504" s="0" t="s">
        <v>13524</v>
      </c>
      <c r="B13504" s="0" t="n">
        <v>51349</v>
      </c>
      <c r="C13504" s="0" t="n">
        <v>85201.712</v>
      </c>
      <c r="D13504" s="0" t="n">
        <v>2.3</v>
      </c>
      <c r="I13504" s="0" t="s">
        <v>13524</v>
      </c>
      <c r="J13504" s="0" t="n">
        <v>2.3</v>
      </c>
    </row>
    <row r="13505" customFormat="false" ht="13.2" hidden="false" customHeight="false" outlineLevel="0" collapsed="false">
      <c r="A13505" s="0" t="s">
        <v>13525</v>
      </c>
      <c r="B13505" s="0" t="n">
        <v>51349</v>
      </c>
      <c r="C13505" s="0" t="n">
        <v>85201.712</v>
      </c>
      <c r="D13505" s="0" t="n">
        <v>2.3</v>
      </c>
      <c r="I13505" s="0" t="s">
        <v>13525</v>
      </c>
      <c r="J13505" s="0" t="n">
        <v>2.3</v>
      </c>
    </row>
    <row r="13506" customFormat="false" ht="13.2" hidden="false" customHeight="false" outlineLevel="0" collapsed="false">
      <c r="A13506" s="0" t="s">
        <v>13526</v>
      </c>
      <c r="B13506" s="0" t="n">
        <v>51349</v>
      </c>
      <c r="C13506" s="0" t="n">
        <v>85201.712</v>
      </c>
      <c r="D13506" s="0" t="n">
        <v>2.3</v>
      </c>
      <c r="I13506" s="0" t="s">
        <v>13526</v>
      </c>
      <c r="J13506" s="0" t="n">
        <v>2.3</v>
      </c>
    </row>
    <row r="13507" customFormat="false" ht="13.2" hidden="false" customHeight="false" outlineLevel="0" collapsed="false">
      <c r="A13507" s="0" t="s">
        <v>13527</v>
      </c>
      <c r="B13507" s="0" t="n">
        <v>51348</v>
      </c>
      <c r="C13507" s="0" t="n">
        <v>85199.108</v>
      </c>
      <c r="D13507" s="0" t="n">
        <v>2.301</v>
      </c>
      <c r="I13507" s="0" t="s">
        <v>13527</v>
      </c>
      <c r="J13507" s="0" t="n">
        <v>2.301</v>
      </c>
    </row>
    <row r="13508" customFormat="false" ht="13.2" hidden="false" customHeight="false" outlineLevel="0" collapsed="false">
      <c r="A13508" s="0" t="s">
        <v>13528</v>
      </c>
      <c r="B13508" s="0" t="n">
        <v>51349</v>
      </c>
      <c r="C13508" s="0" t="n">
        <v>85201.712</v>
      </c>
      <c r="D13508" s="0" t="n">
        <v>2.3</v>
      </c>
      <c r="I13508" s="0" t="s">
        <v>13528</v>
      </c>
      <c r="J13508" s="0" t="n">
        <v>2.3</v>
      </c>
    </row>
    <row r="13509" customFormat="false" ht="13.2" hidden="false" customHeight="false" outlineLevel="0" collapsed="false">
      <c r="A13509" s="0" t="s">
        <v>13529</v>
      </c>
      <c r="B13509" s="0" t="n">
        <v>51348</v>
      </c>
      <c r="C13509" s="0" t="n">
        <v>85199.108</v>
      </c>
      <c r="D13509" s="0" t="n">
        <v>2.301</v>
      </c>
      <c r="I13509" s="0" t="s">
        <v>13529</v>
      </c>
      <c r="J13509" s="0" t="n">
        <v>2.301</v>
      </c>
    </row>
    <row r="13510" customFormat="false" ht="13.2" hidden="false" customHeight="false" outlineLevel="0" collapsed="false">
      <c r="A13510" s="0" t="s">
        <v>13530</v>
      </c>
      <c r="B13510" s="0" t="n">
        <v>51346</v>
      </c>
      <c r="C13510" s="0" t="n">
        <v>85193.9</v>
      </c>
      <c r="D13510" s="0" t="n">
        <v>2.302</v>
      </c>
      <c r="I13510" s="0" t="s">
        <v>13530</v>
      </c>
      <c r="J13510" s="0" t="n">
        <v>2.302</v>
      </c>
    </row>
    <row r="13511" customFormat="false" ht="13.2" hidden="false" customHeight="false" outlineLevel="0" collapsed="false">
      <c r="A13511" s="0" t="s">
        <v>13531</v>
      </c>
      <c r="B13511" s="0" t="n">
        <v>51346</v>
      </c>
      <c r="C13511" s="0" t="n">
        <v>85193.9</v>
      </c>
      <c r="D13511" s="0" t="n">
        <v>2.302</v>
      </c>
      <c r="I13511" s="0" t="s">
        <v>13531</v>
      </c>
      <c r="J13511" s="0" t="n">
        <v>2.302</v>
      </c>
    </row>
    <row r="13512" customFormat="false" ht="13.2" hidden="false" customHeight="false" outlineLevel="0" collapsed="false">
      <c r="A13512" s="0" t="s">
        <v>13532</v>
      </c>
      <c r="B13512" s="0" t="n">
        <v>51345</v>
      </c>
      <c r="C13512" s="0" t="n">
        <v>85191.296</v>
      </c>
      <c r="D13512" s="0" t="n">
        <v>2.303</v>
      </c>
      <c r="I13512" s="0" t="s">
        <v>13532</v>
      </c>
      <c r="J13512" s="0" t="n">
        <v>2.303</v>
      </c>
    </row>
    <row r="13513" customFormat="false" ht="13.2" hidden="false" customHeight="false" outlineLevel="0" collapsed="false">
      <c r="A13513" s="0" t="s">
        <v>13533</v>
      </c>
      <c r="B13513" s="0" t="n">
        <v>51345</v>
      </c>
      <c r="C13513" s="0" t="n">
        <v>85191.296</v>
      </c>
      <c r="D13513" s="0" t="n">
        <v>2.303</v>
      </c>
      <c r="I13513" s="0" t="s">
        <v>13533</v>
      </c>
      <c r="J13513" s="0" t="n">
        <v>2.303</v>
      </c>
    </row>
    <row r="13514" customFormat="false" ht="13.2" hidden="false" customHeight="false" outlineLevel="0" collapsed="false">
      <c r="A13514" s="0" t="s">
        <v>13534</v>
      </c>
      <c r="B13514" s="0" t="n">
        <v>51344</v>
      </c>
      <c r="C13514" s="0" t="n">
        <v>85188.692</v>
      </c>
      <c r="D13514" s="0" t="n">
        <v>2.303</v>
      </c>
      <c r="I13514" s="0" t="s">
        <v>13534</v>
      </c>
      <c r="J13514" s="0" t="n">
        <v>2.303</v>
      </c>
    </row>
    <row r="13515" customFormat="false" ht="13.2" hidden="false" customHeight="false" outlineLevel="0" collapsed="false">
      <c r="A13515" s="0" t="s">
        <v>13535</v>
      </c>
      <c r="B13515" s="0" t="n">
        <v>51344</v>
      </c>
      <c r="C13515" s="0" t="n">
        <v>85188.692</v>
      </c>
      <c r="D13515" s="0" t="n">
        <v>2.303</v>
      </c>
      <c r="I13515" s="0" t="s">
        <v>13535</v>
      </c>
      <c r="J13515" s="0" t="n">
        <v>2.303</v>
      </c>
    </row>
    <row r="13516" customFormat="false" ht="13.2" hidden="false" customHeight="false" outlineLevel="0" collapsed="false">
      <c r="A13516" s="0" t="s">
        <v>13536</v>
      </c>
      <c r="B13516" s="0" t="n">
        <v>51344</v>
      </c>
      <c r="C13516" s="0" t="n">
        <v>85188.692</v>
      </c>
      <c r="D13516" s="0" t="n">
        <v>2.303</v>
      </c>
      <c r="I13516" s="0" t="s">
        <v>13536</v>
      </c>
      <c r="J13516" s="0" t="n">
        <v>2.303</v>
      </c>
    </row>
    <row r="13517" customFormat="false" ht="13.2" hidden="false" customHeight="false" outlineLevel="0" collapsed="false">
      <c r="A13517" s="0" t="s">
        <v>13537</v>
      </c>
      <c r="B13517" s="0" t="n">
        <v>51343</v>
      </c>
      <c r="C13517" s="0" t="n">
        <v>85186.088</v>
      </c>
      <c r="D13517" s="0" t="n">
        <v>2.304</v>
      </c>
      <c r="I13517" s="0" t="s">
        <v>13537</v>
      </c>
      <c r="J13517" s="0" t="n">
        <v>2.304</v>
      </c>
    </row>
    <row r="13518" customFormat="false" ht="13.2" hidden="false" customHeight="false" outlineLevel="0" collapsed="false">
      <c r="A13518" s="0" t="s">
        <v>13538</v>
      </c>
      <c r="B13518" s="0" t="n">
        <v>51343</v>
      </c>
      <c r="C13518" s="0" t="n">
        <v>85186.088</v>
      </c>
      <c r="D13518" s="0" t="n">
        <v>2.304</v>
      </c>
      <c r="I13518" s="0" t="s">
        <v>13538</v>
      </c>
      <c r="J13518" s="0" t="n">
        <v>2.304</v>
      </c>
    </row>
    <row r="13519" customFormat="false" ht="13.2" hidden="false" customHeight="false" outlineLevel="0" collapsed="false">
      <c r="A13519" s="0" t="s">
        <v>13539</v>
      </c>
      <c r="B13519" s="0" t="n">
        <v>51343</v>
      </c>
      <c r="C13519" s="0" t="n">
        <v>85186.088</v>
      </c>
      <c r="D13519" s="0" t="n">
        <v>2.304</v>
      </c>
      <c r="I13519" s="0" t="s">
        <v>13539</v>
      </c>
      <c r="J13519" s="0" t="n">
        <v>2.304</v>
      </c>
    </row>
    <row r="13520" customFormat="false" ht="13.2" hidden="false" customHeight="false" outlineLevel="0" collapsed="false">
      <c r="A13520" s="0" t="s">
        <v>13540</v>
      </c>
      <c r="B13520" s="0" t="n">
        <v>51344</v>
      </c>
      <c r="C13520" s="0" t="n">
        <v>85188.692</v>
      </c>
      <c r="D13520" s="0" t="n">
        <v>2.303</v>
      </c>
      <c r="I13520" s="0" t="s">
        <v>13540</v>
      </c>
      <c r="J13520" s="0" t="n">
        <v>2.303</v>
      </c>
    </row>
    <row r="13521" customFormat="false" ht="13.2" hidden="false" customHeight="false" outlineLevel="0" collapsed="false">
      <c r="A13521" s="0" t="s">
        <v>13541</v>
      </c>
      <c r="B13521" s="0" t="n">
        <v>51344</v>
      </c>
      <c r="C13521" s="0" t="n">
        <v>85188.692</v>
      </c>
      <c r="D13521" s="0" t="n">
        <v>2.303</v>
      </c>
      <c r="I13521" s="0" t="s">
        <v>13541</v>
      </c>
      <c r="J13521" s="0" t="n">
        <v>2.303</v>
      </c>
    </row>
    <row r="13522" customFormat="false" ht="13.2" hidden="false" customHeight="false" outlineLevel="0" collapsed="false">
      <c r="A13522" s="0" t="s">
        <v>13542</v>
      </c>
      <c r="B13522" s="0" t="n">
        <v>51344</v>
      </c>
      <c r="C13522" s="0" t="n">
        <v>85188.692</v>
      </c>
      <c r="D13522" s="0" t="n">
        <v>2.303</v>
      </c>
      <c r="I13522" s="0" t="s">
        <v>13542</v>
      </c>
      <c r="J13522" s="0" t="n">
        <v>2.303</v>
      </c>
    </row>
    <row r="13523" customFormat="false" ht="13.2" hidden="false" customHeight="false" outlineLevel="0" collapsed="false">
      <c r="A13523" s="0" t="s">
        <v>13543</v>
      </c>
      <c r="B13523" s="0" t="n">
        <v>51345</v>
      </c>
      <c r="C13523" s="0" t="n">
        <v>85191.296</v>
      </c>
      <c r="D13523" s="0" t="n">
        <v>2.303</v>
      </c>
      <c r="I13523" s="0" t="s">
        <v>13543</v>
      </c>
      <c r="J13523" s="0" t="n">
        <v>2.303</v>
      </c>
    </row>
    <row r="13524" customFormat="false" ht="13.2" hidden="false" customHeight="false" outlineLevel="0" collapsed="false">
      <c r="A13524" s="0" t="s">
        <v>13544</v>
      </c>
      <c r="B13524" s="0" t="n">
        <v>51338</v>
      </c>
      <c r="C13524" s="0" t="n">
        <v>85173.071</v>
      </c>
      <c r="D13524" s="0" t="n">
        <v>2.307</v>
      </c>
      <c r="I13524" s="0" t="s">
        <v>13544</v>
      </c>
      <c r="J13524" s="0" t="n">
        <v>2.307</v>
      </c>
    </row>
    <row r="13525" customFormat="false" ht="13.2" hidden="false" customHeight="false" outlineLevel="0" collapsed="false">
      <c r="A13525" s="0" t="s">
        <v>13545</v>
      </c>
      <c r="B13525" s="0" t="n">
        <v>51321</v>
      </c>
      <c r="C13525" s="0" t="n">
        <v>85128.825</v>
      </c>
      <c r="D13525" s="0" t="n">
        <v>2.318</v>
      </c>
      <c r="I13525" s="0" t="s">
        <v>13545</v>
      </c>
      <c r="J13525" s="0" t="n">
        <v>2.318</v>
      </c>
    </row>
    <row r="13526" customFormat="false" ht="13.2" hidden="false" customHeight="false" outlineLevel="0" collapsed="false">
      <c r="A13526" s="0" t="s">
        <v>13546</v>
      </c>
      <c r="B13526" s="0" t="n">
        <v>51290</v>
      </c>
      <c r="C13526" s="0" t="n">
        <v>85048.199</v>
      </c>
      <c r="D13526" s="0" t="n">
        <v>2.337</v>
      </c>
      <c r="I13526" s="0" t="s">
        <v>13546</v>
      </c>
      <c r="J13526" s="0" t="n">
        <v>2.337</v>
      </c>
    </row>
    <row r="13527" customFormat="false" ht="13.2" hidden="false" customHeight="false" outlineLevel="0" collapsed="false">
      <c r="A13527" s="0" t="s">
        <v>13547</v>
      </c>
      <c r="B13527" s="0" t="n">
        <v>51251</v>
      </c>
      <c r="C13527" s="0" t="n">
        <v>84946.869</v>
      </c>
      <c r="D13527" s="0" t="n">
        <v>2.362</v>
      </c>
      <c r="I13527" s="0" t="s">
        <v>13547</v>
      </c>
      <c r="J13527" s="0" t="n">
        <v>2.362</v>
      </c>
    </row>
    <row r="13528" customFormat="false" ht="13.2" hidden="false" customHeight="false" outlineLevel="0" collapsed="false">
      <c r="A13528" s="0" t="s">
        <v>13548</v>
      </c>
      <c r="B13528" s="0" t="n">
        <v>51199</v>
      </c>
      <c r="C13528" s="0" t="n">
        <v>84811.944</v>
      </c>
      <c r="D13528" s="0" t="n">
        <v>2.394</v>
      </c>
      <c r="I13528" s="0" t="s">
        <v>13548</v>
      </c>
      <c r="J13528" s="0" t="n">
        <v>2.394</v>
      </c>
    </row>
    <row r="13529" customFormat="false" ht="13.2" hidden="false" customHeight="false" outlineLevel="0" collapsed="false">
      <c r="A13529" s="0" t="s">
        <v>13549</v>
      </c>
      <c r="B13529" s="0" t="n">
        <v>51142</v>
      </c>
      <c r="C13529" s="0" t="n">
        <v>84664.281</v>
      </c>
      <c r="D13529" s="0" t="n">
        <v>2.43</v>
      </c>
      <c r="I13529" s="0" t="s">
        <v>13549</v>
      </c>
      <c r="J13529" s="0" t="n">
        <v>2.43</v>
      </c>
    </row>
    <row r="13530" customFormat="false" ht="13.2" hidden="false" customHeight="false" outlineLevel="0" collapsed="false">
      <c r="A13530" s="0" t="s">
        <v>13550</v>
      </c>
      <c r="B13530" s="0" t="n">
        <v>51078</v>
      </c>
      <c r="C13530" s="0" t="n">
        <v>84498.777</v>
      </c>
      <c r="D13530" s="0" t="n">
        <v>2.47</v>
      </c>
      <c r="I13530" s="0" t="s">
        <v>13550</v>
      </c>
      <c r="J13530" s="0" t="n">
        <v>2.47</v>
      </c>
    </row>
    <row r="13531" customFormat="false" ht="13.2" hidden="false" customHeight="false" outlineLevel="0" collapsed="false">
      <c r="A13531" s="0" t="s">
        <v>13551</v>
      </c>
      <c r="B13531" s="0" t="n">
        <v>50998</v>
      </c>
      <c r="C13531" s="0" t="n">
        <v>84292.332</v>
      </c>
      <c r="D13531" s="0" t="n">
        <v>2.52</v>
      </c>
      <c r="I13531" s="0" t="s">
        <v>13551</v>
      </c>
      <c r="J13531" s="0" t="n">
        <v>2.52</v>
      </c>
    </row>
    <row r="13532" customFormat="false" ht="13.2" hidden="false" customHeight="false" outlineLevel="0" collapsed="false">
      <c r="A13532" s="0" t="s">
        <v>13552</v>
      </c>
      <c r="B13532" s="0" t="n">
        <v>50912</v>
      </c>
      <c r="C13532" s="0" t="n">
        <v>84070.942</v>
      </c>
      <c r="D13532" s="0" t="n">
        <v>2.574</v>
      </c>
      <c r="I13532" s="0" t="s">
        <v>13552</v>
      </c>
      <c r="J13532" s="0" t="n">
        <v>2.574</v>
      </c>
    </row>
    <row r="13533" customFormat="false" ht="13.2" hidden="false" customHeight="false" outlineLevel="0" collapsed="false">
      <c r="A13533" s="0" t="s">
        <v>13553</v>
      </c>
      <c r="B13533" s="0" t="n">
        <v>50841</v>
      </c>
      <c r="C13533" s="0" t="n">
        <v>83888.584</v>
      </c>
      <c r="D13533" s="0" t="n">
        <v>2.619</v>
      </c>
      <c r="I13533" s="0" t="s">
        <v>13553</v>
      </c>
      <c r="J13533" s="0" t="n">
        <v>2.619</v>
      </c>
    </row>
    <row r="13534" customFormat="false" ht="13.2" hidden="false" customHeight="false" outlineLevel="0" collapsed="false">
      <c r="A13534" s="0" t="s">
        <v>13554</v>
      </c>
      <c r="B13534" s="0" t="n">
        <v>50788</v>
      </c>
      <c r="C13534" s="0" t="n">
        <v>83752.704</v>
      </c>
      <c r="D13534" s="0" t="n">
        <v>2.652</v>
      </c>
      <c r="I13534" s="0" t="s">
        <v>13554</v>
      </c>
      <c r="J13534" s="0" t="n">
        <v>2.652</v>
      </c>
    </row>
    <row r="13535" customFormat="false" ht="13.2" hidden="false" customHeight="false" outlineLevel="0" collapsed="false">
      <c r="A13535" s="0" t="s">
        <v>13555</v>
      </c>
      <c r="B13535" s="0" t="n">
        <v>50745</v>
      </c>
      <c r="C13535" s="0" t="n">
        <v>83642.615</v>
      </c>
      <c r="D13535" s="0" t="n">
        <v>2.679</v>
      </c>
      <c r="I13535" s="0" t="s">
        <v>13555</v>
      </c>
      <c r="J13535" s="0" t="n">
        <v>2.679</v>
      </c>
    </row>
    <row r="13536" customFormat="false" ht="13.2" hidden="false" customHeight="false" outlineLevel="0" collapsed="false">
      <c r="A13536" s="0" t="s">
        <v>13556</v>
      </c>
      <c r="B13536" s="0" t="n">
        <v>50708</v>
      </c>
      <c r="C13536" s="0" t="n">
        <v>83547.998</v>
      </c>
      <c r="D13536" s="0" t="n">
        <v>2.702</v>
      </c>
      <c r="I13536" s="0" t="s">
        <v>13556</v>
      </c>
      <c r="J13536" s="0" t="n">
        <v>2.702</v>
      </c>
    </row>
    <row r="13537" customFormat="false" ht="13.2" hidden="false" customHeight="false" outlineLevel="0" collapsed="false">
      <c r="A13537" s="0" t="s">
        <v>13557</v>
      </c>
      <c r="B13537" s="0" t="n">
        <v>50641</v>
      </c>
      <c r="C13537" s="0" t="n">
        <v>83376.923</v>
      </c>
      <c r="D13537" s="0" t="n">
        <v>2.744</v>
      </c>
      <c r="I13537" s="0" t="s">
        <v>13557</v>
      </c>
      <c r="J13537" s="0" t="n">
        <v>2.744</v>
      </c>
    </row>
    <row r="13538" customFormat="false" ht="13.2" hidden="false" customHeight="false" outlineLevel="0" collapsed="false">
      <c r="A13538" s="0" t="s">
        <v>13558</v>
      </c>
      <c r="B13538" s="0" t="n">
        <v>50400</v>
      </c>
      <c r="C13538" s="0" t="n">
        <v>82764.31</v>
      </c>
      <c r="D13538" s="0" t="n">
        <v>2.896</v>
      </c>
      <c r="I13538" s="0" t="s">
        <v>13558</v>
      </c>
      <c r="J13538" s="0" t="n">
        <v>2.896</v>
      </c>
    </row>
    <row r="13539" customFormat="false" ht="13.2" hidden="false" customHeight="false" outlineLevel="0" collapsed="false">
      <c r="A13539" s="0" t="s">
        <v>13559</v>
      </c>
      <c r="B13539" s="0" t="n">
        <v>50127</v>
      </c>
      <c r="C13539" s="0" t="n">
        <v>82075.498</v>
      </c>
      <c r="D13539" s="0" t="n">
        <v>3.068</v>
      </c>
      <c r="I13539" s="0" t="s">
        <v>13559</v>
      </c>
      <c r="J13539" s="0" t="n">
        <v>3.068</v>
      </c>
    </row>
    <row r="13540" customFormat="false" ht="13.2" hidden="false" customHeight="false" outlineLevel="0" collapsed="false">
      <c r="A13540" s="0" t="s">
        <v>13560</v>
      </c>
      <c r="B13540" s="0" t="n">
        <v>49877</v>
      </c>
      <c r="C13540" s="0" t="n">
        <v>81449.459</v>
      </c>
      <c r="D13540" s="0" t="n">
        <v>3.225</v>
      </c>
      <c r="I13540" s="0" t="s">
        <v>13560</v>
      </c>
      <c r="J13540" s="0" t="n">
        <v>3.225</v>
      </c>
    </row>
    <row r="13541" customFormat="false" ht="13.2" hidden="false" customHeight="false" outlineLevel="0" collapsed="false">
      <c r="A13541" s="0" t="s">
        <v>13561</v>
      </c>
      <c r="B13541" s="0" t="n">
        <v>49670</v>
      </c>
      <c r="C13541" s="0" t="n">
        <v>80934.494</v>
      </c>
      <c r="D13541" s="0" t="n">
        <v>3.356</v>
      </c>
      <c r="I13541" s="0" t="s">
        <v>13561</v>
      </c>
      <c r="J13541" s="0" t="n">
        <v>3.356</v>
      </c>
    </row>
    <row r="13542" customFormat="false" ht="13.2" hidden="false" customHeight="false" outlineLevel="0" collapsed="false">
      <c r="A13542" s="0" t="s">
        <v>13562</v>
      </c>
      <c r="B13542" s="0" t="n">
        <v>49421</v>
      </c>
      <c r="C13542" s="0" t="n">
        <v>80319.076</v>
      </c>
      <c r="D13542" s="0" t="n">
        <v>3.513</v>
      </c>
      <c r="I13542" s="0" t="s">
        <v>13562</v>
      </c>
      <c r="J13542" s="0" t="n">
        <v>3.513</v>
      </c>
    </row>
    <row r="13543" customFormat="false" ht="13.2" hidden="false" customHeight="false" outlineLevel="0" collapsed="false">
      <c r="A13543" s="0" t="s">
        <v>13563</v>
      </c>
      <c r="B13543" s="0" t="n">
        <v>48780</v>
      </c>
      <c r="C13543" s="0" t="n">
        <v>78754.758</v>
      </c>
      <c r="D13543" s="0" t="n">
        <v>3.919</v>
      </c>
      <c r="I13543" s="0" t="s">
        <v>13563</v>
      </c>
      <c r="J13543" s="0" t="n">
        <v>3.919</v>
      </c>
    </row>
    <row r="13544" customFormat="false" ht="13.2" hidden="false" customHeight="false" outlineLevel="0" collapsed="false">
      <c r="A13544" s="0" t="s">
        <v>13564</v>
      </c>
      <c r="B13544" s="0" t="n">
        <v>48152</v>
      </c>
      <c r="C13544" s="0" t="n">
        <v>77249.441</v>
      </c>
      <c r="D13544" s="0" t="n">
        <v>4.319</v>
      </c>
      <c r="I13544" s="0" t="s">
        <v>13564</v>
      </c>
      <c r="J13544" s="0" t="n">
        <v>4.319</v>
      </c>
    </row>
    <row r="13545" customFormat="false" ht="13.2" hidden="false" customHeight="false" outlineLevel="0" collapsed="false">
      <c r="A13545" s="0" t="s">
        <v>13565</v>
      </c>
      <c r="B13545" s="0" t="n">
        <v>47760</v>
      </c>
      <c r="C13545" s="0" t="n">
        <v>76323.184</v>
      </c>
      <c r="D13545" s="0" t="n">
        <v>4.569</v>
      </c>
      <c r="I13545" s="0" t="s">
        <v>13565</v>
      </c>
      <c r="J13545" s="0" t="n">
        <v>4.569</v>
      </c>
    </row>
    <row r="13546" customFormat="false" ht="13.2" hidden="false" customHeight="false" outlineLevel="0" collapsed="false">
      <c r="A13546" s="0" t="s">
        <v>13566</v>
      </c>
      <c r="B13546" s="0" t="n">
        <v>47526</v>
      </c>
      <c r="C13546" s="0" t="n">
        <v>75775.078</v>
      </c>
      <c r="D13546" s="0" t="n">
        <v>4.718</v>
      </c>
      <c r="I13546" s="0" t="s">
        <v>13566</v>
      </c>
      <c r="J13546" s="0" t="n">
        <v>4.718</v>
      </c>
    </row>
    <row r="13547" customFormat="false" ht="13.2" hidden="false" customHeight="false" outlineLevel="0" collapsed="false">
      <c r="A13547" s="0" t="s">
        <v>13567</v>
      </c>
      <c r="B13547" s="0" t="n">
        <v>47377</v>
      </c>
      <c r="C13547" s="0" t="n">
        <v>75427.925</v>
      </c>
      <c r="D13547" s="0" t="n">
        <v>4.814</v>
      </c>
      <c r="I13547" s="0" t="s">
        <v>13567</v>
      </c>
      <c r="J13547" s="0" t="n">
        <v>4.814</v>
      </c>
    </row>
    <row r="13548" customFormat="false" ht="13.2" hidden="false" customHeight="false" outlineLevel="0" collapsed="false">
      <c r="A13548" s="0" t="s">
        <v>13568</v>
      </c>
      <c r="B13548" s="0" t="n">
        <v>47276</v>
      </c>
      <c r="C13548" s="0" t="n">
        <v>75193.421</v>
      </c>
      <c r="D13548" s="0" t="n">
        <v>4.878</v>
      </c>
      <c r="I13548" s="0" t="s">
        <v>13568</v>
      </c>
      <c r="J13548" s="0" t="n">
        <v>4.878</v>
      </c>
    </row>
    <row r="13549" customFormat="false" ht="13.2" hidden="false" customHeight="false" outlineLevel="0" collapsed="false">
      <c r="A13549" s="0" t="s">
        <v>13569</v>
      </c>
      <c r="B13549" s="0" t="n">
        <v>47199</v>
      </c>
      <c r="C13549" s="0" t="n">
        <v>75015.081</v>
      </c>
      <c r="D13549" s="0" t="n">
        <v>4.928</v>
      </c>
      <c r="I13549" s="0" t="s">
        <v>13569</v>
      </c>
      <c r="J13549" s="0" t="n">
        <v>4.928</v>
      </c>
    </row>
    <row r="13550" customFormat="false" ht="13.2" hidden="false" customHeight="false" outlineLevel="0" collapsed="false">
      <c r="A13550" s="0" t="s">
        <v>13570</v>
      </c>
      <c r="B13550" s="0" t="n">
        <v>47124</v>
      </c>
      <c r="C13550" s="0" t="n">
        <v>74841.739</v>
      </c>
      <c r="D13550" s="0" t="n">
        <v>4.976</v>
      </c>
      <c r="I13550" s="0" t="s">
        <v>13570</v>
      </c>
      <c r="J13550" s="0" t="n">
        <v>4.976</v>
      </c>
    </row>
    <row r="13551" customFormat="false" ht="13.2" hidden="false" customHeight="false" outlineLevel="0" collapsed="false">
      <c r="A13551" s="0" t="s">
        <v>13571</v>
      </c>
      <c r="B13551" s="0" t="n">
        <v>47037</v>
      </c>
      <c r="C13551" s="0" t="n">
        <v>74641.111</v>
      </c>
      <c r="D13551" s="0" t="n">
        <v>5.031</v>
      </c>
      <c r="I13551" s="0" t="s">
        <v>13571</v>
      </c>
      <c r="J13551" s="0" t="n">
        <v>5.031</v>
      </c>
    </row>
    <row r="13552" customFormat="false" ht="13.2" hidden="false" customHeight="false" outlineLevel="0" collapsed="false">
      <c r="A13552" s="0" t="s">
        <v>13572</v>
      </c>
      <c r="B13552" s="0" t="n">
        <v>46962</v>
      </c>
      <c r="C13552" s="0" t="n">
        <v>74468.543</v>
      </c>
      <c r="D13552" s="0" t="n">
        <v>5.08</v>
      </c>
      <c r="I13552" s="0" t="s">
        <v>13572</v>
      </c>
      <c r="J13552" s="0" t="n">
        <v>5.08</v>
      </c>
    </row>
    <row r="13553" customFormat="false" ht="13.2" hidden="false" customHeight="false" outlineLevel="0" collapsed="false">
      <c r="A13553" s="0" t="s">
        <v>13573</v>
      </c>
      <c r="B13553" s="0" t="n">
        <v>46905</v>
      </c>
      <c r="C13553" s="0" t="n">
        <v>74337.63</v>
      </c>
      <c r="D13553" s="0" t="n">
        <v>5.116</v>
      </c>
      <c r="I13553" s="0" t="s">
        <v>13573</v>
      </c>
      <c r="J13553" s="0" t="n">
        <v>5.116</v>
      </c>
    </row>
    <row r="13554" customFormat="false" ht="13.2" hidden="false" customHeight="false" outlineLevel="0" collapsed="false">
      <c r="A13554" s="0" t="s">
        <v>13574</v>
      </c>
      <c r="B13554" s="0" t="n">
        <v>46859</v>
      </c>
      <c r="C13554" s="0" t="n">
        <v>74232.13</v>
      </c>
      <c r="D13554" s="0" t="n">
        <v>5.146</v>
      </c>
      <c r="I13554" s="0" t="s">
        <v>13574</v>
      </c>
      <c r="J13554" s="0" t="n">
        <v>5.146</v>
      </c>
    </row>
    <row r="13555" customFormat="false" ht="13.2" hidden="false" customHeight="false" outlineLevel="0" collapsed="false">
      <c r="A13555" s="0" t="s">
        <v>13575</v>
      </c>
      <c r="B13555" s="0" t="n">
        <v>46810</v>
      </c>
      <c r="C13555" s="0" t="n">
        <v>74119.898</v>
      </c>
      <c r="D13555" s="0" t="n">
        <v>5.177</v>
      </c>
      <c r="I13555" s="0" t="s">
        <v>13575</v>
      </c>
      <c r="J13555" s="0" t="n">
        <v>5.177</v>
      </c>
    </row>
    <row r="13556" customFormat="false" ht="13.2" hidden="false" customHeight="false" outlineLevel="0" collapsed="false">
      <c r="A13556" s="0" t="s">
        <v>13576</v>
      </c>
      <c r="B13556" s="0" t="n">
        <v>46747</v>
      </c>
      <c r="C13556" s="0" t="n">
        <v>73975.821</v>
      </c>
      <c r="D13556" s="0" t="n">
        <v>5.218</v>
      </c>
      <c r="I13556" s="0" t="s">
        <v>13576</v>
      </c>
      <c r="J13556" s="0" t="n">
        <v>5.218</v>
      </c>
    </row>
    <row r="13557" customFormat="false" ht="13.2" hidden="false" customHeight="false" outlineLevel="0" collapsed="false">
      <c r="A13557" s="0" t="s">
        <v>13577</v>
      </c>
      <c r="B13557" s="0" t="n">
        <v>46668</v>
      </c>
      <c r="C13557" s="0" t="n">
        <v>73795.505</v>
      </c>
      <c r="D13557" s="0" t="n">
        <v>5.269</v>
      </c>
      <c r="I13557" s="0" t="s">
        <v>13577</v>
      </c>
      <c r="J13557" s="0" t="n">
        <v>5.269</v>
      </c>
    </row>
    <row r="13558" customFormat="false" ht="13.2" hidden="false" customHeight="false" outlineLevel="0" collapsed="false">
      <c r="A13558" s="0" t="s">
        <v>13578</v>
      </c>
      <c r="B13558" s="0" t="n">
        <v>46591</v>
      </c>
      <c r="C13558" s="0" t="n">
        <v>73620.131</v>
      </c>
      <c r="D13558" s="0" t="n">
        <v>5.318</v>
      </c>
      <c r="I13558" s="0" t="s">
        <v>13578</v>
      </c>
      <c r="J13558" s="0" t="n">
        <v>5.318</v>
      </c>
    </row>
    <row r="13559" customFormat="false" ht="13.2" hidden="false" customHeight="false" outlineLevel="0" collapsed="false">
      <c r="A13559" s="0" t="s">
        <v>13579</v>
      </c>
      <c r="B13559" s="0" t="n">
        <v>46526</v>
      </c>
      <c r="C13559" s="0" t="n">
        <v>73472.376</v>
      </c>
      <c r="D13559" s="0" t="n">
        <v>5.36</v>
      </c>
      <c r="I13559" s="0" t="s">
        <v>13579</v>
      </c>
      <c r="J13559" s="0" t="n">
        <v>5.36</v>
      </c>
    </row>
    <row r="13560" customFormat="false" ht="13.2" hidden="false" customHeight="false" outlineLevel="0" collapsed="false">
      <c r="A13560" s="0" t="s">
        <v>13580</v>
      </c>
      <c r="B13560" s="0" t="n">
        <v>46477</v>
      </c>
      <c r="C13560" s="0" t="n">
        <v>73361.165</v>
      </c>
      <c r="D13560" s="0" t="n">
        <v>5.391</v>
      </c>
      <c r="I13560" s="0" t="s">
        <v>13580</v>
      </c>
      <c r="J13560" s="0" t="n">
        <v>5.391</v>
      </c>
    </row>
    <row r="13561" customFormat="false" ht="13.2" hidden="false" customHeight="false" outlineLevel="0" collapsed="false">
      <c r="A13561" s="0" t="s">
        <v>13581</v>
      </c>
      <c r="B13561" s="0" t="n">
        <v>46440</v>
      </c>
      <c r="C13561" s="0" t="n">
        <v>73277.289</v>
      </c>
      <c r="D13561" s="0" t="n">
        <v>5.415</v>
      </c>
      <c r="I13561" s="0" t="s">
        <v>13581</v>
      </c>
      <c r="J13561" s="0" t="n">
        <v>5.415</v>
      </c>
    </row>
    <row r="13562" customFormat="false" ht="13.2" hidden="false" customHeight="false" outlineLevel="0" collapsed="false">
      <c r="A13562" s="0" t="s">
        <v>13582</v>
      </c>
      <c r="B13562" s="0" t="n">
        <v>46413</v>
      </c>
      <c r="C13562" s="0" t="n">
        <v>73216.135</v>
      </c>
      <c r="D13562" s="0" t="n">
        <v>5.433</v>
      </c>
      <c r="I13562" s="0" t="s">
        <v>13582</v>
      </c>
      <c r="J13562" s="0" t="n">
        <v>5.433</v>
      </c>
    </row>
    <row r="13563" customFormat="false" ht="13.2" hidden="false" customHeight="false" outlineLevel="0" collapsed="false">
      <c r="A13563" s="0" t="s">
        <v>13583</v>
      </c>
      <c r="B13563" s="0" t="n">
        <v>46391</v>
      </c>
      <c r="C13563" s="0" t="n">
        <v>73166.34</v>
      </c>
      <c r="D13563" s="0" t="n">
        <v>5.447</v>
      </c>
      <c r="I13563" s="0" t="s">
        <v>13583</v>
      </c>
      <c r="J13563" s="0" t="n">
        <v>5.447</v>
      </c>
    </row>
    <row r="13564" customFormat="false" ht="13.2" hidden="false" customHeight="false" outlineLevel="0" collapsed="false">
      <c r="A13564" s="0" t="s">
        <v>13584</v>
      </c>
      <c r="B13564" s="0" t="n">
        <v>46374</v>
      </c>
      <c r="C13564" s="0" t="n">
        <v>73127.882</v>
      </c>
      <c r="D13564" s="0" t="n">
        <v>5.458</v>
      </c>
      <c r="I13564" s="0" t="s">
        <v>13584</v>
      </c>
      <c r="J13564" s="0" t="n">
        <v>5.458</v>
      </c>
    </row>
    <row r="13565" customFormat="false" ht="13.2" hidden="false" customHeight="false" outlineLevel="0" collapsed="false">
      <c r="A13565" s="0" t="s">
        <v>13585</v>
      </c>
      <c r="B13565" s="0" t="n">
        <v>46354</v>
      </c>
      <c r="C13565" s="0" t="n">
        <v>73082.661</v>
      </c>
      <c r="D13565" s="0" t="n">
        <v>5.471</v>
      </c>
      <c r="I13565" s="0" t="s">
        <v>13585</v>
      </c>
      <c r="J13565" s="0" t="n">
        <v>5.471</v>
      </c>
    </row>
    <row r="13566" customFormat="false" ht="13.2" hidden="false" customHeight="false" outlineLevel="0" collapsed="false">
      <c r="A13566" s="0" t="s">
        <v>13586</v>
      </c>
      <c r="B13566" s="0" t="n">
        <v>46319</v>
      </c>
      <c r="C13566" s="0" t="n">
        <v>73003.583</v>
      </c>
      <c r="D13566" s="0" t="n">
        <v>5.493</v>
      </c>
      <c r="I13566" s="0" t="s">
        <v>13586</v>
      </c>
      <c r="J13566" s="0" t="n">
        <v>5.493</v>
      </c>
    </row>
    <row r="13567" customFormat="false" ht="13.2" hidden="false" customHeight="false" outlineLevel="0" collapsed="false">
      <c r="A13567" s="0" t="s">
        <v>13587</v>
      </c>
      <c r="B13567" s="0" t="n">
        <v>46282</v>
      </c>
      <c r="C13567" s="0" t="n">
        <v>72920.068</v>
      </c>
      <c r="D13567" s="0" t="n">
        <v>5.517</v>
      </c>
      <c r="I13567" s="0" t="s">
        <v>13587</v>
      </c>
      <c r="J13567" s="0" t="n">
        <v>5.517</v>
      </c>
    </row>
    <row r="13568" customFormat="false" ht="13.2" hidden="false" customHeight="false" outlineLevel="0" collapsed="false">
      <c r="A13568" s="0" t="s">
        <v>13588</v>
      </c>
      <c r="B13568" s="0" t="n">
        <v>46253</v>
      </c>
      <c r="C13568" s="0" t="n">
        <v>72854.67</v>
      </c>
      <c r="D13568" s="0" t="n">
        <v>5.536</v>
      </c>
      <c r="I13568" s="0" t="s">
        <v>13588</v>
      </c>
      <c r="J13568" s="0" t="n">
        <v>5.536</v>
      </c>
    </row>
    <row r="13569" customFormat="false" ht="13.2" hidden="false" customHeight="false" outlineLevel="0" collapsed="false">
      <c r="A13569" s="0" t="s">
        <v>13589</v>
      </c>
      <c r="B13569" s="0" t="n">
        <v>46233</v>
      </c>
      <c r="C13569" s="0" t="n">
        <v>72809.598</v>
      </c>
      <c r="D13569" s="0" t="n">
        <v>5.549</v>
      </c>
      <c r="I13569" s="0" t="s">
        <v>13589</v>
      </c>
      <c r="J13569" s="0" t="n">
        <v>5.549</v>
      </c>
    </row>
    <row r="13570" customFormat="false" ht="13.2" hidden="false" customHeight="false" outlineLevel="0" collapsed="false">
      <c r="A13570" s="0" t="s">
        <v>13590</v>
      </c>
      <c r="B13570" s="0" t="n">
        <v>46217</v>
      </c>
      <c r="C13570" s="0" t="n">
        <v>72773.558</v>
      </c>
      <c r="D13570" s="0" t="n">
        <v>5.559</v>
      </c>
      <c r="I13570" s="0" t="s">
        <v>13590</v>
      </c>
      <c r="J13570" s="0" t="n">
        <v>5.559</v>
      </c>
    </row>
    <row r="13571" customFormat="false" ht="13.2" hidden="false" customHeight="false" outlineLevel="0" collapsed="false">
      <c r="A13571" s="0" t="s">
        <v>13591</v>
      </c>
      <c r="B13571" s="0" t="n">
        <v>46201</v>
      </c>
      <c r="C13571" s="0" t="n">
        <v>72737.534</v>
      </c>
      <c r="D13571" s="0" t="n">
        <v>5.569</v>
      </c>
      <c r="I13571" s="0" t="s">
        <v>13591</v>
      </c>
      <c r="J13571" s="0" t="n">
        <v>5.569</v>
      </c>
    </row>
    <row r="13572" customFormat="false" ht="13.2" hidden="false" customHeight="false" outlineLevel="0" collapsed="false">
      <c r="A13572" s="0" t="s">
        <v>13592</v>
      </c>
      <c r="B13572" s="0" t="n">
        <v>46185</v>
      </c>
      <c r="C13572" s="0" t="n">
        <v>72701.525</v>
      </c>
      <c r="D13572" s="0" t="n">
        <v>5.58</v>
      </c>
      <c r="I13572" s="0" t="s">
        <v>13592</v>
      </c>
      <c r="J13572" s="0" t="n">
        <v>5.58</v>
      </c>
    </row>
    <row r="13573" customFormat="false" ht="13.2" hidden="false" customHeight="false" outlineLevel="0" collapsed="false">
      <c r="A13573" s="0" t="s">
        <v>13593</v>
      </c>
      <c r="B13573" s="0" t="n">
        <v>46168</v>
      </c>
      <c r="C13573" s="0" t="n">
        <v>72663.284</v>
      </c>
      <c r="D13573" s="0" t="n">
        <v>5.591</v>
      </c>
      <c r="I13573" s="0" t="s">
        <v>13593</v>
      </c>
      <c r="J13573" s="0" t="n">
        <v>5.591</v>
      </c>
    </row>
    <row r="13574" customFormat="false" ht="13.2" hidden="false" customHeight="false" outlineLevel="0" collapsed="false">
      <c r="A13574" s="0" t="s">
        <v>13594</v>
      </c>
      <c r="B13574" s="0" t="n">
        <v>46152</v>
      </c>
      <c r="C13574" s="0" t="n">
        <v>72627.308</v>
      </c>
      <c r="D13574" s="0" t="n">
        <v>5.601</v>
      </c>
      <c r="I13574" s="0" t="s">
        <v>13594</v>
      </c>
      <c r="J13574" s="0" t="n">
        <v>5.601</v>
      </c>
    </row>
    <row r="13575" customFormat="false" ht="13.2" hidden="false" customHeight="false" outlineLevel="0" collapsed="false">
      <c r="A13575" s="0" t="s">
        <v>13595</v>
      </c>
      <c r="B13575" s="0" t="n">
        <v>46138</v>
      </c>
      <c r="C13575" s="0" t="n">
        <v>72595.841</v>
      </c>
      <c r="D13575" s="0" t="n">
        <v>5.61</v>
      </c>
      <c r="I13575" s="0" t="s">
        <v>13595</v>
      </c>
      <c r="J13575" s="0" t="n">
        <v>5.61</v>
      </c>
    </row>
    <row r="13576" customFormat="false" ht="13.2" hidden="false" customHeight="false" outlineLevel="0" collapsed="false">
      <c r="A13576" s="0" t="s">
        <v>13596</v>
      </c>
      <c r="B13576" s="0" t="n">
        <v>46128</v>
      </c>
      <c r="C13576" s="0" t="n">
        <v>72573.373</v>
      </c>
      <c r="D13576" s="0" t="n">
        <v>5.616</v>
      </c>
      <c r="I13576" s="0" t="s">
        <v>13596</v>
      </c>
      <c r="J13576" s="0" t="n">
        <v>5.616</v>
      </c>
    </row>
    <row r="13577" customFormat="false" ht="13.2" hidden="false" customHeight="false" outlineLevel="0" collapsed="false">
      <c r="A13577" s="0" t="s">
        <v>13597</v>
      </c>
      <c r="B13577" s="0" t="n">
        <v>46119</v>
      </c>
      <c r="C13577" s="0" t="n">
        <v>72553.157</v>
      </c>
      <c r="D13577" s="0" t="n">
        <v>5.622</v>
      </c>
      <c r="I13577" s="0" t="s">
        <v>13597</v>
      </c>
      <c r="J13577" s="0" t="n">
        <v>5.622</v>
      </c>
    </row>
    <row r="13578" customFormat="false" ht="13.2" hidden="false" customHeight="false" outlineLevel="0" collapsed="false">
      <c r="A13578" s="0" t="s">
        <v>13598</v>
      </c>
      <c r="B13578" s="0" t="n">
        <v>46111</v>
      </c>
      <c r="C13578" s="0" t="n">
        <v>72535.191</v>
      </c>
      <c r="D13578" s="0" t="n">
        <v>5.627</v>
      </c>
      <c r="I13578" s="0" t="s">
        <v>13598</v>
      </c>
      <c r="J13578" s="0" t="n">
        <v>5.627</v>
      </c>
    </row>
    <row r="13579" customFormat="false" ht="13.2" hidden="false" customHeight="false" outlineLevel="0" collapsed="false">
      <c r="A13579" s="0" t="s">
        <v>13599</v>
      </c>
      <c r="B13579" s="0" t="n">
        <v>46105</v>
      </c>
      <c r="C13579" s="0" t="n">
        <v>72521.719</v>
      </c>
      <c r="D13579" s="0" t="n">
        <v>5.631</v>
      </c>
      <c r="I13579" s="0" t="s">
        <v>13599</v>
      </c>
      <c r="J13579" s="0" t="n">
        <v>5.631</v>
      </c>
    </row>
    <row r="13580" customFormat="false" ht="13.2" hidden="false" customHeight="false" outlineLevel="0" collapsed="false">
      <c r="A13580" s="0" t="s">
        <v>13600</v>
      </c>
      <c r="B13580" s="0" t="n">
        <v>46101</v>
      </c>
      <c r="C13580" s="0" t="n">
        <v>72512.739</v>
      </c>
      <c r="D13580" s="0" t="n">
        <v>5.634</v>
      </c>
      <c r="I13580" s="0" t="s">
        <v>13600</v>
      </c>
      <c r="J13580" s="0" t="n">
        <v>5.634</v>
      </c>
    </row>
    <row r="13581" customFormat="false" ht="13.2" hidden="false" customHeight="false" outlineLevel="0" collapsed="false">
      <c r="A13581" s="0" t="s">
        <v>13601</v>
      </c>
      <c r="B13581" s="0" t="n">
        <v>46098</v>
      </c>
      <c r="C13581" s="0" t="n">
        <v>72506.004</v>
      </c>
      <c r="D13581" s="0" t="n">
        <v>5.636</v>
      </c>
      <c r="I13581" s="0" t="s">
        <v>13601</v>
      </c>
      <c r="J13581" s="0" t="n">
        <v>5.636</v>
      </c>
    </row>
    <row r="13582" customFormat="false" ht="13.2" hidden="false" customHeight="false" outlineLevel="0" collapsed="false">
      <c r="A13582" s="0" t="s">
        <v>13602</v>
      </c>
      <c r="B13582" s="0" t="n">
        <v>46093</v>
      </c>
      <c r="C13582" s="0" t="n">
        <v>72494.781</v>
      </c>
      <c r="D13582" s="0" t="n">
        <v>5.639</v>
      </c>
      <c r="I13582" s="0" t="s">
        <v>13602</v>
      </c>
      <c r="J13582" s="0" t="n">
        <v>5.639</v>
      </c>
    </row>
    <row r="13583" customFormat="false" ht="13.2" hidden="false" customHeight="false" outlineLevel="0" collapsed="false">
      <c r="A13583" s="0" t="s">
        <v>13603</v>
      </c>
      <c r="B13583" s="0" t="n">
        <v>46084</v>
      </c>
      <c r="C13583" s="0" t="n">
        <v>72474.584</v>
      </c>
      <c r="D13583" s="0" t="n">
        <v>5.645</v>
      </c>
      <c r="I13583" s="0" t="s">
        <v>13603</v>
      </c>
      <c r="J13583" s="0" t="n">
        <v>5.645</v>
      </c>
    </row>
    <row r="13584" customFormat="false" ht="13.2" hidden="false" customHeight="false" outlineLevel="0" collapsed="false">
      <c r="A13584" s="0" t="s">
        <v>13604</v>
      </c>
      <c r="B13584" s="0" t="n">
        <v>46074</v>
      </c>
      <c r="C13584" s="0" t="n">
        <v>72452.149</v>
      </c>
      <c r="D13584" s="0" t="n">
        <v>5.651</v>
      </c>
      <c r="I13584" s="0" t="s">
        <v>13604</v>
      </c>
      <c r="J13584" s="0" t="n">
        <v>5.651</v>
      </c>
    </row>
    <row r="13585" customFormat="false" ht="13.2" hidden="false" customHeight="false" outlineLevel="0" collapsed="false">
      <c r="A13585" s="0" t="s">
        <v>13605</v>
      </c>
      <c r="B13585" s="0" t="n">
        <v>46063</v>
      </c>
      <c r="C13585" s="0" t="n">
        <v>72427.477</v>
      </c>
      <c r="D13585" s="0" t="n">
        <v>5.658</v>
      </c>
      <c r="I13585" s="0" t="s">
        <v>13605</v>
      </c>
      <c r="J13585" s="0" t="n">
        <v>5.658</v>
      </c>
    </row>
    <row r="13586" customFormat="false" ht="13.2" hidden="false" customHeight="false" outlineLevel="0" collapsed="false">
      <c r="A13586" s="0" t="s">
        <v>13606</v>
      </c>
      <c r="B13586" s="0" t="n">
        <v>46056</v>
      </c>
      <c r="C13586" s="0" t="n">
        <v>72411.781</v>
      </c>
      <c r="D13586" s="0" t="n">
        <v>5.663</v>
      </c>
      <c r="I13586" s="0" t="s">
        <v>13606</v>
      </c>
      <c r="J13586" s="0" t="n">
        <v>5.663</v>
      </c>
    </row>
    <row r="13587" customFormat="false" ht="13.2" hidden="false" customHeight="false" outlineLevel="0" collapsed="false">
      <c r="A13587" s="0" t="s">
        <v>13607</v>
      </c>
      <c r="B13587" s="0" t="n">
        <v>46049</v>
      </c>
      <c r="C13587" s="0" t="n">
        <v>72396.087</v>
      </c>
      <c r="D13587" s="0" t="n">
        <v>5.667</v>
      </c>
      <c r="I13587" s="0" t="s">
        <v>13607</v>
      </c>
      <c r="J13587" s="0" t="n">
        <v>5.667</v>
      </c>
    </row>
    <row r="13588" customFormat="false" ht="13.2" hidden="false" customHeight="false" outlineLevel="0" collapsed="false">
      <c r="A13588" s="0" t="s">
        <v>13608</v>
      </c>
      <c r="B13588" s="0" t="n">
        <v>46044</v>
      </c>
      <c r="C13588" s="0" t="n">
        <v>72384.879</v>
      </c>
      <c r="D13588" s="0" t="n">
        <v>5.671</v>
      </c>
      <c r="I13588" s="0" t="s">
        <v>13608</v>
      </c>
      <c r="J13588" s="0" t="n">
        <v>5.671</v>
      </c>
    </row>
    <row r="13589" customFormat="false" ht="13.2" hidden="false" customHeight="false" outlineLevel="0" collapsed="false">
      <c r="A13589" s="0" t="s">
        <v>13609</v>
      </c>
      <c r="B13589" s="0" t="n">
        <v>46040</v>
      </c>
      <c r="C13589" s="0" t="n">
        <v>72375.914</v>
      </c>
      <c r="D13589" s="0" t="n">
        <v>5.673</v>
      </c>
      <c r="I13589" s="0" t="s">
        <v>13609</v>
      </c>
      <c r="J13589" s="0" t="n">
        <v>5.673</v>
      </c>
    </row>
    <row r="13590" customFormat="false" ht="13.2" hidden="false" customHeight="false" outlineLevel="0" collapsed="false">
      <c r="A13590" s="0" t="s">
        <v>13610</v>
      </c>
      <c r="B13590" s="0" t="n">
        <v>46037</v>
      </c>
      <c r="C13590" s="0" t="n">
        <v>72369.191</v>
      </c>
      <c r="D13590" s="0" t="n">
        <v>5.675</v>
      </c>
      <c r="I13590" s="0" t="s">
        <v>13610</v>
      </c>
      <c r="J13590" s="0" t="n">
        <v>5.675</v>
      </c>
    </row>
    <row r="13591" customFormat="false" ht="13.2" hidden="false" customHeight="false" outlineLevel="0" collapsed="false">
      <c r="A13591" s="0" t="s">
        <v>13611</v>
      </c>
      <c r="B13591" s="0" t="n">
        <v>46036</v>
      </c>
      <c r="C13591" s="0" t="n">
        <v>72366.95</v>
      </c>
      <c r="D13591" s="0" t="n">
        <v>5.676</v>
      </c>
      <c r="I13591" s="0" t="s">
        <v>13611</v>
      </c>
      <c r="J13591" s="0" t="n">
        <v>5.676</v>
      </c>
    </row>
    <row r="13592" customFormat="false" ht="13.2" hidden="false" customHeight="false" outlineLevel="0" collapsed="false">
      <c r="A13592" s="0" t="s">
        <v>13612</v>
      </c>
      <c r="B13592" s="0" t="n">
        <v>46037</v>
      </c>
      <c r="C13592" s="0" t="n">
        <v>72369.191</v>
      </c>
      <c r="D13592" s="0" t="n">
        <v>5.675</v>
      </c>
      <c r="I13592" s="0" t="s">
        <v>13612</v>
      </c>
      <c r="J13592" s="0" t="n">
        <v>5.675</v>
      </c>
    </row>
    <row r="13593" customFormat="false" ht="13.2" hidden="false" customHeight="false" outlineLevel="0" collapsed="false">
      <c r="A13593" s="0" t="s">
        <v>13613</v>
      </c>
      <c r="B13593" s="0" t="n">
        <v>46039</v>
      </c>
      <c r="C13593" s="0" t="n">
        <v>72373.673</v>
      </c>
      <c r="D13593" s="0" t="n">
        <v>5.674</v>
      </c>
      <c r="I13593" s="0" t="s">
        <v>13613</v>
      </c>
      <c r="J13593" s="0" t="n">
        <v>5.674</v>
      </c>
    </row>
    <row r="13594" customFormat="false" ht="13.2" hidden="false" customHeight="false" outlineLevel="0" collapsed="false">
      <c r="A13594" s="0" t="s">
        <v>13614</v>
      </c>
      <c r="B13594" s="0" t="n">
        <v>46040</v>
      </c>
      <c r="C13594" s="0" t="n">
        <v>72375.914</v>
      </c>
      <c r="D13594" s="0" t="n">
        <v>5.673</v>
      </c>
      <c r="I13594" s="0" t="s">
        <v>13614</v>
      </c>
      <c r="J13594" s="0" t="n">
        <v>5.673</v>
      </c>
    </row>
    <row r="13595" customFormat="false" ht="13.2" hidden="false" customHeight="false" outlineLevel="0" collapsed="false">
      <c r="A13595" s="0" t="s">
        <v>13615</v>
      </c>
      <c r="B13595" s="0" t="n">
        <v>46041</v>
      </c>
      <c r="C13595" s="0" t="n">
        <v>72378.155</v>
      </c>
      <c r="D13595" s="0" t="n">
        <v>5.673</v>
      </c>
      <c r="I13595" s="0" t="s">
        <v>13615</v>
      </c>
      <c r="J13595" s="0" t="n">
        <v>5.673</v>
      </c>
    </row>
    <row r="13596" customFormat="false" ht="13.2" hidden="false" customHeight="false" outlineLevel="0" collapsed="false">
      <c r="A13596" s="0" t="s">
        <v>13616</v>
      </c>
      <c r="B13596" s="0" t="n">
        <v>46041</v>
      </c>
      <c r="C13596" s="0" t="n">
        <v>72378.155</v>
      </c>
      <c r="D13596" s="0" t="n">
        <v>5.673</v>
      </c>
      <c r="I13596" s="0" t="s">
        <v>13616</v>
      </c>
      <c r="J13596" s="0" t="n">
        <v>5.673</v>
      </c>
    </row>
    <row r="13597" customFormat="false" ht="13.2" hidden="false" customHeight="false" outlineLevel="0" collapsed="false">
      <c r="A13597" s="0" t="s">
        <v>13617</v>
      </c>
      <c r="B13597" s="0" t="n">
        <v>46039</v>
      </c>
      <c r="C13597" s="0" t="n">
        <v>72373.673</v>
      </c>
      <c r="D13597" s="0" t="n">
        <v>5.674</v>
      </c>
      <c r="I13597" s="0" t="s">
        <v>13617</v>
      </c>
      <c r="J13597" s="0" t="n">
        <v>5.674</v>
      </c>
    </row>
    <row r="13598" customFormat="false" ht="13.2" hidden="false" customHeight="false" outlineLevel="0" collapsed="false">
      <c r="A13598" s="0" t="s">
        <v>13618</v>
      </c>
      <c r="B13598" s="0" t="n">
        <v>46033</v>
      </c>
      <c r="C13598" s="0" t="n">
        <v>72360.228</v>
      </c>
      <c r="D13598" s="0" t="n">
        <v>5.678</v>
      </c>
      <c r="I13598" s="0" t="s">
        <v>13618</v>
      </c>
      <c r="J13598" s="0" t="n">
        <v>5.678</v>
      </c>
    </row>
    <row r="13599" customFormat="false" ht="13.2" hidden="false" customHeight="false" outlineLevel="0" collapsed="false">
      <c r="A13599" s="0" t="s">
        <v>13619</v>
      </c>
      <c r="B13599" s="0" t="n">
        <v>46024</v>
      </c>
      <c r="C13599" s="0" t="n">
        <v>72340.064</v>
      </c>
      <c r="D13599" s="0" t="n">
        <v>5.684</v>
      </c>
      <c r="I13599" s="0" t="s">
        <v>13619</v>
      </c>
      <c r="J13599" s="0" t="n">
        <v>5.684</v>
      </c>
    </row>
    <row r="13600" customFormat="false" ht="13.2" hidden="false" customHeight="false" outlineLevel="0" collapsed="false">
      <c r="A13600" s="0" t="s">
        <v>13620</v>
      </c>
      <c r="B13600" s="0" t="n">
        <v>46017</v>
      </c>
      <c r="C13600" s="0" t="n">
        <v>72324.384</v>
      </c>
      <c r="D13600" s="0" t="n">
        <v>5.688</v>
      </c>
      <c r="I13600" s="0" t="s">
        <v>13620</v>
      </c>
      <c r="J13600" s="0" t="n">
        <v>5.688</v>
      </c>
    </row>
    <row r="13601" customFormat="false" ht="13.2" hidden="false" customHeight="false" outlineLevel="0" collapsed="false">
      <c r="A13601" s="0" t="s">
        <v>13621</v>
      </c>
      <c r="B13601" s="0" t="n">
        <v>46012</v>
      </c>
      <c r="C13601" s="0" t="n">
        <v>72313.186</v>
      </c>
      <c r="D13601" s="0" t="n">
        <v>5.691</v>
      </c>
      <c r="I13601" s="0" t="s">
        <v>13621</v>
      </c>
      <c r="J13601" s="0" t="n">
        <v>5.691</v>
      </c>
    </row>
    <row r="13602" customFormat="false" ht="13.2" hidden="false" customHeight="false" outlineLevel="0" collapsed="false">
      <c r="A13602" s="0" t="s">
        <v>13622</v>
      </c>
      <c r="B13602" s="0" t="n">
        <v>46008</v>
      </c>
      <c r="C13602" s="0" t="n">
        <v>72304.228</v>
      </c>
      <c r="D13602" s="0" t="n">
        <v>5.694</v>
      </c>
      <c r="I13602" s="0" t="s">
        <v>13622</v>
      </c>
      <c r="J13602" s="0" t="n">
        <v>5.694</v>
      </c>
    </row>
    <row r="13603" customFormat="false" ht="13.2" hidden="false" customHeight="false" outlineLevel="0" collapsed="false">
      <c r="A13603" s="0" t="s">
        <v>13623</v>
      </c>
      <c r="B13603" s="0" t="n">
        <v>46004</v>
      </c>
      <c r="C13603" s="0" t="n">
        <v>72295.272</v>
      </c>
      <c r="D13603" s="0" t="n">
        <v>5.697</v>
      </c>
      <c r="I13603" s="0" t="s">
        <v>13623</v>
      </c>
      <c r="J13603" s="0" t="n">
        <v>5.697</v>
      </c>
    </row>
    <row r="13604" customFormat="false" ht="13.2" hidden="false" customHeight="false" outlineLevel="0" collapsed="false">
      <c r="A13604" s="0" t="s">
        <v>13624</v>
      </c>
      <c r="B13604" s="0" t="n">
        <v>46001</v>
      </c>
      <c r="C13604" s="0" t="n">
        <v>72288.556</v>
      </c>
      <c r="D13604" s="0" t="n">
        <v>5.698</v>
      </c>
      <c r="I13604" s="0" t="s">
        <v>13624</v>
      </c>
      <c r="J13604" s="0" t="n">
        <v>5.698</v>
      </c>
    </row>
    <row r="13605" customFormat="false" ht="13.2" hidden="false" customHeight="false" outlineLevel="0" collapsed="false">
      <c r="A13605" s="0" t="s">
        <v>13625</v>
      </c>
      <c r="B13605" s="0" t="n">
        <v>46000</v>
      </c>
      <c r="C13605" s="0" t="n">
        <v>72286.317</v>
      </c>
      <c r="D13605" s="0" t="n">
        <v>5.699</v>
      </c>
      <c r="I13605" s="0" t="s">
        <v>13625</v>
      </c>
      <c r="J13605" s="0" t="n">
        <v>5.699</v>
      </c>
    </row>
    <row r="13606" customFormat="false" ht="13.2" hidden="false" customHeight="false" outlineLevel="0" collapsed="false">
      <c r="A13606" s="0" t="s">
        <v>13626</v>
      </c>
      <c r="B13606" s="0" t="n">
        <v>46006</v>
      </c>
      <c r="C13606" s="0" t="n">
        <v>72299.75</v>
      </c>
      <c r="D13606" s="0" t="n">
        <v>5.695</v>
      </c>
      <c r="I13606" s="0" t="s">
        <v>13626</v>
      </c>
      <c r="J13606" s="0" t="n">
        <v>5.695</v>
      </c>
    </row>
    <row r="13607" customFormat="false" ht="13.2" hidden="false" customHeight="false" outlineLevel="0" collapsed="false">
      <c r="A13607" s="0" t="s">
        <v>13627</v>
      </c>
      <c r="B13607" s="0" t="n">
        <v>46018</v>
      </c>
      <c r="C13607" s="0" t="n">
        <v>72326.624</v>
      </c>
      <c r="D13607" s="0" t="n">
        <v>5.687</v>
      </c>
      <c r="I13607" s="0" t="s">
        <v>13627</v>
      </c>
      <c r="J13607" s="0" t="n">
        <v>5.687</v>
      </c>
    </row>
    <row r="13608" customFormat="false" ht="13.2" hidden="false" customHeight="false" outlineLevel="0" collapsed="false">
      <c r="A13608" s="0" t="s">
        <v>13628</v>
      </c>
      <c r="B13608" s="0" t="n">
        <v>46028</v>
      </c>
      <c r="C13608" s="0" t="n">
        <v>72349.025</v>
      </c>
      <c r="D13608" s="0" t="n">
        <v>5.681</v>
      </c>
      <c r="I13608" s="0" t="s">
        <v>13628</v>
      </c>
      <c r="J13608" s="0" t="n">
        <v>5.681</v>
      </c>
    </row>
    <row r="13609" customFormat="false" ht="13.2" hidden="false" customHeight="false" outlineLevel="0" collapsed="false">
      <c r="A13609" s="0" t="s">
        <v>13629</v>
      </c>
      <c r="B13609" s="0" t="n">
        <v>46038</v>
      </c>
      <c r="C13609" s="0" t="n">
        <v>72371.432</v>
      </c>
      <c r="D13609" s="0" t="n">
        <v>5.675</v>
      </c>
      <c r="I13609" s="0" t="s">
        <v>13629</v>
      </c>
      <c r="J13609" s="0" t="n">
        <v>5.675</v>
      </c>
    </row>
    <row r="13610" customFormat="false" ht="13.2" hidden="false" customHeight="false" outlineLevel="0" collapsed="false">
      <c r="A13610" s="0" t="s">
        <v>13630</v>
      </c>
      <c r="B13610" s="0" t="n">
        <v>46046</v>
      </c>
      <c r="C13610" s="0" t="n">
        <v>72389.362</v>
      </c>
      <c r="D13610" s="0" t="n">
        <v>5.669</v>
      </c>
      <c r="I13610" s="0" t="s">
        <v>13630</v>
      </c>
      <c r="J13610" s="0" t="n">
        <v>5.669</v>
      </c>
    </row>
    <row r="13611" customFormat="false" ht="13.2" hidden="false" customHeight="false" outlineLevel="0" collapsed="false">
      <c r="A13611" s="0" t="s">
        <v>13631</v>
      </c>
      <c r="B13611" s="0" t="n">
        <v>46052</v>
      </c>
      <c r="C13611" s="0" t="n">
        <v>72402.813</v>
      </c>
      <c r="D13611" s="0" t="n">
        <v>5.666</v>
      </c>
      <c r="I13611" s="0" t="s">
        <v>13631</v>
      </c>
      <c r="J13611" s="0" t="n">
        <v>5.666</v>
      </c>
    </row>
    <row r="13612" customFormat="false" ht="13.2" hidden="false" customHeight="false" outlineLevel="0" collapsed="false">
      <c r="A13612" s="0" t="s">
        <v>13632</v>
      </c>
      <c r="B13612" s="0" t="n">
        <v>46053</v>
      </c>
      <c r="C13612" s="0" t="n">
        <v>72405.055</v>
      </c>
      <c r="D13612" s="0" t="n">
        <v>5.665</v>
      </c>
      <c r="I13612" s="0" t="s">
        <v>13632</v>
      </c>
      <c r="J13612" s="0" t="n">
        <v>5.665</v>
      </c>
    </row>
    <row r="13613" customFormat="false" ht="13.2" hidden="false" customHeight="false" outlineLevel="0" collapsed="false">
      <c r="A13613" s="0" t="s">
        <v>13633</v>
      </c>
      <c r="B13613" s="0" t="n">
        <v>46045</v>
      </c>
      <c r="C13613" s="0" t="n">
        <v>72387.121</v>
      </c>
      <c r="D13613" s="0" t="n">
        <v>5.67</v>
      </c>
      <c r="I13613" s="0" t="s">
        <v>13633</v>
      </c>
      <c r="J13613" s="0" t="n">
        <v>5.67</v>
      </c>
    </row>
    <row r="13614" customFormat="false" ht="13.2" hidden="false" customHeight="false" outlineLevel="0" collapsed="false">
      <c r="A13614" s="0" t="s">
        <v>13634</v>
      </c>
      <c r="B13614" s="0" t="n">
        <v>46028</v>
      </c>
      <c r="C13614" s="0" t="n">
        <v>72349.025</v>
      </c>
      <c r="D13614" s="0" t="n">
        <v>5.681</v>
      </c>
      <c r="I13614" s="0" t="s">
        <v>13634</v>
      </c>
      <c r="J13614" s="0" t="n">
        <v>5.681</v>
      </c>
    </row>
    <row r="13615" customFormat="false" ht="13.2" hidden="false" customHeight="false" outlineLevel="0" collapsed="false">
      <c r="A13615" s="0" t="s">
        <v>13635</v>
      </c>
      <c r="B13615" s="0" t="n">
        <v>46013</v>
      </c>
      <c r="C13615" s="0" t="n">
        <v>72315.425</v>
      </c>
      <c r="D13615" s="0" t="n">
        <v>5.691</v>
      </c>
      <c r="I13615" s="0" t="s">
        <v>13635</v>
      </c>
      <c r="J13615" s="0" t="n">
        <v>5.691</v>
      </c>
    </row>
    <row r="13616" customFormat="false" ht="13.2" hidden="false" customHeight="false" outlineLevel="0" collapsed="false">
      <c r="A13616" s="0" t="s">
        <v>13636</v>
      </c>
      <c r="B13616" s="0" t="n">
        <v>46003</v>
      </c>
      <c r="C13616" s="0" t="n">
        <v>72293.033</v>
      </c>
      <c r="D13616" s="0" t="n">
        <v>5.697</v>
      </c>
      <c r="I13616" s="0" t="s">
        <v>13636</v>
      </c>
      <c r="J13616" s="0" t="n">
        <v>5.697</v>
      </c>
    </row>
    <row r="13617" customFormat="false" ht="13.2" hidden="false" customHeight="false" outlineLevel="0" collapsed="false">
      <c r="A13617" s="0" t="s">
        <v>13637</v>
      </c>
      <c r="B13617" s="0" t="n">
        <v>45996</v>
      </c>
      <c r="C13617" s="0" t="n">
        <v>72277.362</v>
      </c>
      <c r="D13617" s="0" t="n">
        <v>5.702</v>
      </c>
      <c r="I13617" s="0" t="s">
        <v>13637</v>
      </c>
      <c r="J13617" s="0" t="n">
        <v>5.702</v>
      </c>
    </row>
    <row r="13618" customFormat="false" ht="13.2" hidden="false" customHeight="false" outlineLevel="0" collapsed="false">
      <c r="A13618" s="0" t="s">
        <v>13638</v>
      </c>
      <c r="B13618" s="0" t="n">
        <v>45991</v>
      </c>
      <c r="C13618" s="0" t="n">
        <v>72266.171</v>
      </c>
      <c r="D13618" s="0" t="n">
        <v>5.705</v>
      </c>
      <c r="I13618" s="0" t="s">
        <v>13638</v>
      </c>
      <c r="J13618" s="0" t="n">
        <v>5.705</v>
      </c>
    </row>
    <row r="13619" customFormat="false" ht="13.2" hidden="false" customHeight="false" outlineLevel="0" collapsed="false">
      <c r="A13619" s="0" t="s">
        <v>13639</v>
      </c>
      <c r="B13619" s="0" t="n">
        <v>45987</v>
      </c>
      <c r="C13619" s="0" t="n">
        <v>72257.219</v>
      </c>
      <c r="D13619" s="0" t="n">
        <v>5.708</v>
      </c>
      <c r="I13619" s="0" t="s">
        <v>13639</v>
      </c>
      <c r="J13619" s="0" t="n">
        <v>5.708</v>
      </c>
    </row>
    <row r="13620" customFormat="false" ht="13.2" hidden="false" customHeight="false" outlineLevel="0" collapsed="false">
      <c r="A13620" s="0" t="s">
        <v>13640</v>
      </c>
      <c r="B13620" s="0" t="n">
        <v>45983</v>
      </c>
      <c r="C13620" s="0" t="n">
        <v>72248.267</v>
      </c>
      <c r="D13620" s="0" t="n">
        <v>5.71</v>
      </c>
      <c r="I13620" s="0" t="s">
        <v>13640</v>
      </c>
      <c r="J13620" s="0" t="n">
        <v>5.71</v>
      </c>
    </row>
    <row r="13621" customFormat="false" ht="13.2" hidden="false" customHeight="false" outlineLevel="0" collapsed="false">
      <c r="A13621" s="0" t="s">
        <v>13641</v>
      </c>
      <c r="B13621" s="0" t="n">
        <v>45982</v>
      </c>
      <c r="C13621" s="0" t="n">
        <v>72246.03</v>
      </c>
      <c r="D13621" s="0" t="n">
        <v>5.711</v>
      </c>
      <c r="I13621" s="0" t="s">
        <v>13641</v>
      </c>
      <c r="J13621" s="0" t="n">
        <v>5.711</v>
      </c>
    </row>
    <row r="13622" customFormat="false" ht="13.2" hidden="false" customHeight="false" outlineLevel="0" collapsed="false">
      <c r="A13622" s="0" t="s">
        <v>13642</v>
      </c>
      <c r="B13622" s="0" t="n">
        <v>45983</v>
      </c>
      <c r="C13622" s="0" t="n">
        <v>72248.267</v>
      </c>
      <c r="D13622" s="0" t="n">
        <v>5.71</v>
      </c>
      <c r="I13622" s="0" t="s">
        <v>13642</v>
      </c>
      <c r="J13622" s="0" t="n">
        <v>5.71</v>
      </c>
    </row>
    <row r="13623" customFormat="false" ht="13.2" hidden="false" customHeight="false" outlineLevel="0" collapsed="false">
      <c r="A13623" s="0" t="s">
        <v>13643</v>
      </c>
      <c r="B13623" s="0" t="n">
        <v>45986</v>
      </c>
      <c r="C13623" s="0" t="n">
        <v>72254.981</v>
      </c>
      <c r="D13623" s="0" t="n">
        <v>5.708</v>
      </c>
      <c r="I13623" s="0" t="s">
        <v>13643</v>
      </c>
      <c r="J13623" s="0" t="n">
        <v>5.708</v>
      </c>
    </row>
    <row r="13624" customFormat="false" ht="13.2" hidden="false" customHeight="false" outlineLevel="0" collapsed="false">
      <c r="A13624" s="0" t="s">
        <v>13644</v>
      </c>
      <c r="B13624" s="0" t="n">
        <v>45988</v>
      </c>
      <c r="C13624" s="0" t="n">
        <v>72259.457</v>
      </c>
      <c r="D13624" s="0" t="n">
        <v>5.707</v>
      </c>
      <c r="I13624" s="0" t="s">
        <v>13644</v>
      </c>
      <c r="J13624" s="0" t="n">
        <v>5.707</v>
      </c>
    </row>
    <row r="13625" customFormat="false" ht="13.2" hidden="false" customHeight="false" outlineLevel="0" collapsed="false">
      <c r="A13625" s="0" t="s">
        <v>13645</v>
      </c>
      <c r="B13625" s="0" t="n">
        <v>45992</v>
      </c>
      <c r="C13625" s="0" t="n">
        <v>72268.409</v>
      </c>
      <c r="D13625" s="0" t="n">
        <v>5.704</v>
      </c>
      <c r="I13625" s="0" t="s">
        <v>13645</v>
      </c>
      <c r="J13625" s="0" t="n">
        <v>5.704</v>
      </c>
    </row>
    <row r="13626" customFormat="false" ht="13.2" hidden="false" customHeight="false" outlineLevel="0" collapsed="false">
      <c r="A13626" s="0" t="s">
        <v>13646</v>
      </c>
      <c r="B13626" s="0" t="n">
        <v>45995</v>
      </c>
      <c r="C13626" s="0" t="n">
        <v>72275.124</v>
      </c>
      <c r="D13626" s="0" t="n">
        <v>5.702</v>
      </c>
      <c r="I13626" s="0" t="s">
        <v>13646</v>
      </c>
      <c r="J13626" s="0" t="n">
        <v>5.702</v>
      </c>
    </row>
    <row r="13627" customFormat="false" ht="13.2" hidden="false" customHeight="false" outlineLevel="0" collapsed="false">
      <c r="A13627" s="0" t="s">
        <v>13647</v>
      </c>
      <c r="B13627" s="0" t="n">
        <v>45990</v>
      </c>
      <c r="C13627" s="0" t="n">
        <v>72263.933</v>
      </c>
      <c r="D13627" s="0" t="n">
        <v>5.706</v>
      </c>
      <c r="I13627" s="0" t="s">
        <v>13647</v>
      </c>
      <c r="J13627" s="0" t="n">
        <v>5.706</v>
      </c>
    </row>
    <row r="13628" customFormat="false" ht="13.2" hidden="false" customHeight="false" outlineLevel="0" collapsed="false">
      <c r="A13628" s="0" t="s">
        <v>13648</v>
      </c>
      <c r="B13628" s="0" t="n">
        <v>45945</v>
      </c>
      <c r="C13628" s="0" t="n">
        <v>72163.279</v>
      </c>
      <c r="D13628" s="0" t="n">
        <v>5.735</v>
      </c>
      <c r="I13628" s="0" t="s">
        <v>13648</v>
      </c>
      <c r="J13628" s="0" t="n">
        <v>5.735</v>
      </c>
    </row>
    <row r="13629" customFormat="false" ht="13.2" hidden="false" customHeight="false" outlineLevel="0" collapsed="false">
      <c r="A13629" s="0" t="s">
        <v>13649</v>
      </c>
      <c r="B13629" s="0" t="n">
        <v>45852</v>
      </c>
      <c r="C13629" s="0" t="n">
        <v>71955.653</v>
      </c>
      <c r="D13629" s="0" t="n">
        <v>5.795</v>
      </c>
      <c r="I13629" s="0" t="s">
        <v>13649</v>
      </c>
      <c r="J13629" s="0" t="n">
        <v>5.795</v>
      </c>
    </row>
    <row r="13630" customFormat="false" ht="13.2" hidden="false" customHeight="false" outlineLevel="0" collapsed="false">
      <c r="A13630" s="0" t="s">
        <v>13650</v>
      </c>
      <c r="B13630" s="0" t="n">
        <v>45766</v>
      </c>
      <c r="C13630" s="0" t="n">
        <v>71764.12</v>
      </c>
      <c r="D13630" s="0" t="n">
        <v>5.85</v>
      </c>
      <c r="I13630" s="0" t="s">
        <v>13650</v>
      </c>
      <c r="J13630" s="0" t="n">
        <v>5.85</v>
      </c>
    </row>
    <row r="13631" customFormat="false" ht="13.2" hidden="false" customHeight="false" outlineLevel="0" collapsed="false">
      <c r="A13631" s="0" t="s">
        <v>13651</v>
      </c>
      <c r="B13631" s="0" t="n">
        <v>45723</v>
      </c>
      <c r="C13631" s="0" t="n">
        <v>71668.521</v>
      </c>
      <c r="D13631" s="0" t="n">
        <v>5.878</v>
      </c>
      <c r="I13631" s="0" t="s">
        <v>13651</v>
      </c>
      <c r="J13631" s="0" t="n">
        <v>5.878</v>
      </c>
    </row>
    <row r="13632" customFormat="false" ht="13.2" hidden="false" customHeight="false" outlineLevel="0" collapsed="false">
      <c r="A13632" s="0" t="s">
        <v>13652</v>
      </c>
      <c r="B13632" s="0" t="n">
        <v>45708</v>
      </c>
      <c r="C13632" s="0" t="n">
        <v>71635.199</v>
      </c>
      <c r="D13632" s="0" t="n">
        <v>5.888</v>
      </c>
      <c r="I13632" s="0" t="s">
        <v>13652</v>
      </c>
      <c r="J13632" s="0" t="n">
        <v>5.888</v>
      </c>
    </row>
    <row r="13633" customFormat="false" ht="13.2" hidden="false" customHeight="false" outlineLevel="0" collapsed="false">
      <c r="A13633" s="0" t="s">
        <v>13653</v>
      </c>
      <c r="B13633" s="0" t="n">
        <v>45702</v>
      </c>
      <c r="C13633" s="0" t="n">
        <v>71621.874</v>
      </c>
      <c r="D13633" s="0" t="n">
        <v>5.892</v>
      </c>
      <c r="I13633" s="0" t="s">
        <v>13653</v>
      </c>
      <c r="J13633" s="0" t="n">
        <v>5.892</v>
      </c>
    </row>
    <row r="13634" customFormat="false" ht="13.2" hidden="false" customHeight="false" outlineLevel="0" collapsed="false">
      <c r="A13634" s="0" t="s">
        <v>13654</v>
      </c>
      <c r="B13634" s="0" t="n">
        <v>45698</v>
      </c>
      <c r="C13634" s="0" t="n">
        <v>71612.992</v>
      </c>
      <c r="D13634" s="0" t="n">
        <v>5.894</v>
      </c>
      <c r="I13634" s="0" t="s">
        <v>13654</v>
      </c>
      <c r="J13634" s="0" t="n">
        <v>5.894</v>
      </c>
    </row>
    <row r="13635" customFormat="false" ht="13.2" hidden="false" customHeight="false" outlineLevel="0" collapsed="false">
      <c r="A13635" s="0" t="s">
        <v>13655</v>
      </c>
      <c r="B13635" s="0" t="n">
        <v>45690</v>
      </c>
      <c r="C13635" s="0" t="n">
        <v>71595.231</v>
      </c>
      <c r="D13635" s="0" t="n">
        <v>5.9</v>
      </c>
      <c r="I13635" s="0" t="s">
        <v>13655</v>
      </c>
      <c r="J13635" s="0" t="n">
        <v>5.9</v>
      </c>
    </row>
    <row r="13636" customFormat="false" ht="13.2" hidden="false" customHeight="false" outlineLevel="0" collapsed="false">
      <c r="A13636" s="0" t="s">
        <v>13656</v>
      </c>
      <c r="B13636" s="0" t="n">
        <v>45685</v>
      </c>
      <c r="C13636" s="0" t="n">
        <v>71584.132</v>
      </c>
      <c r="D13636" s="0" t="n">
        <v>5.903</v>
      </c>
      <c r="I13636" s="0" t="s">
        <v>13656</v>
      </c>
      <c r="J13636" s="0" t="n">
        <v>5.903</v>
      </c>
    </row>
    <row r="13637" customFormat="false" ht="13.2" hidden="false" customHeight="false" outlineLevel="0" collapsed="false">
      <c r="A13637" s="0" t="s">
        <v>13657</v>
      </c>
      <c r="B13637" s="0" t="n">
        <v>45687</v>
      </c>
      <c r="C13637" s="0" t="n">
        <v>71588.571</v>
      </c>
      <c r="D13637" s="0" t="n">
        <v>5.902</v>
      </c>
      <c r="I13637" s="0" t="s">
        <v>13657</v>
      </c>
      <c r="J13637" s="0" t="n">
        <v>5.902</v>
      </c>
    </row>
    <row r="13638" customFormat="false" ht="13.2" hidden="false" customHeight="false" outlineLevel="0" collapsed="false">
      <c r="A13638" s="0" t="s">
        <v>13658</v>
      </c>
      <c r="B13638" s="0" t="n">
        <v>45693</v>
      </c>
      <c r="C13638" s="0" t="n">
        <v>71601.891</v>
      </c>
      <c r="D13638" s="0" t="n">
        <v>5.898</v>
      </c>
      <c r="I13638" s="0" t="s">
        <v>13658</v>
      </c>
      <c r="J13638" s="0" t="n">
        <v>5.898</v>
      </c>
    </row>
    <row r="13639" customFormat="false" ht="13.2" hidden="false" customHeight="false" outlineLevel="0" collapsed="false">
      <c r="A13639" s="0" t="s">
        <v>13659</v>
      </c>
      <c r="B13639" s="0" t="n">
        <v>45699</v>
      </c>
      <c r="C13639" s="0" t="n">
        <v>71615.213</v>
      </c>
      <c r="D13639" s="0" t="n">
        <v>5.894</v>
      </c>
      <c r="I13639" s="0" t="s">
        <v>13659</v>
      </c>
      <c r="J13639" s="0" t="n">
        <v>5.894</v>
      </c>
    </row>
    <row r="13640" customFormat="false" ht="13.2" hidden="false" customHeight="false" outlineLevel="0" collapsed="false">
      <c r="A13640" s="0" t="s">
        <v>13660</v>
      </c>
      <c r="B13640" s="0" t="n">
        <v>45704</v>
      </c>
      <c r="C13640" s="0" t="n">
        <v>71626.316</v>
      </c>
      <c r="D13640" s="0" t="n">
        <v>5.891</v>
      </c>
      <c r="I13640" s="0" t="s">
        <v>13660</v>
      </c>
      <c r="J13640" s="0" t="n">
        <v>5.891</v>
      </c>
    </row>
    <row r="13641" customFormat="false" ht="13.2" hidden="false" customHeight="false" outlineLevel="0" collapsed="false">
      <c r="A13641" s="0" t="s">
        <v>13661</v>
      </c>
      <c r="B13641" s="0" t="n">
        <v>45699</v>
      </c>
      <c r="C13641" s="0" t="n">
        <v>71615.213</v>
      </c>
      <c r="D13641" s="0" t="n">
        <v>5.894</v>
      </c>
      <c r="I13641" s="0" t="s">
        <v>13661</v>
      </c>
      <c r="J13641" s="0" t="n">
        <v>5.894</v>
      </c>
    </row>
    <row r="13642" customFormat="false" ht="13.2" hidden="false" customHeight="false" outlineLevel="0" collapsed="false">
      <c r="A13642" s="0" t="s">
        <v>13662</v>
      </c>
      <c r="B13642" s="0" t="n">
        <v>45645</v>
      </c>
      <c r="C13642" s="0" t="n">
        <v>71495.394</v>
      </c>
      <c r="D13642" s="0" t="n">
        <v>5.929</v>
      </c>
      <c r="I13642" s="0" t="s">
        <v>13662</v>
      </c>
      <c r="J13642" s="0" t="n">
        <v>5.929</v>
      </c>
    </row>
    <row r="13643" customFormat="false" ht="13.2" hidden="false" customHeight="false" outlineLevel="0" collapsed="false">
      <c r="A13643" s="0" t="s">
        <v>13663</v>
      </c>
      <c r="B13643" s="0" t="n">
        <v>45541</v>
      </c>
      <c r="C13643" s="0" t="n">
        <v>71265.126</v>
      </c>
      <c r="D13643" s="0" t="n">
        <v>5.996</v>
      </c>
      <c r="I13643" s="0" t="s">
        <v>13663</v>
      </c>
      <c r="J13643" s="0" t="n">
        <v>5.996</v>
      </c>
    </row>
    <row r="13644" customFormat="false" ht="13.2" hidden="false" customHeight="false" outlineLevel="0" collapsed="false">
      <c r="A13644" s="0" t="s">
        <v>13664</v>
      </c>
      <c r="B13644" s="0" t="n">
        <v>45424</v>
      </c>
      <c r="C13644" s="0" t="n">
        <v>71006.848</v>
      </c>
      <c r="D13644" s="0" t="n">
        <v>6.072</v>
      </c>
      <c r="I13644" s="0" t="s">
        <v>13664</v>
      </c>
      <c r="J13644" s="0" t="n">
        <v>6.072</v>
      </c>
    </row>
    <row r="13645" customFormat="false" ht="13.2" hidden="false" customHeight="false" outlineLevel="0" collapsed="false">
      <c r="A13645" s="0" t="s">
        <v>13665</v>
      </c>
      <c r="B13645" s="0" t="n">
        <v>45359</v>
      </c>
      <c r="C13645" s="0" t="n">
        <v>70863.712</v>
      </c>
      <c r="D13645" s="0" t="n">
        <v>6.114</v>
      </c>
      <c r="I13645" s="0" t="s">
        <v>13665</v>
      </c>
      <c r="J13645" s="0" t="n">
        <v>6.114</v>
      </c>
    </row>
    <row r="13646" customFormat="false" ht="13.2" hidden="false" customHeight="false" outlineLevel="0" collapsed="false">
      <c r="A13646" s="0" t="s">
        <v>13666</v>
      </c>
      <c r="B13646" s="0" t="n">
        <v>45337</v>
      </c>
      <c r="C13646" s="0" t="n">
        <v>70815.323</v>
      </c>
      <c r="D13646" s="0" t="n">
        <v>6.129</v>
      </c>
      <c r="I13646" s="0" t="s">
        <v>13666</v>
      </c>
      <c r="J13646" s="0" t="n">
        <v>6.129</v>
      </c>
    </row>
    <row r="13647" customFormat="false" ht="13.2" hidden="false" customHeight="false" outlineLevel="0" collapsed="false">
      <c r="A13647" s="0" t="s">
        <v>13667</v>
      </c>
      <c r="B13647" s="0" t="n">
        <v>45329</v>
      </c>
      <c r="C13647" s="0" t="n">
        <v>70797.735</v>
      </c>
      <c r="D13647" s="0" t="n">
        <v>6.134</v>
      </c>
      <c r="I13647" s="0" t="s">
        <v>13667</v>
      </c>
      <c r="J13647" s="0" t="n">
        <v>6.134</v>
      </c>
    </row>
    <row r="13648" customFormat="false" ht="13.2" hidden="false" customHeight="false" outlineLevel="0" collapsed="false">
      <c r="A13648" s="0" t="s">
        <v>13668</v>
      </c>
      <c r="B13648" s="0" t="n">
        <v>45316</v>
      </c>
      <c r="C13648" s="0" t="n">
        <v>70769.161</v>
      </c>
      <c r="D13648" s="0" t="n">
        <v>6.142</v>
      </c>
      <c r="I13648" s="0" t="s">
        <v>13668</v>
      </c>
      <c r="J13648" s="0" t="n">
        <v>6.142</v>
      </c>
    </row>
    <row r="13649" customFormat="false" ht="13.2" hidden="false" customHeight="false" outlineLevel="0" collapsed="false">
      <c r="A13649" s="0" t="s">
        <v>13669</v>
      </c>
      <c r="B13649" s="0" t="n">
        <v>45305</v>
      </c>
      <c r="C13649" s="0" t="n">
        <v>70744.991</v>
      </c>
      <c r="D13649" s="0" t="n">
        <v>6.149</v>
      </c>
      <c r="I13649" s="0" t="s">
        <v>13669</v>
      </c>
      <c r="J13649" s="0" t="n">
        <v>6.149</v>
      </c>
    </row>
    <row r="13650" customFormat="false" ht="13.2" hidden="false" customHeight="false" outlineLevel="0" collapsed="false">
      <c r="A13650" s="0" t="s">
        <v>13670</v>
      </c>
      <c r="B13650" s="0" t="n">
        <v>45293</v>
      </c>
      <c r="C13650" s="0" t="n">
        <v>70718.632</v>
      </c>
      <c r="D13650" s="0" t="n">
        <v>6.157</v>
      </c>
      <c r="I13650" s="0" t="s">
        <v>13670</v>
      </c>
      <c r="J13650" s="0" t="n">
        <v>6.157</v>
      </c>
    </row>
    <row r="13651" customFormat="false" ht="13.2" hidden="false" customHeight="false" outlineLevel="0" collapsed="false">
      <c r="A13651" s="0" t="s">
        <v>13671</v>
      </c>
      <c r="B13651" s="0" t="n">
        <v>45275</v>
      </c>
      <c r="C13651" s="0" t="n">
        <v>70679.109</v>
      </c>
      <c r="D13651" s="0" t="n">
        <v>6.169</v>
      </c>
      <c r="I13651" s="0" t="s">
        <v>13671</v>
      </c>
      <c r="J13651" s="0" t="n">
        <v>6.169</v>
      </c>
    </row>
    <row r="13652" customFormat="false" ht="13.2" hidden="false" customHeight="false" outlineLevel="0" collapsed="false">
      <c r="A13652" s="0" t="s">
        <v>13672</v>
      </c>
      <c r="B13652" s="0" t="n">
        <v>45260</v>
      </c>
      <c r="C13652" s="0" t="n">
        <v>70646.188</v>
      </c>
      <c r="D13652" s="0" t="n">
        <v>6.179</v>
      </c>
      <c r="I13652" s="0" t="s">
        <v>13672</v>
      </c>
      <c r="J13652" s="0" t="n">
        <v>6.179</v>
      </c>
    </row>
    <row r="13653" customFormat="false" ht="13.2" hidden="false" customHeight="false" outlineLevel="0" collapsed="false">
      <c r="A13653" s="0" t="s">
        <v>13673</v>
      </c>
      <c r="B13653" s="0" t="n">
        <v>45259</v>
      </c>
      <c r="C13653" s="0" t="n">
        <v>70643.994</v>
      </c>
      <c r="D13653" s="0" t="n">
        <v>6.179</v>
      </c>
      <c r="I13653" s="0" t="s">
        <v>13673</v>
      </c>
      <c r="J13653" s="0" t="n">
        <v>6.179</v>
      </c>
    </row>
    <row r="13654" customFormat="false" ht="13.2" hidden="false" customHeight="false" outlineLevel="0" collapsed="false">
      <c r="A13654" s="0" t="s">
        <v>13674</v>
      </c>
      <c r="B13654" s="0" t="n">
        <v>45264</v>
      </c>
      <c r="C13654" s="0" t="n">
        <v>70654.966</v>
      </c>
      <c r="D13654" s="0" t="n">
        <v>6.176</v>
      </c>
      <c r="I13654" s="0" t="s">
        <v>13674</v>
      </c>
      <c r="J13654" s="0" t="n">
        <v>6.176</v>
      </c>
    </row>
    <row r="13655" customFormat="false" ht="13.2" hidden="false" customHeight="false" outlineLevel="0" collapsed="false">
      <c r="A13655" s="0" t="s">
        <v>13675</v>
      </c>
      <c r="B13655" s="0" t="n">
        <v>45270</v>
      </c>
      <c r="C13655" s="0" t="n">
        <v>70668.134</v>
      </c>
      <c r="D13655" s="0" t="n">
        <v>6.172</v>
      </c>
      <c r="I13655" s="0" t="s">
        <v>13675</v>
      </c>
      <c r="J13655" s="0" t="n">
        <v>6.172</v>
      </c>
    </row>
    <row r="13656" customFormat="false" ht="13.2" hidden="false" customHeight="false" outlineLevel="0" collapsed="false">
      <c r="A13656" s="0" t="s">
        <v>13676</v>
      </c>
      <c r="B13656" s="0" t="n">
        <v>45247</v>
      </c>
      <c r="C13656" s="0" t="n">
        <v>70617.667</v>
      </c>
      <c r="D13656" s="0" t="n">
        <v>6.187</v>
      </c>
      <c r="I13656" s="0" t="s">
        <v>13676</v>
      </c>
      <c r="J13656" s="0" t="n">
        <v>6.187</v>
      </c>
    </row>
    <row r="13657" customFormat="false" ht="13.2" hidden="false" customHeight="false" outlineLevel="0" collapsed="false">
      <c r="A13657" s="0" t="s">
        <v>13677</v>
      </c>
      <c r="B13657" s="0" t="n">
        <v>45210</v>
      </c>
      <c r="C13657" s="0" t="n">
        <v>70536.548</v>
      </c>
      <c r="D13657" s="0" t="n">
        <v>6.211</v>
      </c>
      <c r="I13657" s="0" t="s">
        <v>13677</v>
      </c>
      <c r="J13657" s="0" t="n">
        <v>6.211</v>
      </c>
    </row>
    <row r="13658" customFormat="false" ht="13.2" hidden="false" customHeight="false" outlineLevel="0" collapsed="false">
      <c r="A13658" s="0" t="s">
        <v>13678</v>
      </c>
      <c r="B13658" s="0" t="n">
        <v>45187</v>
      </c>
      <c r="C13658" s="0" t="n">
        <v>70486.163</v>
      </c>
      <c r="D13658" s="0" t="n">
        <v>6.226</v>
      </c>
      <c r="I13658" s="0" t="s">
        <v>13678</v>
      </c>
      <c r="J13658" s="0" t="n">
        <v>6.226</v>
      </c>
    </row>
    <row r="13659" customFormat="false" ht="13.2" hidden="false" customHeight="false" outlineLevel="0" collapsed="false">
      <c r="A13659" s="0" t="s">
        <v>13679</v>
      </c>
      <c r="B13659" s="0" t="n">
        <v>45175</v>
      </c>
      <c r="C13659" s="0" t="n">
        <v>70459.887</v>
      </c>
      <c r="D13659" s="0" t="n">
        <v>6.234</v>
      </c>
      <c r="I13659" s="0" t="s">
        <v>13679</v>
      </c>
      <c r="J13659" s="0" t="n">
        <v>6.234</v>
      </c>
    </row>
    <row r="13660" customFormat="false" ht="13.2" hidden="false" customHeight="false" outlineLevel="0" collapsed="false">
      <c r="A13660" s="0" t="s">
        <v>13680</v>
      </c>
      <c r="B13660" s="0" t="n">
        <v>45171</v>
      </c>
      <c r="C13660" s="0" t="n">
        <v>70451.131</v>
      </c>
      <c r="D13660" s="0" t="n">
        <v>6.236</v>
      </c>
      <c r="I13660" s="0" t="s">
        <v>13680</v>
      </c>
      <c r="J13660" s="0" t="n">
        <v>6.236</v>
      </c>
    </row>
    <row r="13661" customFormat="false" ht="13.2" hidden="false" customHeight="false" outlineLevel="0" collapsed="false">
      <c r="A13661" s="0" t="s">
        <v>13681</v>
      </c>
      <c r="B13661" s="0" t="n">
        <v>45169</v>
      </c>
      <c r="C13661" s="0" t="n">
        <v>70446.753</v>
      </c>
      <c r="D13661" s="0" t="n">
        <v>6.238</v>
      </c>
      <c r="I13661" s="0" t="s">
        <v>13681</v>
      </c>
      <c r="J13661" s="0" t="n">
        <v>6.238</v>
      </c>
    </row>
    <row r="13662" customFormat="false" ht="13.2" hidden="false" customHeight="false" outlineLevel="0" collapsed="false">
      <c r="A13662" s="0" t="s">
        <v>13682</v>
      </c>
      <c r="B13662" s="0" t="n">
        <v>45171</v>
      </c>
      <c r="C13662" s="0" t="n">
        <v>70451.131</v>
      </c>
      <c r="D13662" s="0" t="n">
        <v>6.236</v>
      </c>
      <c r="I13662" s="0" t="s">
        <v>13682</v>
      </c>
      <c r="J13662" s="0" t="n">
        <v>6.236</v>
      </c>
    </row>
    <row r="13663" customFormat="false" ht="13.2" hidden="false" customHeight="false" outlineLevel="0" collapsed="false">
      <c r="A13663" s="0" t="s">
        <v>13683</v>
      </c>
      <c r="B13663" s="0" t="n">
        <v>45171</v>
      </c>
      <c r="C13663" s="0" t="n">
        <v>70451.131</v>
      </c>
      <c r="D13663" s="0" t="n">
        <v>6.236</v>
      </c>
      <c r="I13663" s="0" t="s">
        <v>13683</v>
      </c>
      <c r="J13663" s="0" t="n">
        <v>6.236</v>
      </c>
    </row>
    <row r="13664" customFormat="false" ht="13.2" hidden="false" customHeight="false" outlineLevel="0" collapsed="false">
      <c r="A13664" s="0" t="s">
        <v>13684</v>
      </c>
      <c r="B13664" s="0" t="n">
        <v>45170</v>
      </c>
      <c r="C13664" s="0" t="n">
        <v>70448.942</v>
      </c>
      <c r="D13664" s="0" t="n">
        <v>6.237</v>
      </c>
      <c r="I13664" s="0" t="s">
        <v>13684</v>
      </c>
      <c r="J13664" s="0" t="n">
        <v>6.237</v>
      </c>
    </row>
    <row r="13665" customFormat="false" ht="13.2" hidden="false" customHeight="false" outlineLevel="0" collapsed="false">
      <c r="A13665" s="0" t="s">
        <v>13685</v>
      </c>
      <c r="B13665" s="0" t="n">
        <v>45163</v>
      </c>
      <c r="C13665" s="0" t="n">
        <v>70433.62</v>
      </c>
      <c r="D13665" s="0" t="n">
        <v>6.242</v>
      </c>
      <c r="I13665" s="0" t="s">
        <v>13685</v>
      </c>
      <c r="J13665" s="0" t="n">
        <v>6.242</v>
      </c>
    </row>
    <row r="13666" customFormat="false" ht="13.2" hidden="false" customHeight="false" outlineLevel="0" collapsed="false">
      <c r="A13666" s="0" t="s">
        <v>13686</v>
      </c>
      <c r="B13666" s="0" t="n">
        <v>45158</v>
      </c>
      <c r="C13666" s="0" t="n">
        <v>70422.678</v>
      </c>
      <c r="D13666" s="0" t="n">
        <v>6.245</v>
      </c>
      <c r="I13666" s="0" t="s">
        <v>13686</v>
      </c>
      <c r="J13666" s="0" t="n">
        <v>6.245</v>
      </c>
    </row>
    <row r="13667" customFormat="false" ht="13.2" hidden="false" customHeight="false" outlineLevel="0" collapsed="false">
      <c r="A13667" s="0" t="s">
        <v>13687</v>
      </c>
      <c r="B13667" s="0" t="n">
        <v>45156</v>
      </c>
      <c r="C13667" s="0" t="n">
        <v>70418.302</v>
      </c>
      <c r="D13667" s="0" t="n">
        <v>6.246</v>
      </c>
      <c r="I13667" s="0" t="s">
        <v>13687</v>
      </c>
      <c r="J13667" s="0" t="n">
        <v>6.246</v>
      </c>
    </row>
    <row r="13668" customFormat="false" ht="13.2" hidden="false" customHeight="false" outlineLevel="0" collapsed="false">
      <c r="A13668" s="0" t="s">
        <v>13688</v>
      </c>
      <c r="B13668" s="0" t="n">
        <v>45156</v>
      </c>
      <c r="C13668" s="0" t="n">
        <v>70418.302</v>
      </c>
      <c r="D13668" s="0" t="n">
        <v>6.246</v>
      </c>
      <c r="I13668" s="0" t="s">
        <v>13688</v>
      </c>
      <c r="J13668" s="0" t="n">
        <v>6.246</v>
      </c>
    </row>
    <row r="13669" customFormat="false" ht="13.2" hidden="false" customHeight="false" outlineLevel="0" collapsed="false">
      <c r="A13669" s="0" t="s">
        <v>13689</v>
      </c>
      <c r="B13669" s="0" t="n">
        <v>45159</v>
      </c>
      <c r="C13669" s="0" t="n">
        <v>70424.866</v>
      </c>
      <c r="D13669" s="0" t="n">
        <v>6.244</v>
      </c>
      <c r="I13669" s="0" t="s">
        <v>13689</v>
      </c>
      <c r="J13669" s="0" t="n">
        <v>6.244</v>
      </c>
    </row>
    <row r="13670" customFormat="false" ht="13.2" hidden="false" customHeight="false" outlineLevel="0" collapsed="false">
      <c r="A13670" s="0" t="s">
        <v>13690</v>
      </c>
      <c r="B13670" s="0" t="n">
        <v>45164</v>
      </c>
      <c r="C13670" s="0" t="n">
        <v>70435.809</v>
      </c>
      <c r="D13670" s="0" t="n">
        <v>6.241</v>
      </c>
      <c r="I13670" s="0" t="s">
        <v>13690</v>
      </c>
      <c r="J13670" s="0" t="n">
        <v>6.241</v>
      </c>
    </row>
    <row r="13671" customFormat="false" ht="13.2" hidden="false" customHeight="false" outlineLevel="0" collapsed="false">
      <c r="A13671" s="0" t="s">
        <v>13691</v>
      </c>
      <c r="B13671" s="0" t="n">
        <v>45167</v>
      </c>
      <c r="C13671" s="0" t="n">
        <v>70442.375</v>
      </c>
      <c r="D13671" s="0" t="n">
        <v>6.239</v>
      </c>
      <c r="I13671" s="0" t="s">
        <v>13691</v>
      </c>
      <c r="J13671" s="0" t="n">
        <v>6.239</v>
      </c>
    </row>
    <row r="13672" customFormat="false" ht="13.2" hidden="false" customHeight="false" outlineLevel="0" collapsed="false">
      <c r="A13672" s="0" t="s">
        <v>13692</v>
      </c>
      <c r="B13672" s="0" t="n">
        <v>45172</v>
      </c>
      <c r="C13672" s="0" t="n">
        <v>70453.32</v>
      </c>
      <c r="D13672" s="0" t="n">
        <v>6.236</v>
      </c>
      <c r="I13672" s="0" t="s">
        <v>13692</v>
      </c>
      <c r="J13672" s="0" t="n">
        <v>6.236</v>
      </c>
    </row>
    <row r="13673" customFormat="false" ht="13.2" hidden="false" customHeight="false" outlineLevel="0" collapsed="false">
      <c r="A13673" s="0" t="s">
        <v>13693</v>
      </c>
      <c r="B13673" s="0" t="n">
        <v>45176</v>
      </c>
      <c r="C13673" s="0" t="n">
        <v>70462.076</v>
      </c>
      <c r="D13673" s="0" t="n">
        <v>6.233</v>
      </c>
      <c r="I13673" s="0" t="s">
        <v>13693</v>
      </c>
      <c r="J13673" s="0" t="n">
        <v>6.233</v>
      </c>
    </row>
    <row r="13674" customFormat="false" ht="13.2" hidden="false" customHeight="false" outlineLevel="0" collapsed="false">
      <c r="A13674" s="0" t="s">
        <v>13694</v>
      </c>
      <c r="B13674" s="0" t="n">
        <v>45180</v>
      </c>
      <c r="C13674" s="0" t="n">
        <v>70470.834</v>
      </c>
      <c r="D13674" s="0" t="n">
        <v>6.231</v>
      </c>
      <c r="I13674" s="0" t="s">
        <v>13694</v>
      </c>
      <c r="J13674" s="0" t="n">
        <v>6.231</v>
      </c>
    </row>
    <row r="13675" customFormat="false" ht="13.2" hidden="false" customHeight="false" outlineLevel="0" collapsed="false">
      <c r="A13675" s="0" t="s">
        <v>13695</v>
      </c>
      <c r="B13675" s="0" t="n">
        <v>45185</v>
      </c>
      <c r="C13675" s="0" t="n">
        <v>70481.783</v>
      </c>
      <c r="D13675" s="0" t="n">
        <v>6.227</v>
      </c>
      <c r="I13675" s="0" t="s">
        <v>13695</v>
      </c>
      <c r="J13675" s="0" t="n">
        <v>6.227</v>
      </c>
    </row>
    <row r="13676" customFormat="false" ht="13.2" hidden="false" customHeight="false" outlineLevel="0" collapsed="false">
      <c r="A13676" s="0" t="s">
        <v>13696</v>
      </c>
      <c r="B13676" s="0" t="n">
        <v>45190</v>
      </c>
      <c r="C13676" s="0" t="n">
        <v>70492.733</v>
      </c>
      <c r="D13676" s="0" t="n">
        <v>6.224</v>
      </c>
      <c r="I13676" s="0" t="s">
        <v>13696</v>
      </c>
      <c r="J13676" s="0" t="n">
        <v>6.224</v>
      </c>
    </row>
    <row r="13677" customFormat="false" ht="13.2" hidden="false" customHeight="false" outlineLevel="0" collapsed="false">
      <c r="A13677" s="0" t="s">
        <v>13697</v>
      </c>
      <c r="B13677" s="0" t="n">
        <v>45195</v>
      </c>
      <c r="C13677" s="0" t="n">
        <v>70503.684</v>
      </c>
      <c r="D13677" s="0" t="n">
        <v>6.221</v>
      </c>
      <c r="I13677" s="0" t="s">
        <v>13697</v>
      </c>
      <c r="J13677" s="0" t="n">
        <v>6.221</v>
      </c>
    </row>
    <row r="13678" customFormat="false" ht="13.2" hidden="false" customHeight="false" outlineLevel="0" collapsed="false">
      <c r="A13678" s="0" t="s">
        <v>13698</v>
      </c>
      <c r="B13678" s="0" t="n">
        <v>45198</v>
      </c>
      <c r="C13678" s="0" t="n">
        <v>70510.256</v>
      </c>
      <c r="D13678" s="0" t="n">
        <v>6.219</v>
      </c>
      <c r="I13678" s="0" t="s">
        <v>13698</v>
      </c>
      <c r="J13678" s="0" t="n">
        <v>6.219</v>
      </c>
    </row>
    <row r="13679" customFormat="false" ht="13.2" hidden="false" customHeight="false" outlineLevel="0" collapsed="false">
      <c r="A13679" s="0" t="s">
        <v>13699</v>
      </c>
      <c r="B13679" s="0" t="n">
        <v>45199</v>
      </c>
      <c r="C13679" s="0" t="n">
        <v>70512.447</v>
      </c>
      <c r="D13679" s="0" t="n">
        <v>6.218</v>
      </c>
      <c r="I13679" s="0" t="s">
        <v>13699</v>
      </c>
      <c r="J13679" s="0" t="n">
        <v>6.218</v>
      </c>
    </row>
    <row r="13680" customFormat="false" ht="13.2" hidden="false" customHeight="false" outlineLevel="0" collapsed="false">
      <c r="A13680" s="0" t="s">
        <v>13700</v>
      </c>
      <c r="B13680" s="0" t="n">
        <v>45201</v>
      </c>
      <c r="C13680" s="0" t="n">
        <v>70516.828</v>
      </c>
      <c r="D13680" s="0" t="n">
        <v>6.217</v>
      </c>
      <c r="I13680" s="0" t="s">
        <v>13700</v>
      </c>
      <c r="J13680" s="0" t="n">
        <v>6.217</v>
      </c>
    </row>
    <row r="13681" customFormat="false" ht="13.2" hidden="false" customHeight="false" outlineLevel="0" collapsed="false">
      <c r="A13681" s="0" t="s">
        <v>13701</v>
      </c>
      <c r="B13681" s="0" t="n">
        <v>45203</v>
      </c>
      <c r="C13681" s="0" t="n">
        <v>70521.21</v>
      </c>
      <c r="D13681" s="0" t="n">
        <v>6.216</v>
      </c>
      <c r="I13681" s="0" t="s">
        <v>13701</v>
      </c>
      <c r="J13681" s="0" t="n">
        <v>6.216</v>
      </c>
    </row>
    <row r="13682" customFormat="false" ht="13.2" hidden="false" customHeight="false" outlineLevel="0" collapsed="false">
      <c r="A13682" s="0" t="s">
        <v>13702</v>
      </c>
      <c r="B13682" s="0" t="n">
        <v>45206</v>
      </c>
      <c r="C13682" s="0" t="n">
        <v>70527.783</v>
      </c>
      <c r="D13682" s="0" t="n">
        <v>6.214</v>
      </c>
      <c r="I13682" s="0" t="s">
        <v>13702</v>
      </c>
      <c r="J13682" s="0" t="n">
        <v>6.214</v>
      </c>
    </row>
    <row r="13683" customFormat="false" ht="13.2" hidden="false" customHeight="false" outlineLevel="0" collapsed="false">
      <c r="A13683" s="0" t="s">
        <v>13703</v>
      </c>
      <c r="B13683" s="0" t="n">
        <v>45210</v>
      </c>
      <c r="C13683" s="0" t="n">
        <v>70536.548</v>
      </c>
      <c r="D13683" s="0" t="n">
        <v>6.211</v>
      </c>
      <c r="I13683" s="0" t="s">
        <v>13703</v>
      </c>
      <c r="J13683" s="0" t="n">
        <v>6.211</v>
      </c>
    </row>
    <row r="13684" customFormat="false" ht="13.2" hidden="false" customHeight="false" outlineLevel="0" collapsed="false">
      <c r="A13684" s="0" t="s">
        <v>13704</v>
      </c>
      <c r="B13684" s="0" t="n">
        <v>45212</v>
      </c>
      <c r="C13684" s="0" t="n">
        <v>70540.93</v>
      </c>
      <c r="D13684" s="0" t="n">
        <v>6.21</v>
      </c>
      <c r="I13684" s="0" t="s">
        <v>13704</v>
      </c>
      <c r="J13684" s="0" t="n">
        <v>6.21</v>
      </c>
    </row>
    <row r="13685" customFormat="false" ht="13.2" hidden="false" customHeight="false" outlineLevel="0" collapsed="false">
      <c r="A13685" s="0" t="s">
        <v>13705</v>
      </c>
      <c r="B13685" s="0" t="n">
        <v>45213</v>
      </c>
      <c r="C13685" s="0" t="n">
        <v>70543.122</v>
      </c>
      <c r="D13685" s="0" t="n">
        <v>6.209</v>
      </c>
      <c r="I13685" s="0" t="s">
        <v>13705</v>
      </c>
      <c r="J13685" s="0" t="n">
        <v>6.209</v>
      </c>
    </row>
    <row r="13686" customFormat="false" ht="13.2" hidden="false" customHeight="false" outlineLevel="0" collapsed="false">
      <c r="A13686" s="0" t="s">
        <v>13706</v>
      </c>
      <c r="B13686" s="0" t="n">
        <v>45213</v>
      </c>
      <c r="C13686" s="0" t="n">
        <v>70543.122</v>
      </c>
      <c r="D13686" s="0" t="n">
        <v>6.209</v>
      </c>
      <c r="I13686" s="0" t="s">
        <v>13706</v>
      </c>
      <c r="J13686" s="0" t="n">
        <v>6.209</v>
      </c>
    </row>
    <row r="13687" customFormat="false" ht="13.2" hidden="false" customHeight="false" outlineLevel="0" collapsed="false">
      <c r="A13687" s="0" t="s">
        <v>13707</v>
      </c>
      <c r="B13687" s="0" t="n">
        <v>45212</v>
      </c>
      <c r="C13687" s="0" t="n">
        <v>70540.93</v>
      </c>
      <c r="D13687" s="0" t="n">
        <v>6.21</v>
      </c>
      <c r="I13687" s="0" t="s">
        <v>13707</v>
      </c>
      <c r="J13687" s="0" t="n">
        <v>6.21</v>
      </c>
    </row>
    <row r="13688" customFormat="false" ht="13.2" hidden="false" customHeight="false" outlineLevel="0" collapsed="false">
      <c r="A13688" s="0" t="s">
        <v>13708</v>
      </c>
      <c r="B13688" s="0" t="n">
        <v>45212</v>
      </c>
      <c r="C13688" s="0" t="n">
        <v>70540.93</v>
      </c>
      <c r="D13688" s="0" t="n">
        <v>6.21</v>
      </c>
      <c r="I13688" s="0" t="s">
        <v>13708</v>
      </c>
      <c r="J13688" s="0" t="n">
        <v>6.21</v>
      </c>
    </row>
    <row r="13689" customFormat="false" ht="13.2" hidden="false" customHeight="false" outlineLevel="0" collapsed="false">
      <c r="A13689" s="0" t="s">
        <v>13709</v>
      </c>
      <c r="B13689" s="0" t="n">
        <v>45215</v>
      </c>
      <c r="C13689" s="0" t="n">
        <v>70547.505</v>
      </c>
      <c r="D13689" s="0" t="n">
        <v>6.208</v>
      </c>
      <c r="I13689" s="0" t="s">
        <v>13709</v>
      </c>
      <c r="J13689" s="0" t="n">
        <v>6.208</v>
      </c>
    </row>
    <row r="13690" customFormat="false" ht="13.2" hidden="false" customHeight="false" outlineLevel="0" collapsed="false">
      <c r="A13690" s="0" t="s">
        <v>13710</v>
      </c>
      <c r="B13690" s="0" t="n">
        <v>45219</v>
      </c>
      <c r="C13690" s="0" t="n">
        <v>70556.272</v>
      </c>
      <c r="D13690" s="0" t="n">
        <v>6.205</v>
      </c>
      <c r="I13690" s="0" t="s">
        <v>13710</v>
      </c>
      <c r="J13690" s="0" t="n">
        <v>6.205</v>
      </c>
    </row>
    <row r="13691" customFormat="false" ht="13.2" hidden="false" customHeight="false" outlineLevel="0" collapsed="false">
      <c r="A13691" s="0" t="s">
        <v>13711</v>
      </c>
      <c r="B13691" s="0" t="n">
        <v>45224</v>
      </c>
      <c r="C13691" s="0" t="n">
        <v>70567.232</v>
      </c>
      <c r="D13691" s="0" t="n">
        <v>6.202</v>
      </c>
      <c r="I13691" s="0" t="s">
        <v>13711</v>
      </c>
      <c r="J13691" s="0" t="n">
        <v>6.202</v>
      </c>
    </row>
    <row r="13692" customFormat="false" ht="13.2" hidden="false" customHeight="false" outlineLevel="0" collapsed="false">
      <c r="A13692" s="0" t="s">
        <v>13712</v>
      </c>
      <c r="B13692" s="0" t="n">
        <v>45221</v>
      </c>
      <c r="C13692" s="0" t="n">
        <v>70560.656</v>
      </c>
      <c r="D13692" s="0" t="n">
        <v>6.204</v>
      </c>
      <c r="I13692" s="0" t="s">
        <v>13712</v>
      </c>
      <c r="J13692" s="0" t="n">
        <v>6.204</v>
      </c>
    </row>
    <row r="13693" customFormat="false" ht="13.2" hidden="false" customHeight="false" outlineLevel="0" collapsed="false">
      <c r="A13693" s="0" t="s">
        <v>13713</v>
      </c>
      <c r="B13693" s="0" t="n">
        <v>45182</v>
      </c>
      <c r="C13693" s="0" t="n">
        <v>70475.213</v>
      </c>
      <c r="D13693" s="0" t="n">
        <v>6.229</v>
      </c>
      <c r="I13693" s="0" t="s">
        <v>13713</v>
      </c>
      <c r="J13693" s="0" t="n">
        <v>6.229</v>
      </c>
    </row>
    <row r="13694" customFormat="false" ht="13.2" hidden="false" customHeight="false" outlineLevel="0" collapsed="false">
      <c r="A13694" s="0" t="s">
        <v>13714</v>
      </c>
      <c r="B13694" s="0" t="n">
        <v>45157</v>
      </c>
      <c r="C13694" s="0" t="n">
        <v>70420.49</v>
      </c>
      <c r="D13694" s="0" t="n">
        <v>6.246</v>
      </c>
      <c r="I13694" s="0" t="s">
        <v>13714</v>
      </c>
      <c r="J13694" s="0" t="n">
        <v>6.246</v>
      </c>
    </row>
    <row r="13695" customFormat="false" ht="13.2" hidden="false" customHeight="false" outlineLevel="0" collapsed="false">
      <c r="A13695" s="0" t="s">
        <v>13715</v>
      </c>
      <c r="B13695" s="0" t="n">
        <v>45160</v>
      </c>
      <c r="C13695" s="0" t="n">
        <v>70427.055</v>
      </c>
      <c r="D13695" s="0" t="n">
        <v>6.244</v>
      </c>
      <c r="I13695" s="0" t="s">
        <v>13715</v>
      </c>
      <c r="J13695" s="0" t="n">
        <v>6.244</v>
      </c>
    </row>
    <row r="13696" customFormat="false" ht="13.2" hidden="false" customHeight="false" outlineLevel="0" collapsed="false">
      <c r="A13696" s="0" t="s">
        <v>13716</v>
      </c>
      <c r="B13696" s="0" t="n">
        <v>45204</v>
      </c>
      <c r="C13696" s="0" t="n">
        <v>70523.401</v>
      </c>
      <c r="D13696" s="0" t="n">
        <v>6.215</v>
      </c>
      <c r="I13696" s="0" t="s">
        <v>13716</v>
      </c>
      <c r="J13696" s="0" t="n">
        <v>6.215</v>
      </c>
    </row>
    <row r="13697" customFormat="false" ht="13.2" hidden="false" customHeight="false" outlineLevel="0" collapsed="false">
      <c r="A13697" s="0" t="s">
        <v>13717</v>
      </c>
      <c r="B13697" s="0" t="n">
        <v>45396</v>
      </c>
      <c r="C13697" s="0" t="n">
        <v>70945.159</v>
      </c>
      <c r="D13697" s="0" t="n">
        <v>6.09</v>
      </c>
      <c r="I13697" s="0" t="s">
        <v>13717</v>
      </c>
      <c r="J13697" s="0" t="n">
        <v>6.09</v>
      </c>
    </row>
    <row r="13698" customFormat="false" ht="13.2" hidden="false" customHeight="false" outlineLevel="0" collapsed="false">
      <c r="A13698" s="0" t="s">
        <v>13718</v>
      </c>
      <c r="B13698" s="0" t="n">
        <v>45610</v>
      </c>
      <c r="C13698" s="0" t="n">
        <v>71417.828</v>
      </c>
      <c r="D13698" s="0" t="n">
        <v>5.951</v>
      </c>
      <c r="I13698" s="0" t="s">
        <v>13718</v>
      </c>
      <c r="J13698" s="0" t="n">
        <v>5.951</v>
      </c>
    </row>
    <row r="13699" customFormat="false" ht="13.2" hidden="false" customHeight="false" outlineLevel="0" collapsed="false">
      <c r="A13699" s="0" t="s">
        <v>13719</v>
      </c>
      <c r="B13699" s="0" t="n">
        <v>45756</v>
      </c>
      <c r="C13699" s="0" t="n">
        <v>71741.878</v>
      </c>
      <c r="D13699" s="0" t="n">
        <v>5.857</v>
      </c>
      <c r="I13699" s="0" t="s">
        <v>13719</v>
      </c>
      <c r="J13699" s="0" t="n">
        <v>5.857</v>
      </c>
    </row>
    <row r="13700" customFormat="false" ht="13.2" hidden="false" customHeight="false" outlineLevel="0" collapsed="false">
      <c r="A13700" s="0" t="s">
        <v>13720</v>
      </c>
      <c r="B13700" s="0" t="n">
        <v>45687</v>
      </c>
      <c r="C13700" s="0" t="n">
        <v>71588.571</v>
      </c>
      <c r="D13700" s="0" t="n">
        <v>5.902</v>
      </c>
      <c r="I13700" s="0" t="s">
        <v>13720</v>
      </c>
      <c r="J13700" s="0" t="n">
        <v>5.902</v>
      </c>
    </row>
    <row r="13701" customFormat="false" ht="13.2" hidden="false" customHeight="false" outlineLevel="0" collapsed="false">
      <c r="A13701" s="0" t="s">
        <v>13721</v>
      </c>
      <c r="B13701" s="0" t="n">
        <v>45417</v>
      </c>
      <c r="C13701" s="0" t="n">
        <v>70991.421</v>
      </c>
      <c r="D13701" s="0" t="n">
        <v>6.077</v>
      </c>
      <c r="I13701" s="0" t="s">
        <v>13721</v>
      </c>
      <c r="J13701" s="0" t="n">
        <v>6.077</v>
      </c>
    </row>
    <row r="13702" customFormat="false" ht="13.2" hidden="false" customHeight="false" outlineLevel="0" collapsed="false">
      <c r="A13702" s="0" t="s">
        <v>13722</v>
      </c>
      <c r="B13702" s="0" t="n">
        <v>45207</v>
      </c>
      <c r="C13702" s="0" t="n">
        <v>70529.974</v>
      </c>
      <c r="D13702" s="0" t="n">
        <v>6.213</v>
      </c>
      <c r="I13702" s="0" t="s">
        <v>13722</v>
      </c>
      <c r="J13702" s="0" t="n">
        <v>6.213</v>
      </c>
    </row>
    <row r="13703" customFormat="false" ht="13.2" hidden="false" customHeight="false" outlineLevel="0" collapsed="false">
      <c r="A13703" s="0" t="s">
        <v>13723</v>
      </c>
      <c r="B13703" s="0" t="n">
        <v>45102</v>
      </c>
      <c r="C13703" s="0" t="n">
        <v>70300.228</v>
      </c>
      <c r="D13703" s="0" t="n">
        <v>6.281</v>
      </c>
      <c r="I13703" s="0" t="s">
        <v>13723</v>
      </c>
      <c r="J13703" s="0" t="n">
        <v>6.281</v>
      </c>
    </row>
    <row r="13704" customFormat="false" ht="13.2" hidden="false" customHeight="false" outlineLevel="0" collapsed="false">
      <c r="A13704" s="0" t="s">
        <v>13724</v>
      </c>
      <c r="B13704" s="0" t="n">
        <v>45063</v>
      </c>
      <c r="C13704" s="0" t="n">
        <v>70215.059</v>
      </c>
      <c r="D13704" s="0" t="n">
        <v>6.307</v>
      </c>
      <c r="I13704" s="0" t="s">
        <v>13724</v>
      </c>
      <c r="J13704" s="0" t="n">
        <v>6.307</v>
      </c>
    </row>
    <row r="13705" customFormat="false" ht="13.2" hidden="false" customHeight="false" outlineLevel="0" collapsed="false">
      <c r="A13705" s="0" t="s">
        <v>13725</v>
      </c>
      <c r="B13705" s="0" t="n">
        <v>45058</v>
      </c>
      <c r="C13705" s="0" t="n">
        <v>70204.146</v>
      </c>
      <c r="D13705" s="0" t="n">
        <v>6.31</v>
      </c>
      <c r="I13705" s="0" t="s">
        <v>13725</v>
      </c>
      <c r="J13705" s="0" t="n">
        <v>6.31</v>
      </c>
    </row>
    <row r="13706" customFormat="false" ht="13.2" hidden="false" customHeight="false" outlineLevel="0" collapsed="false">
      <c r="A13706" s="0" t="s">
        <v>13726</v>
      </c>
      <c r="B13706" s="0" t="n">
        <v>45070</v>
      </c>
      <c r="C13706" s="0" t="n">
        <v>70230.339</v>
      </c>
      <c r="D13706" s="0" t="n">
        <v>6.302</v>
      </c>
      <c r="I13706" s="0" t="s">
        <v>13726</v>
      </c>
      <c r="J13706" s="0" t="n">
        <v>6.302</v>
      </c>
    </row>
    <row r="13707" customFormat="false" ht="13.2" hidden="false" customHeight="false" outlineLevel="0" collapsed="false">
      <c r="A13707" s="0" t="s">
        <v>13727</v>
      </c>
      <c r="B13707" s="0" t="n">
        <v>45084</v>
      </c>
      <c r="C13707" s="0" t="n">
        <v>70260.908</v>
      </c>
      <c r="D13707" s="0" t="n">
        <v>6.293</v>
      </c>
      <c r="I13707" s="0" t="s">
        <v>13727</v>
      </c>
      <c r="J13707" s="0" t="n">
        <v>6.293</v>
      </c>
    </row>
    <row r="13708" customFormat="false" ht="13.2" hidden="false" customHeight="false" outlineLevel="0" collapsed="false">
      <c r="A13708" s="0" t="s">
        <v>13728</v>
      </c>
      <c r="B13708" s="0" t="n">
        <v>45085</v>
      </c>
      <c r="C13708" s="0" t="n">
        <v>70263.092</v>
      </c>
      <c r="D13708" s="0" t="n">
        <v>6.292</v>
      </c>
      <c r="I13708" s="0" t="s">
        <v>13728</v>
      </c>
      <c r="J13708" s="0" t="n">
        <v>6.292</v>
      </c>
    </row>
    <row r="13709" customFormat="false" ht="13.2" hidden="false" customHeight="false" outlineLevel="0" collapsed="false">
      <c r="A13709" s="0" t="s">
        <v>13729</v>
      </c>
      <c r="B13709" s="0" t="n">
        <v>45054</v>
      </c>
      <c r="C13709" s="0" t="n">
        <v>70195.417</v>
      </c>
      <c r="D13709" s="0" t="n">
        <v>6.313</v>
      </c>
      <c r="I13709" s="0" t="s">
        <v>13729</v>
      </c>
      <c r="J13709" s="0" t="n">
        <v>6.313</v>
      </c>
    </row>
    <row r="13710" customFormat="false" ht="13.2" hidden="false" customHeight="false" outlineLevel="0" collapsed="false">
      <c r="A13710" s="0" t="s">
        <v>13730</v>
      </c>
      <c r="B13710" s="0" t="n">
        <v>45003</v>
      </c>
      <c r="C13710" s="0" t="n">
        <v>70084.203</v>
      </c>
      <c r="D13710" s="0" t="n">
        <v>6.346</v>
      </c>
      <c r="I13710" s="0" t="s">
        <v>13730</v>
      </c>
      <c r="J13710" s="0" t="n">
        <v>6.346</v>
      </c>
    </row>
    <row r="13711" customFormat="false" ht="13.2" hidden="false" customHeight="false" outlineLevel="0" collapsed="false">
      <c r="A13711" s="0" t="s">
        <v>13731</v>
      </c>
      <c r="B13711" s="0" t="n">
        <v>44988</v>
      </c>
      <c r="C13711" s="0" t="n">
        <v>70051.523</v>
      </c>
      <c r="D13711" s="0" t="n">
        <v>6.355</v>
      </c>
      <c r="I13711" s="0" t="s">
        <v>13731</v>
      </c>
      <c r="J13711" s="0" t="n">
        <v>6.355</v>
      </c>
    </row>
    <row r="13712" customFormat="false" ht="13.2" hidden="false" customHeight="false" outlineLevel="0" collapsed="false">
      <c r="A13712" s="0" t="s">
        <v>13732</v>
      </c>
      <c r="B13712" s="0" t="n">
        <v>45032</v>
      </c>
      <c r="C13712" s="0" t="n">
        <v>70147.424</v>
      </c>
      <c r="D13712" s="0" t="n">
        <v>6.327</v>
      </c>
      <c r="I13712" s="0" t="s">
        <v>13732</v>
      </c>
      <c r="J13712" s="0" t="n">
        <v>6.327</v>
      </c>
    </row>
    <row r="13713" customFormat="false" ht="13.2" hidden="false" customHeight="false" outlineLevel="0" collapsed="false">
      <c r="A13713" s="0" t="s">
        <v>13733</v>
      </c>
      <c r="B13713" s="0" t="n">
        <v>45072</v>
      </c>
      <c r="C13713" s="0" t="n">
        <v>70234.705</v>
      </c>
      <c r="D13713" s="0" t="n">
        <v>6.301</v>
      </c>
      <c r="I13713" s="0" t="s">
        <v>13733</v>
      </c>
      <c r="J13713" s="0" t="n">
        <v>6.301</v>
      </c>
    </row>
    <row r="13714" customFormat="false" ht="13.2" hidden="false" customHeight="false" outlineLevel="0" collapsed="false">
      <c r="A13714" s="0" t="s">
        <v>13734</v>
      </c>
      <c r="B13714" s="0" t="n">
        <v>45103</v>
      </c>
      <c r="C13714" s="0" t="n">
        <v>70302.413</v>
      </c>
      <c r="D13714" s="0" t="n">
        <v>6.281</v>
      </c>
      <c r="I13714" s="0" t="s">
        <v>13734</v>
      </c>
      <c r="J13714" s="0" t="n">
        <v>6.281</v>
      </c>
    </row>
    <row r="13715" customFormat="false" ht="13.2" hidden="false" customHeight="false" outlineLevel="0" collapsed="false">
      <c r="A13715" s="0" t="s">
        <v>13735</v>
      </c>
      <c r="B13715" s="0" t="n">
        <v>45131</v>
      </c>
      <c r="C13715" s="0" t="n">
        <v>70363.616</v>
      </c>
      <c r="D13715" s="0" t="n">
        <v>6.262</v>
      </c>
      <c r="I13715" s="0" t="s">
        <v>13735</v>
      </c>
      <c r="J13715" s="0" t="n">
        <v>6.262</v>
      </c>
    </row>
    <row r="13716" customFormat="false" ht="13.2" hidden="false" customHeight="false" outlineLevel="0" collapsed="false">
      <c r="A13716" s="0" t="s">
        <v>13736</v>
      </c>
      <c r="B13716" s="0" t="n">
        <v>45178</v>
      </c>
      <c r="C13716" s="0" t="n">
        <v>70466.455</v>
      </c>
      <c r="D13716" s="0" t="n">
        <v>6.232</v>
      </c>
      <c r="I13716" s="0" t="s">
        <v>13736</v>
      </c>
      <c r="J13716" s="0" t="n">
        <v>6.232</v>
      </c>
    </row>
    <row r="13717" customFormat="false" ht="13.2" hidden="false" customHeight="false" outlineLevel="0" collapsed="false">
      <c r="A13717" s="0" t="s">
        <v>13737</v>
      </c>
      <c r="B13717" s="0" t="n">
        <v>45177</v>
      </c>
      <c r="C13717" s="0" t="n">
        <v>70464.266</v>
      </c>
      <c r="D13717" s="0" t="n">
        <v>6.233</v>
      </c>
      <c r="I13717" s="0" t="s">
        <v>13737</v>
      </c>
      <c r="J13717" s="0" t="n">
        <v>6.233</v>
      </c>
    </row>
    <row r="13718" customFormat="false" ht="13.2" hidden="false" customHeight="false" outlineLevel="0" collapsed="false">
      <c r="A13718" s="0" t="s">
        <v>13738</v>
      </c>
      <c r="B13718" s="0" t="n">
        <v>45136</v>
      </c>
      <c r="C13718" s="0" t="n">
        <v>70374.551</v>
      </c>
      <c r="D13718" s="0" t="n">
        <v>6.259</v>
      </c>
      <c r="I13718" s="0" t="s">
        <v>13738</v>
      </c>
      <c r="J13718" s="0" t="n">
        <v>6.259</v>
      </c>
    </row>
    <row r="13719" customFormat="false" ht="13.2" hidden="false" customHeight="false" outlineLevel="0" collapsed="false">
      <c r="A13719" s="0" t="s">
        <v>13739</v>
      </c>
      <c r="B13719" s="0" t="n">
        <v>45098</v>
      </c>
      <c r="C13719" s="0" t="n">
        <v>70291.488</v>
      </c>
      <c r="D13719" s="0" t="n">
        <v>6.284</v>
      </c>
      <c r="I13719" s="0" t="s">
        <v>13739</v>
      </c>
      <c r="J13719" s="0" t="n">
        <v>6.284</v>
      </c>
    </row>
    <row r="13720" customFormat="false" ht="13.2" hidden="false" customHeight="false" outlineLevel="0" collapsed="false">
      <c r="A13720" s="0" t="s">
        <v>13740</v>
      </c>
      <c r="B13720" s="0" t="n">
        <v>45074</v>
      </c>
      <c r="C13720" s="0" t="n">
        <v>70239.072</v>
      </c>
      <c r="D13720" s="0" t="n">
        <v>6.3</v>
      </c>
      <c r="I13720" s="0" t="s">
        <v>13740</v>
      </c>
      <c r="J13720" s="0" t="n">
        <v>6.3</v>
      </c>
    </row>
    <row r="13721" customFormat="false" ht="13.2" hidden="false" customHeight="false" outlineLevel="0" collapsed="false">
      <c r="A13721" s="0" t="s">
        <v>13741</v>
      </c>
      <c r="B13721" s="0" t="n">
        <v>45063</v>
      </c>
      <c r="C13721" s="0" t="n">
        <v>70215.059</v>
      </c>
      <c r="D13721" s="0" t="n">
        <v>6.307</v>
      </c>
      <c r="I13721" s="0" t="s">
        <v>13741</v>
      </c>
      <c r="J13721" s="0" t="n">
        <v>6.307</v>
      </c>
    </row>
    <row r="13722" customFormat="false" ht="13.2" hidden="false" customHeight="false" outlineLevel="0" collapsed="false">
      <c r="A13722" s="0" t="s">
        <v>13742</v>
      </c>
      <c r="B13722" s="0" t="n">
        <v>45061</v>
      </c>
      <c r="C13722" s="0" t="n">
        <v>70210.693</v>
      </c>
      <c r="D13722" s="0" t="n">
        <v>6.308</v>
      </c>
      <c r="I13722" s="0" t="s">
        <v>13742</v>
      </c>
      <c r="J13722" s="0" t="n">
        <v>6.308</v>
      </c>
    </row>
    <row r="13723" customFormat="false" ht="13.2" hidden="false" customHeight="false" outlineLevel="0" collapsed="false">
      <c r="A13723" s="0" t="s">
        <v>13743</v>
      </c>
      <c r="B13723" s="0" t="n">
        <v>45067</v>
      </c>
      <c r="C13723" s="0" t="n">
        <v>70223.79</v>
      </c>
      <c r="D13723" s="0" t="n">
        <v>6.304</v>
      </c>
      <c r="I13723" s="0" t="s">
        <v>13743</v>
      </c>
      <c r="J13723" s="0" t="n">
        <v>6.304</v>
      </c>
    </row>
    <row r="13724" customFormat="false" ht="13.2" hidden="false" customHeight="false" outlineLevel="0" collapsed="false">
      <c r="A13724" s="0" t="s">
        <v>13744</v>
      </c>
      <c r="B13724" s="0" t="n">
        <v>44831</v>
      </c>
      <c r="C13724" s="0" t="n">
        <v>69710.251</v>
      </c>
      <c r="D13724" s="0" t="n">
        <v>6.458</v>
      </c>
      <c r="I13724" s="0" t="s">
        <v>13744</v>
      </c>
      <c r="J13724" s="0" t="n">
        <v>6.458</v>
      </c>
    </row>
    <row r="13725" customFormat="false" ht="13.2" hidden="false" customHeight="false" outlineLevel="0" collapsed="false">
      <c r="A13725" s="0" t="s">
        <v>13745</v>
      </c>
      <c r="B13725" s="0" t="n">
        <v>37180</v>
      </c>
      <c r="C13725" s="0" t="n">
        <v>54657.547</v>
      </c>
      <c r="D13725" s="0" t="n">
        <v>11.623</v>
      </c>
      <c r="I13725" s="0" t="s">
        <v>13745</v>
      </c>
      <c r="J13725" s="0" t="n">
        <v>11.623</v>
      </c>
    </row>
    <row r="13726" customFormat="false" ht="13.2" hidden="false" customHeight="false" outlineLevel="0" collapsed="false">
      <c r="A13726" s="0" t="s">
        <v>13746</v>
      </c>
      <c r="B13726" s="0" t="n">
        <v>27214</v>
      </c>
      <c r="C13726" s="0" t="n">
        <v>38795.013</v>
      </c>
      <c r="D13726" s="0" t="n">
        <v>19.148</v>
      </c>
      <c r="I13726" s="0" t="s">
        <v>13746</v>
      </c>
      <c r="J13726" s="0" t="n">
        <v>19.148</v>
      </c>
    </row>
    <row r="13727" customFormat="false" ht="13.2" hidden="false" customHeight="false" outlineLevel="0" collapsed="false">
      <c r="A13727" s="0" t="s">
        <v>13747</v>
      </c>
      <c r="B13727" s="0" t="n">
        <v>23157</v>
      </c>
      <c r="C13727" s="0" t="n">
        <v>33277.951</v>
      </c>
      <c r="D13727" s="0" t="n">
        <v>22.612</v>
      </c>
      <c r="I13727" s="0" t="s">
        <v>13747</v>
      </c>
      <c r="J13727" s="0" t="n">
        <v>22.612</v>
      </c>
    </row>
    <row r="13728" customFormat="false" ht="13.2" hidden="false" customHeight="false" outlineLevel="0" collapsed="false">
      <c r="A13728" s="0" t="s">
        <v>13748</v>
      </c>
      <c r="B13728" s="0" t="n">
        <v>22205</v>
      </c>
      <c r="C13728" s="0" t="n">
        <v>32050.018</v>
      </c>
      <c r="D13728" s="0" t="n">
        <v>23.47</v>
      </c>
      <c r="I13728" s="0" t="s">
        <v>13748</v>
      </c>
      <c r="J13728" s="0" t="n">
        <v>23.47</v>
      </c>
    </row>
    <row r="13729" customFormat="false" ht="13.2" hidden="false" customHeight="false" outlineLevel="0" collapsed="false">
      <c r="A13729" s="0" t="s">
        <v>13749</v>
      </c>
      <c r="B13729" s="0" t="n">
        <v>22359</v>
      </c>
      <c r="C13729" s="0" t="n">
        <v>32247.022</v>
      </c>
      <c r="D13729" s="0" t="n">
        <v>23.33</v>
      </c>
      <c r="I13729" s="0" t="s">
        <v>13749</v>
      </c>
      <c r="J13729" s="0" t="n">
        <v>23.33</v>
      </c>
    </row>
    <row r="13730" customFormat="false" ht="13.2" hidden="false" customHeight="false" outlineLevel="0" collapsed="false">
      <c r="A13730" s="0" t="s">
        <v>13750</v>
      </c>
      <c r="B13730" s="0" t="n">
        <v>22823</v>
      </c>
      <c r="C13730" s="0" t="n">
        <v>32844.387</v>
      </c>
      <c r="D13730" s="0" t="n">
        <v>22.911</v>
      </c>
      <c r="I13730" s="0" t="s">
        <v>13750</v>
      </c>
      <c r="J13730" s="0" t="n">
        <v>22.911</v>
      </c>
    </row>
    <row r="13731" customFormat="false" ht="13.2" hidden="false" customHeight="false" outlineLevel="0" collapsed="false">
      <c r="A13731" s="0" t="s">
        <v>13751</v>
      </c>
      <c r="B13731" s="0" t="n">
        <v>23351</v>
      </c>
      <c r="C13731" s="0" t="n">
        <v>33531.164</v>
      </c>
      <c r="D13731" s="0" t="n">
        <v>22.439</v>
      </c>
      <c r="I13731" s="0" t="s">
        <v>13751</v>
      </c>
      <c r="J13731" s="0" t="n">
        <v>22.439</v>
      </c>
    </row>
    <row r="13732" customFormat="false" ht="13.2" hidden="false" customHeight="false" outlineLevel="0" collapsed="false">
      <c r="A13732" s="0" t="s">
        <v>13752</v>
      </c>
      <c r="B13732" s="0" t="n">
        <v>23862</v>
      </c>
      <c r="C13732" s="0" t="n">
        <v>34203.053</v>
      </c>
      <c r="D13732" s="0" t="n">
        <v>21.988</v>
      </c>
      <c r="I13732" s="0" t="s">
        <v>13752</v>
      </c>
      <c r="J13732" s="0" t="n">
        <v>21.988</v>
      </c>
    </row>
    <row r="13733" customFormat="false" ht="13.2" hidden="false" customHeight="false" outlineLevel="0" collapsed="false">
      <c r="A13733" s="0" t="s">
        <v>13753</v>
      </c>
      <c r="B13733" s="0" t="n">
        <v>24183</v>
      </c>
      <c r="C13733" s="0" t="n">
        <v>34628.807</v>
      </c>
      <c r="D13733" s="0" t="n">
        <v>21.707</v>
      </c>
      <c r="I13733" s="0" t="s">
        <v>13753</v>
      </c>
      <c r="J13733" s="0" t="n">
        <v>21.707</v>
      </c>
    </row>
    <row r="13734" customFormat="false" ht="13.2" hidden="false" customHeight="false" outlineLevel="0" collapsed="false">
      <c r="A13734" s="0" t="s">
        <v>13754</v>
      </c>
      <c r="B13734" s="0" t="n">
        <v>24320</v>
      </c>
      <c r="C13734" s="0" t="n">
        <v>34811.389</v>
      </c>
      <c r="D13734" s="0" t="n">
        <v>21.588</v>
      </c>
      <c r="I13734" s="0" t="s">
        <v>13754</v>
      </c>
      <c r="J13734" s="0" t="n">
        <v>21.588</v>
      </c>
    </row>
    <row r="13735" customFormat="false" ht="13.2" hidden="false" customHeight="false" outlineLevel="0" collapsed="false">
      <c r="A13735" s="0" t="s">
        <v>13755</v>
      </c>
      <c r="B13735" s="0" t="n">
        <v>24632</v>
      </c>
      <c r="C13735" s="0" t="n">
        <v>35229.166</v>
      </c>
      <c r="D13735" s="0" t="n">
        <v>21.318</v>
      </c>
      <c r="I13735" s="0" t="s">
        <v>13755</v>
      </c>
      <c r="J13735" s="0" t="n">
        <v>21.318</v>
      </c>
    </row>
    <row r="13736" customFormat="false" ht="13.2" hidden="false" customHeight="false" outlineLevel="0" collapsed="false">
      <c r="A13736" s="0" t="s">
        <v>13756</v>
      </c>
      <c r="B13736" s="0" t="n">
        <v>25108</v>
      </c>
      <c r="C13736" s="0" t="n">
        <v>35871.868</v>
      </c>
      <c r="D13736" s="0" t="n">
        <v>20.909</v>
      </c>
      <c r="I13736" s="0" t="s">
        <v>13756</v>
      </c>
      <c r="J13736" s="0" t="n">
        <v>20.909</v>
      </c>
    </row>
    <row r="13737" customFormat="false" ht="13.2" hidden="false" customHeight="false" outlineLevel="0" collapsed="false">
      <c r="A13737" s="0" t="s">
        <v>13757</v>
      </c>
      <c r="B13737" s="0" t="n">
        <v>25554</v>
      </c>
      <c r="C13737" s="0" t="n">
        <v>36479.976</v>
      </c>
      <c r="D13737" s="0" t="n">
        <v>20.53</v>
      </c>
      <c r="I13737" s="0" t="s">
        <v>13757</v>
      </c>
      <c r="J13737" s="0" t="n">
        <v>20.53</v>
      </c>
    </row>
    <row r="13738" customFormat="false" ht="13.2" hidden="false" customHeight="false" outlineLevel="0" collapsed="false">
      <c r="A13738" s="0" t="s">
        <v>13758</v>
      </c>
      <c r="B13738" s="0" t="n">
        <v>25944</v>
      </c>
      <c r="C13738" s="0" t="n">
        <v>37016.483</v>
      </c>
      <c r="D13738" s="0" t="n">
        <v>20.201</v>
      </c>
      <c r="I13738" s="0" t="s">
        <v>13758</v>
      </c>
      <c r="J13738" s="0" t="n">
        <v>20.201</v>
      </c>
    </row>
    <row r="13739" customFormat="false" ht="13.2" hidden="false" customHeight="false" outlineLevel="0" collapsed="false">
      <c r="A13739" s="0" t="s">
        <v>13759</v>
      </c>
      <c r="B13739" s="0" t="n">
        <v>26290</v>
      </c>
      <c r="C13739" s="0" t="n">
        <v>37496.222</v>
      </c>
      <c r="D13739" s="0" t="n">
        <v>19.911</v>
      </c>
      <c r="I13739" s="0" t="s">
        <v>13759</v>
      </c>
      <c r="J13739" s="0" t="n">
        <v>19.911</v>
      </c>
    </row>
    <row r="13740" customFormat="false" ht="13.2" hidden="false" customHeight="false" outlineLevel="0" collapsed="false">
      <c r="A13740" s="0" t="s">
        <v>13760</v>
      </c>
      <c r="B13740" s="0" t="n">
        <v>26601</v>
      </c>
      <c r="C13740" s="0" t="n">
        <v>37930.483</v>
      </c>
      <c r="D13740" s="0" t="n">
        <v>19.653</v>
      </c>
      <c r="I13740" s="0" t="s">
        <v>13760</v>
      </c>
      <c r="J13740" s="0" t="n">
        <v>19.653</v>
      </c>
    </row>
    <row r="13741" customFormat="false" ht="13.2" hidden="false" customHeight="false" outlineLevel="0" collapsed="false">
      <c r="A13741" s="0" t="s">
        <v>13761</v>
      </c>
      <c r="B13741" s="0" t="n">
        <v>26882</v>
      </c>
      <c r="C13741" s="0" t="n">
        <v>38325.364</v>
      </c>
      <c r="D13741" s="0" t="n">
        <v>19.42</v>
      </c>
      <c r="I13741" s="0" t="s">
        <v>13761</v>
      </c>
      <c r="J13741" s="0" t="n">
        <v>19.42</v>
      </c>
    </row>
    <row r="13742" customFormat="false" ht="13.2" hidden="false" customHeight="false" outlineLevel="0" collapsed="false">
      <c r="A13742" s="0" t="s">
        <v>13762</v>
      </c>
      <c r="B13742" s="0" t="n">
        <v>27151</v>
      </c>
      <c r="C13742" s="0" t="n">
        <v>38705.633</v>
      </c>
      <c r="D13742" s="0" t="n">
        <v>19.199</v>
      </c>
      <c r="I13742" s="0" t="s">
        <v>13762</v>
      </c>
      <c r="J13742" s="0" t="n">
        <v>19.199</v>
      </c>
    </row>
    <row r="13743" customFormat="false" ht="13.2" hidden="false" customHeight="false" outlineLevel="0" collapsed="false">
      <c r="A13743" s="0" t="s">
        <v>13763</v>
      </c>
      <c r="B13743" s="0" t="n">
        <v>27699</v>
      </c>
      <c r="C13743" s="0" t="n">
        <v>39487.206</v>
      </c>
      <c r="D13743" s="0" t="n">
        <v>18.752</v>
      </c>
      <c r="I13743" s="0" t="s">
        <v>13763</v>
      </c>
      <c r="J13743" s="0" t="n">
        <v>18.752</v>
      </c>
    </row>
    <row r="13744" customFormat="false" ht="13.2" hidden="false" customHeight="false" outlineLevel="0" collapsed="false">
      <c r="A13744" s="0" t="s">
        <v>13764</v>
      </c>
      <c r="B13744" s="0" t="n">
        <v>28405</v>
      </c>
      <c r="C13744" s="0" t="n">
        <v>40507.991</v>
      </c>
      <c r="D13744" s="0" t="n">
        <v>18.183</v>
      </c>
      <c r="I13744" s="0" t="s">
        <v>13764</v>
      </c>
      <c r="J13744" s="0" t="n">
        <v>18.183</v>
      </c>
    </row>
    <row r="13745" customFormat="false" ht="13.2" hidden="false" customHeight="false" outlineLevel="0" collapsed="false">
      <c r="A13745" s="0" t="s">
        <v>13765</v>
      </c>
      <c r="B13745" s="0" t="n">
        <v>29200</v>
      </c>
      <c r="C13745" s="0" t="n">
        <v>41676.575</v>
      </c>
      <c r="D13745" s="0" t="n">
        <v>17.551</v>
      </c>
      <c r="I13745" s="0" t="s">
        <v>13765</v>
      </c>
      <c r="J13745" s="0" t="n">
        <v>17.551</v>
      </c>
    </row>
    <row r="13746" customFormat="false" ht="13.2" hidden="false" customHeight="false" outlineLevel="0" collapsed="false">
      <c r="A13746" s="0" t="s">
        <v>13766</v>
      </c>
      <c r="B13746" s="0" t="n">
        <v>30000</v>
      </c>
      <c r="C13746" s="0" t="n">
        <v>42873.475</v>
      </c>
      <c r="D13746" s="0" t="n">
        <v>16.923</v>
      </c>
      <c r="I13746" s="0" t="s">
        <v>13766</v>
      </c>
      <c r="J13746" s="0" t="n">
        <v>16.923</v>
      </c>
    </row>
    <row r="13747" customFormat="false" ht="13.2" hidden="false" customHeight="false" outlineLevel="0" collapsed="false">
      <c r="A13747" s="0" t="s">
        <v>13767</v>
      </c>
      <c r="B13747" s="0" t="n">
        <v>30755</v>
      </c>
      <c r="C13747" s="0" t="n">
        <v>44022.852</v>
      </c>
      <c r="D13747" s="0" t="n">
        <v>16.338</v>
      </c>
      <c r="I13747" s="0" t="s">
        <v>13767</v>
      </c>
      <c r="J13747" s="0" t="n">
        <v>16.338</v>
      </c>
    </row>
    <row r="13748" customFormat="false" ht="13.2" hidden="false" customHeight="false" outlineLevel="0" collapsed="false">
      <c r="A13748" s="0" t="s">
        <v>13768</v>
      </c>
      <c r="B13748" s="0" t="n">
        <v>31437</v>
      </c>
      <c r="C13748" s="0" t="n">
        <v>45078.047</v>
      </c>
      <c r="D13748" s="0" t="n">
        <v>15.817</v>
      </c>
      <c r="I13748" s="0" t="s">
        <v>13768</v>
      </c>
      <c r="J13748" s="0" t="n">
        <v>15.817</v>
      </c>
    </row>
    <row r="13749" customFormat="false" ht="13.2" hidden="false" customHeight="false" outlineLevel="0" collapsed="false">
      <c r="A13749" s="0" t="s">
        <v>13769</v>
      </c>
      <c r="B13749" s="0" t="n">
        <v>32007</v>
      </c>
      <c r="C13749" s="0" t="n">
        <v>45972.582</v>
      </c>
      <c r="D13749" s="0" t="n">
        <v>15.385</v>
      </c>
      <c r="I13749" s="0" t="s">
        <v>13769</v>
      </c>
      <c r="J13749" s="0" t="n">
        <v>15.385</v>
      </c>
    </row>
    <row r="13750" customFormat="false" ht="13.2" hidden="false" customHeight="false" outlineLevel="0" collapsed="false">
      <c r="A13750" s="0" t="s">
        <v>13770</v>
      </c>
      <c r="B13750" s="0" t="n">
        <v>32468</v>
      </c>
      <c r="C13750" s="0" t="n">
        <v>46704.631</v>
      </c>
      <c r="D13750" s="0" t="n">
        <v>15.038</v>
      </c>
      <c r="I13750" s="0" t="s">
        <v>13770</v>
      </c>
      <c r="J13750" s="0" t="n">
        <v>15.038</v>
      </c>
    </row>
    <row r="13751" customFormat="false" ht="13.2" hidden="false" customHeight="false" outlineLevel="0" collapsed="false">
      <c r="A13751" s="0" t="s">
        <v>13771</v>
      </c>
      <c r="B13751" s="0" t="n">
        <v>32854</v>
      </c>
      <c r="C13751" s="0" t="n">
        <v>47323.578</v>
      </c>
      <c r="D13751" s="0" t="n">
        <v>14.75</v>
      </c>
      <c r="I13751" s="0" t="s">
        <v>13771</v>
      </c>
      <c r="J13751" s="0" t="n">
        <v>14.75</v>
      </c>
    </row>
    <row r="13752" customFormat="false" ht="13.2" hidden="false" customHeight="false" outlineLevel="0" collapsed="false">
      <c r="A13752" s="0" t="s">
        <v>13772</v>
      </c>
      <c r="B13752" s="0" t="n">
        <v>33108</v>
      </c>
      <c r="C13752" s="0" t="n">
        <v>47733.883</v>
      </c>
      <c r="D13752" s="0" t="n">
        <v>14.561</v>
      </c>
      <c r="I13752" s="0" t="s">
        <v>13772</v>
      </c>
      <c r="J13752" s="0" t="n">
        <v>14.561</v>
      </c>
    </row>
    <row r="13753" customFormat="false" ht="13.2" hidden="false" customHeight="false" outlineLevel="0" collapsed="false">
      <c r="A13753" s="0" t="s">
        <v>13773</v>
      </c>
      <c r="B13753" s="0" t="n">
        <v>33286</v>
      </c>
      <c r="C13753" s="0" t="n">
        <v>48022.862</v>
      </c>
      <c r="D13753" s="0" t="n">
        <v>14.429</v>
      </c>
      <c r="I13753" s="0" t="s">
        <v>13773</v>
      </c>
      <c r="J13753" s="0" t="n">
        <v>14.429</v>
      </c>
    </row>
    <row r="13754" customFormat="false" ht="13.2" hidden="false" customHeight="false" outlineLevel="0" collapsed="false">
      <c r="A13754" s="0" t="s">
        <v>13774</v>
      </c>
      <c r="B13754" s="0" t="n">
        <v>33434</v>
      </c>
      <c r="C13754" s="0" t="n">
        <v>48264.046</v>
      </c>
      <c r="D13754" s="0" t="n">
        <v>14.32</v>
      </c>
      <c r="I13754" s="0" t="s">
        <v>13774</v>
      </c>
      <c r="J13754" s="0" t="n">
        <v>14.32</v>
      </c>
    </row>
    <row r="13755" customFormat="false" ht="13.2" hidden="false" customHeight="false" outlineLevel="0" collapsed="false">
      <c r="A13755" s="0" t="s">
        <v>13775</v>
      </c>
      <c r="B13755" s="0" t="n">
        <v>33566</v>
      </c>
      <c r="C13755" s="0" t="n">
        <v>48479.858</v>
      </c>
      <c r="D13755" s="0" t="n">
        <v>14.223</v>
      </c>
      <c r="I13755" s="0" t="s">
        <v>13775</v>
      </c>
      <c r="J13755" s="0" t="n">
        <v>14.223</v>
      </c>
    </row>
    <row r="13756" customFormat="false" ht="13.2" hidden="false" customHeight="false" outlineLevel="0" collapsed="false">
      <c r="A13756" s="0" t="s">
        <v>13776</v>
      </c>
      <c r="B13756" s="0" t="n">
        <v>33687</v>
      </c>
      <c r="C13756" s="0" t="n">
        <v>48678.269</v>
      </c>
      <c r="D13756" s="0" t="n">
        <v>14.134</v>
      </c>
      <c r="I13756" s="0" t="s">
        <v>13776</v>
      </c>
      <c r="J13756" s="0" t="n">
        <v>14.134</v>
      </c>
    </row>
    <row r="13757" customFormat="false" ht="13.2" hidden="false" customHeight="false" outlineLevel="0" collapsed="false">
      <c r="A13757" s="0" t="s">
        <v>13777</v>
      </c>
      <c r="B13757" s="0" t="n">
        <v>33792</v>
      </c>
      <c r="C13757" s="0" t="n">
        <v>48850.899</v>
      </c>
      <c r="D13757" s="0" t="n">
        <v>14.056</v>
      </c>
      <c r="I13757" s="0" t="s">
        <v>13777</v>
      </c>
      <c r="J13757" s="0" t="n">
        <v>14.056</v>
      </c>
    </row>
    <row r="13758" customFormat="false" ht="13.2" hidden="false" customHeight="false" outlineLevel="0" collapsed="false">
      <c r="A13758" s="0" t="s">
        <v>13778</v>
      </c>
      <c r="B13758" s="0" t="n">
        <v>33897</v>
      </c>
      <c r="C13758" s="0" t="n">
        <v>49023.951</v>
      </c>
      <c r="D13758" s="0" t="n">
        <v>13.979</v>
      </c>
      <c r="I13758" s="0" t="s">
        <v>13778</v>
      </c>
      <c r="J13758" s="0" t="n">
        <v>13.979</v>
      </c>
    </row>
    <row r="13759" customFormat="false" ht="13.2" hidden="false" customHeight="false" outlineLevel="0" collapsed="false">
      <c r="A13759" s="0" t="s">
        <v>13779</v>
      </c>
      <c r="B13759" s="0" t="n">
        <v>34051</v>
      </c>
      <c r="C13759" s="0" t="n">
        <v>49278.532</v>
      </c>
      <c r="D13759" s="0" t="n">
        <v>13.866</v>
      </c>
      <c r="I13759" s="0" t="s">
        <v>13779</v>
      </c>
      <c r="J13759" s="0" t="n">
        <v>13.866</v>
      </c>
    </row>
    <row r="13760" customFormat="false" ht="13.2" hidden="false" customHeight="false" outlineLevel="0" collapsed="false">
      <c r="A13760" s="0" t="s">
        <v>13780</v>
      </c>
      <c r="B13760" s="0" t="n">
        <v>34387</v>
      </c>
      <c r="C13760" s="0" t="n">
        <v>49837.18</v>
      </c>
      <c r="D13760" s="0" t="n">
        <v>13.621</v>
      </c>
      <c r="I13760" s="0" t="s">
        <v>13780</v>
      </c>
      <c r="J13760" s="0" t="n">
        <v>13.621</v>
      </c>
    </row>
    <row r="13761" customFormat="false" ht="13.2" hidden="false" customHeight="false" outlineLevel="0" collapsed="false">
      <c r="A13761" s="0" t="s">
        <v>13781</v>
      </c>
      <c r="B13761" s="0" t="n">
        <v>34825</v>
      </c>
      <c r="C13761" s="0" t="n">
        <v>50572.078</v>
      </c>
      <c r="D13761" s="0" t="n">
        <v>13.303</v>
      </c>
      <c r="I13761" s="0" t="s">
        <v>13781</v>
      </c>
      <c r="J13761" s="0" t="n">
        <v>13.303</v>
      </c>
    </row>
    <row r="13762" customFormat="false" ht="13.2" hidden="false" customHeight="false" outlineLevel="0" collapsed="false">
      <c r="A13762" s="0" t="s">
        <v>13782</v>
      </c>
      <c r="B13762" s="0" t="n">
        <v>35270</v>
      </c>
      <c r="C13762" s="0" t="n">
        <v>51326.552</v>
      </c>
      <c r="D13762" s="0" t="n">
        <v>12.982</v>
      </c>
      <c r="I13762" s="0" t="s">
        <v>13782</v>
      </c>
      <c r="J13762" s="0" t="n">
        <v>12.982</v>
      </c>
    </row>
    <row r="13763" customFormat="false" ht="13.2" hidden="false" customHeight="false" outlineLevel="0" collapsed="false">
      <c r="A13763" s="0" t="s">
        <v>13783</v>
      </c>
      <c r="B13763" s="0" t="n">
        <v>35747</v>
      </c>
      <c r="C13763" s="0" t="n">
        <v>52144.188</v>
      </c>
      <c r="D13763" s="0" t="n">
        <v>12.639</v>
      </c>
      <c r="I13763" s="0" t="s">
        <v>13783</v>
      </c>
      <c r="J13763" s="0" t="n">
        <v>12.639</v>
      </c>
    </row>
    <row r="13764" customFormat="false" ht="13.2" hidden="false" customHeight="false" outlineLevel="0" collapsed="false">
      <c r="A13764" s="0" t="s">
        <v>13784</v>
      </c>
      <c r="B13764" s="0" t="n">
        <v>36190</v>
      </c>
      <c r="C13764" s="0" t="n">
        <v>52911.934</v>
      </c>
      <c r="D13764" s="0" t="n">
        <v>12.323</v>
      </c>
      <c r="I13764" s="0" t="s">
        <v>13784</v>
      </c>
      <c r="J13764" s="0" t="n">
        <v>12.323</v>
      </c>
    </row>
    <row r="13765" customFormat="false" ht="13.2" hidden="false" customHeight="false" outlineLevel="0" collapsed="false">
      <c r="A13765" s="0" t="s">
        <v>13785</v>
      </c>
      <c r="B13765" s="0" t="n">
        <v>36547</v>
      </c>
      <c r="C13765" s="0" t="n">
        <v>53536.607</v>
      </c>
      <c r="D13765" s="0" t="n">
        <v>12.07</v>
      </c>
      <c r="I13765" s="0" t="s">
        <v>13785</v>
      </c>
      <c r="J13765" s="0" t="n">
        <v>12.07</v>
      </c>
    </row>
    <row r="13766" customFormat="false" ht="13.2" hidden="false" customHeight="false" outlineLevel="0" collapsed="false">
      <c r="A13766" s="0" t="s">
        <v>13786</v>
      </c>
      <c r="B13766" s="0" t="n">
        <v>36834</v>
      </c>
      <c r="C13766" s="0" t="n">
        <v>54042.709</v>
      </c>
      <c r="D13766" s="0" t="n">
        <v>11.867</v>
      </c>
      <c r="I13766" s="0" t="s">
        <v>13786</v>
      </c>
      <c r="J13766" s="0" t="n">
        <v>11.867</v>
      </c>
    </row>
    <row r="13767" customFormat="false" ht="13.2" hidden="false" customHeight="false" outlineLevel="0" collapsed="false">
      <c r="A13767" s="0" t="s">
        <v>13787</v>
      </c>
      <c r="B13767" s="0" t="n">
        <v>37079</v>
      </c>
      <c r="C13767" s="0" t="n">
        <v>54477.537</v>
      </c>
      <c r="D13767" s="0" t="n">
        <v>11.694</v>
      </c>
      <c r="I13767" s="0" t="s">
        <v>13787</v>
      </c>
      <c r="J13767" s="0" t="n">
        <v>11.694</v>
      </c>
    </row>
    <row r="13768" customFormat="false" ht="13.2" hidden="false" customHeight="false" outlineLevel="0" collapsed="false">
      <c r="A13768" s="0" t="s">
        <v>13788</v>
      </c>
      <c r="B13768" s="0" t="n">
        <v>37265</v>
      </c>
      <c r="C13768" s="0" t="n">
        <v>54809.383</v>
      </c>
      <c r="D13768" s="0" t="n">
        <v>11.564</v>
      </c>
      <c r="I13768" s="0" t="s">
        <v>13788</v>
      </c>
      <c r="J13768" s="0" t="n">
        <v>11.564</v>
      </c>
    </row>
    <row r="13769" customFormat="false" ht="13.2" hidden="false" customHeight="false" outlineLevel="0" collapsed="false">
      <c r="A13769" s="0" t="s">
        <v>13789</v>
      </c>
      <c r="B13769" s="0" t="n">
        <v>37407</v>
      </c>
      <c r="C13769" s="0" t="n">
        <v>55063.741</v>
      </c>
      <c r="D13769" s="0" t="n">
        <v>11.464</v>
      </c>
      <c r="I13769" s="0" t="s">
        <v>13789</v>
      </c>
      <c r="J13769" s="0" t="n">
        <v>11.464</v>
      </c>
    </row>
    <row r="13770" customFormat="false" ht="13.2" hidden="false" customHeight="false" outlineLevel="0" collapsed="false">
      <c r="A13770" s="0" t="s">
        <v>13790</v>
      </c>
      <c r="B13770" s="0" t="n">
        <v>37519</v>
      </c>
      <c r="C13770" s="0" t="n">
        <v>55264.983</v>
      </c>
      <c r="D13770" s="0" t="n">
        <v>11.386</v>
      </c>
      <c r="I13770" s="0" t="s">
        <v>13790</v>
      </c>
      <c r="J13770" s="0" t="n">
        <v>11.386</v>
      </c>
    </row>
    <row r="13771" customFormat="false" ht="13.2" hidden="false" customHeight="false" outlineLevel="0" collapsed="false">
      <c r="A13771" s="0" t="s">
        <v>13791</v>
      </c>
      <c r="B13771" s="0" t="n">
        <v>37613</v>
      </c>
      <c r="C13771" s="0" t="n">
        <v>55434.307</v>
      </c>
      <c r="D13771" s="0" t="n">
        <v>11.32</v>
      </c>
      <c r="I13771" s="0" t="s">
        <v>13791</v>
      </c>
      <c r="J13771" s="0" t="n">
        <v>11.32</v>
      </c>
    </row>
    <row r="13772" customFormat="false" ht="13.2" hidden="false" customHeight="false" outlineLevel="0" collapsed="false">
      <c r="A13772" s="0" t="s">
        <v>13792</v>
      </c>
      <c r="B13772" s="0" t="n">
        <v>37690</v>
      </c>
      <c r="C13772" s="0" t="n">
        <v>55573.299</v>
      </c>
      <c r="D13772" s="0" t="n">
        <v>11.266</v>
      </c>
      <c r="I13772" s="0" t="s">
        <v>13792</v>
      </c>
      <c r="J13772" s="0" t="n">
        <v>11.266</v>
      </c>
    </row>
    <row r="13773" customFormat="false" ht="13.2" hidden="false" customHeight="false" outlineLevel="0" collapsed="false">
      <c r="A13773" s="0" t="s">
        <v>13793</v>
      </c>
      <c r="B13773" s="0" t="n">
        <v>37757</v>
      </c>
      <c r="C13773" s="0" t="n">
        <v>55694.454</v>
      </c>
      <c r="D13773" s="0" t="n">
        <v>11.219</v>
      </c>
      <c r="I13773" s="0" t="s">
        <v>13793</v>
      </c>
      <c r="J13773" s="0" t="n">
        <v>11.219</v>
      </c>
    </row>
    <row r="13774" customFormat="false" ht="13.2" hidden="false" customHeight="false" outlineLevel="0" collapsed="false">
      <c r="A13774" s="0" t="s">
        <v>13794</v>
      </c>
      <c r="B13774" s="0" t="n">
        <v>37816</v>
      </c>
      <c r="C13774" s="0" t="n">
        <v>55801.306</v>
      </c>
      <c r="D13774" s="0" t="n">
        <v>11.178</v>
      </c>
      <c r="I13774" s="0" t="s">
        <v>13794</v>
      </c>
      <c r="J13774" s="0" t="n">
        <v>11.178</v>
      </c>
    </row>
    <row r="13775" customFormat="false" ht="13.2" hidden="false" customHeight="false" outlineLevel="0" collapsed="false">
      <c r="A13775" s="0" t="s">
        <v>13795</v>
      </c>
      <c r="B13775" s="0" t="n">
        <v>37895</v>
      </c>
      <c r="C13775" s="0" t="n">
        <v>55944.623</v>
      </c>
      <c r="D13775" s="0" t="n">
        <v>11.123</v>
      </c>
      <c r="I13775" s="0" t="s">
        <v>13795</v>
      </c>
      <c r="J13775" s="0" t="n">
        <v>11.123</v>
      </c>
    </row>
    <row r="13776" customFormat="false" ht="13.2" hidden="false" customHeight="false" outlineLevel="0" collapsed="false">
      <c r="A13776" s="0" t="s">
        <v>13796</v>
      </c>
      <c r="B13776" s="0" t="n">
        <v>38053</v>
      </c>
      <c r="C13776" s="0" t="n">
        <v>56232.09</v>
      </c>
      <c r="D13776" s="0" t="n">
        <v>11.013</v>
      </c>
      <c r="I13776" s="0" t="s">
        <v>13796</v>
      </c>
      <c r="J13776" s="0" t="n">
        <v>11.013</v>
      </c>
    </row>
    <row r="13777" customFormat="false" ht="13.2" hidden="false" customHeight="false" outlineLevel="0" collapsed="false">
      <c r="A13777" s="0" t="s">
        <v>13797</v>
      </c>
      <c r="B13777" s="0" t="n">
        <v>38245</v>
      </c>
      <c r="C13777" s="0" t="n">
        <v>56582.922</v>
      </c>
      <c r="D13777" s="0" t="n">
        <v>10.88</v>
      </c>
      <c r="I13777" s="0" t="s">
        <v>13797</v>
      </c>
      <c r="J13777" s="0" t="n">
        <v>10.88</v>
      </c>
    </row>
    <row r="13778" customFormat="false" ht="13.2" hidden="false" customHeight="false" outlineLevel="0" collapsed="false">
      <c r="A13778" s="0" t="s">
        <v>13798</v>
      </c>
      <c r="B13778" s="0" t="n">
        <v>38459</v>
      </c>
      <c r="C13778" s="0" t="n">
        <v>56975.914</v>
      </c>
      <c r="D13778" s="0" t="n">
        <v>10.731</v>
      </c>
      <c r="I13778" s="0" t="s">
        <v>13798</v>
      </c>
      <c r="J13778" s="0" t="n">
        <v>10.731</v>
      </c>
    </row>
    <row r="13779" customFormat="false" ht="13.2" hidden="false" customHeight="false" outlineLevel="0" collapsed="false">
      <c r="A13779" s="0" t="s">
        <v>13799</v>
      </c>
      <c r="B13779" s="0" t="n">
        <v>38637</v>
      </c>
      <c r="C13779" s="0" t="n">
        <v>57304.381</v>
      </c>
      <c r="D13779" s="0" t="n">
        <v>10.608</v>
      </c>
      <c r="I13779" s="0" t="s">
        <v>13799</v>
      </c>
      <c r="J13779" s="0" t="n">
        <v>10.608</v>
      </c>
    </row>
    <row r="13780" customFormat="false" ht="13.2" hidden="false" customHeight="false" outlineLevel="0" collapsed="false">
      <c r="A13780" s="0" t="s">
        <v>13800</v>
      </c>
      <c r="B13780" s="0" t="n">
        <v>38774</v>
      </c>
      <c r="C13780" s="0" t="n">
        <v>57558.176</v>
      </c>
      <c r="D13780" s="0" t="n">
        <v>10.514</v>
      </c>
      <c r="I13780" s="0" t="s">
        <v>13800</v>
      </c>
      <c r="J13780" s="0" t="n">
        <v>10.514</v>
      </c>
    </row>
    <row r="13781" customFormat="false" ht="13.2" hidden="false" customHeight="false" outlineLevel="0" collapsed="false">
      <c r="A13781" s="0" t="s">
        <v>13801</v>
      </c>
      <c r="B13781" s="0" t="n">
        <v>38878</v>
      </c>
      <c r="C13781" s="0" t="n">
        <v>57751.415</v>
      </c>
      <c r="D13781" s="0" t="n">
        <v>10.442</v>
      </c>
      <c r="I13781" s="0" t="s">
        <v>13801</v>
      </c>
      <c r="J13781" s="0" t="n">
        <v>10.442</v>
      </c>
    </row>
    <row r="13782" customFormat="false" ht="13.2" hidden="false" customHeight="false" outlineLevel="0" collapsed="false">
      <c r="A13782" s="0" t="s">
        <v>13802</v>
      </c>
      <c r="B13782" s="0" t="n">
        <v>38977</v>
      </c>
      <c r="C13782" s="0" t="n">
        <v>57935.827</v>
      </c>
      <c r="D13782" s="0" t="n">
        <v>10.374</v>
      </c>
      <c r="I13782" s="0" t="s">
        <v>13802</v>
      </c>
      <c r="J13782" s="0" t="n">
        <v>10.374</v>
      </c>
    </row>
    <row r="13783" customFormat="false" ht="13.2" hidden="false" customHeight="false" outlineLevel="0" collapsed="false">
      <c r="A13783" s="0" t="s">
        <v>13803</v>
      </c>
      <c r="B13783" s="0" t="n">
        <v>39080</v>
      </c>
      <c r="C13783" s="0" t="n">
        <v>58128.173</v>
      </c>
      <c r="D13783" s="0" t="n">
        <v>10.303</v>
      </c>
      <c r="I13783" s="0" t="s">
        <v>13803</v>
      </c>
      <c r="J13783" s="0" t="n">
        <v>10.303</v>
      </c>
    </row>
    <row r="13784" customFormat="false" ht="13.2" hidden="false" customHeight="false" outlineLevel="0" collapsed="false">
      <c r="A13784" s="0" t="s">
        <v>13804</v>
      </c>
      <c r="B13784" s="0" t="n">
        <v>39177</v>
      </c>
      <c r="C13784" s="0" t="n">
        <v>58309.765</v>
      </c>
      <c r="D13784" s="0" t="n">
        <v>10.236</v>
      </c>
      <c r="I13784" s="0" t="s">
        <v>13804</v>
      </c>
      <c r="J13784" s="0" t="n">
        <v>10.236</v>
      </c>
    </row>
    <row r="13785" customFormat="false" ht="13.2" hidden="false" customHeight="false" outlineLevel="0" collapsed="false">
      <c r="A13785" s="0" t="s">
        <v>13805</v>
      </c>
      <c r="B13785" s="0" t="n">
        <v>39260</v>
      </c>
      <c r="C13785" s="0" t="n">
        <v>58465.497</v>
      </c>
      <c r="D13785" s="0" t="n">
        <v>10.179</v>
      </c>
      <c r="I13785" s="0" t="s">
        <v>13805</v>
      </c>
      <c r="J13785" s="0" t="n">
        <v>10.179</v>
      </c>
    </row>
    <row r="13786" customFormat="false" ht="13.2" hidden="false" customHeight="false" outlineLevel="0" collapsed="false">
      <c r="A13786" s="0" t="s">
        <v>13806</v>
      </c>
      <c r="B13786" s="0" t="n">
        <v>39326</v>
      </c>
      <c r="C13786" s="0" t="n">
        <v>58589.562</v>
      </c>
      <c r="D13786" s="0" t="n">
        <v>10.134</v>
      </c>
      <c r="I13786" s="0" t="s">
        <v>13806</v>
      </c>
      <c r="J13786" s="0" t="n">
        <v>10.134</v>
      </c>
    </row>
    <row r="13787" customFormat="false" ht="13.2" hidden="false" customHeight="false" outlineLevel="0" collapsed="false">
      <c r="A13787" s="0" t="s">
        <v>13807</v>
      </c>
      <c r="B13787" s="0" t="n">
        <v>39377</v>
      </c>
      <c r="C13787" s="0" t="n">
        <v>58685.571</v>
      </c>
      <c r="D13787" s="0" t="n">
        <v>10.099</v>
      </c>
      <c r="I13787" s="0" t="s">
        <v>13807</v>
      </c>
      <c r="J13787" s="0" t="n">
        <v>10.099</v>
      </c>
    </row>
    <row r="13788" customFormat="false" ht="13.2" hidden="false" customHeight="false" outlineLevel="0" collapsed="false">
      <c r="A13788" s="0" t="s">
        <v>13808</v>
      </c>
      <c r="B13788" s="0" t="n">
        <v>39418</v>
      </c>
      <c r="C13788" s="0" t="n">
        <v>58762.843</v>
      </c>
      <c r="D13788" s="0" t="n">
        <v>10.071</v>
      </c>
      <c r="I13788" s="0" t="s">
        <v>13808</v>
      </c>
      <c r="J13788" s="0" t="n">
        <v>10.071</v>
      </c>
    </row>
    <row r="13789" customFormat="false" ht="13.2" hidden="false" customHeight="false" outlineLevel="0" collapsed="false">
      <c r="A13789" s="0" t="s">
        <v>13809</v>
      </c>
      <c r="B13789" s="0" t="n">
        <v>39453</v>
      </c>
      <c r="C13789" s="0" t="n">
        <v>58828.869</v>
      </c>
      <c r="D13789" s="0" t="n">
        <v>10.047</v>
      </c>
      <c r="I13789" s="0" t="s">
        <v>13809</v>
      </c>
      <c r="J13789" s="0" t="n">
        <v>10.047</v>
      </c>
    </row>
    <row r="13790" customFormat="false" ht="13.2" hidden="false" customHeight="false" outlineLevel="0" collapsed="false">
      <c r="A13790" s="0" t="s">
        <v>13810</v>
      </c>
      <c r="B13790" s="0" t="n">
        <v>39483</v>
      </c>
      <c r="C13790" s="0" t="n">
        <v>58885.51</v>
      </c>
      <c r="D13790" s="0" t="n">
        <v>10.026</v>
      </c>
      <c r="I13790" s="0" t="s">
        <v>13810</v>
      </c>
      <c r="J13790" s="0" t="n">
        <v>10.026</v>
      </c>
    </row>
    <row r="13791" customFormat="false" ht="13.2" hidden="false" customHeight="false" outlineLevel="0" collapsed="false">
      <c r="A13791" s="0" t="s">
        <v>13811</v>
      </c>
      <c r="B13791" s="0" t="n">
        <v>39509</v>
      </c>
      <c r="C13791" s="0" t="n">
        <v>58934.632</v>
      </c>
      <c r="D13791" s="0" t="n">
        <v>10.008</v>
      </c>
      <c r="I13791" s="0" t="s">
        <v>13811</v>
      </c>
      <c r="J13791" s="0" t="n">
        <v>10.008</v>
      </c>
    </row>
    <row r="13792" customFormat="false" ht="13.2" hidden="false" customHeight="false" outlineLevel="0" collapsed="false">
      <c r="A13792" s="0" t="s">
        <v>13812</v>
      </c>
      <c r="B13792" s="0" t="n">
        <v>39533</v>
      </c>
      <c r="C13792" s="0" t="n">
        <v>58980.005</v>
      </c>
      <c r="D13792" s="0" t="n">
        <v>9.992</v>
      </c>
      <c r="I13792" s="0" t="s">
        <v>13812</v>
      </c>
      <c r="J13792" s="0" t="n">
        <v>9.992</v>
      </c>
    </row>
    <row r="13793" customFormat="false" ht="13.2" hidden="false" customHeight="false" outlineLevel="0" collapsed="false">
      <c r="A13793" s="0" t="s">
        <v>13813</v>
      </c>
      <c r="B13793" s="0" t="n">
        <v>39556</v>
      </c>
      <c r="C13793" s="0" t="n">
        <v>59023.512</v>
      </c>
      <c r="D13793" s="0" t="n">
        <v>9.976</v>
      </c>
      <c r="I13793" s="0" t="s">
        <v>13813</v>
      </c>
      <c r="J13793" s="0" t="n">
        <v>9.976</v>
      </c>
    </row>
    <row r="13794" customFormat="false" ht="13.2" hidden="false" customHeight="false" outlineLevel="0" collapsed="false">
      <c r="A13794" s="0" t="s">
        <v>13814</v>
      </c>
      <c r="B13794" s="0" t="n">
        <v>39576</v>
      </c>
      <c r="C13794" s="0" t="n">
        <v>59061.365</v>
      </c>
      <c r="D13794" s="0" t="n">
        <v>9.963</v>
      </c>
      <c r="I13794" s="0" t="s">
        <v>13814</v>
      </c>
      <c r="J13794" s="0" t="n">
        <v>9.963</v>
      </c>
    </row>
    <row r="13795" customFormat="false" ht="13.2" hidden="false" customHeight="false" outlineLevel="0" collapsed="false">
      <c r="A13795" s="0" t="s">
        <v>13815</v>
      </c>
      <c r="B13795" s="0" t="n">
        <v>39597</v>
      </c>
      <c r="C13795" s="0" t="n">
        <v>59101.131</v>
      </c>
      <c r="D13795" s="0" t="n">
        <v>9.948</v>
      </c>
      <c r="I13795" s="0" t="s">
        <v>13815</v>
      </c>
      <c r="J13795" s="0" t="n">
        <v>9.948</v>
      </c>
    </row>
    <row r="13796" customFormat="false" ht="13.2" hidden="false" customHeight="false" outlineLevel="0" collapsed="false">
      <c r="A13796" s="0" t="s">
        <v>13816</v>
      </c>
      <c r="B13796" s="0" t="n">
        <v>39615</v>
      </c>
      <c r="C13796" s="0" t="n">
        <v>59135.232</v>
      </c>
      <c r="D13796" s="0" t="n">
        <v>9.936</v>
      </c>
      <c r="I13796" s="0" t="s">
        <v>13816</v>
      </c>
      <c r="J13796" s="0" t="n">
        <v>9.936</v>
      </c>
    </row>
    <row r="13797" customFormat="false" ht="13.2" hidden="false" customHeight="false" outlineLevel="0" collapsed="false">
      <c r="A13797" s="0" t="s">
        <v>13817</v>
      </c>
      <c r="B13797" s="0" t="n">
        <v>39633</v>
      </c>
      <c r="C13797" s="0" t="n">
        <v>59169.35</v>
      </c>
      <c r="D13797" s="0" t="n">
        <v>9.924</v>
      </c>
      <c r="I13797" s="0" t="s">
        <v>13817</v>
      </c>
      <c r="J13797" s="0" t="n">
        <v>9.924</v>
      </c>
    </row>
    <row r="13798" customFormat="false" ht="13.2" hidden="false" customHeight="false" outlineLevel="0" collapsed="false">
      <c r="A13798" s="0" t="s">
        <v>13818</v>
      </c>
      <c r="B13798" s="0" t="n">
        <v>39651</v>
      </c>
      <c r="C13798" s="0" t="n">
        <v>59203.482</v>
      </c>
      <c r="D13798" s="0" t="n">
        <v>9.911</v>
      </c>
      <c r="I13798" s="0" t="s">
        <v>13818</v>
      </c>
      <c r="J13798" s="0" t="n">
        <v>9.911</v>
      </c>
    </row>
    <row r="13799" customFormat="false" ht="13.2" hidden="false" customHeight="false" outlineLevel="0" collapsed="false">
      <c r="A13799" s="0" t="s">
        <v>13819</v>
      </c>
      <c r="B13799" s="0" t="n">
        <v>39668</v>
      </c>
      <c r="C13799" s="0" t="n">
        <v>59235.732</v>
      </c>
      <c r="D13799" s="0" t="n">
        <v>9.9</v>
      </c>
      <c r="I13799" s="0" t="s">
        <v>13819</v>
      </c>
      <c r="J13799" s="0" t="n">
        <v>9.9</v>
      </c>
    </row>
    <row r="13800" customFormat="false" ht="13.2" hidden="false" customHeight="false" outlineLevel="0" collapsed="false">
      <c r="A13800" s="0" t="s">
        <v>13820</v>
      </c>
      <c r="B13800" s="0" t="n">
        <v>39684</v>
      </c>
      <c r="C13800" s="0" t="n">
        <v>59266.098</v>
      </c>
      <c r="D13800" s="0" t="n">
        <v>9.889</v>
      </c>
      <c r="I13800" s="0" t="s">
        <v>13820</v>
      </c>
      <c r="J13800" s="0" t="n">
        <v>9.889</v>
      </c>
    </row>
    <row r="13801" customFormat="false" ht="13.2" hidden="false" customHeight="false" outlineLevel="0" collapsed="false">
      <c r="A13801" s="0" t="s">
        <v>13821</v>
      </c>
      <c r="B13801" s="0" t="n">
        <v>39700</v>
      </c>
      <c r="C13801" s="0" t="n">
        <v>59296.476</v>
      </c>
      <c r="D13801" s="0" t="n">
        <v>9.878</v>
      </c>
      <c r="I13801" s="0" t="s">
        <v>13821</v>
      </c>
      <c r="J13801" s="0" t="n">
        <v>9.878</v>
      </c>
    </row>
    <row r="13802" customFormat="false" ht="13.2" hidden="false" customHeight="false" outlineLevel="0" collapsed="false">
      <c r="A13802" s="0" t="s">
        <v>13822</v>
      </c>
      <c r="B13802" s="0" t="n">
        <v>39716</v>
      </c>
      <c r="C13802" s="0" t="n">
        <v>59326.867</v>
      </c>
      <c r="D13802" s="0" t="n">
        <v>9.867</v>
      </c>
      <c r="I13802" s="0" t="s">
        <v>13822</v>
      </c>
      <c r="J13802" s="0" t="n">
        <v>9.867</v>
      </c>
    </row>
    <row r="13803" customFormat="false" ht="13.2" hidden="false" customHeight="false" outlineLevel="0" collapsed="false">
      <c r="A13803" s="0" t="s">
        <v>13823</v>
      </c>
      <c r="B13803" s="0" t="n">
        <v>39731</v>
      </c>
      <c r="C13803" s="0" t="n">
        <v>59355.369</v>
      </c>
      <c r="D13803" s="0" t="n">
        <v>9.857</v>
      </c>
      <c r="I13803" s="0" t="s">
        <v>13823</v>
      </c>
      <c r="J13803" s="0" t="n">
        <v>9.857</v>
      </c>
    </row>
    <row r="13804" customFormat="false" ht="13.2" hidden="false" customHeight="false" outlineLevel="0" collapsed="false">
      <c r="A13804" s="0" t="s">
        <v>13824</v>
      </c>
      <c r="B13804" s="0" t="n">
        <v>39747</v>
      </c>
      <c r="C13804" s="0" t="n">
        <v>59385.782</v>
      </c>
      <c r="D13804" s="0" t="n">
        <v>9.846</v>
      </c>
      <c r="I13804" s="0" t="s">
        <v>13824</v>
      </c>
      <c r="J13804" s="0" t="n">
        <v>9.846</v>
      </c>
    </row>
    <row r="13805" customFormat="false" ht="13.2" hidden="false" customHeight="false" outlineLevel="0" collapsed="false">
      <c r="A13805" s="0" t="s">
        <v>13825</v>
      </c>
      <c r="B13805" s="0" t="n">
        <v>39761</v>
      </c>
      <c r="C13805" s="0" t="n">
        <v>59412.405</v>
      </c>
      <c r="D13805" s="0" t="n">
        <v>9.836</v>
      </c>
      <c r="I13805" s="0" t="s">
        <v>13825</v>
      </c>
      <c r="J13805" s="0" t="n">
        <v>9.836</v>
      </c>
    </row>
    <row r="13806" customFormat="false" ht="13.2" hidden="false" customHeight="false" outlineLevel="0" collapsed="false">
      <c r="A13806" s="0" t="s">
        <v>13826</v>
      </c>
      <c r="B13806" s="0" t="n">
        <v>39775</v>
      </c>
      <c r="C13806" s="0" t="n">
        <v>59439.036</v>
      </c>
      <c r="D13806" s="0" t="n">
        <v>9.827</v>
      </c>
      <c r="I13806" s="0" t="s">
        <v>13826</v>
      </c>
      <c r="J13806" s="0" t="n">
        <v>9.827</v>
      </c>
    </row>
    <row r="13807" customFormat="false" ht="13.2" hidden="false" customHeight="false" outlineLevel="0" collapsed="false">
      <c r="A13807" s="0" t="s">
        <v>13827</v>
      </c>
      <c r="B13807" s="0" t="n">
        <v>39789</v>
      </c>
      <c r="C13807" s="0" t="n">
        <v>59465.677</v>
      </c>
      <c r="D13807" s="0" t="n">
        <v>9.817</v>
      </c>
      <c r="I13807" s="0" t="s">
        <v>13827</v>
      </c>
      <c r="J13807" s="0" t="n">
        <v>9.817</v>
      </c>
    </row>
    <row r="13808" customFormat="false" ht="13.2" hidden="false" customHeight="false" outlineLevel="0" collapsed="false">
      <c r="A13808" s="0" t="s">
        <v>13828</v>
      </c>
      <c r="B13808" s="0" t="n">
        <v>39803</v>
      </c>
      <c r="C13808" s="0" t="n">
        <v>59492.327</v>
      </c>
      <c r="D13808" s="0" t="n">
        <v>9.807</v>
      </c>
      <c r="I13808" s="0" t="s">
        <v>13828</v>
      </c>
      <c r="J13808" s="0" t="n">
        <v>9.807</v>
      </c>
    </row>
    <row r="13809" customFormat="false" ht="13.2" hidden="false" customHeight="false" outlineLevel="0" collapsed="false">
      <c r="A13809" s="0" t="s">
        <v>13829</v>
      </c>
      <c r="B13809" s="0" t="n">
        <v>39816</v>
      </c>
      <c r="C13809" s="0" t="n">
        <v>59517.082</v>
      </c>
      <c r="D13809" s="0" t="n">
        <v>9.799</v>
      </c>
      <c r="I13809" s="0" t="s">
        <v>13829</v>
      </c>
      <c r="J13809" s="0" t="n">
        <v>9.799</v>
      </c>
    </row>
    <row r="13810" customFormat="false" ht="13.2" hidden="false" customHeight="false" outlineLevel="0" collapsed="false">
      <c r="A13810" s="0" t="s">
        <v>13830</v>
      </c>
      <c r="B13810" s="0" t="n">
        <v>39829</v>
      </c>
      <c r="C13810" s="0" t="n">
        <v>59541.845</v>
      </c>
      <c r="D13810" s="0" t="n">
        <v>9.79</v>
      </c>
      <c r="I13810" s="0" t="s">
        <v>13830</v>
      </c>
      <c r="J13810" s="0" t="n">
        <v>9.79</v>
      </c>
    </row>
    <row r="13811" customFormat="false" ht="13.2" hidden="false" customHeight="false" outlineLevel="0" collapsed="false">
      <c r="A13811" s="0" t="s">
        <v>13831</v>
      </c>
      <c r="B13811" s="0" t="n">
        <v>39842</v>
      </c>
      <c r="C13811" s="0" t="n">
        <v>59566.617</v>
      </c>
      <c r="D13811" s="0" t="n">
        <v>9.781</v>
      </c>
      <c r="I13811" s="0" t="s">
        <v>13831</v>
      </c>
      <c r="J13811" s="0" t="n">
        <v>9.781</v>
      </c>
    </row>
    <row r="13812" customFormat="false" ht="13.2" hidden="false" customHeight="false" outlineLevel="0" collapsed="false">
      <c r="A13812" s="0" t="s">
        <v>13832</v>
      </c>
      <c r="B13812" s="0" t="n">
        <v>39855</v>
      </c>
      <c r="C13812" s="0" t="n">
        <v>59591.396</v>
      </c>
      <c r="D13812" s="0" t="n">
        <v>9.772</v>
      </c>
      <c r="I13812" s="0" t="s">
        <v>13832</v>
      </c>
      <c r="J13812" s="0" t="n">
        <v>9.772</v>
      </c>
    </row>
    <row r="13813" customFormat="false" ht="13.2" hidden="false" customHeight="false" outlineLevel="0" collapsed="false">
      <c r="A13813" s="0" t="s">
        <v>13833</v>
      </c>
      <c r="B13813" s="0" t="n">
        <v>39867</v>
      </c>
      <c r="C13813" s="0" t="n">
        <v>59614.276</v>
      </c>
      <c r="D13813" s="0" t="n">
        <v>9.764</v>
      </c>
      <c r="I13813" s="0" t="s">
        <v>13833</v>
      </c>
      <c r="J13813" s="0" t="n">
        <v>9.764</v>
      </c>
    </row>
    <row r="13814" customFormat="false" ht="13.2" hidden="false" customHeight="false" outlineLevel="0" collapsed="false">
      <c r="A13814" s="0" t="s">
        <v>13834</v>
      </c>
      <c r="B13814" s="0" t="n">
        <v>39879</v>
      </c>
      <c r="C13814" s="0" t="n">
        <v>59637.164</v>
      </c>
      <c r="D13814" s="0" t="n">
        <v>9.756</v>
      </c>
      <c r="I13814" s="0" t="s">
        <v>13834</v>
      </c>
      <c r="J13814" s="0" t="n">
        <v>9.756</v>
      </c>
    </row>
    <row r="13815" customFormat="false" ht="13.2" hidden="false" customHeight="false" outlineLevel="0" collapsed="false">
      <c r="A13815" s="0" t="s">
        <v>13835</v>
      </c>
      <c r="B13815" s="0" t="n">
        <v>39891</v>
      </c>
      <c r="C13815" s="0" t="n">
        <v>59660.058</v>
      </c>
      <c r="D13815" s="0" t="n">
        <v>9.747</v>
      </c>
      <c r="I13815" s="0" t="s">
        <v>13835</v>
      </c>
      <c r="J13815" s="0" t="n">
        <v>9.747</v>
      </c>
    </row>
    <row r="13816" customFormat="false" ht="13.2" hidden="false" customHeight="false" outlineLevel="0" collapsed="false">
      <c r="A13816" s="0" t="s">
        <v>13836</v>
      </c>
      <c r="B13816" s="0" t="n">
        <v>39903</v>
      </c>
      <c r="C13816" s="0" t="n">
        <v>59682.959</v>
      </c>
      <c r="D13816" s="0" t="n">
        <v>9.739</v>
      </c>
      <c r="I13816" s="0" t="s">
        <v>13836</v>
      </c>
      <c r="J13816" s="0" t="n">
        <v>9.739</v>
      </c>
    </row>
    <row r="13817" customFormat="false" ht="13.2" hidden="false" customHeight="false" outlineLevel="0" collapsed="false">
      <c r="A13817" s="0" t="s">
        <v>13837</v>
      </c>
      <c r="B13817" s="0" t="n">
        <v>39914</v>
      </c>
      <c r="C13817" s="0" t="n">
        <v>59703.958</v>
      </c>
      <c r="D13817" s="0" t="n">
        <v>9.732</v>
      </c>
      <c r="I13817" s="0" t="s">
        <v>13837</v>
      </c>
      <c r="J13817" s="0" t="n">
        <v>9.732</v>
      </c>
    </row>
    <row r="13818" customFormat="false" ht="13.2" hidden="false" customHeight="false" outlineLevel="0" collapsed="false">
      <c r="A13818" s="0" t="s">
        <v>13838</v>
      </c>
      <c r="B13818" s="0" t="n">
        <v>39926</v>
      </c>
      <c r="C13818" s="0" t="n">
        <v>59726.872</v>
      </c>
      <c r="D13818" s="0" t="n">
        <v>9.724</v>
      </c>
      <c r="I13818" s="0" t="s">
        <v>13838</v>
      </c>
      <c r="J13818" s="0" t="n">
        <v>9.724</v>
      </c>
    </row>
    <row r="13819" customFormat="false" ht="13.2" hidden="false" customHeight="false" outlineLevel="0" collapsed="false">
      <c r="A13819" s="0" t="s">
        <v>13839</v>
      </c>
      <c r="B13819" s="0" t="n">
        <v>39937</v>
      </c>
      <c r="C13819" s="0" t="n">
        <v>59747.883</v>
      </c>
      <c r="D13819" s="0" t="n">
        <v>9.716</v>
      </c>
      <c r="I13819" s="0" t="s">
        <v>13839</v>
      </c>
      <c r="J13819" s="0" t="n">
        <v>9.716</v>
      </c>
    </row>
    <row r="13820" customFormat="false" ht="13.2" hidden="false" customHeight="false" outlineLevel="0" collapsed="false">
      <c r="A13820" s="0" t="s">
        <v>13840</v>
      </c>
      <c r="B13820" s="0" t="n">
        <v>39949</v>
      </c>
      <c r="C13820" s="0" t="n">
        <v>59770.811</v>
      </c>
      <c r="D13820" s="0" t="n">
        <v>9.708</v>
      </c>
      <c r="I13820" s="0" t="s">
        <v>13840</v>
      </c>
      <c r="J13820" s="0" t="n">
        <v>9.708</v>
      </c>
    </row>
    <row r="13821" customFormat="false" ht="13.2" hidden="false" customHeight="false" outlineLevel="0" collapsed="false">
      <c r="A13821" s="0" t="s">
        <v>13841</v>
      </c>
      <c r="B13821" s="0" t="n">
        <v>39959</v>
      </c>
      <c r="C13821" s="0" t="n">
        <v>59789.922</v>
      </c>
      <c r="D13821" s="0" t="n">
        <v>9.701</v>
      </c>
      <c r="I13821" s="0" t="s">
        <v>13841</v>
      </c>
      <c r="J13821" s="0" t="n">
        <v>9.701</v>
      </c>
    </row>
    <row r="13822" customFormat="false" ht="13.2" hidden="false" customHeight="false" outlineLevel="0" collapsed="false">
      <c r="A13822" s="0" t="s">
        <v>13842</v>
      </c>
      <c r="B13822" s="0" t="n">
        <v>39970</v>
      </c>
      <c r="C13822" s="0" t="n">
        <v>59810.951</v>
      </c>
      <c r="D13822" s="0" t="n">
        <v>9.694</v>
      </c>
      <c r="I13822" s="0" t="s">
        <v>13842</v>
      </c>
      <c r="J13822" s="0" t="n">
        <v>9.694</v>
      </c>
    </row>
    <row r="13823" customFormat="false" ht="13.2" hidden="false" customHeight="false" outlineLevel="0" collapsed="false">
      <c r="A13823" s="0" t="s">
        <v>13843</v>
      </c>
      <c r="B13823" s="0" t="n">
        <v>39981</v>
      </c>
      <c r="C13823" s="0" t="n">
        <v>59831.985</v>
      </c>
      <c r="D13823" s="0" t="n">
        <v>9.686</v>
      </c>
      <c r="I13823" s="0" t="s">
        <v>13843</v>
      </c>
      <c r="J13823" s="0" t="n">
        <v>9.686</v>
      </c>
    </row>
    <row r="13824" customFormat="false" ht="13.2" hidden="false" customHeight="false" outlineLevel="0" collapsed="false">
      <c r="A13824" s="0" t="s">
        <v>13844</v>
      </c>
      <c r="B13824" s="0" t="n">
        <v>39992</v>
      </c>
      <c r="C13824" s="0" t="n">
        <v>59853.025</v>
      </c>
      <c r="D13824" s="0" t="n">
        <v>9.679</v>
      </c>
      <c r="I13824" s="0" t="s">
        <v>13844</v>
      </c>
      <c r="J13824" s="0" t="n">
        <v>9.679</v>
      </c>
    </row>
    <row r="13825" customFormat="false" ht="13.2" hidden="false" customHeight="false" outlineLevel="0" collapsed="false">
      <c r="A13825" s="0" t="s">
        <v>13845</v>
      </c>
      <c r="B13825" s="0" t="n">
        <v>40001</v>
      </c>
      <c r="C13825" s="0" t="n">
        <v>59870.244</v>
      </c>
      <c r="D13825" s="0" t="n">
        <v>9.673</v>
      </c>
      <c r="I13825" s="0" t="s">
        <v>13845</v>
      </c>
      <c r="J13825" s="0" t="n">
        <v>9.673</v>
      </c>
    </row>
    <row r="13826" customFormat="false" ht="13.2" hidden="false" customHeight="false" outlineLevel="0" collapsed="false">
      <c r="A13826" s="0" t="s">
        <v>13846</v>
      </c>
      <c r="B13826" s="0" t="n">
        <v>40011</v>
      </c>
      <c r="C13826" s="0" t="n">
        <v>59889.38</v>
      </c>
      <c r="D13826" s="0" t="n">
        <v>9.666</v>
      </c>
      <c r="I13826" s="0" t="s">
        <v>13846</v>
      </c>
      <c r="J13826" s="0" t="n">
        <v>9.666</v>
      </c>
    </row>
    <row r="13827" customFormat="false" ht="13.2" hidden="false" customHeight="false" outlineLevel="0" collapsed="false">
      <c r="A13827" s="0" t="s">
        <v>13847</v>
      </c>
      <c r="B13827" s="0" t="n">
        <v>40022</v>
      </c>
      <c r="C13827" s="0" t="n">
        <v>59910.436</v>
      </c>
      <c r="D13827" s="0" t="n">
        <v>9.658</v>
      </c>
      <c r="I13827" s="0" t="s">
        <v>13847</v>
      </c>
      <c r="J13827" s="0" t="n">
        <v>9.658</v>
      </c>
    </row>
    <row r="13828" customFormat="false" ht="13.2" hidden="false" customHeight="false" outlineLevel="0" collapsed="false">
      <c r="A13828" s="0" t="s">
        <v>13848</v>
      </c>
      <c r="B13828" s="0" t="n">
        <v>40031</v>
      </c>
      <c r="C13828" s="0" t="n">
        <v>59927.668</v>
      </c>
      <c r="D13828" s="0" t="n">
        <v>9.652</v>
      </c>
      <c r="I13828" s="0" t="s">
        <v>13848</v>
      </c>
      <c r="J13828" s="0" t="n">
        <v>9.652</v>
      </c>
    </row>
    <row r="13829" customFormat="false" ht="13.2" hidden="false" customHeight="false" outlineLevel="0" collapsed="false">
      <c r="A13829" s="0" t="s">
        <v>13849</v>
      </c>
      <c r="B13829" s="0" t="n">
        <v>40041</v>
      </c>
      <c r="C13829" s="0" t="n">
        <v>59946.819</v>
      </c>
      <c r="D13829" s="0" t="n">
        <v>9.645</v>
      </c>
      <c r="I13829" s="0" t="s">
        <v>13849</v>
      </c>
      <c r="J13829" s="0" t="n">
        <v>9.645</v>
      </c>
    </row>
    <row r="13830" customFormat="false" ht="13.2" hidden="false" customHeight="false" outlineLevel="0" collapsed="false">
      <c r="A13830" s="0" t="s">
        <v>13850</v>
      </c>
      <c r="B13830" s="0" t="n">
        <v>40051</v>
      </c>
      <c r="C13830" s="0" t="n">
        <v>59965.975</v>
      </c>
      <c r="D13830" s="0" t="n">
        <v>9.638</v>
      </c>
      <c r="I13830" s="0" t="s">
        <v>13850</v>
      </c>
      <c r="J13830" s="0" t="n">
        <v>9.638</v>
      </c>
    </row>
    <row r="13831" customFormat="false" ht="13.2" hidden="false" customHeight="false" outlineLevel="0" collapsed="false">
      <c r="A13831" s="0" t="s">
        <v>13851</v>
      </c>
      <c r="B13831" s="0" t="n">
        <v>40061</v>
      </c>
      <c r="C13831" s="0" t="n">
        <v>59985.136</v>
      </c>
      <c r="D13831" s="0" t="n">
        <v>9.632</v>
      </c>
      <c r="I13831" s="0" t="s">
        <v>13851</v>
      </c>
      <c r="J13831" s="0" t="n">
        <v>9.632</v>
      </c>
    </row>
    <row r="13832" customFormat="false" ht="13.2" hidden="false" customHeight="false" outlineLevel="0" collapsed="false">
      <c r="A13832" s="0" t="s">
        <v>13852</v>
      </c>
      <c r="B13832" s="0" t="n">
        <v>40070</v>
      </c>
      <c r="C13832" s="0" t="n">
        <v>60002.385</v>
      </c>
      <c r="D13832" s="0" t="n">
        <v>9.626</v>
      </c>
      <c r="I13832" s="0" t="s">
        <v>13852</v>
      </c>
      <c r="J13832" s="0" t="n">
        <v>9.626</v>
      </c>
    </row>
    <row r="13833" customFormat="false" ht="13.2" hidden="false" customHeight="false" outlineLevel="0" collapsed="false">
      <c r="A13833" s="0" t="s">
        <v>13853</v>
      </c>
      <c r="B13833" s="0" t="n">
        <v>40079</v>
      </c>
      <c r="C13833" s="0" t="n">
        <v>60019.637</v>
      </c>
      <c r="D13833" s="0" t="n">
        <v>9.619</v>
      </c>
      <c r="I13833" s="0" t="s">
        <v>13853</v>
      </c>
      <c r="J13833" s="0" t="n">
        <v>9.619</v>
      </c>
    </row>
    <row r="13834" customFormat="false" ht="13.2" hidden="false" customHeight="false" outlineLevel="0" collapsed="false">
      <c r="A13834" s="0" t="s">
        <v>13854</v>
      </c>
      <c r="B13834" s="0" t="n">
        <v>40089</v>
      </c>
      <c r="C13834" s="0" t="n">
        <v>60038.812</v>
      </c>
      <c r="D13834" s="0" t="n">
        <v>9.613</v>
      </c>
      <c r="I13834" s="0" t="s">
        <v>13854</v>
      </c>
      <c r="J13834" s="0" t="n">
        <v>9.613</v>
      </c>
    </row>
    <row r="13835" customFormat="false" ht="13.2" hidden="false" customHeight="false" outlineLevel="0" collapsed="false">
      <c r="A13835" s="0" t="s">
        <v>13855</v>
      </c>
      <c r="B13835" s="0" t="n">
        <v>40097</v>
      </c>
      <c r="C13835" s="0" t="n">
        <v>60054.155</v>
      </c>
      <c r="D13835" s="0" t="n">
        <v>9.607</v>
      </c>
      <c r="I13835" s="0" t="s">
        <v>13855</v>
      </c>
      <c r="J13835" s="0" t="n">
        <v>9.607</v>
      </c>
    </row>
    <row r="13836" customFormat="false" ht="13.2" hidden="false" customHeight="false" outlineLevel="0" collapsed="false">
      <c r="A13836" s="0" t="s">
        <v>13856</v>
      </c>
      <c r="B13836" s="0" t="n">
        <v>40107</v>
      </c>
      <c r="C13836" s="0" t="n">
        <v>60073.338</v>
      </c>
      <c r="D13836" s="0" t="n">
        <v>9.6</v>
      </c>
      <c r="I13836" s="0" t="s">
        <v>13856</v>
      </c>
      <c r="J13836" s="0" t="n">
        <v>9.6</v>
      </c>
    </row>
    <row r="13837" customFormat="false" ht="13.2" hidden="false" customHeight="false" outlineLevel="0" collapsed="false">
      <c r="A13837" s="0" t="s">
        <v>13857</v>
      </c>
      <c r="B13837" s="0" t="n">
        <v>40115</v>
      </c>
      <c r="C13837" s="0" t="n">
        <v>60088.687</v>
      </c>
      <c r="D13837" s="0" t="n">
        <v>9.595</v>
      </c>
      <c r="I13837" s="0" t="s">
        <v>13857</v>
      </c>
      <c r="J13837" s="0" t="n">
        <v>9.595</v>
      </c>
    </row>
    <row r="13838" customFormat="false" ht="13.2" hidden="false" customHeight="false" outlineLevel="0" collapsed="false">
      <c r="A13838" s="0" t="s">
        <v>13858</v>
      </c>
      <c r="B13838" s="0" t="n">
        <v>40125</v>
      </c>
      <c r="C13838" s="0" t="n">
        <v>60107.879</v>
      </c>
      <c r="D13838" s="0" t="n">
        <v>9.588</v>
      </c>
      <c r="I13838" s="0" t="s">
        <v>13858</v>
      </c>
      <c r="J13838" s="0" t="n">
        <v>9.588</v>
      </c>
    </row>
    <row r="13839" customFormat="false" ht="13.2" hidden="false" customHeight="false" outlineLevel="0" collapsed="false">
      <c r="A13839" s="0" t="s">
        <v>13859</v>
      </c>
      <c r="B13839" s="0" t="n">
        <v>40133</v>
      </c>
      <c r="C13839" s="0" t="n">
        <v>60123.236</v>
      </c>
      <c r="D13839" s="0" t="n">
        <v>9.583</v>
      </c>
      <c r="I13839" s="0" t="s">
        <v>13859</v>
      </c>
      <c r="J13839" s="0" t="n">
        <v>9.583</v>
      </c>
    </row>
    <row r="13840" customFormat="false" ht="13.2" hidden="false" customHeight="false" outlineLevel="0" collapsed="false">
      <c r="A13840" s="0" t="s">
        <v>13860</v>
      </c>
      <c r="B13840" s="0" t="n">
        <v>40142</v>
      </c>
      <c r="C13840" s="0" t="n">
        <v>60140.516</v>
      </c>
      <c r="D13840" s="0" t="n">
        <v>9.577</v>
      </c>
      <c r="I13840" s="0" t="s">
        <v>13860</v>
      </c>
      <c r="J13840" s="0" t="n">
        <v>9.577</v>
      </c>
    </row>
    <row r="13841" customFormat="false" ht="13.2" hidden="false" customHeight="false" outlineLevel="0" collapsed="false">
      <c r="A13841" s="0" t="s">
        <v>13861</v>
      </c>
      <c r="B13841" s="0" t="n">
        <v>40150</v>
      </c>
      <c r="C13841" s="0" t="n">
        <v>60155.879</v>
      </c>
      <c r="D13841" s="0" t="n">
        <v>9.571</v>
      </c>
      <c r="I13841" s="0" t="s">
        <v>13861</v>
      </c>
      <c r="J13841" s="0" t="n">
        <v>9.571</v>
      </c>
    </row>
    <row r="13842" customFormat="false" ht="13.2" hidden="false" customHeight="false" outlineLevel="0" collapsed="false">
      <c r="A13842" s="0" t="s">
        <v>13862</v>
      </c>
      <c r="B13842" s="0" t="n">
        <v>40159</v>
      </c>
      <c r="C13842" s="0" t="n">
        <v>60173.167</v>
      </c>
      <c r="D13842" s="0" t="n">
        <v>9.565</v>
      </c>
      <c r="I13842" s="0" t="s">
        <v>13862</v>
      </c>
      <c r="J13842" s="0" t="n">
        <v>9.565</v>
      </c>
    </row>
    <row r="13843" customFormat="false" ht="13.2" hidden="false" customHeight="false" outlineLevel="0" collapsed="false">
      <c r="A13843" s="0" t="s">
        <v>13863</v>
      </c>
      <c r="B13843" s="0" t="n">
        <v>40167</v>
      </c>
      <c r="C13843" s="0" t="n">
        <v>60188.537</v>
      </c>
      <c r="D13843" s="0" t="n">
        <v>9.56</v>
      </c>
      <c r="I13843" s="0" t="s">
        <v>13863</v>
      </c>
      <c r="J13843" s="0" t="n">
        <v>9.56</v>
      </c>
    </row>
    <row r="13844" customFormat="false" ht="13.2" hidden="false" customHeight="false" outlineLevel="0" collapsed="false">
      <c r="A13844" s="0" t="s">
        <v>13864</v>
      </c>
      <c r="B13844" s="0" t="n">
        <v>40175</v>
      </c>
      <c r="C13844" s="0" t="n">
        <v>60203.91</v>
      </c>
      <c r="D13844" s="0" t="n">
        <v>9.554</v>
      </c>
      <c r="I13844" s="0" t="s">
        <v>13864</v>
      </c>
      <c r="J13844" s="0" t="n">
        <v>9.554</v>
      </c>
    </row>
    <row r="13845" customFormat="false" ht="13.2" hidden="false" customHeight="false" outlineLevel="0" collapsed="false">
      <c r="A13845" s="0" t="s">
        <v>13865</v>
      </c>
      <c r="B13845" s="0" t="n">
        <v>40184</v>
      </c>
      <c r="C13845" s="0" t="n">
        <v>60221.209</v>
      </c>
      <c r="D13845" s="0" t="n">
        <v>9.548</v>
      </c>
      <c r="I13845" s="0" t="s">
        <v>13865</v>
      </c>
      <c r="J13845" s="0" t="n">
        <v>9.548</v>
      </c>
    </row>
    <row r="13846" customFormat="false" ht="13.2" hidden="false" customHeight="false" outlineLevel="0" collapsed="false">
      <c r="A13846" s="0" t="s">
        <v>13866</v>
      </c>
      <c r="B13846" s="0" t="n">
        <v>40192</v>
      </c>
      <c r="C13846" s="0" t="n">
        <v>60236.588</v>
      </c>
      <c r="D13846" s="0" t="n">
        <v>9.543</v>
      </c>
      <c r="I13846" s="0" t="s">
        <v>13866</v>
      </c>
      <c r="J13846" s="0" t="n">
        <v>9.543</v>
      </c>
    </row>
    <row r="13847" customFormat="false" ht="13.2" hidden="false" customHeight="false" outlineLevel="0" collapsed="false">
      <c r="A13847" s="0" t="s">
        <v>13867</v>
      </c>
      <c r="B13847" s="0" t="n">
        <v>40200</v>
      </c>
      <c r="C13847" s="0" t="n">
        <v>60251.971</v>
      </c>
      <c r="D13847" s="0" t="n">
        <v>9.537</v>
      </c>
      <c r="I13847" s="0" t="s">
        <v>13867</v>
      </c>
      <c r="J13847" s="0" t="n">
        <v>9.537</v>
      </c>
    </row>
    <row r="13848" customFormat="false" ht="13.2" hidden="false" customHeight="false" outlineLevel="0" collapsed="false">
      <c r="A13848" s="0" t="s">
        <v>13868</v>
      </c>
      <c r="B13848" s="0" t="n">
        <v>40208</v>
      </c>
      <c r="C13848" s="0" t="n">
        <v>60267.357</v>
      </c>
      <c r="D13848" s="0" t="n">
        <v>9.532</v>
      </c>
      <c r="I13848" s="0" t="s">
        <v>13868</v>
      </c>
      <c r="J13848" s="0" t="n">
        <v>9.532</v>
      </c>
    </row>
    <row r="13849" customFormat="false" ht="13.2" hidden="false" customHeight="false" outlineLevel="0" collapsed="false">
      <c r="A13849" s="0" t="s">
        <v>13869</v>
      </c>
      <c r="B13849" s="0" t="n">
        <v>40216</v>
      </c>
      <c r="C13849" s="0" t="n">
        <v>60282.746</v>
      </c>
      <c r="D13849" s="0" t="n">
        <v>9.526</v>
      </c>
      <c r="I13849" s="0" t="s">
        <v>13869</v>
      </c>
      <c r="J13849" s="0" t="n">
        <v>9.526</v>
      </c>
    </row>
    <row r="13850" customFormat="false" ht="13.2" hidden="false" customHeight="false" outlineLevel="0" collapsed="false">
      <c r="A13850" s="0" t="s">
        <v>13870</v>
      </c>
      <c r="B13850" s="0" t="n">
        <v>40224</v>
      </c>
      <c r="C13850" s="0" t="n">
        <v>60298.138</v>
      </c>
      <c r="D13850" s="0" t="n">
        <v>9.521</v>
      </c>
      <c r="I13850" s="0" t="s">
        <v>13870</v>
      </c>
      <c r="J13850" s="0" t="n">
        <v>9.521</v>
      </c>
    </row>
    <row r="13851" customFormat="false" ht="13.2" hidden="false" customHeight="false" outlineLevel="0" collapsed="false">
      <c r="A13851" s="0" t="s">
        <v>13871</v>
      </c>
      <c r="B13851" s="0" t="n">
        <v>40232</v>
      </c>
      <c r="C13851" s="0" t="n">
        <v>60313.533</v>
      </c>
      <c r="D13851" s="0" t="n">
        <v>9.515</v>
      </c>
      <c r="I13851" s="0" t="s">
        <v>13871</v>
      </c>
      <c r="J13851" s="0" t="n">
        <v>9.515</v>
      </c>
    </row>
    <row r="13852" customFormat="false" ht="13.2" hidden="false" customHeight="false" outlineLevel="0" collapsed="false">
      <c r="A13852" s="0" t="s">
        <v>13872</v>
      </c>
      <c r="B13852" s="0" t="n">
        <v>40240</v>
      </c>
      <c r="C13852" s="0" t="n">
        <v>60328.932</v>
      </c>
      <c r="D13852" s="0" t="n">
        <v>9.51</v>
      </c>
      <c r="I13852" s="0" t="s">
        <v>13872</v>
      </c>
      <c r="J13852" s="0" t="n">
        <v>9.51</v>
      </c>
    </row>
    <row r="13853" customFormat="false" ht="13.2" hidden="false" customHeight="false" outlineLevel="0" collapsed="false">
      <c r="A13853" s="0" t="s">
        <v>13873</v>
      </c>
      <c r="B13853" s="0" t="n">
        <v>40249</v>
      </c>
      <c r="C13853" s="0" t="n">
        <v>60346.259</v>
      </c>
      <c r="D13853" s="0" t="n">
        <v>9.504</v>
      </c>
      <c r="I13853" s="0" t="s">
        <v>13873</v>
      </c>
      <c r="J13853" s="0" t="n">
        <v>9.504</v>
      </c>
    </row>
    <row r="13854" customFormat="false" ht="13.2" hidden="false" customHeight="false" outlineLevel="0" collapsed="false">
      <c r="A13854" s="0" t="s">
        <v>13874</v>
      </c>
      <c r="B13854" s="0" t="n">
        <v>40258</v>
      </c>
      <c r="C13854" s="0" t="n">
        <v>60363.589</v>
      </c>
      <c r="D13854" s="0" t="n">
        <v>9.498</v>
      </c>
      <c r="I13854" s="0" t="s">
        <v>13874</v>
      </c>
      <c r="J13854" s="0" t="n">
        <v>9.498</v>
      </c>
    </row>
    <row r="13855" customFormat="false" ht="13.2" hidden="false" customHeight="false" outlineLevel="0" collapsed="false">
      <c r="A13855" s="0" t="s">
        <v>13875</v>
      </c>
      <c r="B13855" s="0" t="n">
        <v>40266</v>
      </c>
      <c r="C13855" s="0" t="n">
        <v>60378.998</v>
      </c>
      <c r="D13855" s="0" t="n">
        <v>9.492</v>
      </c>
      <c r="I13855" s="0" t="s">
        <v>13875</v>
      </c>
      <c r="J13855" s="0" t="n">
        <v>9.492</v>
      </c>
    </row>
    <row r="13856" customFormat="false" ht="13.2" hidden="false" customHeight="false" outlineLevel="0" collapsed="false">
      <c r="A13856" s="0" t="s">
        <v>13876</v>
      </c>
      <c r="B13856" s="0" t="n">
        <v>40273</v>
      </c>
      <c r="C13856" s="0" t="n">
        <v>60392.483</v>
      </c>
      <c r="D13856" s="0" t="n">
        <v>9.488</v>
      </c>
      <c r="I13856" s="0" t="s">
        <v>13876</v>
      </c>
      <c r="J13856" s="0" t="n">
        <v>9.488</v>
      </c>
    </row>
    <row r="13857" customFormat="false" ht="13.2" hidden="false" customHeight="false" outlineLevel="0" collapsed="false">
      <c r="A13857" s="0" t="s">
        <v>13877</v>
      </c>
      <c r="B13857" s="0" t="n">
        <v>40281</v>
      </c>
      <c r="C13857" s="0" t="n">
        <v>60407.897</v>
      </c>
      <c r="D13857" s="0" t="n">
        <v>9.482</v>
      </c>
      <c r="I13857" s="0" t="s">
        <v>13877</v>
      </c>
      <c r="J13857" s="0" t="n">
        <v>9.482</v>
      </c>
    </row>
    <row r="13858" customFormat="false" ht="13.2" hidden="false" customHeight="false" outlineLevel="0" collapsed="false">
      <c r="A13858" s="0" t="s">
        <v>13878</v>
      </c>
      <c r="B13858" s="0" t="n">
        <v>40288</v>
      </c>
      <c r="C13858" s="0" t="n">
        <v>60421.387</v>
      </c>
      <c r="D13858" s="0" t="n">
        <v>9.477</v>
      </c>
      <c r="I13858" s="0" t="s">
        <v>13878</v>
      </c>
      <c r="J13858" s="0" t="n">
        <v>9.477</v>
      </c>
    </row>
    <row r="13859" customFormat="false" ht="13.2" hidden="false" customHeight="false" outlineLevel="0" collapsed="false">
      <c r="A13859" s="0" t="s">
        <v>13879</v>
      </c>
      <c r="B13859" s="0" t="n">
        <v>40293</v>
      </c>
      <c r="C13859" s="0" t="n">
        <v>60431.024</v>
      </c>
      <c r="D13859" s="0" t="n">
        <v>9.474</v>
      </c>
      <c r="I13859" s="0" t="s">
        <v>13879</v>
      </c>
      <c r="J13859" s="0" t="n">
        <v>9.474</v>
      </c>
    </row>
    <row r="13860" customFormat="false" ht="13.2" hidden="false" customHeight="false" outlineLevel="0" collapsed="false">
      <c r="A13860" s="0" t="s">
        <v>13880</v>
      </c>
      <c r="B13860" s="0" t="n">
        <v>40297</v>
      </c>
      <c r="C13860" s="0" t="n">
        <v>60438.735</v>
      </c>
      <c r="D13860" s="0" t="n">
        <v>9.471</v>
      </c>
      <c r="I13860" s="0" t="s">
        <v>13880</v>
      </c>
      <c r="J13860" s="0" t="n">
        <v>9.471</v>
      </c>
    </row>
    <row r="13861" customFormat="false" ht="13.2" hidden="false" customHeight="false" outlineLevel="0" collapsed="false">
      <c r="A13861" s="0" t="s">
        <v>13881</v>
      </c>
      <c r="B13861" s="0" t="n">
        <v>40301</v>
      </c>
      <c r="C13861" s="0" t="n">
        <v>60446.447</v>
      </c>
      <c r="D13861" s="0" t="n">
        <v>9.469</v>
      </c>
      <c r="I13861" s="0" t="s">
        <v>13881</v>
      </c>
      <c r="J13861" s="0" t="n">
        <v>9.469</v>
      </c>
    </row>
    <row r="13862" customFormat="false" ht="13.2" hidden="false" customHeight="false" outlineLevel="0" collapsed="false">
      <c r="A13862" s="0" t="s">
        <v>13882</v>
      </c>
      <c r="B13862" s="0" t="n">
        <v>40307</v>
      </c>
      <c r="C13862" s="0" t="n">
        <v>60458.015</v>
      </c>
      <c r="D13862" s="0" t="n">
        <v>9.464</v>
      </c>
      <c r="I13862" s="0" t="s">
        <v>13882</v>
      </c>
      <c r="J13862" s="0" t="n">
        <v>9.464</v>
      </c>
    </row>
    <row r="13863" customFormat="false" ht="13.2" hidden="false" customHeight="false" outlineLevel="0" collapsed="false">
      <c r="A13863" s="0" t="s">
        <v>13883</v>
      </c>
      <c r="B13863" s="0" t="n">
        <v>40311</v>
      </c>
      <c r="C13863" s="0" t="n">
        <v>60465.729</v>
      </c>
      <c r="D13863" s="0" t="n">
        <v>9.462</v>
      </c>
      <c r="I13863" s="0" t="s">
        <v>13883</v>
      </c>
      <c r="J13863" s="0" t="n">
        <v>9.462</v>
      </c>
    </row>
    <row r="13864" customFormat="false" ht="13.2" hidden="false" customHeight="false" outlineLevel="0" collapsed="false">
      <c r="A13864" s="0" t="s">
        <v>13884</v>
      </c>
      <c r="B13864" s="0" t="n">
        <v>40318</v>
      </c>
      <c r="C13864" s="0" t="n">
        <v>60479.229</v>
      </c>
      <c r="D13864" s="0" t="n">
        <v>9.457</v>
      </c>
      <c r="I13864" s="0" t="s">
        <v>13884</v>
      </c>
      <c r="J13864" s="0" t="n">
        <v>9.457</v>
      </c>
    </row>
    <row r="13865" customFormat="false" ht="13.2" hidden="false" customHeight="false" outlineLevel="0" collapsed="false">
      <c r="A13865" s="0" t="s">
        <v>13885</v>
      </c>
      <c r="B13865" s="0" t="n">
        <v>40325</v>
      </c>
      <c r="C13865" s="0" t="n">
        <v>60492.732</v>
      </c>
      <c r="D13865" s="0" t="n">
        <v>9.452</v>
      </c>
      <c r="I13865" s="0" t="s">
        <v>13885</v>
      </c>
      <c r="J13865" s="0" t="n">
        <v>9.452</v>
      </c>
    </row>
    <row r="13866" customFormat="false" ht="13.2" hidden="false" customHeight="false" outlineLevel="0" collapsed="false">
      <c r="A13866" s="0" t="s">
        <v>13886</v>
      </c>
      <c r="B13866" s="0" t="n">
        <v>40333</v>
      </c>
      <c r="C13866" s="0" t="n">
        <v>60508.166</v>
      </c>
      <c r="D13866" s="0" t="n">
        <v>9.447</v>
      </c>
      <c r="I13866" s="0" t="s">
        <v>13886</v>
      </c>
      <c r="J13866" s="0" t="n">
        <v>9.447</v>
      </c>
    </row>
    <row r="13867" customFormat="false" ht="13.2" hidden="false" customHeight="false" outlineLevel="0" collapsed="false">
      <c r="A13867" s="0" t="s">
        <v>13887</v>
      </c>
      <c r="B13867" s="0" t="n">
        <v>40345</v>
      </c>
      <c r="C13867" s="0" t="n">
        <v>60531.324</v>
      </c>
      <c r="D13867" s="0" t="n">
        <v>9.439</v>
      </c>
      <c r="I13867" s="0" t="s">
        <v>13887</v>
      </c>
      <c r="J13867" s="0" t="n">
        <v>9.439</v>
      </c>
    </row>
    <row r="13868" customFormat="false" ht="13.2" hidden="false" customHeight="false" outlineLevel="0" collapsed="false">
      <c r="A13868" s="0" t="s">
        <v>13888</v>
      </c>
      <c r="B13868" s="0" t="n">
        <v>40359</v>
      </c>
      <c r="C13868" s="0" t="n">
        <v>60558.35</v>
      </c>
      <c r="D13868" s="0" t="n">
        <v>9.429</v>
      </c>
      <c r="I13868" s="0" t="s">
        <v>13888</v>
      </c>
      <c r="J13868" s="0" t="n">
        <v>9.429</v>
      </c>
    </row>
    <row r="13869" customFormat="false" ht="13.2" hidden="false" customHeight="false" outlineLevel="0" collapsed="false">
      <c r="A13869" s="0" t="s">
        <v>13889</v>
      </c>
      <c r="B13869" s="0" t="n">
        <v>40373</v>
      </c>
      <c r="C13869" s="0" t="n">
        <v>60585.386</v>
      </c>
      <c r="D13869" s="0" t="n">
        <v>9.42</v>
      </c>
      <c r="I13869" s="0" t="s">
        <v>13889</v>
      </c>
      <c r="J13869" s="0" t="n">
        <v>9.42</v>
      </c>
    </row>
    <row r="13870" customFormat="false" ht="13.2" hidden="false" customHeight="false" outlineLevel="0" collapsed="false">
      <c r="A13870" s="0" t="s">
        <v>13890</v>
      </c>
      <c r="B13870" s="0" t="n">
        <v>40386</v>
      </c>
      <c r="C13870" s="0" t="n">
        <v>60610.499</v>
      </c>
      <c r="D13870" s="0" t="n">
        <v>9.411</v>
      </c>
      <c r="I13870" s="0" t="s">
        <v>13890</v>
      </c>
      <c r="J13870" s="0" t="n">
        <v>9.411</v>
      </c>
    </row>
    <row r="13871" customFormat="false" ht="13.2" hidden="false" customHeight="false" outlineLevel="0" collapsed="false">
      <c r="A13871" s="0" t="s">
        <v>13891</v>
      </c>
      <c r="B13871" s="0" t="n">
        <v>40398</v>
      </c>
      <c r="C13871" s="0" t="n">
        <v>60633.688</v>
      </c>
      <c r="D13871" s="0" t="n">
        <v>9.403</v>
      </c>
      <c r="I13871" s="0" t="s">
        <v>13891</v>
      </c>
      <c r="J13871" s="0" t="n">
        <v>9.403</v>
      </c>
    </row>
    <row r="13872" customFormat="false" ht="13.2" hidden="false" customHeight="false" outlineLevel="0" collapsed="false">
      <c r="A13872" s="0" t="s">
        <v>13892</v>
      </c>
      <c r="B13872" s="0" t="n">
        <v>40406</v>
      </c>
      <c r="C13872" s="0" t="n">
        <v>60649.151</v>
      </c>
      <c r="D13872" s="0" t="n">
        <v>9.397</v>
      </c>
      <c r="I13872" s="0" t="s">
        <v>13892</v>
      </c>
      <c r="J13872" s="0" t="n">
        <v>9.397</v>
      </c>
    </row>
    <row r="13873" customFormat="false" ht="13.2" hidden="false" customHeight="false" outlineLevel="0" collapsed="false">
      <c r="A13873" s="0" t="s">
        <v>13893</v>
      </c>
      <c r="B13873" s="0" t="n">
        <v>40411</v>
      </c>
      <c r="C13873" s="0" t="n">
        <v>60658.817</v>
      </c>
      <c r="D13873" s="0" t="n">
        <v>9.394</v>
      </c>
      <c r="I13873" s="0" t="s">
        <v>13893</v>
      </c>
      <c r="J13873" s="0" t="n">
        <v>9.394</v>
      </c>
    </row>
    <row r="13874" customFormat="false" ht="13.2" hidden="false" customHeight="false" outlineLevel="0" collapsed="false">
      <c r="A13874" s="0" t="s">
        <v>13894</v>
      </c>
      <c r="B13874" s="0" t="n">
        <v>40412</v>
      </c>
      <c r="C13874" s="0" t="n">
        <v>60660.75</v>
      </c>
      <c r="D13874" s="0" t="n">
        <v>9.393</v>
      </c>
      <c r="I13874" s="0" t="s">
        <v>13894</v>
      </c>
      <c r="J13874" s="0" t="n">
        <v>9.393</v>
      </c>
    </row>
    <row r="13875" customFormat="false" ht="13.2" hidden="false" customHeight="false" outlineLevel="0" collapsed="false">
      <c r="A13875" s="0" t="s">
        <v>13895</v>
      </c>
      <c r="B13875" s="0" t="n">
        <v>40411</v>
      </c>
      <c r="C13875" s="0" t="n">
        <v>60658.817</v>
      </c>
      <c r="D13875" s="0" t="n">
        <v>9.394</v>
      </c>
      <c r="I13875" s="0" t="s">
        <v>13895</v>
      </c>
      <c r="J13875" s="0" t="n">
        <v>9.394</v>
      </c>
    </row>
    <row r="13876" customFormat="false" ht="13.2" hidden="false" customHeight="false" outlineLevel="0" collapsed="false">
      <c r="A13876" s="0" t="s">
        <v>13896</v>
      </c>
      <c r="B13876" s="0" t="n">
        <v>40413</v>
      </c>
      <c r="C13876" s="0" t="n">
        <v>60662.684</v>
      </c>
      <c r="D13876" s="0" t="n">
        <v>9.393</v>
      </c>
      <c r="I13876" s="0" t="s">
        <v>13896</v>
      </c>
      <c r="J13876" s="0" t="n">
        <v>9.393</v>
      </c>
    </row>
    <row r="13877" customFormat="false" ht="13.2" hidden="false" customHeight="false" outlineLevel="0" collapsed="false">
      <c r="A13877" s="0" t="s">
        <v>13897</v>
      </c>
      <c r="B13877" s="0" t="n">
        <v>40416</v>
      </c>
      <c r="C13877" s="0" t="n">
        <v>60668.484</v>
      </c>
      <c r="D13877" s="0" t="n">
        <v>9.391</v>
      </c>
      <c r="I13877" s="0" t="s">
        <v>13897</v>
      </c>
      <c r="J13877" s="0" t="n">
        <v>9.391</v>
      </c>
    </row>
    <row r="13878" customFormat="false" ht="13.2" hidden="false" customHeight="false" outlineLevel="0" collapsed="false">
      <c r="A13878" s="0" t="s">
        <v>13898</v>
      </c>
      <c r="B13878" s="0" t="n">
        <v>40420</v>
      </c>
      <c r="C13878" s="0" t="n">
        <v>60676.219</v>
      </c>
      <c r="D13878" s="0" t="n">
        <v>9.388</v>
      </c>
      <c r="I13878" s="0" t="s">
        <v>13898</v>
      </c>
      <c r="J13878" s="0" t="n">
        <v>9.388</v>
      </c>
    </row>
    <row r="13879" customFormat="false" ht="13.2" hidden="false" customHeight="false" outlineLevel="0" collapsed="false">
      <c r="A13879" s="0" t="s">
        <v>13899</v>
      </c>
      <c r="B13879" s="0" t="n">
        <v>40422</v>
      </c>
      <c r="C13879" s="0" t="n">
        <v>60680.086</v>
      </c>
      <c r="D13879" s="0" t="n">
        <v>9.386</v>
      </c>
      <c r="I13879" s="0" t="s">
        <v>13899</v>
      </c>
      <c r="J13879" s="0" t="n">
        <v>9.386</v>
      </c>
    </row>
    <row r="13880" customFormat="false" ht="13.2" hidden="false" customHeight="false" outlineLevel="0" collapsed="false">
      <c r="A13880" s="0" t="s">
        <v>13900</v>
      </c>
      <c r="B13880" s="0" t="n">
        <v>40432</v>
      </c>
      <c r="C13880" s="0" t="n">
        <v>60699.427</v>
      </c>
      <c r="D13880" s="0" t="n">
        <v>9.38</v>
      </c>
      <c r="I13880" s="0" t="s">
        <v>13900</v>
      </c>
      <c r="J13880" s="0" t="n">
        <v>9.38</v>
      </c>
    </row>
    <row r="13881" customFormat="false" ht="13.2" hidden="false" customHeight="false" outlineLevel="0" collapsed="false">
      <c r="A13881" s="0" t="s">
        <v>13901</v>
      </c>
      <c r="B13881" s="0" t="n">
        <v>40465</v>
      </c>
      <c r="C13881" s="0" t="n">
        <v>60763.288</v>
      </c>
      <c r="D13881" s="0" t="n">
        <v>9.357</v>
      </c>
      <c r="I13881" s="0" t="s">
        <v>13901</v>
      </c>
      <c r="J13881" s="0" t="n">
        <v>9.357</v>
      </c>
    </row>
    <row r="13882" customFormat="false" ht="13.2" hidden="false" customHeight="false" outlineLevel="0" collapsed="false">
      <c r="A13882" s="0" t="s">
        <v>13902</v>
      </c>
      <c r="B13882" s="0" t="n">
        <v>40513</v>
      </c>
      <c r="C13882" s="0" t="n">
        <v>60856.271</v>
      </c>
      <c r="D13882" s="0" t="n">
        <v>9.325</v>
      </c>
      <c r="I13882" s="0" t="s">
        <v>13902</v>
      </c>
      <c r="J13882" s="0" t="n">
        <v>9.325</v>
      </c>
    </row>
    <row r="13883" customFormat="false" ht="13.2" hidden="false" customHeight="false" outlineLevel="0" collapsed="false">
      <c r="A13883" s="0" t="s">
        <v>13903</v>
      </c>
      <c r="B13883" s="0" t="n">
        <v>40566</v>
      </c>
      <c r="C13883" s="0" t="n">
        <v>60959.071</v>
      </c>
      <c r="D13883" s="0" t="n">
        <v>9.289</v>
      </c>
      <c r="I13883" s="0" t="s">
        <v>13903</v>
      </c>
      <c r="J13883" s="0" t="n">
        <v>9.289</v>
      </c>
    </row>
    <row r="13884" customFormat="false" ht="13.2" hidden="false" customHeight="false" outlineLevel="0" collapsed="false">
      <c r="A13884" s="0" t="s">
        <v>13904</v>
      </c>
      <c r="B13884" s="0" t="n">
        <v>40616</v>
      </c>
      <c r="C13884" s="0" t="n">
        <v>61056.179</v>
      </c>
      <c r="D13884" s="0" t="n">
        <v>9.255</v>
      </c>
      <c r="I13884" s="0" t="s">
        <v>13904</v>
      </c>
      <c r="J13884" s="0" t="n">
        <v>9.255</v>
      </c>
    </row>
    <row r="13885" customFormat="false" ht="13.2" hidden="false" customHeight="false" outlineLevel="0" collapsed="false">
      <c r="A13885" s="0" t="s">
        <v>13905</v>
      </c>
      <c r="B13885" s="0" t="n">
        <v>40658</v>
      </c>
      <c r="C13885" s="0" t="n">
        <v>61137.845</v>
      </c>
      <c r="D13885" s="0" t="n">
        <v>9.227</v>
      </c>
      <c r="I13885" s="0" t="s">
        <v>13905</v>
      </c>
      <c r="J13885" s="0" t="n">
        <v>9.227</v>
      </c>
    </row>
    <row r="13886" customFormat="false" ht="13.2" hidden="false" customHeight="false" outlineLevel="0" collapsed="false">
      <c r="A13886" s="0" t="s">
        <v>13906</v>
      </c>
      <c r="B13886" s="0" t="n">
        <v>40695</v>
      </c>
      <c r="C13886" s="0" t="n">
        <v>61209.861</v>
      </c>
      <c r="D13886" s="0" t="n">
        <v>9.202</v>
      </c>
      <c r="I13886" s="0" t="s">
        <v>13906</v>
      </c>
      <c r="J13886" s="0" t="n">
        <v>9.202</v>
      </c>
    </row>
    <row r="13887" customFormat="false" ht="13.2" hidden="false" customHeight="false" outlineLevel="0" collapsed="false">
      <c r="A13887" s="0" t="s">
        <v>13907</v>
      </c>
      <c r="B13887" s="0" t="n">
        <v>40725</v>
      </c>
      <c r="C13887" s="0" t="n">
        <v>61268.302</v>
      </c>
      <c r="D13887" s="0" t="n">
        <v>9.181</v>
      </c>
      <c r="I13887" s="0" t="s">
        <v>13907</v>
      </c>
      <c r="J13887" s="0" t="n">
        <v>9.181</v>
      </c>
    </row>
    <row r="13888" customFormat="false" ht="13.2" hidden="false" customHeight="false" outlineLevel="0" collapsed="false">
      <c r="A13888" s="0" t="s">
        <v>13908</v>
      </c>
      <c r="B13888" s="0" t="n">
        <v>40752</v>
      </c>
      <c r="C13888" s="0" t="n">
        <v>61320.937</v>
      </c>
      <c r="D13888" s="0" t="n">
        <v>9.163</v>
      </c>
      <c r="I13888" s="0" t="s">
        <v>13908</v>
      </c>
      <c r="J13888" s="0" t="n">
        <v>9.163</v>
      </c>
    </row>
    <row r="13889" customFormat="false" ht="13.2" hidden="false" customHeight="false" outlineLevel="0" collapsed="false">
      <c r="A13889" s="0" t="s">
        <v>13909</v>
      </c>
      <c r="B13889" s="0" t="n">
        <v>40775</v>
      </c>
      <c r="C13889" s="0" t="n">
        <v>61365.803</v>
      </c>
      <c r="D13889" s="0" t="n">
        <v>9.148</v>
      </c>
      <c r="I13889" s="0" t="s">
        <v>13909</v>
      </c>
      <c r="J13889" s="0" t="n">
        <v>9.148</v>
      </c>
    </row>
    <row r="13890" customFormat="false" ht="13.2" hidden="false" customHeight="false" outlineLevel="0" collapsed="false">
      <c r="A13890" s="0" t="s">
        <v>13910</v>
      </c>
      <c r="B13890" s="0" t="n">
        <v>40796</v>
      </c>
      <c r="C13890" s="0" t="n">
        <v>61406.79</v>
      </c>
      <c r="D13890" s="0" t="n">
        <v>9.133</v>
      </c>
      <c r="I13890" s="0" t="s">
        <v>13910</v>
      </c>
      <c r="J13890" s="0" t="n">
        <v>9.133</v>
      </c>
    </row>
    <row r="13891" customFormat="false" ht="13.2" hidden="false" customHeight="false" outlineLevel="0" collapsed="false">
      <c r="A13891" s="0" t="s">
        <v>13911</v>
      </c>
      <c r="B13891" s="0" t="n">
        <v>40813</v>
      </c>
      <c r="C13891" s="0" t="n">
        <v>61439.987</v>
      </c>
      <c r="D13891" s="0" t="n">
        <v>9.122</v>
      </c>
      <c r="I13891" s="0" t="s">
        <v>13911</v>
      </c>
      <c r="J13891" s="0" t="n">
        <v>9.122</v>
      </c>
    </row>
    <row r="13892" customFormat="false" ht="13.2" hidden="false" customHeight="false" outlineLevel="0" collapsed="false">
      <c r="A13892" s="0" t="s">
        <v>13912</v>
      </c>
      <c r="B13892" s="0" t="n">
        <v>40829</v>
      </c>
      <c r="C13892" s="0" t="n">
        <v>61471.243</v>
      </c>
      <c r="D13892" s="0" t="n">
        <v>9.111</v>
      </c>
      <c r="I13892" s="0" t="s">
        <v>13912</v>
      </c>
      <c r="J13892" s="0" t="n">
        <v>9.111</v>
      </c>
    </row>
    <row r="13893" customFormat="false" ht="13.2" hidden="false" customHeight="false" outlineLevel="0" collapsed="false">
      <c r="A13893" s="0" t="s">
        <v>13913</v>
      </c>
      <c r="B13893" s="0" t="n">
        <v>40844</v>
      </c>
      <c r="C13893" s="0" t="n">
        <v>61500.558</v>
      </c>
      <c r="D13893" s="0" t="n">
        <v>9.101</v>
      </c>
      <c r="I13893" s="0" t="s">
        <v>13913</v>
      </c>
      <c r="J13893" s="0" t="n">
        <v>9.101</v>
      </c>
    </row>
    <row r="13894" customFormat="false" ht="13.2" hidden="false" customHeight="false" outlineLevel="0" collapsed="false">
      <c r="A13894" s="0" t="s">
        <v>13914</v>
      </c>
      <c r="B13894" s="0" t="n">
        <v>40858</v>
      </c>
      <c r="C13894" s="0" t="n">
        <v>61527.928</v>
      </c>
      <c r="D13894" s="0" t="n">
        <v>9.092</v>
      </c>
      <c r="I13894" s="0" t="s">
        <v>13914</v>
      </c>
      <c r="J13894" s="0" t="n">
        <v>9.092</v>
      </c>
    </row>
    <row r="13895" customFormat="false" ht="13.2" hidden="false" customHeight="false" outlineLevel="0" collapsed="false">
      <c r="A13895" s="0" t="s">
        <v>13915</v>
      </c>
      <c r="B13895" s="0" t="n">
        <v>40871</v>
      </c>
      <c r="C13895" s="0" t="n">
        <v>61553.352</v>
      </c>
      <c r="D13895" s="0" t="n">
        <v>9.083</v>
      </c>
      <c r="I13895" s="0" t="s">
        <v>13915</v>
      </c>
      <c r="J13895" s="0" t="n">
        <v>9.083</v>
      </c>
    </row>
    <row r="13896" customFormat="false" ht="13.2" hidden="false" customHeight="false" outlineLevel="0" collapsed="false">
      <c r="A13896" s="0" t="s">
        <v>13916</v>
      </c>
      <c r="B13896" s="0" t="n">
        <v>40883</v>
      </c>
      <c r="C13896" s="0" t="n">
        <v>61576.828</v>
      </c>
      <c r="D13896" s="0" t="n">
        <v>9.075</v>
      </c>
      <c r="I13896" s="0" t="s">
        <v>13916</v>
      </c>
      <c r="J13896" s="0" t="n">
        <v>9.075</v>
      </c>
    </row>
    <row r="13897" customFormat="false" ht="13.2" hidden="false" customHeight="false" outlineLevel="0" collapsed="false">
      <c r="A13897" s="0" t="s">
        <v>13917</v>
      </c>
      <c r="B13897" s="0" t="n">
        <v>40894</v>
      </c>
      <c r="C13897" s="0" t="n">
        <v>61598.354</v>
      </c>
      <c r="D13897" s="0" t="n">
        <v>9.067</v>
      </c>
      <c r="I13897" s="0" t="s">
        <v>13917</v>
      </c>
      <c r="J13897" s="0" t="n">
        <v>9.067</v>
      </c>
    </row>
    <row r="13898" customFormat="false" ht="13.2" hidden="false" customHeight="false" outlineLevel="0" collapsed="false">
      <c r="A13898" s="0" t="s">
        <v>13918</v>
      </c>
      <c r="B13898" s="0" t="n">
        <v>40906</v>
      </c>
      <c r="C13898" s="0" t="n">
        <v>61621.844</v>
      </c>
      <c r="D13898" s="0" t="n">
        <v>9.059</v>
      </c>
      <c r="I13898" s="0" t="s">
        <v>13918</v>
      </c>
      <c r="J13898" s="0" t="n">
        <v>9.059</v>
      </c>
    </row>
    <row r="13899" customFormat="false" ht="13.2" hidden="false" customHeight="false" outlineLevel="0" collapsed="false">
      <c r="A13899" s="0" t="s">
        <v>13919</v>
      </c>
      <c r="B13899" s="0" t="n">
        <v>40916</v>
      </c>
      <c r="C13899" s="0" t="n">
        <v>61641.424</v>
      </c>
      <c r="D13899" s="0" t="n">
        <v>9.052</v>
      </c>
      <c r="I13899" s="0" t="s">
        <v>13919</v>
      </c>
      <c r="J13899" s="0" t="n">
        <v>9.052</v>
      </c>
    </row>
    <row r="13900" customFormat="false" ht="13.2" hidden="false" customHeight="false" outlineLevel="0" collapsed="false">
      <c r="A13900" s="0" t="s">
        <v>13920</v>
      </c>
      <c r="B13900" s="0" t="n">
        <v>40925</v>
      </c>
      <c r="C13900" s="0" t="n">
        <v>61659.05</v>
      </c>
      <c r="D13900" s="0" t="n">
        <v>9.046</v>
      </c>
      <c r="I13900" s="0" t="s">
        <v>13920</v>
      </c>
      <c r="J13900" s="0" t="n">
        <v>9.046</v>
      </c>
    </row>
    <row r="13901" customFormat="false" ht="13.2" hidden="false" customHeight="false" outlineLevel="0" collapsed="false">
      <c r="A13901" s="0" t="s">
        <v>13921</v>
      </c>
      <c r="B13901" s="0" t="n">
        <v>40930</v>
      </c>
      <c r="C13901" s="0" t="n">
        <v>61668.845</v>
      </c>
      <c r="D13901" s="0" t="n">
        <v>9.043</v>
      </c>
      <c r="I13901" s="0" t="s">
        <v>13921</v>
      </c>
      <c r="J13901" s="0" t="n">
        <v>9.043</v>
      </c>
    </row>
    <row r="13902" customFormat="false" ht="13.2" hidden="false" customHeight="false" outlineLevel="0" collapsed="false">
      <c r="A13902" s="0" t="s">
        <v>13922</v>
      </c>
      <c r="B13902" s="0" t="n">
        <v>40933</v>
      </c>
      <c r="C13902" s="0" t="n">
        <v>61674.722</v>
      </c>
      <c r="D13902" s="0" t="n">
        <v>9.041</v>
      </c>
      <c r="I13902" s="0" t="s">
        <v>13922</v>
      </c>
      <c r="J13902" s="0" t="n">
        <v>9.041</v>
      </c>
    </row>
    <row r="13903" customFormat="false" ht="13.2" hidden="false" customHeight="false" outlineLevel="0" collapsed="false">
      <c r="A13903" s="0" t="s">
        <v>13923</v>
      </c>
      <c r="B13903" s="0" t="n">
        <v>40934</v>
      </c>
      <c r="C13903" s="0" t="n">
        <v>61676.681</v>
      </c>
      <c r="D13903" s="0" t="n">
        <v>9.04</v>
      </c>
      <c r="I13903" s="0" t="s">
        <v>13923</v>
      </c>
      <c r="J13903" s="0" t="n">
        <v>9.04</v>
      </c>
    </row>
    <row r="13904" customFormat="false" ht="13.2" hidden="false" customHeight="false" outlineLevel="0" collapsed="false">
      <c r="A13904" s="0" t="s">
        <v>13924</v>
      </c>
      <c r="B13904" s="0" t="n">
        <v>40935</v>
      </c>
      <c r="C13904" s="0" t="n">
        <v>61678.64</v>
      </c>
      <c r="D13904" s="0" t="n">
        <v>9.04</v>
      </c>
      <c r="I13904" s="0" t="s">
        <v>13924</v>
      </c>
      <c r="J13904" s="0" t="n">
        <v>9.04</v>
      </c>
    </row>
    <row r="13905" customFormat="false" ht="13.2" hidden="false" customHeight="false" outlineLevel="0" collapsed="false">
      <c r="A13905" s="0" t="s">
        <v>13925</v>
      </c>
      <c r="B13905" s="0" t="n">
        <v>40939</v>
      </c>
      <c r="C13905" s="0" t="n">
        <v>61686.477</v>
      </c>
      <c r="D13905" s="0" t="n">
        <v>9.037</v>
      </c>
      <c r="I13905" s="0" t="s">
        <v>13925</v>
      </c>
      <c r="J13905" s="0" t="n">
        <v>9.037</v>
      </c>
    </row>
    <row r="13906" customFormat="false" ht="13.2" hidden="false" customHeight="false" outlineLevel="0" collapsed="false">
      <c r="A13906" s="0" t="s">
        <v>13926</v>
      </c>
      <c r="B13906" s="0" t="n">
        <v>40941</v>
      </c>
      <c r="C13906" s="0" t="n">
        <v>61690.396</v>
      </c>
      <c r="D13906" s="0" t="n">
        <v>9.036</v>
      </c>
      <c r="I13906" s="0" t="s">
        <v>13926</v>
      </c>
      <c r="J13906" s="0" t="n">
        <v>9.036</v>
      </c>
    </row>
    <row r="13907" customFormat="false" ht="13.2" hidden="false" customHeight="false" outlineLevel="0" collapsed="false">
      <c r="A13907" s="0" t="s">
        <v>13927</v>
      </c>
      <c r="B13907" s="0" t="n">
        <v>40945</v>
      </c>
      <c r="C13907" s="0" t="n">
        <v>61698.235</v>
      </c>
      <c r="D13907" s="0" t="n">
        <v>9.033</v>
      </c>
      <c r="I13907" s="0" t="s">
        <v>13927</v>
      </c>
      <c r="J13907" s="0" t="n">
        <v>9.033</v>
      </c>
    </row>
    <row r="13908" customFormat="false" ht="13.2" hidden="false" customHeight="false" outlineLevel="0" collapsed="false">
      <c r="A13908" s="0" t="s">
        <v>13928</v>
      </c>
      <c r="B13908" s="0" t="n">
        <v>40949</v>
      </c>
      <c r="C13908" s="0" t="n">
        <v>61706.074</v>
      </c>
      <c r="D13908" s="0" t="n">
        <v>9.03</v>
      </c>
      <c r="I13908" s="0" t="s">
        <v>13928</v>
      </c>
      <c r="J13908" s="0" t="n">
        <v>9.03</v>
      </c>
    </row>
    <row r="13909" customFormat="false" ht="13.2" hidden="false" customHeight="false" outlineLevel="0" collapsed="false">
      <c r="A13909" s="0" t="s">
        <v>13929</v>
      </c>
      <c r="B13909" s="0" t="n">
        <v>40954</v>
      </c>
      <c r="C13909" s="0" t="n">
        <v>61715.874</v>
      </c>
      <c r="D13909" s="0" t="n">
        <v>9.027</v>
      </c>
      <c r="I13909" s="0" t="s">
        <v>13929</v>
      </c>
      <c r="J13909" s="0" t="n">
        <v>9.027</v>
      </c>
    </row>
    <row r="13910" customFormat="false" ht="13.2" hidden="false" customHeight="false" outlineLevel="0" collapsed="false">
      <c r="A13910" s="0" t="s">
        <v>13930</v>
      </c>
      <c r="B13910" s="0" t="n">
        <v>40959</v>
      </c>
      <c r="C13910" s="0" t="n">
        <v>61725.676</v>
      </c>
      <c r="D13910" s="0" t="n">
        <v>9.023</v>
      </c>
      <c r="I13910" s="0" t="s">
        <v>13930</v>
      </c>
      <c r="J13910" s="0" t="n">
        <v>9.023</v>
      </c>
    </row>
    <row r="13911" customFormat="false" ht="13.2" hidden="false" customHeight="false" outlineLevel="0" collapsed="false">
      <c r="A13911" s="0" t="s">
        <v>13931</v>
      </c>
      <c r="B13911" s="0" t="n">
        <v>40964</v>
      </c>
      <c r="C13911" s="0" t="n">
        <v>61735.478</v>
      </c>
      <c r="D13911" s="0" t="n">
        <v>9.02</v>
      </c>
      <c r="I13911" s="0" t="s">
        <v>13931</v>
      </c>
      <c r="J13911" s="0" t="n">
        <v>9.02</v>
      </c>
    </row>
    <row r="13912" customFormat="false" ht="13.2" hidden="false" customHeight="false" outlineLevel="0" collapsed="false">
      <c r="A13912" s="0" t="s">
        <v>13932</v>
      </c>
      <c r="B13912" s="0" t="n">
        <v>40970</v>
      </c>
      <c r="C13912" s="0" t="n">
        <v>61747.243</v>
      </c>
      <c r="D13912" s="0" t="n">
        <v>9.016</v>
      </c>
      <c r="I13912" s="0" t="s">
        <v>13932</v>
      </c>
      <c r="J13912" s="0" t="n">
        <v>9.016</v>
      </c>
    </row>
    <row r="13913" customFormat="false" ht="13.2" hidden="false" customHeight="false" outlineLevel="0" collapsed="false">
      <c r="A13913" s="0" t="s">
        <v>13933</v>
      </c>
      <c r="B13913" s="0" t="n">
        <v>40976</v>
      </c>
      <c r="C13913" s="0" t="n">
        <v>61759.01</v>
      </c>
      <c r="D13913" s="0" t="n">
        <v>9.012</v>
      </c>
      <c r="I13913" s="0" t="s">
        <v>13933</v>
      </c>
      <c r="J13913" s="0" t="n">
        <v>9.012</v>
      </c>
    </row>
    <row r="13914" customFormat="false" ht="13.2" hidden="false" customHeight="false" outlineLevel="0" collapsed="false">
      <c r="A13914" s="0" t="s">
        <v>13934</v>
      </c>
      <c r="B13914" s="0" t="n">
        <v>40980</v>
      </c>
      <c r="C13914" s="0" t="n">
        <v>61766.855</v>
      </c>
      <c r="D13914" s="0" t="n">
        <v>9.009</v>
      </c>
      <c r="I13914" s="0" t="s">
        <v>13934</v>
      </c>
      <c r="J13914" s="0" t="n">
        <v>9.009</v>
      </c>
    </row>
    <row r="13915" customFormat="false" ht="13.2" hidden="false" customHeight="false" outlineLevel="0" collapsed="false">
      <c r="A13915" s="0" t="s">
        <v>13935</v>
      </c>
      <c r="B13915" s="0" t="n">
        <v>40987</v>
      </c>
      <c r="C13915" s="0" t="n">
        <v>61780.587</v>
      </c>
      <c r="D13915" s="0" t="n">
        <v>9.004</v>
      </c>
      <c r="I13915" s="0" t="s">
        <v>13935</v>
      </c>
      <c r="J13915" s="0" t="n">
        <v>9.004</v>
      </c>
    </row>
    <row r="13916" customFormat="false" ht="13.2" hidden="false" customHeight="false" outlineLevel="0" collapsed="false">
      <c r="A13916" s="0" t="s">
        <v>13936</v>
      </c>
      <c r="B13916" s="0" t="n">
        <v>40992</v>
      </c>
      <c r="C13916" s="0" t="n">
        <v>61790.396</v>
      </c>
      <c r="D13916" s="0" t="n">
        <v>9.001</v>
      </c>
      <c r="I13916" s="0" t="s">
        <v>13936</v>
      </c>
      <c r="J13916" s="0" t="n">
        <v>9.001</v>
      </c>
    </row>
    <row r="13917" customFormat="false" ht="13.2" hidden="false" customHeight="false" outlineLevel="0" collapsed="false">
      <c r="A13917" s="0" t="s">
        <v>13937</v>
      </c>
      <c r="B13917" s="0" t="n">
        <v>40997</v>
      </c>
      <c r="C13917" s="0" t="n">
        <v>61800.207</v>
      </c>
      <c r="D13917" s="0" t="n">
        <v>8.998</v>
      </c>
      <c r="I13917" s="0" t="s">
        <v>13937</v>
      </c>
      <c r="J13917" s="0" t="n">
        <v>8.998</v>
      </c>
    </row>
    <row r="13918" customFormat="false" ht="13.2" hidden="false" customHeight="false" outlineLevel="0" collapsed="false">
      <c r="A13918" s="0" t="s">
        <v>13938</v>
      </c>
      <c r="B13918" s="0" t="n">
        <v>41003</v>
      </c>
      <c r="C13918" s="0" t="n">
        <v>61811.982</v>
      </c>
      <c r="D13918" s="0" t="n">
        <v>8.994</v>
      </c>
      <c r="I13918" s="0" t="s">
        <v>13938</v>
      </c>
      <c r="J13918" s="0" t="n">
        <v>8.994</v>
      </c>
    </row>
    <row r="13919" customFormat="false" ht="13.2" hidden="false" customHeight="false" outlineLevel="0" collapsed="false">
      <c r="A13919" s="0" t="s">
        <v>13939</v>
      </c>
      <c r="B13919" s="0" t="n">
        <v>41009</v>
      </c>
      <c r="C13919" s="0" t="n">
        <v>61823.759</v>
      </c>
      <c r="D13919" s="0" t="n">
        <v>8.99</v>
      </c>
      <c r="I13919" s="0" t="s">
        <v>13939</v>
      </c>
      <c r="J13919" s="0" t="n">
        <v>8.99</v>
      </c>
    </row>
    <row r="13920" customFormat="false" ht="13.2" hidden="false" customHeight="false" outlineLevel="0" collapsed="false">
      <c r="A13920" s="0" t="s">
        <v>13940</v>
      </c>
      <c r="B13920" s="0" t="n">
        <v>41014</v>
      </c>
      <c r="C13920" s="0" t="n">
        <v>61833.574</v>
      </c>
      <c r="D13920" s="0" t="n">
        <v>8.986</v>
      </c>
      <c r="I13920" s="0" t="s">
        <v>13940</v>
      </c>
      <c r="J13920" s="0" t="n">
        <v>8.986</v>
      </c>
    </row>
    <row r="13921" customFormat="false" ht="13.2" hidden="false" customHeight="false" outlineLevel="0" collapsed="false">
      <c r="A13921" s="0" t="s">
        <v>13941</v>
      </c>
      <c r="B13921" s="0" t="n">
        <v>41021</v>
      </c>
      <c r="C13921" s="0" t="n">
        <v>61847.317</v>
      </c>
      <c r="D13921" s="0" t="n">
        <v>8.982</v>
      </c>
      <c r="I13921" s="0" t="s">
        <v>13941</v>
      </c>
      <c r="J13921" s="0" t="n">
        <v>8.982</v>
      </c>
    </row>
    <row r="13922" customFormat="false" ht="13.2" hidden="false" customHeight="false" outlineLevel="0" collapsed="false">
      <c r="A13922" s="0" t="s">
        <v>13942</v>
      </c>
      <c r="B13922" s="0" t="n">
        <v>41026</v>
      </c>
      <c r="C13922" s="0" t="n">
        <v>61857.135</v>
      </c>
      <c r="D13922" s="0" t="n">
        <v>8.978</v>
      </c>
      <c r="I13922" s="0" t="s">
        <v>13942</v>
      </c>
      <c r="J13922" s="0" t="n">
        <v>8.978</v>
      </c>
    </row>
    <row r="13923" customFormat="false" ht="13.2" hidden="false" customHeight="false" outlineLevel="0" collapsed="false">
      <c r="A13923" s="0" t="s">
        <v>13943</v>
      </c>
      <c r="B13923" s="0" t="n">
        <v>41031</v>
      </c>
      <c r="C13923" s="0" t="n">
        <v>61866.955</v>
      </c>
      <c r="D13923" s="0" t="n">
        <v>8.975</v>
      </c>
      <c r="I13923" s="0" t="s">
        <v>13943</v>
      </c>
      <c r="J13923" s="0" t="n">
        <v>8.975</v>
      </c>
    </row>
    <row r="13924" customFormat="false" ht="13.2" hidden="false" customHeight="false" outlineLevel="0" collapsed="false">
      <c r="A13924" s="0" t="s">
        <v>13944</v>
      </c>
      <c r="B13924" s="0" t="n">
        <v>41044</v>
      </c>
      <c r="C13924" s="0" t="n">
        <v>61892.491</v>
      </c>
      <c r="D13924" s="0" t="n">
        <v>8.966</v>
      </c>
      <c r="I13924" s="0" t="s">
        <v>13944</v>
      </c>
      <c r="J13924" s="0" t="n">
        <v>8.966</v>
      </c>
    </row>
    <row r="13925" customFormat="false" ht="13.2" hidden="false" customHeight="false" outlineLevel="0" collapsed="false">
      <c r="A13925" s="0" t="s">
        <v>13945</v>
      </c>
      <c r="B13925" s="0" t="n">
        <v>41071</v>
      </c>
      <c r="C13925" s="0" t="n">
        <v>61945.556</v>
      </c>
      <c r="D13925" s="0" t="n">
        <v>8.948</v>
      </c>
      <c r="I13925" s="0" t="s">
        <v>13945</v>
      </c>
      <c r="J13925" s="0" t="n">
        <v>8.948</v>
      </c>
    </row>
    <row r="13926" customFormat="false" ht="13.2" hidden="false" customHeight="false" outlineLevel="0" collapsed="false">
      <c r="A13926" s="0" t="s">
        <v>13946</v>
      </c>
      <c r="B13926" s="0" t="n">
        <v>41101</v>
      </c>
      <c r="C13926" s="0" t="n">
        <v>62004.559</v>
      </c>
      <c r="D13926" s="0" t="n">
        <v>8.928</v>
      </c>
      <c r="I13926" s="0" t="s">
        <v>13946</v>
      </c>
      <c r="J13926" s="0" t="n">
        <v>8.928</v>
      </c>
    </row>
    <row r="13927" customFormat="false" ht="13.2" hidden="false" customHeight="false" outlineLevel="0" collapsed="false">
      <c r="A13927" s="0" t="s">
        <v>13947</v>
      </c>
      <c r="B13927" s="0" t="n">
        <v>41132</v>
      </c>
      <c r="C13927" s="0" t="n">
        <v>62065.576</v>
      </c>
      <c r="D13927" s="0" t="n">
        <v>8.907</v>
      </c>
      <c r="I13927" s="0" t="s">
        <v>13947</v>
      </c>
      <c r="J13927" s="0" t="n">
        <v>8.907</v>
      </c>
    </row>
    <row r="13928" customFormat="false" ht="13.2" hidden="false" customHeight="false" outlineLevel="0" collapsed="false">
      <c r="A13928" s="0" t="s">
        <v>13948</v>
      </c>
      <c r="B13928" s="0" t="n">
        <v>41161</v>
      </c>
      <c r="C13928" s="0" t="n">
        <v>62122.701</v>
      </c>
      <c r="D13928" s="0" t="n">
        <v>8.887</v>
      </c>
      <c r="I13928" s="0" t="s">
        <v>13948</v>
      </c>
      <c r="J13928" s="0" t="n">
        <v>8.887</v>
      </c>
    </row>
    <row r="13929" customFormat="false" ht="13.2" hidden="false" customHeight="false" outlineLevel="0" collapsed="false">
      <c r="A13929" s="0" t="s">
        <v>13949</v>
      </c>
      <c r="B13929" s="0" t="n">
        <v>41186</v>
      </c>
      <c r="C13929" s="0" t="n">
        <v>62171.98</v>
      </c>
      <c r="D13929" s="0" t="n">
        <v>8.87</v>
      </c>
      <c r="I13929" s="0" t="s">
        <v>13949</v>
      </c>
      <c r="J13929" s="0" t="n">
        <v>8.87</v>
      </c>
    </row>
    <row r="13930" customFormat="false" ht="13.2" hidden="false" customHeight="false" outlineLevel="0" collapsed="false">
      <c r="A13930" s="0" t="s">
        <v>13950</v>
      </c>
      <c r="B13930" s="0" t="n">
        <v>41210</v>
      </c>
      <c r="C13930" s="0" t="n">
        <v>62219.318</v>
      </c>
      <c r="D13930" s="0" t="n">
        <v>8.854</v>
      </c>
      <c r="I13930" s="0" t="s">
        <v>13950</v>
      </c>
      <c r="J13930" s="0" t="n">
        <v>8.854</v>
      </c>
    </row>
    <row r="13931" customFormat="false" ht="13.2" hidden="false" customHeight="false" outlineLevel="0" collapsed="false">
      <c r="A13931" s="0" t="s">
        <v>13951</v>
      </c>
      <c r="B13931" s="0" t="n">
        <v>41233</v>
      </c>
      <c r="C13931" s="0" t="n">
        <v>62264.71</v>
      </c>
      <c r="D13931" s="0" t="n">
        <v>8.839</v>
      </c>
      <c r="I13931" s="0" t="s">
        <v>13951</v>
      </c>
      <c r="J13931" s="0" t="n">
        <v>8.839</v>
      </c>
    </row>
    <row r="13932" customFormat="false" ht="13.2" hidden="false" customHeight="false" outlineLevel="0" collapsed="false">
      <c r="A13932" s="0" t="s">
        <v>13952</v>
      </c>
      <c r="B13932" s="0" t="n">
        <v>41256</v>
      </c>
      <c r="C13932" s="0" t="n">
        <v>62310.13</v>
      </c>
      <c r="D13932" s="0" t="n">
        <v>8.823</v>
      </c>
      <c r="I13932" s="0" t="s">
        <v>13952</v>
      </c>
      <c r="J13932" s="0" t="n">
        <v>8.823</v>
      </c>
    </row>
    <row r="13933" customFormat="false" ht="13.2" hidden="false" customHeight="false" outlineLevel="0" collapsed="false">
      <c r="A13933" s="0" t="s">
        <v>13953</v>
      </c>
      <c r="B13933" s="0" t="n">
        <v>41276</v>
      </c>
      <c r="C13933" s="0" t="n">
        <v>62349.646</v>
      </c>
      <c r="D13933" s="0" t="n">
        <v>8.81</v>
      </c>
      <c r="I13933" s="0" t="s">
        <v>13953</v>
      </c>
      <c r="J13933" s="0" t="n">
        <v>8.81</v>
      </c>
    </row>
    <row r="13934" customFormat="false" ht="13.2" hidden="false" customHeight="false" outlineLevel="0" collapsed="false">
      <c r="A13934" s="0" t="s">
        <v>13954</v>
      </c>
      <c r="B13934" s="0" t="n">
        <v>41296</v>
      </c>
      <c r="C13934" s="0" t="n">
        <v>62389.183</v>
      </c>
      <c r="D13934" s="0" t="n">
        <v>8.796</v>
      </c>
      <c r="I13934" s="0" t="s">
        <v>13954</v>
      </c>
      <c r="J13934" s="0" t="n">
        <v>8.796</v>
      </c>
    </row>
    <row r="13935" customFormat="false" ht="13.2" hidden="false" customHeight="false" outlineLevel="0" collapsed="false">
      <c r="A13935" s="0" t="s">
        <v>13955</v>
      </c>
      <c r="B13935" s="0" t="n">
        <v>41316</v>
      </c>
      <c r="C13935" s="0" t="n">
        <v>62428.741</v>
      </c>
      <c r="D13935" s="0" t="n">
        <v>8.783</v>
      </c>
      <c r="I13935" s="0" t="s">
        <v>13955</v>
      </c>
      <c r="J13935" s="0" t="n">
        <v>8.783</v>
      </c>
    </row>
    <row r="13936" customFormat="false" ht="13.2" hidden="false" customHeight="false" outlineLevel="0" collapsed="false">
      <c r="A13936" s="0" t="s">
        <v>13956</v>
      </c>
      <c r="B13936" s="0" t="n">
        <v>41340</v>
      </c>
      <c r="C13936" s="0" t="n">
        <v>62476.236</v>
      </c>
      <c r="D13936" s="0" t="n">
        <v>8.767</v>
      </c>
      <c r="I13936" s="0" t="s">
        <v>13956</v>
      </c>
      <c r="J13936" s="0" t="n">
        <v>8.767</v>
      </c>
    </row>
    <row r="13937" customFormat="false" ht="13.2" hidden="false" customHeight="false" outlineLevel="0" collapsed="false">
      <c r="A13937" s="0" t="s">
        <v>13957</v>
      </c>
      <c r="B13937" s="0" t="n">
        <v>41366</v>
      </c>
      <c r="C13937" s="0" t="n">
        <v>62527.722</v>
      </c>
      <c r="D13937" s="0" t="n">
        <v>8.749</v>
      </c>
      <c r="I13937" s="0" t="s">
        <v>13957</v>
      </c>
      <c r="J13937" s="0" t="n">
        <v>8.749</v>
      </c>
    </row>
    <row r="13938" customFormat="false" ht="13.2" hidden="false" customHeight="false" outlineLevel="0" collapsed="false">
      <c r="A13938" s="0" t="s">
        <v>13958</v>
      </c>
      <c r="B13938" s="0" t="n">
        <v>41390</v>
      </c>
      <c r="C13938" s="0" t="n">
        <v>62575.279</v>
      </c>
      <c r="D13938" s="0" t="n">
        <v>8.733</v>
      </c>
      <c r="I13938" s="0" t="s">
        <v>13958</v>
      </c>
      <c r="J13938" s="0" t="n">
        <v>8.733</v>
      </c>
    </row>
    <row r="13939" customFormat="false" ht="13.2" hidden="false" customHeight="false" outlineLevel="0" collapsed="false">
      <c r="A13939" s="0" t="s">
        <v>13959</v>
      </c>
      <c r="B13939" s="0" t="n">
        <v>41410</v>
      </c>
      <c r="C13939" s="0" t="n">
        <v>62614.931</v>
      </c>
      <c r="D13939" s="0" t="n">
        <v>8.72</v>
      </c>
      <c r="I13939" s="0" t="s">
        <v>13959</v>
      </c>
      <c r="J13939" s="0" t="n">
        <v>8.72</v>
      </c>
    </row>
    <row r="13940" customFormat="false" ht="13.2" hidden="false" customHeight="false" outlineLevel="0" collapsed="false">
      <c r="A13940" s="0" t="s">
        <v>13960</v>
      </c>
      <c r="B13940" s="0" t="n">
        <v>41427</v>
      </c>
      <c r="C13940" s="0" t="n">
        <v>62648.652</v>
      </c>
      <c r="D13940" s="0" t="n">
        <v>8.708</v>
      </c>
      <c r="I13940" s="0" t="s">
        <v>13960</v>
      </c>
      <c r="J13940" s="0" t="n">
        <v>8.708</v>
      </c>
    </row>
    <row r="13941" customFormat="false" ht="13.2" hidden="false" customHeight="false" outlineLevel="0" collapsed="false">
      <c r="A13941" s="0" t="s">
        <v>13961</v>
      </c>
      <c r="B13941" s="0" t="n">
        <v>41442</v>
      </c>
      <c r="C13941" s="0" t="n">
        <v>62678.418</v>
      </c>
      <c r="D13941" s="0" t="n">
        <v>8.698</v>
      </c>
      <c r="I13941" s="0" t="s">
        <v>13961</v>
      </c>
      <c r="J13941" s="0" t="n">
        <v>8.698</v>
      </c>
    </row>
    <row r="13942" customFormat="false" ht="13.2" hidden="false" customHeight="false" outlineLevel="0" collapsed="false">
      <c r="A13942" s="0" t="s">
        <v>13962</v>
      </c>
      <c r="B13942" s="0" t="n">
        <v>41454</v>
      </c>
      <c r="C13942" s="0" t="n">
        <v>62702.238</v>
      </c>
      <c r="D13942" s="0" t="n">
        <v>8.69</v>
      </c>
      <c r="I13942" s="0" t="s">
        <v>13962</v>
      </c>
      <c r="J13942" s="0" t="n">
        <v>8.69</v>
      </c>
    </row>
    <row r="13943" customFormat="false" ht="13.2" hidden="false" customHeight="false" outlineLevel="0" collapsed="false">
      <c r="A13943" s="0" t="s">
        <v>13963</v>
      </c>
      <c r="B13943" s="0" t="n">
        <v>41465</v>
      </c>
      <c r="C13943" s="0" t="n">
        <v>62724.081</v>
      </c>
      <c r="D13943" s="0" t="n">
        <v>8.683</v>
      </c>
      <c r="I13943" s="0" t="s">
        <v>13963</v>
      </c>
      <c r="J13943" s="0" t="n">
        <v>8.683</v>
      </c>
    </row>
    <row r="13944" customFormat="false" ht="13.2" hidden="false" customHeight="false" outlineLevel="0" collapsed="false">
      <c r="A13944" s="0" t="s">
        <v>13964</v>
      </c>
      <c r="B13944" s="0" t="n">
        <v>41476</v>
      </c>
      <c r="C13944" s="0" t="n">
        <v>62745.929</v>
      </c>
      <c r="D13944" s="0" t="n">
        <v>8.676</v>
      </c>
      <c r="I13944" s="0" t="s">
        <v>13964</v>
      </c>
      <c r="J13944" s="0" t="n">
        <v>8.676</v>
      </c>
    </row>
    <row r="13945" customFormat="false" ht="13.2" hidden="false" customHeight="false" outlineLevel="0" collapsed="false">
      <c r="A13945" s="0" t="s">
        <v>13965</v>
      </c>
      <c r="B13945" s="0" t="n">
        <v>41485</v>
      </c>
      <c r="C13945" s="0" t="n">
        <v>62763.81</v>
      </c>
      <c r="D13945" s="0" t="n">
        <v>8.67</v>
      </c>
      <c r="I13945" s="0" t="s">
        <v>13965</v>
      </c>
      <c r="J13945" s="0" t="n">
        <v>8.67</v>
      </c>
    </row>
    <row r="13946" customFormat="false" ht="13.2" hidden="false" customHeight="false" outlineLevel="0" collapsed="false">
      <c r="A13946" s="0" t="s">
        <v>13966</v>
      </c>
      <c r="B13946" s="0" t="n">
        <v>41494</v>
      </c>
      <c r="C13946" s="0" t="n">
        <v>62781.694</v>
      </c>
      <c r="D13946" s="0" t="n">
        <v>8.664</v>
      </c>
      <c r="I13946" s="0" t="s">
        <v>13966</v>
      </c>
      <c r="J13946" s="0" t="n">
        <v>8.664</v>
      </c>
    </row>
    <row r="13947" customFormat="false" ht="13.2" hidden="false" customHeight="false" outlineLevel="0" collapsed="false">
      <c r="A13947" s="0" t="s">
        <v>13967</v>
      </c>
      <c r="B13947" s="0" t="n">
        <v>41503</v>
      </c>
      <c r="C13947" s="0" t="n">
        <v>62799.583</v>
      </c>
      <c r="D13947" s="0" t="n">
        <v>8.657</v>
      </c>
      <c r="I13947" s="0" t="s">
        <v>13967</v>
      </c>
      <c r="J13947" s="0" t="n">
        <v>8.657</v>
      </c>
    </row>
    <row r="13948" customFormat="false" ht="13.2" hidden="false" customHeight="false" outlineLevel="0" collapsed="false">
      <c r="A13948" s="0" t="s">
        <v>13968</v>
      </c>
      <c r="B13948" s="0" t="n">
        <v>41510</v>
      </c>
      <c r="C13948" s="0" t="n">
        <v>62813.499</v>
      </c>
      <c r="D13948" s="0" t="n">
        <v>8.653</v>
      </c>
      <c r="I13948" s="0" t="s">
        <v>13968</v>
      </c>
      <c r="J13948" s="0" t="n">
        <v>8.653</v>
      </c>
    </row>
    <row r="13949" customFormat="false" ht="13.2" hidden="false" customHeight="false" outlineLevel="0" collapsed="false">
      <c r="A13949" s="0" t="s">
        <v>13969</v>
      </c>
      <c r="B13949" s="0" t="n">
        <v>41518</v>
      </c>
      <c r="C13949" s="0" t="n">
        <v>62829.407</v>
      </c>
      <c r="D13949" s="0" t="n">
        <v>8.647</v>
      </c>
      <c r="I13949" s="0" t="s">
        <v>13969</v>
      </c>
      <c r="J13949" s="0" t="n">
        <v>8.647</v>
      </c>
    </row>
    <row r="13950" customFormat="false" ht="13.2" hidden="false" customHeight="false" outlineLevel="0" collapsed="false">
      <c r="A13950" s="0" t="s">
        <v>13970</v>
      </c>
      <c r="B13950" s="0" t="n">
        <v>41526</v>
      </c>
      <c r="C13950" s="0" t="n">
        <v>62845.318</v>
      </c>
      <c r="D13950" s="0" t="n">
        <v>8.642</v>
      </c>
      <c r="I13950" s="0" t="s">
        <v>13970</v>
      </c>
      <c r="J13950" s="0" t="n">
        <v>8.642</v>
      </c>
    </row>
    <row r="13951" customFormat="false" ht="13.2" hidden="false" customHeight="false" outlineLevel="0" collapsed="false">
      <c r="A13951" s="0" t="s">
        <v>13971</v>
      </c>
      <c r="B13951" s="0" t="n">
        <v>41532</v>
      </c>
      <c r="C13951" s="0" t="n">
        <v>62857.253</v>
      </c>
      <c r="D13951" s="0" t="n">
        <v>8.638</v>
      </c>
      <c r="I13951" s="0" t="s">
        <v>13971</v>
      </c>
      <c r="J13951" s="0" t="n">
        <v>8.638</v>
      </c>
    </row>
    <row r="13952" customFormat="false" ht="13.2" hidden="false" customHeight="false" outlineLevel="0" collapsed="false">
      <c r="A13952" s="0" t="s">
        <v>13972</v>
      </c>
      <c r="B13952" s="0" t="n">
        <v>41539</v>
      </c>
      <c r="C13952" s="0" t="n">
        <v>62871.179</v>
      </c>
      <c r="D13952" s="0" t="n">
        <v>8.633</v>
      </c>
      <c r="I13952" s="0" t="s">
        <v>13972</v>
      </c>
      <c r="J13952" s="0" t="n">
        <v>8.633</v>
      </c>
    </row>
    <row r="13953" customFormat="false" ht="13.2" hidden="false" customHeight="false" outlineLevel="0" collapsed="false">
      <c r="A13953" s="0" t="s">
        <v>13973</v>
      </c>
      <c r="B13953" s="0" t="n">
        <v>41546</v>
      </c>
      <c r="C13953" s="0" t="n">
        <v>62885.109</v>
      </c>
      <c r="D13953" s="0" t="n">
        <v>8.629</v>
      </c>
      <c r="I13953" s="0" t="s">
        <v>13973</v>
      </c>
      <c r="J13953" s="0" t="n">
        <v>8.629</v>
      </c>
    </row>
    <row r="13954" customFormat="false" ht="13.2" hidden="false" customHeight="false" outlineLevel="0" collapsed="false">
      <c r="A13954" s="0" t="s">
        <v>13974</v>
      </c>
      <c r="B13954" s="0" t="n">
        <v>41555</v>
      </c>
      <c r="C13954" s="0" t="n">
        <v>62903.021</v>
      </c>
      <c r="D13954" s="0" t="n">
        <v>8.623</v>
      </c>
      <c r="I13954" s="0" t="s">
        <v>13974</v>
      </c>
      <c r="J13954" s="0" t="n">
        <v>8.623</v>
      </c>
    </row>
    <row r="13955" customFormat="false" ht="13.2" hidden="false" customHeight="false" outlineLevel="0" collapsed="false">
      <c r="A13955" s="0" t="s">
        <v>13975</v>
      </c>
      <c r="B13955" s="0" t="n">
        <v>41565</v>
      </c>
      <c r="C13955" s="0" t="n">
        <v>62922.929</v>
      </c>
      <c r="D13955" s="0" t="n">
        <v>8.616</v>
      </c>
      <c r="I13955" s="0" t="s">
        <v>13975</v>
      </c>
      <c r="J13955" s="0" t="n">
        <v>8.616</v>
      </c>
    </row>
    <row r="13956" customFormat="false" ht="13.2" hidden="false" customHeight="false" outlineLevel="0" collapsed="false">
      <c r="A13956" s="0" t="s">
        <v>13976</v>
      </c>
      <c r="B13956" s="0" t="n">
        <v>41576</v>
      </c>
      <c r="C13956" s="0" t="n">
        <v>62944.834</v>
      </c>
      <c r="D13956" s="0" t="n">
        <v>8.609</v>
      </c>
      <c r="I13956" s="0" t="s">
        <v>13976</v>
      </c>
      <c r="J13956" s="0" t="n">
        <v>8.609</v>
      </c>
    </row>
    <row r="13957" customFormat="false" ht="13.2" hidden="false" customHeight="false" outlineLevel="0" collapsed="false">
      <c r="A13957" s="0" t="s">
        <v>13977</v>
      </c>
      <c r="B13957" s="0" t="n">
        <v>41585</v>
      </c>
      <c r="C13957" s="0" t="n">
        <v>62962.76</v>
      </c>
      <c r="D13957" s="0" t="n">
        <v>8.602</v>
      </c>
      <c r="I13957" s="0" t="s">
        <v>13977</v>
      </c>
      <c r="J13957" s="0" t="n">
        <v>8.602</v>
      </c>
    </row>
    <row r="13958" customFormat="false" ht="13.2" hidden="false" customHeight="false" outlineLevel="0" collapsed="false">
      <c r="A13958" s="0" t="s">
        <v>13978</v>
      </c>
      <c r="B13958" s="0" t="n">
        <v>41595</v>
      </c>
      <c r="C13958" s="0" t="n">
        <v>62982.683</v>
      </c>
      <c r="D13958" s="0" t="n">
        <v>8.596</v>
      </c>
      <c r="I13958" s="0" t="s">
        <v>13978</v>
      </c>
      <c r="J13958" s="0" t="n">
        <v>8.596</v>
      </c>
    </row>
    <row r="13959" customFormat="false" ht="13.2" hidden="false" customHeight="false" outlineLevel="0" collapsed="false">
      <c r="A13959" s="0" t="s">
        <v>13979</v>
      </c>
      <c r="B13959" s="0" t="n">
        <v>41604</v>
      </c>
      <c r="C13959" s="0" t="n">
        <v>63000.618</v>
      </c>
      <c r="D13959" s="0" t="n">
        <v>8.59</v>
      </c>
      <c r="I13959" s="0" t="s">
        <v>13979</v>
      </c>
      <c r="J13959" s="0" t="n">
        <v>8.59</v>
      </c>
    </row>
    <row r="13960" customFormat="false" ht="13.2" hidden="false" customHeight="false" outlineLevel="0" collapsed="false">
      <c r="A13960" s="0" t="s">
        <v>13980</v>
      </c>
      <c r="B13960" s="0" t="n">
        <v>41613</v>
      </c>
      <c r="C13960" s="0" t="n">
        <v>63018.558</v>
      </c>
      <c r="D13960" s="0" t="n">
        <v>8.584</v>
      </c>
      <c r="I13960" s="0" t="s">
        <v>13980</v>
      </c>
      <c r="J13960" s="0" t="n">
        <v>8.584</v>
      </c>
    </row>
    <row r="13961" customFormat="false" ht="13.2" hidden="false" customHeight="false" outlineLevel="0" collapsed="false">
      <c r="A13961" s="0" t="s">
        <v>13981</v>
      </c>
      <c r="B13961" s="0" t="n">
        <v>41620</v>
      </c>
      <c r="C13961" s="0" t="n">
        <v>63032.513</v>
      </c>
      <c r="D13961" s="0" t="n">
        <v>8.579</v>
      </c>
      <c r="I13961" s="0" t="s">
        <v>13981</v>
      </c>
      <c r="J13961" s="0" t="n">
        <v>8.579</v>
      </c>
    </row>
    <row r="13962" customFormat="false" ht="13.2" hidden="false" customHeight="false" outlineLevel="0" collapsed="false">
      <c r="A13962" s="0" t="s">
        <v>13982</v>
      </c>
      <c r="B13962" s="0" t="n">
        <v>41627</v>
      </c>
      <c r="C13962" s="0" t="n">
        <v>63046.472</v>
      </c>
      <c r="D13962" s="0" t="n">
        <v>8.574</v>
      </c>
      <c r="I13962" s="0" t="s">
        <v>13982</v>
      </c>
      <c r="J13962" s="0" t="n">
        <v>8.574</v>
      </c>
    </row>
    <row r="13963" customFormat="false" ht="13.2" hidden="false" customHeight="false" outlineLevel="0" collapsed="false">
      <c r="A13963" s="0" t="s">
        <v>13983</v>
      </c>
      <c r="B13963" s="0" t="n">
        <v>41634</v>
      </c>
      <c r="C13963" s="0" t="n">
        <v>63060.432</v>
      </c>
      <c r="D13963" s="0" t="n">
        <v>8.57</v>
      </c>
      <c r="I13963" s="0" t="s">
        <v>13983</v>
      </c>
      <c r="J13963" s="0" t="n">
        <v>8.57</v>
      </c>
    </row>
    <row r="13964" customFormat="false" ht="13.2" hidden="false" customHeight="false" outlineLevel="0" collapsed="false">
      <c r="A13964" s="0" t="s">
        <v>13984</v>
      </c>
      <c r="B13964" s="0" t="n">
        <v>41641</v>
      </c>
      <c r="C13964" s="0" t="n">
        <v>63074.396</v>
      </c>
      <c r="D13964" s="0" t="n">
        <v>8.565</v>
      </c>
      <c r="I13964" s="0" t="s">
        <v>13984</v>
      </c>
      <c r="J13964" s="0" t="n">
        <v>8.565</v>
      </c>
    </row>
    <row r="13965" customFormat="false" ht="13.2" hidden="false" customHeight="false" outlineLevel="0" collapsed="false">
      <c r="A13965" s="0" t="s">
        <v>13985</v>
      </c>
      <c r="B13965" s="0" t="n">
        <v>41647</v>
      </c>
      <c r="C13965" s="0" t="n">
        <v>63086.366</v>
      </c>
      <c r="D13965" s="0" t="n">
        <v>8.561</v>
      </c>
      <c r="I13965" s="0" t="s">
        <v>13985</v>
      </c>
      <c r="J13965" s="0" t="n">
        <v>8.561</v>
      </c>
    </row>
    <row r="13966" customFormat="false" ht="13.2" hidden="false" customHeight="false" outlineLevel="0" collapsed="false">
      <c r="A13966" s="0" t="s">
        <v>13986</v>
      </c>
      <c r="B13966" s="0" t="n">
        <v>41654</v>
      </c>
      <c r="C13966" s="0" t="n">
        <v>63100.334</v>
      </c>
      <c r="D13966" s="0" t="n">
        <v>8.556</v>
      </c>
      <c r="I13966" s="0" t="s">
        <v>13986</v>
      </c>
      <c r="J13966" s="0" t="n">
        <v>8.556</v>
      </c>
    </row>
    <row r="13967" customFormat="false" ht="13.2" hidden="false" customHeight="false" outlineLevel="0" collapsed="false">
      <c r="A13967" s="0" t="s">
        <v>13987</v>
      </c>
      <c r="B13967" s="0" t="n">
        <v>41660</v>
      </c>
      <c r="C13967" s="0" t="n">
        <v>63112.309</v>
      </c>
      <c r="D13967" s="0" t="n">
        <v>8.552</v>
      </c>
      <c r="I13967" s="0" t="s">
        <v>13987</v>
      </c>
      <c r="J13967" s="0" t="n">
        <v>8.552</v>
      </c>
    </row>
    <row r="13968" customFormat="false" ht="13.2" hidden="false" customHeight="false" outlineLevel="0" collapsed="false">
      <c r="A13968" s="0" t="s">
        <v>13988</v>
      </c>
      <c r="B13968" s="0" t="n">
        <v>41664</v>
      </c>
      <c r="C13968" s="0" t="n">
        <v>63120.293</v>
      </c>
      <c r="D13968" s="0" t="n">
        <v>8.55</v>
      </c>
      <c r="I13968" s="0" t="s">
        <v>13988</v>
      </c>
      <c r="J13968" s="0" t="n">
        <v>8.55</v>
      </c>
    </row>
    <row r="13969" customFormat="false" ht="13.2" hidden="false" customHeight="false" outlineLevel="0" collapsed="false">
      <c r="A13969" s="0" t="s">
        <v>13989</v>
      </c>
      <c r="B13969" s="0" t="n">
        <v>41666</v>
      </c>
      <c r="C13969" s="0" t="n">
        <v>63124.285</v>
      </c>
      <c r="D13969" s="0" t="n">
        <v>8.548</v>
      </c>
      <c r="I13969" s="0" t="s">
        <v>13989</v>
      </c>
      <c r="J13969" s="0" t="n">
        <v>8.548</v>
      </c>
    </row>
    <row r="13970" customFormat="false" ht="13.2" hidden="false" customHeight="false" outlineLevel="0" collapsed="false">
      <c r="A13970" s="0" t="s">
        <v>13990</v>
      </c>
      <c r="B13970" s="0" t="n">
        <v>41670</v>
      </c>
      <c r="C13970" s="0" t="n">
        <v>63132.27</v>
      </c>
      <c r="D13970" s="0" t="n">
        <v>8.546</v>
      </c>
      <c r="I13970" s="0" t="s">
        <v>13990</v>
      </c>
      <c r="J13970" s="0" t="n">
        <v>8.546</v>
      </c>
    </row>
    <row r="13971" customFormat="false" ht="13.2" hidden="false" customHeight="false" outlineLevel="0" collapsed="false">
      <c r="A13971" s="0" t="s">
        <v>13991</v>
      </c>
      <c r="B13971" s="0" t="n">
        <v>41676</v>
      </c>
      <c r="C13971" s="0" t="n">
        <v>63144.25</v>
      </c>
      <c r="D13971" s="0" t="n">
        <v>8.542</v>
      </c>
      <c r="I13971" s="0" t="s">
        <v>13991</v>
      </c>
      <c r="J13971" s="0" t="n">
        <v>8.542</v>
      </c>
    </row>
    <row r="13972" customFormat="false" ht="13.2" hidden="false" customHeight="false" outlineLevel="0" collapsed="false">
      <c r="A13972" s="0" t="s">
        <v>13992</v>
      </c>
      <c r="B13972" s="0" t="n">
        <v>41682</v>
      </c>
      <c r="C13972" s="0" t="n">
        <v>63156.231</v>
      </c>
      <c r="D13972" s="0" t="n">
        <v>8.537</v>
      </c>
      <c r="I13972" s="0" t="s">
        <v>13992</v>
      </c>
      <c r="J13972" s="0" t="n">
        <v>8.537</v>
      </c>
    </row>
    <row r="13973" customFormat="false" ht="13.2" hidden="false" customHeight="false" outlineLevel="0" collapsed="false">
      <c r="A13973" s="0" t="s">
        <v>13993</v>
      </c>
      <c r="B13973" s="0" t="n">
        <v>41689</v>
      </c>
      <c r="C13973" s="0" t="n">
        <v>63170.211</v>
      </c>
      <c r="D13973" s="0" t="n">
        <v>8.533</v>
      </c>
      <c r="I13973" s="0" t="s">
        <v>13993</v>
      </c>
      <c r="J13973" s="0" t="n">
        <v>8.533</v>
      </c>
    </row>
    <row r="13974" customFormat="false" ht="13.2" hidden="false" customHeight="false" outlineLevel="0" collapsed="false">
      <c r="A13974" s="0" t="s">
        <v>13994</v>
      </c>
      <c r="B13974" s="0" t="n">
        <v>41695</v>
      </c>
      <c r="C13974" s="0" t="n">
        <v>63182.197</v>
      </c>
      <c r="D13974" s="0" t="n">
        <v>8.529</v>
      </c>
      <c r="I13974" s="0" t="s">
        <v>13994</v>
      </c>
      <c r="J13974" s="0" t="n">
        <v>8.529</v>
      </c>
    </row>
    <row r="13975" customFormat="false" ht="13.2" hidden="false" customHeight="false" outlineLevel="0" collapsed="false">
      <c r="A13975" s="0" t="s">
        <v>13995</v>
      </c>
      <c r="B13975" s="0" t="n">
        <v>41702</v>
      </c>
      <c r="C13975" s="0" t="n">
        <v>63196.182</v>
      </c>
      <c r="D13975" s="0" t="n">
        <v>8.524</v>
      </c>
      <c r="I13975" s="0" t="s">
        <v>13995</v>
      </c>
      <c r="J13975" s="0" t="n">
        <v>8.524</v>
      </c>
    </row>
    <row r="13976" customFormat="false" ht="13.2" hidden="false" customHeight="false" outlineLevel="0" collapsed="false">
      <c r="A13976" s="0" t="s">
        <v>13996</v>
      </c>
      <c r="B13976" s="0" t="n">
        <v>41721</v>
      </c>
      <c r="C13976" s="0" t="n">
        <v>63234.154</v>
      </c>
      <c r="D13976" s="0" t="n">
        <v>8.511</v>
      </c>
      <c r="I13976" s="0" t="s">
        <v>13996</v>
      </c>
      <c r="J13976" s="0" t="n">
        <v>8.511</v>
      </c>
    </row>
    <row r="13977" customFormat="false" ht="13.2" hidden="false" customHeight="false" outlineLevel="0" collapsed="false">
      <c r="A13977" s="0" t="s">
        <v>13997</v>
      </c>
      <c r="B13977" s="0" t="n">
        <v>41784</v>
      </c>
      <c r="C13977" s="0" t="n">
        <v>63360.196</v>
      </c>
      <c r="D13977" s="0" t="n">
        <v>8.469</v>
      </c>
      <c r="I13977" s="0" t="s">
        <v>13997</v>
      </c>
      <c r="J13977" s="0" t="n">
        <v>8.469</v>
      </c>
    </row>
    <row r="13978" customFormat="false" ht="13.2" hidden="false" customHeight="false" outlineLevel="0" collapsed="false">
      <c r="A13978" s="0" t="s">
        <v>13998</v>
      </c>
      <c r="B13978" s="0" t="n">
        <v>41870</v>
      </c>
      <c r="C13978" s="0" t="n">
        <v>63532.583</v>
      </c>
      <c r="D13978" s="0" t="n">
        <v>8.412</v>
      </c>
      <c r="I13978" s="0" t="s">
        <v>13998</v>
      </c>
      <c r="J13978" s="0" t="n">
        <v>8.412</v>
      </c>
    </row>
    <row r="13979" customFormat="false" ht="13.2" hidden="false" customHeight="false" outlineLevel="0" collapsed="false">
      <c r="A13979" s="0" t="s">
        <v>13999</v>
      </c>
      <c r="B13979" s="0" t="n">
        <v>41934</v>
      </c>
      <c r="C13979" s="0" t="n">
        <v>63661.119</v>
      </c>
      <c r="D13979" s="0" t="n">
        <v>8.369</v>
      </c>
      <c r="I13979" s="0" t="s">
        <v>13999</v>
      </c>
      <c r="J13979" s="0" t="n">
        <v>8.369</v>
      </c>
    </row>
    <row r="13980" customFormat="false" ht="13.2" hidden="false" customHeight="false" outlineLevel="0" collapsed="false">
      <c r="A13980" s="0" t="s">
        <v>14000</v>
      </c>
      <c r="B13980" s="0" t="n">
        <v>41974</v>
      </c>
      <c r="C13980" s="0" t="n">
        <v>63741.562</v>
      </c>
      <c r="D13980" s="0" t="n">
        <v>8.342</v>
      </c>
      <c r="I13980" s="0" t="s">
        <v>14000</v>
      </c>
      <c r="J13980" s="0" t="n">
        <v>8.342</v>
      </c>
    </row>
    <row r="13981" customFormat="false" ht="13.2" hidden="false" customHeight="false" outlineLevel="0" collapsed="false">
      <c r="A13981" s="0" t="s">
        <v>14001</v>
      </c>
      <c r="B13981" s="0" t="n">
        <v>42000</v>
      </c>
      <c r="C13981" s="0" t="n">
        <v>63793.894</v>
      </c>
      <c r="D13981" s="0" t="n">
        <v>8.325</v>
      </c>
      <c r="I13981" s="0" t="s">
        <v>14001</v>
      </c>
      <c r="J13981" s="0" t="n">
        <v>8.325</v>
      </c>
    </row>
    <row r="13982" customFormat="false" ht="13.2" hidden="false" customHeight="false" outlineLevel="0" collapsed="false">
      <c r="A13982" s="0" t="s">
        <v>14002</v>
      </c>
      <c r="B13982" s="0" t="n">
        <v>42020</v>
      </c>
      <c r="C13982" s="0" t="n">
        <v>63834.174</v>
      </c>
      <c r="D13982" s="0" t="n">
        <v>8.311</v>
      </c>
      <c r="I13982" s="0" t="s">
        <v>14002</v>
      </c>
      <c r="J13982" s="0" t="n">
        <v>8.311</v>
      </c>
    </row>
    <row r="13983" customFormat="false" ht="13.2" hidden="false" customHeight="false" outlineLevel="0" collapsed="false">
      <c r="A13983" s="0" t="s">
        <v>14003</v>
      </c>
      <c r="B13983" s="0" t="n">
        <v>42035</v>
      </c>
      <c r="C13983" s="0" t="n">
        <v>63864.397</v>
      </c>
      <c r="D13983" s="0" t="n">
        <v>8.301</v>
      </c>
      <c r="I13983" s="0" t="s">
        <v>14003</v>
      </c>
      <c r="J13983" s="0" t="n">
        <v>8.301</v>
      </c>
    </row>
    <row r="13984" customFormat="false" ht="13.2" hidden="false" customHeight="false" outlineLevel="0" collapsed="false">
      <c r="A13984" s="0" t="s">
        <v>14004</v>
      </c>
      <c r="B13984" s="0" t="n">
        <v>42045</v>
      </c>
      <c r="C13984" s="0" t="n">
        <v>63884.553</v>
      </c>
      <c r="D13984" s="0" t="n">
        <v>8.295</v>
      </c>
      <c r="I13984" s="0" t="s">
        <v>14004</v>
      </c>
      <c r="J13984" s="0" t="n">
        <v>8.295</v>
      </c>
    </row>
    <row r="13985" customFormat="false" ht="13.2" hidden="false" customHeight="false" outlineLevel="0" collapsed="false">
      <c r="A13985" s="0" t="s">
        <v>14005</v>
      </c>
      <c r="B13985" s="0" t="n">
        <v>42053</v>
      </c>
      <c r="C13985" s="0" t="n">
        <v>63900.681</v>
      </c>
      <c r="D13985" s="0" t="n">
        <v>8.289</v>
      </c>
      <c r="I13985" s="0" t="s">
        <v>14005</v>
      </c>
      <c r="J13985" s="0" t="n">
        <v>8.289</v>
      </c>
    </row>
    <row r="13986" customFormat="false" ht="13.2" hidden="false" customHeight="false" outlineLevel="0" collapsed="false">
      <c r="A13986" s="0" t="s">
        <v>14006</v>
      </c>
      <c r="B13986" s="0" t="n">
        <v>42058</v>
      </c>
      <c r="C13986" s="0" t="n">
        <v>63910.763</v>
      </c>
      <c r="D13986" s="0" t="n">
        <v>8.286</v>
      </c>
      <c r="I13986" s="0" t="s">
        <v>14006</v>
      </c>
      <c r="J13986" s="0" t="n">
        <v>8.286</v>
      </c>
    </row>
    <row r="13987" customFormat="false" ht="13.2" hidden="false" customHeight="false" outlineLevel="0" collapsed="false">
      <c r="A13987" s="0" t="s">
        <v>14007</v>
      </c>
      <c r="B13987" s="0" t="n">
        <v>42061</v>
      </c>
      <c r="C13987" s="0" t="n">
        <v>63916.812</v>
      </c>
      <c r="D13987" s="0" t="n">
        <v>8.284</v>
      </c>
      <c r="I13987" s="0" t="s">
        <v>14007</v>
      </c>
      <c r="J13987" s="0" t="n">
        <v>8.284</v>
      </c>
    </row>
    <row r="13988" customFormat="false" ht="13.2" hidden="false" customHeight="false" outlineLevel="0" collapsed="false">
      <c r="A13988" s="0" t="s">
        <v>14008</v>
      </c>
      <c r="B13988" s="0" t="n">
        <v>42064</v>
      </c>
      <c r="C13988" s="0" t="n">
        <v>63922.862</v>
      </c>
      <c r="D13988" s="0" t="n">
        <v>8.282</v>
      </c>
      <c r="I13988" s="0" t="s">
        <v>14008</v>
      </c>
      <c r="J13988" s="0" t="n">
        <v>8.282</v>
      </c>
    </row>
    <row r="13989" customFormat="false" ht="13.2" hidden="false" customHeight="false" outlineLevel="0" collapsed="false">
      <c r="A13989" s="0" t="s">
        <v>14009</v>
      </c>
      <c r="B13989" s="0" t="n">
        <v>42066</v>
      </c>
      <c r="C13989" s="0" t="n">
        <v>63926.896</v>
      </c>
      <c r="D13989" s="0" t="n">
        <v>8.281</v>
      </c>
      <c r="I13989" s="0" t="s">
        <v>14009</v>
      </c>
      <c r="J13989" s="0" t="n">
        <v>8.281</v>
      </c>
    </row>
    <row r="13990" customFormat="false" ht="13.2" hidden="false" customHeight="false" outlineLevel="0" collapsed="false">
      <c r="A13990" s="0" t="s">
        <v>14010</v>
      </c>
      <c r="B13990" s="0" t="n">
        <v>42069</v>
      </c>
      <c r="C13990" s="0" t="n">
        <v>63932.947</v>
      </c>
      <c r="D13990" s="0" t="n">
        <v>8.279</v>
      </c>
      <c r="I13990" s="0" t="s">
        <v>14010</v>
      </c>
      <c r="J13990" s="0" t="n">
        <v>8.279</v>
      </c>
    </row>
    <row r="13991" customFormat="false" ht="13.2" hidden="false" customHeight="false" outlineLevel="0" collapsed="false">
      <c r="A13991" s="0" t="s">
        <v>14011</v>
      </c>
      <c r="B13991" s="0" t="n">
        <v>42074</v>
      </c>
      <c r="C13991" s="0" t="n">
        <v>63943.033</v>
      </c>
      <c r="D13991" s="0" t="n">
        <v>8.275</v>
      </c>
      <c r="I13991" s="0" t="s">
        <v>14011</v>
      </c>
      <c r="J13991" s="0" t="n">
        <v>8.275</v>
      </c>
    </row>
    <row r="13992" customFormat="false" ht="13.2" hidden="false" customHeight="false" outlineLevel="0" collapsed="false">
      <c r="A13992" s="0" t="s">
        <v>14012</v>
      </c>
      <c r="B13992" s="0" t="n">
        <v>42080</v>
      </c>
      <c r="C13992" s="0" t="n">
        <v>63955.138</v>
      </c>
      <c r="D13992" s="0" t="n">
        <v>8.271</v>
      </c>
      <c r="I13992" s="0" t="s">
        <v>14012</v>
      </c>
      <c r="J13992" s="0" t="n">
        <v>8.271</v>
      </c>
    </row>
    <row r="13993" customFormat="false" ht="13.2" hidden="false" customHeight="false" outlineLevel="0" collapsed="false">
      <c r="A13993" s="0" t="s">
        <v>14013</v>
      </c>
      <c r="B13993" s="0" t="n">
        <v>42085</v>
      </c>
      <c r="C13993" s="0" t="n">
        <v>63965.227</v>
      </c>
      <c r="D13993" s="0" t="n">
        <v>8.268</v>
      </c>
      <c r="I13993" s="0" t="s">
        <v>14013</v>
      </c>
      <c r="J13993" s="0" t="n">
        <v>8.268</v>
      </c>
    </row>
    <row r="13994" customFormat="false" ht="13.2" hidden="false" customHeight="false" outlineLevel="0" collapsed="false">
      <c r="A13994" s="0" t="s">
        <v>14014</v>
      </c>
      <c r="B13994" s="0" t="n">
        <v>42088</v>
      </c>
      <c r="C13994" s="0" t="n">
        <v>63971.281</v>
      </c>
      <c r="D13994" s="0" t="n">
        <v>8.266</v>
      </c>
      <c r="I13994" s="0" t="s">
        <v>14014</v>
      </c>
      <c r="J13994" s="0" t="n">
        <v>8.266</v>
      </c>
    </row>
    <row r="13995" customFormat="false" ht="13.2" hidden="false" customHeight="false" outlineLevel="0" collapsed="false">
      <c r="A13995" s="0" t="s">
        <v>14015</v>
      </c>
      <c r="B13995" s="0" t="n">
        <v>42091</v>
      </c>
      <c r="C13995" s="0" t="n">
        <v>63977.335</v>
      </c>
      <c r="D13995" s="0" t="n">
        <v>8.264</v>
      </c>
      <c r="I13995" s="0" t="s">
        <v>14015</v>
      </c>
      <c r="J13995" s="0" t="n">
        <v>8.264</v>
      </c>
    </row>
    <row r="13996" customFormat="false" ht="13.2" hidden="false" customHeight="false" outlineLevel="0" collapsed="false">
      <c r="A13996" s="0" t="s">
        <v>14016</v>
      </c>
      <c r="B13996" s="0" t="n">
        <v>42093</v>
      </c>
      <c r="C13996" s="0" t="n">
        <v>63981.371</v>
      </c>
      <c r="D13996" s="0" t="n">
        <v>8.263</v>
      </c>
      <c r="I13996" s="0" t="s">
        <v>14016</v>
      </c>
      <c r="J13996" s="0" t="n">
        <v>8.263</v>
      </c>
    </row>
    <row r="13997" customFormat="false" ht="13.2" hidden="false" customHeight="false" outlineLevel="0" collapsed="false">
      <c r="A13997" s="0" t="s">
        <v>14017</v>
      </c>
      <c r="B13997" s="0" t="n">
        <v>42095</v>
      </c>
      <c r="C13997" s="0" t="n">
        <v>63985.408</v>
      </c>
      <c r="D13997" s="0" t="n">
        <v>8.261</v>
      </c>
      <c r="I13997" s="0" t="s">
        <v>14017</v>
      </c>
      <c r="J13997" s="0" t="n">
        <v>8.261</v>
      </c>
    </row>
    <row r="13998" customFormat="false" ht="13.2" hidden="false" customHeight="false" outlineLevel="0" collapsed="false">
      <c r="A13998" s="0" t="s">
        <v>14018</v>
      </c>
      <c r="B13998" s="0" t="n">
        <v>42096</v>
      </c>
      <c r="C13998" s="0" t="n">
        <v>63987.427</v>
      </c>
      <c r="D13998" s="0" t="n">
        <v>8.261</v>
      </c>
      <c r="I13998" s="0" t="s">
        <v>14018</v>
      </c>
      <c r="J13998" s="0" t="n">
        <v>8.261</v>
      </c>
    </row>
    <row r="13999" customFormat="false" ht="13.2" hidden="false" customHeight="false" outlineLevel="0" collapsed="false">
      <c r="A13999" s="0" t="s">
        <v>14019</v>
      </c>
      <c r="B13999" s="0" t="n">
        <v>42097</v>
      </c>
      <c r="C13999" s="0" t="n">
        <v>63989.445</v>
      </c>
      <c r="D13999" s="0" t="n">
        <v>8.26</v>
      </c>
      <c r="I13999" s="0" t="s">
        <v>14019</v>
      </c>
      <c r="J13999" s="0" t="n">
        <v>8.26</v>
      </c>
    </row>
    <row r="14000" customFormat="false" ht="13.2" hidden="false" customHeight="false" outlineLevel="0" collapsed="false">
      <c r="A14000" s="0" t="s">
        <v>14020</v>
      </c>
      <c r="B14000" s="0" t="n">
        <v>42099</v>
      </c>
      <c r="C14000" s="0" t="n">
        <v>63993.482</v>
      </c>
      <c r="D14000" s="0" t="n">
        <v>8.259</v>
      </c>
      <c r="I14000" s="0" t="s">
        <v>14020</v>
      </c>
      <c r="J14000" s="0" t="n">
        <v>8.259</v>
      </c>
    </row>
    <row r="14001" customFormat="false" ht="13.2" hidden="false" customHeight="false" outlineLevel="0" collapsed="false">
      <c r="A14001" s="0" t="s">
        <v>14021</v>
      </c>
      <c r="B14001" s="0" t="n">
        <v>42100</v>
      </c>
      <c r="C14001" s="0" t="n">
        <v>63995.501</v>
      </c>
      <c r="D14001" s="0" t="n">
        <v>8.258</v>
      </c>
      <c r="I14001" s="0" t="s">
        <v>14021</v>
      </c>
      <c r="J14001" s="0" t="n">
        <v>8.258</v>
      </c>
    </row>
    <row r="14002" customFormat="false" ht="13.2" hidden="false" customHeight="false" outlineLevel="0" collapsed="false">
      <c r="A14002" s="0" t="s">
        <v>14022</v>
      </c>
      <c r="B14002" s="0" t="n">
        <v>42101</v>
      </c>
      <c r="C14002" s="0" t="n">
        <v>63997.52</v>
      </c>
      <c r="D14002" s="0" t="n">
        <v>8.257</v>
      </c>
      <c r="I14002" s="0" t="s">
        <v>14022</v>
      </c>
      <c r="J14002" s="0" t="n">
        <v>8.257</v>
      </c>
    </row>
    <row r="14003" customFormat="false" ht="13.2" hidden="false" customHeight="false" outlineLevel="0" collapsed="false">
      <c r="A14003" s="0" t="s">
        <v>14023</v>
      </c>
      <c r="B14003" s="0" t="n">
        <v>42102</v>
      </c>
      <c r="C14003" s="0" t="n">
        <v>63999.538</v>
      </c>
      <c r="D14003" s="0" t="n">
        <v>8.257</v>
      </c>
      <c r="I14003" s="0" t="s">
        <v>14023</v>
      </c>
      <c r="J14003" s="0" t="n">
        <v>8.257</v>
      </c>
    </row>
    <row r="14004" customFormat="false" ht="13.2" hidden="false" customHeight="false" outlineLevel="0" collapsed="false">
      <c r="A14004" s="0" t="s">
        <v>14024</v>
      </c>
      <c r="B14004" s="0" t="n">
        <v>42102</v>
      </c>
      <c r="C14004" s="0" t="n">
        <v>63999.538</v>
      </c>
      <c r="D14004" s="0" t="n">
        <v>8.257</v>
      </c>
      <c r="I14004" s="0" t="s">
        <v>14024</v>
      </c>
      <c r="J14004" s="0" t="n">
        <v>8.257</v>
      </c>
    </row>
    <row r="14005" customFormat="false" ht="13.2" hidden="false" customHeight="false" outlineLevel="0" collapsed="false">
      <c r="A14005" s="0" t="s">
        <v>14025</v>
      </c>
      <c r="B14005" s="0" t="n">
        <v>42103</v>
      </c>
      <c r="C14005" s="0" t="n">
        <v>64001.557</v>
      </c>
      <c r="D14005" s="0" t="n">
        <v>8.256</v>
      </c>
      <c r="I14005" s="0" t="s">
        <v>14025</v>
      </c>
      <c r="J14005" s="0" t="n">
        <v>8.256</v>
      </c>
    </row>
    <row r="14006" customFormat="false" ht="13.2" hidden="false" customHeight="false" outlineLevel="0" collapsed="false">
      <c r="A14006" s="0" t="s">
        <v>14026</v>
      </c>
      <c r="B14006" s="0" t="n">
        <v>42105</v>
      </c>
      <c r="C14006" s="0" t="n">
        <v>64005.595</v>
      </c>
      <c r="D14006" s="0" t="n">
        <v>8.255</v>
      </c>
      <c r="I14006" s="0" t="s">
        <v>14026</v>
      </c>
      <c r="J14006" s="0" t="n">
        <v>8.255</v>
      </c>
    </row>
    <row r="14007" customFormat="false" ht="13.2" hidden="false" customHeight="false" outlineLevel="0" collapsed="false">
      <c r="A14007" s="0" t="s">
        <v>14027</v>
      </c>
      <c r="B14007" s="0" t="n">
        <v>42106</v>
      </c>
      <c r="C14007" s="0" t="n">
        <v>64007.614</v>
      </c>
      <c r="D14007" s="0" t="n">
        <v>8.254</v>
      </c>
      <c r="I14007" s="0" t="s">
        <v>14027</v>
      </c>
      <c r="J14007" s="0" t="n">
        <v>8.254</v>
      </c>
    </row>
    <row r="14008" customFormat="false" ht="13.2" hidden="false" customHeight="false" outlineLevel="0" collapsed="false">
      <c r="A14008" s="0" t="s">
        <v>14028</v>
      </c>
      <c r="B14008" s="0" t="n">
        <v>42107</v>
      </c>
      <c r="C14008" s="0" t="n">
        <v>64009.633</v>
      </c>
      <c r="D14008" s="0" t="n">
        <v>8.253</v>
      </c>
      <c r="I14008" s="0" t="s">
        <v>14028</v>
      </c>
      <c r="J14008" s="0" t="n">
        <v>8.253</v>
      </c>
    </row>
    <row r="14009" customFormat="false" ht="13.2" hidden="false" customHeight="false" outlineLevel="0" collapsed="false">
      <c r="A14009" s="0" t="s">
        <v>14029</v>
      </c>
      <c r="B14009" s="0" t="n">
        <v>42108</v>
      </c>
      <c r="C14009" s="0" t="n">
        <v>64011.652</v>
      </c>
      <c r="D14009" s="0" t="n">
        <v>8.253</v>
      </c>
      <c r="I14009" s="0" t="s">
        <v>14029</v>
      </c>
      <c r="J14009" s="0" t="n">
        <v>8.253</v>
      </c>
    </row>
    <row r="14010" customFormat="false" ht="13.2" hidden="false" customHeight="false" outlineLevel="0" collapsed="false">
      <c r="A14010" s="0" t="s">
        <v>14030</v>
      </c>
      <c r="B14010" s="0" t="n">
        <v>42109</v>
      </c>
      <c r="C14010" s="0" t="n">
        <v>64013.671</v>
      </c>
      <c r="D14010" s="0" t="n">
        <v>8.252</v>
      </c>
      <c r="I14010" s="0" t="s">
        <v>14030</v>
      </c>
      <c r="J14010" s="0" t="n">
        <v>8.252</v>
      </c>
    </row>
    <row r="14011" customFormat="false" ht="13.2" hidden="false" customHeight="false" outlineLevel="0" collapsed="false">
      <c r="A14011" s="0" t="s">
        <v>14031</v>
      </c>
      <c r="B14011" s="0" t="n">
        <v>42110</v>
      </c>
      <c r="C14011" s="0" t="n">
        <v>64015.69</v>
      </c>
      <c r="D14011" s="0" t="n">
        <v>8.251</v>
      </c>
      <c r="I14011" s="0" t="s">
        <v>14031</v>
      </c>
      <c r="J14011" s="0" t="n">
        <v>8.251</v>
      </c>
    </row>
    <row r="14012" customFormat="false" ht="13.2" hidden="false" customHeight="false" outlineLevel="0" collapsed="false">
      <c r="A14012" s="0" t="s">
        <v>14032</v>
      </c>
      <c r="B14012" s="0" t="n">
        <v>42112</v>
      </c>
      <c r="C14012" s="0" t="n">
        <v>64019.729</v>
      </c>
      <c r="D14012" s="0" t="n">
        <v>8.25</v>
      </c>
      <c r="I14012" s="0" t="s">
        <v>14032</v>
      </c>
      <c r="J14012" s="0" t="n">
        <v>8.25</v>
      </c>
    </row>
    <row r="14013" customFormat="false" ht="13.2" hidden="false" customHeight="false" outlineLevel="0" collapsed="false">
      <c r="A14013" s="0" t="s">
        <v>14033</v>
      </c>
      <c r="B14013" s="0" t="n">
        <v>42112</v>
      </c>
      <c r="C14013" s="0" t="n">
        <v>64019.729</v>
      </c>
      <c r="D14013" s="0" t="n">
        <v>8.25</v>
      </c>
      <c r="I14013" s="0" t="s">
        <v>14033</v>
      </c>
      <c r="J14013" s="0" t="n">
        <v>8.25</v>
      </c>
    </row>
    <row r="14014" customFormat="false" ht="13.2" hidden="false" customHeight="false" outlineLevel="0" collapsed="false">
      <c r="A14014" s="0" t="s">
        <v>14034</v>
      </c>
      <c r="B14014" s="0" t="n">
        <v>42114</v>
      </c>
      <c r="C14014" s="0" t="n">
        <v>64023.767</v>
      </c>
      <c r="D14014" s="0" t="n">
        <v>8.249</v>
      </c>
      <c r="I14014" s="0" t="s">
        <v>14034</v>
      </c>
      <c r="J14014" s="0" t="n">
        <v>8.249</v>
      </c>
    </row>
    <row r="14015" customFormat="false" ht="13.2" hidden="false" customHeight="false" outlineLevel="0" collapsed="false">
      <c r="A14015" s="0" t="s">
        <v>14035</v>
      </c>
      <c r="B14015" s="0" t="n">
        <v>42115</v>
      </c>
      <c r="C14015" s="0" t="n">
        <v>64025.787</v>
      </c>
      <c r="D14015" s="0" t="n">
        <v>8.248</v>
      </c>
      <c r="I14015" s="0" t="s">
        <v>14035</v>
      </c>
      <c r="J14015" s="0" t="n">
        <v>8.248</v>
      </c>
    </row>
    <row r="14016" customFormat="false" ht="13.2" hidden="false" customHeight="false" outlineLevel="0" collapsed="false">
      <c r="A14016" s="0" t="s">
        <v>14036</v>
      </c>
      <c r="B14016" s="0" t="n">
        <v>42116</v>
      </c>
      <c r="C14016" s="0" t="n">
        <v>64027.806</v>
      </c>
      <c r="D14016" s="0" t="n">
        <v>8.247</v>
      </c>
      <c r="I14016" s="0" t="s">
        <v>14036</v>
      </c>
      <c r="J14016" s="0" t="n">
        <v>8.247</v>
      </c>
    </row>
    <row r="14017" customFormat="false" ht="13.2" hidden="false" customHeight="false" outlineLevel="0" collapsed="false">
      <c r="A14017" s="0" t="s">
        <v>14037</v>
      </c>
      <c r="B14017" s="0" t="n">
        <v>42117</v>
      </c>
      <c r="C14017" s="0" t="n">
        <v>64029.826</v>
      </c>
      <c r="D14017" s="0" t="n">
        <v>8.247</v>
      </c>
      <c r="I14017" s="0" t="s">
        <v>14037</v>
      </c>
      <c r="J14017" s="0" t="n">
        <v>8.247</v>
      </c>
    </row>
    <row r="14018" customFormat="false" ht="13.2" hidden="false" customHeight="false" outlineLevel="0" collapsed="false">
      <c r="A14018" s="0" t="s">
        <v>14038</v>
      </c>
      <c r="B14018" s="0" t="n">
        <v>42118</v>
      </c>
      <c r="C14018" s="0" t="n">
        <v>64031.845</v>
      </c>
      <c r="D14018" s="0" t="n">
        <v>8.246</v>
      </c>
      <c r="I14018" s="0" t="s">
        <v>14038</v>
      </c>
      <c r="J14018" s="0" t="n">
        <v>8.246</v>
      </c>
    </row>
    <row r="14019" customFormat="false" ht="13.2" hidden="false" customHeight="false" outlineLevel="0" collapsed="false">
      <c r="A14019" s="0" t="s">
        <v>14039</v>
      </c>
      <c r="B14019" s="0" t="n">
        <v>42120</v>
      </c>
      <c r="C14019" s="0" t="n">
        <v>64035.885</v>
      </c>
      <c r="D14019" s="0" t="n">
        <v>8.245</v>
      </c>
      <c r="I14019" s="0" t="s">
        <v>14039</v>
      </c>
      <c r="J14019" s="0" t="n">
        <v>8.245</v>
      </c>
    </row>
    <row r="14020" customFormat="false" ht="13.2" hidden="false" customHeight="false" outlineLevel="0" collapsed="false">
      <c r="A14020" s="0" t="s">
        <v>14040</v>
      </c>
      <c r="B14020" s="0" t="n">
        <v>42121</v>
      </c>
      <c r="C14020" s="0" t="n">
        <v>64037.904</v>
      </c>
      <c r="D14020" s="0" t="n">
        <v>8.244</v>
      </c>
      <c r="I14020" s="0" t="s">
        <v>14040</v>
      </c>
      <c r="J14020" s="0" t="n">
        <v>8.244</v>
      </c>
    </row>
    <row r="14021" customFormat="false" ht="13.2" hidden="false" customHeight="false" outlineLevel="0" collapsed="false">
      <c r="A14021" s="0" t="s">
        <v>14041</v>
      </c>
      <c r="B14021" s="0" t="n">
        <v>42122</v>
      </c>
      <c r="C14021" s="0" t="n">
        <v>64039.924</v>
      </c>
      <c r="D14021" s="0" t="n">
        <v>8.243</v>
      </c>
      <c r="I14021" s="0" t="s">
        <v>14041</v>
      </c>
      <c r="J14021" s="0" t="n">
        <v>8.243</v>
      </c>
    </row>
    <row r="14022" customFormat="false" ht="13.2" hidden="false" customHeight="false" outlineLevel="0" collapsed="false">
      <c r="A14022" s="0" t="s">
        <v>14042</v>
      </c>
      <c r="B14022" s="0" t="n">
        <v>42123</v>
      </c>
      <c r="C14022" s="0" t="n">
        <v>64041.944</v>
      </c>
      <c r="D14022" s="0" t="n">
        <v>8.243</v>
      </c>
      <c r="I14022" s="0" t="s">
        <v>14042</v>
      </c>
      <c r="J14022" s="0" t="n">
        <v>8.243</v>
      </c>
    </row>
    <row r="14023" customFormat="false" ht="13.2" hidden="false" customHeight="false" outlineLevel="0" collapsed="false">
      <c r="A14023" s="0" t="s">
        <v>14043</v>
      </c>
      <c r="B14023" s="0" t="n">
        <v>42124</v>
      </c>
      <c r="C14023" s="0" t="n">
        <v>64043.964</v>
      </c>
      <c r="D14023" s="0" t="n">
        <v>8.242</v>
      </c>
      <c r="I14023" s="0" t="s">
        <v>14043</v>
      </c>
      <c r="J14023" s="0" t="n">
        <v>8.242</v>
      </c>
    </row>
    <row r="14024" customFormat="false" ht="13.2" hidden="false" customHeight="false" outlineLevel="0" collapsed="false">
      <c r="A14024" s="0" t="s">
        <v>14044</v>
      </c>
      <c r="B14024" s="0" t="n">
        <v>42125</v>
      </c>
      <c r="C14024" s="0" t="n">
        <v>64045.984</v>
      </c>
      <c r="D14024" s="0" t="n">
        <v>8.241</v>
      </c>
      <c r="I14024" s="0" t="s">
        <v>14044</v>
      </c>
      <c r="J14024" s="0" t="n">
        <v>8.241</v>
      </c>
    </row>
    <row r="14025" customFormat="false" ht="13.2" hidden="false" customHeight="false" outlineLevel="0" collapsed="false">
      <c r="A14025" s="0" t="s">
        <v>14045</v>
      </c>
      <c r="B14025" s="0" t="n">
        <v>42127</v>
      </c>
      <c r="C14025" s="0" t="n">
        <v>64050.024</v>
      </c>
      <c r="D14025" s="0" t="n">
        <v>8.24</v>
      </c>
      <c r="I14025" s="0" t="s">
        <v>14045</v>
      </c>
      <c r="J14025" s="0" t="n">
        <v>8.24</v>
      </c>
    </row>
    <row r="14026" customFormat="false" ht="13.2" hidden="false" customHeight="false" outlineLevel="0" collapsed="false">
      <c r="A14026" s="0" t="s">
        <v>14046</v>
      </c>
      <c r="B14026" s="0" t="n">
        <v>42127</v>
      </c>
      <c r="C14026" s="0" t="n">
        <v>64050.024</v>
      </c>
      <c r="D14026" s="0" t="n">
        <v>8.24</v>
      </c>
      <c r="I14026" s="0" t="s">
        <v>14046</v>
      </c>
      <c r="J14026" s="0" t="n">
        <v>8.24</v>
      </c>
    </row>
    <row r="14027" customFormat="false" ht="13.2" hidden="false" customHeight="false" outlineLevel="0" collapsed="false">
      <c r="A14027" s="0" t="s">
        <v>14047</v>
      </c>
      <c r="B14027" s="0" t="n">
        <v>42129</v>
      </c>
      <c r="C14027" s="0" t="n">
        <v>64054.064</v>
      </c>
      <c r="D14027" s="0" t="n">
        <v>8.239</v>
      </c>
      <c r="I14027" s="0" t="s">
        <v>14047</v>
      </c>
      <c r="J14027" s="0" t="n">
        <v>8.239</v>
      </c>
    </row>
    <row r="14028" customFormat="false" ht="13.2" hidden="false" customHeight="false" outlineLevel="0" collapsed="false">
      <c r="A14028" s="0" t="s">
        <v>14048</v>
      </c>
      <c r="B14028" s="0" t="n">
        <v>42130</v>
      </c>
      <c r="C14028" s="0" t="n">
        <v>64056.085</v>
      </c>
      <c r="D14028" s="0" t="n">
        <v>8.238</v>
      </c>
      <c r="I14028" s="0" t="s">
        <v>14048</v>
      </c>
      <c r="J14028" s="0" t="n">
        <v>8.238</v>
      </c>
    </row>
    <row r="14029" customFormat="false" ht="13.2" hidden="false" customHeight="false" outlineLevel="0" collapsed="false">
      <c r="A14029" s="0" t="s">
        <v>14049</v>
      </c>
      <c r="B14029" s="0" t="n">
        <v>42131</v>
      </c>
      <c r="C14029" s="0" t="n">
        <v>64058.105</v>
      </c>
      <c r="D14029" s="0" t="n">
        <v>8.237</v>
      </c>
      <c r="I14029" s="0" t="s">
        <v>14049</v>
      </c>
      <c r="J14029" s="0" t="n">
        <v>8.237</v>
      </c>
    </row>
    <row r="14030" customFormat="false" ht="13.2" hidden="false" customHeight="false" outlineLevel="0" collapsed="false">
      <c r="A14030" s="0" t="s">
        <v>14050</v>
      </c>
      <c r="B14030" s="0" t="n">
        <v>42131</v>
      </c>
      <c r="C14030" s="0" t="n">
        <v>64058.105</v>
      </c>
      <c r="D14030" s="0" t="n">
        <v>8.237</v>
      </c>
      <c r="I14030" s="0" t="s">
        <v>14050</v>
      </c>
      <c r="J14030" s="0" t="n">
        <v>8.237</v>
      </c>
    </row>
    <row r="14031" customFormat="false" ht="13.2" hidden="false" customHeight="false" outlineLevel="0" collapsed="false">
      <c r="A14031" s="0" t="s">
        <v>14051</v>
      </c>
      <c r="B14031" s="0" t="n">
        <v>42130</v>
      </c>
      <c r="C14031" s="0" t="n">
        <v>64056.085</v>
      </c>
      <c r="D14031" s="0" t="n">
        <v>8.238</v>
      </c>
      <c r="I14031" s="0" t="s">
        <v>14051</v>
      </c>
      <c r="J14031" s="0" t="n">
        <v>8.238</v>
      </c>
    </row>
    <row r="14032" customFormat="false" ht="13.2" hidden="false" customHeight="false" outlineLevel="0" collapsed="false">
      <c r="A14032" s="0" t="s">
        <v>14052</v>
      </c>
      <c r="B14032" s="0" t="n">
        <v>42129</v>
      </c>
      <c r="C14032" s="0" t="n">
        <v>64054.064</v>
      </c>
      <c r="D14032" s="0" t="n">
        <v>8.239</v>
      </c>
      <c r="I14032" s="0" t="s">
        <v>14052</v>
      </c>
      <c r="J14032" s="0" t="n">
        <v>8.239</v>
      </c>
    </row>
    <row r="14033" customFormat="false" ht="13.2" hidden="false" customHeight="false" outlineLevel="0" collapsed="false">
      <c r="A14033" s="0" t="s">
        <v>14053</v>
      </c>
      <c r="B14033" s="0" t="n">
        <v>42128</v>
      </c>
      <c r="C14033" s="0" t="n">
        <v>64052.044</v>
      </c>
      <c r="D14033" s="0" t="n">
        <v>8.239</v>
      </c>
      <c r="I14033" s="0" t="s">
        <v>14053</v>
      </c>
      <c r="J14033" s="0" t="n">
        <v>8.239</v>
      </c>
    </row>
    <row r="14034" customFormat="false" ht="13.2" hidden="false" customHeight="false" outlineLevel="0" collapsed="false">
      <c r="A14034" s="0" t="s">
        <v>14054</v>
      </c>
      <c r="B14034" s="0" t="n">
        <v>42126</v>
      </c>
      <c r="C14034" s="0" t="n">
        <v>64048.004</v>
      </c>
      <c r="D14034" s="0" t="n">
        <v>8.241</v>
      </c>
      <c r="I14034" s="0" t="s">
        <v>14054</v>
      </c>
      <c r="J14034" s="0" t="n">
        <v>8.241</v>
      </c>
    </row>
    <row r="14035" customFormat="false" ht="13.2" hidden="false" customHeight="false" outlineLevel="0" collapsed="false">
      <c r="A14035" s="0" t="s">
        <v>14055</v>
      </c>
      <c r="B14035" s="0" t="n">
        <v>42126</v>
      </c>
      <c r="C14035" s="0" t="n">
        <v>64048.004</v>
      </c>
      <c r="D14035" s="0" t="n">
        <v>8.241</v>
      </c>
      <c r="I14035" s="0" t="s">
        <v>14055</v>
      </c>
      <c r="J14035" s="0" t="n">
        <v>8.241</v>
      </c>
    </row>
    <row r="14036" customFormat="false" ht="13.2" hidden="false" customHeight="false" outlineLevel="0" collapsed="false">
      <c r="A14036" s="0" t="s">
        <v>14056</v>
      </c>
      <c r="B14036" s="0" t="n">
        <v>42125</v>
      </c>
      <c r="C14036" s="0" t="n">
        <v>64045.984</v>
      </c>
      <c r="D14036" s="0" t="n">
        <v>8.241</v>
      </c>
      <c r="I14036" s="0" t="s">
        <v>14056</v>
      </c>
      <c r="J14036" s="0" t="n">
        <v>8.241</v>
      </c>
    </row>
    <row r="14037" customFormat="false" ht="13.2" hidden="false" customHeight="false" outlineLevel="0" collapsed="false">
      <c r="A14037" s="0" t="s">
        <v>14057</v>
      </c>
      <c r="B14037" s="0" t="n">
        <v>42125</v>
      </c>
      <c r="C14037" s="0" t="n">
        <v>64045.984</v>
      </c>
      <c r="D14037" s="0" t="n">
        <v>8.241</v>
      </c>
      <c r="I14037" s="0" t="s">
        <v>14057</v>
      </c>
      <c r="J14037" s="0" t="n">
        <v>8.241</v>
      </c>
    </row>
    <row r="14038" customFormat="false" ht="13.2" hidden="false" customHeight="false" outlineLevel="0" collapsed="false">
      <c r="A14038" s="0" t="s">
        <v>14058</v>
      </c>
      <c r="B14038" s="0" t="n">
        <v>42125</v>
      </c>
      <c r="C14038" s="0" t="n">
        <v>64045.984</v>
      </c>
      <c r="D14038" s="0" t="n">
        <v>8.241</v>
      </c>
      <c r="I14038" s="0" t="s">
        <v>14058</v>
      </c>
      <c r="J14038" s="0" t="n">
        <v>8.241</v>
      </c>
    </row>
    <row r="14039" customFormat="false" ht="13.2" hidden="false" customHeight="false" outlineLevel="0" collapsed="false">
      <c r="A14039" s="0" t="s">
        <v>14059</v>
      </c>
      <c r="B14039" s="0" t="n">
        <v>42126</v>
      </c>
      <c r="C14039" s="0" t="n">
        <v>64048.004</v>
      </c>
      <c r="D14039" s="0" t="n">
        <v>8.241</v>
      </c>
      <c r="I14039" s="0" t="s">
        <v>14059</v>
      </c>
      <c r="J14039" s="0" t="n">
        <v>8.241</v>
      </c>
    </row>
    <row r="14040" customFormat="false" ht="13.2" hidden="false" customHeight="false" outlineLevel="0" collapsed="false">
      <c r="A14040" s="0" t="s">
        <v>14060</v>
      </c>
      <c r="B14040" s="0" t="n">
        <v>42127</v>
      </c>
      <c r="C14040" s="0" t="n">
        <v>64050.024</v>
      </c>
      <c r="D14040" s="0" t="n">
        <v>8.24</v>
      </c>
      <c r="I14040" s="0" t="s">
        <v>14060</v>
      </c>
      <c r="J14040" s="0" t="n">
        <v>8.24</v>
      </c>
    </row>
    <row r="14041" customFormat="false" ht="13.2" hidden="false" customHeight="false" outlineLevel="0" collapsed="false">
      <c r="A14041" s="0" t="s">
        <v>14061</v>
      </c>
      <c r="B14041" s="0" t="n">
        <v>42128</v>
      </c>
      <c r="C14041" s="0" t="n">
        <v>64052.044</v>
      </c>
      <c r="D14041" s="0" t="n">
        <v>8.239</v>
      </c>
      <c r="I14041" s="0" t="s">
        <v>14061</v>
      </c>
      <c r="J14041" s="0" t="n">
        <v>8.239</v>
      </c>
    </row>
    <row r="14042" customFormat="false" ht="13.2" hidden="false" customHeight="false" outlineLevel="0" collapsed="false">
      <c r="A14042" s="0" t="s">
        <v>14062</v>
      </c>
      <c r="B14042" s="0" t="n">
        <v>42129</v>
      </c>
      <c r="C14042" s="0" t="n">
        <v>64054.064</v>
      </c>
      <c r="D14042" s="0" t="n">
        <v>8.239</v>
      </c>
      <c r="I14042" s="0" t="s">
        <v>14062</v>
      </c>
      <c r="J14042" s="0" t="n">
        <v>8.239</v>
      </c>
    </row>
    <row r="14043" customFormat="false" ht="13.2" hidden="false" customHeight="false" outlineLevel="0" collapsed="false">
      <c r="A14043" s="0" t="s">
        <v>14063</v>
      </c>
      <c r="B14043" s="0" t="n">
        <v>42130</v>
      </c>
      <c r="C14043" s="0" t="n">
        <v>64056.085</v>
      </c>
      <c r="D14043" s="0" t="n">
        <v>8.238</v>
      </c>
      <c r="I14043" s="0" t="s">
        <v>14063</v>
      </c>
      <c r="J14043" s="0" t="n">
        <v>8.238</v>
      </c>
    </row>
    <row r="14044" customFormat="false" ht="13.2" hidden="false" customHeight="false" outlineLevel="0" collapsed="false">
      <c r="A14044" s="0" t="s">
        <v>14064</v>
      </c>
      <c r="B14044" s="0" t="n">
        <v>42131</v>
      </c>
      <c r="C14044" s="0" t="n">
        <v>64058.105</v>
      </c>
      <c r="D14044" s="0" t="n">
        <v>8.237</v>
      </c>
      <c r="I14044" s="0" t="s">
        <v>14064</v>
      </c>
      <c r="J14044" s="0" t="n">
        <v>8.237</v>
      </c>
    </row>
    <row r="14045" customFormat="false" ht="13.2" hidden="false" customHeight="false" outlineLevel="0" collapsed="false">
      <c r="A14045" s="0" t="s">
        <v>14065</v>
      </c>
      <c r="B14045" s="0" t="n">
        <v>42132</v>
      </c>
      <c r="C14045" s="0" t="n">
        <v>64060.125</v>
      </c>
      <c r="D14045" s="0" t="n">
        <v>8.237</v>
      </c>
      <c r="I14045" s="0" t="s">
        <v>14065</v>
      </c>
      <c r="J14045" s="0" t="n">
        <v>8.237</v>
      </c>
    </row>
    <row r="14046" customFormat="false" ht="13.2" hidden="false" customHeight="false" outlineLevel="0" collapsed="false">
      <c r="A14046" s="0" t="s">
        <v>14066</v>
      </c>
      <c r="B14046" s="0" t="n">
        <v>42133</v>
      </c>
      <c r="C14046" s="0" t="n">
        <v>64062.145</v>
      </c>
      <c r="D14046" s="0" t="n">
        <v>8.236</v>
      </c>
      <c r="I14046" s="0" t="s">
        <v>14066</v>
      </c>
      <c r="J14046" s="0" t="n">
        <v>8.236</v>
      </c>
    </row>
    <row r="14047" customFormat="false" ht="13.2" hidden="false" customHeight="false" outlineLevel="0" collapsed="false">
      <c r="A14047" s="0" t="s">
        <v>14067</v>
      </c>
      <c r="B14047" s="0" t="n">
        <v>42135</v>
      </c>
      <c r="C14047" s="0" t="n">
        <v>64066.186</v>
      </c>
      <c r="D14047" s="0" t="n">
        <v>8.235</v>
      </c>
      <c r="I14047" s="0" t="s">
        <v>14067</v>
      </c>
      <c r="J14047" s="0" t="n">
        <v>8.235</v>
      </c>
    </row>
    <row r="14048" customFormat="false" ht="13.2" hidden="false" customHeight="false" outlineLevel="0" collapsed="false">
      <c r="A14048" s="0" t="s">
        <v>14068</v>
      </c>
      <c r="B14048" s="0" t="n">
        <v>42136</v>
      </c>
      <c r="C14048" s="0" t="n">
        <v>64068.207</v>
      </c>
      <c r="D14048" s="0" t="n">
        <v>8.234</v>
      </c>
      <c r="I14048" s="0" t="s">
        <v>14068</v>
      </c>
      <c r="J14048" s="0" t="n">
        <v>8.234</v>
      </c>
    </row>
    <row r="14049" customFormat="false" ht="13.2" hidden="false" customHeight="false" outlineLevel="0" collapsed="false">
      <c r="A14049" s="0" t="s">
        <v>14069</v>
      </c>
      <c r="B14049" s="0" t="n">
        <v>42138</v>
      </c>
      <c r="C14049" s="0" t="n">
        <v>64072.248</v>
      </c>
      <c r="D14049" s="0" t="n">
        <v>8.233</v>
      </c>
      <c r="I14049" s="0" t="s">
        <v>14069</v>
      </c>
      <c r="J14049" s="0" t="n">
        <v>8.233</v>
      </c>
    </row>
    <row r="14050" customFormat="false" ht="13.2" hidden="false" customHeight="false" outlineLevel="0" collapsed="false">
      <c r="A14050" s="0" t="s">
        <v>14070</v>
      </c>
      <c r="B14050" s="0" t="n">
        <v>42139</v>
      </c>
      <c r="C14050" s="0" t="n">
        <v>64074.269</v>
      </c>
      <c r="D14050" s="0" t="n">
        <v>8.232</v>
      </c>
      <c r="I14050" s="0" t="s">
        <v>14070</v>
      </c>
      <c r="J14050" s="0" t="n">
        <v>8.232</v>
      </c>
    </row>
    <row r="14051" customFormat="false" ht="13.2" hidden="false" customHeight="false" outlineLevel="0" collapsed="false">
      <c r="A14051" s="0" t="s">
        <v>14071</v>
      </c>
      <c r="B14051" s="0" t="n">
        <v>42140</v>
      </c>
      <c r="C14051" s="0" t="n">
        <v>64076.29</v>
      </c>
      <c r="D14051" s="0" t="n">
        <v>8.231</v>
      </c>
      <c r="I14051" s="0" t="s">
        <v>14071</v>
      </c>
      <c r="J14051" s="0" t="n">
        <v>8.231</v>
      </c>
    </row>
    <row r="14052" customFormat="false" ht="13.2" hidden="false" customHeight="false" outlineLevel="0" collapsed="false">
      <c r="A14052" s="0" t="s">
        <v>14072</v>
      </c>
      <c r="B14052" s="0" t="n">
        <v>42142</v>
      </c>
      <c r="C14052" s="0" t="n">
        <v>64080.331</v>
      </c>
      <c r="D14052" s="0" t="n">
        <v>8.23</v>
      </c>
      <c r="I14052" s="0" t="s">
        <v>14072</v>
      </c>
      <c r="J14052" s="0" t="n">
        <v>8.23</v>
      </c>
    </row>
    <row r="14053" customFormat="false" ht="13.2" hidden="false" customHeight="false" outlineLevel="0" collapsed="false">
      <c r="A14053" s="0" t="s">
        <v>14073</v>
      </c>
      <c r="B14053" s="0" t="n">
        <v>42143</v>
      </c>
      <c r="C14053" s="0" t="n">
        <v>64082.352</v>
      </c>
      <c r="D14053" s="0" t="n">
        <v>8.229</v>
      </c>
      <c r="I14053" s="0" t="s">
        <v>14073</v>
      </c>
      <c r="J14053" s="0" t="n">
        <v>8.229</v>
      </c>
    </row>
    <row r="14054" customFormat="false" ht="13.2" hidden="false" customHeight="false" outlineLevel="0" collapsed="false">
      <c r="A14054" s="0" t="s">
        <v>14074</v>
      </c>
      <c r="B14054" s="0" t="n">
        <v>42145</v>
      </c>
      <c r="C14054" s="0" t="n">
        <v>64086.394</v>
      </c>
      <c r="D14054" s="0" t="n">
        <v>8.228</v>
      </c>
      <c r="I14054" s="0" t="s">
        <v>14074</v>
      </c>
      <c r="J14054" s="0" t="n">
        <v>8.228</v>
      </c>
    </row>
    <row r="14055" customFormat="false" ht="13.2" hidden="false" customHeight="false" outlineLevel="0" collapsed="false">
      <c r="A14055" s="0" t="s">
        <v>14075</v>
      </c>
      <c r="B14055" s="0" t="n">
        <v>42146</v>
      </c>
      <c r="C14055" s="0" t="n">
        <v>64088.415</v>
      </c>
      <c r="D14055" s="0" t="n">
        <v>8.227</v>
      </c>
      <c r="I14055" s="0" t="s">
        <v>14075</v>
      </c>
      <c r="J14055" s="0" t="n">
        <v>8.227</v>
      </c>
    </row>
    <row r="14056" customFormat="false" ht="13.2" hidden="false" customHeight="false" outlineLevel="0" collapsed="false">
      <c r="A14056" s="0" t="s">
        <v>14076</v>
      </c>
      <c r="B14056" s="0" t="n">
        <v>42148</v>
      </c>
      <c r="C14056" s="0" t="n">
        <v>64092.457</v>
      </c>
      <c r="D14056" s="0" t="n">
        <v>8.226</v>
      </c>
      <c r="I14056" s="0" t="s">
        <v>14076</v>
      </c>
      <c r="J14056" s="0" t="n">
        <v>8.226</v>
      </c>
    </row>
    <row r="14057" customFormat="false" ht="13.2" hidden="false" customHeight="false" outlineLevel="0" collapsed="false">
      <c r="A14057" s="0" t="s">
        <v>14077</v>
      </c>
      <c r="B14057" s="0" t="n">
        <v>42149</v>
      </c>
      <c r="C14057" s="0" t="n">
        <v>64094.478</v>
      </c>
      <c r="D14057" s="0" t="n">
        <v>8.225</v>
      </c>
      <c r="I14057" s="0" t="s">
        <v>14077</v>
      </c>
      <c r="J14057" s="0" t="n">
        <v>8.225</v>
      </c>
    </row>
    <row r="14058" customFormat="false" ht="13.2" hidden="false" customHeight="false" outlineLevel="0" collapsed="false">
      <c r="A14058" s="0" t="s">
        <v>14078</v>
      </c>
      <c r="B14058" s="0" t="n">
        <v>42150</v>
      </c>
      <c r="C14058" s="0" t="n">
        <v>64096.5</v>
      </c>
      <c r="D14058" s="0" t="n">
        <v>8.225</v>
      </c>
      <c r="I14058" s="0" t="s">
        <v>14078</v>
      </c>
      <c r="J14058" s="0" t="n">
        <v>8.225</v>
      </c>
    </row>
    <row r="14059" customFormat="false" ht="13.2" hidden="false" customHeight="false" outlineLevel="0" collapsed="false">
      <c r="A14059" s="0" t="s">
        <v>14079</v>
      </c>
      <c r="B14059" s="0" t="n">
        <v>42151</v>
      </c>
      <c r="C14059" s="0" t="n">
        <v>64098.521</v>
      </c>
      <c r="D14059" s="0" t="n">
        <v>8.224</v>
      </c>
      <c r="I14059" s="0" t="s">
        <v>14079</v>
      </c>
      <c r="J14059" s="0" t="n">
        <v>8.224</v>
      </c>
    </row>
    <row r="14060" customFormat="false" ht="13.2" hidden="false" customHeight="false" outlineLevel="0" collapsed="false">
      <c r="A14060" s="0" t="s">
        <v>14080</v>
      </c>
      <c r="B14060" s="0" t="n">
        <v>42151</v>
      </c>
      <c r="C14060" s="0" t="n">
        <v>64098.521</v>
      </c>
      <c r="D14060" s="0" t="n">
        <v>8.224</v>
      </c>
      <c r="I14060" s="0" t="s">
        <v>14080</v>
      </c>
      <c r="J14060" s="0" t="n">
        <v>8.224</v>
      </c>
    </row>
    <row r="14061" customFormat="false" ht="13.2" hidden="false" customHeight="false" outlineLevel="0" collapsed="false">
      <c r="A14061" s="0" t="s">
        <v>14081</v>
      </c>
      <c r="B14061" s="0" t="n">
        <v>42151</v>
      </c>
      <c r="C14061" s="0" t="n">
        <v>64098.521</v>
      </c>
      <c r="D14061" s="0" t="n">
        <v>8.224</v>
      </c>
      <c r="I14061" s="0" t="s">
        <v>14081</v>
      </c>
      <c r="J14061" s="0" t="n">
        <v>8.224</v>
      </c>
    </row>
    <row r="14062" customFormat="false" ht="13.2" hidden="false" customHeight="false" outlineLevel="0" collapsed="false">
      <c r="A14062" s="0" t="s">
        <v>14082</v>
      </c>
      <c r="B14062" s="0" t="n">
        <v>42151</v>
      </c>
      <c r="C14062" s="0" t="n">
        <v>64098.521</v>
      </c>
      <c r="D14062" s="0" t="n">
        <v>8.224</v>
      </c>
      <c r="I14062" s="0" t="s">
        <v>14082</v>
      </c>
      <c r="J14062" s="0" t="n">
        <v>8.224</v>
      </c>
    </row>
    <row r="14063" customFormat="false" ht="13.2" hidden="false" customHeight="false" outlineLevel="0" collapsed="false">
      <c r="A14063" s="0" t="s">
        <v>14083</v>
      </c>
      <c r="B14063" s="0" t="n">
        <v>42151</v>
      </c>
      <c r="C14063" s="0" t="n">
        <v>64098.521</v>
      </c>
      <c r="D14063" s="0" t="n">
        <v>8.224</v>
      </c>
      <c r="I14063" s="0" t="s">
        <v>14083</v>
      </c>
      <c r="J14063" s="0" t="n">
        <v>8.224</v>
      </c>
    </row>
    <row r="14064" customFormat="false" ht="13.2" hidden="false" customHeight="false" outlineLevel="0" collapsed="false">
      <c r="A14064" s="0" t="s">
        <v>14084</v>
      </c>
      <c r="B14064" s="0" t="n">
        <v>42151</v>
      </c>
      <c r="C14064" s="0" t="n">
        <v>64098.521</v>
      </c>
      <c r="D14064" s="0" t="n">
        <v>8.224</v>
      </c>
      <c r="I14064" s="0" t="s">
        <v>14084</v>
      </c>
      <c r="J14064" s="0" t="n">
        <v>8.224</v>
      </c>
    </row>
    <row r="14065" customFormat="false" ht="13.2" hidden="false" customHeight="false" outlineLevel="0" collapsed="false">
      <c r="A14065" s="0" t="s">
        <v>14085</v>
      </c>
      <c r="B14065" s="0" t="n">
        <v>42152</v>
      </c>
      <c r="C14065" s="0" t="n">
        <v>64100.542</v>
      </c>
      <c r="D14065" s="0" t="n">
        <v>8.223</v>
      </c>
      <c r="I14065" s="0" t="s">
        <v>14085</v>
      </c>
      <c r="J14065" s="0" t="n">
        <v>8.223</v>
      </c>
    </row>
    <row r="14066" customFormat="false" ht="13.2" hidden="false" customHeight="false" outlineLevel="0" collapsed="false">
      <c r="A14066" s="0" t="s">
        <v>14086</v>
      </c>
      <c r="B14066" s="0" t="n">
        <v>42157</v>
      </c>
      <c r="C14066" s="0" t="n">
        <v>64110.65</v>
      </c>
      <c r="D14066" s="0" t="n">
        <v>8.22</v>
      </c>
      <c r="I14066" s="0" t="s">
        <v>14086</v>
      </c>
      <c r="J14066" s="0" t="n">
        <v>8.22</v>
      </c>
    </row>
    <row r="14067" customFormat="false" ht="13.2" hidden="false" customHeight="false" outlineLevel="0" collapsed="false">
      <c r="A14067" s="0" t="s">
        <v>14087</v>
      </c>
      <c r="B14067" s="0" t="n">
        <v>42163</v>
      </c>
      <c r="C14067" s="0" t="n">
        <v>64122.781</v>
      </c>
      <c r="D14067" s="0" t="n">
        <v>8.216</v>
      </c>
      <c r="I14067" s="0" t="s">
        <v>14087</v>
      </c>
      <c r="J14067" s="0" t="n">
        <v>8.216</v>
      </c>
    </row>
    <row r="14068" customFormat="false" ht="13.2" hidden="false" customHeight="false" outlineLevel="0" collapsed="false">
      <c r="A14068" s="0" t="s">
        <v>14088</v>
      </c>
      <c r="B14068" s="0" t="n">
        <v>42168</v>
      </c>
      <c r="C14068" s="0" t="n">
        <v>64132.891</v>
      </c>
      <c r="D14068" s="0" t="n">
        <v>8.213</v>
      </c>
      <c r="I14068" s="0" t="s">
        <v>14088</v>
      </c>
      <c r="J14068" s="0" t="n">
        <v>8.213</v>
      </c>
    </row>
    <row r="14069" customFormat="false" ht="13.2" hidden="false" customHeight="false" outlineLevel="0" collapsed="false">
      <c r="A14069" s="0" t="s">
        <v>14089</v>
      </c>
      <c r="B14069" s="0" t="n">
        <v>42172</v>
      </c>
      <c r="C14069" s="0" t="n">
        <v>64140.981</v>
      </c>
      <c r="D14069" s="0" t="n">
        <v>8.21</v>
      </c>
      <c r="I14069" s="0" t="s">
        <v>14089</v>
      </c>
      <c r="J14069" s="0" t="n">
        <v>8.21</v>
      </c>
    </row>
    <row r="14070" customFormat="false" ht="13.2" hidden="false" customHeight="false" outlineLevel="0" collapsed="false">
      <c r="A14070" s="0" t="s">
        <v>14090</v>
      </c>
      <c r="B14070" s="0" t="n">
        <v>42174</v>
      </c>
      <c r="C14070" s="0" t="n">
        <v>64145.026</v>
      </c>
      <c r="D14070" s="0" t="n">
        <v>8.209</v>
      </c>
      <c r="I14070" s="0" t="s">
        <v>14090</v>
      </c>
      <c r="J14070" s="0" t="n">
        <v>8.209</v>
      </c>
    </row>
    <row r="14071" customFormat="false" ht="13.2" hidden="false" customHeight="false" outlineLevel="0" collapsed="false">
      <c r="A14071" s="0" t="s">
        <v>14091</v>
      </c>
      <c r="B14071" s="0" t="n">
        <v>42175</v>
      </c>
      <c r="C14071" s="0" t="n">
        <v>64147.048</v>
      </c>
      <c r="D14071" s="0" t="n">
        <v>8.208</v>
      </c>
      <c r="I14071" s="0" t="s">
        <v>14091</v>
      </c>
      <c r="J14071" s="0" t="n">
        <v>8.208</v>
      </c>
    </row>
    <row r="14072" customFormat="false" ht="13.2" hidden="false" customHeight="false" outlineLevel="0" collapsed="false">
      <c r="A14072" s="0" t="s">
        <v>14092</v>
      </c>
      <c r="B14072" s="0" t="n">
        <v>42175</v>
      </c>
      <c r="C14072" s="0" t="n">
        <v>64147.048</v>
      </c>
      <c r="D14072" s="0" t="n">
        <v>8.208</v>
      </c>
      <c r="I14072" s="0" t="s">
        <v>14092</v>
      </c>
      <c r="J14072" s="0" t="n">
        <v>8.208</v>
      </c>
    </row>
    <row r="14073" customFormat="false" ht="13.2" hidden="false" customHeight="false" outlineLevel="0" collapsed="false">
      <c r="A14073" s="0" t="s">
        <v>14093</v>
      </c>
      <c r="B14073" s="0" t="n">
        <v>42176</v>
      </c>
      <c r="C14073" s="0" t="n">
        <v>64149.071</v>
      </c>
      <c r="D14073" s="0" t="n">
        <v>8.207</v>
      </c>
      <c r="I14073" s="0" t="s">
        <v>14093</v>
      </c>
      <c r="J14073" s="0" t="n">
        <v>8.207</v>
      </c>
    </row>
    <row r="14074" customFormat="false" ht="13.2" hidden="false" customHeight="false" outlineLevel="0" collapsed="false">
      <c r="A14074" s="0" t="s">
        <v>14094</v>
      </c>
      <c r="B14074" s="0" t="n">
        <v>42177</v>
      </c>
      <c r="C14074" s="0" t="n">
        <v>64151.094</v>
      </c>
      <c r="D14074" s="0" t="n">
        <v>8.207</v>
      </c>
      <c r="I14074" s="0" t="s">
        <v>14094</v>
      </c>
      <c r="J14074" s="0" t="n">
        <v>8.207</v>
      </c>
    </row>
    <row r="14075" customFormat="false" ht="13.2" hidden="false" customHeight="false" outlineLevel="0" collapsed="false">
      <c r="A14075" s="0" t="s">
        <v>14095</v>
      </c>
      <c r="B14075" s="0" t="n">
        <v>42177</v>
      </c>
      <c r="C14075" s="0" t="n">
        <v>64151.094</v>
      </c>
      <c r="D14075" s="0" t="n">
        <v>8.207</v>
      </c>
      <c r="I14075" s="0" t="s">
        <v>14095</v>
      </c>
      <c r="J14075" s="0" t="n">
        <v>8.207</v>
      </c>
    </row>
    <row r="14076" customFormat="false" ht="13.2" hidden="false" customHeight="false" outlineLevel="0" collapsed="false">
      <c r="A14076" s="0" t="s">
        <v>14096</v>
      </c>
      <c r="B14076" s="0" t="n">
        <v>42179</v>
      </c>
      <c r="C14076" s="0" t="n">
        <v>64155.139</v>
      </c>
      <c r="D14076" s="0" t="n">
        <v>8.205</v>
      </c>
      <c r="I14076" s="0" t="s">
        <v>14096</v>
      </c>
      <c r="J14076" s="0" t="n">
        <v>8.205</v>
      </c>
    </row>
    <row r="14077" customFormat="false" ht="13.2" hidden="false" customHeight="false" outlineLevel="0" collapsed="false">
      <c r="A14077" s="0" t="s">
        <v>14097</v>
      </c>
      <c r="B14077" s="0" t="n">
        <v>42180</v>
      </c>
      <c r="C14077" s="0" t="n">
        <v>64157.162</v>
      </c>
      <c r="D14077" s="0" t="n">
        <v>8.205</v>
      </c>
      <c r="I14077" s="0" t="s">
        <v>14097</v>
      </c>
      <c r="J14077" s="0" t="n">
        <v>8.205</v>
      </c>
    </row>
    <row r="14078" customFormat="false" ht="13.2" hidden="false" customHeight="false" outlineLevel="0" collapsed="false">
      <c r="A14078" s="0" t="s">
        <v>14098</v>
      </c>
      <c r="B14078" s="0" t="n">
        <v>42183</v>
      </c>
      <c r="C14078" s="0" t="n">
        <v>64163.231</v>
      </c>
      <c r="D14078" s="0" t="n">
        <v>8.203</v>
      </c>
      <c r="I14078" s="0" t="s">
        <v>14098</v>
      </c>
      <c r="J14078" s="0" t="n">
        <v>8.203</v>
      </c>
    </row>
    <row r="14079" customFormat="false" ht="13.2" hidden="false" customHeight="false" outlineLevel="0" collapsed="false">
      <c r="A14079" s="0" t="s">
        <v>14099</v>
      </c>
      <c r="B14079" s="0" t="n">
        <v>42199</v>
      </c>
      <c r="C14079" s="0" t="n">
        <v>64195.606</v>
      </c>
      <c r="D14079" s="0" t="n">
        <v>8.192</v>
      </c>
      <c r="I14079" s="0" t="s">
        <v>14099</v>
      </c>
      <c r="J14079" s="0" t="n">
        <v>8.192</v>
      </c>
    </row>
    <row r="14080" customFormat="false" ht="13.2" hidden="false" customHeight="false" outlineLevel="0" collapsed="false">
      <c r="A14080" s="0" t="s">
        <v>14100</v>
      </c>
      <c r="B14080" s="0" t="n">
        <v>42220</v>
      </c>
      <c r="C14080" s="0" t="n">
        <v>64238.118</v>
      </c>
      <c r="D14080" s="0" t="n">
        <v>8.178</v>
      </c>
      <c r="I14080" s="0" t="s">
        <v>14100</v>
      </c>
      <c r="J14080" s="0" t="n">
        <v>8.178</v>
      </c>
    </row>
    <row r="14081" customFormat="false" ht="13.2" hidden="false" customHeight="false" outlineLevel="0" collapsed="false">
      <c r="A14081" s="0" t="s">
        <v>14101</v>
      </c>
      <c r="B14081" s="0" t="n">
        <v>42237</v>
      </c>
      <c r="C14081" s="0" t="n">
        <v>64272.55</v>
      </c>
      <c r="D14081" s="0" t="n">
        <v>8.167</v>
      </c>
      <c r="I14081" s="0" t="s">
        <v>14101</v>
      </c>
      <c r="J14081" s="0" t="n">
        <v>8.167</v>
      </c>
    </row>
    <row r="14082" customFormat="false" ht="13.2" hidden="false" customHeight="false" outlineLevel="0" collapsed="false">
      <c r="A14082" s="0" t="s">
        <v>14102</v>
      </c>
      <c r="B14082" s="0" t="n">
        <v>42250</v>
      </c>
      <c r="C14082" s="0" t="n">
        <v>64298.89</v>
      </c>
      <c r="D14082" s="0" t="n">
        <v>8.158</v>
      </c>
      <c r="I14082" s="0" t="s">
        <v>14102</v>
      </c>
      <c r="J14082" s="0" t="n">
        <v>8.158</v>
      </c>
    </row>
    <row r="14083" customFormat="false" ht="13.2" hidden="false" customHeight="false" outlineLevel="0" collapsed="false">
      <c r="A14083" s="0" t="s">
        <v>14103</v>
      </c>
      <c r="B14083" s="0" t="n">
        <v>42262</v>
      </c>
      <c r="C14083" s="0" t="n">
        <v>64323.212</v>
      </c>
      <c r="D14083" s="0" t="n">
        <v>8.15</v>
      </c>
      <c r="I14083" s="0" t="s">
        <v>14103</v>
      </c>
      <c r="J14083" s="0" t="n">
        <v>8.15</v>
      </c>
    </row>
    <row r="14084" customFormat="false" ht="13.2" hidden="false" customHeight="false" outlineLevel="0" collapsed="false">
      <c r="A14084" s="0" t="s">
        <v>14104</v>
      </c>
      <c r="B14084" s="0" t="n">
        <v>42270</v>
      </c>
      <c r="C14084" s="0" t="n">
        <v>64339.431</v>
      </c>
      <c r="D14084" s="0" t="n">
        <v>8.145</v>
      </c>
      <c r="I14084" s="0" t="s">
        <v>14104</v>
      </c>
      <c r="J14084" s="0" t="n">
        <v>8.145</v>
      </c>
    </row>
    <row r="14085" customFormat="false" ht="13.2" hidden="false" customHeight="false" outlineLevel="0" collapsed="false">
      <c r="A14085" s="0" t="s">
        <v>14105</v>
      </c>
      <c r="B14085" s="0" t="n">
        <v>42277</v>
      </c>
      <c r="C14085" s="0" t="n">
        <v>64353.625</v>
      </c>
      <c r="D14085" s="0" t="n">
        <v>8.14</v>
      </c>
      <c r="I14085" s="0" t="s">
        <v>14105</v>
      </c>
      <c r="J14085" s="0" t="n">
        <v>8.14</v>
      </c>
    </row>
    <row r="14086" customFormat="false" ht="13.2" hidden="false" customHeight="false" outlineLevel="0" collapsed="false">
      <c r="A14086" s="0" t="s">
        <v>14106</v>
      </c>
      <c r="B14086" s="0" t="n">
        <v>42283</v>
      </c>
      <c r="C14086" s="0" t="n">
        <v>64365.794</v>
      </c>
      <c r="D14086" s="0" t="n">
        <v>8.136</v>
      </c>
      <c r="I14086" s="0" t="s">
        <v>14106</v>
      </c>
      <c r="J14086" s="0" t="n">
        <v>8.136</v>
      </c>
    </row>
    <row r="14087" customFormat="false" ht="13.2" hidden="false" customHeight="false" outlineLevel="0" collapsed="false">
      <c r="A14087" s="0" t="s">
        <v>14107</v>
      </c>
      <c r="B14087" s="0" t="n">
        <v>42289</v>
      </c>
      <c r="C14087" s="0" t="n">
        <v>64377.964</v>
      </c>
      <c r="D14087" s="0" t="n">
        <v>8.132</v>
      </c>
      <c r="I14087" s="0" t="s">
        <v>14107</v>
      </c>
      <c r="J14087" s="0" t="n">
        <v>8.132</v>
      </c>
    </row>
    <row r="14088" customFormat="false" ht="13.2" hidden="false" customHeight="false" outlineLevel="0" collapsed="false">
      <c r="A14088" s="0" t="s">
        <v>14108</v>
      </c>
      <c r="B14088" s="0" t="n">
        <v>42293</v>
      </c>
      <c r="C14088" s="0" t="n">
        <v>64386.079</v>
      </c>
      <c r="D14088" s="0" t="n">
        <v>8.129</v>
      </c>
      <c r="I14088" s="0" t="s">
        <v>14108</v>
      </c>
      <c r="J14088" s="0" t="n">
        <v>8.129</v>
      </c>
    </row>
    <row r="14089" customFormat="false" ht="13.2" hidden="false" customHeight="false" outlineLevel="0" collapsed="false">
      <c r="A14089" s="0" t="s">
        <v>14109</v>
      </c>
      <c r="B14089" s="0" t="n">
        <v>42296</v>
      </c>
      <c r="C14089" s="0" t="n">
        <v>64392.166</v>
      </c>
      <c r="D14089" s="0" t="n">
        <v>8.127</v>
      </c>
      <c r="I14089" s="0" t="s">
        <v>14109</v>
      </c>
      <c r="J14089" s="0" t="n">
        <v>8.127</v>
      </c>
    </row>
    <row r="14090" customFormat="false" ht="13.2" hidden="false" customHeight="false" outlineLevel="0" collapsed="false">
      <c r="A14090" s="0" t="s">
        <v>14110</v>
      </c>
      <c r="B14090" s="0" t="n">
        <v>42299</v>
      </c>
      <c r="C14090" s="0" t="n">
        <v>64398.253</v>
      </c>
      <c r="D14090" s="0" t="n">
        <v>8.125</v>
      </c>
      <c r="I14090" s="0" t="s">
        <v>14110</v>
      </c>
      <c r="J14090" s="0" t="n">
        <v>8.125</v>
      </c>
    </row>
    <row r="14091" customFormat="false" ht="13.2" hidden="false" customHeight="false" outlineLevel="0" collapsed="false">
      <c r="A14091" s="0" t="s">
        <v>14111</v>
      </c>
      <c r="B14091" s="0" t="n">
        <v>42302</v>
      </c>
      <c r="C14091" s="0" t="n">
        <v>64404.34</v>
      </c>
      <c r="D14091" s="0" t="n">
        <v>8.123</v>
      </c>
      <c r="I14091" s="0" t="s">
        <v>14111</v>
      </c>
      <c r="J14091" s="0" t="n">
        <v>8.123</v>
      </c>
    </row>
    <row r="14092" customFormat="false" ht="13.2" hidden="false" customHeight="false" outlineLevel="0" collapsed="false">
      <c r="A14092" s="0" t="s">
        <v>14112</v>
      </c>
      <c r="B14092" s="0" t="n">
        <v>42304</v>
      </c>
      <c r="C14092" s="0" t="n">
        <v>64408.399</v>
      </c>
      <c r="D14092" s="0" t="n">
        <v>8.122</v>
      </c>
      <c r="I14092" s="0" t="s">
        <v>14112</v>
      </c>
      <c r="J14092" s="0" t="n">
        <v>8.122</v>
      </c>
    </row>
    <row r="14093" customFormat="false" ht="13.2" hidden="false" customHeight="false" outlineLevel="0" collapsed="false">
      <c r="A14093" s="0" t="s">
        <v>14113</v>
      </c>
      <c r="B14093" s="0" t="n">
        <v>42308</v>
      </c>
      <c r="C14093" s="0" t="n">
        <v>64416.517</v>
      </c>
      <c r="D14093" s="0" t="n">
        <v>8.119</v>
      </c>
      <c r="I14093" s="0" t="s">
        <v>14113</v>
      </c>
      <c r="J14093" s="0" t="n">
        <v>8.119</v>
      </c>
    </row>
    <row r="14094" customFormat="false" ht="13.2" hidden="false" customHeight="false" outlineLevel="0" collapsed="false">
      <c r="A14094" s="0" t="s">
        <v>14114</v>
      </c>
      <c r="B14094" s="0" t="n">
        <v>42312</v>
      </c>
      <c r="C14094" s="0" t="n">
        <v>64424.635</v>
      </c>
      <c r="D14094" s="0" t="n">
        <v>8.117</v>
      </c>
      <c r="I14094" s="0" t="s">
        <v>14114</v>
      </c>
      <c r="J14094" s="0" t="n">
        <v>8.117</v>
      </c>
    </row>
    <row r="14095" customFormat="false" ht="13.2" hidden="false" customHeight="false" outlineLevel="0" collapsed="false">
      <c r="A14095" s="0" t="s">
        <v>14115</v>
      </c>
      <c r="B14095" s="0" t="n">
        <v>42319</v>
      </c>
      <c r="C14095" s="0" t="n">
        <v>64438.845</v>
      </c>
      <c r="D14095" s="0" t="n">
        <v>8.112</v>
      </c>
      <c r="I14095" s="0" t="s">
        <v>14115</v>
      </c>
      <c r="J14095" s="0" t="n">
        <v>8.112</v>
      </c>
    </row>
    <row r="14096" customFormat="false" ht="13.2" hidden="false" customHeight="false" outlineLevel="0" collapsed="false">
      <c r="A14096" s="0" t="s">
        <v>14116</v>
      </c>
      <c r="B14096" s="0" t="n">
        <v>42327</v>
      </c>
      <c r="C14096" s="0" t="n">
        <v>64455.088</v>
      </c>
      <c r="D14096" s="0" t="n">
        <v>8.107</v>
      </c>
      <c r="I14096" s="0" t="s">
        <v>14116</v>
      </c>
      <c r="J14096" s="0" t="n">
        <v>8.107</v>
      </c>
    </row>
    <row r="14097" customFormat="false" ht="13.2" hidden="false" customHeight="false" outlineLevel="0" collapsed="false">
      <c r="A14097" s="0" t="s">
        <v>14117</v>
      </c>
      <c r="B14097" s="0" t="n">
        <v>42334</v>
      </c>
      <c r="C14097" s="0" t="n">
        <v>64469.303</v>
      </c>
      <c r="D14097" s="0" t="n">
        <v>8.102</v>
      </c>
      <c r="I14097" s="0" t="s">
        <v>14117</v>
      </c>
      <c r="J14097" s="0" t="n">
        <v>8.102</v>
      </c>
    </row>
    <row r="14098" customFormat="false" ht="13.2" hidden="false" customHeight="false" outlineLevel="0" collapsed="false">
      <c r="A14098" s="0" t="s">
        <v>14118</v>
      </c>
      <c r="B14098" s="0" t="n">
        <v>42342</v>
      </c>
      <c r="C14098" s="0" t="n">
        <v>64485.553</v>
      </c>
      <c r="D14098" s="0" t="n">
        <v>8.097</v>
      </c>
      <c r="I14098" s="0" t="s">
        <v>14118</v>
      </c>
      <c r="J14098" s="0" t="n">
        <v>8.097</v>
      </c>
    </row>
    <row r="14099" customFormat="false" ht="13.2" hidden="false" customHeight="false" outlineLevel="0" collapsed="false">
      <c r="A14099" s="0" t="s">
        <v>14119</v>
      </c>
      <c r="B14099" s="0" t="n">
        <v>42349</v>
      </c>
      <c r="C14099" s="0" t="n">
        <v>64499.773</v>
      </c>
      <c r="D14099" s="0" t="n">
        <v>8.092</v>
      </c>
      <c r="I14099" s="0" t="s">
        <v>14119</v>
      </c>
      <c r="J14099" s="0" t="n">
        <v>8.092</v>
      </c>
    </row>
    <row r="14100" customFormat="false" ht="13.2" hidden="false" customHeight="false" outlineLevel="0" collapsed="false">
      <c r="A14100" s="0" t="s">
        <v>14120</v>
      </c>
      <c r="B14100" s="0" t="n">
        <v>42354</v>
      </c>
      <c r="C14100" s="0" t="n">
        <v>64509.933</v>
      </c>
      <c r="D14100" s="0" t="n">
        <v>8.089</v>
      </c>
      <c r="I14100" s="0" t="s">
        <v>14120</v>
      </c>
      <c r="J14100" s="0" t="n">
        <v>8.089</v>
      </c>
    </row>
    <row r="14101" customFormat="false" ht="13.2" hidden="false" customHeight="false" outlineLevel="0" collapsed="false">
      <c r="A14101" s="0" t="s">
        <v>14121</v>
      </c>
      <c r="B14101" s="0" t="n">
        <v>42358</v>
      </c>
      <c r="C14101" s="0" t="n">
        <v>64518.061</v>
      </c>
      <c r="D14101" s="0" t="n">
        <v>8.086</v>
      </c>
      <c r="I14101" s="0" t="s">
        <v>14121</v>
      </c>
      <c r="J14101" s="0" t="n">
        <v>8.086</v>
      </c>
    </row>
    <row r="14102" customFormat="false" ht="13.2" hidden="false" customHeight="false" outlineLevel="0" collapsed="false">
      <c r="A14102" s="0" t="s">
        <v>14122</v>
      </c>
      <c r="B14102" s="0" t="n">
        <v>42361</v>
      </c>
      <c r="C14102" s="0" t="n">
        <v>64524.158</v>
      </c>
      <c r="D14102" s="0" t="n">
        <v>8.084</v>
      </c>
      <c r="I14102" s="0" t="s">
        <v>14122</v>
      </c>
      <c r="J14102" s="0" t="n">
        <v>8.084</v>
      </c>
    </row>
    <row r="14103" customFormat="false" ht="13.2" hidden="false" customHeight="false" outlineLevel="0" collapsed="false">
      <c r="A14103" s="0" t="s">
        <v>14123</v>
      </c>
      <c r="B14103" s="0" t="n">
        <v>42366</v>
      </c>
      <c r="C14103" s="0" t="n">
        <v>64534.321</v>
      </c>
      <c r="D14103" s="0" t="n">
        <v>8.081</v>
      </c>
      <c r="I14103" s="0" t="s">
        <v>14123</v>
      </c>
      <c r="J14103" s="0" t="n">
        <v>8.081</v>
      </c>
    </row>
    <row r="14104" customFormat="false" ht="13.2" hidden="false" customHeight="false" outlineLevel="0" collapsed="false">
      <c r="A14104" s="0" t="s">
        <v>14124</v>
      </c>
      <c r="B14104" s="0" t="n">
        <v>42370</v>
      </c>
      <c r="C14104" s="0" t="n">
        <v>64542.451</v>
      </c>
      <c r="D14104" s="0" t="n">
        <v>8.078</v>
      </c>
      <c r="I14104" s="0" t="s">
        <v>14124</v>
      </c>
      <c r="J14104" s="0" t="n">
        <v>8.078</v>
      </c>
    </row>
    <row r="14105" customFormat="false" ht="13.2" hidden="false" customHeight="false" outlineLevel="0" collapsed="false">
      <c r="A14105" s="0" t="s">
        <v>14125</v>
      </c>
      <c r="B14105" s="0" t="n">
        <v>42373</v>
      </c>
      <c r="C14105" s="0" t="n">
        <v>64548.55</v>
      </c>
      <c r="D14105" s="0" t="n">
        <v>8.076</v>
      </c>
      <c r="I14105" s="0" t="s">
        <v>14125</v>
      </c>
      <c r="J14105" s="0" t="n">
        <v>8.076</v>
      </c>
    </row>
    <row r="14106" customFormat="false" ht="13.2" hidden="false" customHeight="false" outlineLevel="0" collapsed="false">
      <c r="A14106" s="0" t="s">
        <v>14126</v>
      </c>
      <c r="B14106" s="0" t="n">
        <v>42375</v>
      </c>
      <c r="C14106" s="0" t="n">
        <v>64552.616</v>
      </c>
      <c r="D14106" s="0" t="n">
        <v>8.075</v>
      </c>
      <c r="I14106" s="0" t="s">
        <v>14126</v>
      </c>
      <c r="J14106" s="0" t="n">
        <v>8.075</v>
      </c>
    </row>
    <row r="14107" customFormat="false" ht="13.2" hidden="false" customHeight="false" outlineLevel="0" collapsed="false">
      <c r="A14107" s="0" t="s">
        <v>14127</v>
      </c>
      <c r="B14107" s="0" t="n">
        <v>42378</v>
      </c>
      <c r="C14107" s="0" t="n">
        <v>64558.716</v>
      </c>
      <c r="D14107" s="0" t="n">
        <v>8.073</v>
      </c>
      <c r="I14107" s="0" t="s">
        <v>14127</v>
      </c>
      <c r="J14107" s="0" t="n">
        <v>8.073</v>
      </c>
    </row>
    <row r="14108" customFormat="false" ht="13.2" hidden="false" customHeight="false" outlineLevel="0" collapsed="false">
      <c r="A14108" s="0" t="s">
        <v>14128</v>
      </c>
      <c r="B14108" s="0" t="n">
        <v>42380</v>
      </c>
      <c r="C14108" s="0" t="n">
        <v>64562.782</v>
      </c>
      <c r="D14108" s="0" t="n">
        <v>8.072</v>
      </c>
      <c r="I14108" s="0" t="s">
        <v>14128</v>
      </c>
      <c r="J14108" s="0" t="n">
        <v>8.072</v>
      </c>
    </row>
    <row r="14109" customFormat="false" ht="13.2" hidden="false" customHeight="false" outlineLevel="0" collapsed="false">
      <c r="A14109" s="0" t="s">
        <v>14129</v>
      </c>
      <c r="B14109" s="0" t="n">
        <v>42390</v>
      </c>
      <c r="C14109" s="0" t="n">
        <v>64583.119</v>
      </c>
      <c r="D14109" s="0" t="n">
        <v>8.065</v>
      </c>
      <c r="I14109" s="0" t="s">
        <v>14129</v>
      </c>
      <c r="J14109" s="0" t="n">
        <v>8.065</v>
      </c>
    </row>
    <row r="14110" customFormat="false" ht="13.2" hidden="false" customHeight="false" outlineLevel="0" collapsed="false">
      <c r="A14110" s="0" t="s">
        <v>14130</v>
      </c>
      <c r="B14110" s="0" t="n">
        <v>42447</v>
      </c>
      <c r="C14110" s="0" t="n">
        <v>64699.137</v>
      </c>
      <c r="D14110" s="0" t="n">
        <v>8.027</v>
      </c>
      <c r="I14110" s="0" t="s">
        <v>14130</v>
      </c>
      <c r="J14110" s="0" t="n">
        <v>8.027</v>
      </c>
    </row>
    <row r="14111" customFormat="false" ht="13.2" hidden="false" customHeight="false" outlineLevel="0" collapsed="false">
      <c r="A14111" s="0" t="s">
        <v>14131</v>
      </c>
      <c r="B14111" s="0" t="n">
        <v>42534</v>
      </c>
      <c r="C14111" s="0" t="n">
        <v>64876.548</v>
      </c>
      <c r="D14111" s="0" t="n">
        <v>7.969</v>
      </c>
      <c r="I14111" s="0" t="s">
        <v>14131</v>
      </c>
      <c r="J14111" s="0" t="n">
        <v>7.969</v>
      </c>
    </row>
    <row r="14112" customFormat="false" ht="13.2" hidden="false" customHeight="false" outlineLevel="0" collapsed="false">
      <c r="A14112" s="0" t="s">
        <v>14132</v>
      </c>
      <c r="B14112" s="0" t="n">
        <v>42609</v>
      </c>
      <c r="C14112" s="0" t="n">
        <v>65029.811</v>
      </c>
      <c r="D14112" s="0" t="n">
        <v>7.919</v>
      </c>
      <c r="I14112" s="0" t="s">
        <v>14132</v>
      </c>
      <c r="J14112" s="0" t="n">
        <v>7.919</v>
      </c>
    </row>
    <row r="14113" customFormat="false" ht="13.2" hidden="false" customHeight="false" outlineLevel="0" collapsed="false">
      <c r="A14113" s="0" t="s">
        <v>14133</v>
      </c>
      <c r="B14113" s="0" t="n">
        <v>42654</v>
      </c>
      <c r="C14113" s="0" t="n">
        <v>65121.912</v>
      </c>
      <c r="D14113" s="0" t="n">
        <v>7.889</v>
      </c>
      <c r="I14113" s="0" t="s">
        <v>14133</v>
      </c>
      <c r="J14113" s="0" t="n">
        <v>7.889</v>
      </c>
    </row>
    <row r="14114" customFormat="false" ht="13.2" hidden="false" customHeight="false" outlineLevel="0" collapsed="false">
      <c r="A14114" s="0" t="s">
        <v>14134</v>
      </c>
      <c r="B14114" s="0" t="n">
        <v>42679</v>
      </c>
      <c r="C14114" s="0" t="n">
        <v>65173.127</v>
      </c>
      <c r="D14114" s="0" t="n">
        <v>7.873</v>
      </c>
      <c r="I14114" s="0" t="s">
        <v>14134</v>
      </c>
      <c r="J14114" s="0" t="n">
        <v>7.873</v>
      </c>
    </row>
    <row r="14115" customFormat="false" ht="13.2" hidden="false" customHeight="false" outlineLevel="0" collapsed="false">
      <c r="A14115" s="0" t="s">
        <v>14135</v>
      </c>
      <c r="B14115" s="0" t="n">
        <v>42692</v>
      </c>
      <c r="C14115" s="0" t="n">
        <v>65199.771</v>
      </c>
      <c r="D14115" s="0" t="n">
        <v>7.864</v>
      </c>
      <c r="I14115" s="0" t="s">
        <v>14135</v>
      </c>
      <c r="J14115" s="0" t="n">
        <v>7.864</v>
      </c>
    </row>
    <row r="14116" customFormat="false" ht="13.2" hidden="false" customHeight="false" outlineLevel="0" collapsed="false">
      <c r="A14116" s="0" t="s">
        <v>14136</v>
      </c>
      <c r="B14116" s="0" t="n">
        <v>42697</v>
      </c>
      <c r="C14116" s="0" t="n">
        <v>65210.021</v>
      </c>
      <c r="D14116" s="0" t="n">
        <v>7.861</v>
      </c>
      <c r="I14116" s="0" t="s">
        <v>14136</v>
      </c>
      <c r="J14116" s="0" t="n">
        <v>7.861</v>
      </c>
    </row>
    <row r="14117" customFormat="false" ht="13.2" hidden="false" customHeight="false" outlineLevel="0" collapsed="false">
      <c r="A14117" s="0" t="s">
        <v>14137</v>
      </c>
      <c r="B14117" s="0" t="n">
        <v>42703</v>
      </c>
      <c r="C14117" s="0" t="n">
        <v>65222.324</v>
      </c>
      <c r="D14117" s="0" t="n">
        <v>7.857</v>
      </c>
      <c r="I14117" s="0" t="s">
        <v>14137</v>
      </c>
      <c r="J14117" s="0" t="n">
        <v>7.857</v>
      </c>
    </row>
    <row r="14118" customFormat="false" ht="13.2" hidden="false" customHeight="false" outlineLevel="0" collapsed="false">
      <c r="A14118" s="0" t="s">
        <v>14138</v>
      </c>
      <c r="B14118" s="0" t="n">
        <v>42704</v>
      </c>
      <c r="C14118" s="0" t="n">
        <v>65224.374</v>
      </c>
      <c r="D14118" s="0" t="n">
        <v>7.856</v>
      </c>
      <c r="I14118" s="0" t="s">
        <v>14138</v>
      </c>
      <c r="J14118" s="0" t="n">
        <v>7.856</v>
      </c>
    </row>
    <row r="14119" customFormat="false" ht="13.2" hidden="false" customHeight="false" outlineLevel="0" collapsed="false">
      <c r="A14119" s="0" t="s">
        <v>14139</v>
      </c>
      <c r="B14119" s="0" t="n">
        <v>42703</v>
      </c>
      <c r="C14119" s="0" t="n">
        <v>65222.324</v>
      </c>
      <c r="D14119" s="0" t="n">
        <v>7.857</v>
      </c>
      <c r="I14119" s="0" t="s">
        <v>14139</v>
      </c>
      <c r="J14119" s="0" t="n">
        <v>7.857</v>
      </c>
    </row>
    <row r="14120" customFormat="false" ht="13.2" hidden="false" customHeight="false" outlineLevel="0" collapsed="false">
      <c r="A14120" s="0" t="s">
        <v>14140</v>
      </c>
      <c r="B14120" s="0" t="n">
        <v>42700</v>
      </c>
      <c r="C14120" s="0" t="n">
        <v>65216.172</v>
      </c>
      <c r="D14120" s="0" t="n">
        <v>7.859</v>
      </c>
      <c r="I14120" s="0" t="s">
        <v>14140</v>
      </c>
      <c r="J14120" s="0" t="n">
        <v>7.859</v>
      </c>
    </row>
    <row r="14121" customFormat="false" ht="13.2" hidden="false" customHeight="false" outlineLevel="0" collapsed="false">
      <c r="A14121" s="0" t="s">
        <v>14141</v>
      </c>
      <c r="B14121" s="0" t="n">
        <v>42696</v>
      </c>
      <c r="C14121" s="0" t="n">
        <v>65207.971</v>
      </c>
      <c r="D14121" s="0" t="n">
        <v>7.862</v>
      </c>
      <c r="I14121" s="0" t="s">
        <v>14141</v>
      </c>
      <c r="J14121" s="0" t="n">
        <v>7.862</v>
      </c>
    </row>
    <row r="14122" customFormat="false" ht="13.2" hidden="false" customHeight="false" outlineLevel="0" collapsed="false">
      <c r="A14122" s="0" t="s">
        <v>14142</v>
      </c>
      <c r="B14122" s="0" t="n">
        <v>42692</v>
      </c>
      <c r="C14122" s="0" t="n">
        <v>65199.771</v>
      </c>
      <c r="D14122" s="0" t="n">
        <v>7.864</v>
      </c>
      <c r="I14122" s="0" t="s">
        <v>14142</v>
      </c>
      <c r="J14122" s="0" t="n">
        <v>7.864</v>
      </c>
    </row>
    <row r="14123" customFormat="false" ht="13.2" hidden="false" customHeight="false" outlineLevel="0" collapsed="false">
      <c r="A14123" s="0" t="s">
        <v>14143</v>
      </c>
      <c r="B14123" s="0" t="n">
        <v>42688</v>
      </c>
      <c r="C14123" s="0" t="n">
        <v>65191.572</v>
      </c>
      <c r="D14123" s="0" t="n">
        <v>7.867</v>
      </c>
      <c r="I14123" s="0" t="s">
        <v>14143</v>
      </c>
      <c r="J14123" s="0" t="n">
        <v>7.867</v>
      </c>
    </row>
    <row r="14124" customFormat="false" ht="13.2" hidden="false" customHeight="false" outlineLevel="0" collapsed="false">
      <c r="A14124" s="0" t="s">
        <v>14144</v>
      </c>
      <c r="B14124" s="0" t="n">
        <v>42686</v>
      </c>
      <c r="C14124" s="0" t="n">
        <v>65187.473</v>
      </c>
      <c r="D14124" s="0" t="n">
        <v>7.868</v>
      </c>
      <c r="I14124" s="0" t="s">
        <v>14144</v>
      </c>
      <c r="J14124" s="0" t="n">
        <v>7.868</v>
      </c>
    </row>
    <row r="14125" customFormat="false" ht="13.2" hidden="false" customHeight="false" outlineLevel="0" collapsed="false">
      <c r="A14125" s="0" t="s">
        <v>14145</v>
      </c>
      <c r="B14125" s="0" t="n">
        <v>42703</v>
      </c>
      <c r="C14125" s="0" t="n">
        <v>65222.324</v>
      </c>
      <c r="D14125" s="0" t="n">
        <v>7.857</v>
      </c>
      <c r="I14125" s="0" t="s">
        <v>14145</v>
      </c>
      <c r="J14125" s="0" t="n">
        <v>7.857</v>
      </c>
    </row>
    <row r="14126" customFormat="false" ht="13.2" hidden="false" customHeight="false" outlineLevel="0" collapsed="false">
      <c r="A14126" s="0" t="s">
        <v>14146</v>
      </c>
      <c r="B14126" s="0" t="n">
        <v>42728</v>
      </c>
      <c r="C14126" s="0" t="n">
        <v>65273.603</v>
      </c>
      <c r="D14126" s="0" t="n">
        <v>7.84</v>
      </c>
      <c r="I14126" s="0" t="s">
        <v>14146</v>
      </c>
      <c r="J14126" s="0" t="n">
        <v>7.84</v>
      </c>
    </row>
    <row r="14127" customFormat="false" ht="13.2" hidden="false" customHeight="false" outlineLevel="0" collapsed="false">
      <c r="A14127" s="0" t="s">
        <v>14147</v>
      </c>
      <c r="B14127" s="0" t="n">
        <v>42746</v>
      </c>
      <c r="C14127" s="0" t="n">
        <v>65310.545</v>
      </c>
      <c r="D14127" s="0" t="n">
        <v>7.828</v>
      </c>
      <c r="I14127" s="0" t="s">
        <v>14147</v>
      </c>
      <c r="J14127" s="0" t="n">
        <v>7.828</v>
      </c>
    </row>
    <row r="14128" customFormat="false" ht="13.2" hidden="false" customHeight="false" outlineLevel="0" collapsed="false">
      <c r="A14128" s="0" t="s">
        <v>14148</v>
      </c>
      <c r="B14128" s="0" t="n">
        <v>42758</v>
      </c>
      <c r="C14128" s="0" t="n">
        <v>65335.183</v>
      </c>
      <c r="D14128" s="0" t="n">
        <v>7.82</v>
      </c>
      <c r="I14128" s="0" t="s">
        <v>14148</v>
      </c>
      <c r="J14128" s="0" t="n">
        <v>7.82</v>
      </c>
    </row>
    <row r="14129" customFormat="false" ht="13.2" hidden="false" customHeight="false" outlineLevel="0" collapsed="false">
      <c r="A14129" s="0" t="s">
        <v>14149</v>
      </c>
      <c r="B14129" s="0" t="n">
        <v>42764</v>
      </c>
      <c r="C14129" s="0" t="n">
        <v>65347.505</v>
      </c>
      <c r="D14129" s="0" t="n">
        <v>7.816</v>
      </c>
      <c r="I14129" s="0" t="s">
        <v>14149</v>
      </c>
      <c r="J14129" s="0" t="n">
        <v>7.816</v>
      </c>
    </row>
    <row r="14130" customFormat="false" ht="13.2" hidden="false" customHeight="false" outlineLevel="0" collapsed="false">
      <c r="A14130" s="0" t="s">
        <v>14150</v>
      </c>
      <c r="B14130" s="0" t="n">
        <v>42768</v>
      </c>
      <c r="C14130" s="0" t="n">
        <v>65355.72</v>
      </c>
      <c r="D14130" s="0" t="n">
        <v>7.814</v>
      </c>
      <c r="I14130" s="0" t="s">
        <v>14150</v>
      </c>
      <c r="J14130" s="0" t="n">
        <v>7.814</v>
      </c>
    </row>
    <row r="14131" customFormat="false" ht="13.2" hidden="false" customHeight="false" outlineLevel="0" collapsed="false">
      <c r="A14131" s="0" t="s">
        <v>14151</v>
      </c>
      <c r="B14131" s="0" t="n">
        <v>42771</v>
      </c>
      <c r="C14131" s="0" t="n">
        <v>65361.882</v>
      </c>
      <c r="D14131" s="0" t="n">
        <v>7.812</v>
      </c>
      <c r="I14131" s="0" t="s">
        <v>14151</v>
      </c>
      <c r="J14131" s="0" t="n">
        <v>7.812</v>
      </c>
    </row>
    <row r="14132" customFormat="false" ht="13.2" hidden="false" customHeight="false" outlineLevel="0" collapsed="false">
      <c r="A14132" s="0" t="s">
        <v>14152</v>
      </c>
      <c r="B14132" s="0" t="n">
        <v>42773</v>
      </c>
      <c r="C14132" s="0" t="n">
        <v>65365.991</v>
      </c>
      <c r="D14132" s="0" t="n">
        <v>7.811</v>
      </c>
      <c r="I14132" s="0" t="s">
        <v>14152</v>
      </c>
      <c r="J14132" s="0" t="n">
        <v>7.811</v>
      </c>
    </row>
    <row r="14133" customFormat="false" ht="13.2" hidden="false" customHeight="false" outlineLevel="0" collapsed="false">
      <c r="A14133" s="0" t="s">
        <v>14153</v>
      </c>
      <c r="B14133" s="0" t="n">
        <v>42775</v>
      </c>
      <c r="C14133" s="0" t="n">
        <v>65370.099</v>
      </c>
      <c r="D14133" s="0" t="n">
        <v>7.809</v>
      </c>
      <c r="I14133" s="0" t="s">
        <v>14153</v>
      </c>
      <c r="J14133" s="0" t="n">
        <v>7.809</v>
      </c>
    </row>
    <row r="14134" customFormat="false" ht="13.2" hidden="false" customHeight="false" outlineLevel="0" collapsed="false">
      <c r="A14134" s="0" t="s">
        <v>14154</v>
      </c>
      <c r="B14134" s="0" t="n">
        <v>42775</v>
      </c>
      <c r="C14134" s="0" t="n">
        <v>65370.099</v>
      </c>
      <c r="D14134" s="0" t="n">
        <v>7.809</v>
      </c>
      <c r="I14134" s="0" t="s">
        <v>14154</v>
      </c>
      <c r="J14134" s="0" t="n">
        <v>7.809</v>
      </c>
    </row>
    <row r="14135" customFormat="false" ht="13.2" hidden="false" customHeight="false" outlineLevel="0" collapsed="false">
      <c r="A14135" s="0" t="s">
        <v>14155</v>
      </c>
      <c r="B14135" s="0" t="n">
        <v>42776</v>
      </c>
      <c r="C14135" s="0" t="n">
        <v>65372.154</v>
      </c>
      <c r="D14135" s="0" t="n">
        <v>7.809</v>
      </c>
      <c r="I14135" s="0" t="s">
        <v>14155</v>
      </c>
      <c r="J14135" s="0" t="n">
        <v>7.809</v>
      </c>
    </row>
    <row r="14136" customFormat="false" ht="13.2" hidden="false" customHeight="false" outlineLevel="0" collapsed="false">
      <c r="A14136" s="0" t="s">
        <v>14156</v>
      </c>
      <c r="B14136" s="0" t="n">
        <v>42775</v>
      </c>
      <c r="C14136" s="0" t="n">
        <v>65370.099</v>
      </c>
      <c r="D14136" s="0" t="n">
        <v>7.809</v>
      </c>
      <c r="I14136" s="0" t="s">
        <v>14156</v>
      </c>
      <c r="J14136" s="0" t="n">
        <v>7.809</v>
      </c>
    </row>
    <row r="14137" customFormat="false" ht="13.2" hidden="false" customHeight="false" outlineLevel="0" collapsed="false">
      <c r="A14137" s="0" t="s">
        <v>14157</v>
      </c>
      <c r="B14137" s="0" t="n">
        <v>42775</v>
      </c>
      <c r="C14137" s="0" t="n">
        <v>65370.099</v>
      </c>
      <c r="D14137" s="0" t="n">
        <v>7.809</v>
      </c>
      <c r="I14137" s="0" t="s">
        <v>14157</v>
      </c>
      <c r="J14137" s="0" t="n">
        <v>7.809</v>
      </c>
    </row>
    <row r="14138" customFormat="false" ht="13.2" hidden="false" customHeight="false" outlineLevel="0" collapsed="false">
      <c r="A14138" s="0" t="s">
        <v>14158</v>
      </c>
      <c r="B14138" s="0" t="n">
        <v>42774</v>
      </c>
      <c r="C14138" s="0" t="n">
        <v>65368.045</v>
      </c>
      <c r="D14138" s="0" t="n">
        <v>7.81</v>
      </c>
      <c r="I14138" s="0" t="s">
        <v>14158</v>
      </c>
      <c r="J14138" s="0" t="n">
        <v>7.81</v>
      </c>
    </row>
    <row r="14139" customFormat="false" ht="13.2" hidden="false" customHeight="false" outlineLevel="0" collapsed="false">
      <c r="A14139" s="0" t="s">
        <v>14159</v>
      </c>
      <c r="B14139" s="0" t="n">
        <v>42774</v>
      </c>
      <c r="C14139" s="0" t="n">
        <v>65368.045</v>
      </c>
      <c r="D14139" s="0" t="n">
        <v>7.81</v>
      </c>
      <c r="I14139" s="0" t="s">
        <v>14159</v>
      </c>
      <c r="J14139" s="0" t="n">
        <v>7.81</v>
      </c>
    </row>
    <row r="14140" customFormat="false" ht="13.2" hidden="false" customHeight="false" outlineLevel="0" collapsed="false">
      <c r="A14140" s="0" t="s">
        <v>14160</v>
      </c>
      <c r="B14140" s="0" t="n">
        <v>42773</v>
      </c>
      <c r="C14140" s="0" t="n">
        <v>65365.991</v>
      </c>
      <c r="D14140" s="0" t="n">
        <v>7.811</v>
      </c>
      <c r="I14140" s="0" t="s">
        <v>14160</v>
      </c>
      <c r="J14140" s="0" t="n">
        <v>7.811</v>
      </c>
    </row>
    <row r="14141" customFormat="false" ht="13.2" hidden="false" customHeight="false" outlineLevel="0" collapsed="false">
      <c r="A14141" s="0" t="s">
        <v>14161</v>
      </c>
      <c r="B14141" s="0" t="n">
        <v>42772</v>
      </c>
      <c r="C14141" s="0" t="n">
        <v>65363.937</v>
      </c>
      <c r="D14141" s="0" t="n">
        <v>7.811</v>
      </c>
      <c r="I14141" s="0" t="s">
        <v>14161</v>
      </c>
      <c r="J14141" s="0" t="n">
        <v>7.811</v>
      </c>
    </row>
    <row r="14142" customFormat="false" ht="13.2" hidden="false" customHeight="false" outlineLevel="0" collapsed="false">
      <c r="A14142" s="0" t="s">
        <v>14162</v>
      </c>
      <c r="B14142" s="0" t="n">
        <v>42772</v>
      </c>
      <c r="C14142" s="0" t="n">
        <v>65363.937</v>
      </c>
      <c r="D14142" s="0" t="n">
        <v>7.811</v>
      </c>
      <c r="I14142" s="0" t="s">
        <v>14162</v>
      </c>
      <c r="J14142" s="0" t="n">
        <v>7.811</v>
      </c>
    </row>
    <row r="14143" customFormat="false" ht="13.2" hidden="false" customHeight="false" outlineLevel="0" collapsed="false">
      <c r="A14143" s="0" t="s">
        <v>14163</v>
      </c>
      <c r="B14143" s="0" t="n">
        <v>42772</v>
      </c>
      <c r="C14143" s="0" t="n">
        <v>65363.937</v>
      </c>
      <c r="D14143" s="0" t="n">
        <v>7.811</v>
      </c>
      <c r="I14143" s="0" t="s">
        <v>14163</v>
      </c>
      <c r="J14143" s="0" t="n">
        <v>7.811</v>
      </c>
    </row>
    <row r="14144" customFormat="false" ht="13.2" hidden="false" customHeight="false" outlineLevel="0" collapsed="false">
      <c r="A14144" s="0" t="s">
        <v>14164</v>
      </c>
      <c r="B14144" s="0" t="n">
        <v>42771</v>
      </c>
      <c r="C14144" s="0" t="n">
        <v>65361.882</v>
      </c>
      <c r="D14144" s="0" t="n">
        <v>7.812</v>
      </c>
      <c r="I14144" s="0" t="s">
        <v>14164</v>
      </c>
      <c r="J14144" s="0" t="n">
        <v>7.812</v>
      </c>
    </row>
    <row r="14145" customFormat="false" ht="13.2" hidden="false" customHeight="false" outlineLevel="0" collapsed="false">
      <c r="A14145" s="0" t="s">
        <v>14165</v>
      </c>
      <c r="B14145" s="0" t="n">
        <v>42770</v>
      </c>
      <c r="C14145" s="0" t="n">
        <v>65359.828</v>
      </c>
      <c r="D14145" s="0" t="n">
        <v>7.812</v>
      </c>
      <c r="I14145" s="0" t="s">
        <v>14165</v>
      </c>
      <c r="J14145" s="0" t="n">
        <v>7.812</v>
      </c>
    </row>
    <row r="14146" customFormat="false" ht="13.2" hidden="false" customHeight="false" outlineLevel="0" collapsed="false">
      <c r="A14146" s="0" t="s">
        <v>14166</v>
      </c>
      <c r="B14146" s="0" t="n">
        <v>42770</v>
      </c>
      <c r="C14146" s="0" t="n">
        <v>65359.828</v>
      </c>
      <c r="D14146" s="0" t="n">
        <v>7.812</v>
      </c>
      <c r="I14146" s="0" t="s">
        <v>14166</v>
      </c>
      <c r="J14146" s="0" t="n">
        <v>7.812</v>
      </c>
    </row>
    <row r="14147" customFormat="false" ht="13.2" hidden="false" customHeight="false" outlineLevel="0" collapsed="false">
      <c r="A14147" s="0" t="s">
        <v>14167</v>
      </c>
      <c r="B14147" s="0" t="n">
        <v>42769</v>
      </c>
      <c r="C14147" s="0" t="n">
        <v>65357.774</v>
      </c>
      <c r="D14147" s="0" t="n">
        <v>7.813</v>
      </c>
      <c r="I14147" s="0" t="s">
        <v>14167</v>
      </c>
      <c r="J14147" s="0" t="n">
        <v>7.813</v>
      </c>
    </row>
    <row r="14148" customFormat="false" ht="13.2" hidden="false" customHeight="false" outlineLevel="0" collapsed="false">
      <c r="A14148" s="0" t="s">
        <v>14168</v>
      </c>
      <c r="B14148" s="0" t="n">
        <v>42769</v>
      </c>
      <c r="C14148" s="0" t="n">
        <v>65357.774</v>
      </c>
      <c r="D14148" s="0" t="n">
        <v>7.813</v>
      </c>
      <c r="I14148" s="0" t="s">
        <v>14168</v>
      </c>
      <c r="J14148" s="0" t="n">
        <v>7.813</v>
      </c>
    </row>
    <row r="14149" customFormat="false" ht="13.2" hidden="false" customHeight="false" outlineLevel="0" collapsed="false">
      <c r="A14149" s="0" t="s">
        <v>14169</v>
      </c>
      <c r="B14149" s="0" t="n">
        <v>42768</v>
      </c>
      <c r="C14149" s="0" t="n">
        <v>65355.72</v>
      </c>
      <c r="D14149" s="0" t="n">
        <v>7.814</v>
      </c>
      <c r="I14149" s="0" t="s">
        <v>14169</v>
      </c>
      <c r="J14149" s="0" t="n">
        <v>7.814</v>
      </c>
    </row>
    <row r="14150" customFormat="false" ht="13.2" hidden="false" customHeight="false" outlineLevel="0" collapsed="false">
      <c r="A14150" s="0" t="s">
        <v>14170</v>
      </c>
      <c r="B14150" s="0" t="n">
        <v>42767</v>
      </c>
      <c r="C14150" s="0" t="n">
        <v>65353.666</v>
      </c>
      <c r="D14150" s="0" t="n">
        <v>7.814</v>
      </c>
      <c r="I14150" s="0" t="s">
        <v>14170</v>
      </c>
      <c r="J14150" s="0" t="n">
        <v>7.814</v>
      </c>
    </row>
    <row r="14151" customFormat="false" ht="13.2" hidden="false" customHeight="false" outlineLevel="0" collapsed="false">
      <c r="A14151" s="0" t="s">
        <v>14171</v>
      </c>
      <c r="B14151" s="0" t="n">
        <v>42766</v>
      </c>
      <c r="C14151" s="0" t="n">
        <v>65351.612</v>
      </c>
      <c r="D14151" s="0" t="n">
        <v>7.815</v>
      </c>
      <c r="I14151" s="0" t="s">
        <v>14171</v>
      </c>
      <c r="J14151" s="0" t="n">
        <v>7.815</v>
      </c>
    </row>
    <row r="14152" customFormat="false" ht="13.2" hidden="false" customHeight="false" outlineLevel="0" collapsed="false">
      <c r="A14152" s="0" t="s">
        <v>14172</v>
      </c>
      <c r="B14152" s="0" t="n">
        <v>42765</v>
      </c>
      <c r="C14152" s="0" t="n">
        <v>65349.558</v>
      </c>
      <c r="D14152" s="0" t="n">
        <v>7.816</v>
      </c>
      <c r="I14152" s="0" t="s">
        <v>14172</v>
      </c>
      <c r="J14152" s="0" t="n">
        <v>7.816</v>
      </c>
    </row>
    <row r="14153" customFormat="false" ht="13.2" hidden="false" customHeight="false" outlineLevel="0" collapsed="false">
      <c r="A14153" s="0" t="s">
        <v>14173</v>
      </c>
      <c r="B14153" s="0" t="n">
        <v>42765</v>
      </c>
      <c r="C14153" s="0" t="n">
        <v>65349.558</v>
      </c>
      <c r="D14153" s="0" t="n">
        <v>7.816</v>
      </c>
      <c r="I14153" s="0" t="s">
        <v>14173</v>
      </c>
      <c r="J14153" s="0" t="n">
        <v>7.816</v>
      </c>
    </row>
    <row r="14154" customFormat="false" ht="13.2" hidden="false" customHeight="false" outlineLevel="0" collapsed="false">
      <c r="A14154" s="0" t="s">
        <v>14174</v>
      </c>
      <c r="B14154" s="0" t="n">
        <v>42764</v>
      </c>
      <c r="C14154" s="0" t="n">
        <v>65347.505</v>
      </c>
      <c r="D14154" s="0" t="n">
        <v>7.816</v>
      </c>
      <c r="I14154" s="0" t="s">
        <v>14174</v>
      </c>
      <c r="J14154" s="0" t="n">
        <v>7.816</v>
      </c>
    </row>
    <row r="14155" customFormat="false" ht="13.2" hidden="false" customHeight="false" outlineLevel="0" collapsed="false">
      <c r="A14155" s="0" t="s">
        <v>14175</v>
      </c>
      <c r="B14155" s="0" t="n">
        <v>42764</v>
      </c>
      <c r="C14155" s="0" t="n">
        <v>65347.505</v>
      </c>
      <c r="D14155" s="0" t="n">
        <v>7.816</v>
      </c>
      <c r="I14155" s="0" t="s">
        <v>14175</v>
      </c>
      <c r="J14155" s="0" t="n">
        <v>7.816</v>
      </c>
    </row>
    <row r="14156" customFormat="false" ht="13.2" hidden="false" customHeight="false" outlineLevel="0" collapsed="false">
      <c r="A14156" s="0" t="s">
        <v>14176</v>
      </c>
      <c r="B14156" s="0" t="n">
        <v>42762</v>
      </c>
      <c r="C14156" s="0" t="n">
        <v>65343.397</v>
      </c>
      <c r="D14156" s="0" t="n">
        <v>7.818</v>
      </c>
      <c r="I14156" s="0" t="s">
        <v>14176</v>
      </c>
      <c r="J14156" s="0" t="n">
        <v>7.818</v>
      </c>
    </row>
    <row r="14157" customFormat="false" ht="13.2" hidden="false" customHeight="false" outlineLevel="0" collapsed="false">
      <c r="A14157" s="0" t="s">
        <v>14177</v>
      </c>
      <c r="B14157" s="0" t="n">
        <v>42762</v>
      </c>
      <c r="C14157" s="0" t="n">
        <v>65343.397</v>
      </c>
      <c r="D14157" s="0" t="n">
        <v>7.818</v>
      </c>
      <c r="I14157" s="0" t="s">
        <v>14177</v>
      </c>
      <c r="J14157" s="0" t="n">
        <v>7.818</v>
      </c>
    </row>
    <row r="14158" customFormat="false" ht="13.2" hidden="false" customHeight="false" outlineLevel="0" collapsed="false">
      <c r="A14158" s="0" t="s">
        <v>14178</v>
      </c>
      <c r="B14158" s="0" t="n">
        <v>42761</v>
      </c>
      <c r="C14158" s="0" t="n">
        <v>65341.343</v>
      </c>
      <c r="D14158" s="0" t="n">
        <v>7.818</v>
      </c>
      <c r="I14158" s="0" t="s">
        <v>14178</v>
      </c>
      <c r="J14158" s="0" t="n">
        <v>7.818</v>
      </c>
    </row>
    <row r="14159" customFormat="false" ht="13.2" hidden="false" customHeight="false" outlineLevel="0" collapsed="false">
      <c r="A14159" s="0" t="s">
        <v>14179</v>
      </c>
      <c r="B14159" s="0" t="n">
        <v>42761</v>
      </c>
      <c r="C14159" s="0" t="n">
        <v>65341.343</v>
      </c>
      <c r="D14159" s="0" t="n">
        <v>7.818</v>
      </c>
      <c r="I14159" s="0" t="s">
        <v>14179</v>
      </c>
      <c r="J14159" s="0" t="n">
        <v>7.818</v>
      </c>
    </row>
    <row r="14160" customFormat="false" ht="13.2" hidden="false" customHeight="false" outlineLevel="0" collapsed="false">
      <c r="A14160" s="0" t="s">
        <v>14180</v>
      </c>
      <c r="B14160" s="0" t="n">
        <v>42760</v>
      </c>
      <c r="C14160" s="0" t="n">
        <v>65339.29</v>
      </c>
      <c r="D14160" s="0" t="n">
        <v>7.819</v>
      </c>
      <c r="I14160" s="0" t="s">
        <v>14180</v>
      </c>
      <c r="J14160" s="0" t="n">
        <v>7.819</v>
      </c>
    </row>
    <row r="14161" customFormat="false" ht="13.2" hidden="false" customHeight="false" outlineLevel="0" collapsed="false">
      <c r="A14161" s="0" t="s">
        <v>14181</v>
      </c>
      <c r="B14161" s="0" t="n">
        <v>42760</v>
      </c>
      <c r="C14161" s="0" t="n">
        <v>65339.29</v>
      </c>
      <c r="D14161" s="0" t="n">
        <v>7.819</v>
      </c>
      <c r="I14161" s="0" t="s">
        <v>14181</v>
      </c>
      <c r="J14161" s="0" t="n">
        <v>7.819</v>
      </c>
    </row>
    <row r="14162" customFormat="false" ht="13.2" hidden="false" customHeight="false" outlineLevel="0" collapsed="false">
      <c r="A14162" s="0" t="s">
        <v>14182</v>
      </c>
      <c r="B14162" s="0" t="n">
        <v>42759</v>
      </c>
      <c r="C14162" s="0" t="n">
        <v>65337.236</v>
      </c>
      <c r="D14162" s="0" t="n">
        <v>7.82</v>
      </c>
      <c r="I14162" s="0" t="s">
        <v>14182</v>
      </c>
      <c r="J14162" s="0" t="n">
        <v>7.82</v>
      </c>
    </row>
    <row r="14163" customFormat="false" ht="13.2" hidden="false" customHeight="false" outlineLevel="0" collapsed="false">
      <c r="A14163" s="0" t="s">
        <v>14183</v>
      </c>
      <c r="B14163" s="0" t="n">
        <v>42759</v>
      </c>
      <c r="C14163" s="0" t="n">
        <v>65337.236</v>
      </c>
      <c r="D14163" s="0" t="n">
        <v>7.82</v>
      </c>
      <c r="I14163" s="0" t="s">
        <v>14183</v>
      </c>
      <c r="J14163" s="0" t="n">
        <v>7.82</v>
      </c>
    </row>
    <row r="14164" customFormat="false" ht="13.2" hidden="false" customHeight="false" outlineLevel="0" collapsed="false">
      <c r="A14164" s="0" t="s">
        <v>14184</v>
      </c>
      <c r="B14164" s="0" t="n">
        <v>42758</v>
      </c>
      <c r="C14164" s="0" t="n">
        <v>65335.183</v>
      </c>
      <c r="D14164" s="0" t="n">
        <v>7.82</v>
      </c>
      <c r="I14164" s="0" t="s">
        <v>14184</v>
      </c>
      <c r="J14164" s="0" t="n">
        <v>7.82</v>
      </c>
    </row>
    <row r="14165" customFormat="false" ht="13.2" hidden="false" customHeight="false" outlineLevel="0" collapsed="false">
      <c r="A14165" s="0" t="s">
        <v>14185</v>
      </c>
      <c r="B14165" s="0" t="n">
        <v>42757</v>
      </c>
      <c r="C14165" s="0" t="n">
        <v>65333.129</v>
      </c>
      <c r="D14165" s="0" t="n">
        <v>7.821</v>
      </c>
      <c r="I14165" s="0" t="s">
        <v>14185</v>
      </c>
      <c r="J14165" s="0" t="n">
        <v>7.821</v>
      </c>
    </row>
    <row r="14166" customFormat="false" ht="13.2" hidden="false" customHeight="false" outlineLevel="0" collapsed="false">
      <c r="A14166" s="0" t="s">
        <v>14186</v>
      </c>
      <c r="B14166" s="0" t="n">
        <v>42757</v>
      </c>
      <c r="C14166" s="0" t="n">
        <v>65333.129</v>
      </c>
      <c r="D14166" s="0" t="n">
        <v>7.821</v>
      </c>
      <c r="I14166" s="0" t="s">
        <v>14186</v>
      </c>
      <c r="J14166" s="0" t="n">
        <v>7.821</v>
      </c>
    </row>
    <row r="14167" customFormat="false" ht="13.2" hidden="false" customHeight="false" outlineLevel="0" collapsed="false">
      <c r="A14167" s="0" t="s">
        <v>14187</v>
      </c>
      <c r="B14167" s="0" t="n">
        <v>42757</v>
      </c>
      <c r="C14167" s="0" t="n">
        <v>65333.129</v>
      </c>
      <c r="D14167" s="0" t="n">
        <v>7.821</v>
      </c>
      <c r="I14167" s="0" t="s">
        <v>14187</v>
      </c>
      <c r="J14167" s="0" t="n">
        <v>7.821</v>
      </c>
    </row>
    <row r="14168" customFormat="false" ht="13.2" hidden="false" customHeight="false" outlineLevel="0" collapsed="false">
      <c r="A14168" s="0" t="s">
        <v>14188</v>
      </c>
      <c r="B14168" s="0" t="n">
        <v>42756</v>
      </c>
      <c r="C14168" s="0" t="n">
        <v>65331.076</v>
      </c>
      <c r="D14168" s="0" t="n">
        <v>7.822</v>
      </c>
      <c r="I14168" s="0" t="s">
        <v>14188</v>
      </c>
      <c r="J14168" s="0" t="n">
        <v>7.822</v>
      </c>
    </row>
    <row r="14169" customFormat="false" ht="13.2" hidden="false" customHeight="false" outlineLevel="0" collapsed="false">
      <c r="A14169" s="0" t="s">
        <v>14189</v>
      </c>
      <c r="B14169" s="0" t="n">
        <v>42755</v>
      </c>
      <c r="C14169" s="0" t="n">
        <v>65329.023</v>
      </c>
      <c r="D14169" s="0" t="n">
        <v>7.822</v>
      </c>
      <c r="I14169" s="0" t="s">
        <v>14189</v>
      </c>
      <c r="J14169" s="0" t="n">
        <v>7.822</v>
      </c>
    </row>
    <row r="14170" customFormat="false" ht="13.2" hidden="false" customHeight="false" outlineLevel="0" collapsed="false">
      <c r="A14170" s="0" t="s">
        <v>14190</v>
      </c>
      <c r="B14170" s="0" t="n">
        <v>42755</v>
      </c>
      <c r="C14170" s="0" t="n">
        <v>65329.023</v>
      </c>
      <c r="D14170" s="0" t="n">
        <v>7.822</v>
      </c>
      <c r="I14170" s="0" t="s">
        <v>14190</v>
      </c>
      <c r="J14170" s="0" t="n">
        <v>7.822</v>
      </c>
    </row>
    <row r="14171" customFormat="false" ht="13.2" hidden="false" customHeight="false" outlineLevel="0" collapsed="false">
      <c r="A14171" s="0" t="s">
        <v>14191</v>
      </c>
      <c r="B14171" s="0" t="n">
        <v>42755</v>
      </c>
      <c r="C14171" s="0" t="n">
        <v>65329.023</v>
      </c>
      <c r="D14171" s="0" t="n">
        <v>7.822</v>
      </c>
      <c r="I14171" s="0" t="s">
        <v>14191</v>
      </c>
      <c r="J14171" s="0" t="n">
        <v>7.822</v>
      </c>
    </row>
    <row r="14172" customFormat="false" ht="13.2" hidden="false" customHeight="false" outlineLevel="0" collapsed="false">
      <c r="A14172" s="0" t="s">
        <v>14192</v>
      </c>
      <c r="B14172" s="0" t="n">
        <v>42755</v>
      </c>
      <c r="C14172" s="0" t="n">
        <v>65329.023</v>
      </c>
      <c r="D14172" s="0" t="n">
        <v>7.822</v>
      </c>
      <c r="I14172" s="0" t="s">
        <v>14192</v>
      </c>
      <c r="J14172" s="0" t="n">
        <v>7.822</v>
      </c>
    </row>
    <row r="14173" customFormat="false" ht="13.2" hidden="false" customHeight="false" outlineLevel="0" collapsed="false">
      <c r="A14173" s="0" t="s">
        <v>14193</v>
      </c>
      <c r="B14173" s="0" t="n">
        <v>42754</v>
      </c>
      <c r="C14173" s="0" t="n">
        <v>65326.969</v>
      </c>
      <c r="D14173" s="0" t="n">
        <v>7.823</v>
      </c>
      <c r="I14173" s="0" t="s">
        <v>14193</v>
      </c>
      <c r="J14173" s="0" t="n">
        <v>7.823</v>
      </c>
    </row>
    <row r="14174" customFormat="false" ht="13.2" hidden="false" customHeight="false" outlineLevel="0" collapsed="false">
      <c r="A14174" s="0" t="s">
        <v>14194</v>
      </c>
      <c r="B14174" s="0" t="n">
        <v>42754</v>
      </c>
      <c r="C14174" s="0" t="n">
        <v>65326.969</v>
      </c>
      <c r="D14174" s="0" t="n">
        <v>7.823</v>
      </c>
      <c r="I14174" s="0" t="s">
        <v>14194</v>
      </c>
      <c r="J14174" s="0" t="n">
        <v>7.823</v>
      </c>
    </row>
    <row r="14175" customFormat="false" ht="13.2" hidden="false" customHeight="false" outlineLevel="0" collapsed="false">
      <c r="A14175" s="0" t="s">
        <v>14195</v>
      </c>
      <c r="B14175" s="0" t="n">
        <v>42754</v>
      </c>
      <c r="C14175" s="0" t="n">
        <v>65326.969</v>
      </c>
      <c r="D14175" s="0" t="n">
        <v>7.823</v>
      </c>
      <c r="I14175" s="0" t="s">
        <v>14195</v>
      </c>
      <c r="J14175" s="0" t="n">
        <v>7.823</v>
      </c>
    </row>
    <row r="14176" customFormat="false" ht="13.2" hidden="false" customHeight="false" outlineLevel="0" collapsed="false">
      <c r="A14176" s="0" t="s">
        <v>14196</v>
      </c>
      <c r="B14176" s="0" t="n">
        <v>42753</v>
      </c>
      <c r="C14176" s="0" t="n">
        <v>65324.916</v>
      </c>
      <c r="D14176" s="0" t="n">
        <v>7.824</v>
      </c>
      <c r="I14176" s="0" t="s">
        <v>14196</v>
      </c>
      <c r="J14176" s="0" t="n">
        <v>7.824</v>
      </c>
    </row>
    <row r="14177" customFormat="false" ht="13.2" hidden="false" customHeight="false" outlineLevel="0" collapsed="false">
      <c r="A14177" s="0" t="s">
        <v>14197</v>
      </c>
      <c r="B14177" s="0" t="n">
        <v>42753</v>
      </c>
      <c r="C14177" s="0" t="n">
        <v>65324.916</v>
      </c>
      <c r="D14177" s="0" t="n">
        <v>7.824</v>
      </c>
      <c r="I14177" s="0" t="s">
        <v>14197</v>
      </c>
      <c r="J14177" s="0" t="n">
        <v>7.824</v>
      </c>
    </row>
    <row r="14178" customFormat="false" ht="13.2" hidden="false" customHeight="false" outlineLevel="0" collapsed="false">
      <c r="A14178" s="0" t="s">
        <v>14198</v>
      </c>
      <c r="B14178" s="0" t="n">
        <v>42752</v>
      </c>
      <c r="C14178" s="0" t="n">
        <v>65322.863</v>
      </c>
      <c r="D14178" s="0" t="n">
        <v>7.824</v>
      </c>
      <c r="I14178" s="0" t="s">
        <v>14198</v>
      </c>
      <c r="J14178" s="0" t="n">
        <v>7.824</v>
      </c>
    </row>
    <row r="14179" customFormat="false" ht="13.2" hidden="false" customHeight="false" outlineLevel="0" collapsed="false">
      <c r="A14179" s="0" t="s">
        <v>14199</v>
      </c>
      <c r="B14179" s="0" t="n">
        <v>42752</v>
      </c>
      <c r="C14179" s="0" t="n">
        <v>65322.863</v>
      </c>
      <c r="D14179" s="0" t="n">
        <v>7.824</v>
      </c>
      <c r="I14179" s="0" t="s">
        <v>14199</v>
      </c>
      <c r="J14179" s="0" t="n">
        <v>7.824</v>
      </c>
    </row>
    <row r="14180" customFormat="false" ht="13.2" hidden="false" customHeight="false" outlineLevel="0" collapsed="false">
      <c r="A14180" s="0" t="s">
        <v>14200</v>
      </c>
      <c r="B14180" s="0" t="n">
        <v>42752</v>
      </c>
      <c r="C14180" s="0" t="n">
        <v>65322.863</v>
      </c>
      <c r="D14180" s="0" t="n">
        <v>7.824</v>
      </c>
      <c r="I14180" s="0" t="s">
        <v>14200</v>
      </c>
      <c r="J14180" s="0" t="n">
        <v>7.824</v>
      </c>
    </row>
    <row r="14181" customFormat="false" ht="13.2" hidden="false" customHeight="false" outlineLevel="0" collapsed="false">
      <c r="A14181" s="0" t="s">
        <v>14201</v>
      </c>
      <c r="B14181" s="0" t="n">
        <v>42752</v>
      </c>
      <c r="C14181" s="0" t="n">
        <v>65322.863</v>
      </c>
      <c r="D14181" s="0" t="n">
        <v>7.824</v>
      </c>
      <c r="I14181" s="0" t="s">
        <v>14201</v>
      </c>
      <c r="J14181" s="0" t="n">
        <v>7.824</v>
      </c>
    </row>
    <row r="14182" customFormat="false" ht="13.2" hidden="false" customHeight="false" outlineLevel="0" collapsed="false">
      <c r="A14182" s="0" t="s">
        <v>14202</v>
      </c>
      <c r="B14182" s="0" t="n">
        <v>42751</v>
      </c>
      <c r="C14182" s="0" t="n">
        <v>65320.81</v>
      </c>
      <c r="D14182" s="0" t="n">
        <v>7.825</v>
      </c>
      <c r="I14182" s="0" t="s">
        <v>14202</v>
      </c>
      <c r="J14182" s="0" t="n">
        <v>7.825</v>
      </c>
    </row>
    <row r="14183" customFormat="false" ht="13.2" hidden="false" customHeight="false" outlineLevel="0" collapsed="false">
      <c r="A14183" s="0" t="s">
        <v>14203</v>
      </c>
      <c r="B14183" s="0" t="n">
        <v>42751</v>
      </c>
      <c r="C14183" s="0" t="n">
        <v>65320.81</v>
      </c>
      <c r="D14183" s="0" t="n">
        <v>7.825</v>
      </c>
      <c r="I14183" s="0" t="s">
        <v>14203</v>
      </c>
      <c r="J14183" s="0" t="n">
        <v>7.825</v>
      </c>
    </row>
    <row r="14184" customFormat="false" ht="13.2" hidden="false" customHeight="false" outlineLevel="0" collapsed="false">
      <c r="A14184" s="0" t="s">
        <v>14204</v>
      </c>
      <c r="B14184" s="0" t="n">
        <v>42751</v>
      </c>
      <c r="C14184" s="0" t="n">
        <v>65320.81</v>
      </c>
      <c r="D14184" s="0" t="n">
        <v>7.825</v>
      </c>
      <c r="I14184" s="0" t="s">
        <v>14204</v>
      </c>
      <c r="J14184" s="0" t="n">
        <v>7.825</v>
      </c>
    </row>
    <row r="14185" customFormat="false" ht="13.2" hidden="false" customHeight="false" outlineLevel="0" collapsed="false">
      <c r="A14185" s="0" t="s">
        <v>14205</v>
      </c>
      <c r="B14185" s="0" t="n">
        <v>42750</v>
      </c>
      <c r="C14185" s="0" t="n">
        <v>65318.757</v>
      </c>
      <c r="D14185" s="0" t="n">
        <v>7.826</v>
      </c>
      <c r="I14185" s="0" t="s">
        <v>14205</v>
      </c>
      <c r="J14185" s="0" t="n">
        <v>7.826</v>
      </c>
    </row>
    <row r="14186" customFormat="false" ht="13.2" hidden="false" customHeight="false" outlineLevel="0" collapsed="false">
      <c r="A14186" s="0" t="s">
        <v>14206</v>
      </c>
      <c r="B14186" s="0" t="n">
        <v>42750</v>
      </c>
      <c r="C14186" s="0" t="n">
        <v>65318.757</v>
      </c>
      <c r="D14186" s="0" t="n">
        <v>7.826</v>
      </c>
      <c r="I14186" s="0" t="s">
        <v>14206</v>
      </c>
      <c r="J14186" s="0" t="n">
        <v>7.826</v>
      </c>
    </row>
    <row r="14187" customFormat="false" ht="13.2" hidden="false" customHeight="false" outlineLevel="0" collapsed="false">
      <c r="A14187" s="0" t="s">
        <v>14207</v>
      </c>
      <c r="B14187" s="0" t="n">
        <v>42750</v>
      </c>
      <c r="C14187" s="0" t="n">
        <v>65318.757</v>
      </c>
      <c r="D14187" s="0" t="n">
        <v>7.826</v>
      </c>
      <c r="I14187" s="0" t="s">
        <v>14207</v>
      </c>
      <c r="J14187" s="0" t="n">
        <v>7.826</v>
      </c>
    </row>
    <row r="14188" customFormat="false" ht="13.2" hidden="false" customHeight="false" outlineLevel="0" collapsed="false">
      <c r="A14188" s="0" t="s">
        <v>14208</v>
      </c>
      <c r="B14188" s="0" t="n">
        <v>42750</v>
      </c>
      <c r="C14188" s="0" t="n">
        <v>65318.757</v>
      </c>
      <c r="D14188" s="0" t="n">
        <v>7.826</v>
      </c>
      <c r="I14188" s="0" t="s">
        <v>14208</v>
      </c>
      <c r="J14188" s="0" t="n">
        <v>7.826</v>
      </c>
    </row>
    <row r="14189" customFormat="false" ht="13.2" hidden="false" customHeight="false" outlineLevel="0" collapsed="false">
      <c r="A14189" s="0" t="s">
        <v>14209</v>
      </c>
      <c r="B14189" s="0" t="n">
        <v>42749</v>
      </c>
      <c r="C14189" s="0" t="n">
        <v>65316.704</v>
      </c>
      <c r="D14189" s="0" t="n">
        <v>7.826</v>
      </c>
      <c r="I14189" s="0" t="s">
        <v>14209</v>
      </c>
      <c r="J14189" s="0" t="n">
        <v>7.826</v>
      </c>
    </row>
    <row r="14190" customFormat="false" ht="13.2" hidden="false" customHeight="false" outlineLevel="0" collapsed="false">
      <c r="A14190" s="0" t="s">
        <v>14210</v>
      </c>
      <c r="B14190" s="0" t="n">
        <v>42749</v>
      </c>
      <c r="C14190" s="0" t="n">
        <v>65316.704</v>
      </c>
      <c r="D14190" s="0" t="n">
        <v>7.826</v>
      </c>
      <c r="I14190" s="0" t="s">
        <v>14210</v>
      </c>
      <c r="J14190" s="0" t="n">
        <v>7.826</v>
      </c>
    </row>
    <row r="14191" customFormat="false" ht="13.2" hidden="false" customHeight="false" outlineLevel="0" collapsed="false">
      <c r="A14191" s="0" t="s">
        <v>14211</v>
      </c>
      <c r="B14191" s="0" t="n">
        <v>42749</v>
      </c>
      <c r="C14191" s="0" t="n">
        <v>65316.704</v>
      </c>
      <c r="D14191" s="0" t="n">
        <v>7.826</v>
      </c>
      <c r="I14191" s="0" t="s">
        <v>14211</v>
      </c>
      <c r="J14191" s="0" t="n">
        <v>7.826</v>
      </c>
    </row>
    <row r="14192" customFormat="false" ht="13.2" hidden="false" customHeight="false" outlineLevel="0" collapsed="false">
      <c r="A14192" s="0" t="s">
        <v>14212</v>
      </c>
      <c r="B14192" s="0" t="n">
        <v>42748</v>
      </c>
      <c r="C14192" s="0" t="n">
        <v>65314.651</v>
      </c>
      <c r="D14192" s="0" t="n">
        <v>7.827</v>
      </c>
      <c r="I14192" s="0" t="s">
        <v>14212</v>
      </c>
      <c r="J14192" s="0" t="n">
        <v>7.827</v>
      </c>
    </row>
    <row r="14193" customFormat="false" ht="13.2" hidden="false" customHeight="false" outlineLevel="0" collapsed="false">
      <c r="A14193" s="0" t="s">
        <v>14213</v>
      </c>
      <c r="B14193" s="0" t="n">
        <v>42749</v>
      </c>
      <c r="C14193" s="0" t="n">
        <v>65316.704</v>
      </c>
      <c r="D14193" s="0" t="n">
        <v>7.826</v>
      </c>
      <c r="I14193" s="0" t="s">
        <v>14213</v>
      </c>
      <c r="J14193" s="0" t="n">
        <v>7.826</v>
      </c>
    </row>
    <row r="14194" customFormat="false" ht="13.2" hidden="false" customHeight="false" outlineLevel="0" collapsed="false">
      <c r="A14194" s="0" t="s">
        <v>14214</v>
      </c>
      <c r="B14194" s="0" t="n">
        <v>42749</v>
      </c>
      <c r="C14194" s="0" t="n">
        <v>65316.704</v>
      </c>
      <c r="D14194" s="0" t="n">
        <v>7.826</v>
      </c>
      <c r="I14194" s="0" t="s">
        <v>14214</v>
      </c>
      <c r="J14194" s="0" t="n">
        <v>7.826</v>
      </c>
    </row>
    <row r="14195" customFormat="false" ht="13.2" hidden="false" customHeight="false" outlineLevel="0" collapsed="false">
      <c r="A14195" s="0" t="s">
        <v>14215</v>
      </c>
      <c r="B14195" s="0" t="n">
        <v>42749</v>
      </c>
      <c r="C14195" s="0" t="n">
        <v>65316.704</v>
      </c>
      <c r="D14195" s="0" t="n">
        <v>7.826</v>
      </c>
      <c r="I14195" s="0" t="s">
        <v>14215</v>
      </c>
      <c r="J14195" s="0" t="n">
        <v>7.826</v>
      </c>
    </row>
    <row r="14196" customFormat="false" ht="13.2" hidden="false" customHeight="false" outlineLevel="0" collapsed="false">
      <c r="A14196" s="0" t="s">
        <v>14216</v>
      </c>
      <c r="B14196" s="0" t="n">
        <v>42748</v>
      </c>
      <c r="C14196" s="0" t="n">
        <v>65314.651</v>
      </c>
      <c r="D14196" s="0" t="n">
        <v>7.827</v>
      </c>
      <c r="I14196" s="0" t="s">
        <v>14216</v>
      </c>
      <c r="J14196" s="0" t="n">
        <v>7.827</v>
      </c>
    </row>
    <row r="14197" customFormat="false" ht="13.2" hidden="false" customHeight="false" outlineLevel="0" collapsed="false">
      <c r="A14197" s="0" t="s">
        <v>14217</v>
      </c>
      <c r="B14197" s="0" t="n">
        <v>42747</v>
      </c>
      <c r="C14197" s="0" t="n">
        <v>65312.598</v>
      </c>
      <c r="D14197" s="0" t="n">
        <v>7.828</v>
      </c>
      <c r="I14197" s="0" t="s">
        <v>14217</v>
      </c>
      <c r="J14197" s="0" t="n">
        <v>7.828</v>
      </c>
    </row>
    <row r="14198" customFormat="false" ht="13.2" hidden="false" customHeight="false" outlineLevel="0" collapsed="false">
      <c r="A14198" s="0" t="s">
        <v>14218</v>
      </c>
      <c r="B14198" s="0" t="n">
        <v>42746</v>
      </c>
      <c r="C14198" s="0" t="n">
        <v>65310.545</v>
      </c>
      <c r="D14198" s="0" t="n">
        <v>7.828</v>
      </c>
      <c r="I14198" s="0" t="s">
        <v>14218</v>
      </c>
      <c r="J14198" s="0" t="n">
        <v>7.828</v>
      </c>
    </row>
    <row r="14199" customFormat="false" ht="13.2" hidden="false" customHeight="false" outlineLevel="0" collapsed="false">
      <c r="A14199" s="0" t="s">
        <v>14219</v>
      </c>
      <c r="B14199" s="0" t="n">
        <v>42744</v>
      </c>
      <c r="C14199" s="0" t="n">
        <v>65306.44</v>
      </c>
      <c r="D14199" s="0" t="n">
        <v>7.83</v>
      </c>
      <c r="I14199" s="0" t="s">
        <v>14219</v>
      </c>
      <c r="J14199" s="0" t="n">
        <v>7.83</v>
      </c>
    </row>
    <row r="14200" customFormat="false" ht="13.2" hidden="false" customHeight="false" outlineLevel="0" collapsed="false">
      <c r="A14200" s="0" t="s">
        <v>14220</v>
      </c>
      <c r="B14200" s="0" t="n">
        <v>42742</v>
      </c>
      <c r="C14200" s="0" t="n">
        <v>65302.334</v>
      </c>
      <c r="D14200" s="0" t="n">
        <v>7.831</v>
      </c>
      <c r="I14200" s="0" t="s">
        <v>14220</v>
      </c>
      <c r="J14200" s="0" t="n">
        <v>7.831</v>
      </c>
    </row>
    <row r="14201" customFormat="false" ht="13.2" hidden="false" customHeight="false" outlineLevel="0" collapsed="false">
      <c r="A14201" s="0" t="s">
        <v>14221</v>
      </c>
      <c r="B14201" s="0" t="n">
        <v>42741</v>
      </c>
      <c r="C14201" s="0" t="n">
        <v>65300.282</v>
      </c>
      <c r="D14201" s="0" t="n">
        <v>7.832</v>
      </c>
      <c r="I14201" s="0" t="s">
        <v>14221</v>
      </c>
      <c r="J14201" s="0" t="n">
        <v>7.832</v>
      </c>
    </row>
    <row r="14202" customFormat="false" ht="13.2" hidden="false" customHeight="false" outlineLevel="0" collapsed="false">
      <c r="A14202" s="0" t="s">
        <v>14222</v>
      </c>
      <c r="B14202" s="0" t="n">
        <v>42740</v>
      </c>
      <c r="C14202" s="0" t="n">
        <v>65298.229</v>
      </c>
      <c r="D14202" s="0" t="n">
        <v>7.832</v>
      </c>
      <c r="I14202" s="0" t="s">
        <v>14222</v>
      </c>
      <c r="J14202" s="0" t="n">
        <v>7.832</v>
      </c>
    </row>
    <row r="14203" customFormat="false" ht="13.2" hidden="false" customHeight="false" outlineLevel="0" collapsed="false">
      <c r="A14203" s="0" t="s">
        <v>14223</v>
      </c>
      <c r="B14203" s="0" t="n">
        <v>42739</v>
      </c>
      <c r="C14203" s="0" t="n">
        <v>65296.177</v>
      </c>
      <c r="D14203" s="0" t="n">
        <v>7.833</v>
      </c>
      <c r="I14203" s="0" t="s">
        <v>14223</v>
      </c>
      <c r="J14203" s="0" t="n">
        <v>7.833</v>
      </c>
    </row>
    <row r="14204" customFormat="false" ht="13.2" hidden="false" customHeight="false" outlineLevel="0" collapsed="false">
      <c r="A14204" s="0" t="s">
        <v>14224</v>
      </c>
      <c r="B14204" s="0" t="n">
        <v>42738</v>
      </c>
      <c r="C14204" s="0" t="n">
        <v>65294.124</v>
      </c>
      <c r="D14204" s="0" t="n">
        <v>7.834</v>
      </c>
      <c r="I14204" s="0" t="s">
        <v>14224</v>
      </c>
      <c r="J14204" s="0" t="n">
        <v>7.834</v>
      </c>
    </row>
    <row r="14205" customFormat="false" ht="13.2" hidden="false" customHeight="false" outlineLevel="0" collapsed="false">
      <c r="A14205" s="0" t="s">
        <v>14225</v>
      </c>
      <c r="B14205" s="0" t="n">
        <v>42737</v>
      </c>
      <c r="C14205" s="0" t="n">
        <v>65292.072</v>
      </c>
      <c r="D14205" s="0" t="n">
        <v>7.834</v>
      </c>
      <c r="I14205" s="0" t="s">
        <v>14225</v>
      </c>
      <c r="J14205" s="0" t="n">
        <v>7.834</v>
      </c>
    </row>
    <row r="14206" customFormat="false" ht="13.2" hidden="false" customHeight="false" outlineLevel="0" collapsed="false">
      <c r="A14206" s="0" t="s">
        <v>14226</v>
      </c>
      <c r="B14206" s="0" t="n">
        <v>42737</v>
      </c>
      <c r="C14206" s="0" t="n">
        <v>65292.072</v>
      </c>
      <c r="D14206" s="0" t="n">
        <v>7.834</v>
      </c>
      <c r="I14206" s="0" t="s">
        <v>14226</v>
      </c>
      <c r="J14206" s="0" t="n">
        <v>7.834</v>
      </c>
    </row>
    <row r="14207" customFormat="false" ht="13.2" hidden="false" customHeight="false" outlineLevel="0" collapsed="false">
      <c r="A14207" s="0" t="s">
        <v>14227</v>
      </c>
      <c r="B14207" s="0" t="n">
        <v>42736</v>
      </c>
      <c r="C14207" s="0" t="n">
        <v>65290.02</v>
      </c>
      <c r="D14207" s="0" t="n">
        <v>7.835</v>
      </c>
      <c r="I14207" s="0" t="s">
        <v>14227</v>
      </c>
      <c r="J14207" s="0" t="n">
        <v>7.835</v>
      </c>
    </row>
    <row r="14208" customFormat="false" ht="13.2" hidden="false" customHeight="false" outlineLevel="0" collapsed="false">
      <c r="A14208" s="0" t="s">
        <v>14228</v>
      </c>
      <c r="B14208" s="0" t="n">
        <v>42736</v>
      </c>
      <c r="C14208" s="0" t="n">
        <v>65290.02</v>
      </c>
      <c r="D14208" s="0" t="n">
        <v>7.835</v>
      </c>
      <c r="I14208" s="0" t="s">
        <v>14228</v>
      </c>
      <c r="J14208" s="0" t="n">
        <v>7.835</v>
      </c>
    </row>
    <row r="14209" customFormat="false" ht="13.2" hidden="false" customHeight="false" outlineLevel="0" collapsed="false">
      <c r="A14209" s="0" t="s">
        <v>14229</v>
      </c>
      <c r="B14209" s="0" t="n">
        <v>42735</v>
      </c>
      <c r="C14209" s="0" t="n">
        <v>65287.968</v>
      </c>
      <c r="D14209" s="0" t="n">
        <v>7.836</v>
      </c>
      <c r="I14209" s="0" t="s">
        <v>14229</v>
      </c>
      <c r="J14209" s="0" t="n">
        <v>7.836</v>
      </c>
    </row>
    <row r="14210" customFormat="false" ht="13.2" hidden="false" customHeight="false" outlineLevel="0" collapsed="false">
      <c r="A14210" s="0" t="s">
        <v>14230</v>
      </c>
      <c r="B14210" s="0" t="n">
        <v>42734</v>
      </c>
      <c r="C14210" s="0" t="n">
        <v>65285.915</v>
      </c>
      <c r="D14210" s="0" t="n">
        <v>7.836</v>
      </c>
      <c r="I14210" s="0" t="s">
        <v>14230</v>
      </c>
      <c r="J14210" s="0" t="n">
        <v>7.836</v>
      </c>
    </row>
    <row r="14211" customFormat="false" ht="13.2" hidden="false" customHeight="false" outlineLevel="0" collapsed="false">
      <c r="A14211" s="0" t="s">
        <v>14231</v>
      </c>
      <c r="B14211" s="0" t="n">
        <v>42734</v>
      </c>
      <c r="C14211" s="0" t="n">
        <v>65285.915</v>
      </c>
      <c r="D14211" s="0" t="n">
        <v>7.836</v>
      </c>
      <c r="I14211" s="0" t="s">
        <v>14231</v>
      </c>
      <c r="J14211" s="0" t="n">
        <v>7.836</v>
      </c>
    </row>
    <row r="14212" customFormat="false" ht="13.2" hidden="false" customHeight="false" outlineLevel="0" collapsed="false">
      <c r="A14212" s="0" t="s">
        <v>14232</v>
      </c>
      <c r="B14212" s="0" t="n">
        <v>42733</v>
      </c>
      <c r="C14212" s="0" t="n">
        <v>65283.863</v>
      </c>
      <c r="D14212" s="0" t="n">
        <v>7.837</v>
      </c>
      <c r="I14212" s="0" t="s">
        <v>14232</v>
      </c>
      <c r="J14212" s="0" t="n">
        <v>7.837</v>
      </c>
    </row>
    <row r="14213" customFormat="false" ht="13.2" hidden="false" customHeight="false" outlineLevel="0" collapsed="false">
      <c r="A14213" s="0" t="s">
        <v>14233</v>
      </c>
      <c r="B14213" s="0" t="n">
        <v>42733</v>
      </c>
      <c r="C14213" s="0" t="n">
        <v>65283.863</v>
      </c>
      <c r="D14213" s="0" t="n">
        <v>7.837</v>
      </c>
      <c r="I14213" s="0" t="s">
        <v>14233</v>
      </c>
      <c r="J14213" s="0" t="n">
        <v>7.837</v>
      </c>
    </row>
    <row r="14214" customFormat="false" ht="13.2" hidden="false" customHeight="false" outlineLevel="0" collapsed="false">
      <c r="A14214" s="0" t="s">
        <v>14234</v>
      </c>
      <c r="B14214" s="0" t="n">
        <v>42733</v>
      </c>
      <c r="C14214" s="0" t="n">
        <v>65283.863</v>
      </c>
      <c r="D14214" s="0" t="n">
        <v>7.837</v>
      </c>
      <c r="I14214" s="0" t="s">
        <v>14234</v>
      </c>
      <c r="J14214" s="0" t="n">
        <v>7.837</v>
      </c>
    </row>
    <row r="14215" customFormat="false" ht="13.2" hidden="false" customHeight="false" outlineLevel="0" collapsed="false">
      <c r="A14215" s="0" t="s">
        <v>14235</v>
      </c>
      <c r="B14215" s="0" t="n">
        <v>42733</v>
      </c>
      <c r="C14215" s="0" t="n">
        <v>65283.863</v>
      </c>
      <c r="D14215" s="0" t="n">
        <v>7.837</v>
      </c>
      <c r="I14215" s="0" t="s">
        <v>14235</v>
      </c>
      <c r="J14215" s="0" t="n">
        <v>7.837</v>
      </c>
    </row>
    <row r="14216" customFormat="false" ht="13.2" hidden="false" customHeight="false" outlineLevel="0" collapsed="false">
      <c r="A14216" s="0" t="s">
        <v>14236</v>
      </c>
      <c r="B14216" s="0" t="n">
        <v>42732</v>
      </c>
      <c r="C14216" s="0" t="n">
        <v>65281.811</v>
      </c>
      <c r="D14216" s="0" t="n">
        <v>7.838</v>
      </c>
      <c r="I14216" s="0" t="s">
        <v>14236</v>
      </c>
      <c r="J14216" s="0" t="n">
        <v>7.838</v>
      </c>
    </row>
    <row r="14217" customFormat="false" ht="13.2" hidden="false" customHeight="false" outlineLevel="0" collapsed="false">
      <c r="A14217" s="0" t="s">
        <v>14237</v>
      </c>
      <c r="B14217" s="0" t="n">
        <v>42732</v>
      </c>
      <c r="C14217" s="0" t="n">
        <v>65281.811</v>
      </c>
      <c r="D14217" s="0" t="n">
        <v>7.838</v>
      </c>
      <c r="I14217" s="0" t="s">
        <v>14237</v>
      </c>
      <c r="J14217" s="0" t="n">
        <v>7.838</v>
      </c>
    </row>
    <row r="14218" customFormat="false" ht="13.2" hidden="false" customHeight="false" outlineLevel="0" collapsed="false">
      <c r="A14218" s="0" t="s">
        <v>14238</v>
      </c>
      <c r="B14218" s="0" t="n">
        <v>42732</v>
      </c>
      <c r="C14218" s="0" t="n">
        <v>65281.811</v>
      </c>
      <c r="D14218" s="0" t="n">
        <v>7.838</v>
      </c>
      <c r="I14218" s="0" t="s">
        <v>14238</v>
      </c>
      <c r="J14218" s="0" t="n">
        <v>7.838</v>
      </c>
    </row>
    <row r="14219" customFormat="false" ht="13.2" hidden="false" customHeight="false" outlineLevel="0" collapsed="false">
      <c r="A14219" s="0" t="s">
        <v>14239</v>
      </c>
      <c r="B14219" s="0" t="n">
        <v>42732</v>
      </c>
      <c r="C14219" s="0" t="n">
        <v>65281.811</v>
      </c>
      <c r="D14219" s="0" t="n">
        <v>7.838</v>
      </c>
      <c r="I14219" s="0" t="s">
        <v>14239</v>
      </c>
      <c r="J14219" s="0" t="n">
        <v>7.838</v>
      </c>
    </row>
    <row r="14220" customFormat="false" ht="13.2" hidden="false" customHeight="false" outlineLevel="0" collapsed="false">
      <c r="A14220" s="0" t="s">
        <v>14240</v>
      </c>
      <c r="B14220" s="0" t="n">
        <v>42732</v>
      </c>
      <c r="C14220" s="0" t="n">
        <v>65281.811</v>
      </c>
      <c r="D14220" s="0" t="n">
        <v>7.838</v>
      </c>
      <c r="I14220" s="0" t="s">
        <v>14240</v>
      </c>
      <c r="J14220" s="0" t="n">
        <v>7.838</v>
      </c>
    </row>
    <row r="14221" customFormat="false" ht="13.2" hidden="false" customHeight="false" outlineLevel="0" collapsed="false">
      <c r="A14221" s="0" t="s">
        <v>14241</v>
      </c>
      <c r="B14221" s="0" t="n">
        <v>42732</v>
      </c>
      <c r="C14221" s="0" t="n">
        <v>65281.811</v>
      </c>
      <c r="D14221" s="0" t="n">
        <v>7.838</v>
      </c>
      <c r="I14221" s="0" t="s">
        <v>14241</v>
      </c>
      <c r="J14221" s="0" t="n">
        <v>7.838</v>
      </c>
    </row>
    <row r="14222" customFormat="false" ht="13.2" hidden="false" customHeight="false" outlineLevel="0" collapsed="false">
      <c r="A14222" s="0" t="s">
        <v>14242</v>
      </c>
      <c r="B14222" s="0" t="n">
        <v>42731</v>
      </c>
      <c r="C14222" s="0" t="n">
        <v>65279.759</v>
      </c>
      <c r="D14222" s="0" t="n">
        <v>7.838</v>
      </c>
      <c r="I14222" s="0" t="s">
        <v>14242</v>
      </c>
      <c r="J14222" s="0" t="n">
        <v>7.838</v>
      </c>
    </row>
    <row r="14223" customFormat="false" ht="13.2" hidden="false" customHeight="false" outlineLevel="0" collapsed="false">
      <c r="A14223" s="0" t="s">
        <v>14243</v>
      </c>
      <c r="B14223" s="0" t="n">
        <v>42732</v>
      </c>
      <c r="C14223" s="0" t="n">
        <v>65281.811</v>
      </c>
      <c r="D14223" s="0" t="n">
        <v>7.838</v>
      </c>
      <c r="I14223" s="0" t="s">
        <v>14243</v>
      </c>
      <c r="J14223" s="0" t="n">
        <v>7.838</v>
      </c>
    </row>
    <row r="14224" customFormat="false" ht="13.2" hidden="false" customHeight="false" outlineLevel="0" collapsed="false">
      <c r="A14224" s="0" t="s">
        <v>14244</v>
      </c>
      <c r="B14224" s="0" t="n">
        <v>42731</v>
      </c>
      <c r="C14224" s="0" t="n">
        <v>65279.759</v>
      </c>
      <c r="D14224" s="0" t="n">
        <v>7.838</v>
      </c>
      <c r="I14224" s="0" t="s">
        <v>14244</v>
      </c>
      <c r="J14224" s="0" t="n">
        <v>7.838</v>
      </c>
    </row>
    <row r="14225" customFormat="false" ht="13.2" hidden="false" customHeight="false" outlineLevel="0" collapsed="false">
      <c r="A14225" s="0" t="s">
        <v>14245</v>
      </c>
      <c r="B14225" s="0" t="n">
        <v>42732</v>
      </c>
      <c r="C14225" s="0" t="n">
        <v>65281.811</v>
      </c>
      <c r="D14225" s="0" t="n">
        <v>7.838</v>
      </c>
      <c r="I14225" s="0" t="s">
        <v>14245</v>
      </c>
      <c r="J14225" s="0" t="n">
        <v>7.838</v>
      </c>
    </row>
    <row r="14226" customFormat="false" ht="13.2" hidden="false" customHeight="false" outlineLevel="0" collapsed="false">
      <c r="A14226" s="0" t="s">
        <v>14246</v>
      </c>
      <c r="B14226" s="0" t="n">
        <v>42732</v>
      </c>
      <c r="C14226" s="0" t="n">
        <v>65281.811</v>
      </c>
      <c r="D14226" s="0" t="n">
        <v>7.838</v>
      </c>
      <c r="I14226" s="0" t="s">
        <v>14246</v>
      </c>
      <c r="J14226" s="0" t="n">
        <v>7.838</v>
      </c>
    </row>
    <row r="14227" customFormat="false" ht="13.2" hidden="false" customHeight="false" outlineLevel="0" collapsed="false">
      <c r="A14227" s="0" t="s">
        <v>14247</v>
      </c>
      <c r="B14227" s="0" t="n">
        <v>42732</v>
      </c>
      <c r="C14227" s="0" t="n">
        <v>65281.811</v>
      </c>
      <c r="D14227" s="0" t="n">
        <v>7.838</v>
      </c>
      <c r="I14227" s="0" t="s">
        <v>14247</v>
      </c>
      <c r="J14227" s="0" t="n">
        <v>7.838</v>
      </c>
    </row>
    <row r="14228" customFormat="false" ht="13.2" hidden="false" customHeight="false" outlineLevel="0" collapsed="false">
      <c r="A14228" s="0" t="s">
        <v>14248</v>
      </c>
      <c r="B14228" s="0" t="n">
        <v>42732</v>
      </c>
      <c r="C14228" s="0" t="n">
        <v>65281.811</v>
      </c>
      <c r="D14228" s="0" t="n">
        <v>7.838</v>
      </c>
      <c r="I14228" s="0" t="s">
        <v>14248</v>
      </c>
      <c r="J14228" s="0" t="n">
        <v>7.838</v>
      </c>
    </row>
    <row r="14229" customFormat="false" ht="13.2" hidden="false" customHeight="false" outlineLevel="0" collapsed="false">
      <c r="A14229" s="0" t="s">
        <v>14249</v>
      </c>
      <c r="B14229" s="0" t="n">
        <v>42732</v>
      </c>
      <c r="C14229" s="0" t="n">
        <v>65281.811</v>
      </c>
      <c r="D14229" s="0" t="n">
        <v>7.838</v>
      </c>
      <c r="I14229" s="0" t="s">
        <v>14249</v>
      </c>
      <c r="J14229" s="0" t="n">
        <v>7.838</v>
      </c>
    </row>
    <row r="14230" customFormat="false" ht="13.2" hidden="false" customHeight="false" outlineLevel="0" collapsed="false">
      <c r="A14230" s="0" t="s">
        <v>14250</v>
      </c>
      <c r="B14230" s="0" t="n">
        <v>42732</v>
      </c>
      <c r="C14230" s="0" t="n">
        <v>65281.811</v>
      </c>
      <c r="D14230" s="0" t="n">
        <v>7.838</v>
      </c>
      <c r="I14230" s="0" t="s">
        <v>14250</v>
      </c>
      <c r="J14230" s="0" t="n">
        <v>7.838</v>
      </c>
    </row>
    <row r="14231" customFormat="false" ht="13.2" hidden="false" customHeight="false" outlineLevel="0" collapsed="false">
      <c r="A14231" s="0" t="s">
        <v>14251</v>
      </c>
      <c r="B14231" s="0" t="n">
        <v>42732</v>
      </c>
      <c r="C14231" s="0" t="n">
        <v>65281.811</v>
      </c>
      <c r="D14231" s="0" t="n">
        <v>7.838</v>
      </c>
      <c r="I14231" s="0" t="s">
        <v>14251</v>
      </c>
      <c r="J14231" s="0" t="n">
        <v>7.838</v>
      </c>
    </row>
    <row r="14232" customFormat="false" ht="13.2" hidden="false" customHeight="false" outlineLevel="0" collapsed="false">
      <c r="A14232" s="0" t="s">
        <v>14252</v>
      </c>
      <c r="B14232" s="0" t="n">
        <v>42732</v>
      </c>
      <c r="C14232" s="0" t="n">
        <v>65281.811</v>
      </c>
      <c r="D14232" s="0" t="n">
        <v>7.838</v>
      </c>
      <c r="I14232" s="0" t="s">
        <v>14252</v>
      </c>
      <c r="J14232" s="0" t="n">
        <v>7.838</v>
      </c>
    </row>
    <row r="14233" customFormat="false" ht="13.2" hidden="false" customHeight="false" outlineLevel="0" collapsed="false">
      <c r="A14233" s="0" t="s">
        <v>14253</v>
      </c>
      <c r="B14233" s="0" t="n">
        <v>42733</v>
      </c>
      <c r="C14233" s="0" t="n">
        <v>65283.863</v>
      </c>
      <c r="D14233" s="0" t="n">
        <v>7.837</v>
      </c>
      <c r="I14233" s="0" t="s">
        <v>14253</v>
      </c>
      <c r="J14233" s="0" t="n">
        <v>7.837</v>
      </c>
    </row>
    <row r="14234" customFormat="false" ht="13.2" hidden="false" customHeight="false" outlineLevel="0" collapsed="false">
      <c r="A14234" s="0" t="s">
        <v>14254</v>
      </c>
      <c r="B14234" s="0" t="n">
        <v>42732</v>
      </c>
      <c r="C14234" s="0" t="n">
        <v>65281.811</v>
      </c>
      <c r="D14234" s="0" t="n">
        <v>7.838</v>
      </c>
      <c r="I14234" s="0" t="s">
        <v>14254</v>
      </c>
      <c r="J14234" s="0" t="n">
        <v>7.838</v>
      </c>
    </row>
    <row r="14235" customFormat="false" ht="13.2" hidden="false" customHeight="false" outlineLevel="0" collapsed="false">
      <c r="A14235" s="0" t="s">
        <v>14255</v>
      </c>
      <c r="B14235" s="0" t="n">
        <v>42733</v>
      </c>
      <c r="C14235" s="0" t="n">
        <v>65283.863</v>
      </c>
      <c r="D14235" s="0" t="n">
        <v>7.837</v>
      </c>
      <c r="I14235" s="0" t="s">
        <v>14255</v>
      </c>
      <c r="J14235" s="0" t="n">
        <v>7.837</v>
      </c>
    </row>
    <row r="14236" customFormat="false" ht="13.2" hidden="false" customHeight="false" outlineLevel="0" collapsed="false">
      <c r="A14236" s="0" t="s">
        <v>14256</v>
      </c>
      <c r="B14236" s="0" t="n">
        <v>42732</v>
      </c>
      <c r="C14236" s="0" t="n">
        <v>65281.811</v>
      </c>
      <c r="D14236" s="0" t="n">
        <v>7.838</v>
      </c>
      <c r="I14236" s="0" t="s">
        <v>14256</v>
      </c>
      <c r="J14236" s="0" t="n">
        <v>7.838</v>
      </c>
    </row>
    <row r="14237" customFormat="false" ht="13.2" hidden="false" customHeight="false" outlineLevel="0" collapsed="false">
      <c r="A14237" s="0" t="s">
        <v>14257</v>
      </c>
      <c r="B14237" s="0" t="n">
        <v>42733</v>
      </c>
      <c r="C14237" s="0" t="n">
        <v>65283.863</v>
      </c>
      <c r="D14237" s="0" t="n">
        <v>7.837</v>
      </c>
      <c r="I14237" s="0" t="s">
        <v>14257</v>
      </c>
      <c r="J14237" s="0" t="n">
        <v>7.837</v>
      </c>
    </row>
    <row r="14238" customFormat="false" ht="13.2" hidden="false" customHeight="false" outlineLevel="0" collapsed="false">
      <c r="A14238" s="0" t="s">
        <v>14258</v>
      </c>
      <c r="B14238" s="0" t="n">
        <v>42733</v>
      </c>
      <c r="C14238" s="0" t="n">
        <v>65283.863</v>
      </c>
      <c r="D14238" s="0" t="n">
        <v>7.837</v>
      </c>
      <c r="I14238" s="0" t="s">
        <v>14258</v>
      </c>
      <c r="J14238" s="0" t="n">
        <v>7.837</v>
      </c>
    </row>
    <row r="14239" customFormat="false" ht="13.2" hidden="false" customHeight="false" outlineLevel="0" collapsed="false">
      <c r="A14239" s="0" t="s">
        <v>14259</v>
      </c>
      <c r="B14239" s="0" t="n">
        <v>42733</v>
      </c>
      <c r="C14239" s="0" t="n">
        <v>65283.863</v>
      </c>
      <c r="D14239" s="0" t="n">
        <v>7.837</v>
      </c>
      <c r="I14239" s="0" t="s">
        <v>14259</v>
      </c>
      <c r="J14239" s="0" t="n">
        <v>7.837</v>
      </c>
    </row>
    <row r="14240" customFormat="false" ht="13.2" hidden="false" customHeight="false" outlineLevel="0" collapsed="false">
      <c r="A14240" s="0" t="s">
        <v>14260</v>
      </c>
      <c r="B14240" s="0" t="n">
        <v>42733</v>
      </c>
      <c r="C14240" s="0" t="n">
        <v>65283.863</v>
      </c>
      <c r="D14240" s="0" t="n">
        <v>7.837</v>
      </c>
      <c r="I14240" s="0" t="s">
        <v>14260</v>
      </c>
      <c r="J14240" s="0" t="n">
        <v>7.837</v>
      </c>
    </row>
    <row r="14241" customFormat="false" ht="13.2" hidden="false" customHeight="false" outlineLevel="0" collapsed="false">
      <c r="A14241" s="0" t="s">
        <v>14261</v>
      </c>
      <c r="B14241" s="0" t="n">
        <v>42734</v>
      </c>
      <c r="C14241" s="0" t="n">
        <v>65285.915</v>
      </c>
      <c r="D14241" s="0" t="n">
        <v>7.836</v>
      </c>
      <c r="I14241" s="0" t="s">
        <v>14261</v>
      </c>
      <c r="J14241" s="0" t="n">
        <v>7.836</v>
      </c>
    </row>
    <row r="14242" customFormat="false" ht="13.2" hidden="false" customHeight="false" outlineLevel="0" collapsed="false">
      <c r="A14242" s="0" t="s">
        <v>14262</v>
      </c>
      <c r="B14242" s="0" t="n">
        <v>42734</v>
      </c>
      <c r="C14242" s="0" t="n">
        <v>65285.915</v>
      </c>
      <c r="D14242" s="0" t="n">
        <v>7.836</v>
      </c>
      <c r="I14242" s="0" t="s">
        <v>14262</v>
      </c>
      <c r="J14242" s="0" t="n">
        <v>7.836</v>
      </c>
    </row>
    <row r="14243" customFormat="false" ht="13.2" hidden="false" customHeight="false" outlineLevel="0" collapsed="false">
      <c r="A14243" s="0" t="s">
        <v>14263</v>
      </c>
      <c r="B14243" s="0" t="n">
        <v>42734</v>
      </c>
      <c r="C14243" s="0" t="n">
        <v>65285.915</v>
      </c>
      <c r="D14243" s="0" t="n">
        <v>7.836</v>
      </c>
      <c r="I14243" s="0" t="s">
        <v>14263</v>
      </c>
      <c r="J14243" s="0" t="n">
        <v>7.836</v>
      </c>
    </row>
    <row r="14244" customFormat="false" ht="13.2" hidden="false" customHeight="false" outlineLevel="0" collapsed="false">
      <c r="A14244" s="0" t="s">
        <v>14264</v>
      </c>
      <c r="B14244" s="0" t="n">
        <v>42734</v>
      </c>
      <c r="C14244" s="0" t="n">
        <v>65285.915</v>
      </c>
      <c r="D14244" s="0" t="n">
        <v>7.836</v>
      </c>
      <c r="I14244" s="0" t="s">
        <v>14264</v>
      </c>
      <c r="J14244" s="0" t="n">
        <v>7.836</v>
      </c>
    </row>
    <row r="14245" customFormat="false" ht="13.2" hidden="false" customHeight="false" outlineLevel="0" collapsed="false">
      <c r="A14245" s="0" t="s">
        <v>14265</v>
      </c>
      <c r="B14245" s="0" t="n">
        <v>42734</v>
      </c>
      <c r="C14245" s="0" t="n">
        <v>65285.915</v>
      </c>
      <c r="D14245" s="0" t="n">
        <v>7.836</v>
      </c>
      <c r="I14245" s="0" t="s">
        <v>14265</v>
      </c>
      <c r="J14245" s="0" t="n">
        <v>7.836</v>
      </c>
    </row>
    <row r="14246" customFormat="false" ht="13.2" hidden="false" customHeight="false" outlineLevel="0" collapsed="false">
      <c r="A14246" s="0" t="s">
        <v>14266</v>
      </c>
      <c r="B14246" s="0" t="n">
        <v>42734</v>
      </c>
      <c r="C14246" s="0" t="n">
        <v>65285.915</v>
      </c>
      <c r="D14246" s="0" t="n">
        <v>7.836</v>
      </c>
      <c r="I14246" s="0" t="s">
        <v>14266</v>
      </c>
      <c r="J14246" s="0" t="n">
        <v>7.836</v>
      </c>
    </row>
    <row r="14247" customFormat="false" ht="13.2" hidden="false" customHeight="false" outlineLevel="0" collapsed="false">
      <c r="A14247" s="0" t="s">
        <v>14267</v>
      </c>
      <c r="B14247" s="0" t="n">
        <v>42734</v>
      </c>
      <c r="C14247" s="0" t="n">
        <v>65285.915</v>
      </c>
      <c r="D14247" s="0" t="n">
        <v>7.836</v>
      </c>
      <c r="I14247" s="0" t="s">
        <v>14267</v>
      </c>
      <c r="J14247" s="0" t="n">
        <v>7.836</v>
      </c>
    </row>
    <row r="14248" customFormat="false" ht="13.2" hidden="false" customHeight="false" outlineLevel="0" collapsed="false">
      <c r="A14248" s="0" t="s">
        <v>14268</v>
      </c>
      <c r="B14248" s="0" t="n">
        <v>42735</v>
      </c>
      <c r="C14248" s="0" t="n">
        <v>65287.968</v>
      </c>
      <c r="D14248" s="0" t="n">
        <v>7.836</v>
      </c>
      <c r="I14248" s="0" t="s">
        <v>14268</v>
      </c>
      <c r="J14248" s="0" t="n">
        <v>7.836</v>
      </c>
    </row>
    <row r="14249" customFormat="false" ht="13.2" hidden="false" customHeight="false" outlineLevel="0" collapsed="false">
      <c r="A14249" s="0" t="s">
        <v>14269</v>
      </c>
      <c r="B14249" s="0" t="n">
        <v>42735</v>
      </c>
      <c r="C14249" s="0" t="n">
        <v>65287.968</v>
      </c>
      <c r="D14249" s="0" t="n">
        <v>7.836</v>
      </c>
      <c r="I14249" s="0" t="s">
        <v>14269</v>
      </c>
      <c r="J14249" s="0" t="n">
        <v>7.836</v>
      </c>
    </row>
    <row r="14250" customFormat="false" ht="13.2" hidden="false" customHeight="false" outlineLevel="0" collapsed="false">
      <c r="A14250" s="0" t="s">
        <v>14270</v>
      </c>
      <c r="B14250" s="0" t="n">
        <v>42735</v>
      </c>
      <c r="C14250" s="0" t="n">
        <v>65287.968</v>
      </c>
      <c r="D14250" s="0" t="n">
        <v>7.836</v>
      </c>
      <c r="I14250" s="0" t="s">
        <v>14270</v>
      </c>
      <c r="J14250" s="0" t="n">
        <v>7.836</v>
      </c>
    </row>
    <row r="14251" customFormat="false" ht="13.2" hidden="false" customHeight="false" outlineLevel="0" collapsed="false">
      <c r="A14251" s="0" t="s">
        <v>14271</v>
      </c>
      <c r="B14251" s="0" t="n">
        <v>42736</v>
      </c>
      <c r="C14251" s="0" t="n">
        <v>65290.02</v>
      </c>
      <c r="D14251" s="0" t="n">
        <v>7.835</v>
      </c>
      <c r="I14251" s="0" t="s">
        <v>14271</v>
      </c>
      <c r="J14251" s="0" t="n">
        <v>7.835</v>
      </c>
    </row>
    <row r="14252" customFormat="false" ht="13.2" hidden="false" customHeight="false" outlineLevel="0" collapsed="false">
      <c r="A14252" s="0" t="s">
        <v>14272</v>
      </c>
      <c r="B14252" s="0" t="n">
        <v>42735</v>
      </c>
      <c r="C14252" s="0" t="n">
        <v>65287.968</v>
      </c>
      <c r="D14252" s="0" t="n">
        <v>7.836</v>
      </c>
      <c r="I14252" s="0" t="s">
        <v>14272</v>
      </c>
      <c r="J14252" s="0" t="n">
        <v>7.836</v>
      </c>
    </row>
    <row r="14253" customFormat="false" ht="13.2" hidden="false" customHeight="false" outlineLevel="0" collapsed="false">
      <c r="A14253" s="0" t="s">
        <v>14273</v>
      </c>
      <c r="B14253" s="0" t="n">
        <v>42736</v>
      </c>
      <c r="C14253" s="0" t="n">
        <v>65290.02</v>
      </c>
      <c r="D14253" s="0" t="n">
        <v>7.835</v>
      </c>
      <c r="I14253" s="0" t="s">
        <v>14273</v>
      </c>
      <c r="J14253" s="0" t="n">
        <v>7.835</v>
      </c>
    </row>
    <row r="14254" customFormat="false" ht="13.2" hidden="false" customHeight="false" outlineLevel="0" collapsed="false">
      <c r="A14254" s="0" t="s">
        <v>14274</v>
      </c>
      <c r="B14254" s="0" t="n">
        <v>42736</v>
      </c>
      <c r="C14254" s="0" t="n">
        <v>65290.02</v>
      </c>
      <c r="D14254" s="0" t="n">
        <v>7.835</v>
      </c>
      <c r="I14254" s="0" t="s">
        <v>14274</v>
      </c>
      <c r="J14254" s="0" t="n">
        <v>7.835</v>
      </c>
    </row>
    <row r="14255" customFormat="false" ht="13.2" hidden="false" customHeight="false" outlineLevel="0" collapsed="false">
      <c r="A14255" s="0" t="s">
        <v>14275</v>
      </c>
      <c r="B14255" s="0" t="n">
        <v>42736</v>
      </c>
      <c r="C14255" s="0" t="n">
        <v>65290.02</v>
      </c>
      <c r="D14255" s="0" t="n">
        <v>7.835</v>
      </c>
      <c r="I14255" s="0" t="s">
        <v>14275</v>
      </c>
      <c r="J14255" s="0" t="n">
        <v>7.835</v>
      </c>
    </row>
    <row r="14256" customFormat="false" ht="13.2" hidden="false" customHeight="false" outlineLevel="0" collapsed="false">
      <c r="A14256" s="0" t="s">
        <v>14276</v>
      </c>
      <c r="B14256" s="0" t="n">
        <v>42737</v>
      </c>
      <c r="C14256" s="0" t="n">
        <v>65292.072</v>
      </c>
      <c r="D14256" s="0" t="n">
        <v>7.834</v>
      </c>
      <c r="I14256" s="0" t="s">
        <v>14276</v>
      </c>
      <c r="J14256" s="0" t="n">
        <v>7.834</v>
      </c>
    </row>
    <row r="14257" customFormat="false" ht="13.2" hidden="false" customHeight="false" outlineLevel="0" collapsed="false">
      <c r="A14257" s="0" t="s">
        <v>14277</v>
      </c>
      <c r="B14257" s="0" t="n">
        <v>42737</v>
      </c>
      <c r="C14257" s="0" t="n">
        <v>65292.072</v>
      </c>
      <c r="D14257" s="0" t="n">
        <v>7.834</v>
      </c>
      <c r="I14257" s="0" t="s">
        <v>14277</v>
      </c>
      <c r="J14257" s="0" t="n">
        <v>7.834</v>
      </c>
    </row>
    <row r="14258" customFormat="false" ht="13.2" hidden="false" customHeight="false" outlineLevel="0" collapsed="false">
      <c r="A14258" s="0" t="s">
        <v>14278</v>
      </c>
      <c r="B14258" s="0" t="n">
        <v>42738</v>
      </c>
      <c r="C14258" s="0" t="n">
        <v>65294.124</v>
      </c>
      <c r="D14258" s="0" t="n">
        <v>7.834</v>
      </c>
      <c r="I14258" s="0" t="s">
        <v>14278</v>
      </c>
      <c r="J14258" s="0" t="n">
        <v>7.834</v>
      </c>
    </row>
    <row r="14259" customFormat="false" ht="13.2" hidden="false" customHeight="false" outlineLevel="0" collapsed="false">
      <c r="A14259" s="0" t="s">
        <v>14279</v>
      </c>
      <c r="B14259" s="0" t="n">
        <v>42738</v>
      </c>
      <c r="C14259" s="0" t="n">
        <v>65294.124</v>
      </c>
      <c r="D14259" s="0" t="n">
        <v>7.834</v>
      </c>
      <c r="I14259" s="0" t="s">
        <v>14279</v>
      </c>
      <c r="J14259" s="0" t="n">
        <v>7.834</v>
      </c>
    </row>
    <row r="14260" customFormat="false" ht="13.2" hidden="false" customHeight="false" outlineLevel="0" collapsed="false">
      <c r="A14260" s="0" t="s">
        <v>14280</v>
      </c>
      <c r="B14260" s="0" t="n">
        <v>42737</v>
      </c>
      <c r="C14260" s="0" t="n">
        <v>65292.072</v>
      </c>
      <c r="D14260" s="0" t="n">
        <v>7.834</v>
      </c>
      <c r="I14260" s="0" t="s">
        <v>14280</v>
      </c>
      <c r="J14260" s="0" t="n">
        <v>7.834</v>
      </c>
    </row>
    <row r="14261" customFormat="false" ht="13.2" hidden="false" customHeight="false" outlineLevel="0" collapsed="false">
      <c r="A14261" s="0" t="s">
        <v>14281</v>
      </c>
      <c r="B14261" s="0" t="n">
        <v>42737</v>
      </c>
      <c r="C14261" s="0" t="n">
        <v>65292.072</v>
      </c>
      <c r="D14261" s="0" t="n">
        <v>7.834</v>
      </c>
      <c r="I14261" s="0" t="s">
        <v>14281</v>
      </c>
      <c r="J14261" s="0" t="n">
        <v>7.834</v>
      </c>
    </row>
    <row r="14262" customFormat="false" ht="13.2" hidden="false" customHeight="false" outlineLevel="0" collapsed="false">
      <c r="A14262" s="0" t="s">
        <v>14282</v>
      </c>
      <c r="B14262" s="0" t="n">
        <v>42737</v>
      </c>
      <c r="C14262" s="0" t="n">
        <v>65292.072</v>
      </c>
      <c r="D14262" s="0" t="n">
        <v>7.834</v>
      </c>
      <c r="I14262" s="0" t="s">
        <v>14282</v>
      </c>
      <c r="J14262" s="0" t="n">
        <v>7.834</v>
      </c>
    </row>
    <row r="14263" customFormat="false" ht="13.2" hidden="false" customHeight="false" outlineLevel="0" collapsed="false">
      <c r="A14263" s="0" t="s">
        <v>14283</v>
      </c>
      <c r="B14263" s="0" t="n">
        <v>42737</v>
      </c>
      <c r="C14263" s="0" t="n">
        <v>65292.072</v>
      </c>
      <c r="D14263" s="0" t="n">
        <v>7.834</v>
      </c>
      <c r="I14263" s="0" t="s">
        <v>14283</v>
      </c>
      <c r="J14263" s="0" t="n">
        <v>7.834</v>
      </c>
    </row>
    <row r="14264" customFormat="false" ht="13.2" hidden="false" customHeight="false" outlineLevel="0" collapsed="false">
      <c r="A14264" s="0" t="s">
        <v>14284</v>
      </c>
      <c r="B14264" s="0" t="n">
        <v>42737</v>
      </c>
      <c r="C14264" s="0" t="n">
        <v>65292.072</v>
      </c>
      <c r="D14264" s="0" t="n">
        <v>7.834</v>
      </c>
      <c r="I14264" s="0" t="s">
        <v>14284</v>
      </c>
      <c r="J14264" s="0" t="n">
        <v>7.834</v>
      </c>
    </row>
    <row r="14265" customFormat="false" ht="13.2" hidden="false" customHeight="false" outlineLevel="0" collapsed="false">
      <c r="A14265" s="0" t="s">
        <v>14285</v>
      </c>
      <c r="B14265" s="0" t="n">
        <v>42737</v>
      </c>
      <c r="C14265" s="0" t="n">
        <v>65292.072</v>
      </c>
      <c r="D14265" s="0" t="n">
        <v>7.834</v>
      </c>
      <c r="I14265" s="0" t="s">
        <v>14285</v>
      </c>
      <c r="J14265" s="0" t="n">
        <v>7.834</v>
      </c>
    </row>
    <row r="14266" customFormat="false" ht="13.2" hidden="false" customHeight="false" outlineLevel="0" collapsed="false">
      <c r="A14266" s="0" t="s">
        <v>14286</v>
      </c>
      <c r="B14266" s="0" t="n">
        <v>42737</v>
      </c>
      <c r="C14266" s="0" t="n">
        <v>65292.072</v>
      </c>
      <c r="D14266" s="0" t="n">
        <v>7.834</v>
      </c>
      <c r="I14266" s="0" t="s">
        <v>14286</v>
      </c>
      <c r="J14266" s="0" t="n">
        <v>7.834</v>
      </c>
    </row>
    <row r="14267" customFormat="false" ht="13.2" hidden="false" customHeight="false" outlineLevel="0" collapsed="false">
      <c r="A14267" s="0" t="s">
        <v>14287</v>
      </c>
      <c r="B14267" s="0" t="n">
        <v>42737</v>
      </c>
      <c r="C14267" s="0" t="n">
        <v>65292.072</v>
      </c>
      <c r="D14267" s="0" t="n">
        <v>7.834</v>
      </c>
      <c r="I14267" s="0" t="s">
        <v>14287</v>
      </c>
      <c r="J14267" s="0" t="n">
        <v>7.834</v>
      </c>
    </row>
    <row r="14268" customFormat="false" ht="13.2" hidden="false" customHeight="false" outlineLevel="0" collapsed="false">
      <c r="A14268" s="0" t="s">
        <v>14288</v>
      </c>
      <c r="B14268" s="0" t="n">
        <v>42737</v>
      </c>
      <c r="C14268" s="0" t="n">
        <v>65292.072</v>
      </c>
      <c r="D14268" s="0" t="n">
        <v>7.834</v>
      </c>
      <c r="I14268" s="0" t="s">
        <v>14288</v>
      </c>
      <c r="J14268" s="0" t="n">
        <v>7.834</v>
      </c>
    </row>
    <row r="14269" customFormat="false" ht="13.2" hidden="false" customHeight="false" outlineLevel="0" collapsed="false">
      <c r="A14269" s="0" t="s">
        <v>14289</v>
      </c>
      <c r="B14269" s="0" t="n">
        <v>42738</v>
      </c>
      <c r="C14269" s="0" t="n">
        <v>65294.124</v>
      </c>
      <c r="D14269" s="0" t="n">
        <v>7.834</v>
      </c>
      <c r="I14269" s="0" t="s">
        <v>14289</v>
      </c>
      <c r="J14269" s="0" t="n">
        <v>7.834</v>
      </c>
    </row>
    <row r="14270" customFormat="false" ht="13.2" hidden="false" customHeight="false" outlineLevel="0" collapsed="false">
      <c r="A14270" s="0" t="s">
        <v>14290</v>
      </c>
      <c r="B14270" s="0" t="n">
        <v>42738</v>
      </c>
      <c r="C14270" s="0" t="n">
        <v>65294.124</v>
      </c>
      <c r="D14270" s="0" t="n">
        <v>7.834</v>
      </c>
      <c r="I14270" s="0" t="s">
        <v>14290</v>
      </c>
      <c r="J14270" s="0" t="n">
        <v>7.834</v>
      </c>
    </row>
    <row r="14271" customFormat="false" ht="13.2" hidden="false" customHeight="false" outlineLevel="0" collapsed="false">
      <c r="A14271" s="0" t="s">
        <v>14291</v>
      </c>
      <c r="B14271" s="0" t="n">
        <v>42738</v>
      </c>
      <c r="C14271" s="0" t="n">
        <v>65294.124</v>
      </c>
      <c r="D14271" s="0" t="n">
        <v>7.834</v>
      </c>
      <c r="I14271" s="0" t="s">
        <v>14291</v>
      </c>
      <c r="J14271" s="0" t="n">
        <v>7.834</v>
      </c>
    </row>
    <row r="14272" customFormat="false" ht="13.2" hidden="false" customHeight="false" outlineLevel="0" collapsed="false">
      <c r="A14272" s="0" t="s">
        <v>14292</v>
      </c>
      <c r="B14272" s="0" t="n">
        <v>42739</v>
      </c>
      <c r="C14272" s="0" t="n">
        <v>65296.177</v>
      </c>
      <c r="D14272" s="0" t="n">
        <v>7.833</v>
      </c>
      <c r="I14272" s="0" t="s">
        <v>14292</v>
      </c>
      <c r="J14272" s="0" t="n">
        <v>7.833</v>
      </c>
    </row>
    <row r="14273" customFormat="false" ht="13.2" hidden="false" customHeight="false" outlineLevel="0" collapsed="false">
      <c r="A14273" s="0" t="s">
        <v>14293</v>
      </c>
      <c r="B14273" s="0" t="n">
        <v>42740</v>
      </c>
      <c r="C14273" s="0" t="n">
        <v>65298.229</v>
      </c>
      <c r="D14273" s="0" t="n">
        <v>7.832</v>
      </c>
      <c r="I14273" s="0" t="s">
        <v>14293</v>
      </c>
      <c r="J14273" s="0" t="n">
        <v>7.832</v>
      </c>
    </row>
    <row r="14274" customFormat="false" ht="13.2" hidden="false" customHeight="false" outlineLevel="0" collapsed="false">
      <c r="A14274" s="0" t="s">
        <v>14294</v>
      </c>
      <c r="B14274" s="0" t="n">
        <v>42742</v>
      </c>
      <c r="C14274" s="0" t="n">
        <v>65302.334</v>
      </c>
      <c r="D14274" s="0" t="n">
        <v>7.831</v>
      </c>
      <c r="I14274" s="0" t="s">
        <v>14294</v>
      </c>
      <c r="J14274" s="0" t="n">
        <v>7.831</v>
      </c>
    </row>
    <row r="14275" customFormat="false" ht="13.2" hidden="false" customHeight="false" outlineLevel="0" collapsed="false">
      <c r="A14275" s="0" t="s">
        <v>14295</v>
      </c>
      <c r="B14275" s="0" t="n">
        <v>42742</v>
      </c>
      <c r="C14275" s="0" t="n">
        <v>65302.334</v>
      </c>
      <c r="D14275" s="0" t="n">
        <v>7.831</v>
      </c>
      <c r="I14275" s="0" t="s">
        <v>14295</v>
      </c>
      <c r="J14275" s="0" t="n">
        <v>7.831</v>
      </c>
    </row>
    <row r="14276" customFormat="false" ht="13.2" hidden="false" customHeight="false" outlineLevel="0" collapsed="false">
      <c r="A14276" s="0" t="s">
        <v>14296</v>
      </c>
      <c r="B14276" s="0" t="n">
        <v>42744</v>
      </c>
      <c r="C14276" s="0" t="n">
        <v>65306.44</v>
      </c>
      <c r="D14276" s="0" t="n">
        <v>7.83</v>
      </c>
      <c r="I14276" s="0" t="s">
        <v>14296</v>
      </c>
      <c r="J14276" s="0" t="n">
        <v>7.83</v>
      </c>
    </row>
    <row r="14277" customFormat="false" ht="13.2" hidden="false" customHeight="false" outlineLevel="0" collapsed="false">
      <c r="A14277" s="0" t="s">
        <v>14297</v>
      </c>
      <c r="B14277" s="0" t="n">
        <v>42770</v>
      </c>
      <c r="C14277" s="0" t="n">
        <v>65359.828</v>
      </c>
      <c r="D14277" s="0" t="n">
        <v>7.812</v>
      </c>
      <c r="I14277" s="0" t="s">
        <v>14297</v>
      </c>
      <c r="J14277" s="0" t="n">
        <v>7.812</v>
      </c>
    </row>
    <row r="14278" customFormat="false" ht="13.2" hidden="false" customHeight="false" outlineLevel="0" collapsed="false">
      <c r="A14278" s="0" t="s">
        <v>14298</v>
      </c>
      <c r="B14278" s="0" t="n">
        <v>42841</v>
      </c>
      <c r="C14278" s="0" t="n">
        <v>65505.805</v>
      </c>
      <c r="D14278" s="0" t="n">
        <v>7.765</v>
      </c>
      <c r="I14278" s="0" t="s">
        <v>14298</v>
      </c>
      <c r="J14278" s="0" t="n">
        <v>7.765</v>
      </c>
    </row>
    <row r="14279" customFormat="false" ht="13.2" hidden="false" customHeight="false" outlineLevel="0" collapsed="false">
      <c r="A14279" s="0" t="s">
        <v>14299</v>
      </c>
      <c r="B14279" s="0" t="n">
        <v>42933</v>
      </c>
      <c r="C14279" s="0" t="n">
        <v>65695.36</v>
      </c>
      <c r="D14279" s="0" t="n">
        <v>7.704</v>
      </c>
      <c r="I14279" s="0" t="s">
        <v>14299</v>
      </c>
      <c r="J14279" s="0" t="n">
        <v>7.704</v>
      </c>
    </row>
    <row r="14280" customFormat="false" ht="13.2" hidden="false" customHeight="false" outlineLevel="0" collapsed="false">
      <c r="A14280" s="0" t="s">
        <v>14300</v>
      </c>
      <c r="B14280" s="0" t="n">
        <v>43031</v>
      </c>
      <c r="C14280" s="0" t="n">
        <v>65897.779</v>
      </c>
      <c r="D14280" s="0" t="n">
        <v>7.64</v>
      </c>
      <c r="I14280" s="0" t="s">
        <v>14300</v>
      </c>
      <c r="J14280" s="0" t="n">
        <v>7.64</v>
      </c>
    </row>
    <row r="14281" customFormat="false" ht="13.2" hidden="false" customHeight="false" outlineLevel="0" collapsed="false">
      <c r="A14281" s="0" t="s">
        <v>14301</v>
      </c>
      <c r="B14281" s="0" t="n">
        <v>43132</v>
      </c>
      <c r="C14281" s="0" t="n">
        <v>66106.939</v>
      </c>
      <c r="D14281" s="0" t="n">
        <v>7.573</v>
      </c>
      <c r="I14281" s="0" t="s">
        <v>14301</v>
      </c>
      <c r="J14281" s="0" t="n">
        <v>7.573</v>
      </c>
    </row>
    <row r="14282" customFormat="false" ht="13.2" hidden="false" customHeight="false" outlineLevel="0" collapsed="false">
      <c r="A14282" s="0" t="s">
        <v>14302</v>
      </c>
      <c r="B14282" s="0" t="n">
        <v>43233</v>
      </c>
      <c r="C14282" s="0" t="n">
        <v>66316.654</v>
      </c>
      <c r="D14282" s="0" t="n">
        <v>7.506</v>
      </c>
      <c r="I14282" s="0" t="s">
        <v>14302</v>
      </c>
      <c r="J14282" s="0" t="n">
        <v>7.506</v>
      </c>
    </row>
    <row r="14283" customFormat="false" ht="13.2" hidden="false" customHeight="false" outlineLevel="0" collapsed="false">
      <c r="A14283" s="0" t="s">
        <v>14303</v>
      </c>
      <c r="B14283" s="0" t="n">
        <v>43332</v>
      </c>
      <c r="C14283" s="0" t="n">
        <v>66522.755</v>
      </c>
      <c r="D14283" s="0" t="n">
        <v>7.441</v>
      </c>
      <c r="I14283" s="0" t="s">
        <v>14303</v>
      </c>
      <c r="J14283" s="0" t="n">
        <v>7.441</v>
      </c>
    </row>
    <row r="14284" customFormat="false" ht="13.2" hidden="false" customHeight="false" outlineLevel="0" collapsed="false">
      <c r="A14284" s="0" t="s">
        <v>14304</v>
      </c>
      <c r="B14284" s="0" t="n">
        <v>43422</v>
      </c>
      <c r="C14284" s="0" t="n">
        <v>66710.586</v>
      </c>
      <c r="D14284" s="0" t="n">
        <v>7.381</v>
      </c>
      <c r="I14284" s="0" t="s">
        <v>14304</v>
      </c>
      <c r="J14284" s="0" t="n">
        <v>7.381</v>
      </c>
    </row>
    <row r="14285" customFormat="false" ht="13.2" hidden="false" customHeight="false" outlineLevel="0" collapsed="false">
      <c r="A14285" s="0" t="s">
        <v>14305</v>
      </c>
      <c r="B14285" s="0" t="n">
        <v>43500</v>
      </c>
      <c r="C14285" s="0" t="n">
        <v>66873.733</v>
      </c>
      <c r="D14285" s="0" t="n">
        <v>7.33</v>
      </c>
      <c r="I14285" s="0" t="s">
        <v>14305</v>
      </c>
      <c r="J14285" s="0" t="n">
        <v>7.33</v>
      </c>
    </row>
    <row r="14286" customFormat="false" ht="13.2" hidden="false" customHeight="false" outlineLevel="0" collapsed="false">
      <c r="A14286" s="0" t="s">
        <v>14306</v>
      </c>
      <c r="B14286" s="0" t="n">
        <v>43553</v>
      </c>
      <c r="C14286" s="0" t="n">
        <v>66984.781</v>
      </c>
      <c r="D14286" s="0" t="n">
        <v>7.295</v>
      </c>
      <c r="I14286" s="0" t="s">
        <v>14306</v>
      </c>
      <c r="J14286" s="0" t="n">
        <v>7.295</v>
      </c>
    </row>
    <row r="14287" customFormat="false" ht="13.2" hidden="false" customHeight="false" outlineLevel="0" collapsed="false">
      <c r="A14287" s="0" t="s">
        <v>14307</v>
      </c>
      <c r="B14287" s="0" t="n">
        <v>43585</v>
      </c>
      <c r="C14287" s="0" t="n">
        <v>67051.903</v>
      </c>
      <c r="D14287" s="0" t="n">
        <v>7.274</v>
      </c>
      <c r="I14287" s="0" t="s">
        <v>14307</v>
      </c>
      <c r="J14287" s="0" t="n">
        <v>7.274</v>
      </c>
    </row>
    <row r="14288" customFormat="false" ht="13.2" hidden="false" customHeight="false" outlineLevel="0" collapsed="false">
      <c r="A14288" s="0" t="s">
        <v>14308</v>
      </c>
      <c r="B14288" s="0" t="n">
        <v>43614</v>
      </c>
      <c r="C14288" s="0" t="n">
        <v>67112.782</v>
      </c>
      <c r="D14288" s="0" t="n">
        <v>7.255</v>
      </c>
      <c r="I14288" s="0" t="s">
        <v>14308</v>
      </c>
      <c r="J14288" s="0" t="n">
        <v>7.255</v>
      </c>
    </row>
    <row r="14289" customFormat="false" ht="13.2" hidden="false" customHeight="false" outlineLevel="0" collapsed="false">
      <c r="A14289" s="0" t="s">
        <v>14309</v>
      </c>
      <c r="B14289" s="0" t="n">
        <v>43648</v>
      </c>
      <c r="C14289" s="0" t="n">
        <v>67184.217</v>
      </c>
      <c r="D14289" s="0" t="n">
        <v>7.233</v>
      </c>
      <c r="I14289" s="0" t="s">
        <v>14309</v>
      </c>
      <c r="J14289" s="0" t="n">
        <v>7.233</v>
      </c>
    </row>
    <row r="14290" customFormat="false" ht="13.2" hidden="false" customHeight="false" outlineLevel="0" collapsed="false">
      <c r="A14290" s="0" t="s">
        <v>14310</v>
      </c>
      <c r="B14290" s="0" t="n">
        <v>43691</v>
      </c>
      <c r="C14290" s="0" t="n">
        <v>67274.652</v>
      </c>
      <c r="D14290" s="0" t="n">
        <v>7.204</v>
      </c>
      <c r="I14290" s="0" t="s">
        <v>14310</v>
      </c>
      <c r="J14290" s="0" t="n">
        <v>7.204</v>
      </c>
    </row>
    <row r="14291" customFormat="false" ht="13.2" hidden="false" customHeight="false" outlineLevel="0" collapsed="false">
      <c r="A14291" s="0" t="s">
        <v>14311</v>
      </c>
      <c r="B14291" s="0" t="n">
        <v>43746</v>
      </c>
      <c r="C14291" s="0" t="n">
        <v>67390.475</v>
      </c>
      <c r="D14291" s="0" t="n">
        <v>7.168</v>
      </c>
      <c r="I14291" s="0" t="s">
        <v>14311</v>
      </c>
      <c r="J14291" s="0" t="n">
        <v>7.168</v>
      </c>
    </row>
    <row r="14292" customFormat="false" ht="13.2" hidden="false" customHeight="false" outlineLevel="0" collapsed="false">
      <c r="A14292" s="0" t="s">
        <v>14312</v>
      </c>
      <c r="B14292" s="0" t="n">
        <v>43792</v>
      </c>
      <c r="C14292" s="0" t="n">
        <v>67487.475</v>
      </c>
      <c r="D14292" s="0" t="n">
        <v>7.138</v>
      </c>
      <c r="I14292" s="0" t="s">
        <v>14312</v>
      </c>
      <c r="J14292" s="0" t="n">
        <v>7.138</v>
      </c>
    </row>
    <row r="14293" customFormat="false" ht="13.2" hidden="false" customHeight="false" outlineLevel="0" collapsed="false">
      <c r="A14293" s="0" t="s">
        <v>14313</v>
      </c>
      <c r="B14293" s="0" t="n">
        <v>43829</v>
      </c>
      <c r="C14293" s="0" t="n">
        <v>67565.581</v>
      </c>
      <c r="D14293" s="0" t="n">
        <v>7.114</v>
      </c>
      <c r="I14293" s="0" t="s">
        <v>14313</v>
      </c>
      <c r="J14293" s="0" t="n">
        <v>7.114</v>
      </c>
    </row>
    <row r="14294" customFormat="false" ht="13.2" hidden="false" customHeight="false" outlineLevel="0" collapsed="false">
      <c r="A14294" s="0" t="s">
        <v>14314</v>
      </c>
      <c r="B14294" s="0" t="n">
        <v>43844</v>
      </c>
      <c r="C14294" s="0" t="n">
        <v>67597.268</v>
      </c>
      <c r="D14294" s="0" t="n">
        <v>7.104</v>
      </c>
      <c r="I14294" s="0" t="s">
        <v>14314</v>
      </c>
      <c r="J14294" s="0" t="n">
        <v>7.104</v>
      </c>
    </row>
    <row r="14295" customFormat="false" ht="13.2" hidden="false" customHeight="false" outlineLevel="0" collapsed="false">
      <c r="A14295" s="0" t="s">
        <v>14315</v>
      </c>
      <c r="B14295" s="0" t="n">
        <v>43846</v>
      </c>
      <c r="C14295" s="0" t="n">
        <v>67601.494</v>
      </c>
      <c r="D14295" s="0" t="n">
        <v>7.102</v>
      </c>
      <c r="I14295" s="0" t="s">
        <v>14315</v>
      </c>
      <c r="J14295" s="0" t="n">
        <v>7.102</v>
      </c>
    </row>
    <row r="14296" customFormat="false" ht="13.2" hidden="false" customHeight="false" outlineLevel="0" collapsed="false">
      <c r="A14296" s="0" t="s">
        <v>14316</v>
      </c>
      <c r="B14296" s="0" t="n">
        <v>43870</v>
      </c>
      <c r="C14296" s="0" t="n">
        <v>67652.222</v>
      </c>
      <c r="D14296" s="0" t="n">
        <v>7.087</v>
      </c>
      <c r="I14296" s="0" t="s">
        <v>14316</v>
      </c>
      <c r="J14296" s="0" t="n">
        <v>7.087</v>
      </c>
    </row>
    <row r="14297" customFormat="false" ht="13.2" hidden="false" customHeight="false" outlineLevel="0" collapsed="false">
      <c r="A14297" s="0" t="s">
        <v>14317</v>
      </c>
      <c r="B14297" s="0" t="n">
        <v>43908</v>
      </c>
      <c r="C14297" s="0" t="n">
        <v>67732.606</v>
      </c>
      <c r="D14297" s="0" t="n">
        <v>7.062</v>
      </c>
      <c r="I14297" s="0" t="s">
        <v>14317</v>
      </c>
      <c r="J14297" s="0" t="n">
        <v>7.062</v>
      </c>
    </row>
    <row r="14298" customFormat="false" ht="13.2" hidden="false" customHeight="false" outlineLevel="0" collapsed="false">
      <c r="A14298" s="0" t="s">
        <v>14318</v>
      </c>
      <c r="B14298" s="0" t="n">
        <v>43950</v>
      </c>
      <c r="C14298" s="0" t="n">
        <v>67821.547</v>
      </c>
      <c r="D14298" s="0" t="n">
        <v>7.034</v>
      </c>
      <c r="I14298" s="0" t="s">
        <v>14318</v>
      </c>
      <c r="J14298" s="0" t="n">
        <v>7.034</v>
      </c>
    </row>
    <row r="14299" customFormat="false" ht="13.2" hidden="false" customHeight="false" outlineLevel="0" collapsed="false">
      <c r="A14299" s="0" t="s">
        <v>14319</v>
      </c>
      <c r="B14299" s="0" t="n">
        <v>43979</v>
      </c>
      <c r="C14299" s="0" t="n">
        <v>67883.016</v>
      </c>
      <c r="D14299" s="0" t="n">
        <v>7.015</v>
      </c>
      <c r="I14299" s="0" t="s">
        <v>14319</v>
      </c>
      <c r="J14299" s="0" t="n">
        <v>7.015</v>
      </c>
    </row>
    <row r="14300" customFormat="false" ht="13.2" hidden="false" customHeight="false" outlineLevel="0" collapsed="false">
      <c r="A14300" s="0" t="s">
        <v>14320</v>
      </c>
      <c r="B14300" s="0" t="n">
        <v>44032</v>
      </c>
      <c r="C14300" s="0" t="n">
        <v>67995.478</v>
      </c>
      <c r="D14300" s="0" t="n">
        <v>6.98</v>
      </c>
      <c r="I14300" s="0" t="s">
        <v>14320</v>
      </c>
      <c r="J14300" s="0" t="n">
        <v>6.98</v>
      </c>
    </row>
    <row r="14301" customFormat="false" ht="13.2" hidden="false" customHeight="false" outlineLevel="0" collapsed="false">
      <c r="A14301" s="0" t="s">
        <v>14321</v>
      </c>
      <c r="B14301" s="0" t="n">
        <v>44097</v>
      </c>
      <c r="C14301" s="0" t="n">
        <v>68133.619</v>
      </c>
      <c r="D14301" s="0" t="n">
        <v>6.938</v>
      </c>
      <c r="I14301" s="0" t="s">
        <v>14321</v>
      </c>
      <c r="J14301" s="0" t="n">
        <v>6.938</v>
      </c>
    </row>
    <row r="14302" customFormat="false" ht="13.2" hidden="false" customHeight="false" outlineLevel="0" collapsed="false">
      <c r="A14302" s="0" t="s">
        <v>14322</v>
      </c>
      <c r="B14302" s="0" t="n">
        <v>44145</v>
      </c>
      <c r="C14302" s="0" t="n">
        <v>68235.783</v>
      </c>
      <c r="D14302" s="0" t="n">
        <v>6.906</v>
      </c>
      <c r="I14302" s="0" t="s">
        <v>14322</v>
      </c>
      <c r="J14302" s="0" t="n">
        <v>6.906</v>
      </c>
    </row>
    <row r="14303" customFormat="false" ht="13.2" hidden="false" customHeight="false" outlineLevel="0" collapsed="false">
      <c r="A14303" s="0" t="s">
        <v>14323</v>
      </c>
      <c r="B14303" s="0" t="n">
        <v>44178</v>
      </c>
      <c r="C14303" s="0" t="n">
        <v>68306.097</v>
      </c>
      <c r="D14303" s="0" t="n">
        <v>6.885</v>
      </c>
      <c r="I14303" s="0" t="s">
        <v>14323</v>
      </c>
      <c r="J14303" s="0" t="n">
        <v>6.885</v>
      </c>
    </row>
    <row r="14304" customFormat="false" ht="13.2" hidden="false" customHeight="false" outlineLevel="0" collapsed="false">
      <c r="A14304" s="0" t="s">
        <v>14324</v>
      </c>
      <c r="B14304" s="0" t="n">
        <v>44202</v>
      </c>
      <c r="C14304" s="0" t="n">
        <v>68357.274</v>
      </c>
      <c r="D14304" s="0" t="n">
        <v>6.869</v>
      </c>
      <c r="I14304" s="0" t="s">
        <v>14324</v>
      </c>
      <c r="J14304" s="0" t="n">
        <v>6.869</v>
      </c>
    </row>
    <row r="14305" customFormat="false" ht="13.2" hidden="false" customHeight="false" outlineLevel="0" collapsed="false">
      <c r="A14305" s="0" t="s">
        <v>14325</v>
      </c>
      <c r="B14305" s="0" t="n">
        <v>44221</v>
      </c>
      <c r="C14305" s="0" t="n">
        <v>68397.811</v>
      </c>
      <c r="D14305" s="0" t="n">
        <v>6.856</v>
      </c>
      <c r="I14305" s="0" t="s">
        <v>14325</v>
      </c>
      <c r="J14305" s="0" t="n">
        <v>6.856</v>
      </c>
    </row>
    <row r="14306" customFormat="false" ht="13.2" hidden="false" customHeight="false" outlineLevel="0" collapsed="false">
      <c r="A14306" s="0" t="s">
        <v>14326</v>
      </c>
      <c r="B14306" s="0" t="n">
        <v>44240</v>
      </c>
      <c r="C14306" s="0" t="n">
        <v>68438.369</v>
      </c>
      <c r="D14306" s="0" t="n">
        <v>6.844</v>
      </c>
      <c r="I14306" s="0" t="s">
        <v>14326</v>
      </c>
      <c r="J14306" s="0" t="n">
        <v>6.844</v>
      </c>
    </row>
    <row r="14307" customFormat="false" ht="13.2" hidden="false" customHeight="false" outlineLevel="0" collapsed="false">
      <c r="A14307" s="0" t="s">
        <v>14327</v>
      </c>
      <c r="B14307" s="0" t="n">
        <v>44256</v>
      </c>
      <c r="C14307" s="0" t="n">
        <v>68472.539</v>
      </c>
      <c r="D14307" s="0" t="n">
        <v>6.833</v>
      </c>
      <c r="I14307" s="0" t="s">
        <v>14327</v>
      </c>
      <c r="J14307" s="0" t="n">
        <v>6.833</v>
      </c>
    </row>
    <row r="14308" customFormat="false" ht="13.2" hidden="false" customHeight="false" outlineLevel="0" collapsed="false">
      <c r="A14308" s="0" t="s">
        <v>14328</v>
      </c>
      <c r="B14308" s="0" t="n">
        <v>44269</v>
      </c>
      <c r="C14308" s="0" t="n">
        <v>68500.313</v>
      </c>
      <c r="D14308" s="0" t="n">
        <v>6.825</v>
      </c>
      <c r="I14308" s="0" t="s">
        <v>14328</v>
      </c>
      <c r="J14308" s="0" t="n">
        <v>6.825</v>
      </c>
    </row>
    <row r="14309" customFormat="false" ht="13.2" hidden="false" customHeight="false" outlineLevel="0" collapsed="false">
      <c r="A14309" s="0" t="s">
        <v>14329</v>
      </c>
      <c r="B14309" s="0" t="n">
        <v>44280</v>
      </c>
      <c r="C14309" s="0" t="n">
        <v>68523.822</v>
      </c>
      <c r="D14309" s="0" t="n">
        <v>6.818</v>
      </c>
      <c r="I14309" s="0" t="s">
        <v>14329</v>
      </c>
      <c r="J14309" s="0" t="n">
        <v>6.818</v>
      </c>
    </row>
    <row r="14310" customFormat="false" ht="13.2" hidden="false" customHeight="false" outlineLevel="0" collapsed="false">
      <c r="A14310" s="0" t="s">
        <v>14330</v>
      </c>
      <c r="B14310" s="0" t="n">
        <v>44290</v>
      </c>
      <c r="C14310" s="0" t="n">
        <v>68545.199</v>
      </c>
      <c r="D14310" s="0" t="n">
        <v>6.811</v>
      </c>
      <c r="I14310" s="0" t="s">
        <v>14330</v>
      </c>
      <c r="J14310" s="0" t="n">
        <v>6.811</v>
      </c>
    </row>
    <row r="14311" customFormat="false" ht="13.2" hidden="false" customHeight="false" outlineLevel="0" collapsed="false">
      <c r="A14311" s="0" t="s">
        <v>14331</v>
      </c>
      <c r="B14311" s="0" t="n">
        <v>44297</v>
      </c>
      <c r="C14311" s="0" t="n">
        <v>68560.166</v>
      </c>
      <c r="D14311" s="0" t="n">
        <v>6.807</v>
      </c>
      <c r="I14311" s="0" t="s">
        <v>14331</v>
      </c>
      <c r="J14311" s="0" t="n">
        <v>6.807</v>
      </c>
    </row>
    <row r="14312" customFormat="false" ht="13.2" hidden="false" customHeight="false" outlineLevel="0" collapsed="false">
      <c r="A14312" s="0" t="s">
        <v>14332</v>
      </c>
      <c r="B14312" s="0" t="n">
        <v>44302</v>
      </c>
      <c r="C14312" s="0" t="n">
        <v>68570.859</v>
      </c>
      <c r="D14312" s="0" t="n">
        <v>6.803</v>
      </c>
      <c r="I14312" s="0" t="s">
        <v>14332</v>
      </c>
      <c r="J14312" s="0" t="n">
        <v>6.803</v>
      </c>
    </row>
    <row r="14313" customFormat="false" ht="13.2" hidden="false" customHeight="false" outlineLevel="0" collapsed="false">
      <c r="A14313" s="0" t="s">
        <v>14333</v>
      </c>
      <c r="B14313" s="0" t="n">
        <v>44306</v>
      </c>
      <c r="C14313" s="0" t="n">
        <v>68579.415</v>
      </c>
      <c r="D14313" s="0" t="n">
        <v>6.801</v>
      </c>
      <c r="I14313" s="0" t="s">
        <v>14333</v>
      </c>
      <c r="J14313" s="0" t="n">
        <v>6.801</v>
      </c>
    </row>
    <row r="14314" customFormat="false" ht="13.2" hidden="false" customHeight="false" outlineLevel="0" collapsed="false">
      <c r="A14314" s="0" t="s">
        <v>14334</v>
      </c>
      <c r="B14314" s="0" t="n">
        <v>44309</v>
      </c>
      <c r="C14314" s="0" t="n">
        <v>68585.832</v>
      </c>
      <c r="D14314" s="0" t="n">
        <v>6.799</v>
      </c>
      <c r="I14314" s="0" t="s">
        <v>14334</v>
      </c>
      <c r="J14314" s="0" t="n">
        <v>6.799</v>
      </c>
    </row>
    <row r="14315" customFormat="false" ht="13.2" hidden="false" customHeight="false" outlineLevel="0" collapsed="false">
      <c r="A14315" s="0" t="s">
        <v>14335</v>
      </c>
      <c r="B14315" s="0" t="n">
        <v>44311</v>
      </c>
      <c r="C14315" s="0" t="n">
        <v>68590.11</v>
      </c>
      <c r="D14315" s="0" t="n">
        <v>6.797</v>
      </c>
      <c r="I14315" s="0" t="s">
        <v>14335</v>
      </c>
      <c r="J14315" s="0" t="n">
        <v>6.797</v>
      </c>
    </row>
    <row r="14316" customFormat="false" ht="13.2" hidden="false" customHeight="false" outlineLevel="0" collapsed="false">
      <c r="A14316" s="0" t="s">
        <v>14336</v>
      </c>
      <c r="B14316" s="0" t="n">
        <v>44313</v>
      </c>
      <c r="C14316" s="0" t="n">
        <v>68594.388</v>
      </c>
      <c r="D14316" s="0" t="n">
        <v>6.796</v>
      </c>
      <c r="I14316" s="0" t="s">
        <v>14336</v>
      </c>
      <c r="J14316" s="0" t="n">
        <v>6.796</v>
      </c>
    </row>
    <row r="14317" customFormat="false" ht="13.2" hidden="false" customHeight="false" outlineLevel="0" collapsed="false">
      <c r="A14317" s="0" t="s">
        <v>14337</v>
      </c>
      <c r="B14317" s="0" t="n">
        <v>44315</v>
      </c>
      <c r="C14317" s="0" t="n">
        <v>68598.667</v>
      </c>
      <c r="D14317" s="0" t="n">
        <v>6.795</v>
      </c>
      <c r="I14317" s="0" t="s">
        <v>14337</v>
      </c>
      <c r="J14317" s="0" t="n">
        <v>6.795</v>
      </c>
    </row>
    <row r="14318" customFormat="false" ht="13.2" hidden="false" customHeight="false" outlineLevel="0" collapsed="false">
      <c r="A14318" s="0" t="s">
        <v>14338</v>
      </c>
      <c r="B14318" s="0" t="n">
        <v>44318</v>
      </c>
      <c r="C14318" s="0" t="n">
        <v>68605.086</v>
      </c>
      <c r="D14318" s="0" t="n">
        <v>6.793</v>
      </c>
      <c r="I14318" s="0" t="s">
        <v>14338</v>
      </c>
      <c r="J14318" s="0" t="n">
        <v>6.793</v>
      </c>
    </row>
    <row r="14319" customFormat="false" ht="13.2" hidden="false" customHeight="false" outlineLevel="0" collapsed="false">
      <c r="A14319" s="0" t="s">
        <v>14339</v>
      </c>
      <c r="B14319" s="0" t="n">
        <v>44320</v>
      </c>
      <c r="C14319" s="0" t="n">
        <v>68609.365</v>
      </c>
      <c r="D14319" s="0" t="n">
        <v>6.792</v>
      </c>
      <c r="I14319" s="0" t="s">
        <v>14339</v>
      </c>
      <c r="J14319" s="0" t="n">
        <v>6.792</v>
      </c>
    </row>
    <row r="14320" customFormat="false" ht="13.2" hidden="false" customHeight="false" outlineLevel="0" collapsed="false">
      <c r="A14320" s="0" t="s">
        <v>14340</v>
      </c>
      <c r="B14320" s="0" t="n">
        <v>44322</v>
      </c>
      <c r="C14320" s="0" t="n">
        <v>68613.645</v>
      </c>
      <c r="D14320" s="0" t="n">
        <v>6.79</v>
      </c>
      <c r="I14320" s="0" t="s">
        <v>14340</v>
      </c>
      <c r="J14320" s="0" t="n">
        <v>6.79</v>
      </c>
    </row>
    <row r="14321" customFormat="false" ht="13.2" hidden="false" customHeight="false" outlineLevel="0" collapsed="false">
      <c r="A14321" s="0" t="s">
        <v>14341</v>
      </c>
      <c r="B14321" s="0" t="n">
        <v>44326</v>
      </c>
      <c r="C14321" s="0" t="n">
        <v>68622.204</v>
      </c>
      <c r="D14321" s="0" t="n">
        <v>6.788</v>
      </c>
      <c r="I14321" s="0" t="s">
        <v>14341</v>
      </c>
      <c r="J14321" s="0" t="n">
        <v>6.788</v>
      </c>
    </row>
    <row r="14322" customFormat="false" ht="13.2" hidden="false" customHeight="false" outlineLevel="0" collapsed="false">
      <c r="A14322" s="0" t="s">
        <v>14342</v>
      </c>
      <c r="B14322" s="0" t="n">
        <v>44329</v>
      </c>
      <c r="C14322" s="0" t="n">
        <v>68628.625</v>
      </c>
      <c r="D14322" s="0" t="n">
        <v>6.786</v>
      </c>
      <c r="I14322" s="0" t="s">
        <v>14342</v>
      </c>
      <c r="J14322" s="0" t="n">
        <v>6.786</v>
      </c>
    </row>
    <row r="14323" customFormat="false" ht="13.2" hidden="false" customHeight="false" outlineLevel="0" collapsed="false">
      <c r="A14323" s="0" t="s">
        <v>14343</v>
      </c>
      <c r="B14323" s="0" t="n">
        <v>44334</v>
      </c>
      <c r="C14323" s="0" t="n">
        <v>68639.327</v>
      </c>
      <c r="D14323" s="0" t="n">
        <v>6.782</v>
      </c>
      <c r="I14323" s="0" t="s">
        <v>14343</v>
      </c>
      <c r="J14323" s="0" t="n">
        <v>6.782</v>
      </c>
    </row>
    <row r="14324" customFormat="false" ht="13.2" hidden="false" customHeight="false" outlineLevel="0" collapsed="false">
      <c r="A14324" s="0" t="s">
        <v>14344</v>
      </c>
      <c r="B14324" s="0" t="n">
        <v>44338</v>
      </c>
      <c r="C14324" s="0" t="n">
        <v>68647.889</v>
      </c>
      <c r="D14324" s="0" t="n">
        <v>6.78</v>
      </c>
      <c r="I14324" s="0" t="s">
        <v>14344</v>
      </c>
      <c r="J14324" s="0" t="n">
        <v>6.78</v>
      </c>
    </row>
    <row r="14325" customFormat="false" ht="13.2" hidden="false" customHeight="false" outlineLevel="0" collapsed="false">
      <c r="A14325" s="0" t="s">
        <v>14345</v>
      </c>
      <c r="B14325" s="0" t="n">
        <v>44342</v>
      </c>
      <c r="C14325" s="0" t="n">
        <v>68656.453</v>
      </c>
      <c r="D14325" s="0" t="n">
        <v>6.777</v>
      </c>
      <c r="I14325" s="0" t="s">
        <v>14345</v>
      </c>
      <c r="J14325" s="0" t="n">
        <v>6.777</v>
      </c>
    </row>
    <row r="14326" customFormat="false" ht="13.2" hidden="false" customHeight="false" outlineLevel="0" collapsed="false">
      <c r="A14326" s="0" t="s">
        <v>14346</v>
      </c>
      <c r="B14326" s="0" t="n">
        <v>44346</v>
      </c>
      <c r="C14326" s="0" t="n">
        <v>68665.017</v>
      </c>
      <c r="D14326" s="0" t="n">
        <v>6.775</v>
      </c>
      <c r="I14326" s="0" t="s">
        <v>14346</v>
      </c>
      <c r="J14326" s="0" t="n">
        <v>6.775</v>
      </c>
    </row>
    <row r="14327" customFormat="false" ht="13.2" hidden="false" customHeight="false" outlineLevel="0" collapsed="false">
      <c r="A14327" s="0" t="s">
        <v>14347</v>
      </c>
      <c r="B14327" s="0" t="n">
        <v>44348</v>
      </c>
      <c r="C14327" s="0" t="n">
        <v>68669.3</v>
      </c>
      <c r="D14327" s="0" t="n">
        <v>6.773</v>
      </c>
      <c r="I14327" s="0" t="s">
        <v>14347</v>
      </c>
      <c r="J14327" s="0" t="n">
        <v>6.773</v>
      </c>
    </row>
    <row r="14328" customFormat="false" ht="13.2" hidden="false" customHeight="false" outlineLevel="0" collapsed="false">
      <c r="A14328" s="0" t="s">
        <v>14348</v>
      </c>
      <c r="B14328" s="0" t="n">
        <v>44350</v>
      </c>
      <c r="C14328" s="0" t="n">
        <v>68673.582</v>
      </c>
      <c r="D14328" s="0" t="n">
        <v>6.772</v>
      </c>
      <c r="I14328" s="0" t="s">
        <v>14348</v>
      </c>
      <c r="J14328" s="0" t="n">
        <v>6.772</v>
      </c>
    </row>
    <row r="14329" customFormat="false" ht="13.2" hidden="false" customHeight="false" outlineLevel="0" collapsed="false">
      <c r="A14329" s="0" t="s">
        <v>14349</v>
      </c>
      <c r="B14329" s="0" t="n">
        <v>44350</v>
      </c>
      <c r="C14329" s="0" t="n">
        <v>68673.582</v>
      </c>
      <c r="D14329" s="0" t="n">
        <v>6.772</v>
      </c>
      <c r="I14329" s="0" t="s">
        <v>14349</v>
      </c>
      <c r="J14329" s="0" t="n">
        <v>6.772</v>
      </c>
    </row>
    <row r="14330" customFormat="false" ht="13.2" hidden="false" customHeight="false" outlineLevel="0" collapsed="false">
      <c r="A14330" s="0" t="s">
        <v>14350</v>
      </c>
      <c r="B14330" s="0" t="n">
        <v>44351</v>
      </c>
      <c r="C14330" s="0" t="n">
        <v>68675.724</v>
      </c>
      <c r="D14330" s="0" t="n">
        <v>6.771</v>
      </c>
      <c r="I14330" s="0" t="s">
        <v>14350</v>
      </c>
      <c r="J14330" s="0" t="n">
        <v>6.771</v>
      </c>
    </row>
    <row r="14331" customFormat="false" ht="13.2" hidden="false" customHeight="false" outlineLevel="0" collapsed="false">
      <c r="A14331" s="0" t="s">
        <v>14351</v>
      </c>
      <c r="B14331" s="0" t="n">
        <v>44351</v>
      </c>
      <c r="C14331" s="0" t="n">
        <v>68675.724</v>
      </c>
      <c r="D14331" s="0" t="n">
        <v>6.771</v>
      </c>
      <c r="I14331" s="0" t="s">
        <v>14351</v>
      </c>
      <c r="J14331" s="0" t="n">
        <v>6.771</v>
      </c>
    </row>
    <row r="14332" customFormat="false" ht="13.2" hidden="false" customHeight="false" outlineLevel="0" collapsed="false">
      <c r="A14332" s="0" t="s">
        <v>14352</v>
      </c>
      <c r="B14332" s="0" t="n">
        <v>44351</v>
      </c>
      <c r="C14332" s="0" t="n">
        <v>68675.724</v>
      </c>
      <c r="D14332" s="0" t="n">
        <v>6.771</v>
      </c>
      <c r="I14332" s="0" t="s">
        <v>14352</v>
      </c>
      <c r="J14332" s="0" t="n">
        <v>6.771</v>
      </c>
    </row>
    <row r="14333" customFormat="false" ht="13.2" hidden="false" customHeight="false" outlineLevel="0" collapsed="false">
      <c r="A14333" s="0" t="s">
        <v>14353</v>
      </c>
      <c r="B14333" s="0" t="n">
        <v>44351</v>
      </c>
      <c r="C14333" s="0" t="n">
        <v>68675.724</v>
      </c>
      <c r="D14333" s="0" t="n">
        <v>6.771</v>
      </c>
      <c r="I14333" s="0" t="s">
        <v>14353</v>
      </c>
      <c r="J14333" s="0" t="n">
        <v>6.771</v>
      </c>
    </row>
    <row r="14334" customFormat="false" ht="13.2" hidden="false" customHeight="false" outlineLevel="0" collapsed="false">
      <c r="A14334" s="0" t="s">
        <v>14354</v>
      </c>
      <c r="B14334" s="0" t="n">
        <v>44351</v>
      </c>
      <c r="C14334" s="0" t="n">
        <v>68675.724</v>
      </c>
      <c r="D14334" s="0" t="n">
        <v>6.771</v>
      </c>
      <c r="I14334" s="0" t="s">
        <v>14354</v>
      </c>
      <c r="J14334" s="0" t="n">
        <v>6.771</v>
      </c>
    </row>
    <row r="14335" customFormat="false" ht="13.2" hidden="false" customHeight="false" outlineLevel="0" collapsed="false">
      <c r="A14335" s="0" t="s">
        <v>14355</v>
      </c>
      <c r="B14335" s="0" t="n">
        <v>44351</v>
      </c>
      <c r="C14335" s="0" t="n">
        <v>68675.724</v>
      </c>
      <c r="D14335" s="0" t="n">
        <v>6.771</v>
      </c>
      <c r="I14335" s="0" t="s">
        <v>14355</v>
      </c>
      <c r="J14335" s="0" t="n">
        <v>6.771</v>
      </c>
    </row>
    <row r="14336" customFormat="false" ht="13.2" hidden="false" customHeight="false" outlineLevel="0" collapsed="false">
      <c r="A14336" s="0" t="s">
        <v>14356</v>
      </c>
      <c r="B14336" s="0" t="n">
        <v>44351</v>
      </c>
      <c r="C14336" s="0" t="n">
        <v>68675.724</v>
      </c>
      <c r="D14336" s="0" t="n">
        <v>6.771</v>
      </c>
      <c r="I14336" s="0" t="s">
        <v>14356</v>
      </c>
      <c r="J14336" s="0" t="n">
        <v>6.771</v>
      </c>
    </row>
    <row r="14337" customFormat="false" ht="13.2" hidden="false" customHeight="false" outlineLevel="0" collapsed="false">
      <c r="A14337" s="0" t="s">
        <v>14357</v>
      </c>
      <c r="B14337" s="0" t="n">
        <v>44351</v>
      </c>
      <c r="C14337" s="0" t="n">
        <v>68675.724</v>
      </c>
      <c r="D14337" s="0" t="n">
        <v>6.771</v>
      </c>
      <c r="I14337" s="0" t="s">
        <v>14357</v>
      </c>
      <c r="J14337" s="0" t="n">
        <v>6.771</v>
      </c>
    </row>
    <row r="14338" customFormat="false" ht="13.2" hidden="false" customHeight="false" outlineLevel="0" collapsed="false">
      <c r="A14338" s="0" t="s">
        <v>14358</v>
      </c>
      <c r="B14338" s="0" t="n">
        <v>44351</v>
      </c>
      <c r="C14338" s="0" t="n">
        <v>68675.724</v>
      </c>
      <c r="D14338" s="0" t="n">
        <v>6.771</v>
      </c>
      <c r="I14338" s="0" t="s">
        <v>14358</v>
      </c>
      <c r="J14338" s="0" t="n">
        <v>6.771</v>
      </c>
    </row>
    <row r="14339" customFormat="false" ht="13.2" hidden="false" customHeight="false" outlineLevel="0" collapsed="false">
      <c r="A14339" s="0" t="s">
        <v>14359</v>
      </c>
      <c r="B14339" s="0" t="n">
        <v>44352</v>
      </c>
      <c r="C14339" s="0" t="n">
        <v>68677.865</v>
      </c>
      <c r="D14339" s="0" t="n">
        <v>6.771</v>
      </c>
      <c r="I14339" s="0" t="s">
        <v>14359</v>
      </c>
      <c r="J14339" s="0" t="n">
        <v>6.771</v>
      </c>
    </row>
    <row r="14340" customFormat="false" ht="13.2" hidden="false" customHeight="false" outlineLevel="0" collapsed="false">
      <c r="A14340" s="0" t="s">
        <v>14360</v>
      </c>
      <c r="B14340" s="0" t="n">
        <v>44352</v>
      </c>
      <c r="C14340" s="0" t="n">
        <v>68677.865</v>
      </c>
      <c r="D14340" s="0" t="n">
        <v>6.771</v>
      </c>
      <c r="I14340" s="0" t="s">
        <v>14360</v>
      </c>
      <c r="J14340" s="0" t="n">
        <v>6.771</v>
      </c>
    </row>
    <row r="14341" customFormat="false" ht="13.2" hidden="false" customHeight="false" outlineLevel="0" collapsed="false">
      <c r="A14341" s="0" t="s">
        <v>14361</v>
      </c>
      <c r="B14341" s="0" t="n">
        <v>44355</v>
      </c>
      <c r="C14341" s="0" t="n">
        <v>68684.29</v>
      </c>
      <c r="D14341" s="0" t="n">
        <v>6.769</v>
      </c>
      <c r="I14341" s="0" t="s">
        <v>14361</v>
      </c>
      <c r="J14341" s="0" t="n">
        <v>6.769</v>
      </c>
    </row>
    <row r="14342" customFormat="false" ht="13.2" hidden="false" customHeight="false" outlineLevel="0" collapsed="false">
      <c r="A14342" s="0" t="s">
        <v>14362</v>
      </c>
      <c r="B14342" s="0" t="n">
        <v>44361</v>
      </c>
      <c r="C14342" s="0" t="n">
        <v>68697.142</v>
      </c>
      <c r="D14342" s="0" t="n">
        <v>6.765</v>
      </c>
      <c r="I14342" s="0" t="s">
        <v>14362</v>
      </c>
      <c r="J14342" s="0" t="n">
        <v>6.765</v>
      </c>
    </row>
    <row r="14343" customFormat="false" ht="13.2" hidden="false" customHeight="false" outlineLevel="0" collapsed="false">
      <c r="A14343" s="0" t="s">
        <v>14363</v>
      </c>
      <c r="B14343" s="0" t="n">
        <v>44368</v>
      </c>
      <c r="C14343" s="0" t="n">
        <v>68712.138</v>
      </c>
      <c r="D14343" s="0" t="n">
        <v>6.76</v>
      </c>
      <c r="I14343" s="0" t="s">
        <v>14363</v>
      </c>
      <c r="J14343" s="0" t="n">
        <v>6.76</v>
      </c>
    </row>
    <row r="14344" customFormat="false" ht="13.2" hidden="false" customHeight="false" outlineLevel="0" collapsed="false">
      <c r="A14344" s="0" t="s">
        <v>14364</v>
      </c>
      <c r="B14344" s="0" t="n">
        <v>44373</v>
      </c>
      <c r="C14344" s="0" t="n">
        <v>68722.851</v>
      </c>
      <c r="D14344" s="0" t="n">
        <v>6.757</v>
      </c>
      <c r="I14344" s="0" t="s">
        <v>14364</v>
      </c>
      <c r="J14344" s="0" t="n">
        <v>6.757</v>
      </c>
    </row>
    <row r="14345" customFormat="false" ht="13.2" hidden="false" customHeight="false" outlineLevel="0" collapsed="false">
      <c r="A14345" s="0" t="s">
        <v>14365</v>
      </c>
      <c r="B14345" s="0" t="n">
        <v>44374</v>
      </c>
      <c r="C14345" s="0" t="n">
        <v>68724.993</v>
      </c>
      <c r="D14345" s="0" t="n">
        <v>6.756</v>
      </c>
      <c r="I14345" s="0" t="s">
        <v>14365</v>
      </c>
      <c r="J14345" s="0" t="n">
        <v>6.756</v>
      </c>
    </row>
    <row r="14346" customFormat="false" ht="13.2" hidden="false" customHeight="false" outlineLevel="0" collapsed="false">
      <c r="A14346" s="0" t="s">
        <v>14366</v>
      </c>
      <c r="B14346" s="0" t="n">
        <v>44374</v>
      </c>
      <c r="C14346" s="0" t="n">
        <v>68724.993</v>
      </c>
      <c r="D14346" s="0" t="n">
        <v>6.756</v>
      </c>
      <c r="I14346" s="0" t="s">
        <v>14366</v>
      </c>
      <c r="J14346" s="0" t="n">
        <v>6.756</v>
      </c>
    </row>
    <row r="14347" customFormat="false" ht="13.2" hidden="false" customHeight="false" outlineLevel="0" collapsed="false">
      <c r="A14347" s="0" t="s">
        <v>14367</v>
      </c>
      <c r="B14347" s="0" t="n">
        <v>44371</v>
      </c>
      <c r="C14347" s="0" t="n">
        <v>68718.565</v>
      </c>
      <c r="D14347" s="0" t="n">
        <v>6.758</v>
      </c>
      <c r="I14347" s="0" t="s">
        <v>14367</v>
      </c>
      <c r="J14347" s="0" t="n">
        <v>6.758</v>
      </c>
    </row>
    <row r="14348" customFormat="false" ht="13.2" hidden="false" customHeight="false" outlineLevel="0" collapsed="false">
      <c r="A14348" s="0" t="s">
        <v>14368</v>
      </c>
      <c r="B14348" s="0" t="n">
        <v>44367</v>
      </c>
      <c r="C14348" s="0" t="n">
        <v>68709.995</v>
      </c>
      <c r="D14348" s="0" t="n">
        <v>6.761</v>
      </c>
      <c r="I14348" s="0" t="s">
        <v>14368</v>
      </c>
      <c r="J14348" s="0" t="n">
        <v>6.761</v>
      </c>
    </row>
    <row r="14349" customFormat="false" ht="13.2" hidden="false" customHeight="false" outlineLevel="0" collapsed="false">
      <c r="A14349" s="0" t="s">
        <v>14369</v>
      </c>
      <c r="B14349" s="0" t="n">
        <v>44364</v>
      </c>
      <c r="C14349" s="0" t="n">
        <v>68703.568</v>
      </c>
      <c r="D14349" s="0" t="n">
        <v>6.763</v>
      </c>
      <c r="I14349" s="0" t="s">
        <v>14369</v>
      </c>
      <c r="J14349" s="0" t="n">
        <v>6.763</v>
      </c>
    </row>
    <row r="14350" customFormat="false" ht="13.2" hidden="false" customHeight="false" outlineLevel="0" collapsed="false">
      <c r="A14350" s="0" t="s">
        <v>14370</v>
      </c>
      <c r="B14350" s="0" t="n">
        <v>44362</v>
      </c>
      <c r="C14350" s="0" t="n">
        <v>68699.284</v>
      </c>
      <c r="D14350" s="0" t="n">
        <v>6.764</v>
      </c>
      <c r="I14350" s="0" t="s">
        <v>14370</v>
      </c>
      <c r="J14350" s="0" t="n">
        <v>6.764</v>
      </c>
    </row>
    <row r="14351" customFormat="false" ht="13.2" hidden="false" customHeight="false" outlineLevel="0" collapsed="false">
      <c r="A14351" s="0" t="s">
        <v>14371</v>
      </c>
      <c r="B14351" s="0" t="n">
        <v>44365</v>
      </c>
      <c r="C14351" s="0" t="n">
        <v>68705.71</v>
      </c>
      <c r="D14351" s="0" t="n">
        <v>6.762</v>
      </c>
      <c r="I14351" s="0" t="s">
        <v>14371</v>
      </c>
      <c r="J14351" s="0" t="n">
        <v>6.762</v>
      </c>
    </row>
    <row r="14352" customFormat="false" ht="13.2" hidden="false" customHeight="false" outlineLevel="0" collapsed="false">
      <c r="A14352" s="0" t="s">
        <v>14372</v>
      </c>
      <c r="B14352" s="0" t="n">
        <v>44381</v>
      </c>
      <c r="C14352" s="0" t="n">
        <v>68739.994</v>
      </c>
      <c r="D14352" s="0" t="n">
        <v>6.752</v>
      </c>
      <c r="I14352" s="0" t="s">
        <v>14372</v>
      </c>
      <c r="J14352" s="0" t="n">
        <v>6.752</v>
      </c>
    </row>
    <row r="14353" customFormat="false" ht="13.2" hidden="false" customHeight="false" outlineLevel="0" collapsed="false">
      <c r="A14353" s="0" t="s">
        <v>14373</v>
      </c>
      <c r="B14353" s="0" t="n">
        <v>43939</v>
      </c>
      <c r="C14353" s="0" t="n">
        <v>67798.243</v>
      </c>
      <c r="D14353" s="0" t="n">
        <v>7.041</v>
      </c>
      <c r="I14353" s="0" t="s">
        <v>14373</v>
      </c>
      <c r="J14353" s="0" t="n">
        <v>7.041</v>
      </c>
    </row>
    <row r="14354" customFormat="false" ht="13.2" hidden="false" customHeight="false" outlineLevel="0" collapsed="false">
      <c r="A14354" s="0" t="s">
        <v>14374</v>
      </c>
      <c r="B14354" s="0" t="n">
        <v>41312</v>
      </c>
      <c r="C14354" s="0" t="n">
        <v>62420.828</v>
      </c>
      <c r="D14354" s="0" t="n">
        <v>8.786</v>
      </c>
      <c r="I14354" s="0" t="s">
        <v>14374</v>
      </c>
      <c r="J14354" s="0" t="n">
        <v>8.786</v>
      </c>
    </row>
    <row r="14355" customFormat="false" ht="13.2" hidden="false" customHeight="false" outlineLevel="0" collapsed="false">
      <c r="A14355" s="0" t="s">
        <v>14375</v>
      </c>
      <c r="B14355" s="0" t="n">
        <v>39466</v>
      </c>
      <c r="C14355" s="0" t="n">
        <v>58853.408</v>
      </c>
      <c r="D14355" s="0" t="n">
        <v>10.038</v>
      </c>
      <c r="I14355" s="0" t="s">
        <v>14375</v>
      </c>
      <c r="J14355" s="0" t="n">
        <v>10.038</v>
      </c>
    </row>
    <row r="14356" customFormat="false" ht="13.2" hidden="false" customHeight="false" outlineLevel="0" collapsed="false">
      <c r="A14356" s="0" t="s">
        <v>14376</v>
      </c>
      <c r="B14356" s="0" t="n">
        <v>38728</v>
      </c>
      <c r="C14356" s="0" t="n">
        <v>57472.864</v>
      </c>
      <c r="D14356" s="0" t="n">
        <v>10.545</v>
      </c>
      <c r="I14356" s="0" t="s">
        <v>14376</v>
      </c>
      <c r="J14356" s="0" t="n">
        <v>10.545</v>
      </c>
    </row>
    <row r="14357" customFormat="false" ht="13.2" hidden="false" customHeight="false" outlineLevel="0" collapsed="false">
      <c r="A14357" s="0" t="s">
        <v>14377</v>
      </c>
      <c r="B14357" s="0" t="n">
        <v>38499</v>
      </c>
      <c r="C14357" s="0" t="n">
        <v>57049.601</v>
      </c>
      <c r="D14357" s="0" t="n">
        <v>10.704</v>
      </c>
      <c r="I14357" s="0" t="s">
        <v>14377</v>
      </c>
      <c r="J14357" s="0" t="n">
        <v>10.704</v>
      </c>
    </row>
    <row r="14358" customFormat="false" ht="13.2" hidden="false" customHeight="false" outlineLevel="0" collapsed="false">
      <c r="A14358" s="0" t="s">
        <v>14378</v>
      </c>
      <c r="B14358" s="0" t="n">
        <v>38474</v>
      </c>
      <c r="C14358" s="0" t="n">
        <v>57003.538</v>
      </c>
      <c r="D14358" s="0" t="n">
        <v>10.721</v>
      </c>
      <c r="I14358" s="0" t="s">
        <v>14378</v>
      </c>
      <c r="J14358" s="0" t="n">
        <v>10.721</v>
      </c>
    </row>
    <row r="14359" customFormat="false" ht="13.2" hidden="false" customHeight="false" outlineLevel="0" collapsed="false">
      <c r="A14359" s="0" t="s">
        <v>14379</v>
      </c>
      <c r="B14359" s="0" t="n">
        <v>38525</v>
      </c>
      <c r="C14359" s="0" t="n">
        <v>57097.536</v>
      </c>
      <c r="D14359" s="0" t="n">
        <v>10.686</v>
      </c>
      <c r="I14359" s="0" t="s">
        <v>14379</v>
      </c>
      <c r="J14359" s="0" t="n">
        <v>10.686</v>
      </c>
    </row>
    <row r="14360" customFormat="false" ht="13.2" hidden="false" customHeight="false" outlineLevel="0" collapsed="false">
      <c r="A14360" s="0" t="s">
        <v>14380</v>
      </c>
      <c r="B14360" s="0" t="n">
        <v>38605</v>
      </c>
      <c r="C14360" s="0" t="n">
        <v>57245.224</v>
      </c>
      <c r="D14360" s="0" t="n">
        <v>10.63</v>
      </c>
      <c r="I14360" s="0" t="s">
        <v>14380</v>
      </c>
      <c r="J14360" s="0" t="n">
        <v>10.63</v>
      </c>
    </row>
    <row r="14361" customFormat="false" ht="13.2" hidden="false" customHeight="false" outlineLevel="0" collapsed="false">
      <c r="A14361" s="0" t="s">
        <v>14381</v>
      </c>
      <c r="B14361" s="0" t="n">
        <v>38697</v>
      </c>
      <c r="C14361" s="0" t="n">
        <v>57415.426</v>
      </c>
      <c r="D14361" s="0" t="n">
        <v>10.567</v>
      </c>
      <c r="I14361" s="0" t="s">
        <v>14381</v>
      </c>
      <c r="J14361" s="0" t="n">
        <v>10.567</v>
      </c>
    </row>
    <row r="14362" customFormat="false" ht="13.2" hidden="false" customHeight="false" outlineLevel="0" collapsed="false">
      <c r="A14362" s="0" t="s">
        <v>14382</v>
      </c>
      <c r="B14362" s="0" t="n">
        <v>38791</v>
      </c>
      <c r="C14362" s="0" t="n">
        <v>57589.729</v>
      </c>
      <c r="D14362" s="0" t="n">
        <v>10.502</v>
      </c>
      <c r="I14362" s="0" t="s">
        <v>14382</v>
      </c>
      <c r="J14362" s="0" t="n">
        <v>10.502</v>
      </c>
    </row>
    <row r="14363" customFormat="false" ht="13.2" hidden="false" customHeight="false" outlineLevel="0" collapsed="false">
      <c r="A14363" s="0" t="s">
        <v>14383</v>
      </c>
      <c r="B14363" s="0" t="n">
        <v>38883</v>
      </c>
      <c r="C14363" s="0" t="n">
        <v>57760.718</v>
      </c>
      <c r="D14363" s="0" t="n">
        <v>10.438</v>
      </c>
      <c r="I14363" s="0" t="s">
        <v>14383</v>
      </c>
      <c r="J14363" s="0" t="n">
        <v>10.438</v>
      </c>
    </row>
    <row r="14364" customFormat="false" ht="13.2" hidden="false" customHeight="false" outlineLevel="0" collapsed="false">
      <c r="A14364" s="0" t="s">
        <v>14384</v>
      </c>
      <c r="B14364" s="0" t="n">
        <v>38974</v>
      </c>
      <c r="C14364" s="0" t="n">
        <v>57930.232</v>
      </c>
      <c r="D14364" s="0" t="n">
        <v>10.376</v>
      </c>
      <c r="I14364" s="0" t="s">
        <v>14384</v>
      </c>
      <c r="J14364" s="0" t="n">
        <v>10.376</v>
      </c>
    </row>
    <row r="14365" customFormat="false" ht="13.2" hidden="false" customHeight="false" outlineLevel="0" collapsed="false">
      <c r="A14365" s="0" t="s">
        <v>14385</v>
      </c>
      <c r="B14365" s="0" t="n">
        <v>39062</v>
      </c>
      <c r="C14365" s="0" t="n">
        <v>58094.523</v>
      </c>
      <c r="D14365" s="0" t="n">
        <v>10.315</v>
      </c>
      <c r="I14365" s="0" t="s">
        <v>14385</v>
      </c>
      <c r="J14365" s="0" t="n">
        <v>10.315</v>
      </c>
    </row>
    <row r="14366" customFormat="false" ht="13.2" hidden="false" customHeight="false" outlineLevel="0" collapsed="false">
      <c r="A14366" s="0" t="s">
        <v>14386</v>
      </c>
      <c r="B14366" s="0" t="n">
        <v>39156</v>
      </c>
      <c r="C14366" s="0" t="n">
        <v>58270.414</v>
      </c>
      <c r="D14366" s="0" t="n">
        <v>10.25</v>
      </c>
      <c r="I14366" s="0" t="s">
        <v>14386</v>
      </c>
      <c r="J14366" s="0" t="n">
        <v>10.25</v>
      </c>
    </row>
    <row r="14367" customFormat="false" ht="13.2" hidden="false" customHeight="false" outlineLevel="0" collapsed="false">
      <c r="A14367" s="0" t="s">
        <v>14387</v>
      </c>
      <c r="B14367" s="0" t="n">
        <v>39229</v>
      </c>
      <c r="C14367" s="0" t="n">
        <v>58407.294</v>
      </c>
      <c r="D14367" s="0" t="n">
        <v>10.2</v>
      </c>
      <c r="I14367" s="0" t="s">
        <v>14387</v>
      </c>
      <c r="J14367" s="0" t="n">
        <v>10.2</v>
      </c>
    </row>
    <row r="14368" customFormat="false" ht="13.2" hidden="false" customHeight="false" outlineLevel="0" collapsed="false">
      <c r="A14368" s="0" t="s">
        <v>14388</v>
      </c>
      <c r="B14368" s="0" t="n">
        <v>39076</v>
      </c>
      <c r="C14368" s="0" t="n">
        <v>58120.694</v>
      </c>
      <c r="D14368" s="0" t="n">
        <v>10.305</v>
      </c>
      <c r="I14368" s="0" t="s">
        <v>14388</v>
      </c>
      <c r="J14368" s="0" t="n">
        <v>10.305</v>
      </c>
    </row>
    <row r="14369" customFormat="false" ht="13.2" hidden="false" customHeight="false" outlineLevel="0" collapsed="false">
      <c r="A14369" s="0" t="s">
        <v>14389</v>
      </c>
      <c r="B14369" s="0" t="n">
        <v>38553</v>
      </c>
      <c r="C14369" s="0" t="n">
        <v>57149.194</v>
      </c>
      <c r="D14369" s="0" t="n">
        <v>10.666</v>
      </c>
      <c r="I14369" s="0" t="s">
        <v>14389</v>
      </c>
      <c r="J14369" s="0" t="n">
        <v>10.666</v>
      </c>
    </row>
    <row r="14370" customFormat="false" ht="13.2" hidden="false" customHeight="false" outlineLevel="0" collapsed="false">
      <c r="A14370" s="0" t="s">
        <v>14390</v>
      </c>
      <c r="B14370" s="0" t="n">
        <v>38056</v>
      </c>
      <c r="C14370" s="0" t="n">
        <v>56237.559</v>
      </c>
      <c r="D14370" s="0" t="n">
        <v>11.011</v>
      </c>
      <c r="I14370" s="0" t="s">
        <v>14390</v>
      </c>
      <c r="J14370" s="0" t="n">
        <v>11.011</v>
      </c>
    </row>
    <row r="14371" customFormat="false" ht="13.2" hidden="false" customHeight="false" outlineLevel="0" collapsed="false">
      <c r="A14371" s="0" t="s">
        <v>14391</v>
      </c>
      <c r="B14371" s="0" t="n">
        <v>37753</v>
      </c>
      <c r="C14371" s="0" t="n">
        <v>55687.215</v>
      </c>
      <c r="D14371" s="0" t="n">
        <v>11.222</v>
      </c>
      <c r="I14371" s="0" t="s">
        <v>14391</v>
      </c>
      <c r="J14371" s="0" t="n">
        <v>11.222</v>
      </c>
    </row>
    <row r="14372" customFormat="false" ht="13.2" hidden="false" customHeight="false" outlineLevel="0" collapsed="false">
      <c r="A14372" s="0" t="s">
        <v>14392</v>
      </c>
      <c r="B14372" s="0" t="n">
        <v>37538</v>
      </c>
      <c r="C14372" s="0" t="n">
        <v>55299.176</v>
      </c>
      <c r="D14372" s="0" t="n">
        <v>11.372</v>
      </c>
      <c r="I14372" s="0" t="s">
        <v>14392</v>
      </c>
      <c r="J14372" s="0" t="n">
        <v>11.372</v>
      </c>
    </row>
    <row r="14373" customFormat="false" ht="13.2" hidden="false" customHeight="false" outlineLevel="0" collapsed="false">
      <c r="A14373" s="0" t="s">
        <v>14393</v>
      </c>
      <c r="B14373" s="0" t="n">
        <v>37410</v>
      </c>
      <c r="C14373" s="0" t="n">
        <v>55069.124</v>
      </c>
      <c r="D14373" s="0" t="n">
        <v>11.462</v>
      </c>
      <c r="I14373" s="0" t="s">
        <v>14393</v>
      </c>
      <c r="J14373" s="0" t="n">
        <v>11.462</v>
      </c>
    </row>
    <row r="14374" customFormat="false" ht="13.2" hidden="false" customHeight="false" outlineLevel="0" collapsed="false">
      <c r="A14374" s="0" t="s">
        <v>14394</v>
      </c>
      <c r="B14374" s="0" t="n">
        <v>37307</v>
      </c>
      <c r="C14374" s="0" t="n">
        <v>54884.524</v>
      </c>
      <c r="D14374" s="0" t="n">
        <v>11.534</v>
      </c>
      <c r="I14374" s="0" t="s">
        <v>14394</v>
      </c>
      <c r="J14374" s="0" t="n">
        <v>11.534</v>
      </c>
    </row>
    <row r="14375" customFormat="false" ht="13.2" hidden="false" customHeight="false" outlineLevel="0" collapsed="false">
      <c r="A14375" s="0" t="s">
        <v>14395</v>
      </c>
      <c r="B14375" s="0" t="n">
        <v>37191</v>
      </c>
      <c r="C14375" s="0" t="n">
        <v>54677.179</v>
      </c>
      <c r="D14375" s="0" t="n">
        <v>11.616</v>
      </c>
      <c r="I14375" s="0" t="s">
        <v>14395</v>
      </c>
      <c r="J14375" s="0" t="n">
        <v>11.616</v>
      </c>
    </row>
    <row r="14376" customFormat="false" ht="13.2" hidden="false" customHeight="false" outlineLevel="0" collapsed="false">
      <c r="A14376" s="0" t="s">
        <v>14396</v>
      </c>
      <c r="B14376" s="0" t="n">
        <v>37066</v>
      </c>
      <c r="C14376" s="0" t="n">
        <v>54454.4</v>
      </c>
      <c r="D14376" s="0" t="n">
        <v>11.703</v>
      </c>
      <c r="I14376" s="0" t="s">
        <v>14396</v>
      </c>
      <c r="J14376" s="0" t="n">
        <v>11.703</v>
      </c>
    </row>
    <row r="14377" customFormat="false" ht="13.2" hidden="false" customHeight="false" outlineLevel="0" collapsed="false">
      <c r="A14377" s="0" t="s">
        <v>14397</v>
      </c>
      <c r="B14377" s="0" t="n">
        <v>36731</v>
      </c>
      <c r="C14377" s="0" t="n">
        <v>53860.672</v>
      </c>
      <c r="D14377" s="0" t="n">
        <v>11.94</v>
      </c>
      <c r="I14377" s="0" t="s">
        <v>14397</v>
      </c>
      <c r="J14377" s="0" t="n">
        <v>11.94</v>
      </c>
    </row>
    <row r="14378" customFormat="false" ht="13.2" hidden="false" customHeight="false" outlineLevel="0" collapsed="false">
      <c r="A14378" s="0" t="s">
        <v>14398</v>
      </c>
      <c r="B14378" s="0" t="n">
        <v>35574</v>
      </c>
      <c r="C14378" s="0" t="n">
        <v>51846.57</v>
      </c>
      <c r="D14378" s="0" t="n">
        <v>12.763</v>
      </c>
      <c r="I14378" s="0" t="s">
        <v>14398</v>
      </c>
      <c r="J14378" s="0" t="n">
        <v>12.763</v>
      </c>
    </row>
    <row r="14379" customFormat="false" ht="13.2" hidden="false" customHeight="false" outlineLevel="0" collapsed="false">
      <c r="A14379" s="0" t="s">
        <v>14399</v>
      </c>
      <c r="B14379" s="0" t="n">
        <v>34908</v>
      </c>
      <c r="C14379" s="0" t="n">
        <v>50712.198</v>
      </c>
      <c r="D14379" s="0" t="n">
        <v>13.243</v>
      </c>
      <c r="I14379" s="0" t="s">
        <v>14399</v>
      </c>
      <c r="J14379" s="0" t="n">
        <v>13.243</v>
      </c>
    </row>
    <row r="14380" customFormat="false" ht="13.2" hidden="false" customHeight="false" outlineLevel="0" collapsed="false">
      <c r="A14380" s="0" t="s">
        <v>14400</v>
      </c>
      <c r="B14380" s="0" t="n">
        <v>36010</v>
      </c>
      <c r="C14380" s="0" t="n">
        <v>52599</v>
      </c>
      <c r="D14380" s="0" t="n">
        <v>12.451</v>
      </c>
      <c r="I14380" s="0" t="s">
        <v>14400</v>
      </c>
      <c r="J14380" s="0" t="n">
        <v>12.451</v>
      </c>
    </row>
    <row r="14381" customFormat="false" ht="13.2" hidden="false" customHeight="false" outlineLevel="0" collapsed="false">
      <c r="A14381" s="0" t="s">
        <v>14401</v>
      </c>
      <c r="B14381" s="0" t="n">
        <v>37323</v>
      </c>
      <c r="C14381" s="0" t="n">
        <v>54913.169</v>
      </c>
      <c r="D14381" s="0" t="n">
        <v>11.523</v>
      </c>
      <c r="I14381" s="0" t="s">
        <v>14401</v>
      </c>
      <c r="J14381" s="0" t="n">
        <v>11.523</v>
      </c>
    </row>
    <row r="14382" customFormat="false" ht="13.2" hidden="false" customHeight="false" outlineLevel="0" collapsed="false">
      <c r="A14382" s="0" t="s">
        <v>14402</v>
      </c>
      <c r="B14382" s="0" t="n">
        <v>38622</v>
      </c>
      <c r="C14382" s="0" t="n">
        <v>57276.645</v>
      </c>
      <c r="D14382" s="0" t="n">
        <v>10.618</v>
      </c>
      <c r="I14382" s="0" t="s">
        <v>14402</v>
      </c>
      <c r="J14382" s="0" t="n">
        <v>10.618</v>
      </c>
    </row>
    <row r="14383" customFormat="false" ht="13.2" hidden="false" customHeight="false" outlineLevel="0" collapsed="false">
      <c r="A14383" s="0" t="s">
        <v>14403</v>
      </c>
      <c r="B14383" s="0" t="n">
        <v>39874</v>
      </c>
      <c r="C14383" s="0" t="n">
        <v>59627.626</v>
      </c>
      <c r="D14383" s="0" t="n">
        <v>9.759</v>
      </c>
      <c r="I14383" s="0" t="s">
        <v>14403</v>
      </c>
      <c r="J14383" s="0" t="n">
        <v>9.759</v>
      </c>
    </row>
    <row r="14384" customFormat="false" ht="13.2" hidden="false" customHeight="false" outlineLevel="0" collapsed="false">
      <c r="A14384" s="0" t="s">
        <v>14404</v>
      </c>
      <c r="B14384" s="0" t="n">
        <v>40869</v>
      </c>
      <c r="C14384" s="0" t="n">
        <v>61549.44</v>
      </c>
      <c r="D14384" s="0" t="n">
        <v>9.084</v>
      </c>
      <c r="I14384" s="0" t="s">
        <v>14404</v>
      </c>
      <c r="J14384" s="0" t="n">
        <v>9.084</v>
      </c>
    </row>
    <row r="14385" customFormat="false" ht="13.2" hidden="false" customHeight="false" outlineLevel="0" collapsed="false">
      <c r="A14385" s="0" t="s">
        <v>14405</v>
      </c>
      <c r="B14385" s="0" t="n">
        <v>41706</v>
      </c>
      <c r="C14385" s="0" t="n">
        <v>63204.174</v>
      </c>
      <c r="D14385" s="0" t="n">
        <v>8.521</v>
      </c>
      <c r="I14385" s="0" t="s">
        <v>14405</v>
      </c>
      <c r="J14385" s="0" t="n">
        <v>8.521</v>
      </c>
    </row>
    <row r="14386" customFormat="false" ht="13.2" hidden="false" customHeight="false" outlineLevel="0" collapsed="false">
      <c r="A14386" s="0" t="s">
        <v>14406</v>
      </c>
      <c r="B14386" s="0" t="n">
        <v>42483</v>
      </c>
      <c r="C14386" s="0" t="n">
        <v>64772.499</v>
      </c>
      <c r="D14386" s="0" t="n">
        <v>8.003</v>
      </c>
      <c r="I14386" s="0" t="s">
        <v>14406</v>
      </c>
      <c r="J14386" s="0" t="n">
        <v>8.003</v>
      </c>
    </row>
    <row r="14387" customFormat="false" ht="13.2" hidden="false" customHeight="false" outlineLevel="0" collapsed="false">
      <c r="A14387" s="0" t="s">
        <v>14407</v>
      </c>
      <c r="B14387" s="0" t="n">
        <v>43291</v>
      </c>
      <c r="C14387" s="0" t="n">
        <v>66437.335</v>
      </c>
      <c r="D14387" s="0" t="n">
        <v>7.468</v>
      </c>
      <c r="I14387" s="0" t="s">
        <v>14407</v>
      </c>
      <c r="J14387" s="0" t="n">
        <v>7.468</v>
      </c>
    </row>
    <row r="14388" customFormat="false" ht="13.2" hidden="false" customHeight="false" outlineLevel="0" collapsed="false">
      <c r="A14388" s="0" t="s">
        <v>14408</v>
      </c>
      <c r="B14388" s="0" t="n">
        <v>44090</v>
      </c>
      <c r="C14388" s="0" t="n">
        <v>68118.73</v>
      </c>
      <c r="D14388" s="0" t="n">
        <v>6.942</v>
      </c>
      <c r="I14388" s="0" t="s">
        <v>14408</v>
      </c>
      <c r="J14388" s="0" t="n">
        <v>6.942</v>
      </c>
    </row>
    <row r="14389" customFormat="false" ht="13.2" hidden="false" customHeight="false" outlineLevel="0" collapsed="false">
      <c r="A14389" s="0" t="s">
        <v>14409</v>
      </c>
      <c r="B14389" s="0" t="n">
        <v>44876</v>
      </c>
      <c r="C14389" s="0" t="n">
        <v>69807.921</v>
      </c>
      <c r="D14389" s="0" t="n">
        <v>6.428</v>
      </c>
      <c r="I14389" s="0" t="s">
        <v>14409</v>
      </c>
      <c r="J14389" s="0" t="n">
        <v>6.428</v>
      </c>
    </row>
    <row r="14390" customFormat="false" ht="13.2" hidden="false" customHeight="false" outlineLevel="0" collapsed="false">
      <c r="A14390" s="0" t="s">
        <v>14410</v>
      </c>
      <c r="B14390" s="0" t="n">
        <v>45668</v>
      </c>
      <c r="C14390" s="0" t="n">
        <v>71546.406</v>
      </c>
      <c r="D14390" s="0" t="n">
        <v>5.914</v>
      </c>
      <c r="I14390" s="0" t="s">
        <v>14410</v>
      </c>
      <c r="J14390" s="0" t="n">
        <v>5.914</v>
      </c>
    </row>
    <row r="14391" customFormat="false" ht="13.2" hidden="false" customHeight="false" outlineLevel="0" collapsed="false">
      <c r="A14391" s="0" t="s">
        <v>14411</v>
      </c>
      <c r="B14391" s="0" t="n">
        <v>46428</v>
      </c>
      <c r="C14391" s="0" t="n">
        <v>73250.104</v>
      </c>
      <c r="D14391" s="0" t="n">
        <v>5.423</v>
      </c>
      <c r="I14391" s="0" t="s">
        <v>14411</v>
      </c>
      <c r="J14391" s="0" t="n">
        <v>5.423</v>
      </c>
    </row>
    <row r="14392" customFormat="false" ht="13.2" hidden="false" customHeight="false" outlineLevel="0" collapsed="false">
      <c r="A14392" s="0" t="s">
        <v>14412</v>
      </c>
      <c r="B14392" s="0" t="n">
        <v>47096</v>
      </c>
      <c r="C14392" s="0" t="n">
        <v>74777.116</v>
      </c>
      <c r="D14392" s="0" t="n">
        <v>4.994</v>
      </c>
      <c r="I14392" s="0" t="s">
        <v>14412</v>
      </c>
      <c r="J14392" s="0" t="n">
        <v>4.994</v>
      </c>
    </row>
    <row r="14393" customFormat="false" ht="13.2" hidden="false" customHeight="false" outlineLevel="0" collapsed="false">
      <c r="A14393" s="0" t="s">
        <v>14413</v>
      </c>
      <c r="B14393" s="0" t="n">
        <v>47688</v>
      </c>
      <c r="C14393" s="0" t="n">
        <v>76154.156</v>
      </c>
      <c r="D14393" s="0" t="n">
        <v>4.615</v>
      </c>
      <c r="I14393" s="0" t="s">
        <v>14413</v>
      </c>
      <c r="J14393" s="0" t="n">
        <v>4.615</v>
      </c>
    </row>
    <row r="14394" customFormat="false" ht="13.2" hidden="false" customHeight="false" outlineLevel="0" collapsed="false">
      <c r="A14394" s="0" t="s">
        <v>14414</v>
      </c>
      <c r="B14394" s="0" t="n">
        <v>48230</v>
      </c>
      <c r="C14394" s="0" t="n">
        <v>77434.964</v>
      </c>
      <c r="D14394" s="0" t="n">
        <v>4.269</v>
      </c>
      <c r="I14394" s="0" t="s">
        <v>14414</v>
      </c>
      <c r="J14394" s="0" t="n">
        <v>4.269</v>
      </c>
    </row>
    <row r="14395" customFormat="false" ht="13.2" hidden="false" customHeight="false" outlineLevel="0" collapsed="false">
      <c r="A14395" s="0" t="s">
        <v>14415</v>
      </c>
      <c r="B14395" s="0" t="n">
        <v>48715</v>
      </c>
      <c r="C14395" s="0" t="n">
        <v>78597.713</v>
      </c>
      <c r="D14395" s="0" t="n">
        <v>3.961</v>
      </c>
      <c r="I14395" s="0" t="s">
        <v>14415</v>
      </c>
      <c r="J14395" s="0" t="n">
        <v>3.961</v>
      </c>
    </row>
    <row r="14396" customFormat="false" ht="13.2" hidden="false" customHeight="false" outlineLevel="0" collapsed="false">
      <c r="A14396" s="0" t="s">
        <v>14416</v>
      </c>
      <c r="B14396" s="0" t="n">
        <v>49131</v>
      </c>
      <c r="C14396" s="0" t="n">
        <v>79607.818</v>
      </c>
      <c r="D14396" s="0" t="n">
        <v>3.697</v>
      </c>
      <c r="I14396" s="0" t="s">
        <v>14416</v>
      </c>
      <c r="J14396" s="0" t="n">
        <v>3.697</v>
      </c>
    </row>
    <row r="14397" customFormat="false" ht="13.2" hidden="false" customHeight="false" outlineLevel="0" collapsed="false">
      <c r="A14397" s="0" t="s">
        <v>14417</v>
      </c>
      <c r="B14397" s="0" t="n">
        <v>49480</v>
      </c>
      <c r="C14397" s="0" t="n">
        <v>80464.502</v>
      </c>
      <c r="D14397" s="0" t="n">
        <v>3.476</v>
      </c>
      <c r="I14397" s="0" t="s">
        <v>14417</v>
      </c>
      <c r="J14397" s="0" t="n">
        <v>3.476</v>
      </c>
    </row>
    <row r="14398" customFormat="false" ht="13.2" hidden="false" customHeight="false" outlineLevel="0" collapsed="false">
      <c r="A14398" s="0" t="s">
        <v>14418</v>
      </c>
      <c r="B14398" s="0" t="n">
        <v>49776</v>
      </c>
      <c r="C14398" s="0" t="n">
        <v>81197.814</v>
      </c>
      <c r="D14398" s="0" t="n">
        <v>3.289</v>
      </c>
      <c r="I14398" s="0" t="s">
        <v>14418</v>
      </c>
      <c r="J14398" s="0" t="n">
        <v>3.289</v>
      </c>
    </row>
    <row r="14399" customFormat="false" ht="13.2" hidden="false" customHeight="false" outlineLevel="0" collapsed="false">
      <c r="A14399" s="0" t="s">
        <v>14419</v>
      </c>
      <c r="B14399" s="0" t="n">
        <v>50016</v>
      </c>
      <c r="C14399" s="0" t="n">
        <v>81796.98</v>
      </c>
      <c r="D14399" s="0" t="n">
        <v>3.138</v>
      </c>
      <c r="I14399" s="0" t="s">
        <v>14419</v>
      </c>
      <c r="J14399" s="0" t="n">
        <v>3.138</v>
      </c>
    </row>
    <row r="14400" customFormat="false" ht="13.2" hidden="false" customHeight="false" outlineLevel="0" collapsed="false">
      <c r="A14400" s="0" t="s">
        <v>14420</v>
      </c>
      <c r="B14400" s="0" t="n">
        <v>50213</v>
      </c>
      <c r="C14400" s="0" t="n">
        <v>82291.9</v>
      </c>
      <c r="D14400" s="0" t="n">
        <v>3.014</v>
      </c>
      <c r="I14400" s="0" t="s">
        <v>14420</v>
      </c>
      <c r="J14400" s="0" t="n">
        <v>3.014</v>
      </c>
    </row>
    <row r="14401" customFormat="false" ht="13.2" hidden="false" customHeight="false" outlineLevel="0" collapsed="false">
      <c r="A14401" s="0" t="s">
        <v>14421</v>
      </c>
      <c r="B14401" s="0" t="n">
        <v>50369</v>
      </c>
      <c r="C14401" s="0" t="n">
        <v>82685.819</v>
      </c>
      <c r="D14401" s="0" t="n">
        <v>2.915</v>
      </c>
      <c r="I14401" s="0" t="s">
        <v>14421</v>
      </c>
      <c r="J14401" s="0" t="n">
        <v>2.915</v>
      </c>
    </row>
    <row r="14402" customFormat="false" ht="13.2" hidden="false" customHeight="false" outlineLevel="0" collapsed="false">
      <c r="A14402" s="0" t="s">
        <v>14422</v>
      </c>
      <c r="B14402" s="0" t="n">
        <v>50504</v>
      </c>
      <c r="C14402" s="0" t="n">
        <v>83028.149</v>
      </c>
      <c r="D14402" s="0" t="n">
        <v>2.83</v>
      </c>
      <c r="I14402" s="0" t="s">
        <v>14422</v>
      </c>
      <c r="J14402" s="0" t="n">
        <v>2.83</v>
      </c>
    </row>
    <row r="14403" customFormat="false" ht="13.2" hidden="false" customHeight="false" outlineLevel="0" collapsed="false">
      <c r="A14403" s="0" t="s">
        <v>14423</v>
      </c>
      <c r="B14403" s="0" t="n">
        <v>50623</v>
      </c>
      <c r="C14403" s="0" t="n">
        <v>83331.02</v>
      </c>
      <c r="D14403" s="0" t="n">
        <v>2.756</v>
      </c>
      <c r="I14403" s="0" t="s">
        <v>14423</v>
      </c>
      <c r="J14403" s="0" t="n">
        <v>2.756</v>
      </c>
    </row>
    <row r="14404" customFormat="false" ht="13.2" hidden="false" customHeight="false" outlineLevel="0" collapsed="false">
      <c r="A14404" s="0" t="s">
        <v>14424</v>
      </c>
      <c r="B14404" s="0" t="n">
        <v>50728</v>
      </c>
      <c r="C14404" s="0" t="n">
        <v>83599.13</v>
      </c>
      <c r="D14404" s="0" t="n">
        <v>2.69</v>
      </c>
      <c r="I14404" s="0" t="s">
        <v>14424</v>
      </c>
      <c r="J14404" s="0" t="n">
        <v>2.69</v>
      </c>
    </row>
    <row r="14405" customFormat="false" ht="13.2" hidden="false" customHeight="false" outlineLevel="0" collapsed="false">
      <c r="A14405" s="0" t="s">
        <v>14425</v>
      </c>
      <c r="B14405" s="0" t="n">
        <v>50821</v>
      </c>
      <c r="C14405" s="0" t="n">
        <v>83837.284</v>
      </c>
      <c r="D14405" s="0" t="n">
        <v>2.631</v>
      </c>
      <c r="I14405" s="0" t="s">
        <v>14425</v>
      </c>
      <c r="J14405" s="0" t="n">
        <v>2.631</v>
      </c>
    </row>
    <row r="14406" customFormat="false" ht="13.2" hidden="false" customHeight="false" outlineLevel="0" collapsed="false">
      <c r="A14406" s="0" t="s">
        <v>14426</v>
      </c>
      <c r="B14406" s="0" t="n">
        <v>50902</v>
      </c>
      <c r="C14406" s="0" t="n">
        <v>84045.235</v>
      </c>
      <c r="D14406" s="0" t="n">
        <v>2.58</v>
      </c>
      <c r="I14406" s="0" t="s">
        <v>14426</v>
      </c>
      <c r="J14406" s="0" t="n">
        <v>2.58</v>
      </c>
    </row>
    <row r="14407" customFormat="false" ht="13.2" hidden="false" customHeight="false" outlineLevel="0" collapsed="false">
      <c r="A14407" s="0" t="s">
        <v>14427</v>
      </c>
      <c r="B14407" s="0" t="n">
        <v>50969</v>
      </c>
      <c r="C14407" s="0" t="n">
        <v>84217.615</v>
      </c>
      <c r="D14407" s="0" t="n">
        <v>2.538</v>
      </c>
      <c r="I14407" s="0" t="s">
        <v>14427</v>
      </c>
      <c r="J14407" s="0" t="n">
        <v>2.538</v>
      </c>
    </row>
    <row r="14408" customFormat="false" ht="13.2" hidden="false" customHeight="false" outlineLevel="0" collapsed="false">
      <c r="A14408" s="0" t="s">
        <v>14428</v>
      </c>
      <c r="B14408" s="0" t="n">
        <v>51030</v>
      </c>
      <c r="C14408" s="0" t="n">
        <v>84374.852</v>
      </c>
      <c r="D14408" s="0" t="n">
        <v>2.5</v>
      </c>
      <c r="I14408" s="0" t="s">
        <v>14428</v>
      </c>
      <c r="J14408" s="0" t="n">
        <v>2.5</v>
      </c>
    </row>
    <row r="14409" customFormat="false" ht="13.2" hidden="false" customHeight="false" outlineLevel="0" collapsed="false">
      <c r="A14409" s="0" t="s">
        <v>14429</v>
      </c>
      <c r="B14409" s="0" t="n">
        <v>51086</v>
      </c>
      <c r="C14409" s="0" t="n">
        <v>84519.448</v>
      </c>
      <c r="D14409" s="0" t="n">
        <v>2.465</v>
      </c>
      <c r="I14409" s="0" t="s">
        <v>14429</v>
      </c>
      <c r="J14409" s="0" t="n">
        <v>2.465</v>
      </c>
    </row>
    <row r="14410" customFormat="false" ht="13.2" hidden="false" customHeight="false" outlineLevel="0" collapsed="false">
      <c r="A14410" s="0" t="s">
        <v>14430</v>
      </c>
      <c r="B14410" s="0" t="n">
        <v>51135</v>
      </c>
      <c r="C14410" s="0" t="n">
        <v>84646.164</v>
      </c>
      <c r="D14410" s="0" t="n">
        <v>2.434</v>
      </c>
      <c r="I14410" s="0" t="s">
        <v>14430</v>
      </c>
      <c r="J14410" s="0" t="n">
        <v>2.434</v>
      </c>
    </row>
    <row r="14411" customFormat="false" ht="13.2" hidden="false" customHeight="false" outlineLevel="0" collapsed="false">
      <c r="A14411" s="0" t="s">
        <v>14431</v>
      </c>
      <c r="B14411" s="0" t="n">
        <v>51177</v>
      </c>
      <c r="C14411" s="0" t="n">
        <v>84754.922</v>
      </c>
      <c r="D14411" s="0" t="n">
        <v>2.408</v>
      </c>
      <c r="I14411" s="0" t="s">
        <v>14431</v>
      </c>
      <c r="J14411" s="0" t="n">
        <v>2.408</v>
      </c>
    </row>
    <row r="14412" customFormat="false" ht="13.2" hidden="false" customHeight="false" outlineLevel="0" collapsed="false">
      <c r="A14412" s="0" t="s">
        <v>14432</v>
      </c>
      <c r="B14412" s="0" t="n">
        <v>51229</v>
      </c>
      <c r="C14412" s="0" t="n">
        <v>84889.76</v>
      </c>
      <c r="D14412" s="0" t="n">
        <v>2.375</v>
      </c>
      <c r="I14412" s="0" t="s">
        <v>14432</v>
      </c>
      <c r="J14412" s="0" t="n">
        <v>2.375</v>
      </c>
    </row>
    <row r="14413" customFormat="false" ht="13.2" hidden="false" customHeight="false" outlineLevel="0" collapsed="false">
      <c r="A14413" s="0" t="s">
        <v>14433</v>
      </c>
      <c r="B14413" s="0" t="n">
        <v>51282</v>
      </c>
      <c r="C14413" s="0" t="n">
        <v>85027.404</v>
      </c>
      <c r="D14413" s="0" t="n">
        <v>2.342</v>
      </c>
      <c r="I14413" s="0" t="s">
        <v>14433</v>
      </c>
      <c r="J14413" s="0" t="n">
        <v>2.342</v>
      </c>
    </row>
    <row r="14414" customFormat="false" ht="13.2" hidden="false" customHeight="false" outlineLevel="0" collapsed="false">
      <c r="A14414" s="0" t="s">
        <v>14434</v>
      </c>
      <c r="B14414" s="0" t="n">
        <v>51341</v>
      </c>
      <c r="C14414" s="0" t="n">
        <v>85180.881</v>
      </c>
      <c r="D14414" s="0" t="n">
        <v>2.305</v>
      </c>
      <c r="I14414" s="0" t="s">
        <v>14434</v>
      </c>
      <c r="J14414" s="0" t="n">
        <v>2.305</v>
      </c>
    </row>
    <row r="14415" customFormat="false" ht="13.2" hidden="false" customHeight="false" outlineLevel="0" collapsed="false">
      <c r="A14415" s="0" t="s">
        <v>14435</v>
      </c>
      <c r="B14415" s="0" t="n">
        <v>51401</v>
      </c>
      <c r="C14415" s="0" t="n">
        <v>85337.233</v>
      </c>
      <c r="D14415" s="0" t="n">
        <v>2.268</v>
      </c>
      <c r="I14415" s="0" t="s">
        <v>14435</v>
      </c>
      <c r="J14415" s="0" t="n">
        <v>2.268</v>
      </c>
    </row>
    <row r="14416" customFormat="false" ht="13.2" hidden="false" customHeight="false" outlineLevel="0" collapsed="false">
      <c r="A14416" s="0" t="s">
        <v>14436</v>
      </c>
      <c r="B14416" s="0" t="n">
        <v>51460</v>
      </c>
      <c r="C14416" s="0" t="n">
        <v>85491.248</v>
      </c>
      <c r="D14416" s="0" t="n">
        <v>2.231</v>
      </c>
      <c r="I14416" s="0" t="s">
        <v>14436</v>
      </c>
      <c r="J14416" s="0" t="n">
        <v>2.231</v>
      </c>
    </row>
    <row r="14417" customFormat="false" ht="13.2" hidden="false" customHeight="false" outlineLevel="0" collapsed="false">
      <c r="A14417" s="0" t="s">
        <v>14437</v>
      </c>
      <c r="B14417" s="0" t="n">
        <v>51512</v>
      </c>
      <c r="C14417" s="0" t="n">
        <v>85627.212</v>
      </c>
      <c r="D14417" s="0" t="n">
        <v>2.198</v>
      </c>
      <c r="I14417" s="0" t="s">
        <v>14437</v>
      </c>
      <c r="J14417" s="0" t="n">
        <v>2.198</v>
      </c>
    </row>
    <row r="14418" customFormat="false" ht="13.2" hidden="false" customHeight="false" outlineLevel="0" collapsed="false">
      <c r="A14418" s="0" t="s">
        <v>14438</v>
      </c>
      <c r="B14418" s="0" t="n">
        <v>51561</v>
      </c>
      <c r="C14418" s="0" t="n">
        <v>85755.522</v>
      </c>
      <c r="D14418" s="0" t="n">
        <v>2.167</v>
      </c>
      <c r="I14418" s="0" t="s">
        <v>14438</v>
      </c>
      <c r="J14418" s="0" t="n">
        <v>2.167</v>
      </c>
    </row>
    <row r="14419" customFormat="false" ht="13.2" hidden="false" customHeight="false" outlineLevel="0" collapsed="false">
      <c r="A14419" s="0" t="s">
        <v>14439</v>
      </c>
      <c r="B14419" s="0" t="n">
        <v>51610</v>
      </c>
      <c r="C14419" s="0" t="n">
        <v>85884.017</v>
      </c>
      <c r="D14419" s="0" t="n">
        <v>2.137</v>
      </c>
      <c r="I14419" s="0" t="s">
        <v>14439</v>
      </c>
      <c r="J14419" s="0" t="n">
        <v>2.137</v>
      </c>
    </row>
    <row r="14420" customFormat="false" ht="13.2" hidden="false" customHeight="false" outlineLevel="0" collapsed="false">
      <c r="A14420" s="0" t="s">
        <v>14440</v>
      </c>
      <c r="B14420" s="0" t="n">
        <v>51656</v>
      </c>
      <c r="C14420" s="0" t="n">
        <v>86004.815</v>
      </c>
      <c r="D14420" s="0" t="n">
        <v>2.108</v>
      </c>
      <c r="I14420" s="0" t="s">
        <v>14440</v>
      </c>
      <c r="J14420" s="0" t="n">
        <v>2.108</v>
      </c>
    </row>
    <row r="14421" customFormat="false" ht="13.2" hidden="false" customHeight="false" outlineLevel="0" collapsed="false">
      <c r="A14421" s="0" t="s">
        <v>14441</v>
      </c>
      <c r="B14421" s="0" t="n">
        <v>51712</v>
      </c>
      <c r="C14421" s="0" t="n">
        <v>86152.094</v>
      </c>
      <c r="D14421" s="0" t="n">
        <v>2.073</v>
      </c>
      <c r="I14421" s="0" t="s">
        <v>14441</v>
      </c>
      <c r="J14421" s="0" t="n">
        <v>2.073</v>
      </c>
    </row>
    <row r="14422" customFormat="false" ht="13.2" hidden="false" customHeight="false" outlineLevel="0" collapsed="false">
      <c r="A14422" s="0" t="s">
        <v>14442</v>
      </c>
      <c r="B14422" s="0" t="n">
        <v>51762</v>
      </c>
      <c r="C14422" s="0" t="n">
        <v>86283.8</v>
      </c>
      <c r="D14422" s="0" t="n">
        <v>2.042</v>
      </c>
      <c r="I14422" s="0" t="s">
        <v>14442</v>
      </c>
      <c r="J14422" s="0" t="n">
        <v>2.042</v>
      </c>
    </row>
    <row r="14423" customFormat="false" ht="13.2" hidden="false" customHeight="false" outlineLevel="0" collapsed="false">
      <c r="A14423" s="0" t="s">
        <v>14443</v>
      </c>
      <c r="B14423" s="0" t="n">
        <v>51809</v>
      </c>
      <c r="C14423" s="0" t="n">
        <v>86407.78</v>
      </c>
      <c r="D14423" s="0" t="n">
        <v>2.012</v>
      </c>
      <c r="I14423" s="0" t="s">
        <v>14443</v>
      </c>
      <c r="J14423" s="0" t="n">
        <v>2.012</v>
      </c>
    </row>
    <row r="14424" customFormat="false" ht="13.2" hidden="false" customHeight="false" outlineLevel="0" collapsed="false">
      <c r="A14424" s="0" t="s">
        <v>14444</v>
      </c>
      <c r="B14424" s="0" t="n">
        <v>51856</v>
      </c>
      <c r="C14424" s="0" t="n">
        <v>86531.933</v>
      </c>
      <c r="D14424" s="0" t="n">
        <v>1.983</v>
      </c>
      <c r="I14424" s="0" t="s">
        <v>14444</v>
      </c>
      <c r="J14424" s="0" t="n">
        <v>1.983</v>
      </c>
    </row>
    <row r="14425" customFormat="false" ht="13.2" hidden="false" customHeight="false" outlineLevel="0" collapsed="false">
      <c r="A14425" s="0" t="s">
        <v>14445</v>
      </c>
      <c r="B14425" s="0" t="n">
        <v>51896</v>
      </c>
      <c r="C14425" s="0" t="n">
        <v>86637.731</v>
      </c>
      <c r="D14425" s="0" t="n">
        <v>1.958</v>
      </c>
      <c r="I14425" s="0" t="s">
        <v>14445</v>
      </c>
      <c r="J14425" s="0" t="n">
        <v>1.958</v>
      </c>
    </row>
    <row r="14426" customFormat="false" ht="13.2" hidden="false" customHeight="false" outlineLevel="0" collapsed="false">
      <c r="A14426" s="0" t="s">
        <v>14446</v>
      </c>
      <c r="B14426" s="0" t="n">
        <v>51926</v>
      </c>
      <c r="C14426" s="0" t="n">
        <v>86717.162</v>
      </c>
      <c r="D14426" s="0" t="n">
        <v>1.939</v>
      </c>
      <c r="I14426" s="0" t="s">
        <v>14446</v>
      </c>
      <c r="J14426" s="0" t="n">
        <v>1.939</v>
      </c>
    </row>
    <row r="14427" customFormat="false" ht="13.2" hidden="false" customHeight="false" outlineLevel="0" collapsed="false">
      <c r="A14427" s="0" t="s">
        <v>14447</v>
      </c>
      <c r="B14427" s="0" t="n">
        <v>51960</v>
      </c>
      <c r="C14427" s="0" t="n">
        <v>86807.269</v>
      </c>
      <c r="D14427" s="0" t="n">
        <v>1.918</v>
      </c>
      <c r="I14427" s="0" t="s">
        <v>14447</v>
      </c>
      <c r="J14427" s="0" t="n">
        <v>1.918</v>
      </c>
    </row>
    <row r="14428" customFormat="false" ht="13.2" hidden="false" customHeight="false" outlineLevel="0" collapsed="false">
      <c r="A14428" s="0" t="s">
        <v>14448</v>
      </c>
      <c r="B14428" s="0" t="n">
        <v>51993</v>
      </c>
      <c r="C14428" s="0" t="n">
        <v>86894.813</v>
      </c>
      <c r="D14428" s="0" t="n">
        <v>1.897</v>
      </c>
      <c r="I14428" s="0" t="s">
        <v>14448</v>
      </c>
      <c r="J14428" s="0" t="n">
        <v>1.897</v>
      </c>
    </row>
    <row r="14429" customFormat="false" ht="13.2" hidden="false" customHeight="false" outlineLevel="0" collapsed="false">
      <c r="A14429" s="0" t="s">
        <v>14449</v>
      </c>
      <c r="B14429" s="0" t="n">
        <v>52018</v>
      </c>
      <c r="C14429" s="0" t="n">
        <v>86961.191</v>
      </c>
      <c r="D14429" s="0" t="n">
        <v>1.882</v>
      </c>
      <c r="I14429" s="0" t="s">
        <v>14449</v>
      </c>
      <c r="J14429" s="0" t="n">
        <v>1.882</v>
      </c>
    </row>
    <row r="14430" customFormat="false" ht="13.2" hidden="false" customHeight="false" outlineLevel="0" collapsed="false">
      <c r="A14430" s="0" t="s">
        <v>14450</v>
      </c>
      <c r="B14430" s="0" t="n">
        <v>52037</v>
      </c>
      <c r="C14430" s="0" t="n">
        <v>87011.671</v>
      </c>
      <c r="D14430" s="0" t="n">
        <v>1.87</v>
      </c>
      <c r="I14430" s="0" t="s">
        <v>14450</v>
      </c>
      <c r="J14430" s="0" t="n">
        <v>1.87</v>
      </c>
    </row>
    <row r="14431" customFormat="false" ht="13.2" hidden="false" customHeight="false" outlineLevel="0" collapsed="false">
      <c r="A14431" s="0" t="s">
        <v>14451</v>
      </c>
      <c r="B14431" s="0" t="n">
        <v>52043</v>
      </c>
      <c r="C14431" s="0" t="n">
        <v>87027.618</v>
      </c>
      <c r="D14431" s="0" t="n">
        <v>1.866</v>
      </c>
      <c r="I14431" s="0" t="s">
        <v>14451</v>
      </c>
      <c r="J14431" s="0" t="n">
        <v>1.866</v>
      </c>
    </row>
    <row r="14432" customFormat="false" ht="13.2" hidden="false" customHeight="false" outlineLevel="0" collapsed="false">
      <c r="A14432" s="0" t="s">
        <v>14452</v>
      </c>
      <c r="B14432" s="0" t="n">
        <v>52045</v>
      </c>
      <c r="C14432" s="0" t="n">
        <v>87032.934</v>
      </c>
      <c r="D14432" s="0" t="n">
        <v>1.865</v>
      </c>
      <c r="I14432" s="0" t="s">
        <v>14452</v>
      </c>
      <c r="J14432" s="0" t="n">
        <v>1.865</v>
      </c>
    </row>
    <row r="14433" customFormat="false" ht="13.2" hidden="false" customHeight="false" outlineLevel="0" collapsed="false">
      <c r="A14433" s="0" t="s">
        <v>14453</v>
      </c>
      <c r="B14433" s="0" t="n">
        <v>52047</v>
      </c>
      <c r="C14433" s="0" t="n">
        <v>87038.251</v>
      </c>
      <c r="D14433" s="0" t="n">
        <v>1.864</v>
      </c>
      <c r="I14433" s="0" t="s">
        <v>14453</v>
      </c>
      <c r="J14433" s="0" t="n">
        <v>1.864</v>
      </c>
    </row>
    <row r="14434" customFormat="false" ht="13.2" hidden="false" customHeight="false" outlineLevel="0" collapsed="false">
      <c r="A14434" s="0" t="s">
        <v>14454</v>
      </c>
      <c r="B14434" s="0" t="n">
        <v>52056</v>
      </c>
      <c r="C14434" s="0" t="n">
        <v>87062.179</v>
      </c>
      <c r="D14434" s="0" t="n">
        <v>1.858</v>
      </c>
      <c r="I14434" s="0" t="s">
        <v>14454</v>
      </c>
      <c r="J14434" s="0" t="n">
        <v>1.858</v>
      </c>
    </row>
    <row r="14435" customFormat="false" ht="13.2" hidden="false" customHeight="false" outlineLevel="0" collapsed="false">
      <c r="A14435" s="0" t="s">
        <v>14455</v>
      </c>
      <c r="B14435" s="0" t="n">
        <v>52060</v>
      </c>
      <c r="C14435" s="0" t="n">
        <v>87072.816</v>
      </c>
      <c r="D14435" s="0" t="n">
        <v>1.856</v>
      </c>
      <c r="I14435" s="0" t="s">
        <v>14455</v>
      </c>
      <c r="J14435" s="0" t="n">
        <v>1.856</v>
      </c>
    </row>
    <row r="14436" customFormat="false" ht="13.2" hidden="false" customHeight="false" outlineLevel="0" collapsed="false">
      <c r="A14436" s="0" t="s">
        <v>14456</v>
      </c>
      <c r="B14436" s="0" t="n">
        <v>52052</v>
      </c>
      <c r="C14436" s="0" t="n">
        <v>87051.544</v>
      </c>
      <c r="D14436" s="0" t="n">
        <v>1.861</v>
      </c>
      <c r="I14436" s="0" t="s">
        <v>14456</v>
      </c>
      <c r="J14436" s="0" t="n">
        <v>1.861</v>
      </c>
    </row>
    <row r="14437" customFormat="false" ht="13.2" hidden="false" customHeight="false" outlineLevel="0" collapsed="false">
      <c r="A14437" s="0" t="s">
        <v>14457</v>
      </c>
      <c r="B14437" s="0" t="n">
        <v>52043</v>
      </c>
      <c r="C14437" s="0" t="n">
        <v>87027.618</v>
      </c>
      <c r="D14437" s="0" t="n">
        <v>1.866</v>
      </c>
      <c r="I14437" s="0" t="s">
        <v>14457</v>
      </c>
      <c r="J14437" s="0" t="n">
        <v>1.866</v>
      </c>
    </row>
    <row r="14438" customFormat="false" ht="13.2" hidden="false" customHeight="false" outlineLevel="0" collapsed="false">
      <c r="A14438" s="0" t="s">
        <v>14458</v>
      </c>
      <c r="B14438" s="0" t="n">
        <v>52040</v>
      </c>
      <c r="C14438" s="0" t="n">
        <v>87019.644</v>
      </c>
      <c r="D14438" s="0" t="n">
        <v>1.868</v>
      </c>
      <c r="I14438" s="0" t="s">
        <v>14458</v>
      </c>
      <c r="J14438" s="0" t="n">
        <v>1.868</v>
      </c>
    </row>
    <row r="14439" customFormat="false" ht="13.2" hidden="false" customHeight="false" outlineLevel="0" collapsed="false">
      <c r="A14439" s="0" t="s">
        <v>14459</v>
      </c>
      <c r="B14439" s="0" t="n">
        <v>52047</v>
      </c>
      <c r="C14439" s="0" t="n">
        <v>87038.251</v>
      </c>
      <c r="D14439" s="0" t="n">
        <v>1.864</v>
      </c>
      <c r="I14439" s="0" t="s">
        <v>14459</v>
      </c>
      <c r="J14439" s="0" t="n">
        <v>1.864</v>
      </c>
    </row>
    <row r="14440" customFormat="false" ht="13.2" hidden="false" customHeight="false" outlineLevel="0" collapsed="false">
      <c r="A14440" s="0" t="s">
        <v>14460</v>
      </c>
      <c r="B14440" s="0" t="n">
        <v>52057</v>
      </c>
      <c r="C14440" s="0" t="n">
        <v>87064.838</v>
      </c>
      <c r="D14440" s="0" t="n">
        <v>1.857</v>
      </c>
      <c r="I14440" s="0" t="s">
        <v>14460</v>
      </c>
      <c r="J14440" s="0" t="n">
        <v>1.857</v>
      </c>
    </row>
    <row r="14441" customFormat="false" ht="13.2" hidden="false" customHeight="false" outlineLevel="0" collapsed="false">
      <c r="A14441" s="0" t="s">
        <v>14461</v>
      </c>
      <c r="B14441" s="0" t="n">
        <v>52066</v>
      </c>
      <c r="C14441" s="0" t="n">
        <v>87088.774</v>
      </c>
      <c r="D14441" s="0" t="n">
        <v>1.852</v>
      </c>
      <c r="I14441" s="0" t="s">
        <v>14461</v>
      </c>
      <c r="J14441" s="0" t="n">
        <v>1.852</v>
      </c>
    </row>
    <row r="14442" customFormat="false" ht="13.2" hidden="false" customHeight="false" outlineLevel="0" collapsed="false">
      <c r="A14442" s="0" t="s">
        <v>14462</v>
      </c>
      <c r="B14442" s="0" t="n">
        <v>52077</v>
      </c>
      <c r="C14442" s="0" t="n">
        <v>87118.038</v>
      </c>
      <c r="D14442" s="0" t="n">
        <v>1.845</v>
      </c>
      <c r="I14442" s="0" t="s">
        <v>14462</v>
      </c>
      <c r="J14442" s="0" t="n">
        <v>1.845</v>
      </c>
    </row>
    <row r="14443" customFormat="false" ht="13.2" hidden="false" customHeight="false" outlineLevel="0" collapsed="false">
      <c r="A14443" s="0" t="s">
        <v>14463</v>
      </c>
      <c r="B14443" s="0" t="n">
        <v>52088</v>
      </c>
      <c r="C14443" s="0" t="n">
        <v>87147.311</v>
      </c>
      <c r="D14443" s="0" t="n">
        <v>1.838</v>
      </c>
      <c r="I14443" s="0" t="s">
        <v>14463</v>
      </c>
      <c r="J14443" s="0" t="n">
        <v>1.838</v>
      </c>
    </row>
    <row r="14444" customFormat="false" ht="13.2" hidden="false" customHeight="false" outlineLevel="0" collapsed="false">
      <c r="A14444" s="0" t="s">
        <v>14464</v>
      </c>
      <c r="B14444" s="0" t="n">
        <v>52096</v>
      </c>
      <c r="C14444" s="0" t="n">
        <v>87168.606</v>
      </c>
      <c r="D14444" s="0" t="n">
        <v>1.833</v>
      </c>
      <c r="I14444" s="0" t="s">
        <v>14464</v>
      </c>
      <c r="J14444" s="0" t="n">
        <v>1.833</v>
      </c>
    </row>
    <row r="14445" customFormat="false" ht="13.2" hidden="false" customHeight="false" outlineLevel="0" collapsed="false">
      <c r="A14445" s="0" t="s">
        <v>14465</v>
      </c>
      <c r="B14445" s="0" t="n">
        <v>52105</v>
      </c>
      <c r="C14445" s="0" t="n">
        <v>87192.57</v>
      </c>
      <c r="D14445" s="0" t="n">
        <v>1.828</v>
      </c>
      <c r="I14445" s="0" t="s">
        <v>14465</v>
      </c>
      <c r="J14445" s="0" t="n">
        <v>1.828</v>
      </c>
    </row>
    <row r="14446" customFormat="false" ht="13.2" hidden="false" customHeight="false" outlineLevel="0" collapsed="false">
      <c r="A14446" s="0" t="s">
        <v>14466</v>
      </c>
      <c r="B14446" s="0" t="n">
        <v>52114</v>
      </c>
      <c r="C14446" s="0" t="n">
        <v>87216.54</v>
      </c>
      <c r="D14446" s="0" t="n">
        <v>1.822</v>
      </c>
      <c r="I14446" s="0" t="s">
        <v>14466</v>
      </c>
      <c r="J14446" s="0" t="n">
        <v>1.822</v>
      </c>
    </row>
    <row r="14447" customFormat="false" ht="13.2" hidden="false" customHeight="false" outlineLevel="0" collapsed="false">
      <c r="A14447" s="0" t="s">
        <v>14467</v>
      </c>
      <c r="B14447" s="0" t="n">
        <v>52120</v>
      </c>
      <c r="C14447" s="0" t="n">
        <v>87232.523</v>
      </c>
      <c r="D14447" s="0" t="n">
        <v>1.818</v>
      </c>
      <c r="I14447" s="0" t="s">
        <v>14467</v>
      </c>
      <c r="J14447" s="0" t="n">
        <v>1.818</v>
      </c>
    </row>
    <row r="14448" customFormat="false" ht="13.2" hidden="false" customHeight="false" outlineLevel="0" collapsed="false">
      <c r="A14448" s="0" t="s">
        <v>14468</v>
      </c>
      <c r="B14448" s="0" t="n">
        <v>52121</v>
      </c>
      <c r="C14448" s="0" t="n">
        <v>87235.188</v>
      </c>
      <c r="D14448" s="0" t="n">
        <v>1.818</v>
      </c>
      <c r="I14448" s="0" t="s">
        <v>14468</v>
      </c>
      <c r="J14448" s="0" t="n">
        <v>1.818</v>
      </c>
    </row>
    <row r="14449" customFormat="false" ht="13.2" hidden="false" customHeight="false" outlineLevel="0" collapsed="false">
      <c r="A14449" s="0" t="s">
        <v>14469</v>
      </c>
      <c r="B14449" s="0" t="n">
        <v>52120</v>
      </c>
      <c r="C14449" s="0" t="n">
        <v>87232.523</v>
      </c>
      <c r="D14449" s="0" t="n">
        <v>1.818</v>
      </c>
      <c r="I14449" s="0" t="s">
        <v>14469</v>
      </c>
      <c r="J14449" s="0" t="n">
        <v>1.818</v>
      </c>
    </row>
    <row r="14450" customFormat="false" ht="13.2" hidden="false" customHeight="false" outlineLevel="0" collapsed="false">
      <c r="A14450" s="0" t="s">
        <v>14470</v>
      </c>
      <c r="B14450" s="0" t="n">
        <v>52119</v>
      </c>
      <c r="C14450" s="0" t="n">
        <v>87229.859</v>
      </c>
      <c r="D14450" s="0" t="n">
        <v>1.819</v>
      </c>
      <c r="I14450" s="0" t="s">
        <v>14470</v>
      </c>
      <c r="J14450" s="0" t="n">
        <v>1.819</v>
      </c>
    </row>
    <row r="14451" customFormat="false" ht="13.2" hidden="false" customHeight="false" outlineLevel="0" collapsed="false">
      <c r="A14451" s="0" t="s">
        <v>14471</v>
      </c>
      <c r="B14451" s="0" t="n">
        <v>52121</v>
      </c>
      <c r="C14451" s="0" t="n">
        <v>87235.188</v>
      </c>
      <c r="D14451" s="0" t="n">
        <v>1.818</v>
      </c>
      <c r="I14451" s="0" t="s">
        <v>14471</v>
      </c>
      <c r="J14451" s="0" t="n">
        <v>1.818</v>
      </c>
    </row>
    <row r="14452" customFormat="false" ht="13.2" hidden="false" customHeight="false" outlineLevel="0" collapsed="false">
      <c r="A14452" s="0" t="s">
        <v>14472</v>
      </c>
      <c r="B14452" s="0" t="n">
        <v>52120</v>
      </c>
      <c r="C14452" s="0" t="n">
        <v>87232.523</v>
      </c>
      <c r="D14452" s="0" t="n">
        <v>1.818</v>
      </c>
      <c r="I14452" s="0" t="s">
        <v>14472</v>
      </c>
      <c r="J14452" s="0" t="n">
        <v>1.818</v>
      </c>
    </row>
    <row r="14453" customFormat="false" ht="13.2" hidden="false" customHeight="false" outlineLevel="0" collapsed="false">
      <c r="A14453" s="0" t="s">
        <v>14473</v>
      </c>
      <c r="B14453" s="0" t="n">
        <v>52117</v>
      </c>
      <c r="C14453" s="0" t="n">
        <v>87224.531</v>
      </c>
      <c r="D14453" s="0" t="n">
        <v>1.82</v>
      </c>
      <c r="I14453" s="0" t="s">
        <v>14473</v>
      </c>
      <c r="J14453" s="0" t="n">
        <v>1.82</v>
      </c>
    </row>
    <row r="14454" customFormat="false" ht="13.2" hidden="false" customHeight="false" outlineLevel="0" collapsed="false">
      <c r="A14454" s="0" t="s">
        <v>14474</v>
      </c>
      <c r="B14454" s="0" t="n">
        <v>52118</v>
      </c>
      <c r="C14454" s="0" t="n">
        <v>87227.195</v>
      </c>
      <c r="D14454" s="0" t="n">
        <v>1.819</v>
      </c>
      <c r="I14454" s="0" t="s">
        <v>14474</v>
      </c>
      <c r="J14454" s="0" t="n">
        <v>1.819</v>
      </c>
    </row>
    <row r="14455" customFormat="false" ht="13.2" hidden="false" customHeight="false" outlineLevel="0" collapsed="false">
      <c r="A14455" s="0" t="s">
        <v>14475</v>
      </c>
      <c r="B14455" s="0" t="n">
        <v>52120</v>
      </c>
      <c r="C14455" s="0" t="n">
        <v>87232.523</v>
      </c>
      <c r="D14455" s="0" t="n">
        <v>1.818</v>
      </c>
      <c r="I14455" s="0" t="s">
        <v>14475</v>
      </c>
      <c r="J14455" s="0" t="n">
        <v>1.818</v>
      </c>
    </row>
    <row r="14456" customFormat="false" ht="13.2" hidden="false" customHeight="false" outlineLevel="0" collapsed="false">
      <c r="A14456" s="0" t="s">
        <v>14476</v>
      </c>
      <c r="B14456" s="0" t="n">
        <v>52121</v>
      </c>
      <c r="C14456" s="0" t="n">
        <v>87235.188</v>
      </c>
      <c r="D14456" s="0" t="n">
        <v>1.818</v>
      </c>
      <c r="I14456" s="0" t="s">
        <v>14476</v>
      </c>
      <c r="J14456" s="0" t="n">
        <v>1.818</v>
      </c>
    </row>
    <row r="14457" customFormat="false" ht="13.2" hidden="false" customHeight="false" outlineLevel="0" collapsed="false">
      <c r="A14457" s="0" t="s">
        <v>14477</v>
      </c>
      <c r="B14457" s="0" t="n">
        <v>52119</v>
      </c>
      <c r="C14457" s="0" t="n">
        <v>87229.859</v>
      </c>
      <c r="D14457" s="0" t="n">
        <v>1.819</v>
      </c>
      <c r="I14457" s="0" t="s">
        <v>14477</v>
      </c>
      <c r="J14457" s="0" t="n">
        <v>1.819</v>
      </c>
    </row>
    <row r="14458" customFormat="false" ht="13.2" hidden="false" customHeight="false" outlineLevel="0" collapsed="false">
      <c r="A14458" s="0" t="s">
        <v>14478</v>
      </c>
      <c r="B14458" s="0" t="n">
        <v>52119</v>
      </c>
      <c r="C14458" s="0" t="n">
        <v>87229.859</v>
      </c>
      <c r="D14458" s="0" t="n">
        <v>1.819</v>
      </c>
      <c r="I14458" s="0" t="s">
        <v>14478</v>
      </c>
      <c r="J14458" s="0" t="n">
        <v>1.819</v>
      </c>
    </row>
    <row r="14459" customFormat="false" ht="13.2" hidden="false" customHeight="false" outlineLevel="0" collapsed="false">
      <c r="A14459" s="0" t="s">
        <v>14479</v>
      </c>
      <c r="B14459" s="0" t="n">
        <v>52121</v>
      </c>
      <c r="C14459" s="0" t="n">
        <v>87235.188</v>
      </c>
      <c r="D14459" s="0" t="n">
        <v>1.818</v>
      </c>
      <c r="I14459" s="0" t="s">
        <v>14479</v>
      </c>
      <c r="J14459" s="0" t="n">
        <v>1.818</v>
      </c>
    </row>
    <row r="14460" customFormat="false" ht="13.2" hidden="false" customHeight="false" outlineLevel="0" collapsed="false">
      <c r="A14460" s="0" t="s">
        <v>14480</v>
      </c>
      <c r="B14460" s="0" t="n">
        <v>52118</v>
      </c>
      <c r="C14460" s="0" t="n">
        <v>87227.195</v>
      </c>
      <c r="D14460" s="0" t="n">
        <v>1.819</v>
      </c>
      <c r="I14460" s="0" t="s">
        <v>14480</v>
      </c>
      <c r="J14460" s="0" t="n">
        <v>1.819</v>
      </c>
    </row>
    <row r="14461" customFormat="false" ht="13.2" hidden="false" customHeight="false" outlineLevel="0" collapsed="false">
      <c r="A14461" s="0" t="s">
        <v>14481</v>
      </c>
      <c r="B14461" s="0" t="n">
        <v>52111</v>
      </c>
      <c r="C14461" s="0" t="n">
        <v>87208.549</v>
      </c>
      <c r="D14461" s="0" t="n">
        <v>1.824</v>
      </c>
      <c r="I14461" s="0" t="s">
        <v>14481</v>
      </c>
      <c r="J14461" s="0" t="n">
        <v>1.824</v>
      </c>
    </row>
    <row r="14462" customFormat="false" ht="13.2" hidden="false" customHeight="false" outlineLevel="0" collapsed="false">
      <c r="A14462" s="0" t="s">
        <v>14482</v>
      </c>
      <c r="B14462" s="0" t="n">
        <v>52107</v>
      </c>
      <c r="C14462" s="0" t="n">
        <v>87197.896</v>
      </c>
      <c r="D14462" s="0" t="n">
        <v>1.826</v>
      </c>
      <c r="I14462" s="0" t="s">
        <v>14482</v>
      </c>
      <c r="J14462" s="0" t="n">
        <v>1.826</v>
      </c>
    </row>
    <row r="14463" customFormat="false" ht="13.2" hidden="false" customHeight="false" outlineLevel="0" collapsed="false">
      <c r="A14463" s="0" t="s">
        <v>14483</v>
      </c>
      <c r="B14463" s="0" t="n">
        <v>52107</v>
      </c>
      <c r="C14463" s="0" t="n">
        <v>87197.896</v>
      </c>
      <c r="D14463" s="0" t="n">
        <v>1.826</v>
      </c>
      <c r="I14463" s="0" t="s">
        <v>14483</v>
      </c>
      <c r="J14463" s="0" t="n">
        <v>1.826</v>
      </c>
    </row>
    <row r="14464" customFormat="false" ht="13.2" hidden="false" customHeight="false" outlineLevel="0" collapsed="false">
      <c r="A14464" s="0" t="s">
        <v>14484</v>
      </c>
      <c r="B14464" s="0" t="n">
        <v>52103</v>
      </c>
      <c r="C14464" s="0" t="n">
        <v>87187.244</v>
      </c>
      <c r="D14464" s="0" t="n">
        <v>1.829</v>
      </c>
      <c r="I14464" s="0" t="s">
        <v>14484</v>
      </c>
      <c r="J14464" s="0" t="n">
        <v>1.829</v>
      </c>
    </row>
    <row r="14465" customFormat="false" ht="13.2" hidden="false" customHeight="false" outlineLevel="0" collapsed="false">
      <c r="A14465" s="0" t="s">
        <v>14485</v>
      </c>
      <c r="B14465" s="0" t="n">
        <v>52098</v>
      </c>
      <c r="C14465" s="0" t="n">
        <v>87173.931</v>
      </c>
      <c r="D14465" s="0" t="n">
        <v>1.832</v>
      </c>
      <c r="I14465" s="0" t="s">
        <v>14485</v>
      </c>
      <c r="J14465" s="0" t="n">
        <v>1.832</v>
      </c>
    </row>
    <row r="14466" customFormat="false" ht="13.2" hidden="false" customHeight="false" outlineLevel="0" collapsed="false">
      <c r="A14466" s="0" t="s">
        <v>14486</v>
      </c>
      <c r="B14466" s="0" t="n">
        <v>52098</v>
      </c>
      <c r="C14466" s="0" t="n">
        <v>87173.931</v>
      </c>
      <c r="D14466" s="0" t="n">
        <v>1.832</v>
      </c>
      <c r="I14466" s="0" t="s">
        <v>14486</v>
      </c>
      <c r="J14466" s="0" t="n">
        <v>1.832</v>
      </c>
    </row>
    <row r="14467" customFormat="false" ht="13.2" hidden="false" customHeight="false" outlineLevel="0" collapsed="false">
      <c r="A14467" s="0" t="s">
        <v>14487</v>
      </c>
      <c r="B14467" s="0" t="n">
        <v>52103</v>
      </c>
      <c r="C14467" s="0" t="n">
        <v>87187.244</v>
      </c>
      <c r="D14467" s="0" t="n">
        <v>1.829</v>
      </c>
      <c r="I14467" s="0" t="s">
        <v>14487</v>
      </c>
      <c r="J14467" s="0" t="n">
        <v>1.829</v>
      </c>
    </row>
    <row r="14468" customFormat="false" ht="13.2" hidden="false" customHeight="false" outlineLevel="0" collapsed="false">
      <c r="A14468" s="0" t="s">
        <v>14488</v>
      </c>
      <c r="B14468" s="0" t="n">
        <v>52110</v>
      </c>
      <c r="C14468" s="0" t="n">
        <v>87205.886</v>
      </c>
      <c r="D14468" s="0" t="n">
        <v>1.824</v>
      </c>
      <c r="I14468" s="0" t="s">
        <v>14488</v>
      </c>
      <c r="J14468" s="0" t="n">
        <v>1.824</v>
      </c>
    </row>
    <row r="14469" customFormat="false" ht="13.2" hidden="false" customHeight="false" outlineLevel="0" collapsed="false">
      <c r="A14469" s="0" t="s">
        <v>14489</v>
      </c>
      <c r="B14469" s="0" t="n">
        <v>52118</v>
      </c>
      <c r="C14469" s="0" t="n">
        <v>87227.195</v>
      </c>
      <c r="D14469" s="0" t="n">
        <v>1.819</v>
      </c>
      <c r="I14469" s="0" t="s">
        <v>14489</v>
      </c>
      <c r="J14469" s="0" t="n">
        <v>1.819</v>
      </c>
    </row>
    <row r="14470" customFormat="false" ht="13.2" hidden="false" customHeight="false" outlineLevel="0" collapsed="false">
      <c r="A14470" s="0" t="s">
        <v>14490</v>
      </c>
      <c r="B14470" s="0" t="n">
        <v>52125</v>
      </c>
      <c r="C14470" s="0" t="n">
        <v>87245.845</v>
      </c>
      <c r="D14470" s="0" t="n">
        <v>1.815</v>
      </c>
      <c r="I14470" s="0" t="s">
        <v>14490</v>
      </c>
      <c r="J14470" s="0" t="n">
        <v>1.815</v>
      </c>
    </row>
    <row r="14471" customFormat="false" ht="13.2" hidden="false" customHeight="false" outlineLevel="0" collapsed="false">
      <c r="A14471" s="0" t="s">
        <v>14491</v>
      </c>
      <c r="B14471" s="0" t="n">
        <v>52129</v>
      </c>
      <c r="C14471" s="0" t="n">
        <v>87256.504</v>
      </c>
      <c r="D14471" s="0" t="n">
        <v>1.813</v>
      </c>
      <c r="I14471" s="0" t="s">
        <v>14491</v>
      </c>
      <c r="J14471" s="0" t="n">
        <v>1.813</v>
      </c>
    </row>
    <row r="14472" customFormat="false" ht="13.2" hidden="false" customHeight="false" outlineLevel="0" collapsed="false">
      <c r="A14472" s="0" t="s">
        <v>14492</v>
      </c>
      <c r="B14472" s="0" t="n">
        <v>52131</v>
      </c>
      <c r="C14472" s="0" t="n">
        <v>87261.834</v>
      </c>
      <c r="D14472" s="0" t="n">
        <v>1.811</v>
      </c>
      <c r="I14472" s="0" t="s">
        <v>14492</v>
      </c>
      <c r="J14472" s="0" t="n">
        <v>1.811</v>
      </c>
    </row>
    <row r="14473" customFormat="false" ht="13.2" hidden="false" customHeight="false" outlineLevel="0" collapsed="false">
      <c r="A14473" s="0" t="s">
        <v>14493</v>
      </c>
      <c r="B14473" s="0" t="n">
        <v>52126</v>
      </c>
      <c r="C14473" s="0" t="n">
        <v>87248.51</v>
      </c>
      <c r="D14473" s="0" t="n">
        <v>1.814</v>
      </c>
      <c r="I14473" s="0" t="s">
        <v>14493</v>
      </c>
      <c r="J14473" s="0" t="n">
        <v>1.814</v>
      </c>
    </row>
    <row r="14474" customFormat="false" ht="13.2" hidden="false" customHeight="false" outlineLevel="0" collapsed="false">
      <c r="A14474" s="0" t="s">
        <v>14494</v>
      </c>
      <c r="B14474" s="0" t="n">
        <v>52113</v>
      </c>
      <c r="C14474" s="0" t="n">
        <v>87213.876</v>
      </c>
      <c r="D14474" s="0" t="n">
        <v>1.823</v>
      </c>
      <c r="I14474" s="0" t="s">
        <v>14494</v>
      </c>
      <c r="J14474" s="0" t="n">
        <v>1.823</v>
      </c>
    </row>
    <row r="14475" customFormat="false" ht="13.2" hidden="false" customHeight="false" outlineLevel="0" collapsed="false">
      <c r="A14475" s="0" t="s">
        <v>14495</v>
      </c>
      <c r="B14475" s="0" t="n">
        <v>52104</v>
      </c>
      <c r="C14475" s="0" t="n">
        <v>87189.907</v>
      </c>
      <c r="D14475" s="0" t="n">
        <v>1.828</v>
      </c>
      <c r="I14475" s="0" t="s">
        <v>14495</v>
      </c>
      <c r="J14475" s="0" t="n">
        <v>1.828</v>
      </c>
    </row>
    <row r="14476" customFormat="false" ht="13.2" hidden="false" customHeight="false" outlineLevel="0" collapsed="false">
      <c r="A14476" s="0" t="s">
        <v>14496</v>
      </c>
      <c r="B14476" s="0" t="n">
        <v>52099</v>
      </c>
      <c r="C14476" s="0" t="n">
        <v>87176.594</v>
      </c>
      <c r="D14476" s="0" t="n">
        <v>1.831</v>
      </c>
      <c r="I14476" s="0" t="s">
        <v>14496</v>
      </c>
      <c r="J14476" s="0" t="n">
        <v>1.831</v>
      </c>
    </row>
    <row r="14477" customFormat="false" ht="13.2" hidden="false" customHeight="false" outlineLevel="0" collapsed="false">
      <c r="A14477" s="0" t="s">
        <v>14497</v>
      </c>
      <c r="B14477" s="0" t="n">
        <v>52095</v>
      </c>
      <c r="C14477" s="0" t="n">
        <v>87165.944</v>
      </c>
      <c r="D14477" s="0" t="n">
        <v>1.834</v>
      </c>
      <c r="I14477" s="0" t="s">
        <v>14497</v>
      </c>
      <c r="J14477" s="0" t="n">
        <v>1.834</v>
      </c>
    </row>
    <row r="14478" customFormat="false" ht="13.2" hidden="false" customHeight="false" outlineLevel="0" collapsed="false">
      <c r="A14478" s="0" t="s">
        <v>14498</v>
      </c>
      <c r="B14478" s="0" t="n">
        <v>52091</v>
      </c>
      <c r="C14478" s="0" t="n">
        <v>87155.296</v>
      </c>
      <c r="D14478" s="0" t="n">
        <v>1.836</v>
      </c>
      <c r="I14478" s="0" t="s">
        <v>14498</v>
      </c>
      <c r="J14478" s="0" t="n">
        <v>1.836</v>
      </c>
    </row>
    <row r="14479" customFormat="false" ht="13.2" hidden="false" customHeight="false" outlineLevel="0" collapsed="false">
      <c r="A14479" s="0" t="s">
        <v>14499</v>
      </c>
      <c r="B14479" s="0" t="n">
        <v>52084</v>
      </c>
      <c r="C14479" s="0" t="n">
        <v>87136.665</v>
      </c>
      <c r="D14479" s="0" t="n">
        <v>1.841</v>
      </c>
      <c r="I14479" s="0" t="s">
        <v>14499</v>
      </c>
      <c r="J14479" s="0" t="n">
        <v>1.841</v>
      </c>
    </row>
    <row r="14480" customFormat="false" ht="13.2" hidden="false" customHeight="false" outlineLevel="0" collapsed="false">
      <c r="A14480" s="0" t="s">
        <v>14500</v>
      </c>
      <c r="B14480" s="0" t="n">
        <v>52075</v>
      </c>
      <c r="C14480" s="0" t="n">
        <v>87112.716</v>
      </c>
      <c r="D14480" s="0" t="n">
        <v>1.846</v>
      </c>
      <c r="I14480" s="0" t="s">
        <v>14500</v>
      </c>
      <c r="J14480" s="0" t="n">
        <v>1.846</v>
      </c>
    </row>
    <row r="14481" customFormat="false" ht="13.2" hidden="false" customHeight="false" outlineLevel="0" collapsed="false">
      <c r="A14481" s="0" t="s">
        <v>14501</v>
      </c>
      <c r="B14481" s="0" t="n">
        <v>52070</v>
      </c>
      <c r="C14481" s="0" t="n">
        <v>87099.414</v>
      </c>
      <c r="D14481" s="0" t="n">
        <v>1.849</v>
      </c>
      <c r="I14481" s="0" t="s">
        <v>14501</v>
      </c>
      <c r="J14481" s="0" t="n">
        <v>1.849</v>
      </c>
    </row>
    <row r="14482" customFormat="false" ht="13.2" hidden="false" customHeight="false" outlineLevel="0" collapsed="false">
      <c r="A14482" s="0" t="s">
        <v>14502</v>
      </c>
      <c r="B14482" s="0" t="n">
        <v>52072</v>
      </c>
      <c r="C14482" s="0" t="n">
        <v>87104.735</v>
      </c>
      <c r="D14482" s="0" t="n">
        <v>1.848</v>
      </c>
      <c r="I14482" s="0" t="s">
        <v>14502</v>
      </c>
      <c r="J14482" s="0" t="n">
        <v>1.848</v>
      </c>
    </row>
    <row r="14483" customFormat="false" ht="13.2" hidden="false" customHeight="false" outlineLevel="0" collapsed="false">
      <c r="A14483" s="0" t="s">
        <v>14503</v>
      </c>
      <c r="B14483" s="0" t="n">
        <v>52071</v>
      </c>
      <c r="C14483" s="0" t="n">
        <v>87102.075</v>
      </c>
      <c r="D14483" s="0" t="n">
        <v>1.849</v>
      </c>
      <c r="I14483" s="0" t="s">
        <v>14503</v>
      </c>
      <c r="J14483" s="0" t="n">
        <v>1.849</v>
      </c>
    </row>
    <row r="14484" customFormat="false" ht="13.2" hidden="false" customHeight="false" outlineLevel="0" collapsed="false">
      <c r="A14484" s="0" t="s">
        <v>14504</v>
      </c>
      <c r="B14484" s="0" t="n">
        <v>52070</v>
      </c>
      <c r="C14484" s="0" t="n">
        <v>87099.414</v>
      </c>
      <c r="D14484" s="0" t="n">
        <v>1.849</v>
      </c>
      <c r="I14484" s="0" t="s">
        <v>14504</v>
      </c>
      <c r="J14484" s="0" t="n">
        <v>1.849</v>
      </c>
    </row>
    <row r="14485" customFormat="false" ht="13.2" hidden="false" customHeight="false" outlineLevel="0" collapsed="false">
      <c r="A14485" s="0" t="s">
        <v>14505</v>
      </c>
      <c r="B14485" s="0" t="n">
        <v>52065</v>
      </c>
      <c r="C14485" s="0" t="n">
        <v>87086.114</v>
      </c>
      <c r="D14485" s="0" t="n">
        <v>1.852</v>
      </c>
      <c r="I14485" s="0" t="s">
        <v>14505</v>
      </c>
      <c r="J14485" s="0" t="n">
        <v>1.852</v>
      </c>
    </row>
    <row r="14486" customFormat="false" ht="13.2" hidden="false" customHeight="false" outlineLevel="0" collapsed="false">
      <c r="A14486" s="0" t="s">
        <v>14506</v>
      </c>
      <c r="B14486" s="0" t="n">
        <v>52054</v>
      </c>
      <c r="C14486" s="0" t="n">
        <v>87056.861</v>
      </c>
      <c r="D14486" s="0" t="n">
        <v>1.859</v>
      </c>
      <c r="I14486" s="0" t="s">
        <v>14506</v>
      </c>
      <c r="J14486" s="0" t="n">
        <v>1.859</v>
      </c>
    </row>
    <row r="14487" customFormat="false" ht="13.2" hidden="false" customHeight="false" outlineLevel="0" collapsed="false">
      <c r="A14487" s="0" t="s">
        <v>14507</v>
      </c>
      <c r="B14487" s="0" t="n">
        <v>52047</v>
      </c>
      <c r="C14487" s="0" t="n">
        <v>87038.251</v>
      </c>
      <c r="D14487" s="0" t="n">
        <v>1.864</v>
      </c>
      <c r="I14487" s="0" t="s">
        <v>14507</v>
      </c>
      <c r="J14487" s="0" t="n">
        <v>1.864</v>
      </c>
    </row>
    <row r="14488" customFormat="false" ht="13.2" hidden="false" customHeight="false" outlineLevel="0" collapsed="false">
      <c r="A14488" s="0" t="s">
        <v>14508</v>
      </c>
      <c r="B14488" s="0" t="n">
        <v>52046</v>
      </c>
      <c r="C14488" s="0" t="n">
        <v>87035.592</v>
      </c>
      <c r="D14488" s="0" t="n">
        <v>1.864</v>
      </c>
      <c r="I14488" s="0" t="s">
        <v>14508</v>
      </c>
      <c r="J14488" s="0" t="n">
        <v>1.864</v>
      </c>
    </row>
    <row r="14489" customFormat="false" ht="13.2" hidden="false" customHeight="false" outlineLevel="0" collapsed="false">
      <c r="A14489" s="0" t="s">
        <v>14509</v>
      </c>
      <c r="B14489" s="0" t="n">
        <v>52048</v>
      </c>
      <c r="C14489" s="0" t="n">
        <v>87040.909</v>
      </c>
      <c r="D14489" s="0" t="n">
        <v>1.863</v>
      </c>
      <c r="I14489" s="0" t="s">
        <v>14509</v>
      </c>
      <c r="J14489" s="0" t="n">
        <v>1.863</v>
      </c>
    </row>
    <row r="14490" customFormat="false" ht="13.2" hidden="false" customHeight="false" outlineLevel="0" collapsed="false">
      <c r="A14490" s="0" t="s">
        <v>14510</v>
      </c>
      <c r="B14490" s="0" t="n">
        <v>52051</v>
      </c>
      <c r="C14490" s="0" t="n">
        <v>87048.885</v>
      </c>
      <c r="D14490" s="0" t="n">
        <v>1.861</v>
      </c>
      <c r="I14490" s="0" t="s">
        <v>14510</v>
      </c>
      <c r="J14490" s="0" t="n">
        <v>1.861</v>
      </c>
    </row>
    <row r="14491" customFormat="false" ht="13.2" hidden="false" customHeight="false" outlineLevel="0" collapsed="false">
      <c r="A14491" s="0" t="s">
        <v>14511</v>
      </c>
      <c r="B14491" s="0" t="n">
        <v>52056</v>
      </c>
      <c r="C14491" s="0" t="n">
        <v>87062.179</v>
      </c>
      <c r="D14491" s="0" t="n">
        <v>1.858</v>
      </c>
      <c r="I14491" s="0" t="s">
        <v>14511</v>
      </c>
      <c r="J14491" s="0" t="n">
        <v>1.858</v>
      </c>
    </row>
    <row r="14492" customFormat="false" ht="13.2" hidden="false" customHeight="false" outlineLevel="0" collapsed="false">
      <c r="A14492" s="0" t="s">
        <v>14512</v>
      </c>
      <c r="B14492" s="0" t="n">
        <v>52060</v>
      </c>
      <c r="C14492" s="0" t="n">
        <v>87072.816</v>
      </c>
      <c r="D14492" s="0" t="n">
        <v>1.856</v>
      </c>
      <c r="I14492" s="0" t="s">
        <v>14512</v>
      </c>
      <c r="J14492" s="0" t="n">
        <v>1.856</v>
      </c>
    </row>
    <row r="14493" customFormat="false" ht="13.2" hidden="false" customHeight="false" outlineLevel="0" collapsed="false">
      <c r="A14493" s="0" t="s">
        <v>14513</v>
      </c>
      <c r="B14493" s="0" t="n">
        <v>52063</v>
      </c>
      <c r="C14493" s="0" t="n">
        <v>87080.795</v>
      </c>
      <c r="D14493" s="0" t="n">
        <v>1.854</v>
      </c>
      <c r="I14493" s="0" t="s">
        <v>14513</v>
      </c>
      <c r="J14493" s="0" t="n">
        <v>1.854</v>
      </c>
    </row>
    <row r="14494" customFormat="false" ht="13.2" hidden="false" customHeight="false" outlineLevel="0" collapsed="false">
      <c r="A14494" s="0" t="s">
        <v>14514</v>
      </c>
      <c r="B14494" s="0" t="n">
        <v>52063</v>
      </c>
      <c r="C14494" s="0" t="n">
        <v>87080.795</v>
      </c>
      <c r="D14494" s="0" t="n">
        <v>1.854</v>
      </c>
      <c r="I14494" s="0" t="s">
        <v>14514</v>
      </c>
      <c r="J14494" s="0" t="n">
        <v>1.854</v>
      </c>
    </row>
    <row r="14495" customFormat="false" ht="13.2" hidden="false" customHeight="false" outlineLevel="0" collapsed="false">
      <c r="A14495" s="0" t="s">
        <v>14515</v>
      </c>
      <c r="B14495" s="0" t="n">
        <v>52065</v>
      </c>
      <c r="C14495" s="0" t="n">
        <v>87086.114</v>
      </c>
      <c r="D14495" s="0" t="n">
        <v>1.852</v>
      </c>
      <c r="I14495" s="0" t="s">
        <v>14515</v>
      </c>
      <c r="J14495" s="0" t="n">
        <v>1.852</v>
      </c>
    </row>
    <row r="14496" customFormat="false" ht="13.2" hidden="false" customHeight="false" outlineLevel="0" collapsed="false">
      <c r="A14496" s="0" t="s">
        <v>14516</v>
      </c>
      <c r="B14496" s="0" t="n">
        <v>52066</v>
      </c>
      <c r="C14496" s="0" t="n">
        <v>87088.774</v>
      </c>
      <c r="D14496" s="0" t="n">
        <v>1.852</v>
      </c>
      <c r="I14496" s="0" t="s">
        <v>14516</v>
      </c>
      <c r="J14496" s="0" t="n">
        <v>1.852</v>
      </c>
    </row>
    <row r="14497" customFormat="false" ht="13.2" hidden="false" customHeight="false" outlineLevel="0" collapsed="false">
      <c r="A14497" s="0" t="s">
        <v>14517</v>
      </c>
      <c r="B14497" s="0" t="n">
        <v>52065</v>
      </c>
      <c r="C14497" s="0" t="n">
        <v>87086.114</v>
      </c>
      <c r="D14497" s="0" t="n">
        <v>1.852</v>
      </c>
      <c r="I14497" s="0" t="s">
        <v>14517</v>
      </c>
      <c r="J14497" s="0" t="n">
        <v>1.852</v>
      </c>
    </row>
    <row r="14498" customFormat="false" ht="13.2" hidden="false" customHeight="false" outlineLevel="0" collapsed="false">
      <c r="A14498" s="0" t="s">
        <v>14518</v>
      </c>
      <c r="B14498" s="0" t="n">
        <v>52064</v>
      </c>
      <c r="C14498" s="0" t="n">
        <v>87083.455</v>
      </c>
      <c r="D14498" s="0" t="n">
        <v>1.853</v>
      </c>
      <c r="I14498" s="0" t="s">
        <v>14518</v>
      </c>
      <c r="J14498" s="0" t="n">
        <v>1.853</v>
      </c>
    </row>
    <row r="14499" customFormat="false" ht="13.2" hidden="false" customHeight="false" outlineLevel="0" collapsed="false">
      <c r="A14499" s="0" t="s">
        <v>14519</v>
      </c>
      <c r="B14499" s="0" t="n">
        <v>52064</v>
      </c>
      <c r="C14499" s="0" t="n">
        <v>87083.455</v>
      </c>
      <c r="D14499" s="0" t="n">
        <v>1.853</v>
      </c>
      <c r="I14499" s="0" t="s">
        <v>14519</v>
      </c>
      <c r="J14499" s="0" t="n">
        <v>1.853</v>
      </c>
    </row>
    <row r="14500" customFormat="false" ht="13.2" hidden="false" customHeight="false" outlineLevel="0" collapsed="false">
      <c r="A14500" s="0" t="s">
        <v>14520</v>
      </c>
      <c r="B14500" s="0" t="n">
        <v>52064</v>
      </c>
      <c r="C14500" s="0" t="n">
        <v>87083.455</v>
      </c>
      <c r="D14500" s="0" t="n">
        <v>1.853</v>
      </c>
      <c r="I14500" s="0" t="s">
        <v>14520</v>
      </c>
      <c r="J14500" s="0" t="n">
        <v>1.853</v>
      </c>
    </row>
    <row r="14501" customFormat="false" ht="13.2" hidden="false" customHeight="false" outlineLevel="0" collapsed="false">
      <c r="A14501" s="0" t="s">
        <v>14521</v>
      </c>
      <c r="B14501" s="0" t="n">
        <v>52064</v>
      </c>
      <c r="C14501" s="0" t="n">
        <v>87083.455</v>
      </c>
      <c r="D14501" s="0" t="n">
        <v>1.853</v>
      </c>
      <c r="I14501" s="0" t="s">
        <v>14521</v>
      </c>
      <c r="J14501" s="0" t="n">
        <v>1.853</v>
      </c>
    </row>
    <row r="14502" customFormat="false" ht="13.2" hidden="false" customHeight="false" outlineLevel="0" collapsed="false">
      <c r="A14502" s="0" t="s">
        <v>14522</v>
      </c>
      <c r="B14502" s="0" t="n">
        <v>52062</v>
      </c>
      <c r="C14502" s="0" t="n">
        <v>87078.135</v>
      </c>
      <c r="D14502" s="0" t="n">
        <v>1.854</v>
      </c>
      <c r="I14502" s="0" t="s">
        <v>14522</v>
      </c>
      <c r="J14502" s="0" t="n">
        <v>1.854</v>
      </c>
    </row>
    <row r="14503" customFormat="false" ht="13.2" hidden="false" customHeight="false" outlineLevel="0" collapsed="false">
      <c r="A14503" s="0" t="s">
        <v>14523</v>
      </c>
      <c r="B14503" s="0" t="n">
        <v>52058</v>
      </c>
      <c r="C14503" s="0" t="n">
        <v>87067.498</v>
      </c>
      <c r="D14503" s="0" t="n">
        <v>1.857</v>
      </c>
      <c r="I14503" s="0" t="s">
        <v>14523</v>
      </c>
      <c r="J14503" s="0" t="n">
        <v>1.857</v>
      </c>
    </row>
    <row r="14504" customFormat="false" ht="13.2" hidden="false" customHeight="false" outlineLevel="0" collapsed="false">
      <c r="A14504" s="0" t="s">
        <v>14524</v>
      </c>
      <c r="B14504" s="0" t="n">
        <v>52055</v>
      </c>
      <c r="C14504" s="0" t="n">
        <v>87059.52</v>
      </c>
      <c r="D14504" s="0" t="n">
        <v>1.859</v>
      </c>
      <c r="I14504" s="0" t="s">
        <v>14524</v>
      </c>
      <c r="J14504" s="0" t="n">
        <v>1.859</v>
      </c>
    </row>
    <row r="14505" customFormat="false" ht="13.2" hidden="false" customHeight="false" outlineLevel="0" collapsed="false">
      <c r="A14505" s="0" t="s">
        <v>14525</v>
      </c>
      <c r="B14505" s="0" t="n">
        <v>52053</v>
      </c>
      <c r="C14505" s="0" t="n">
        <v>87054.202</v>
      </c>
      <c r="D14505" s="0" t="n">
        <v>1.86</v>
      </c>
      <c r="I14505" s="0" t="s">
        <v>14525</v>
      </c>
      <c r="J14505" s="0" t="n">
        <v>1.86</v>
      </c>
    </row>
    <row r="14506" customFormat="false" ht="13.2" hidden="false" customHeight="false" outlineLevel="0" collapsed="false">
      <c r="A14506" s="0" t="s">
        <v>14526</v>
      </c>
      <c r="B14506" s="0" t="n">
        <v>52052</v>
      </c>
      <c r="C14506" s="0" t="n">
        <v>87051.544</v>
      </c>
      <c r="D14506" s="0" t="n">
        <v>1.861</v>
      </c>
      <c r="I14506" s="0" t="s">
        <v>14526</v>
      </c>
      <c r="J14506" s="0" t="n">
        <v>1.861</v>
      </c>
    </row>
    <row r="14507" customFormat="false" ht="13.2" hidden="false" customHeight="false" outlineLevel="0" collapsed="false">
      <c r="A14507" s="0" t="s">
        <v>14527</v>
      </c>
      <c r="B14507" s="0" t="n">
        <v>52052</v>
      </c>
      <c r="C14507" s="0" t="n">
        <v>87051.544</v>
      </c>
      <c r="D14507" s="0" t="n">
        <v>1.861</v>
      </c>
      <c r="I14507" s="0" t="s">
        <v>14527</v>
      </c>
      <c r="J14507" s="0" t="n">
        <v>1.861</v>
      </c>
    </row>
    <row r="14508" customFormat="false" ht="13.2" hidden="false" customHeight="false" outlineLevel="0" collapsed="false">
      <c r="A14508" s="0" t="s">
        <v>14528</v>
      </c>
      <c r="B14508" s="0" t="n">
        <v>52050</v>
      </c>
      <c r="C14508" s="0" t="n">
        <v>87046.226</v>
      </c>
      <c r="D14508" s="0" t="n">
        <v>1.862</v>
      </c>
      <c r="I14508" s="0" t="s">
        <v>14528</v>
      </c>
      <c r="J14508" s="0" t="n">
        <v>1.862</v>
      </c>
    </row>
    <row r="14509" customFormat="false" ht="13.2" hidden="false" customHeight="false" outlineLevel="0" collapsed="false">
      <c r="A14509" s="0" t="s">
        <v>14529</v>
      </c>
      <c r="B14509" s="0" t="n">
        <v>52052</v>
      </c>
      <c r="C14509" s="0" t="n">
        <v>87051.544</v>
      </c>
      <c r="D14509" s="0" t="n">
        <v>1.861</v>
      </c>
      <c r="I14509" s="0" t="s">
        <v>14529</v>
      </c>
      <c r="J14509" s="0" t="n">
        <v>1.861</v>
      </c>
    </row>
    <row r="14510" customFormat="false" ht="13.2" hidden="false" customHeight="false" outlineLevel="0" collapsed="false">
      <c r="A14510" s="0" t="s">
        <v>14530</v>
      </c>
      <c r="B14510" s="0" t="n">
        <v>52054</v>
      </c>
      <c r="C14510" s="0" t="n">
        <v>87056.861</v>
      </c>
      <c r="D14510" s="0" t="n">
        <v>1.859</v>
      </c>
      <c r="I14510" s="0" t="s">
        <v>14530</v>
      </c>
      <c r="J14510" s="0" t="n">
        <v>1.859</v>
      </c>
    </row>
    <row r="14511" customFormat="false" ht="13.2" hidden="false" customHeight="false" outlineLevel="0" collapsed="false">
      <c r="A14511" s="0" t="s">
        <v>14531</v>
      </c>
      <c r="B14511" s="0" t="n">
        <v>52058</v>
      </c>
      <c r="C14511" s="0" t="n">
        <v>87067.498</v>
      </c>
      <c r="D14511" s="0" t="n">
        <v>1.857</v>
      </c>
      <c r="I14511" s="0" t="s">
        <v>14531</v>
      </c>
      <c r="J14511" s="0" t="n">
        <v>1.857</v>
      </c>
    </row>
    <row r="14512" customFormat="false" ht="13.2" hidden="false" customHeight="false" outlineLevel="0" collapsed="false">
      <c r="A14512" s="0" t="s">
        <v>14532</v>
      </c>
      <c r="B14512" s="0" t="n">
        <v>52061</v>
      </c>
      <c r="C14512" s="0" t="n">
        <v>87075.476</v>
      </c>
      <c r="D14512" s="0" t="n">
        <v>1.855</v>
      </c>
      <c r="I14512" s="0" t="s">
        <v>14532</v>
      </c>
      <c r="J14512" s="0" t="n">
        <v>1.855</v>
      </c>
    </row>
    <row r="14513" customFormat="false" ht="13.2" hidden="false" customHeight="false" outlineLevel="0" collapsed="false">
      <c r="A14513" s="0" t="s">
        <v>14533</v>
      </c>
      <c r="B14513" s="0" t="n">
        <v>52064</v>
      </c>
      <c r="C14513" s="0" t="n">
        <v>87083.455</v>
      </c>
      <c r="D14513" s="0" t="n">
        <v>1.853</v>
      </c>
      <c r="I14513" s="0" t="s">
        <v>14533</v>
      </c>
      <c r="J14513" s="0" t="n">
        <v>1.853</v>
      </c>
    </row>
    <row r="14514" customFormat="false" ht="13.2" hidden="false" customHeight="false" outlineLevel="0" collapsed="false">
      <c r="A14514" s="0" t="s">
        <v>14534</v>
      </c>
      <c r="B14514" s="0" t="n">
        <v>52067</v>
      </c>
      <c r="C14514" s="0" t="n">
        <v>87091.434</v>
      </c>
      <c r="D14514" s="0" t="n">
        <v>1.851</v>
      </c>
      <c r="I14514" s="0" t="s">
        <v>14534</v>
      </c>
      <c r="J14514" s="0" t="n">
        <v>1.851</v>
      </c>
    </row>
    <row r="14515" customFormat="false" ht="13.2" hidden="false" customHeight="false" outlineLevel="0" collapsed="false">
      <c r="A14515" s="0" t="s">
        <v>14535</v>
      </c>
      <c r="B14515" s="0" t="n">
        <v>52068</v>
      </c>
      <c r="C14515" s="0" t="n">
        <v>87094.094</v>
      </c>
      <c r="D14515" s="0" t="n">
        <v>1.851</v>
      </c>
      <c r="I14515" s="0" t="s">
        <v>14535</v>
      </c>
      <c r="J14515" s="0" t="n">
        <v>1.851</v>
      </c>
    </row>
    <row r="14516" customFormat="false" ht="13.2" hidden="false" customHeight="false" outlineLevel="0" collapsed="false">
      <c r="A14516" s="0" t="s">
        <v>14536</v>
      </c>
      <c r="B14516" s="0" t="n">
        <v>52069</v>
      </c>
      <c r="C14516" s="0" t="n">
        <v>87096.754</v>
      </c>
      <c r="D14516" s="0" t="n">
        <v>1.85</v>
      </c>
      <c r="I14516" s="0" t="s">
        <v>14536</v>
      </c>
      <c r="J14516" s="0" t="n">
        <v>1.85</v>
      </c>
    </row>
    <row r="14517" customFormat="false" ht="13.2" hidden="false" customHeight="false" outlineLevel="0" collapsed="false">
      <c r="A14517" s="0" t="s">
        <v>14537</v>
      </c>
      <c r="B14517" s="0" t="n">
        <v>52070</v>
      </c>
      <c r="C14517" s="0" t="n">
        <v>87099.414</v>
      </c>
      <c r="D14517" s="0" t="n">
        <v>1.849</v>
      </c>
      <c r="I14517" s="0" t="s">
        <v>14537</v>
      </c>
      <c r="J14517" s="0" t="n">
        <v>1.849</v>
      </c>
    </row>
    <row r="14518" customFormat="false" ht="13.2" hidden="false" customHeight="false" outlineLevel="0" collapsed="false">
      <c r="A14518" s="0" t="s">
        <v>14538</v>
      </c>
      <c r="B14518" s="0" t="n">
        <v>52071</v>
      </c>
      <c r="C14518" s="0" t="n">
        <v>87102.075</v>
      </c>
      <c r="D14518" s="0" t="n">
        <v>1.849</v>
      </c>
      <c r="I14518" s="0" t="s">
        <v>14538</v>
      </c>
      <c r="J14518" s="0" t="n">
        <v>1.849</v>
      </c>
    </row>
    <row r="14519" customFormat="false" ht="13.2" hidden="false" customHeight="false" outlineLevel="0" collapsed="false">
      <c r="A14519" s="0" t="s">
        <v>14539</v>
      </c>
      <c r="B14519" s="0" t="n">
        <v>52074</v>
      </c>
      <c r="C14519" s="0" t="n">
        <v>87110.056</v>
      </c>
      <c r="D14519" s="0" t="n">
        <v>1.847</v>
      </c>
      <c r="I14519" s="0" t="s">
        <v>14539</v>
      </c>
      <c r="J14519" s="0" t="n">
        <v>1.847</v>
      </c>
    </row>
    <row r="14520" customFormat="false" ht="13.2" hidden="false" customHeight="false" outlineLevel="0" collapsed="false">
      <c r="A14520" s="0" t="s">
        <v>14540</v>
      </c>
      <c r="B14520" s="0" t="n">
        <v>52076</v>
      </c>
      <c r="C14520" s="0" t="n">
        <v>87115.377</v>
      </c>
      <c r="D14520" s="0" t="n">
        <v>1.846</v>
      </c>
      <c r="I14520" s="0" t="s">
        <v>14540</v>
      </c>
      <c r="J14520" s="0" t="n">
        <v>1.846</v>
      </c>
    </row>
    <row r="14521" customFormat="false" ht="13.2" hidden="false" customHeight="false" outlineLevel="0" collapsed="false">
      <c r="A14521" s="0" t="s">
        <v>14541</v>
      </c>
      <c r="B14521" s="0" t="n">
        <v>52079</v>
      </c>
      <c r="C14521" s="0" t="n">
        <v>87123.36</v>
      </c>
      <c r="D14521" s="0" t="n">
        <v>1.844</v>
      </c>
      <c r="I14521" s="0" t="s">
        <v>14541</v>
      </c>
      <c r="J14521" s="0" t="n">
        <v>1.844</v>
      </c>
    </row>
    <row r="14522" customFormat="false" ht="13.2" hidden="false" customHeight="false" outlineLevel="0" collapsed="false">
      <c r="A14522" s="0" t="s">
        <v>14542</v>
      </c>
      <c r="B14522" s="0" t="n">
        <v>52081</v>
      </c>
      <c r="C14522" s="0" t="n">
        <v>87128.681</v>
      </c>
      <c r="D14522" s="0" t="n">
        <v>1.842</v>
      </c>
      <c r="I14522" s="0" t="s">
        <v>14542</v>
      </c>
      <c r="J14522" s="0" t="n">
        <v>1.842</v>
      </c>
    </row>
    <row r="14523" customFormat="false" ht="13.2" hidden="false" customHeight="false" outlineLevel="0" collapsed="false">
      <c r="A14523" s="0" t="s">
        <v>14543</v>
      </c>
      <c r="B14523" s="0" t="n">
        <v>52083</v>
      </c>
      <c r="C14523" s="0" t="n">
        <v>87134.004</v>
      </c>
      <c r="D14523" s="0" t="n">
        <v>1.841</v>
      </c>
      <c r="I14523" s="0" t="s">
        <v>14543</v>
      </c>
      <c r="J14523" s="0" t="n">
        <v>1.841</v>
      </c>
    </row>
    <row r="14524" customFormat="false" ht="13.2" hidden="false" customHeight="false" outlineLevel="0" collapsed="false">
      <c r="A14524" s="0" t="s">
        <v>14544</v>
      </c>
      <c r="B14524" s="0" t="n">
        <v>52085</v>
      </c>
      <c r="C14524" s="0" t="n">
        <v>87139.326</v>
      </c>
      <c r="D14524" s="0" t="n">
        <v>1.84</v>
      </c>
      <c r="I14524" s="0" t="s">
        <v>14544</v>
      </c>
      <c r="J14524" s="0" t="n">
        <v>1.84</v>
      </c>
    </row>
    <row r="14525" customFormat="false" ht="13.2" hidden="false" customHeight="false" outlineLevel="0" collapsed="false">
      <c r="A14525" s="0" t="s">
        <v>14545</v>
      </c>
      <c r="B14525" s="0" t="n">
        <v>52086</v>
      </c>
      <c r="C14525" s="0" t="n">
        <v>87141.988</v>
      </c>
      <c r="D14525" s="0" t="n">
        <v>1.839</v>
      </c>
      <c r="I14525" s="0" t="s">
        <v>14545</v>
      </c>
      <c r="J14525" s="0" t="n">
        <v>1.839</v>
      </c>
    </row>
    <row r="14526" customFormat="false" ht="13.2" hidden="false" customHeight="false" outlineLevel="0" collapsed="false">
      <c r="A14526" s="0" t="s">
        <v>14546</v>
      </c>
      <c r="B14526" s="0" t="n">
        <v>52086</v>
      </c>
      <c r="C14526" s="0" t="n">
        <v>87141.988</v>
      </c>
      <c r="D14526" s="0" t="n">
        <v>1.839</v>
      </c>
      <c r="I14526" s="0" t="s">
        <v>14546</v>
      </c>
      <c r="J14526" s="0" t="n">
        <v>1.839</v>
      </c>
    </row>
    <row r="14527" customFormat="false" ht="13.2" hidden="false" customHeight="false" outlineLevel="0" collapsed="false">
      <c r="A14527" s="0" t="s">
        <v>14547</v>
      </c>
      <c r="B14527" s="0" t="n">
        <v>52087</v>
      </c>
      <c r="C14527" s="0" t="n">
        <v>87144.649</v>
      </c>
      <c r="D14527" s="0" t="n">
        <v>1.839</v>
      </c>
      <c r="I14527" s="0" t="s">
        <v>14547</v>
      </c>
      <c r="J14527" s="0" t="n">
        <v>1.839</v>
      </c>
    </row>
    <row r="14528" customFormat="false" ht="13.2" hidden="false" customHeight="false" outlineLevel="0" collapsed="false">
      <c r="A14528" s="0" t="s">
        <v>14548</v>
      </c>
      <c r="B14528" s="0" t="n">
        <v>52086</v>
      </c>
      <c r="C14528" s="0" t="n">
        <v>87141.988</v>
      </c>
      <c r="D14528" s="0" t="n">
        <v>1.839</v>
      </c>
      <c r="I14528" s="0" t="s">
        <v>14548</v>
      </c>
      <c r="J14528" s="0" t="n">
        <v>1.839</v>
      </c>
    </row>
    <row r="14529" customFormat="false" ht="13.2" hidden="false" customHeight="false" outlineLevel="0" collapsed="false">
      <c r="A14529" s="0" t="s">
        <v>14549</v>
      </c>
      <c r="B14529" s="0" t="n">
        <v>52087</v>
      </c>
      <c r="C14529" s="0" t="n">
        <v>87144.649</v>
      </c>
      <c r="D14529" s="0" t="n">
        <v>1.839</v>
      </c>
      <c r="I14529" s="0" t="s">
        <v>14549</v>
      </c>
      <c r="J14529" s="0" t="n">
        <v>1.839</v>
      </c>
    </row>
    <row r="14530" customFormat="false" ht="13.2" hidden="false" customHeight="false" outlineLevel="0" collapsed="false">
      <c r="A14530" s="0" t="s">
        <v>14550</v>
      </c>
      <c r="B14530" s="0" t="n">
        <v>52089</v>
      </c>
      <c r="C14530" s="0" t="n">
        <v>87149.973</v>
      </c>
      <c r="D14530" s="0" t="n">
        <v>1.837</v>
      </c>
      <c r="I14530" s="0" t="s">
        <v>14550</v>
      </c>
      <c r="J14530" s="0" t="n">
        <v>1.837</v>
      </c>
    </row>
    <row r="14531" customFormat="false" ht="13.2" hidden="false" customHeight="false" outlineLevel="0" collapsed="false">
      <c r="A14531" s="0" t="s">
        <v>14551</v>
      </c>
      <c r="B14531" s="0" t="n">
        <v>52090</v>
      </c>
      <c r="C14531" s="0" t="n">
        <v>87152.634</v>
      </c>
      <c r="D14531" s="0" t="n">
        <v>1.837</v>
      </c>
      <c r="I14531" s="0" t="s">
        <v>14551</v>
      </c>
      <c r="J14531" s="0" t="n">
        <v>1.837</v>
      </c>
    </row>
    <row r="14532" customFormat="false" ht="13.2" hidden="false" customHeight="false" outlineLevel="0" collapsed="false">
      <c r="A14532" s="0" t="s">
        <v>14552</v>
      </c>
      <c r="B14532" s="0" t="n">
        <v>52092</v>
      </c>
      <c r="C14532" s="0" t="n">
        <v>87157.958</v>
      </c>
      <c r="D14532" s="0" t="n">
        <v>1.836</v>
      </c>
      <c r="I14532" s="0" t="s">
        <v>14552</v>
      </c>
      <c r="J14532" s="0" t="n">
        <v>1.836</v>
      </c>
    </row>
    <row r="14533" customFormat="false" ht="13.2" hidden="false" customHeight="false" outlineLevel="0" collapsed="false">
      <c r="A14533" s="0" t="s">
        <v>14553</v>
      </c>
      <c r="B14533" s="0" t="n">
        <v>52093</v>
      </c>
      <c r="C14533" s="0" t="n">
        <v>87160.62</v>
      </c>
      <c r="D14533" s="0" t="n">
        <v>1.835</v>
      </c>
      <c r="I14533" s="0" t="s">
        <v>14553</v>
      </c>
      <c r="J14533" s="0" t="n">
        <v>1.835</v>
      </c>
    </row>
    <row r="14534" customFormat="false" ht="13.2" hidden="false" customHeight="false" outlineLevel="0" collapsed="false">
      <c r="A14534" s="0" t="s">
        <v>14554</v>
      </c>
      <c r="B14534" s="0" t="n">
        <v>52094</v>
      </c>
      <c r="C14534" s="0" t="n">
        <v>87163.282</v>
      </c>
      <c r="D14534" s="0" t="n">
        <v>1.834</v>
      </c>
      <c r="I14534" s="0" t="s">
        <v>14554</v>
      </c>
      <c r="J14534" s="0" t="n">
        <v>1.834</v>
      </c>
    </row>
    <row r="14535" customFormat="false" ht="13.2" hidden="false" customHeight="false" outlineLevel="0" collapsed="false">
      <c r="A14535" s="0" t="s">
        <v>14555</v>
      </c>
      <c r="B14535" s="0" t="n">
        <v>52095</v>
      </c>
      <c r="C14535" s="0" t="n">
        <v>87165.944</v>
      </c>
      <c r="D14535" s="0" t="n">
        <v>1.834</v>
      </c>
      <c r="I14535" s="0" t="s">
        <v>14555</v>
      </c>
      <c r="J14535" s="0" t="n">
        <v>1.834</v>
      </c>
    </row>
    <row r="14536" customFormat="false" ht="13.2" hidden="false" customHeight="false" outlineLevel="0" collapsed="false">
      <c r="A14536" s="0" t="s">
        <v>14556</v>
      </c>
      <c r="B14536" s="0" t="n">
        <v>52096</v>
      </c>
      <c r="C14536" s="0" t="n">
        <v>87168.606</v>
      </c>
      <c r="D14536" s="0" t="n">
        <v>1.833</v>
      </c>
      <c r="I14536" s="0" t="s">
        <v>14556</v>
      </c>
      <c r="J14536" s="0" t="n">
        <v>1.833</v>
      </c>
    </row>
    <row r="14537" customFormat="false" ht="13.2" hidden="false" customHeight="false" outlineLevel="0" collapsed="false">
      <c r="A14537" s="0" t="s">
        <v>14557</v>
      </c>
      <c r="B14537" s="0" t="n">
        <v>52097</v>
      </c>
      <c r="C14537" s="0" t="n">
        <v>87171.269</v>
      </c>
      <c r="D14537" s="0" t="n">
        <v>1.832</v>
      </c>
      <c r="I14537" s="0" t="s">
        <v>14557</v>
      </c>
      <c r="J14537" s="0" t="n">
        <v>1.832</v>
      </c>
    </row>
    <row r="14538" customFormat="false" ht="13.2" hidden="false" customHeight="false" outlineLevel="0" collapsed="false">
      <c r="A14538" s="0" t="s">
        <v>14558</v>
      </c>
      <c r="B14538" s="0" t="n">
        <v>52097</v>
      </c>
      <c r="C14538" s="0" t="n">
        <v>87171.269</v>
      </c>
      <c r="D14538" s="0" t="n">
        <v>1.832</v>
      </c>
      <c r="I14538" s="0" t="s">
        <v>14558</v>
      </c>
      <c r="J14538" s="0" t="n">
        <v>1.832</v>
      </c>
    </row>
    <row r="14539" customFormat="false" ht="13.2" hidden="false" customHeight="false" outlineLevel="0" collapsed="false">
      <c r="A14539" s="0" t="s">
        <v>14559</v>
      </c>
      <c r="B14539" s="0" t="n">
        <v>52098</v>
      </c>
      <c r="C14539" s="0" t="n">
        <v>87173.931</v>
      </c>
      <c r="D14539" s="0" t="n">
        <v>1.832</v>
      </c>
      <c r="I14539" s="0" t="s">
        <v>14559</v>
      </c>
      <c r="J14539" s="0" t="n">
        <v>1.832</v>
      </c>
    </row>
    <row r="14540" customFormat="false" ht="13.2" hidden="false" customHeight="false" outlineLevel="0" collapsed="false">
      <c r="A14540" s="0" t="s">
        <v>14560</v>
      </c>
      <c r="B14540" s="0" t="n">
        <v>52098</v>
      </c>
      <c r="C14540" s="0" t="n">
        <v>87173.931</v>
      </c>
      <c r="D14540" s="0" t="n">
        <v>1.832</v>
      </c>
      <c r="I14540" s="0" t="s">
        <v>14560</v>
      </c>
      <c r="J14540" s="0" t="n">
        <v>1.832</v>
      </c>
    </row>
    <row r="14541" customFormat="false" ht="13.2" hidden="false" customHeight="false" outlineLevel="0" collapsed="false">
      <c r="A14541" s="0" t="s">
        <v>14561</v>
      </c>
      <c r="B14541" s="0" t="n">
        <v>52098</v>
      </c>
      <c r="C14541" s="0" t="n">
        <v>87173.931</v>
      </c>
      <c r="D14541" s="0" t="n">
        <v>1.832</v>
      </c>
      <c r="I14541" s="0" t="s">
        <v>14561</v>
      </c>
      <c r="J14541" s="0" t="n">
        <v>1.832</v>
      </c>
    </row>
    <row r="14542" customFormat="false" ht="13.2" hidden="false" customHeight="false" outlineLevel="0" collapsed="false">
      <c r="A14542" s="0" t="s">
        <v>14562</v>
      </c>
      <c r="B14542" s="0" t="n">
        <v>52099</v>
      </c>
      <c r="C14542" s="0" t="n">
        <v>87176.594</v>
      </c>
      <c r="D14542" s="0" t="n">
        <v>1.831</v>
      </c>
      <c r="I14542" s="0" t="s">
        <v>14562</v>
      </c>
      <c r="J14542" s="0" t="n">
        <v>1.831</v>
      </c>
    </row>
    <row r="14543" customFormat="false" ht="13.2" hidden="false" customHeight="false" outlineLevel="0" collapsed="false">
      <c r="A14543" s="0" t="s">
        <v>14563</v>
      </c>
      <c r="B14543" s="0" t="n">
        <v>52099</v>
      </c>
      <c r="C14543" s="0" t="n">
        <v>87176.594</v>
      </c>
      <c r="D14543" s="0" t="n">
        <v>1.831</v>
      </c>
      <c r="I14543" s="0" t="s">
        <v>14563</v>
      </c>
      <c r="J14543" s="0" t="n">
        <v>1.831</v>
      </c>
    </row>
    <row r="14544" customFormat="false" ht="13.2" hidden="false" customHeight="false" outlineLevel="0" collapsed="false">
      <c r="A14544" s="0" t="s">
        <v>14564</v>
      </c>
      <c r="B14544" s="0" t="n">
        <v>52099</v>
      </c>
      <c r="C14544" s="0" t="n">
        <v>87176.594</v>
      </c>
      <c r="D14544" s="0" t="n">
        <v>1.831</v>
      </c>
      <c r="I14544" s="0" t="s">
        <v>14564</v>
      </c>
      <c r="J14544" s="0" t="n">
        <v>1.831</v>
      </c>
    </row>
    <row r="14545" customFormat="false" ht="13.2" hidden="false" customHeight="false" outlineLevel="0" collapsed="false">
      <c r="A14545" s="0" t="s">
        <v>14565</v>
      </c>
      <c r="B14545" s="0" t="n">
        <v>52098</v>
      </c>
      <c r="C14545" s="0" t="n">
        <v>87173.931</v>
      </c>
      <c r="D14545" s="0" t="n">
        <v>1.832</v>
      </c>
      <c r="I14545" s="0" t="s">
        <v>14565</v>
      </c>
      <c r="J14545" s="0" t="n">
        <v>1.832</v>
      </c>
    </row>
    <row r="14546" customFormat="false" ht="13.2" hidden="false" customHeight="false" outlineLevel="0" collapsed="false">
      <c r="A14546" s="0" t="s">
        <v>14566</v>
      </c>
      <c r="B14546" s="0" t="n">
        <v>52090</v>
      </c>
      <c r="C14546" s="0" t="n">
        <v>87152.634</v>
      </c>
      <c r="D14546" s="0" t="n">
        <v>1.837</v>
      </c>
      <c r="I14546" s="0" t="s">
        <v>14566</v>
      </c>
      <c r="J14546" s="0" t="n">
        <v>1.837</v>
      </c>
    </row>
    <row r="14547" customFormat="false" ht="13.2" hidden="false" customHeight="false" outlineLevel="0" collapsed="false">
      <c r="A14547" s="0" t="s">
        <v>14567</v>
      </c>
      <c r="B14547" s="0" t="n">
        <v>52079</v>
      </c>
      <c r="C14547" s="0" t="n">
        <v>87123.36</v>
      </c>
      <c r="D14547" s="0" t="n">
        <v>1.844</v>
      </c>
      <c r="I14547" s="0" t="s">
        <v>14567</v>
      </c>
      <c r="J14547" s="0" t="n">
        <v>1.844</v>
      </c>
    </row>
    <row r="14548" customFormat="false" ht="13.2" hidden="false" customHeight="false" outlineLevel="0" collapsed="false">
      <c r="A14548" s="0" t="s">
        <v>14568</v>
      </c>
      <c r="B14548" s="0" t="n">
        <v>52063</v>
      </c>
      <c r="C14548" s="0" t="n">
        <v>87080.795</v>
      </c>
      <c r="D14548" s="0" t="n">
        <v>1.854</v>
      </c>
      <c r="I14548" s="0" t="s">
        <v>14568</v>
      </c>
      <c r="J14548" s="0" t="n">
        <v>1.854</v>
      </c>
    </row>
    <row r="14549" customFormat="false" ht="13.2" hidden="false" customHeight="false" outlineLevel="0" collapsed="false">
      <c r="A14549" s="0" t="s">
        <v>14569</v>
      </c>
      <c r="B14549" s="0" t="n">
        <v>52050</v>
      </c>
      <c r="C14549" s="0" t="n">
        <v>87046.226</v>
      </c>
      <c r="D14549" s="0" t="n">
        <v>1.862</v>
      </c>
      <c r="I14549" s="0" t="s">
        <v>14569</v>
      </c>
      <c r="J14549" s="0" t="n">
        <v>1.862</v>
      </c>
    </row>
    <row r="14550" customFormat="false" ht="13.2" hidden="false" customHeight="false" outlineLevel="0" collapsed="false">
      <c r="A14550" s="0" t="s">
        <v>14570</v>
      </c>
      <c r="B14550" s="0" t="n">
        <v>52036</v>
      </c>
      <c r="C14550" s="0" t="n">
        <v>87009.013</v>
      </c>
      <c r="D14550" s="0" t="n">
        <v>1.871</v>
      </c>
      <c r="I14550" s="0" t="s">
        <v>14570</v>
      </c>
      <c r="J14550" s="0" t="n">
        <v>1.871</v>
      </c>
    </row>
    <row r="14551" customFormat="false" ht="13.2" hidden="false" customHeight="false" outlineLevel="0" collapsed="false">
      <c r="A14551" s="0" t="s">
        <v>14571</v>
      </c>
      <c r="B14551" s="0" t="n">
        <v>52023</v>
      </c>
      <c r="C14551" s="0" t="n">
        <v>86974.472</v>
      </c>
      <c r="D14551" s="0" t="n">
        <v>1.879</v>
      </c>
      <c r="I14551" s="0" t="s">
        <v>14571</v>
      </c>
      <c r="J14551" s="0" t="n">
        <v>1.879</v>
      </c>
    </row>
    <row r="14552" customFormat="false" ht="13.2" hidden="false" customHeight="false" outlineLevel="0" collapsed="false">
      <c r="A14552" s="0" t="s">
        <v>14572</v>
      </c>
      <c r="B14552" s="0" t="n">
        <v>52012</v>
      </c>
      <c r="C14552" s="0" t="n">
        <v>86945.255</v>
      </c>
      <c r="D14552" s="0" t="n">
        <v>1.886</v>
      </c>
      <c r="I14552" s="0" t="s">
        <v>14572</v>
      </c>
      <c r="J14552" s="0" t="n">
        <v>1.886</v>
      </c>
    </row>
    <row r="14553" customFormat="false" ht="13.2" hidden="false" customHeight="false" outlineLevel="0" collapsed="false">
      <c r="A14553" s="0" t="s">
        <v>14573</v>
      </c>
      <c r="B14553" s="0" t="n">
        <v>52000</v>
      </c>
      <c r="C14553" s="0" t="n">
        <v>86913.393</v>
      </c>
      <c r="D14553" s="0" t="n">
        <v>1.893</v>
      </c>
      <c r="I14553" s="0" t="s">
        <v>14573</v>
      </c>
      <c r="J14553" s="0" t="n">
        <v>1.893</v>
      </c>
    </row>
    <row r="14554" customFormat="false" ht="13.2" hidden="false" customHeight="false" outlineLevel="0" collapsed="false">
      <c r="A14554" s="0" t="s">
        <v>14574</v>
      </c>
      <c r="B14554" s="0" t="n">
        <v>51988</v>
      </c>
      <c r="C14554" s="0" t="n">
        <v>86881.543</v>
      </c>
      <c r="D14554" s="0" t="n">
        <v>1.901</v>
      </c>
      <c r="I14554" s="0" t="s">
        <v>14574</v>
      </c>
      <c r="J14554" s="0" t="n">
        <v>1.901</v>
      </c>
    </row>
    <row r="14555" customFormat="false" ht="13.2" hidden="false" customHeight="false" outlineLevel="0" collapsed="false">
      <c r="A14555" s="0" t="s">
        <v>14575</v>
      </c>
      <c r="B14555" s="0" t="n">
        <v>51978</v>
      </c>
      <c r="C14555" s="0" t="n">
        <v>86855.009</v>
      </c>
      <c r="D14555" s="0" t="n">
        <v>1.907</v>
      </c>
      <c r="I14555" s="0" t="s">
        <v>14575</v>
      </c>
      <c r="J14555" s="0" t="n">
        <v>1.907</v>
      </c>
    </row>
    <row r="14556" customFormat="false" ht="13.2" hidden="false" customHeight="false" outlineLevel="0" collapsed="false">
      <c r="A14556" s="0" t="s">
        <v>14576</v>
      </c>
      <c r="B14556" s="0" t="n">
        <v>51972</v>
      </c>
      <c r="C14556" s="0" t="n">
        <v>86839.093</v>
      </c>
      <c r="D14556" s="0" t="n">
        <v>1.911</v>
      </c>
      <c r="I14556" s="0" t="s">
        <v>14576</v>
      </c>
      <c r="J14556" s="0" t="n">
        <v>1.911</v>
      </c>
    </row>
    <row r="14557" customFormat="false" ht="13.2" hidden="false" customHeight="false" outlineLevel="0" collapsed="false">
      <c r="A14557" s="0" t="s">
        <v>14577</v>
      </c>
      <c r="B14557" s="0" t="n">
        <v>51967</v>
      </c>
      <c r="C14557" s="0" t="n">
        <v>86825.832</v>
      </c>
      <c r="D14557" s="0" t="n">
        <v>1.914</v>
      </c>
      <c r="I14557" s="0" t="s">
        <v>14577</v>
      </c>
      <c r="J14557" s="0" t="n">
        <v>1.914</v>
      </c>
    </row>
    <row r="14558" customFormat="false" ht="13.2" hidden="false" customHeight="false" outlineLevel="0" collapsed="false">
      <c r="A14558" s="0" t="s">
        <v>14578</v>
      </c>
      <c r="B14558" s="0" t="n">
        <v>51963</v>
      </c>
      <c r="C14558" s="0" t="n">
        <v>86815.224</v>
      </c>
      <c r="D14558" s="0" t="n">
        <v>1.916</v>
      </c>
      <c r="I14558" s="0" t="s">
        <v>14578</v>
      </c>
      <c r="J14558" s="0" t="n">
        <v>1.916</v>
      </c>
    </row>
    <row r="14559" customFormat="false" ht="13.2" hidden="false" customHeight="false" outlineLevel="0" collapsed="false">
      <c r="A14559" s="0" t="s">
        <v>14579</v>
      </c>
      <c r="B14559" s="0" t="n">
        <v>51959</v>
      </c>
      <c r="C14559" s="0" t="n">
        <v>86804.617</v>
      </c>
      <c r="D14559" s="0" t="n">
        <v>1.919</v>
      </c>
      <c r="I14559" s="0" t="s">
        <v>14579</v>
      </c>
      <c r="J14559" s="0" t="n">
        <v>1.919</v>
      </c>
    </row>
    <row r="14560" customFormat="false" ht="13.2" hidden="false" customHeight="false" outlineLevel="0" collapsed="false">
      <c r="A14560" s="0" t="s">
        <v>14580</v>
      </c>
      <c r="B14560" s="0" t="n">
        <v>51954</v>
      </c>
      <c r="C14560" s="0" t="n">
        <v>86791.361</v>
      </c>
      <c r="D14560" s="0" t="n">
        <v>1.922</v>
      </c>
      <c r="I14560" s="0" t="s">
        <v>14580</v>
      </c>
      <c r="J14560" s="0" t="n">
        <v>1.922</v>
      </c>
    </row>
    <row r="14561" customFormat="false" ht="13.2" hidden="false" customHeight="false" outlineLevel="0" collapsed="false">
      <c r="A14561" s="0" t="s">
        <v>14581</v>
      </c>
      <c r="B14561" s="0" t="n">
        <v>51949</v>
      </c>
      <c r="C14561" s="0" t="n">
        <v>86778.107</v>
      </c>
      <c r="D14561" s="0" t="n">
        <v>1.925</v>
      </c>
      <c r="I14561" s="0" t="s">
        <v>14581</v>
      </c>
      <c r="J14561" s="0" t="n">
        <v>1.925</v>
      </c>
    </row>
    <row r="14562" customFormat="false" ht="13.2" hidden="false" customHeight="false" outlineLevel="0" collapsed="false">
      <c r="A14562" s="0" t="s">
        <v>14582</v>
      </c>
      <c r="B14562" s="0" t="n">
        <v>51943</v>
      </c>
      <c r="C14562" s="0" t="n">
        <v>86762.204</v>
      </c>
      <c r="D14562" s="0" t="n">
        <v>1.929</v>
      </c>
      <c r="I14562" s="0" t="s">
        <v>14582</v>
      </c>
      <c r="J14562" s="0" t="n">
        <v>1.929</v>
      </c>
    </row>
    <row r="14563" customFormat="false" ht="13.2" hidden="false" customHeight="false" outlineLevel="0" collapsed="false">
      <c r="A14563" s="0" t="s">
        <v>14583</v>
      </c>
      <c r="B14563" s="0" t="n">
        <v>51940</v>
      </c>
      <c r="C14563" s="0" t="n">
        <v>86754.254</v>
      </c>
      <c r="D14563" s="0" t="n">
        <v>1.931</v>
      </c>
      <c r="I14563" s="0" t="s">
        <v>14583</v>
      </c>
      <c r="J14563" s="0" t="n">
        <v>1.931</v>
      </c>
    </row>
    <row r="14564" customFormat="false" ht="13.2" hidden="false" customHeight="false" outlineLevel="0" collapsed="false">
      <c r="A14564" s="0" t="s">
        <v>14584</v>
      </c>
      <c r="B14564" s="0" t="n">
        <v>51935</v>
      </c>
      <c r="C14564" s="0" t="n">
        <v>86741.005</v>
      </c>
      <c r="D14564" s="0" t="n">
        <v>1.934</v>
      </c>
      <c r="I14564" s="0" t="s">
        <v>14584</v>
      </c>
      <c r="J14564" s="0" t="n">
        <v>1.934</v>
      </c>
    </row>
    <row r="14565" customFormat="false" ht="13.2" hidden="false" customHeight="false" outlineLevel="0" collapsed="false">
      <c r="A14565" s="0" t="s">
        <v>14585</v>
      </c>
      <c r="B14565" s="0" t="n">
        <v>51933</v>
      </c>
      <c r="C14565" s="0" t="n">
        <v>86735.706</v>
      </c>
      <c r="D14565" s="0" t="n">
        <v>1.935</v>
      </c>
      <c r="I14565" s="0" t="s">
        <v>14585</v>
      </c>
      <c r="J14565" s="0" t="n">
        <v>1.935</v>
      </c>
    </row>
    <row r="14566" customFormat="false" ht="13.2" hidden="false" customHeight="false" outlineLevel="0" collapsed="false">
      <c r="A14566" s="0" t="s">
        <v>14586</v>
      </c>
      <c r="B14566" s="0" t="n">
        <v>51933</v>
      </c>
      <c r="C14566" s="0" t="n">
        <v>86735.706</v>
      </c>
      <c r="D14566" s="0" t="n">
        <v>1.935</v>
      </c>
      <c r="I14566" s="0" t="s">
        <v>14586</v>
      </c>
      <c r="J14566" s="0" t="n">
        <v>1.935</v>
      </c>
    </row>
    <row r="14567" customFormat="false" ht="13.2" hidden="false" customHeight="false" outlineLevel="0" collapsed="false">
      <c r="A14567" s="0" t="s">
        <v>14587</v>
      </c>
      <c r="B14567" s="0" t="n">
        <v>51927</v>
      </c>
      <c r="C14567" s="0" t="n">
        <v>86719.811</v>
      </c>
      <c r="D14567" s="0" t="n">
        <v>1.939</v>
      </c>
      <c r="I14567" s="0" t="s">
        <v>14587</v>
      </c>
      <c r="J14567" s="0" t="n">
        <v>1.939</v>
      </c>
    </row>
    <row r="14568" customFormat="false" ht="13.2" hidden="false" customHeight="false" outlineLevel="0" collapsed="false">
      <c r="A14568" s="0" t="s">
        <v>14588</v>
      </c>
      <c r="B14568" s="0" t="n">
        <v>51918</v>
      </c>
      <c r="C14568" s="0" t="n">
        <v>86695.974</v>
      </c>
      <c r="D14568" s="0" t="n">
        <v>1.944</v>
      </c>
      <c r="I14568" s="0" t="s">
        <v>14588</v>
      </c>
      <c r="J14568" s="0" t="n">
        <v>1.944</v>
      </c>
    </row>
    <row r="14569" customFormat="false" ht="13.2" hidden="false" customHeight="false" outlineLevel="0" collapsed="false">
      <c r="A14569" s="0" t="s">
        <v>14589</v>
      </c>
      <c r="B14569" s="0" t="n">
        <v>51909</v>
      </c>
      <c r="C14569" s="0" t="n">
        <v>86672.143</v>
      </c>
      <c r="D14569" s="0" t="n">
        <v>1.95</v>
      </c>
      <c r="I14569" s="0" t="s">
        <v>14589</v>
      </c>
      <c r="J14569" s="0" t="n">
        <v>1.95</v>
      </c>
    </row>
    <row r="14570" customFormat="false" ht="13.2" hidden="false" customHeight="false" outlineLevel="0" collapsed="false">
      <c r="A14570" s="0" t="s">
        <v>14590</v>
      </c>
      <c r="B14570" s="0" t="n">
        <v>51899</v>
      </c>
      <c r="C14570" s="0" t="n">
        <v>86645.671</v>
      </c>
      <c r="D14570" s="0" t="n">
        <v>1.956</v>
      </c>
      <c r="I14570" s="0" t="s">
        <v>14590</v>
      </c>
      <c r="J14570" s="0" t="n">
        <v>1.956</v>
      </c>
    </row>
    <row r="14571" customFormat="false" ht="13.2" hidden="false" customHeight="false" outlineLevel="0" collapsed="false">
      <c r="A14571" s="0" t="s">
        <v>14591</v>
      </c>
      <c r="B14571" s="0" t="n">
        <v>51888</v>
      </c>
      <c r="C14571" s="0" t="n">
        <v>86616.561</v>
      </c>
      <c r="D14571" s="0" t="n">
        <v>1.963</v>
      </c>
      <c r="I14571" s="0" t="s">
        <v>14591</v>
      </c>
      <c r="J14571" s="0" t="n">
        <v>1.963</v>
      </c>
    </row>
    <row r="14572" customFormat="false" ht="13.2" hidden="false" customHeight="false" outlineLevel="0" collapsed="false">
      <c r="A14572" s="0" t="s">
        <v>14592</v>
      </c>
      <c r="B14572" s="0" t="n">
        <v>51876</v>
      </c>
      <c r="C14572" s="0" t="n">
        <v>86584.816</v>
      </c>
      <c r="D14572" s="0" t="n">
        <v>1.971</v>
      </c>
      <c r="I14572" s="0" t="s">
        <v>14592</v>
      </c>
      <c r="J14572" s="0" t="n">
        <v>1.971</v>
      </c>
    </row>
    <row r="14573" customFormat="false" ht="13.2" hidden="false" customHeight="false" outlineLevel="0" collapsed="false">
      <c r="A14573" s="0" t="s">
        <v>14593</v>
      </c>
      <c r="B14573" s="0" t="n">
        <v>51868</v>
      </c>
      <c r="C14573" s="0" t="n">
        <v>86563.659</v>
      </c>
      <c r="D14573" s="0" t="n">
        <v>1.976</v>
      </c>
      <c r="I14573" s="0" t="s">
        <v>14593</v>
      </c>
      <c r="J14573" s="0" t="n">
        <v>1.976</v>
      </c>
    </row>
    <row r="14574" customFormat="false" ht="13.2" hidden="false" customHeight="false" outlineLevel="0" collapsed="false">
      <c r="A14574" s="0" t="s">
        <v>14594</v>
      </c>
      <c r="B14574" s="0" t="n">
        <v>51859</v>
      </c>
      <c r="C14574" s="0" t="n">
        <v>86539.864</v>
      </c>
      <c r="D14574" s="0" t="n">
        <v>1.981</v>
      </c>
      <c r="I14574" s="0" t="s">
        <v>14594</v>
      </c>
      <c r="J14574" s="0" t="n">
        <v>1.981</v>
      </c>
    </row>
    <row r="14575" customFormat="false" ht="13.2" hidden="false" customHeight="false" outlineLevel="0" collapsed="false">
      <c r="A14575" s="0" t="s">
        <v>14595</v>
      </c>
      <c r="B14575" s="0" t="n">
        <v>51852</v>
      </c>
      <c r="C14575" s="0" t="n">
        <v>86521.36</v>
      </c>
      <c r="D14575" s="0" t="n">
        <v>1.986</v>
      </c>
      <c r="I14575" s="0" t="s">
        <v>14595</v>
      </c>
      <c r="J14575" s="0" t="n">
        <v>1.986</v>
      </c>
    </row>
    <row r="14576" customFormat="false" ht="13.2" hidden="false" customHeight="false" outlineLevel="0" collapsed="false">
      <c r="A14576" s="0" t="s">
        <v>14596</v>
      </c>
      <c r="B14576" s="0" t="n">
        <v>51846</v>
      </c>
      <c r="C14576" s="0" t="n">
        <v>86505.503</v>
      </c>
      <c r="D14576" s="0" t="n">
        <v>1.989</v>
      </c>
      <c r="I14576" s="0" t="s">
        <v>14596</v>
      </c>
      <c r="J14576" s="0" t="n">
        <v>1.989</v>
      </c>
    </row>
    <row r="14577" customFormat="false" ht="13.2" hidden="false" customHeight="false" outlineLevel="0" collapsed="false">
      <c r="A14577" s="0" t="s">
        <v>14597</v>
      </c>
      <c r="B14577" s="0" t="n">
        <v>51839</v>
      </c>
      <c r="C14577" s="0" t="n">
        <v>86487.007</v>
      </c>
      <c r="D14577" s="0" t="n">
        <v>1.994</v>
      </c>
      <c r="I14577" s="0" t="s">
        <v>14597</v>
      </c>
      <c r="J14577" s="0" t="n">
        <v>1.994</v>
      </c>
    </row>
    <row r="14578" customFormat="false" ht="13.2" hidden="false" customHeight="false" outlineLevel="0" collapsed="false">
      <c r="A14578" s="0" t="s">
        <v>14598</v>
      </c>
      <c r="B14578" s="0" t="n">
        <v>51832</v>
      </c>
      <c r="C14578" s="0" t="n">
        <v>86468.514</v>
      </c>
      <c r="D14578" s="0" t="n">
        <v>1.998</v>
      </c>
      <c r="I14578" s="0" t="s">
        <v>14598</v>
      </c>
      <c r="J14578" s="0" t="n">
        <v>1.998</v>
      </c>
    </row>
    <row r="14579" customFormat="false" ht="13.2" hidden="false" customHeight="false" outlineLevel="0" collapsed="false">
      <c r="A14579" s="0" t="s">
        <v>14599</v>
      </c>
      <c r="B14579" s="0" t="n">
        <v>51823</v>
      </c>
      <c r="C14579" s="0" t="n">
        <v>86444.744</v>
      </c>
      <c r="D14579" s="0" t="n">
        <v>2.004</v>
      </c>
      <c r="I14579" s="0" t="s">
        <v>14599</v>
      </c>
      <c r="J14579" s="0" t="n">
        <v>2.004</v>
      </c>
    </row>
    <row r="14580" customFormat="false" ht="13.2" hidden="false" customHeight="false" outlineLevel="0" collapsed="false">
      <c r="A14580" s="0" t="s">
        <v>14600</v>
      </c>
      <c r="B14580" s="0" t="n">
        <v>51812</v>
      </c>
      <c r="C14580" s="0" t="n">
        <v>86415.7</v>
      </c>
      <c r="D14580" s="0" t="n">
        <v>2.011</v>
      </c>
      <c r="I14580" s="0" t="s">
        <v>14600</v>
      </c>
      <c r="J14580" s="0" t="n">
        <v>2.011</v>
      </c>
    </row>
    <row r="14581" customFormat="false" ht="13.2" hidden="false" customHeight="false" outlineLevel="0" collapsed="false">
      <c r="A14581" s="0" t="s">
        <v>14601</v>
      </c>
      <c r="B14581" s="0" t="n">
        <v>51804</v>
      </c>
      <c r="C14581" s="0" t="n">
        <v>86394.583</v>
      </c>
      <c r="D14581" s="0" t="n">
        <v>2.016</v>
      </c>
      <c r="I14581" s="0" t="s">
        <v>14601</v>
      </c>
      <c r="J14581" s="0" t="n">
        <v>2.016</v>
      </c>
    </row>
    <row r="14582" customFormat="false" ht="13.2" hidden="false" customHeight="false" outlineLevel="0" collapsed="false">
      <c r="A14582" s="0" t="s">
        <v>14602</v>
      </c>
      <c r="B14582" s="0" t="n">
        <v>51795</v>
      </c>
      <c r="C14582" s="0" t="n">
        <v>86370.832</v>
      </c>
      <c r="D14582" s="0" t="n">
        <v>2.021</v>
      </c>
      <c r="I14582" s="0" t="s">
        <v>14602</v>
      </c>
      <c r="J14582" s="0" t="n">
        <v>2.021</v>
      </c>
    </row>
    <row r="14583" customFormat="false" ht="13.2" hidden="false" customHeight="false" outlineLevel="0" collapsed="false">
      <c r="A14583" s="0" t="s">
        <v>14603</v>
      </c>
      <c r="B14583" s="0" t="n">
        <v>51786</v>
      </c>
      <c r="C14583" s="0" t="n">
        <v>86347.087</v>
      </c>
      <c r="D14583" s="0" t="n">
        <v>2.027</v>
      </c>
      <c r="I14583" s="0" t="s">
        <v>14603</v>
      </c>
      <c r="J14583" s="0" t="n">
        <v>2.027</v>
      </c>
    </row>
    <row r="14584" customFormat="false" ht="13.2" hidden="false" customHeight="false" outlineLevel="0" collapsed="false">
      <c r="A14584" s="0" t="s">
        <v>14604</v>
      </c>
      <c r="B14584" s="0" t="n">
        <v>51780</v>
      </c>
      <c r="C14584" s="0" t="n">
        <v>86331.261</v>
      </c>
      <c r="D14584" s="0" t="n">
        <v>2.031</v>
      </c>
      <c r="I14584" s="0" t="s">
        <v>14604</v>
      </c>
      <c r="J14584" s="0" t="n">
        <v>2.031</v>
      </c>
    </row>
    <row r="14585" customFormat="false" ht="13.2" hidden="false" customHeight="false" outlineLevel="0" collapsed="false">
      <c r="A14585" s="0" t="s">
        <v>14605</v>
      </c>
      <c r="B14585" s="0" t="n">
        <v>51775</v>
      </c>
      <c r="C14585" s="0" t="n">
        <v>86318.075</v>
      </c>
      <c r="D14585" s="0" t="n">
        <v>2.034</v>
      </c>
      <c r="I14585" s="0" t="s">
        <v>14605</v>
      </c>
      <c r="J14585" s="0" t="n">
        <v>2.034</v>
      </c>
    </row>
    <row r="14586" customFormat="false" ht="13.2" hidden="false" customHeight="false" outlineLevel="0" collapsed="false">
      <c r="A14586" s="0" t="s">
        <v>14606</v>
      </c>
      <c r="B14586" s="0" t="n">
        <v>51773</v>
      </c>
      <c r="C14586" s="0" t="n">
        <v>86312.801</v>
      </c>
      <c r="D14586" s="0" t="n">
        <v>2.035</v>
      </c>
      <c r="I14586" s="0" t="s">
        <v>14606</v>
      </c>
      <c r="J14586" s="0" t="n">
        <v>2.035</v>
      </c>
    </row>
    <row r="14587" customFormat="false" ht="13.2" hidden="false" customHeight="false" outlineLevel="0" collapsed="false">
      <c r="A14587" s="0" t="s">
        <v>14607</v>
      </c>
      <c r="B14587" s="0" t="n">
        <v>51773</v>
      </c>
      <c r="C14587" s="0" t="n">
        <v>86312.801</v>
      </c>
      <c r="D14587" s="0" t="n">
        <v>2.035</v>
      </c>
      <c r="I14587" s="0" t="s">
        <v>14607</v>
      </c>
      <c r="J14587" s="0" t="n">
        <v>2.035</v>
      </c>
    </row>
    <row r="14588" customFormat="false" ht="13.2" hidden="false" customHeight="false" outlineLevel="0" collapsed="false">
      <c r="A14588" s="0" t="s">
        <v>14608</v>
      </c>
      <c r="B14588" s="0" t="n">
        <v>51773</v>
      </c>
      <c r="C14588" s="0" t="n">
        <v>86312.801</v>
      </c>
      <c r="D14588" s="0" t="n">
        <v>2.035</v>
      </c>
      <c r="I14588" s="0" t="s">
        <v>14608</v>
      </c>
      <c r="J14588" s="0" t="n">
        <v>2.035</v>
      </c>
    </row>
    <row r="14589" customFormat="false" ht="13.2" hidden="false" customHeight="false" outlineLevel="0" collapsed="false">
      <c r="A14589" s="0" t="s">
        <v>14609</v>
      </c>
      <c r="B14589" s="0" t="n">
        <v>51773</v>
      </c>
      <c r="C14589" s="0" t="n">
        <v>86312.801</v>
      </c>
      <c r="D14589" s="0" t="n">
        <v>2.035</v>
      </c>
      <c r="I14589" s="0" t="s">
        <v>14609</v>
      </c>
      <c r="J14589" s="0" t="n">
        <v>2.035</v>
      </c>
    </row>
    <row r="14590" customFormat="false" ht="13.2" hidden="false" customHeight="false" outlineLevel="0" collapsed="false">
      <c r="A14590" s="0" t="s">
        <v>14610</v>
      </c>
      <c r="B14590" s="0" t="n">
        <v>51774</v>
      </c>
      <c r="C14590" s="0" t="n">
        <v>86315.438</v>
      </c>
      <c r="D14590" s="0" t="n">
        <v>2.034</v>
      </c>
      <c r="I14590" s="0" t="s">
        <v>14610</v>
      </c>
      <c r="J14590" s="0" t="n">
        <v>2.034</v>
      </c>
    </row>
    <row r="14591" customFormat="false" ht="13.2" hidden="false" customHeight="false" outlineLevel="0" collapsed="false">
      <c r="A14591" s="0" t="s">
        <v>14611</v>
      </c>
      <c r="B14591" s="0" t="n">
        <v>51774</v>
      </c>
      <c r="C14591" s="0" t="n">
        <v>86315.438</v>
      </c>
      <c r="D14591" s="0" t="n">
        <v>2.034</v>
      </c>
      <c r="I14591" s="0" t="s">
        <v>14611</v>
      </c>
      <c r="J14591" s="0" t="n">
        <v>2.034</v>
      </c>
    </row>
    <row r="14592" customFormat="false" ht="13.2" hidden="false" customHeight="false" outlineLevel="0" collapsed="false">
      <c r="A14592" s="0" t="s">
        <v>14612</v>
      </c>
      <c r="B14592" s="0" t="n">
        <v>51770</v>
      </c>
      <c r="C14592" s="0" t="n">
        <v>86304.891</v>
      </c>
      <c r="D14592" s="0" t="n">
        <v>2.037</v>
      </c>
      <c r="I14592" s="0" t="s">
        <v>14612</v>
      </c>
      <c r="J14592" s="0" t="n">
        <v>2.037</v>
      </c>
    </row>
    <row r="14593" customFormat="false" ht="13.2" hidden="false" customHeight="false" outlineLevel="0" collapsed="false">
      <c r="A14593" s="0" t="s">
        <v>14613</v>
      </c>
      <c r="B14593" s="0" t="n">
        <v>51772</v>
      </c>
      <c r="C14593" s="0" t="n">
        <v>86310.164</v>
      </c>
      <c r="D14593" s="0" t="n">
        <v>2.036</v>
      </c>
      <c r="I14593" s="0" t="s">
        <v>14613</v>
      </c>
      <c r="J14593" s="0" t="n">
        <v>2.036</v>
      </c>
    </row>
    <row r="14594" customFormat="false" ht="13.2" hidden="false" customHeight="false" outlineLevel="0" collapsed="false">
      <c r="A14594" s="0" t="s">
        <v>14614</v>
      </c>
      <c r="B14594" s="0" t="n">
        <v>51774</v>
      </c>
      <c r="C14594" s="0" t="n">
        <v>86315.438</v>
      </c>
      <c r="D14594" s="0" t="n">
        <v>2.034</v>
      </c>
      <c r="I14594" s="0" t="s">
        <v>14614</v>
      </c>
      <c r="J14594" s="0" t="n">
        <v>2.034</v>
      </c>
    </row>
    <row r="14595" customFormat="false" ht="13.2" hidden="false" customHeight="false" outlineLevel="0" collapsed="false">
      <c r="A14595" s="0" t="s">
        <v>14615</v>
      </c>
      <c r="B14595" s="0" t="n">
        <v>51776</v>
      </c>
      <c r="C14595" s="0" t="n">
        <v>86320.712</v>
      </c>
      <c r="D14595" s="0" t="n">
        <v>2.033</v>
      </c>
      <c r="I14595" s="0" t="s">
        <v>14615</v>
      </c>
      <c r="J14595" s="0" t="n">
        <v>2.033</v>
      </c>
    </row>
    <row r="14596" customFormat="false" ht="13.2" hidden="false" customHeight="false" outlineLevel="0" collapsed="false">
      <c r="A14596" s="0" t="s">
        <v>14616</v>
      </c>
      <c r="B14596" s="0" t="n">
        <v>51776</v>
      </c>
      <c r="C14596" s="0" t="n">
        <v>86320.712</v>
      </c>
      <c r="D14596" s="0" t="n">
        <v>2.033</v>
      </c>
      <c r="I14596" s="0" t="s">
        <v>14616</v>
      </c>
      <c r="J14596" s="0" t="n">
        <v>2.033</v>
      </c>
    </row>
    <row r="14597" customFormat="false" ht="13.2" hidden="false" customHeight="false" outlineLevel="0" collapsed="false">
      <c r="A14597" s="0" t="s">
        <v>14617</v>
      </c>
      <c r="B14597" s="0" t="n">
        <v>51777</v>
      </c>
      <c r="C14597" s="0" t="n">
        <v>86323.349</v>
      </c>
      <c r="D14597" s="0" t="n">
        <v>2.032</v>
      </c>
      <c r="I14597" s="0" t="s">
        <v>14617</v>
      </c>
      <c r="J14597" s="0" t="n">
        <v>2.032</v>
      </c>
    </row>
    <row r="14598" customFormat="false" ht="13.2" hidden="false" customHeight="false" outlineLevel="0" collapsed="false">
      <c r="A14598" s="0" t="s">
        <v>14618</v>
      </c>
      <c r="B14598" s="0" t="n">
        <v>51780</v>
      </c>
      <c r="C14598" s="0" t="n">
        <v>86331.261</v>
      </c>
      <c r="D14598" s="0" t="n">
        <v>2.031</v>
      </c>
      <c r="I14598" s="0" t="s">
        <v>14618</v>
      </c>
      <c r="J14598" s="0" t="n">
        <v>2.031</v>
      </c>
    </row>
    <row r="14599" customFormat="false" ht="13.2" hidden="false" customHeight="false" outlineLevel="0" collapsed="false">
      <c r="A14599" s="0" t="s">
        <v>14619</v>
      </c>
      <c r="B14599" s="0" t="n">
        <v>51780</v>
      </c>
      <c r="C14599" s="0" t="n">
        <v>86331.261</v>
      </c>
      <c r="D14599" s="0" t="n">
        <v>2.031</v>
      </c>
      <c r="I14599" s="0" t="s">
        <v>14619</v>
      </c>
      <c r="J14599" s="0" t="n">
        <v>2.031</v>
      </c>
    </row>
    <row r="14600" customFormat="false" ht="13.2" hidden="false" customHeight="false" outlineLevel="0" collapsed="false">
      <c r="A14600" s="0" t="s">
        <v>14620</v>
      </c>
      <c r="B14600" s="0" t="n">
        <v>51781</v>
      </c>
      <c r="C14600" s="0" t="n">
        <v>86333.899</v>
      </c>
      <c r="D14600" s="0" t="n">
        <v>2.03</v>
      </c>
      <c r="I14600" s="0" t="s">
        <v>14620</v>
      </c>
      <c r="J14600" s="0" t="n">
        <v>2.03</v>
      </c>
    </row>
    <row r="14601" customFormat="false" ht="13.2" hidden="false" customHeight="false" outlineLevel="0" collapsed="false">
      <c r="A14601" s="0" t="s">
        <v>14621</v>
      </c>
      <c r="B14601" s="0" t="n">
        <v>51781</v>
      </c>
      <c r="C14601" s="0" t="n">
        <v>86333.899</v>
      </c>
      <c r="D14601" s="0" t="n">
        <v>2.03</v>
      </c>
      <c r="I14601" s="0" t="s">
        <v>14621</v>
      </c>
      <c r="J14601" s="0" t="n">
        <v>2.03</v>
      </c>
    </row>
    <row r="14602" customFormat="false" ht="13.2" hidden="false" customHeight="false" outlineLevel="0" collapsed="false">
      <c r="A14602" s="0" t="s">
        <v>14622</v>
      </c>
      <c r="B14602" s="0" t="n">
        <v>51781</v>
      </c>
      <c r="C14602" s="0" t="n">
        <v>86333.899</v>
      </c>
      <c r="D14602" s="0" t="n">
        <v>2.03</v>
      </c>
      <c r="I14602" s="0" t="s">
        <v>14622</v>
      </c>
      <c r="J14602" s="0" t="n">
        <v>2.03</v>
      </c>
    </row>
    <row r="14603" customFormat="false" ht="13.2" hidden="false" customHeight="false" outlineLevel="0" collapsed="false">
      <c r="A14603" s="0" t="s">
        <v>14623</v>
      </c>
      <c r="B14603" s="0" t="n">
        <v>51779</v>
      </c>
      <c r="C14603" s="0" t="n">
        <v>86328.624</v>
      </c>
      <c r="D14603" s="0" t="n">
        <v>2.031</v>
      </c>
      <c r="I14603" s="0" t="s">
        <v>14623</v>
      </c>
      <c r="J14603" s="0" t="n">
        <v>2.031</v>
      </c>
    </row>
    <row r="14604" customFormat="false" ht="13.2" hidden="false" customHeight="false" outlineLevel="0" collapsed="false">
      <c r="A14604" s="0" t="s">
        <v>14624</v>
      </c>
      <c r="B14604" s="0" t="n">
        <v>51780</v>
      </c>
      <c r="C14604" s="0" t="n">
        <v>86331.261</v>
      </c>
      <c r="D14604" s="0" t="n">
        <v>2.031</v>
      </c>
      <c r="I14604" s="0" t="s">
        <v>14624</v>
      </c>
      <c r="J14604" s="0" t="n">
        <v>2.031</v>
      </c>
    </row>
    <row r="14605" customFormat="false" ht="13.2" hidden="false" customHeight="false" outlineLevel="0" collapsed="false">
      <c r="A14605" s="0" t="s">
        <v>14625</v>
      </c>
      <c r="B14605" s="0" t="n">
        <v>51779</v>
      </c>
      <c r="C14605" s="0" t="n">
        <v>86328.624</v>
      </c>
      <c r="D14605" s="0" t="n">
        <v>2.031</v>
      </c>
      <c r="I14605" s="0" t="s">
        <v>14625</v>
      </c>
      <c r="J14605" s="0" t="n">
        <v>2.031</v>
      </c>
    </row>
    <row r="14606" customFormat="false" ht="13.2" hidden="false" customHeight="false" outlineLevel="0" collapsed="false">
      <c r="A14606" s="0" t="s">
        <v>14626</v>
      </c>
      <c r="B14606" s="0" t="n">
        <v>51779</v>
      </c>
      <c r="C14606" s="0" t="n">
        <v>86328.624</v>
      </c>
      <c r="D14606" s="0" t="n">
        <v>2.031</v>
      </c>
      <c r="I14606" s="0" t="s">
        <v>14626</v>
      </c>
      <c r="J14606" s="0" t="n">
        <v>2.031</v>
      </c>
    </row>
    <row r="14607" customFormat="false" ht="13.2" hidden="false" customHeight="false" outlineLevel="0" collapsed="false">
      <c r="A14607" s="0" t="s">
        <v>14627</v>
      </c>
      <c r="B14607" s="0" t="n">
        <v>51778</v>
      </c>
      <c r="C14607" s="0" t="n">
        <v>86325.986</v>
      </c>
      <c r="D14607" s="0" t="n">
        <v>2.032</v>
      </c>
      <c r="I14607" s="0" t="s">
        <v>14627</v>
      </c>
      <c r="J14607" s="0" t="n">
        <v>2.032</v>
      </c>
    </row>
    <row r="14608" customFormat="false" ht="13.2" hidden="false" customHeight="false" outlineLevel="0" collapsed="false">
      <c r="A14608" s="0" t="s">
        <v>14628</v>
      </c>
      <c r="B14608" s="0" t="n">
        <v>51780</v>
      </c>
      <c r="C14608" s="0" t="n">
        <v>86331.261</v>
      </c>
      <c r="D14608" s="0" t="n">
        <v>2.031</v>
      </c>
      <c r="I14608" s="0" t="s">
        <v>14628</v>
      </c>
      <c r="J14608" s="0" t="n">
        <v>2.031</v>
      </c>
    </row>
    <row r="14609" customFormat="false" ht="13.2" hidden="false" customHeight="false" outlineLevel="0" collapsed="false">
      <c r="A14609" s="0" t="s">
        <v>14629</v>
      </c>
      <c r="B14609" s="0" t="n">
        <v>51783</v>
      </c>
      <c r="C14609" s="0" t="n">
        <v>86339.174</v>
      </c>
      <c r="D14609" s="0" t="n">
        <v>2.029</v>
      </c>
      <c r="I14609" s="0" t="s">
        <v>14629</v>
      </c>
      <c r="J14609" s="0" t="n">
        <v>2.029</v>
      </c>
    </row>
    <row r="14610" customFormat="false" ht="13.2" hidden="false" customHeight="false" outlineLevel="0" collapsed="false">
      <c r="A14610" s="0" t="s">
        <v>14630</v>
      </c>
      <c r="B14610" s="0" t="n">
        <v>51788</v>
      </c>
      <c r="C14610" s="0" t="n">
        <v>86352.363</v>
      </c>
      <c r="D14610" s="0" t="n">
        <v>2.026</v>
      </c>
      <c r="I14610" s="0" t="s">
        <v>14630</v>
      </c>
      <c r="J14610" s="0" t="n">
        <v>2.026</v>
      </c>
    </row>
    <row r="14611" customFormat="false" ht="13.2" hidden="false" customHeight="false" outlineLevel="0" collapsed="false">
      <c r="A14611" s="0" t="s">
        <v>14631</v>
      </c>
      <c r="B14611" s="0" t="n">
        <v>51789</v>
      </c>
      <c r="C14611" s="0" t="n">
        <v>86355.001</v>
      </c>
      <c r="D14611" s="0" t="n">
        <v>2.025</v>
      </c>
      <c r="I14611" s="0" t="s">
        <v>14631</v>
      </c>
      <c r="J14611" s="0" t="n">
        <v>2.025</v>
      </c>
    </row>
    <row r="14612" customFormat="false" ht="13.2" hidden="false" customHeight="false" outlineLevel="0" collapsed="false">
      <c r="A14612" s="0" t="s">
        <v>14632</v>
      </c>
      <c r="B14612" s="0" t="n">
        <v>51782</v>
      </c>
      <c r="C14612" s="0" t="n">
        <v>86336.536</v>
      </c>
      <c r="D14612" s="0" t="n">
        <v>2.029</v>
      </c>
      <c r="I14612" s="0" t="s">
        <v>14632</v>
      </c>
      <c r="J14612" s="0" t="n">
        <v>2.029</v>
      </c>
    </row>
    <row r="14613" customFormat="false" ht="13.2" hidden="false" customHeight="false" outlineLevel="0" collapsed="false">
      <c r="A14613" s="0" t="s">
        <v>14633</v>
      </c>
      <c r="B14613" s="0" t="n">
        <v>51773</v>
      </c>
      <c r="C14613" s="0" t="n">
        <v>86312.801</v>
      </c>
      <c r="D14613" s="0" t="n">
        <v>2.035</v>
      </c>
      <c r="I14613" s="0" t="s">
        <v>14633</v>
      </c>
      <c r="J14613" s="0" t="n">
        <v>2.035</v>
      </c>
    </row>
    <row r="14614" customFormat="false" ht="13.2" hidden="false" customHeight="false" outlineLevel="0" collapsed="false">
      <c r="A14614" s="0" t="s">
        <v>14634</v>
      </c>
      <c r="B14614" s="0" t="n">
        <v>51761</v>
      </c>
      <c r="C14614" s="0" t="n">
        <v>86281.164</v>
      </c>
      <c r="D14614" s="0" t="n">
        <v>2.042</v>
      </c>
      <c r="I14614" s="0" t="s">
        <v>14634</v>
      </c>
      <c r="J14614" s="0" t="n">
        <v>2.042</v>
      </c>
    </row>
    <row r="14615" customFormat="false" ht="13.2" hidden="false" customHeight="false" outlineLevel="0" collapsed="false">
      <c r="A14615" s="0" t="s">
        <v>14635</v>
      </c>
      <c r="B14615" s="0" t="n">
        <v>51749</v>
      </c>
      <c r="C14615" s="0" t="n">
        <v>86249.538</v>
      </c>
      <c r="D14615" s="0" t="n">
        <v>2.05</v>
      </c>
      <c r="I14615" s="0" t="s">
        <v>14635</v>
      </c>
      <c r="J14615" s="0" t="n">
        <v>2.05</v>
      </c>
    </row>
    <row r="14616" customFormat="false" ht="13.2" hidden="false" customHeight="false" outlineLevel="0" collapsed="false">
      <c r="A14616" s="0" t="s">
        <v>14636</v>
      </c>
      <c r="B14616" s="0" t="n">
        <v>51743</v>
      </c>
      <c r="C14616" s="0" t="n">
        <v>86233.729</v>
      </c>
      <c r="D14616" s="0" t="n">
        <v>2.054</v>
      </c>
      <c r="I14616" s="0" t="s">
        <v>14636</v>
      </c>
      <c r="J14616" s="0" t="n">
        <v>2.054</v>
      </c>
    </row>
    <row r="14617" customFormat="false" ht="13.2" hidden="false" customHeight="false" outlineLevel="0" collapsed="false">
      <c r="A14617" s="0" t="s">
        <v>14637</v>
      </c>
      <c r="B14617" s="0" t="n">
        <v>51739</v>
      </c>
      <c r="C14617" s="0" t="n">
        <v>86223.191</v>
      </c>
      <c r="D14617" s="0" t="n">
        <v>2.056</v>
      </c>
      <c r="I14617" s="0" t="s">
        <v>14637</v>
      </c>
      <c r="J14617" s="0" t="n">
        <v>2.056</v>
      </c>
    </row>
    <row r="14618" customFormat="false" ht="13.2" hidden="false" customHeight="false" outlineLevel="0" collapsed="false">
      <c r="A14618" s="0" t="s">
        <v>14638</v>
      </c>
      <c r="B14618" s="0" t="n">
        <v>51731</v>
      </c>
      <c r="C14618" s="0" t="n">
        <v>86202.119</v>
      </c>
      <c r="D14618" s="0" t="n">
        <v>2.061</v>
      </c>
      <c r="I14618" s="0" t="s">
        <v>14638</v>
      </c>
      <c r="J14618" s="0" t="n">
        <v>2.061</v>
      </c>
    </row>
    <row r="14619" customFormat="false" ht="13.2" hidden="false" customHeight="false" outlineLevel="0" collapsed="false">
      <c r="A14619" s="0" t="s">
        <v>14639</v>
      </c>
      <c r="B14619" s="0" t="n">
        <v>51724</v>
      </c>
      <c r="C14619" s="0" t="n">
        <v>86183.686</v>
      </c>
      <c r="D14619" s="0" t="n">
        <v>2.066</v>
      </c>
      <c r="I14619" s="0" t="s">
        <v>14639</v>
      </c>
      <c r="J14619" s="0" t="n">
        <v>2.066</v>
      </c>
    </row>
    <row r="14620" customFormat="false" ht="13.2" hidden="false" customHeight="false" outlineLevel="0" collapsed="false">
      <c r="A14620" s="0" t="s">
        <v>14640</v>
      </c>
      <c r="B14620" s="0" t="n">
        <v>51719</v>
      </c>
      <c r="C14620" s="0" t="n">
        <v>86170.521</v>
      </c>
      <c r="D14620" s="0" t="n">
        <v>2.069</v>
      </c>
      <c r="I14620" s="0" t="s">
        <v>14640</v>
      </c>
      <c r="J14620" s="0" t="n">
        <v>2.069</v>
      </c>
    </row>
    <row r="14621" customFormat="false" ht="13.2" hidden="false" customHeight="false" outlineLevel="0" collapsed="false">
      <c r="A14621" s="0" t="s">
        <v>14641</v>
      </c>
      <c r="B14621" s="0" t="n">
        <v>51713</v>
      </c>
      <c r="C14621" s="0" t="n">
        <v>86154.727</v>
      </c>
      <c r="D14621" s="0" t="n">
        <v>2.072</v>
      </c>
      <c r="I14621" s="0" t="s">
        <v>14641</v>
      </c>
      <c r="J14621" s="0" t="n">
        <v>2.072</v>
      </c>
    </row>
    <row r="14622" customFormat="false" ht="13.2" hidden="false" customHeight="false" outlineLevel="0" collapsed="false">
      <c r="A14622" s="0" t="s">
        <v>14642</v>
      </c>
      <c r="B14622" s="0" t="n">
        <v>51710</v>
      </c>
      <c r="C14622" s="0" t="n">
        <v>86146.83</v>
      </c>
      <c r="D14622" s="0" t="n">
        <v>2.074</v>
      </c>
      <c r="I14622" s="0" t="s">
        <v>14642</v>
      </c>
      <c r="J14622" s="0" t="n">
        <v>2.074</v>
      </c>
    </row>
    <row r="14623" customFormat="false" ht="13.2" hidden="false" customHeight="false" outlineLevel="0" collapsed="false">
      <c r="A14623" s="0" t="s">
        <v>14643</v>
      </c>
      <c r="B14623" s="0" t="n">
        <v>51707</v>
      </c>
      <c r="C14623" s="0" t="n">
        <v>86138.934</v>
      </c>
      <c r="D14623" s="0" t="n">
        <v>2.076</v>
      </c>
      <c r="I14623" s="0" t="s">
        <v>14643</v>
      </c>
      <c r="J14623" s="0" t="n">
        <v>2.076</v>
      </c>
    </row>
    <row r="14624" customFormat="false" ht="13.2" hidden="false" customHeight="false" outlineLevel="0" collapsed="false">
      <c r="A14624" s="0" t="s">
        <v>14644</v>
      </c>
      <c r="B14624" s="0" t="n">
        <v>51703</v>
      </c>
      <c r="C14624" s="0" t="n">
        <v>86128.408</v>
      </c>
      <c r="D14624" s="0" t="n">
        <v>2.079</v>
      </c>
      <c r="I14624" s="0" t="s">
        <v>14644</v>
      </c>
      <c r="J14624" s="0" t="n">
        <v>2.079</v>
      </c>
    </row>
    <row r="14625" customFormat="false" ht="13.2" hidden="false" customHeight="false" outlineLevel="0" collapsed="false">
      <c r="A14625" s="0" t="s">
        <v>14645</v>
      </c>
      <c r="B14625" s="0" t="n">
        <v>51700</v>
      </c>
      <c r="C14625" s="0" t="n">
        <v>86120.514</v>
      </c>
      <c r="D14625" s="0" t="n">
        <v>2.081</v>
      </c>
      <c r="I14625" s="0" t="s">
        <v>14645</v>
      </c>
      <c r="J14625" s="0" t="n">
        <v>2.081</v>
      </c>
    </row>
    <row r="14626" customFormat="false" ht="13.2" hidden="false" customHeight="false" outlineLevel="0" collapsed="false">
      <c r="A14626" s="0" t="s">
        <v>14646</v>
      </c>
      <c r="B14626" s="0" t="n">
        <v>51697</v>
      </c>
      <c r="C14626" s="0" t="n">
        <v>86112.621</v>
      </c>
      <c r="D14626" s="0" t="n">
        <v>2.082</v>
      </c>
      <c r="I14626" s="0" t="s">
        <v>14646</v>
      </c>
      <c r="J14626" s="0" t="n">
        <v>2.082</v>
      </c>
    </row>
    <row r="14627" customFormat="false" ht="13.2" hidden="false" customHeight="false" outlineLevel="0" collapsed="false">
      <c r="A14627" s="0" t="s">
        <v>14647</v>
      </c>
      <c r="B14627" s="0" t="n">
        <v>51692</v>
      </c>
      <c r="C14627" s="0" t="n">
        <v>86099.467</v>
      </c>
      <c r="D14627" s="0" t="n">
        <v>2.086</v>
      </c>
      <c r="I14627" s="0" t="s">
        <v>14647</v>
      </c>
      <c r="J14627" s="0" t="n">
        <v>2.086</v>
      </c>
    </row>
    <row r="14628" customFormat="false" ht="13.2" hidden="false" customHeight="false" outlineLevel="0" collapsed="false">
      <c r="A14628" s="0" t="s">
        <v>14648</v>
      </c>
      <c r="B14628" s="0" t="n">
        <v>51689</v>
      </c>
      <c r="C14628" s="0" t="n">
        <v>86091.575</v>
      </c>
      <c r="D14628" s="0" t="n">
        <v>2.087</v>
      </c>
      <c r="I14628" s="0" t="s">
        <v>14648</v>
      </c>
      <c r="J14628" s="0" t="n">
        <v>2.087</v>
      </c>
    </row>
    <row r="14629" customFormat="false" ht="13.2" hidden="false" customHeight="false" outlineLevel="0" collapsed="false">
      <c r="A14629" s="0" t="s">
        <v>14649</v>
      </c>
      <c r="B14629" s="0" t="n">
        <v>51685</v>
      </c>
      <c r="C14629" s="0" t="n">
        <v>86081.054</v>
      </c>
      <c r="D14629" s="0" t="n">
        <v>2.09</v>
      </c>
      <c r="I14629" s="0" t="s">
        <v>14649</v>
      </c>
      <c r="J14629" s="0" t="n">
        <v>2.09</v>
      </c>
    </row>
    <row r="14630" customFormat="false" ht="13.2" hidden="false" customHeight="false" outlineLevel="0" collapsed="false">
      <c r="A14630" s="0" t="s">
        <v>14650</v>
      </c>
      <c r="B14630" s="0" t="n">
        <v>51681</v>
      </c>
      <c r="C14630" s="0" t="n">
        <v>86070.535</v>
      </c>
      <c r="D14630" s="0" t="n">
        <v>2.092</v>
      </c>
      <c r="I14630" s="0" t="s">
        <v>14650</v>
      </c>
      <c r="J14630" s="0" t="n">
        <v>2.092</v>
      </c>
    </row>
    <row r="14631" customFormat="false" ht="13.2" hidden="false" customHeight="false" outlineLevel="0" collapsed="false">
      <c r="A14631" s="0" t="s">
        <v>14651</v>
      </c>
      <c r="B14631" s="0" t="n">
        <v>51676</v>
      </c>
      <c r="C14631" s="0" t="n">
        <v>86057.387</v>
      </c>
      <c r="D14631" s="0" t="n">
        <v>2.096</v>
      </c>
      <c r="I14631" s="0" t="s">
        <v>14651</v>
      </c>
      <c r="J14631" s="0" t="n">
        <v>2.096</v>
      </c>
    </row>
    <row r="14632" customFormat="false" ht="13.2" hidden="false" customHeight="false" outlineLevel="0" collapsed="false">
      <c r="A14632" s="0" t="s">
        <v>14652</v>
      </c>
      <c r="B14632" s="0" t="n">
        <v>51672</v>
      </c>
      <c r="C14632" s="0" t="n">
        <v>86046.87</v>
      </c>
      <c r="D14632" s="0" t="n">
        <v>2.098</v>
      </c>
      <c r="I14632" s="0" t="s">
        <v>14652</v>
      </c>
      <c r="J14632" s="0" t="n">
        <v>2.098</v>
      </c>
    </row>
    <row r="14633" customFormat="false" ht="13.2" hidden="false" customHeight="false" outlineLevel="0" collapsed="false">
      <c r="A14633" s="0" t="s">
        <v>14653</v>
      </c>
      <c r="B14633" s="0" t="n">
        <v>51667</v>
      </c>
      <c r="C14633" s="0" t="n">
        <v>86033.726</v>
      </c>
      <c r="D14633" s="0" t="n">
        <v>2.101</v>
      </c>
      <c r="I14633" s="0" t="s">
        <v>14653</v>
      </c>
      <c r="J14633" s="0" t="n">
        <v>2.101</v>
      </c>
    </row>
    <row r="14634" customFormat="false" ht="13.2" hidden="false" customHeight="false" outlineLevel="0" collapsed="false">
      <c r="A14634" s="0" t="s">
        <v>14654</v>
      </c>
      <c r="B14634" s="0" t="n">
        <v>51664</v>
      </c>
      <c r="C14634" s="0" t="n">
        <v>86025.84</v>
      </c>
      <c r="D14634" s="0" t="n">
        <v>2.103</v>
      </c>
      <c r="I14634" s="0" t="s">
        <v>14654</v>
      </c>
      <c r="J14634" s="0" t="n">
        <v>2.103</v>
      </c>
    </row>
    <row r="14635" customFormat="false" ht="13.2" hidden="false" customHeight="false" outlineLevel="0" collapsed="false">
      <c r="A14635" s="0" t="s">
        <v>14655</v>
      </c>
      <c r="B14635" s="0" t="n">
        <v>51660</v>
      </c>
      <c r="C14635" s="0" t="n">
        <v>86015.327</v>
      </c>
      <c r="D14635" s="0" t="n">
        <v>2.106</v>
      </c>
      <c r="I14635" s="0" t="s">
        <v>14655</v>
      </c>
      <c r="J14635" s="0" t="n">
        <v>2.106</v>
      </c>
    </row>
    <row r="14636" customFormat="false" ht="13.2" hidden="false" customHeight="false" outlineLevel="0" collapsed="false">
      <c r="A14636" s="0" t="s">
        <v>14656</v>
      </c>
      <c r="B14636" s="0" t="n">
        <v>51656</v>
      </c>
      <c r="C14636" s="0" t="n">
        <v>86004.815</v>
      </c>
      <c r="D14636" s="0" t="n">
        <v>2.108</v>
      </c>
      <c r="I14636" s="0" t="s">
        <v>14656</v>
      </c>
      <c r="J14636" s="0" t="n">
        <v>2.108</v>
      </c>
    </row>
    <row r="14637" customFormat="false" ht="13.2" hidden="false" customHeight="false" outlineLevel="0" collapsed="false">
      <c r="A14637" s="0" t="s">
        <v>14657</v>
      </c>
      <c r="B14637" s="0" t="n">
        <v>51653</v>
      </c>
      <c r="C14637" s="0" t="n">
        <v>85996.932</v>
      </c>
      <c r="D14637" s="0" t="n">
        <v>2.11</v>
      </c>
      <c r="I14637" s="0" t="s">
        <v>14657</v>
      </c>
      <c r="J14637" s="0" t="n">
        <v>2.11</v>
      </c>
    </row>
    <row r="14638" customFormat="false" ht="13.2" hidden="false" customHeight="false" outlineLevel="0" collapsed="false">
      <c r="A14638" s="0" t="s">
        <v>14658</v>
      </c>
      <c r="B14638" s="0" t="n">
        <v>51651</v>
      </c>
      <c r="C14638" s="0" t="n">
        <v>85991.677</v>
      </c>
      <c r="D14638" s="0" t="n">
        <v>2.111</v>
      </c>
      <c r="I14638" s="0" t="s">
        <v>14658</v>
      </c>
      <c r="J14638" s="0" t="n">
        <v>2.111</v>
      </c>
    </row>
    <row r="14639" customFormat="false" ht="13.2" hidden="false" customHeight="false" outlineLevel="0" collapsed="false">
      <c r="A14639" s="0" t="s">
        <v>14659</v>
      </c>
      <c r="B14639" s="0" t="n">
        <v>51648</v>
      </c>
      <c r="C14639" s="0" t="n">
        <v>85983.795</v>
      </c>
      <c r="D14639" s="0" t="n">
        <v>2.113</v>
      </c>
      <c r="I14639" s="0" t="s">
        <v>14659</v>
      </c>
      <c r="J14639" s="0" t="n">
        <v>2.113</v>
      </c>
    </row>
    <row r="14640" customFormat="false" ht="13.2" hidden="false" customHeight="false" outlineLevel="0" collapsed="false">
      <c r="A14640" s="0" t="s">
        <v>14660</v>
      </c>
      <c r="B14640" s="0" t="n">
        <v>51647</v>
      </c>
      <c r="C14640" s="0" t="n">
        <v>85981.168</v>
      </c>
      <c r="D14640" s="0" t="n">
        <v>2.114</v>
      </c>
      <c r="I14640" s="0" t="s">
        <v>14660</v>
      </c>
      <c r="J14640" s="0" t="n">
        <v>2.114</v>
      </c>
    </row>
    <row r="14641" customFormat="false" ht="13.2" hidden="false" customHeight="false" outlineLevel="0" collapsed="false">
      <c r="A14641" s="0" t="s">
        <v>14661</v>
      </c>
      <c r="B14641" s="0" t="n">
        <v>51646</v>
      </c>
      <c r="C14641" s="0" t="n">
        <v>85978.541</v>
      </c>
      <c r="D14641" s="0" t="n">
        <v>2.114</v>
      </c>
      <c r="I14641" s="0" t="s">
        <v>14661</v>
      </c>
      <c r="J14641" s="0" t="n">
        <v>2.114</v>
      </c>
    </row>
    <row r="14642" customFormat="false" ht="13.2" hidden="false" customHeight="false" outlineLevel="0" collapsed="false">
      <c r="A14642" s="0" t="s">
        <v>14662</v>
      </c>
      <c r="B14642" s="0" t="n">
        <v>51646</v>
      </c>
      <c r="C14642" s="0" t="n">
        <v>85978.541</v>
      </c>
      <c r="D14642" s="0" t="n">
        <v>2.114</v>
      </c>
      <c r="I14642" s="0" t="s">
        <v>14662</v>
      </c>
      <c r="J14642" s="0" t="n">
        <v>2.114</v>
      </c>
    </row>
    <row r="14643" customFormat="false" ht="13.2" hidden="false" customHeight="false" outlineLevel="0" collapsed="false">
      <c r="A14643" s="0" t="s">
        <v>14663</v>
      </c>
      <c r="B14643" s="0" t="n">
        <v>51645</v>
      </c>
      <c r="C14643" s="0" t="n">
        <v>85975.914</v>
      </c>
      <c r="D14643" s="0" t="n">
        <v>2.115</v>
      </c>
      <c r="I14643" s="0" t="s">
        <v>14663</v>
      </c>
      <c r="J14643" s="0" t="n">
        <v>2.115</v>
      </c>
    </row>
    <row r="14644" customFormat="false" ht="13.2" hidden="false" customHeight="false" outlineLevel="0" collapsed="false">
      <c r="A14644" s="0" t="s">
        <v>14664</v>
      </c>
      <c r="B14644" s="0" t="n">
        <v>51643</v>
      </c>
      <c r="C14644" s="0" t="n">
        <v>85970.66</v>
      </c>
      <c r="D14644" s="0" t="n">
        <v>2.116</v>
      </c>
      <c r="I14644" s="0" t="s">
        <v>14664</v>
      </c>
      <c r="J14644" s="0" t="n">
        <v>2.116</v>
      </c>
    </row>
    <row r="14645" customFormat="false" ht="13.2" hidden="false" customHeight="false" outlineLevel="0" collapsed="false">
      <c r="A14645" s="0" t="s">
        <v>14665</v>
      </c>
      <c r="B14645" s="0" t="n">
        <v>51642</v>
      </c>
      <c r="C14645" s="0" t="n">
        <v>85968.033</v>
      </c>
      <c r="D14645" s="0" t="n">
        <v>2.117</v>
      </c>
      <c r="I14645" s="0" t="s">
        <v>14665</v>
      </c>
      <c r="J14645" s="0" t="n">
        <v>2.117</v>
      </c>
    </row>
    <row r="14646" customFormat="false" ht="13.2" hidden="false" customHeight="false" outlineLevel="0" collapsed="false">
      <c r="A14646" s="0" t="s">
        <v>14666</v>
      </c>
      <c r="B14646" s="0" t="n">
        <v>51641</v>
      </c>
      <c r="C14646" s="0" t="n">
        <v>85965.406</v>
      </c>
      <c r="D14646" s="0" t="n">
        <v>2.117</v>
      </c>
      <c r="I14646" s="0" t="s">
        <v>14666</v>
      </c>
      <c r="J14646" s="0" t="n">
        <v>2.117</v>
      </c>
    </row>
    <row r="14647" customFormat="false" ht="13.2" hidden="false" customHeight="false" outlineLevel="0" collapsed="false">
      <c r="A14647" s="0" t="s">
        <v>14667</v>
      </c>
      <c r="B14647" s="0" t="n">
        <v>51637</v>
      </c>
      <c r="C14647" s="0" t="n">
        <v>85954.9</v>
      </c>
      <c r="D14647" s="0" t="n">
        <v>2.12</v>
      </c>
      <c r="I14647" s="0" t="s">
        <v>14667</v>
      </c>
      <c r="J14647" s="0" t="n">
        <v>2.12</v>
      </c>
    </row>
    <row r="14648" customFormat="false" ht="13.2" hidden="false" customHeight="false" outlineLevel="0" collapsed="false">
      <c r="A14648" s="0" t="s">
        <v>14668</v>
      </c>
      <c r="B14648" s="0" t="n">
        <v>51633</v>
      </c>
      <c r="C14648" s="0" t="n">
        <v>85944.396</v>
      </c>
      <c r="D14648" s="0" t="n">
        <v>2.122</v>
      </c>
      <c r="I14648" s="0" t="s">
        <v>14668</v>
      </c>
      <c r="J14648" s="0" t="n">
        <v>2.122</v>
      </c>
    </row>
    <row r="14649" customFormat="false" ht="13.2" hidden="false" customHeight="false" outlineLevel="0" collapsed="false">
      <c r="A14649" s="0" t="s">
        <v>14669</v>
      </c>
      <c r="B14649" s="0" t="n">
        <v>51626</v>
      </c>
      <c r="C14649" s="0" t="n">
        <v>85926.015</v>
      </c>
      <c r="D14649" s="0" t="n">
        <v>2.127</v>
      </c>
      <c r="I14649" s="0" t="s">
        <v>14669</v>
      </c>
      <c r="J14649" s="0" t="n">
        <v>2.127</v>
      </c>
    </row>
    <row r="14650" customFormat="false" ht="13.2" hidden="false" customHeight="false" outlineLevel="0" collapsed="false">
      <c r="A14650" s="0" t="s">
        <v>14670</v>
      </c>
      <c r="B14650" s="0" t="n">
        <v>51620</v>
      </c>
      <c r="C14650" s="0" t="n">
        <v>85910.264</v>
      </c>
      <c r="D14650" s="0" t="n">
        <v>2.131</v>
      </c>
      <c r="I14650" s="0" t="s">
        <v>14670</v>
      </c>
      <c r="J14650" s="0" t="n">
        <v>2.131</v>
      </c>
    </row>
    <row r="14651" customFormat="false" ht="13.2" hidden="false" customHeight="false" outlineLevel="0" collapsed="false">
      <c r="A14651" s="0" t="s">
        <v>14671</v>
      </c>
      <c r="B14651" s="0" t="n">
        <v>51614</v>
      </c>
      <c r="C14651" s="0" t="n">
        <v>85894.515</v>
      </c>
      <c r="D14651" s="0" t="n">
        <v>2.134</v>
      </c>
      <c r="I14651" s="0" t="s">
        <v>14671</v>
      </c>
      <c r="J14651" s="0" t="n">
        <v>2.134</v>
      </c>
    </row>
    <row r="14652" customFormat="false" ht="13.2" hidden="false" customHeight="false" outlineLevel="0" collapsed="false">
      <c r="A14652" s="0" t="s">
        <v>14672</v>
      </c>
      <c r="B14652" s="0" t="n">
        <v>51608</v>
      </c>
      <c r="C14652" s="0" t="n">
        <v>85878.769</v>
      </c>
      <c r="D14652" s="0" t="n">
        <v>2.138</v>
      </c>
      <c r="I14652" s="0" t="s">
        <v>14672</v>
      </c>
      <c r="J14652" s="0" t="n">
        <v>2.138</v>
      </c>
    </row>
    <row r="14653" customFormat="false" ht="13.2" hidden="false" customHeight="false" outlineLevel="0" collapsed="false">
      <c r="A14653" s="0" t="s">
        <v>14673</v>
      </c>
      <c r="B14653" s="0" t="n">
        <v>51604</v>
      </c>
      <c r="C14653" s="0" t="n">
        <v>85868.273</v>
      </c>
      <c r="D14653" s="0" t="n">
        <v>2.141</v>
      </c>
      <c r="I14653" s="0" t="s">
        <v>14673</v>
      </c>
      <c r="J14653" s="0" t="n">
        <v>2.141</v>
      </c>
    </row>
    <row r="14654" customFormat="false" ht="13.2" hidden="false" customHeight="false" outlineLevel="0" collapsed="false">
      <c r="A14654" s="0" t="s">
        <v>14674</v>
      </c>
      <c r="B14654" s="0" t="n">
        <v>51605</v>
      </c>
      <c r="C14654" s="0" t="n">
        <v>85870.897</v>
      </c>
      <c r="D14654" s="0" t="n">
        <v>2.14</v>
      </c>
      <c r="I14654" s="0" t="s">
        <v>14674</v>
      </c>
      <c r="J14654" s="0" t="n">
        <v>2.14</v>
      </c>
    </row>
    <row r="14655" customFormat="false" ht="13.2" hidden="false" customHeight="false" outlineLevel="0" collapsed="false">
      <c r="A14655" s="0" t="s">
        <v>14675</v>
      </c>
      <c r="B14655" s="0" t="n">
        <v>51605</v>
      </c>
      <c r="C14655" s="0" t="n">
        <v>85870.897</v>
      </c>
      <c r="D14655" s="0" t="n">
        <v>2.14</v>
      </c>
      <c r="I14655" s="0" t="s">
        <v>14675</v>
      </c>
      <c r="J14655" s="0" t="n">
        <v>2.14</v>
      </c>
    </row>
    <row r="14656" customFormat="false" ht="13.2" hidden="false" customHeight="false" outlineLevel="0" collapsed="false">
      <c r="A14656" s="0" t="s">
        <v>14676</v>
      </c>
      <c r="B14656" s="0" t="n">
        <v>51606</v>
      </c>
      <c r="C14656" s="0" t="n">
        <v>85873.521</v>
      </c>
      <c r="D14656" s="0" t="n">
        <v>2.139</v>
      </c>
      <c r="I14656" s="0" t="s">
        <v>14676</v>
      </c>
      <c r="J14656" s="0" t="n">
        <v>2.139</v>
      </c>
    </row>
    <row r="14657" customFormat="false" ht="13.2" hidden="false" customHeight="false" outlineLevel="0" collapsed="false">
      <c r="A14657" s="0" t="s">
        <v>14677</v>
      </c>
      <c r="B14657" s="0" t="n">
        <v>51606</v>
      </c>
      <c r="C14657" s="0" t="n">
        <v>85873.521</v>
      </c>
      <c r="D14657" s="0" t="n">
        <v>2.139</v>
      </c>
      <c r="I14657" s="0" t="s">
        <v>14677</v>
      </c>
      <c r="J14657" s="0" t="n">
        <v>2.139</v>
      </c>
    </row>
    <row r="14658" customFormat="false" ht="13.2" hidden="false" customHeight="false" outlineLevel="0" collapsed="false">
      <c r="A14658" s="0" t="s">
        <v>14678</v>
      </c>
      <c r="B14658" s="0" t="n">
        <v>51607</v>
      </c>
      <c r="C14658" s="0" t="n">
        <v>85876.145</v>
      </c>
      <c r="D14658" s="0" t="n">
        <v>2.139</v>
      </c>
      <c r="I14658" s="0" t="s">
        <v>14678</v>
      </c>
      <c r="J14658" s="0" t="n">
        <v>2.139</v>
      </c>
    </row>
    <row r="14659" customFormat="false" ht="13.2" hidden="false" customHeight="false" outlineLevel="0" collapsed="false">
      <c r="A14659" s="0" t="s">
        <v>14679</v>
      </c>
      <c r="B14659" s="0" t="n">
        <v>51608</v>
      </c>
      <c r="C14659" s="0" t="n">
        <v>85878.769</v>
      </c>
      <c r="D14659" s="0" t="n">
        <v>2.138</v>
      </c>
      <c r="I14659" s="0" t="s">
        <v>14679</v>
      </c>
      <c r="J14659" s="0" t="n">
        <v>2.138</v>
      </c>
    </row>
    <row r="14660" customFormat="false" ht="13.2" hidden="false" customHeight="false" outlineLevel="0" collapsed="false">
      <c r="A14660" s="0" t="s">
        <v>14680</v>
      </c>
      <c r="B14660" s="0" t="n">
        <v>51607</v>
      </c>
      <c r="C14660" s="0" t="n">
        <v>85876.145</v>
      </c>
      <c r="D14660" s="0" t="n">
        <v>2.139</v>
      </c>
      <c r="I14660" s="0" t="s">
        <v>14680</v>
      </c>
      <c r="J14660" s="0" t="n">
        <v>2.139</v>
      </c>
    </row>
    <row r="14661" customFormat="false" ht="13.2" hidden="false" customHeight="false" outlineLevel="0" collapsed="false">
      <c r="A14661" s="0" t="s">
        <v>14681</v>
      </c>
      <c r="B14661" s="0" t="n">
        <v>51606</v>
      </c>
      <c r="C14661" s="0" t="n">
        <v>85873.521</v>
      </c>
      <c r="D14661" s="0" t="n">
        <v>2.139</v>
      </c>
      <c r="I14661" s="0" t="s">
        <v>14681</v>
      </c>
      <c r="J14661" s="0" t="n">
        <v>2.139</v>
      </c>
    </row>
    <row r="14662" customFormat="false" ht="13.2" hidden="false" customHeight="false" outlineLevel="0" collapsed="false">
      <c r="A14662" s="0" t="s">
        <v>14682</v>
      </c>
      <c r="B14662" s="0" t="n">
        <v>51604</v>
      </c>
      <c r="C14662" s="0" t="n">
        <v>85868.273</v>
      </c>
      <c r="D14662" s="0" t="n">
        <v>2.141</v>
      </c>
      <c r="I14662" s="0" t="s">
        <v>14682</v>
      </c>
      <c r="J14662" s="0" t="n">
        <v>2.141</v>
      </c>
    </row>
    <row r="14663" customFormat="false" ht="13.2" hidden="false" customHeight="false" outlineLevel="0" collapsed="false">
      <c r="A14663" s="0" t="s">
        <v>14683</v>
      </c>
      <c r="B14663" s="0" t="n">
        <v>51602</v>
      </c>
      <c r="C14663" s="0" t="n">
        <v>85863.026</v>
      </c>
      <c r="D14663" s="0" t="n">
        <v>2.142</v>
      </c>
      <c r="I14663" s="0" t="s">
        <v>14683</v>
      </c>
      <c r="J14663" s="0" t="n">
        <v>2.142</v>
      </c>
    </row>
    <row r="14664" customFormat="false" ht="13.2" hidden="false" customHeight="false" outlineLevel="0" collapsed="false">
      <c r="A14664" s="0" t="s">
        <v>14684</v>
      </c>
      <c r="B14664" s="0" t="n">
        <v>51599</v>
      </c>
      <c r="C14664" s="0" t="n">
        <v>85855.155</v>
      </c>
      <c r="D14664" s="0" t="n">
        <v>2.144</v>
      </c>
      <c r="I14664" s="0" t="s">
        <v>14684</v>
      </c>
      <c r="J14664" s="0" t="n">
        <v>2.144</v>
      </c>
    </row>
    <row r="14665" customFormat="false" ht="13.2" hidden="false" customHeight="false" outlineLevel="0" collapsed="false">
      <c r="A14665" s="0" t="s">
        <v>14685</v>
      </c>
      <c r="B14665" s="0" t="n">
        <v>51595</v>
      </c>
      <c r="C14665" s="0" t="n">
        <v>85844.662</v>
      </c>
      <c r="D14665" s="0" t="n">
        <v>2.146</v>
      </c>
      <c r="I14665" s="0" t="s">
        <v>14685</v>
      </c>
      <c r="J14665" s="0" t="n">
        <v>2.146</v>
      </c>
    </row>
    <row r="14666" customFormat="false" ht="13.2" hidden="false" customHeight="false" outlineLevel="0" collapsed="false">
      <c r="A14666" s="0" t="s">
        <v>14686</v>
      </c>
      <c r="B14666" s="0" t="n">
        <v>51595</v>
      </c>
      <c r="C14666" s="0" t="n">
        <v>85844.662</v>
      </c>
      <c r="D14666" s="0" t="n">
        <v>2.146</v>
      </c>
      <c r="I14666" s="0" t="s">
        <v>14686</v>
      </c>
      <c r="J14666" s="0" t="n">
        <v>2.146</v>
      </c>
    </row>
    <row r="14667" customFormat="false" ht="13.2" hidden="false" customHeight="false" outlineLevel="0" collapsed="false">
      <c r="A14667" s="0" t="s">
        <v>14687</v>
      </c>
      <c r="B14667" s="0" t="n">
        <v>51594</v>
      </c>
      <c r="C14667" s="0" t="n">
        <v>85842.039</v>
      </c>
      <c r="D14667" s="0" t="n">
        <v>2.147</v>
      </c>
      <c r="I14667" s="0" t="s">
        <v>14687</v>
      </c>
      <c r="J14667" s="0" t="n">
        <v>2.147</v>
      </c>
    </row>
    <row r="14668" customFormat="false" ht="13.2" hidden="false" customHeight="false" outlineLevel="0" collapsed="false">
      <c r="A14668" s="0" t="s">
        <v>14688</v>
      </c>
      <c r="B14668" s="0" t="n">
        <v>51596</v>
      </c>
      <c r="C14668" s="0" t="n">
        <v>85847.285</v>
      </c>
      <c r="D14668" s="0" t="n">
        <v>2.146</v>
      </c>
      <c r="I14668" s="0" t="s">
        <v>14688</v>
      </c>
      <c r="J14668" s="0" t="n">
        <v>2.146</v>
      </c>
    </row>
    <row r="14669" customFormat="false" ht="13.2" hidden="false" customHeight="false" outlineLevel="0" collapsed="false">
      <c r="A14669" s="0" t="s">
        <v>14689</v>
      </c>
      <c r="B14669" s="0" t="n">
        <v>51595</v>
      </c>
      <c r="C14669" s="0" t="n">
        <v>85844.662</v>
      </c>
      <c r="D14669" s="0" t="n">
        <v>2.146</v>
      </c>
      <c r="I14669" s="0" t="s">
        <v>14689</v>
      </c>
      <c r="J14669" s="0" t="n">
        <v>2.146</v>
      </c>
    </row>
    <row r="14670" customFormat="false" ht="13.2" hidden="false" customHeight="false" outlineLevel="0" collapsed="false">
      <c r="A14670" s="0" t="s">
        <v>14690</v>
      </c>
      <c r="B14670" s="0" t="n">
        <v>51597</v>
      </c>
      <c r="C14670" s="0" t="n">
        <v>85849.909</v>
      </c>
      <c r="D14670" s="0" t="n">
        <v>2.145</v>
      </c>
      <c r="I14670" s="0" t="s">
        <v>14690</v>
      </c>
      <c r="J14670" s="0" t="n">
        <v>2.145</v>
      </c>
    </row>
    <row r="14671" customFormat="false" ht="13.2" hidden="false" customHeight="false" outlineLevel="0" collapsed="false">
      <c r="A14671" s="0" t="s">
        <v>14691</v>
      </c>
      <c r="B14671" s="0" t="n">
        <v>51598</v>
      </c>
      <c r="C14671" s="0" t="n">
        <v>85852.532</v>
      </c>
      <c r="D14671" s="0" t="n">
        <v>2.144</v>
      </c>
      <c r="I14671" s="0" t="s">
        <v>14691</v>
      </c>
      <c r="J14671" s="0" t="n">
        <v>2.144</v>
      </c>
    </row>
    <row r="14672" customFormat="false" ht="13.2" hidden="false" customHeight="false" outlineLevel="0" collapsed="false">
      <c r="A14672" s="0" t="s">
        <v>14692</v>
      </c>
      <c r="B14672" s="0" t="n">
        <v>51598</v>
      </c>
      <c r="C14672" s="0" t="n">
        <v>85852.532</v>
      </c>
      <c r="D14672" s="0" t="n">
        <v>2.144</v>
      </c>
      <c r="I14672" s="0" t="s">
        <v>14692</v>
      </c>
      <c r="J14672" s="0" t="n">
        <v>2.144</v>
      </c>
    </row>
    <row r="14673" customFormat="false" ht="13.2" hidden="false" customHeight="false" outlineLevel="0" collapsed="false">
      <c r="A14673" s="0" t="s">
        <v>14693</v>
      </c>
      <c r="B14673" s="0" t="n">
        <v>51597</v>
      </c>
      <c r="C14673" s="0" t="n">
        <v>85849.909</v>
      </c>
      <c r="D14673" s="0" t="n">
        <v>2.145</v>
      </c>
      <c r="I14673" s="0" t="s">
        <v>14693</v>
      </c>
      <c r="J14673" s="0" t="n">
        <v>2.145</v>
      </c>
    </row>
    <row r="14674" customFormat="false" ht="13.2" hidden="false" customHeight="false" outlineLevel="0" collapsed="false">
      <c r="A14674" s="0" t="s">
        <v>14694</v>
      </c>
      <c r="B14674" s="0" t="n">
        <v>51595</v>
      </c>
      <c r="C14674" s="0" t="n">
        <v>85844.662</v>
      </c>
      <c r="D14674" s="0" t="n">
        <v>2.146</v>
      </c>
      <c r="I14674" s="0" t="s">
        <v>14694</v>
      </c>
      <c r="J14674" s="0" t="n">
        <v>2.146</v>
      </c>
    </row>
    <row r="14675" customFormat="false" ht="13.2" hidden="false" customHeight="false" outlineLevel="0" collapsed="false">
      <c r="A14675" s="0" t="s">
        <v>14695</v>
      </c>
      <c r="B14675" s="0" t="n">
        <v>51593</v>
      </c>
      <c r="C14675" s="0" t="n">
        <v>85839.416</v>
      </c>
      <c r="D14675" s="0" t="n">
        <v>2.147</v>
      </c>
      <c r="I14675" s="0" t="s">
        <v>14695</v>
      </c>
      <c r="J14675" s="0" t="n">
        <v>2.147</v>
      </c>
    </row>
    <row r="14676" customFormat="false" ht="13.2" hidden="false" customHeight="false" outlineLevel="0" collapsed="false">
      <c r="A14676" s="0" t="s">
        <v>14696</v>
      </c>
      <c r="B14676" s="0" t="n">
        <v>51589</v>
      </c>
      <c r="C14676" s="0" t="n">
        <v>85828.925</v>
      </c>
      <c r="D14676" s="0" t="n">
        <v>2.15</v>
      </c>
      <c r="I14676" s="0" t="s">
        <v>14696</v>
      </c>
      <c r="J14676" s="0" t="n">
        <v>2.15</v>
      </c>
    </row>
    <row r="14677" customFormat="false" ht="13.2" hidden="false" customHeight="false" outlineLevel="0" collapsed="false">
      <c r="A14677" s="0" t="s">
        <v>14697</v>
      </c>
      <c r="B14677" s="0" t="n">
        <v>51586</v>
      </c>
      <c r="C14677" s="0" t="n">
        <v>85821.058</v>
      </c>
      <c r="D14677" s="0" t="n">
        <v>2.152</v>
      </c>
      <c r="I14677" s="0" t="s">
        <v>14697</v>
      </c>
      <c r="J14677" s="0" t="n">
        <v>2.152</v>
      </c>
    </row>
    <row r="14678" customFormat="false" ht="13.2" hidden="false" customHeight="false" outlineLevel="0" collapsed="false">
      <c r="A14678" s="0" t="s">
        <v>14698</v>
      </c>
      <c r="B14678" s="0" t="n">
        <v>51584</v>
      </c>
      <c r="C14678" s="0" t="n">
        <v>85815.813</v>
      </c>
      <c r="D14678" s="0" t="n">
        <v>2.153</v>
      </c>
      <c r="I14678" s="0" t="s">
        <v>14698</v>
      </c>
      <c r="J14678" s="0" t="n">
        <v>2.153</v>
      </c>
    </row>
    <row r="14679" customFormat="false" ht="13.2" hidden="false" customHeight="false" outlineLevel="0" collapsed="false">
      <c r="A14679" s="0" t="s">
        <v>14699</v>
      </c>
      <c r="B14679" s="0" t="n">
        <v>51582</v>
      </c>
      <c r="C14679" s="0" t="n">
        <v>85810.569</v>
      </c>
      <c r="D14679" s="0" t="n">
        <v>2.154</v>
      </c>
      <c r="I14679" s="0" t="s">
        <v>14699</v>
      </c>
      <c r="J14679" s="0" t="n">
        <v>2.154</v>
      </c>
    </row>
    <row r="14680" customFormat="false" ht="13.2" hidden="false" customHeight="false" outlineLevel="0" collapsed="false">
      <c r="A14680" s="0" t="s">
        <v>14700</v>
      </c>
      <c r="B14680" s="0" t="n">
        <v>51581</v>
      </c>
      <c r="C14680" s="0" t="n">
        <v>85807.947</v>
      </c>
      <c r="D14680" s="0" t="n">
        <v>2.155</v>
      </c>
      <c r="I14680" s="0" t="s">
        <v>14700</v>
      </c>
      <c r="J14680" s="0" t="n">
        <v>2.155</v>
      </c>
    </row>
    <row r="14681" customFormat="false" ht="13.2" hidden="false" customHeight="false" outlineLevel="0" collapsed="false">
      <c r="A14681" s="0" t="s">
        <v>14701</v>
      </c>
      <c r="B14681" s="0" t="n">
        <v>51580</v>
      </c>
      <c r="C14681" s="0" t="n">
        <v>85805.325</v>
      </c>
      <c r="D14681" s="0" t="n">
        <v>2.156</v>
      </c>
      <c r="I14681" s="0" t="s">
        <v>14701</v>
      </c>
      <c r="J14681" s="0" t="n">
        <v>2.156</v>
      </c>
    </row>
    <row r="14682" customFormat="false" ht="13.2" hidden="false" customHeight="false" outlineLevel="0" collapsed="false">
      <c r="A14682" s="0" t="s">
        <v>14702</v>
      </c>
      <c r="B14682" s="0" t="n">
        <v>51581</v>
      </c>
      <c r="C14682" s="0" t="n">
        <v>85807.947</v>
      </c>
      <c r="D14682" s="0" t="n">
        <v>2.155</v>
      </c>
      <c r="I14682" s="0" t="s">
        <v>14702</v>
      </c>
      <c r="J14682" s="0" t="n">
        <v>2.155</v>
      </c>
    </row>
    <row r="14683" customFormat="false" ht="13.2" hidden="false" customHeight="false" outlineLevel="0" collapsed="false">
      <c r="A14683" s="0" t="s">
        <v>14703</v>
      </c>
      <c r="B14683" s="0" t="n">
        <v>51580</v>
      </c>
      <c r="C14683" s="0" t="n">
        <v>85805.325</v>
      </c>
      <c r="D14683" s="0" t="n">
        <v>2.156</v>
      </c>
      <c r="I14683" s="0" t="s">
        <v>14703</v>
      </c>
      <c r="J14683" s="0" t="n">
        <v>2.156</v>
      </c>
    </row>
    <row r="14684" customFormat="false" ht="13.2" hidden="false" customHeight="false" outlineLevel="0" collapsed="false">
      <c r="A14684" s="0" t="s">
        <v>14704</v>
      </c>
      <c r="B14684" s="0" t="n">
        <v>51582</v>
      </c>
      <c r="C14684" s="0" t="n">
        <v>85810.569</v>
      </c>
      <c r="D14684" s="0" t="n">
        <v>2.154</v>
      </c>
      <c r="I14684" s="0" t="s">
        <v>14704</v>
      </c>
      <c r="J14684" s="0" t="n">
        <v>2.154</v>
      </c>
    </row>
    <row r="14685" customFormat="false" ht="13.2" hidden="false" customHeight="false" outlineLevel="0" collapsed="false">
      <c r="A14685" s="0" t="s">
        <v>14705</v>
      </c>
      <c r="B14685" s="0" t="n">
        <v>51584</v>
      </c>
      <c r="C14685" s="0" t="n">
        <v>85815.813</v>
      </c>
      <c r="D14685" s="0" t="n">
        <v>2.153</v>
      </c>
      <c r="I14685" s="0" t="s">
        <v>14705</v>
      </c>
      <c r="J14685" s="0" t="n">
        <v>2.153</v>
      </c>
    </row>
    <row r="14686" customFormat="false" ht="13.2" hidden="false" customHeight="false" outlineLevel="0" collapsed="false">
      <c r="A14686" s="0" t="s">
        <v>14706</v>
      </c>
      <c r="B14686" s="0" t="n">
        <v>51585</v>
      </c>
      <c r="C14686" s="0" t="n">
        <v>85818.435</v>
      </c>
      <c r="D14686" s="0" t="n">
        <v>2.152</v>
      </c>
      <c r="I14686" s="0" t="s">
        <v>14706</v>
      </c>
      <c r="J14686" s="0" t="n">
        <v>2.152</v>
      </c>
    </row>
    <row r="14687" customFormat="false" ht="13.2" hidden="false" customHeight="false" outlineLevel="0" collapsed="false">
      <c r="A14687" s="0" t="s">
        <v>14707</v>
      </c>
      <c r="B14687" s="0" t="n">
        <v>51583</v>
      </c>
      <c r="C14687" s="0" t="n">
        <v>85813.191</v>
      </c>
      <c r="D14687" s="0" t="n">
        <v>2.154</v>
      </c>
      <c r="I14687" s="0" t="s">
        <v>14707</v>
      </c>
      <c r="J14687" s="0" t="n">
        <v>2.154</v>
      </c>
    </row>
    <row r="14688" customFormat="false" ht="13.2" hidden="false" customHeight="false" outlineLevel="0" collapsed="false">
      <c r="A14688" s="0" t="s">
        <v>14708</v>
      </c>
      <c r="B14688" s="0" t="n">
        <v>51582</v>
      </c>
      <c r="C14688" s="0" t="n">
        <v>85810.569</v>
      </c>
      <c r="D14688" s="0" t="n">
        <v>2.154</v>
      </c>
      <c r="I14688" s="0" t="s">
        <v>14708</v>
      </c>
      <c r="J14688" s="0" t="n">
        <v>2.154</v>
      </c>
    </row>
    <row r="14689" customFormat="false" ht="13.2" hidden="false" customHeight="false" outlineLevel="0" collapsed="false">
      <c r="A14689" s="0" t="s">
        <v>14709</v>
      </c>
      <c r="B14689" s="0" t="n">
        <v>51581</v>
      </c>
      <c r="C14689" s="0" t="n">
        <v>85807.947</v>
      </c>
      <c r="D14689" s="0" t="n">
        <v>2.155</v>
      </c>
      <c r="I14689" s="0" t="s">
        <v>14709</v>
      </c>
      <c r="J14689" s="0" t="n">
        <v>2.155</v>
      </c>
    </row>
    <row r="14690" customFormat="false" ht="13.2" hidden="false" customHeight="false" outlineLevel="0" collapsed="false">
      <c r="A14690" s="0" t="s">
        <v>14710</v>
      </c>
      <c r="B14690" s="0" t="n">
        <v>51579</v>
      </c>
      <c r="C14690" s="0" t="n">
        <v>85802.703</v>
      </c>
      <c r="D14690" s="0" t="n">
        <v>2.156</v>
      </c>
      <c r="I14690" s="0" t="s">
        <v>14710</v>
      </c>
      <c r="J14690" s="0" t="n">
        <v>2.156</v>
      </c>
    </row>
    <row r="14691" customFormat="false" ht="13.2" hidden="false" customHeight="false" outlineLevel="0" collapsed="false">
      <c r="A14691" s="0" t="s">
        <v>14711</v>
      </c>
      <c r="B14691" s="0" t="n">
        <v>51576</v>
      </c>
      <c r="C14691" s="0" t="n">
        <v>85794.838</v>
      </c>
      <c r="D14691" s="0" t="n">
        <v>2.158</v>
      </c>
      <c r="I14691" s="0" t="s">
        <v>14711</v>
      </c>
      <c r="J14691" s="0" t="n">
        <v>2.158</v>
      </c>
    </row>
    <row r="14692" customFormat="false" ht="13.2" hidden="false" customHeight="false" outlineLevel="0" collapsed="false">
      <c r="A14692" s="0" t="s">
        <v>14712</v>
      </c>
      <c r="B14692" s="0" t="n">
        <v>51574</v>
      </c>
      <c r="C14692" s="0" t="n">
        <v>85789.594</v>
      </c>
      <c r="D14692" s="0" t="n">
        <v>2.159</v>
      </c>
      <c r="I14692" s="0" t="s">
        <v>14712</v>
      </c>
      <c r="J14692" s="0" t="n">
        <v>2.159</v>
      </c>
    </row>
    <row r="14693" customFormat="false" ht="13.2" hidden="false" customHeight="false" outlineLevel="0" collapsed="false">
      <c r="A14693" s="0" t="s">
        <v>14713</v>
      </c>
      <c r="B14693" s="0" t="n">
        <v>51572</v>
      </c>
      <c r="C14693" s="0" t="n">
        <v>85784.352</v>
      </c>
      <c r="D14693" s="0" t="n">
        <v>2.161</v>
      </c>
      <c r="I14693" s="0" t="s">
        <v>14713</v>
      </c>
      <c r="J14693" s="0" t="n">
        <v>2.161</v>
      </c>
    </row>
    <row r="14694" customFormat="false" ht="13.2" hidden="false" customHeight="false" outlineLevel="0" collapsed="false">
      <c r="A14694" s="0" t="s">
        <v>14714</v>
      </c>
      <c r="B14694" s="0" t="n">
        <v>51571</v>
      </c>
      <c r="C14694" s="0" t="n">
        <v>85781.73</v>
      </c>
      <c r="D14694" s="0" t="n">
        <v>2.161</v>
      </c>
      <c r="I14694" s="0" t="s">
        <v>14714</v>
      </c>
      <c r="J14694" s="0" t="n">
        <v>2.161</v>
      </c>
    </row>
    <row r="14695" customFormat="false" ht="13.2" hidden="false" customHeight="false" outlineLevel="0" collapsed="false">
      <c r="A14695" s="0" t="s">
        <v>14715</v>
      </c>
      <c r="B14695" s="0" t="n">
        <v>51567</v>
      </c>
      <c r="C14695" s="0" t="n">
        <v>85771.246</v>
      </c>
      <c r="D14695" s="0" t="n">
        <v>2.164</v>
      </c>
      <c r="I14695" s="0" t="s">
        <v>14715</v>
      </c>
      <c r="J14695" s="0" t="n">
        <v>2.164</v>
      </c>
    </row>
    <row r="14696" customFormat="false" ht="13.2" hidden="false" customHeight="false" outlineLevel="0" collapsed="false">
      <c r="A14696" s="0" t="s">
        <v>14716</v>
      </c>
      <c r="B14696" s="0" t="n">
        <v>51566</v>
      </c>
      <c r="C14696" s="0" t="n">
        <v>85768.625</v>
      </c>
      <c r="D14696" s="0" t="n">
        <v>2.164</v>
      </c>
      <c r="I14696" s="0" t="s">
        <v>14716</v>
      </c>
      <c r="J14696" s="0" t="n">
        <v>2.164</v>
      </c>
    </row>
    <row r="14697" customFormat="false" ht="13.2" hidden="false" customHeight="false" outlineLevel="0" collapsed="false">
      <c r="A14697" s="0" t="s">
        <v>14717</v>
      </c>
      <c r="B14697" s="0" t="n">
        <v>51566</v>
      </c>
      <c r="C14697" s="0" t="n">
        <v>85768.625</v>
      </c>
      <c r="D14697" s="0" t="n">
        <v>2.164</v>
      </c>
      <c r="I14697" s="0" t="s">
        <v>14717</v>
      </c>
      <c r="J14697" s="0" t="n">
        <v>2.164</v>
      </c>
    </row>
    <row r="14698" customFormat="false" ht="13.2" hidden="false" customHeight="false" outlineLevel="0" collapsed="false">
      <c r="A14698" s="0" t="s">
        <v>14718</v>
      </c>
      <c r="B14698" s="0" t="n">
        <v>51567</v>
      </c>
      <c r="C14698" s="0" t="n">
        <v>85771.246</v>
      </c>
      <c r="D14698" s="0" t="n">
        <v>2.164</v>
      </c>
      <c r="I14698" s="0" t="s">
        <v>14718</v>
      </c>
      <c r="J14698" s="0" t="n">
        <v>2.164</v>
      </c>
    </row>
    <row r="14699" customFormat="false" ht="13.2" hidden="false" customHeight="false" outlineLevel="0" collapsed="false">
      <c r="A14699" s="0" t="s">
        <v>14719</v>
      </c>
      <c r="B14699" s="0" t="n">
        <v>51565</v>
      </c>
      <c r="C14699" s="0" t="n">
        <v>85766.004</v>
      </c>
      <c r="D14699" s="0" t="n">
        <v>2.165</v>
      </c>
      <c r="I14699" s="0" t="s">
        <v>14719</v>
      </c>
      <c r="J14699" s="0" t="n">
        <v>2.165</v>
      </c>
    </row>
    <row r="14700" customFormat="false" ht="13.2" hidden="false" customHeight="false" outlineLevel="0" collapsed="false">
      <c r="A14700" s="0" t="s">
        <v>14720</v>
      </c>
      <c r="B14700" s="0" t="n">
        <v>51564</v>
      </c>
      <c r="C14700" s="0" t="n">
        <v>85763.384</v>
      </c>
      <c r="D14700" s="0" t="n">
        <v>2.166</v>
      </c>
      <c r="I14700" s="0" t="s">
        <v>14720</v>
      </c>
      <c r="J14700" s="0" t="n">
        <v>2.166</v>
      </c>
    </row>
    <row r="14701" customFormat="false" ht="13.2" hidden="false" customHeight="false" outlineLevel="0" collapsed="false">
      <c r="A14701" s="0" t="s">
        <v>14721</v>
      </c>
      <c r="B14701" s="0" t="n">
        <v>51563</v>
      </c>
      <c r="C14701" s="0" t="n">
        <v>85760.763</v>
      </c>
      <c r="D14701" s="0" t="n">
        <v>2.166</v>
      </c>
      <c r="I14701" s="0" t="s">
        <v>14721</v>
      </c>
      <c r="J14701" s="0" t="n">
        <v>2.166</v>
      </c>
    </row>
    <row r="14702" customFormat="false" ht="13.2" hidden="false" customHeight="false" outlineLevel="0" collapsed="false">
      <c r="A14702" s="0" t="s">
        <v>14722</v>
      </c>
      <c r="B14702" s="0" t="n">
        <v>51560</v>
      </c>
      <c r="C14702" s="0" t="n">
        <v>85752.901</v>
      </c>
      <c r="D14702" s="0" t="n">
        <v>2.168</v>
      </c>
      <c r="I14702" s="0" t="s">
        <v>14722</v>
      </c>
      <c r="J14702" s="0" t="n">
        <v>2.168</v>
      </c>
    </row>
    <row r="14703" customFormat="false" ht="13.2" hidden="false" customHeight="false" outlineLevel="0" collapsed="false">
      <c r="A14703" s="0" t="s">
        <v>14723</v>
      </c>
      <c r="B14703" s="0" t="n">
        <v>51556</v>
      </c>
      <c r="C14703" s="0" t="n">
        <v>85742.42</v>
      </c>
      <c r="D14703" s="0" t="n">
        <v>2.171</v>
      </c>
      <c r="I14703" s="0" t="s">
        <v>14723</v>
      </c>
      <c r="J14703" s="0" t="n">
        <v>2.171</v>
      </c>
    </row>
    <row r="14704" customFormat="false" ht="13.2" hidden="false" customHeight="false" outlineLevel="0" collapsed="false">
      <c r="A14704" s="0" t="s">
        <v>14724</v>
      </c>
      <c r="B14704" s="0" t="n">
        <v>51552</v>
      </c>
      <c r="C14704" s="0" t="n">
        <v>85731.941</v>
      </c>
      <c r="D14704" s="0" t="n">
        <v>2.173</v>
      </c>
      <c r="I14704" s="0" t="s">
        <v>14724</v>
      </c>
      <c r="J14704" s="0" t="n">
        <v>2.173</v>
      </c>
    </row>
    <row r="14705" customFormat="false" ht="13.2" hidden="false" customHeight="false" outlineLevel="0" collapsed="false">
      <c r="A14705" s="0" t="s">
        <v>14725</v>
      </c>
      <c r="B14705" s="0" t="n">
        <v>51548</v>
      </c>
      <c r="C14705" s="0" t="n">
        <v>85721.462</v>
      </c>
      <c r="D14705" s="0" t="n">
        <v>2.176</v>
      </c>
      <c r="I14705" s="0" t="s">
        <v>14725</v>
      </c>
      <c r="J14705" s="0" t="n">
        <v>2.176</v>
      </c>
    </row>
    <row r="14706" customFormat="false" ht="13.2" hidden="false" customHeight="false" outlineLevel="0" collapsed="false">
      <c r="A14706" s="0" t="s">
        <v>14726</v>
      </c>
      <c r="B14706" s="0" t="n">
        <v>51542</v>
      </c>
      <c r="C14706" s="0" t="n">
        <v>85705.747</v>
      </c>
      <c r="D14706" s="0" t="n">
        <v>2.179</v>
      </c>
      <c r="I14706" s="0" t="s">
        <v>14726</v>
      </c>
      <c r="J14706" s="0" t="n">
        <v>2.179</v>
      </c>
    </row>
    <row r="14707" customFormat="false" ht="13.2" hidden="false" customHeight="false" outlineLevel="0" collapsed="false">
      <c r="A14707" s="0" t="s">
        <v>14727</v>
      </c>
      <c r="B14707" s="0" t="n">
        <v>51537</v>
      </c>
      <c r="C14707" s="0" t="n">
        <v>85692.653</v>
      </c>
      <c r="D14707" s="0" t="n">
        <v>2.182</v>
      </c>
      <c r="I14707" s="0" t="s">
        <v>14727</v>
      </c>
      <c r="J14707" s="0" t="n">
        <v>2.182</v>
      </c>
    </row>
    <row r="14708" customFormat="false" ht="13.2" hidden="false" customHeight="false" outlineLevel="0" collapsed="false">
      <c r="A14708" s="0" t="s">
        <v>14728</v>
      </c>
      <c r="B14708" s="0" t="n">
        <v>51534</v>
      </c>
      <c r="C14708" s="0" t="n">
        <v>85684.797</v>
      </c>
      <c r="D14708" s="0" t="n">
        <v>2.184</v>
      </c>
      <c r="I14708" s="0" t="s">
        <v>14728</v>
      </c>
      <c r="J14708" s="0" t="n">
        <v>2.184</v>
      </c>
    </row>
    <row r="14709" customFormat="false" ht="13.2" hidden="false" customHeight="false" outlineLevel="0" collapsed="false">
      <c r="A14709" s="0" t="s">
        <v>14729</v>
      </c>
      <c r="B14709" s="0" t="n">
        <v>51532</v>
      </c>
      <c r="C14709" s="0" t="n">
        <v>85679.561</v>
      </c>
      <c r="D14709" s="0" t="n">
        <v>2.186</v>
      </c>
      <c r="I14709" s="0" t="s">
        <v>14729</v>
      </c>
      <c r="J14709" s="0" t="n">
        <v>2.186</v>
      </c>
    </row>
    <row r="14710" customFormat="false" ht="13.2" hidden="false" customHeight="false" outlineLevel="0" collapsed="false">
      <c r="A14710" s="0" t="s">
        <v>14730</v>
      </c>
      <c r="B14710" s="0" t="n">
        <v>51530</v>
      </c>
      <c r="C14710" s="0" t="n">
        <v>85674.324</v>
      </c>
      <c r="D14710" s="0" t="n">
        <v>2.187</v>
      </c>
      <c r="I14710" s="0" t="s">
        <v>14730</v>
      </c>
      <c r="J14710" s="0" t="n">
        <v>2.187</v>
      </c>
    </row>
    <row r="14711" customFormat="false" ht="13.2" hidden="false" customHeight="false" outlineLevel="0" collapsed="false">
      <c r="A14711" s="0" t="s">
        <v>14731</v>
      </c>
      <c r="B14711" s="0" t="n">
        <v>51528</v>
      </c>
      <c r="C14711" s="0" t="n">
        <v>85669.088</v>
      </c>
      <c r="D14711" s="0" t="n">
        <v>2.188</v>
      </c>
      <c r="I14711" s="0" t="s">
        <v>14731</v>
      </c>
      <c r="J14711" s="0" t="n">
        <v>2.188</v>
      </c>
    </row>
    <row r="14712" customFormat="false" ht="13.2" hidden="false" customHeight="false" outlineLevel="0" collapsed="false">
      <c r="A14712" s="0" t="s">
        <v>14732</v>
      </c>
      <c r="B14712" s="0" t="n">
        <v>51532</v>
      </c>
      <c r="C14712" s="0" t="n">
        <v>85679.561</v>
      </c>
      <c r="D14712" s="0" t="n">
        <v>2.186</v>
      </c>
      <c r="I14712" s="0" t="s">
        <v>14732</v>
      </c>
      <c r="J14712" s="0" t="n">
        <v>2.186</v>
      </c>
    </row>
    <row r="14713" customFormat="false" ht="13.2" hidden="false" customHeight="false" outlineLevel="0" collapsed="false">
      <c r="A14713" s="0" t="s">
        <v>14733</v>
      </c>
      <c r="B14713" s="0" t="n">
        <v>51537</v>
      </c>
      <c r="C14713" s="0" t="n">
        <v>85692.653</v>
      </c>
      <c r="D14713" s="0" t="n">
        <v>2.182</v>
      </c>
      <c r="I14713" s="0" t="s">
        <v>14733</v>
      </c>
      <c r="J14713" s="0" t="n">
        <v>2.182</v>
      </c>
    </row>
    <row r="14714" customFormat="false" ht="13.2" hidden="false" customHeight="false" outlineLevel="0" collapsed="false">
      <c r="A14714" s="0" t="s">
        <v>14734</v>
      </c>
      <c r="B14714" s="0" t="n">
        <v>51540</v>
      </c>
      <c r="C14714" s="0" t="n">
        <v>85700.509</v>
      </c>
      <c r="D14714" s="0" t="n">
        <v>2.181</v>
      </c>
      <c r="I14714" s="0" t="s">
        <v>14734</v>
      </c>
      <c r="J14714" s="0" t="n">
        <v>2.181</v>
      </c>
    </row>
    <row r="14715" customFormat="false" ht="13.2" hidden="false" customHeight="false" outlineLevel="0" collapsed="false">
      <c r="A14715" s="0" t="s">
        <v>14735</v>
      </c>
      <c r="B14715" s="0" t="n">
        <v>51539</v>
      </c>
      <c r="C14715" s="0" t="n">
        <v>85697.89</v>
      </c>
      <c r="D14715" s="0" t="n">
        <v>2.181</v>
      </c>
      <c r="I14715" s="0" t="s">
        <v>14735</v>
      </c>
      <c r="J14715" s="0" t="n">
        <v>2.181</v>
      </c>
    </row>
    <row r="14716" customFormat="false" ht="13.2" hidden="false" customHeight="false" outlineLevel="0" collapsed="false">
      <c r="A14716" s="0" t="s">
        <v>14736</v>
      </c>
      <c r="B14716" s="0" t="n">
        <v>51536</v>
      </c>
      <c r="C14716" s="0" t="n">
        <v>85690.034</v>
      </c>
      <c r="D14716" s="0" t="n">
        <v>2.183</v>
      </c>
      <c r="I14716" s="0" t="s">
        <v>14736</v>
      </c>
      <c r="J14716" s="0" t="n">
        <v>2.183</v>
      </c>
    </row>
    <row r="14717" customFormat="false" ht="13.2" hidden="false" customHeight="false" outlineLevel="0" collapsed="false">
      <c r="A14717" s="0" t="s">
        <v>14737</v>
      </c>
      <c r="B14717" s="0" t="n">
        <v>51535</v>
      </c>
      <c r="C14717" s="0" t="n">
        <v>85687.416</v>
      </c>
      <c r="D14717" s="0" t="n">
        <v>2.184</v>
      </c>
      <c r="I14717" s="0" t="s">
        <v>14737</v>
      </c>
      <c r="J14717" s="0" t="n">
        <v>2.184</v>
      </c>
    </row>
    <row r="14718" customFormat="false" ht="13.2" hidden="false" customHeight="false" outlineLevel="0" collapsed="false">
      <c r="A14718" s="0" t="s">
        <v>14738</v>
      </c>
      <c r="B14718" s="0" t="n">
        <v>51534</v>
      </c>
      <c r="C14718" s="0" t="n">
        <v>85684.797</v>
      </c>
      <c r="D14718" s="0" t="n">
        <v>2.184</v>
      </c>
      <c r="I14718" s="0" t="s">
        <v>14738</v>
      </c>
      <c r="J14718" s="0" t="n">
        <v>2.184</v>
      </c>
    </row>
    <row r="14719" customFormat="false" ht="13.2" hidden="false" customHeight="false" outlineLevel="0" collapsed="false">
      <c r="A14719" s="0" t="s">
        <v>14739</v>
      </c>
      <c r="B14719" s="0" t="n">
        <v>51534</v>
      </c>
      <c r="C14719" s="0" t="n">
        <v>85684.797</v>
      </c>
      <c r="D14719" s="0" t="n">
        <v>2.184</v>
      </c>
      <c r="I14719" s="0" t="s">
        <v>14739</v>
      </c>
      <c r="J14719" s="0" t="n">
        <v>2.184</v>
      </c>
    </row>
    <row r="14720" customFormat="false" ht="13.2" hidden="false" customHeight="false" outlineLevel="0" collapsed="false">
      <c r="A14720" s="0" t="s">
        <v>14740</v>
      </c>
      <c r="B14720" s="0" t="n">
        <v>51532</v>
      </c>
      <c r="C14720" s="0" t="n">
        <v>85679.561</v>
      </c>
      <c r="D14720" s="0" t="n">
        <v>2.186</v>
      </c>
      <c r="I14720" s="0" t="s">
        <v>14740</v>
      </c>
      <c r="J14720" s="0" t="n">
        <v>2.186</v>
      </c>
    </row>
    <row r="14721" customFormat="false" ht="13.2" hidden="false" customHeight="false" outlineLevel="0" collapsed="false">
      <c r="A14721" s="0" t="s">
        <v>14741</v>
      </c>
      <c r="B14721" s="0" t="n">
        <v>51529</v>
      </c>
      <c r="C14721" s="0" t="n">
        <v>85671.706</v>
      </c>
      <c r="D14721" s="0" t="n">
        <v>2.187</v>
      </c>
      <c r="I14721" s="0" t="s">
        <v>14741</v>
      </c>
      <c r="J14721" s="0" t="n">
        <v>2.187</v>
      </c>
    </row>
    <row r="14722" customFormat="false" ht="13.2" hidden="false" customHeight="false" outlineLevel="0" collapsed="false">
      <c r="A14722" s="0" t="s">
        <v>14742</v>
      </c>
      <c r="B14722" s="0" t="n">
        <v>51527</v>
      </c>
      <c r="C14722" s="0" t="n">
        <v>85666.471</v>
      </c>
      <c r="D14722" s="0" t="n">
        <v>2.189</v>
      </c>
      <c r="I14722" s="0" t="s">
        <v>14742</v>
      </c>
      <c r="J14722" s="0" t="n">
        <v>2.189</v>
      </c>
    </row>
    <row r="14723" customFormat="false" ht="13.2" hidden="false" customHeight="false" outlineLevel="0" collapsed="false">
      <c r="A14723" s="0" t="s">
        <v>14743</v>
      </c>
      <c r="B14723" s="0" t="n">
        <v>51525</v>
      </c>
      <c r="C14723" s="0" t="n">
        <v>85661.235</v>
      </c>
      <c r="D14723" s="0" t="n">
        <v>2.19</v>
      </c>
      <c r="I14723" s="0" t="s">
        <v>14743</v>
      </c>
      <c r="J14723" s="0" t="n">
        <v>2.19</v>
      </c>
    </row>
    <row r="14724" customFormat="false" ht="13.2" hidden="false" customHeight="false" outlineLevel="0" collapsed="false">
      <c r="A14724" s="0" t="s">
        <v>14744</v>
      </c>
      <c r="B14724" s="0" t="n">
        <v>51524</v>
      </c>
      <c r="C14724" s="0" t="n">
        <v>85658.617</v>
      </c>
      <c r="D14724" s="0" t="n">
        <v>2.191</v>
      </c>
      <c r="I14724" s="0" t="s">
        <v>14744</v>
      </c>
      <c r="J14724" s="0" t="n">
        <v>2.191</v>
      </c>
    </row>
    <row r="14725" customFormat="false" ht="13.2" hidden="false" customHeight="false" outlineLevel="0" collapsed="false">
      <c r="A14725" s="0" t="s">
        <v>14745</v>
      </c>
      <c r="B14725" s="0" t="n">
        <v>51522</v>
      </c>
      <c r="C14725" s="0" t="n">
        <v>85653.382</v>
      </c>
      <c r="D14725" s="0" t="n">
        <v>2.192</v>
      </c>
      <c r="I14725" s="0" t="s">
        <v>14745</v>
      </c>
      <c r="J14725" s="0" t="n">
        <v>2.192</v>
      </c>
    </row>
    <row r="14726" customFormat="false" ht="13.2" hidden="false" customHeight="false" outlineLevel="0" collapsed="false">
      <c r="A14726" s="0" t="s">
        <v>14746</v>
      </c>
      <c r="B14726" s="0" t="n">
        <v>51521</v>
      </c>
      <c r="C14726" s="0" t="n">
        <v>85650.765</v>
      </c>
      <c r="D14726" s="0" t="n">
        <v>2.193</v>
      </c>
      <c r="I14726" s="0" t="s">
        <v>14746</v>
      </c>
      <c r="J14726" s="0" t="n">
        <v>2.193</v>
      </c>
    </row>
    <row r="14727" customFormat="false" ht="13.2" hidden="false" customHeight="false" outlineLevel="0" collapsed="false">
      <c r="A14727" s="0" t="s">
        <v>14747</v>
      </c>
      <c r="B14727" s="0" t="n">
        <v>51520</v>
      </c>
      <c r="C14727" s="0" t="n">
        <v>85648.148</v>
      </c>
      <c r="D14727" s="0" t="n">
        <v>2.193</v>
      </c>
      <c r="I14727" s="0" t="s">
        <v>14747</v>
      </c>
      <c r="J14727" s="0" t="n">
        <v>2.193</v>
      </c>
    </row>
    <row r="14728" customFormat="false" ht="13.2" hidden="false" customHeight="false" outlineLevel="0" collapsed="false">
      <c r="A14728" s="0" t="s">
        <v>14748</v>
      </c>
      <c r="B14728" s="0" t="n">
        <v>51520</v>
      </c>
      <c r="C14728" s="0" t="n">
        <v>85648.148</v>
      </c>
      <c r="D14728" s="0" t="n">
        <v>2.193</v>
      </c>
      <c r="I14728" s="0" t="s">
        <v>14748</v>
      </c>
      <c r="J14728" s="0" t="n">
        <v>2.193</v>
      </c>
    </row>
    <row r="14729" customFormat="false" ht="13.2" hidden="false" customHeight="false" outlineLevel="0" collapsed="false">
      <c r="A14729" s="0" t="s">
        <v>14749</v>
      </c>
      <c r="B14729" s="0" t="n">
        <v>51519</v>
      </c>
      <c r="C14729" s="0" t="n">
        <v>85645.53</v>
      </c>
      <c r="D14729" s="0" t="n">
        <v>2.194</v>
      </c>
      <c r="I14729" s="0" t="s">
        <v>14749</v>
      </c>
      <c r="J14729" s="0" t="n">
        <v>2.194</v>
      </c>
    </row>
    <row r="14730" customFormat="false" ht="13.2" hidden="false" customHeight="false" outlineLevel="0" collapsed="false">
      <c r="A14730" s="0" t="s">
        <v>14750</v>
      </c>
      <c r="B14730" s="0" t="n">
        <v>51517</v>
      </c>
      <c r="C14730" s="0" t="n">
        <v>85640.296</v>
      </c>
      <c r="D14730" s="0" t="n">
        <v>2.195</v>
      </c>
      <c r="I14730" s="0" t="s">
        <v>14750</v>
      </c>
      <c r="J14730" s="0" t="n">
        <v>2.195</v>
      </c>
    </row>
    <row r="14731" customFormat="false" ht="13.2" hidden="false" customHeight="false" outlineLevel="0" collapsed="false">
      <c r="A14731" s="0" t="s">
        <v>14751</v>
      </c>
      <c r="B14731" s="0" t="n">
        <v>51515</v>
      </c>
      <c r="C14731" s="0" t="n">
        <v>85635.062</v>
      </c>
      <c r="D14731" s="0" t="n">
        <v>2.196</v>
      </c>
      <c r="I14731" s="0" t="s">
        <v>14751</v>
      </c>
      <c r="J14731" s="0" t="n">
        <v>2.196</v>
      </c>
    </row>
    <row r="14732" customFormat="false" ht="13.2" hidden="false" customHeight="false" outlineLevel="0" collapsed="false">
      <c r="A14732" s="0" t="s">
        <v>14752</v>
      </c>
      <c r="B14732" s="0" t="n">
        <v>51512</v>
      </c>
      <c r="C14732" s="0" t="n">
        <v>85627.212</v>
      </c>
      <c r="D14732" s="0" t="n">
        <v>2.198</v>
      </c>
      <c r="I14732" s="0" t="s">
        <v>14752</v>
      </c>
      <c r="J14732" s="0" t="n">
        <v>2.198</v>
      </c>
    </row>
    <row r="14733" customFormat="false" ht="13.2" hidden="false" customHeight="false" outlineLevel="0" collapsed="false">
      <c r="A14733" s="0" t="s">
        <v>14753</v>
      </c>
      <c r="B14733" s="0" t="n">
        <v>51510</v>
      </c>
      <c r="C14733" s="0" t="n">
        <v>85621.978</v>
      </c>
      <c r="D14733" s="0" t="n">
        <v>2.199</v>
      </c>
      <c r="I14733" s="0" t="s">
        <v>14753</v>
      </c>
      <c r="J14733" s="0" t="n">
        <v>2.199</v>
      </c>
    </row>
    <row r="14734" customFormat="false" ht="13.2" hidden="false" customHeight="false" outlineLevel="0" collapsed="false">
      <c r="A14734" s="0" t="s">
        <v>14754</v>
      </c>
      <c r="B14734" s="0" t="n">
        <v>51508</v>
      </c>
      <c r="C14734" s="0" t="n">
        <v>85616.745</v>
      </c>
      <c r="D14734" s="0" t="n">
        <v>2.201</v>
      </c>
      <c r="I14734" s="0" t="s">
        <v>14754</v>
      </c>
      <c r="J14734" s="0" t="n">
        <v>2.201</v>
      </c>
    </row>
    <row r="14735" customFormat="false" ht="13.2" hidden="false" customHeight="false" outlineLevel="0" collapsed="false">
      <c r="A14735" s="0" t="s">
        <v>14755</v>
      </c>
      <c r="B14735" s="0" t="n">
        <v>51505</v>
      </c>
      <c r="C14735" s="0" t="n">
        <v>85608.897</v>
      </c>
      <c r="D14735" s="0" t="n">
        <v>2.203</v>
      </c>
      <c r="I14735" s="0" t="s">
        <v>14755</v>
      </c>
      <c r="J14735" s="0" t="n">
        <v>2.203</v>
      </c>
    </row>
    <row r="14736" customFormat="false" ht="13.2" hidden="false" customHeight="false" outlineLevel="0" collapsed="false">
      <c r="A14736" s="0" t="s">
        <v>14756</v>
      </c>
      <c r="B14736" s="0" t="n">
        <v>51503</v>
      </c>
      <c r="C14736" s="0" t="n">
        <v>85603.664</v>
      </c>
      <c r="D14736" s="0" t="n">
        <v>2.204</v>
      </c>
      <c r="I14736" s="0" t="s">
        <v>14756</v>
      </c>
      <c r="J14736" s="0" t="n">
        <v>2.204</v>
      </c>
    </row>
    <row r="14737" customFormat="false" ht="13.2" hidden="false" customHeight="false" outlineLevel="0" collapsed="false">
      <c r="A14737" s="0" t="s">
        <v>14757</v>
      </c>
      <c r="B14737" s="0" t="n">
        <v>51499</v>
      </c>
      <c r="C14737" s="0" t="n">
        <v>85593.201</v>
      </c>
      <c r="D14737" s="0" t="n">
        <v>2.206</v>
      </c>
      <c r="I14737" s="0" t="s">
        <v>14757</v>
      </c>
      <c r="J14737" s="0" t="n">
        <v>2.206</v>
      </c>
    </row>
    <row r="14738" customFormat="false" ht="13.2" hidden="false" customHeight="false" outlineLevel="0" collapsed="false">
      <c r="A14738" s="0" t="s">
        <v>14758</v>
      </c>
      <c r="B14738" s="0" t="n">
        <v>51496</v>
      </c>
      <c r="C14738" s="0" t="n">
        <v>85585.354</v>
      </c>
      <c r="D14738" s="0" t="n">
        <v>2.208</v>
      </c>
      <c r="I14738" s="0" t="s">
        <v>14758</v>
      </c>
      <c r="J14738" s="0" t="n">
        <v>2.208</v>
      </c>
    </row>
    <row r="14739" customFormat="false" ht="13.2" hidden="false" customHeight="false" outlineLevel="0" collapsed="false">
      <c r="A14739" s="0" t="s">
        <v>14759</v>
      </c>
      <c r="B14739" s="0" t="n">
        <v>51491</v>
      </c>
      <c r="C14739" s="0" t="n">
        <v>85572.278</v>
      </c>
      <c r="D14739" s="0" t="n">
        <v>2.211</v>
      </c>
      <c r="I14739" s="0" t="s">
        <v>14759</v>
      </c>
      <c r="J14739" s="0" t="n">
        <v>2.211</v>
      </c>
    </row>
    <row r="14740" customFormat="false" ht="13.2" hidden="false" customHeight="false" outlineLevel="0" collapsed="false">
      <c r="A14740" s="0" t="s">
        <v>14760</v>
      </c>
      <c r="B14740" s="0" t="n">
        <v>51485</v>
      </c>
      <c r="C14740" s="0" t="n">
        <v>85556.589</v>
      </c>
      <c r="D14740" s="0" t="n">
        <v>2.215</v>
      </c>
      <c r="I14740" s="0" t="s">
        <v>14760</v>
      </c>
      <c r="J14740" s="0" t="n">
        <v>2.215</v>
      </c>
    </row>
    <row r="14741" customFormat="false" ht="13.2" hidden="false" customHeight="false" outlineLevel="0" collapsed="false">
      <c r="A14741" s="0" t="s">
        <v>14761</v>
      </c>
      <c r="B14741" s="0" t="n">
        <v>51482</v>
      </c>
      <c r="C14741" s="0" t="n">
        <v>85548.746</v>
      </c>
      <c r="D14741" s="0" t="n">
        <v>2.217</v>
      </c>
      <c r="I14741" s="0" t="s">
        <v>14761</v>
      </c>
      <c r="J14741" s="0" t="n">
        <v>2.217</v>
      </c>
    </row>
    <row r="14742" customFormat="false" ht="13.2" hidden="false" customHeight="false" outlineLevel="0" collapsed="false">
      <c r="A14742" s="0" t="s">
        <v>14762</v>
      </c>
      <c r="B14742" s="0" t="n">
        <v>51477</v>
      </c>
      <c r="C14742" s="0" t="n">
        <v>85535.675</v>
      </c>
      <c r="D14742" s="0" t="n">
        <v>2.22</v>
      </c>
      <c r="I14742" s="0" t="s">
        <v>14762</v>
      </c>
      <c r="J14742" s="0" t="n">
        <v>2.22</v>
      </c>
    </row>
    <row r="14743" customFormat="false" ht="13.2" hidden="false" customHeight="false" outlineLevel="0" collapsed="false">
      <c r="A14743" s="0" t="s">
        <v>14763</v>
      </c>
      <c r="B14743" s="0" t="n">
        <v>51473</v>
      </c>
      <c r="C14743" s="0" t="n">
        <v>85525.219</v>
      </c>
      <c r="D14743" s="0" t="n">
        <v>2.223</v>
      </c>
      <c r="I14743" s="0" t="s">
        <v>14763</v>
      </c>
      <c r="J14743" s="0" t="n">
        <v>2.223</v>
      </c>
    </row>
    <row r="14744" customFormat="false" ht="13.2" hidden="false" customHeight="false" outlineLevel="0" collapsed="false">
      <c r="A14744" s="0" t="s">
        <v>14764</v>
      </c>
      <c r="B14744" s="0" t="n">
        <v>51466</v>
      </c>
      <c r="C14744" s="0" t="n">
        <v>85506.925</v>
      </c>
      <c r="D14744" s="0" t="n">
        <v>2.227</v>
      </c>
      <c r="I14744" s="0" t="s">
        <v>14764</v>
      </c>
      <c r="J14744" s="0" t="n">
        <v>2.227</v>
      </c>
    </row>
    <row r="14745" customFormat="false" ht="13.2" hidden="false" customHeight="false" outlineLevel="0" collapsed="false">
      <c r="A14745" s="0" t="s">
        <v>14765</v>
      </c>
      <c r="B14745" s="0" t="n">
        <v>51459</v>
      </c>
      <c r="C14745" s="0" t="n">
        <v>85488.635</v>
      </c>
      <c r="D14745" s="0" t="n">
        <v>2.231</v>
      </c>
      <c r="I14745" s="0" t="s">
        <v>14765</v>
      </c>
      <c r="J14745" s="0" t="n">
        <v>2.231</v>
      </c>
    </row>
    <row r="14746" customFormat="false" ht="13.2" hidden="false" customHeight="false" outlineLevel="0" collapsed="false">
      <c r="A14746" s="0" t="s">
        <v>14766</v>
      </c>
      <c r="B14746" s="0" t="n">
        <v>51452</v>
      </c>
      <c r="C14746" s="0" t="n">
        <v>85470.349</v>
      </c>
      <c r="D14746" s="0" t="n">
        <v>2.236</v>
      </c>
      <c r="I14746" s="0" t="s">
        <v>14766</v>
      </c>
      <c r="J14746" s="0" t="n">
        <v>2.236</v>
      </c>
    </row>
    <row r="14747" customFormat="false" ht="13.2" hidden="false" customHeight="false" outlineLevel="0" collapsed="false">
      <c r="A14747" s="0" t="s">
        <v>14767</v>
      </c>
      <c r="B14747" s="0" t="n">
        <v>51448</v>
      </c>
      <c r="C14747" s="0" t="n">
        <v>85459.901</v>
      </c>
      <c r="D14747" s="0" t="n">
        <v>2.238</v>
      </c>
      <c r="I14747" s="0" t="s">
        <v>14767</v>
      </c>
      <c r="J14747" s="0" t="n">
        <v>2.238</v>
      </c>
    </row>
    <row r="14748" customFormat="false" ht="13.2" hidden="false" customHeight="false" outlineLevel="0" collapsed="false">
      <c r="A14748" s="0" t="s">
        <v>14768</v>
      </c>
      <c r="B14748" s="0" t="n">
        <v>51443</v>
      </c>
      <c r="C14748" s="0" t="n">
        <v>85446.843</v>
      </c>
      <c r="D14748" s="0" t="n">
        <v>2.241</v>
      </c>
      <c r="I14748" s="0" t="s">
        <v>14768</v>
      </c>
      <c r="J14748" s="0" t="n">
        <v>2.241</v>
      </c>
    </row>
    <row r="14749" customFormat="false" ht="13.2" hidden="false" customHeight="false" outlineLevel="0" collapsed="false">
      <c r="A14749" s="0" t="s">
        <v>14769</v>
      </c>
      <c r="B14749" s="0" t="n">
        <v>51437</v>
      </c>
      <c r="C14749" s="0" t="n">
        <v>85431.176</v>
      </c>
      <c r="D14749" s="0" t="n">
        <v>2.245</v>
      </c>
      <c r="I14749" s="0" t="s">
        <v>14769</v>
      </c>
      <c r="J14749" s="0" t="n">
        <v>2.245</v>
      </c>
    </row>
    <row r="14750" customFormat="false" ht="13.2" hidden="false" customHeight="false" outlineLevel="0" collapsed="false">
      <c r="A14750" s="0" t="s">
        <v>14770</v>
      </c>
      <c r="B14750" s="0" t="n">
        <v>51433</v>
      </c>
      <c r="C14750" s="0" t="n">
        <v>85420.733</v>
      </c>
      <c r="D14750" s="0" t="n">
        <v>2.248</v>
      </c>
      <c r="I14750" s="0" t="s">
        <v>14770</v>
      </c>
      <c r="J14750" s="0" t="n">
        <v>2.248</v>
      </c>
    </row>
    <row r="14751" customFormat="false" ht="13.2" hidden="false" customHeight="false" outlineLevel="0" collapsed="false">
      <c r="A14751" s="0" t="s">
        <v>14771</v>
      </c>
      <c r="B14751" s="0" t="n">
        <v>51429</v>
      </c>
      <c r="C14751" s="0" t="n">
        <v>85410.291</v>
      </c>
      <c r="D14751" s="0" t="n">
        <v>2.25</v>
      </c>
      <c r="I14751" s="0" t="s">
        <v>14771</v>
      </c>
      <c r="J14751" s="0" t="n">
        <v>2.25</v>
      </c>
    </row>
    <row r="14752" customFormat="false" ht="13.2" hidden="false" customHeight="false" outlineLevel="0" collapsed="false">
      <c r="A14752" s="0" t="s">
        <v>14772</v>
      </c>
      <c r="B14752" s="0" t="n">
        <v>51425</v>
      </c>
      <c r="C14752" s="0" t="n">
        <v>85399.851</v>
      </c>
      <c r="D14752" s="0" t="n">
        <v>2.253</v>
      </c>
      <c r="I14752" s="0" t="s">
        <v>14772</v>
      </c>
      <c r="J14752" s="0" t="n">
        <v>2.253</v>
      </c>
    </row>
    <row r="14753" customFormat="false" ht="13.2" hidden="false" customHeight="false" outlineLevel="0" collapsed="false">
      <c r="A14753" s="0" t="s">
        <v>14773</v>
      </c>
      <c r="B14753" s="0" t="n">
        <v>51420</v>
      </c>
      <c r="C14753" s="0" t="n">
        <v>85386.802</v>
      </c>
      <c r="D14753" s="0" t="n">
        <v>2.256</v>
      </c>
      <c r="I14753" s="0" t="s">
        <v>14773</v>
      </c>
      <c r="J14753" s="0" t="n">
        <v>2.256</v>
      </c>
    </row>
    <row r="14754" customFormat="false" ht="13.2" hidden="false" customHeight="false" outlineLevel="0" collapsed="false">
      <c r="A14754" s="0" t="s">
        <v>14774</v>
      </c>
      <c r="B14754" s="0" t="n">
        <v>51414</v>
      </c>
      <c r="C14754" s="0" t="n">
        <v>85371.145</v>
      </c>
      <c r="D14754" s="0" t="n">
        <v>2.259</v>
      </c>
      <c r="I14754" s="0" t="s">
        <v>14774</v>
      </c>
      <c r="J14754" s="0" t="n">
        <v>2.259</v>
      </c>
    </row>
    <row r="14755" customFormat="false" ht="13.2" hidden="false" customHeight="false" outlineLevel="0" collapsed="false">
      <c r="A14755" s="0" t="s">
        <v>14775</v>
      </c>
      <c r="B14755" s="0" t="n">
        <v>51409</v>
      </c>
      <c r="C14755" s="0" t="n">
        <v>85358.101</v>
      </c>
      <c r="D14755" s="0" t="n">
        <v>2.263</v>
      </c>
      <c r="I14755" s="0" t="s">
        <v>14775</v>
      </c>
      <c r="J14755" s="0" t="n">
        <v>2.263</v>
      </c>
    </row>
    <row r="14756" customFormat="false" ht="13.2" hidden="false" customHeight="false" outlineLevel="0" collapsed="false">
      <c r="A14756" s="0" t="s">
        <v>14776</v>
      </c>
      <c r="B14756" s="0" t="n">
        <v>51402</v>
      </c>
      <c r="C14756" s="0" t="n">
        <v>85339.841</v>
      </c>
      <c r="D14756" s="0" t="n">
        <v>2.267</v>
      </c>
      <c r="I14756" s="0" t="s">
        <v>14776</v>
      </c>
      <c r="J14756" s="0" t="n">
        <v>2.267</v>
      </c>
    </row>
    <row r="14757" customFormat="false" ht="13.2" hidden="false" customHeight="false" outlineLevel="0" collapsed="false">
      <c r="A14757" s="0" t="s">
        <v>14777</v>
      </c>
      <c r="B14757" s="0" t="n">
        <v>51391</v>
      </c>
      <c r="C14757" s="0" t="n">
        <v>85311.155</v>
      </c>
      <c r="D14757" s="0" t="n">
        <v>2.274</v>
      </c>
      <c r="I14757" s="0" t="s">
        <v>14777</v>
      </c>
      <c r="J14757" s="0" t="n">
        <v>2.274</v>
      </c>
    </row>
    <row r="14758" customFormat="false" ht="13.2" hidden="false" customHeight="false" outlineLevel="0" collapsed="false">
      <c r="A14758" s="0" t="s">
        <v>14778</v>
      </c>
      <c r="B14758" s="0" t="n">
        <v>51378</v>
      </c>
      <c r="C14758" s="0" t="n">
        <v>85277.265</v>
      </c>
      <c r="D14758" s="0" t="n">
        <v>2.282</v>
      </c>
      <c r="I14758" s="0" t="s">
        <v>14778</v>
      </c>
      <c r="J14758" s="0" t="n">
        <v>2.282</v>
      </c>
    </row>
    <row r="14759" customFormat="false" ht="13.2" hidden="false" customHeight="false" outlineLevel="0" collapsed="false">
      <c r="A14759" s="0" t="s">
        <v>14779</v>
      </c>
      <c r="B14759" s="0" t="n">
        <v>51366</v>
      </c>
      <c r="C14759" s="0" t="n">
        <v>85245.994</v>
      </c>
      <c r="D14759" s="0" t="n">
        <v>2.29</v>
      </c>
      <c r="I14759" s="0" t="s">
        <v>14779</v>
      </c>
      <c r="J14759" s="0" t="n">
        <v>2.29</v>
      </c>
    </row>
    <row r="14760" customFormat="false" ht="13.2" hidden="false" customHeight="false" outlineLevel="0" collapsed="false">
      <c r="A14760" s="0" t="s">
        <v>14780</v>
      </c>
      <c r="B14760" s="0" t="n">
        <v>51361</v>
      </c>
      <c r="C14760" s="0" t="n">
        <v>85232.968</v>
      </c>
      <c r="D14760" s="0" t="n">
        <v>2.293</v>
      </c>
      <c r="I14760" s="0" t="s">
        <v>14780</v>
      </c>
      <c r="J14760" s="0" t="n">
        <v>2.293</v>
      </c>
    </row>
    <row r="14761" customFormat="false" ht="13.2" hidden="false" customHeight="false" outlineLevel="0" collapsed="false">
      <c r="A14761" s="0" t="s">
        <v>14781</v>
      </c>
      <c r="B14761" s="0" t="n">
        <v>51353</v>
      </c>
      <c r="C14761" s="0" t="n">
        <v>85212.129</v>
      </c>
      <c r="D14761" s="0" t="n">
        <v>2.298</v>
      </c>
      <c r="I14761" s="0" t="s">
        <v>14781</v>
      </c>
      <c r="J14761" s="0" t="n">
        <v>2.298</v>
      </c>
    </row>
    <row r="14762" customFormat="false" ht="13.2" hidden="false" customHeight="false" outlineLevel="0" collapsed="false">
      <c r="A14762" s="0" t="s">
        <v>14782</v>
      </c>
      <c r="B14762" s="0" t="n">
        <v>51341</v>
      </c>
      <c r="C14762" s="0" t="n">
        <v>85180.881</v>
      </c>
      <c r="D14762" s="0" t="n">
        <v>2.305</v>
      </c>
      <c r="I14762" s="0" t="s">
        <v>14782</v>
      </c>
      <c r="J14762" s="0" t="n">
        <v>2.305</v>
      </c>
    </row>
    <row r="14763" customFormat="false" ht="13.2" hidden="false" customHeight="false" outlineLevel="0" collapsed="false">
      <c r="A14763" s="0" t="s">
        <v>14783</v>
      </c>
      <c r="B14763" s="0" t="n">
        <v>51328</v>
      </c>
      <c r="C14763" s="0" t="n">
        <v>85147.041</v>
      </c>
      <c r="D14763" s="0" t="n">
        <v>2.313</v>
      </c>
      <c r="I14763" s="0" t="s">
        <v>14783</v>
      </c>
      <c r="J14763" s="0" t="n">
        <v>2.313</v>
      </c>
    </row>
    <row r="14764" customFormat="false" ht="13.2" hidden="false" customHeight="false" outlineLevel="0" collapsed="false">
      <c r="A14764" s="0" t="s">
        <v>14784</v>
      </c>
      <c r="B14764" s="0" t="n">
        <v>51312</v>
      </c>
      <c r="C14764" s="0" t="n">
        <v>85105.41</v>
      </c>
      <c r="D14764" s="0" t="n">
        <v>2.323</v>
      </c>
      <c r="I14764" s="0" t="s">
        <v>14784</v>
      </c>
      <c r="J14764" s="0" t="n">
        <v>2.323</v>
      </c>
    </row>
    <row r="14765" customFormat="false" ht="13.2" hidden="false" customHeight="false" outlineLevel="0" collapsed="false">
      <c r="A14765" s="0" t="s">
        <v>14785</v>
      </c>
      <c r="B14765" s="0" t="n">
        <v>51299</v>
      </c>
      <c r="C14765" s="0" t="n">
        <v>85071.599</v>
      </c>
      <c r="D14765" s="0" t="n">
        <v>2.332</v>
      </c>
      <c r="I14765" s="0" t="s">
        <v>14785</v>
      </c>
      <c r="J14765" s="0" t="n">
        <v>2.332</v>
      </c>
    </row>
    <row r="14766" customFormat="false" ht="13.2" hidden="false" customHeight="false" outlineLevel="0" collapsed="false">
      <c r="A14766" s="0" t="s">
        <v>14786</v>
      </c>
      <c r="B14766" s="0" t="n">
        <v>51289</v>
      </c>
      <c r="C14766" s="0" t="n">
        <v>85045.599</v>
      </c>
      <c r="D14766" s="0" t="n">
        <v>2.338</v>
      </c>
      <c r="I14766" s="0" t="s">
        <v>14786</v>
      </c>
      <c r="J14766" s="0" t="n">
        <v>2.338</v>
      </c>
    </row>
    <row r="14767" customFormat="false" ht="13.2" hidden="false" customHeight="false" outlineLevel="0" collapsed="false">
      <c r="A14767" s="0" t="s">
        <v>14787</v>
      </c>
      <c r="B14767" s="0" t="n">
        <v>51277</v>
      </c>
      <c r="C14767" s="0" t="n">
        <v>85014.409</v>
      </c>
      <c r="D14767" s="0" t="n">
        <v>2.345</v>
      </c>
      <c r="I14767" s="0" t="s">
        <v>14787</v>
      </c>
      <c r="J14767" s="0" t="n">
        <v>2.345</v>
      </c>
    </row>
    <row r="14768" customFormat="false" ht="13.2" hidden="false" customHeight="false" outlineLevel="0" collapsed="false">
      <c r="A14768" s="0" t="s">
        <v>14788</v>
      </c>
      <c r="B14768" s="0" t="n">
        <v>51263</v>
      </c>
      <c r="C14768" s="0" t="n">
        <v>84978.035</v>
      </c>
      <c r="D14768" s="0" t="n">
        <v>2.354</v>
      </c>
      <c r="I14768" s="0" t="s">
        <v>14788</v>
      </c>
      <c r="J14768" s="0" t="n">
        <v>2.354</v>
      </c>
    </row>
    <row r="14769" customFormat="false" ht="13.2" hidden="false" customHeight="false" outlineLevel="0" collapsed="false">
      <c r="A14769" s="0" t="s">
        <v>14789</v>
      </c>
      <c r="B14769" s="0" t="n">
        <v>51250</v>
      </c>
      <c r="C14769" s="0" t="n">
        <v>84944.273</v>
      </c>
      <c r="D14769" s="0" t="n">
        <v>2.362</v>
      </c>
      <c r="I14769" s="0" t="s">
        <v>14789</v>
      </c>
      <c r="J14769" s="0" t="n">
        <v>2.362</v>
      </c>
    </row>
    <row r="14770" customFormat="false" ht="13.2" hidden="false" customHeight="false" outlineLevel="0" collapsed="false">
      <c r="A14770" s="0" t="s">
        <v>14790</v>
      </c>
      <c r="B14770" s="0" t="n">
        <v>51238</v>
      </c>
      <c r="C14770" s="0" t="n">
        <v>84913.119</v>
      </c>
      <c r="D14770" s="0" t="n">
        <v>2.37</v>
      </c>
      <c r="I14770" s="0" t="s">
        <v>14790</v>
      </c>
      <c r="J14770" s="0" t="n">
        <v>2.37</v>
      </c>
    </row>
    <row r="14771" customFormat="false" ht="13.2" hidden="false" customHeight="false" outlineLevel="0" collapsed="false">
      <c r="A14771" s="0" t="s">
        <v>14791</v>
      </c>
      <c r="B14771" s="0" t="n">
        <v>51228</v>
      </c>
      <c r="C14771" s="0" t="n">
        <v>84887.165</v>
      </c>
      <c r="D14771" s="0" t="n">
        <v>2.376</v>
      </c>
      <c r="I14771" s="0" t="s">
        <v>14791</v>
      </c>
      <c r="J14771" s="0" t="n">
        <v>2.376</v>
      </c>
    </row>
    <row r="14772" customFormat="false" ht="13.2" hidden="false" customHeight="false" outlineLevel="0" collapsed="false">
      <c r="A14772" s="0" t="s">
        <v>14792</v>
      </c>
      <c r="B14772" s="0" t="n">
        <v>51217</v>
      </c>
      <c r="C14772" s="0" t="n">
        <v>84858.625</v>
      </c>
      <c r="D14772" s="0" t="n">
        <v>2.383</v>
      </c>
      <c r="I14772" s="0" t="s">
        <v>14792</v>
      </c>
      <c r="J14772" s="0" t="n">
        <v>2.383</v>
      </c>
    </row>
    <row r="14773" customFormat="false" ht="13.2" hidden="false" customHeight="false" outlineLevel="0" collapsed="false">
      <c r="A14773" s="0" t="s">
        <v>14793</v>
      </c>
      <c r="B14773" s="0" t="n">
        <v>51208</v>
      </c>
      <c r="C14773" s="0" t="n">
        <v>84835.282</v>
      </c>
      <c r="D14773" s="0" t="n">
        <v>2.389</v>
      </c>
      <c r="I14773" s="0" t="s">
        <v>14793</v>
      </c>
      <c r="J14773" s="0" t="n">
        <v>2.389</v>
      </c>
    </row>
    <row r="14774" customFormat="false" ht="13.2" hidden="false" customHeight="false" outlineLevel="0" collapsed="false">
      <c r="A14774" s="0" t="s">
        <v>14794</v>
      </c>
      <c r="B14774" s="0" t="n">
        <v>51200</v>
      </c>
      <c r="C14774" s="0" t="n">
        <v>84814.537</v>
      </c>
      <c r="D14774" s="0" t="n">
        <v>2.394</v>
      </c>
      <c r="I14774" s="0" t="s">
        <v>14794</v>
      </c>
      <c r="J14774" s="0" t="n">
        <v>2.394</v>
      </c>
    </row>
    <row r="14775" customFormat="false" ht="13.2" hidden="false" customHeight="false" outlineLevel="0" collapsed="false">
      <c r="A14775" s="0" t="s">
        <v>14795</v>
      </c>
      <c r="B14775" s="0" t="n">
        <v>51192</v>
      </c>
      <c r="C14775" s="0" t="n">
        <v>84793.796</v>
      </c>
      <c r="D14775" s="0" t="n">
        <v>2.399</v>
      </c>
      <c r="I14775" s="0" t="s">
        <v>14795</v>
      </c>
      <c r="J14775" s="0" t="n">
        <v>2.399</v>
      </c>
    </row>
    <row r="14776" customFormat="false" ht="13.2" hidden="false" customHeight="false" outlineLevel="0" collapsed="false">
      <c r="A14776" s="0" t="s">
        <v>14796</v>
      </c>
      <c r="B14776" s="0" t="n">
        <v>51184</v>
      </c>
      <c r="C14776" s="0" t="n">
        <v>84773.061</v>
      </c>
      <c r="D14776" s="0" t="n">
        <v>2.404</v>
      </c>
      <c r="I14776" s="0" t="s">
        <v>14796</v>
      </c>
      <c r="J14776" s="0" t="n">
        <v>2.404</v>
      </c>
    </row>
    <row r="14777" customFormat="false" ht="13.2" hidden="false" customHeight="false" outlineLevel="0" collapsed="false">
      <c r="A14777" s="0" t="s">
        <v>14797</v>
      </c>
      <c r="B14777" s="0" t="n">
        <v>51177</v>
      </c>
      <c r="C14777" s="0" t="n">
        <v>84754.922</v>
      </c>
      <c r="D14777" s="0" t="n">
        <v>2.408</v>
      </c>
      <c r="I14777" s="0" t="s">
        <v>14797</v>
      </c>
      <c r="J14777" s="0" t="n">
        <v>2.408</v>
      </c>
    </row>
    <row r="14778" customFormat="false" ht="13.2" hidden="false" customHeight="false" outlineLevel="0" collapsed="false">
      <c r="A14778" s="0" t="s">
        <v>14798</v>
      </c>
      <c r="B14778" s="0" t="n">
        <v>51169</v>
      </c>
      <c r="C14778" s="0" t="n">
        <v>84734.196</v>
      </c>
      <c r="D14778" s="0" t="n">
        <v>2.413</v>
      </c>
      <c r="I14778" s="0" t="s">
        <v>14798</v>
      </c>
      <c r="J14778" s="0" t="n">
        <v>2.413</v>
      </c>
    </row>
    <row r="14779" customFormat="false" ht="13.2" hidden="false" customHeight="false" outlineLevel="0" collapsed="false">
      <c r="A14779" s="0" t="s">
        <v>14799</v>
      </c>
      <c r="B14779" s="0" t="n">
        <v>51162</v>
      </c>
      <c r="C14779" s="0" t="n">
        <v>84716.064</v>
      </c>
      <c r="D14779" s="0" t="n">
        <v>2.417</v>
      </c>
      <c r="I14779" s="0" t="s">
        <v>14799</v>
      </c>
      <c r="J14779" s="0" t="n">
        <v>2.417</v>
      </c>
    </row>
    <row r="14780" customFormat="false" ht="13.2" hidden="false" customHeight="false" outlineLevel="0" collapsed="false">
      <c r="A14780" s="0" t="s">
        <v>14800</v>
      </c>
      <c r="B14780" s="0" t="n">
        <v>51155</v>
      </c>
      <c r="C14780" s="0" t="n">
        <v>84697.936</v>
      </c>
      <c r="D14780" s="0" t="n">
        <v>2.422</v>
      </c>
      <c r="I14780" s="0" t="s">
        <v>14800</v>
      </c>
      <c r="J14780" s="0" t="n">
        <v>2.422</v>
      </c>
    </row>
    <row r="14781" customFormat="false" ht="13.2" hidden="false" customHeight="false" outlineLevel="0" collapsed="false">
      <c r="A14781" s="0" t="s">
        <v>14801</v>
      </c>
      <c r="B14781" s="0" t="n">
        <v>51149</v>
      </c>
      <c r="C14781" s="0" t="n">
        <v>84682.401</v>
      </c>
      <c r="D14781" s="0" t="n">
        <v>2.426</v>
      </c>
      <c r="I14781" s="0" t="s">
        <v>14801</v>
      </c>
      <c r="J14781" s="0" t="n">
        <v>2.426</v>
      </c>
    </row>
    <row r="14782" customFormat="false" ht="13.2" hidden="false" customHeight="false" outlineLevel="0" collapsed="false">
      <c r="A14782" s="0" t="s">
        <v>14802</v>
      </c>
      <c r="B14782" s="0" t="n">
        <v>51141</v>
      </c>
      <c r="C14782" s="0" t="n">
        <v>84661.692</v>
      </c>
      <c r="D14782" s="0" t="n">
        <v>2.431</v>
      </c>
      <c r="I14782" s="0" t="s">
        <v>14802</v>
      </c>
      <c r="J14782" s="0" t="n">
        <v>2.431</v>
      </c>
    </row>
    <row r="14783" customFormat="false" ht="13.2" hidden="false" customHeight="false" outlineLevel="0" collapsed="false">
      <c r="A14783" s="0" t="s">
        <v>14803</v>
      </c>
      <c r="B14783" s="0" t="n">
        <v>51135</v>
      </c>
      <c r="C14783" s="0" t="n">
        <v>84646.164</v>
      </c>
      <c r="D14783" s="0" t="n">
        <v>2.434</v>
      </c>
      <c r="I14783" s="0" t="s">
        <v>14803</v>
      </c>
      <c r="J14783" s="0" t="n">
        <v>2.434</v>
      </c>
    </row>
    <row r="14784" customFormat="false" ht="13.2" hidden="false" customHeight="false" outlineLevel="0" collapsed="false">
      <c r="A14784" s="0" t="s">
        <v>14804</v>
      </c>
      <c r="B14784" s="0" t="n">
        <v>51129</v>
      </c>
      <c r="C14784" s="0" t="n">
        <v>84630.638</v>
      </c>
      <c r="D14784" s="0" t="n">
        <v>2.438</v>
      </c>
      <c r="I14784" s="0" t="s">
        <v>14804</v>
      </c>
      <c r="J14784" s="0" t="n">
        <v>2.438</v>
      </c>
    </row>
    <row r="14785" customFormat="false" ht="13.2" hidden="false" customHeight="false" outlineLevel="0" collapsed="false">
      <c r="A14785" s="0" t="s">
        <v>14805</v>
      </c>
      <c r="B14785" s="0" t="n">
        <v>51123</v>
      </c>
      <c r="C14785" s="0" t="n">
        <v>84615.114</v>
      </c>
      <c r="D14785" s="0" t="n">
        <v>2.442</v>
      </c>
      <c r="I14785" s="0" t="s">
        <v>14805</v>
      </c>
      <c r="J14785" s="0" t="n">
        <v>2.442</v>
      </c>
    </row>
    <row r="14786" customFormat="false" ht="13.2" hidden="false" customHeight="false" outlineLevel="0" collapsed="false">
      <c r="A14786" s="0" t="s">
        <v>14806</v>
      </c>
      <c r="B14786" s="0" t="n">
        <v>51117</v>
      </c>
      <c r="C14786" s="0" t="n">
        <v>84599.594</v>
      </c>
      <c r="D14786" s="0" t="n">
        <v>2.446</v>
      </c>
      <c r="I14786" s="0" t="s">
        <v>14806</v>
      </c>
      <c r="J14786" s="0" t="n">
        <v>2.446</v>
      </c>
    </row>
    <row r="14787" customFormat="false" ht="13.2" hidden="false" customHeight="false" outlineLevel="0" collapsed="false">
      <c r="A14787" s="0" t="s">
        <v>14807</v>
      </c>
      <c r="B14787" s="0" t="n">
        <v>51111</v>
      </c>
      <c r="C14787" s="0" t="n">
        <v>84584.076</v>
      </c>
      <c r="D14787" s="0" t="n">
        <v>2.449</v>
      </c>
      <c r="I14787" s="0" t="s">
        <v>14807</v>
      </c>
      <c r="J14787" s="0" t="n">
        <v>2.449</v>
      </c>
    </row>
    <row r="14788" customFormat="false" ht="13.2" hidden="false" customHeight="false" outlineLevel="0" collapsed="false">
      <c r="A14788" s="0" t="s">
        <v>14808</v>
      </c>
      <c r="B14788" s="0" t="n">
        <v>51104</v>
      </c>
      <c r="C14788" s="0" t="n">
        <v>84565.975</v>
      </c>
      <c r="D14788" s="0" t="n">
        <v>2.454</v>
      </c>
      <c r="I14788" s="0" t="s">
        <v>14808</v>
      </c>
      <c r="J14788" s="0" t="n">
        <v>2.454</v>
      </c>
    </row>
    <row r="14789" customFormat="false" ht="13.2" hidden="false" customHeight="false" outlineLevel="0" collapsed="false">
      <c r="A14789" s="0" t="s">
        <v>14809</v>
      </c>
      <c r="B14789" s="0" t="n">
        <v>51095</v>
      </c>
      <c r="C14789" s="0" t="n">
        <v>84542.708</v>
      </c>
      <c r="D14789" s="0" t="n">
        <v>2.459</v>
      </c>
      <c r="I14789" s="0" t="s">
        <v>14809</v>
      </c>
      <c r="J14789" s="0" t="n">
        <v>2.459</v>
      </c>
    </row>
    <row r="14790" customFormat="false" ht="13.2" hidden="false" customHeight="false" outlineLevel="0" collapsed="false">
      <c r="A14790" s="0" t="s">
        <v>14810</v>
      </c>
      <c r="B14790" s="0" t="n">
        <v>51084</v>
      </c>
      <c r="C14790" s="0" t="n">
        <v>84514.28</v>
      </c>
      <c r="D14790" s="0" t="n">
        <v>2.466</v>
      </c>
      <c r="I14790" s="0" t="s">
        <v>14810</v>
      </c>
      <c r="J14790" s="0" t="n">
        <v>2.466</v>
      </c>
    </row>
    <row r="14791" customFormat="false" ht="13.2" hidden="false" customHeight="false" outlineLevel="0" collapsed="false">
      <c r="A14791" s="0" t="s">
        <v>14811</v>
      </c>
      <c r="B14791" s="0" t="n">
        <v>51074</v>
      </c>
      <c r="C14791" s="0" t="n">
        <v>84488.443</v>
      </c>
      <c r="D14791" s="0" t="n">
        <v>2.473</v>
      </c>
      <c r="I14791" s="0" t="s">
        <v>14811</v>
      </c>
      <c r="J14791" s="0" t="n">
        <v>2.473</v>
      </c>
    </row>
    <row r="14792" customFormat="false" ht="13.2" hidden="false" customHeight="false" outlineLevel="0" collapsed="false">
      <c r="A14792" s="0" t="s">
        <v>14812</v>
      </c>
      <c r="B14792" s="0" t="n">
        <v>51067</v>
      </c>
      <c r="C14792" s="0" t="n">
        <v>84470.362</v>
      </c>
      <c r="D14792" s="0" t="n">
        <v>2.477</v>
      </c>
      <c r="I14792" s="0" t="s">
        <v>14812</v>
      </c>
      <c r="J14792" s="0" t="n">
        <v>2.477</v>
      </c>
    </row>
    <row r="14793" customFormat="false" ht="13.2" hidden="false" customHeight="false" outlineLevel="0" collapsed="false">
      <c r="A14793" s="0" t="s">
        <v>14813</v>
      </c>
      <c r="B14793" s="0" t="n">
        <v>51060</v>
      </c>
      <c r="C14793" s="0" t="n">
        <v>84452.285</v>
      </c>
      <c r="D14793" s="0" t="n">
        <v>2.481</v>
      </c>
      <c r="I14793" s="0" t="s">
        <v>14813</v>
      </c>
      <c r="J14793" s="0" t="n">
        <v>2.481</v>
      </c>
    </row>
    <row r="14794" customFormat="false" ht="13.2" hidden="false" customHeight="false" outlineLevel="0" collapsed="false">
      <c r="A14794" s="0" t="s">
        <v>14814</v>
      </c>
      <c r="B14794" s="0" t="n">
        <v>51046</v>
      </c>
      <c r="C14794" s="0" t="n">
        <v>84416.141</v>
      </c>
      <c r="D14794" s="0" t="n">
        <v>2.49</v>
      </c>
      <c r="I14794" s="0" t="s">
        <v>14814</v>
      </c>
      <c r="J14794" s="0" t="n">
        <v>2.49</v>
      </c>
    </row>
    <row r="14795" customFormat="false" ht="13.2" hidden="false" customHeight="false" outlineLevel="0" collapsed="false">
      <c r="A14795" s="0" t="s">
        <v>14815</v>
      </c>
      <c r="B14795" s="0" t="n">
        <v>51029</v>
      </c>
      <c r="C14795" s="0" t="n">
        <v>84372.272</v>
      </c>
      <c r="D14795" s="0" t="n">
        <v>2.501</v>
      </c>
      <c r="I14795" s="0" t="s">
        <v>14815</v>
      </c>
      <c r="J14795" s="0" t="n">
        <v>2.501</v>
      </c>
    </row>
    <row r="14796" customFormat="false" ht="13.2" hidden="false" customHeight="false" outlineLevel="0" collapsed="false">
      <c r="A14796" s="0" t="s">
        <v>14816</v>
      </c>
      <c r="B14796" s="0" t="n">
        <v>51013</v>
      </c>
      <c r="C14796" s="0" t="n">
        <v>84331.004</v>
      </c>
      <c r="D14796" s="0" t="n">
        <v>2.511</v>
      </c>
      <c r="I14796" s="0" t="s">
        <v>14816</v>
      </c>
      <c r="J14796" s="0" t="n">
        <v>2.511</v>
      </c>
    </row>
    <row r="14797" customFormat="false" ht="13.2" hidden="false" customHeight="false" outlineLevel="0" collapsed="false">
      <c r="A14797" s="0" t="s">
        <v>14817</v>
      </c>
      <c r="B14797" s="0" t="n">
        <v>50995</v>
      </c>
      <c r="C14797" s="0" t="n">
        <v>84284.6</v>
      </c>
      <c r="D14797" s="0" t="n">
        <v>2.522</v>
      </c>
      <c r="I14797" s="0" t="s">
        <v>14817</v>
      </c>
      <c r="J14797" s="0" t="n">
        <v>2.522</v>
      </c>
    </row>
    <row r="14798" customFormat="false" ht="13.2" hidden="false" customHeight="false" outlineLevel="0" collapsed="false">
      <c r="A14798" s="0" t="s">
        <v>14818</v>
      </c>
      <c r="B14798" s="0" t="n">
        <v>50976</v>
      </c>
      <c r="C14798" s="0" t="n">
        <v>84235.644</v>
      </c>
      <c r="D14798" s="0" t="n">
        <v>2.534</v>
      </c>
      <c r="I14798" s="0" t="s">
        <v>14818</v>
      </c>
      <c r="J14798" s="0" t="n">
        <v>2.534</v>
      </c>
    </row>
    <row r="14799" customFormat="false" ht="13.2" hidden="false" customHeight="false" outlineLevel="0" collapsed="false">
      <c r="A14799" s="0" t="s">
        <v>14819</v>
      </c>
      <c r="B14799" s="0" t="n">
        <v>50957</v>
      </c>
      <c r="C14799" s="0" t="n">
        <v>84186.716</v>
      </c>
      <c r="D14799" s="0" t="n">
        <v>2.546</v>
      </c>
      <c r="I14799" s="0" t="s">
        <v>14819</v>
      </c>
      <c r="J14799" s="0" t="n">
        <v>2.546</v>
      </c>
    </row>
    <row r="14800" customFormat="false" ht="13.2" hidden="false" customHeight="false" outlineLevel="0" collapsed="false">
      <c r="A14800" s="0" t="s">
        <v>14820</v>
      </c>
      <c r="B14800" s="0" t="n">
        <v>50936</v>
      </c>
      <c r="C14800" s="0" t="n">
        <v>84132.669</v>
      </c>
      <c r="D14800" s="0" t="n">
        <v>2.559</v>
      </c>
      <c r="I14800" s="0" t="s">
        <v>14820</v>
      </c>
      <c r="J14800" s="0" t="n">
        <v>2.559</v>
      </c>
    </row>
    <row r="14801" customFormat="false" ht="13.2" hidden="false" customHeight="false" outlineLevel="0" collapsed="false">
      <c r="A14801" s="0" t="s">
        <v>14821</v>
      </c>
      <c r="B14801" s="0" t="n">
        <v>50914</v>
      </c>
      <c r="C14801" s="0" t="n">
        <v>84076.084</v>
      </c>
      <c r="D14801" s="0" t="n">
        <v>2.573</v>
      </c>
      <c r="I14801" s="0" t="s">
        <v>14821</v>
      </c>
      <c r="J14801" s="0" t="n">
        <v>2.573</v>
      </c>
    </row>
    <row r="14802" customFormat="false" ht="13.2" hidden="false" customHeight="false" outlineLevel="0" collapsed="false">
      <c r="A14802" s="0" t="s">
        <v>14822</v>
      </c>
      <c r="B14802" s="0" t="n">
        <v>50890</v>
      </c>
      <c r="C14802" s="0" t="n">
        <v>84014.396</v>
      </c>
      <c r="D14802" s="0" t="n">
        <v>2.588</v>
      </c>
      <c r="I14802" s="0" t="s">
        <v>14822</v>
      </c>
      <c r="J14802" s="0" t="n">
        <v>2.588</v>
      </c>
    </row>
    <row r="14803" customFormat="false" ht="13.2" hidden="false" customHeight="false" outlineLevel="0" collapsed="false">
      <c r="A14803" s="0" t="s">
        <v>14823</v>
      </c>
      <c r="B14803" s="0" t="n">
        <v>50861</v>
      </c>
      <c r="C14803" s="0" t="n">
        <v>83939.914</v>
      </c>
      <c r="D14803" s="0" t="n">
        <v>2.606</v>
      </c>
      <c r="I14803" s="0" t="s">
        <v>14823</v>
      </c>
      <c r="J14803" s="0" t="n">
        <v>2.606</v>
      </c>
    </row>
    <row r="14804" customFormat="false" ht="13.2" hidden="false" customHeight="false" outlineLevel="0" collapsed="false">
      <c r="A14804" s="0" t="s">
        <v>14824</v>
      </c>
      <c r="B14804" s="0" t="n">
        <v>50828</v>
      </c>
      <c r="C14804" s="0" t="n">
        <v>83855.235</v>
      </c>
      <c r="D14804" s="0" t="n">
        <v>2.627</v>
      </c>
      <c r="I14804" s="0" t="s">
        <v>14824</v>
      </c>
      <c r="J14804" s="0" t="n">
        <v>2.627</v>
      </c>
    </row>
    <row r="14805" customFormat="false" ht="13.2" hidden="false" customHeight="false" outlineLevel="0" collapsed="false">
      <c r="A14805" s="0" t="s">
        <v>14825</v>
      </c>
      <c r="B14805" s="0" t="n">
        <v>50794</v>
      </c>
      <c r="C14805" s="0" t="n">
        <v>83768.076</v>
      </c>
      <c r="D14805" s="0" t="n">
        <v>2.648</v>
      </c>
      <c r="I14805" s="0" t="s">
        <v>14825</v>
      </c>
      <c r="J14805" s="0" t="n">
        <v>2.648</v>
      </c>
    </row>
    <row r="14806" customFormat="false" ht="13.2" hidden="false" customHeight="false" outlineLevel="0" collapsed="false">
      <c r="A14806" s="0" t="s">
        <v>14826</v>
      </c>
      <c r="B14806" s="0" t="n">
        <v>50754</v>
      </c>
      <c r="C14806" s="0" t="n">
        <v>83665.645</v>
      </c>
      <c r="D14806" s="0" t="n">
        <v>2.673</v>
      </c>
      <c r="I14806" s="0" t="s">
        <v>14826</v>
      </c>
      <c r="J14806" s="0" t="n">
        <v>2.673</v>
      </c>
    </row>
    <row r="14807" customFormat="false" ht="13.2" hidden="false" customHeight="false" outlineLevel="0" collapsed="false">
      <c r="A14807" s="0" t="s">
        <v>14827</v>
      </c>
      <c r="B14807" s="0" t="n">
        <v>50709</v>
      </c>
      <c r="C14807" s="0" t="n">
        <v>83550.554</v>
      </c>
      <c r="D14807" s="0" t="n">
        <v>2.702</v>
      </c>
      <c r="I14807" s="0" t="s">
        <v>14827</v>
      </c>
      <c r="J14807" s="0" t="n">
        <v>2.702</v>
      </c>
    </row>
    <row r="14808" customFormat="false" ht="13.2" hidden="false" customHeight="false" outlineLevel="0" collapsed="false">
      <c r="A14808" s="0" t="s">
        <v>14828</v>
      </c>
      <c r="B14808" s="0" t="n">
        <v>50666</v>
      </c>
      <c r="C14808" s="0" t="n">
        <v>83440.718</v>
      </c>
      <c r="D14808" s="0" t="n">
        <v>2.729</v>
      </c>
      <c r="I14808" s="0" t="s">
        <v>14828</v>
      </c>
      <c r="J14808" s="0" t="n">
        <v>2.729</v>
      </c>
    </row>
    <row r="14809" customFormat="false" ht="13.2" hidden="false" customHeight="false" outlineLevel="0" collapsed="false">
      <c r="A14809" s="0" t="s">
        <v>14829</v>
      </c>
      <c r="B14809" s="0" t="n">
        <v>50620</v>
      </c>
      <c r="C14809" s="0" t="n">
        <v>83323.371</v>
      </c>
      <c r="D14809" s="0" t="n">
        <v>2.758</v>
      </c>
      <c r="I14809" s="0" t="s">
        <v>14829</v>
      </c>
      <c r="J14809" s="0" t="n">
        <v>2.758</v>
      </c>
    </row>
    <row r="14810" customFormat="false" ht="13.2" hidden="false" customHeight="false" outlineLevel="0" collapsed="false">
      <c r="A14810" s="0" t="s">
        <v>14830</v>
      </c>
      <c r="B14810" s="0" t="n">
        <v>50572</v>
      </c>
      <c r="C14810" s="0" t="n">
        <v>83201.09</v>
      </c>
      <c r="D14810" s="0" t="n">
        <v>2.788</v>
      </c>
      <c r="I14810" s="0" t="s">
        <v>14830</v>
      </c>
      <c r="J14810" s="0" t="n">
        <v>2.788</v>
      </c>
    </row>
    <row r="14811" customFormat="false" ht="13.2" hidden="false" customHeight="false" outlineLevel="0" collapsed="false">
      <c r="A14811" s="0" t="s">
        <v>14831</v>
      </c>
      <c r="B14811" s="0" t="n">
        <v>50520</v>
      </c>
      <c r="C14811" s="0" t="n">
        <v>83068.81</v>
      </c>
      <c r="D14811" s="0" t="n">
        <v>2.82</v>
      </c>
      <c r="I14811" s="0" t="s">
        <v>14831</v>
      </c>
      <c r="J14811" s="0" t="n">
        <v>2.82</v>
      </c>
    </row>
    <row r="14812" customFormat="false" ht="13.2" hidden="false" customHeight="false" outlineLevel="0" collapsed="false">
      <c r="A14812" s="0" t="s">
        <v>14832</v>
      </c>
      <c r="B14812" s="0" t="n">
        <v>50463</v>
      </c>
      <c r="C14812" s="0" t="n">
        <v>82924.04</v>
      </c>
      <c r="D14812" s="0" t="n">
        <v>2.856</v>
      </c>
      <c r="I14812" s="0" t="s">
        <v>14832</v>
      </c>
      <c r="J14812" s="0" t="n">
        <v>2.856</v>
      </c>
    </row>
    <row r="14813" customFormat="false" ht="13.2" hidden="false" customHeight="false" outlineLevel="0" collapsed="false">
      <c r="A14813" s="0" t="s">
        <v>14833</v>
      </c>
      <c r="B14813" s="0" t="n">
        <v>50408</v>
      </c>
      <c r="C14813" s="0" t="n">
        <v>82784.577</v>
      </c>
      <c r="D14813" s="0" t="n">
        <v>2.891</v>
      </c>
      <c r="I14813" s="0" t="s">
        <v>14833</v>
      </c>
      <c r="J14813" s="0" t="n">
        <v>2.891</v>
      </c>
    </row>
    <row r="14814" customFormat="false" ht="13.2" hidden="false" customHeight="false" outlineLevel="0" collapsed="false">
      <c r="A14814" s="0" t="s">
        <v>14834</v>
      </c>
      <c r="B14814" s="0" t="n">
        <v>50357</v>
      </c>
      <c r="C14814" s="0" t="n">
        <v>82655.454</v>
      </c>
      <c r="D14814" s="0" t="n">
        <v>2.923</v>
      </c>
      <c r="I14814" s="0" t="s">
        <v>14834</v>
      </c>
      <c r="J14814" s="0" t="n">
        <v>2.923</v>
      </c>
    </row>
    <row r="14815" customFormat="false" ht="13.2" hidden="false" customHeight="false" outlineLevel="0" collapsed="false">
      <c r="A14815" s="0" t="s">
        <v>14835</v>
      </c>
      <c r="B14815" s="0" t="n">
        <v>50308</v>
      </c>
      <c r="C14815" s="0" t="n">
        <v>82531.575</v>
      </c>
      <c r="D14815" s="0" t="n">
        <v>2.954</v>
      </c>
      <c r="I14815" s="0" t="s">
        <v>14835</v>
      </c>
      <c r="J14815" s="0" t="n">
        <v>2.954</v>
      </c>
    </row>
    <row r="14816" customFormat="false" ht="13.2" hidden="false" customHeight="false" outlineLevel="0" collapsed="false">
      <c r="A14816" s="0" t="s">
        <v>14836</v>
      </c>
      <c r="B14816" s="0" t="n">
        <v>50260</v>
      </c>
      <c r="C14816" s="0" t="n">
        <v>82410.394</v>
      </c>
      <c r="D14816" s="0" t="n">
        <v>2.984</v>
      </c>
      <c r="I14816" s="0" t="s">
        <v>14836</v>
      </c>
      <c r="J14816" s="0" t="n">
        <v>2.984</v>
      </c>
    </row>
    <row r="14817" customFormat="false" ht="13.2" hidden="false" customHeight="false" outlineLevel="0" collapsed="false">
      <c r="A14817" s="0" t="s">
        <v>14837</v>
      </c>
      <c r="B14817" s="0" t="n">
        <v>50214</v>
      </c>
      <c r="C14817" s="0" t="n">
        <v>82294.42</v>
      </c>
      <c r="D14817" s="0" t="n">
        <v>3.013</v>
      </c>
      <c r="I14817" s="0" t="s">
        <v>14837</v>
      </c>
      <c r="J14817" s="0" t="n">
        <v>3.013</v>
      </c>
    </row>
    <row r="14818" customFormat="false" ht="13.2" hidden="false" customHeight="false" outlineLevel="0" collapsed="false">
      <c r="A14818" s="0" t="s">
        <v>14838</v>
      </c>
      <c r="B14818" s="0" t="n">
        <v>50173</v>
      </c>
      <c r="C14818" s="0" t="n">
        <v>82191.181</v>
      </c>
      <c r="D14818" s="0" t="n">
        <v>3.039</v>
      </c>
      <c r="I14818" s="0" t="s">
        <v>14838</v>
      </c>
      <c r="J14818" s="0" t="n">
        <v>3.039</v>
      </c>
    </row>
    <row r="14819" customFormat="false" ht="13.2" hidden="false" customHeight="false" outlineLevel="0" collapsed="false">
      <c r="A14819" s="0" t="s">
        <v>14839</v>
      </c>
      <c r="B14819" s="0" t="n">
        <v>50137</v>
      </c>
      <c r="C14819" s="0" t="n">
        <v>82100.633</v>
      </c>
      <c r="D14819" s="0" t="n">
        <v>3.061</v>
      </c>
      <c r="I14819" s="0" t="s">
        <v>14839</v>
      </c>
      <c r="J14819" s="0" t="n">
        <v>3.061</v>
      </c>
    </row>
    <row r="14820" customFormat="false" ht="13.2" hidden="false" customHeight="false" outlineLevel="0" collapsed="false">
      <c r="A14820" s="0" t="s">
        <v>14840</v>
      </c>
      <c r="B14820" s="0" t="n">
        <v>50104</v>
      </c>
      <c r="C14820" s="0" t="n">
        <v>82017.714</v>
      </c>
      <c r="D14820" s="0" t="n">
        <v>3.082</v>
      </c>
      <c r="I14820" s="0" t="s">
        <v>14840</v>
      </c>
      <c r="J14820" s="0" t="n">
        <v>3.082</v>
      </c>
    </row>
    <row r="14821" customFormat="false" ht="13.2" hidden="false" customHeight="false" outlineLevel="0" collapsed="false">
      <c r="A14821" s="0" t="s">
        <v>14841</v>
      </c>
      <c r="B14821" s="0" t="n">
        <v>50070</v>
      </c>
      <c r="C14821" s="0" t="n">
        <v>81932.364</v>
      </c>
      <c r="D14821" s="0" t="n">
        <v>3.104</v>
      </c>
      <c r="I14821" s="0" t="s">
        <v>14841</v>
      </c>
      <c r="J14821" s="0" t="n">
        <v>3.104</v>
      </c>
    </row>
    <row r="14822" customFormat="false" ht="13.2" hidden="false" customHeight="false" outlineLevel="0" collapsed="false">
      <c r="A14822" s="0" t="s">
        <v>14842</v>
      </c>
      <c r="B14822" s="0" t="n">
        <v>50039</v>
      </c>
      <c r="C14822" s="0" t="n">
        <v>81854.618</v>
      </c>
      <c r="D14822" s="0" t="n">
        <v>3.123</v>
      </c>
      <c r="I14822" s="0" t="s">
        <v>14842</v>
      </c>
      <c r="J14822" s="0" t="n">
        <v>3.123</v>
      </c>
    </row>
    <row r="14823" customFormat="false" ht="13.2" hidden="false" customHeight="false" outlineLevel="0" collapsed="false">
      <c r="A14823" s="0" t="s">
        <v>14843</v>
      </c>
      <c r="B14823" s="0" t="n">
        <v>50010</v>
      </c>
      <c r="C14823" s="0" t="n">
        <v>81781.951</v>
      </c>
      <c r="D14823" s="0" t="n">
        <v>3.141</v>
      </c>
      <c r="I14823" s="0" t="s">
        <v>14843</v>
      </c>
      <c r="J14823" s="0" t="n">
        <v>3.141</v>
      </c>
    </row>
    <row r="14824" customFormat="false" ht="13.2" hidden="false" customHeight="false" outlineLevel="0" collapsed="false">
      <c r="A14824" s="0" t="s">
        <v>14844</v>
      </c>
      <c r="B14824" s="0" t="n">
        <v>49986</v>
      </c>
      <c r="C14824" s="0" t="n">
        <v>81721.858</v>
      </c>
      <c r="D14824" s="0" t="n">
        <v>3.157</v>
      </c>
      <c r="I14824" s="0" t="s">
        <v>14844</v>
      </c>
      <c r="J14824" s="0" t="n">
        <v>3.157</v>
      </c>
    </row>
    <row r="14825" customFormat="false" ht="13.2" hidden="false" customHeight="false" outlineLevel="0" collapsed="false">
      <c r="A14825" s="0" t="s">
        <v>14845</v>
      </c>
      <c r="B14825" s="0" t="n">
        <v>49959</v>
      </c>
      <c r="C14825" s="0" t="n">
        <v>81654.304</v>
      </c>
      <c r="D14825" s="0" t="n">
        <v>3.174</v>
      </c>
      <c r="I14825" s="0" t="s">
        <v>14845</v>
      </c>
      <c r="J14825" s="0" t="n">
        <v>3.174</v>
      </c>
    </row>
    <row r="14826" customFormat="false" ht="13.2" hidden="false" customHeight="false" outlineLevel="0" collapsed="false">
      <c r="A14826" s="0" t="s">
        <v>14846</v>
      </c>
      <c r="B14826" s="0" t="n">
        <v>49930</v>
      </c>
      <c r="C14826" s="0" t="n">
        <v>81581.803</v>
      </c>
      <c r="D14826" s="0" t="n">
        <v>3.192</v>
      </c>
      <c r="I14826" s="0" t="s">
        <v>14846</v>
      </c>
      <c r="J14826" s="0" t="n">
        <v>3.192</v>
      </c>
    </row>
    <row r="14827" customFormat="false" ht="13.2" hidden="false" customHeight="false" outlineLevel="0" collapsed="false">
      <c r="A14827" s="0" t="s">
        <v>14847</v>
      </c>
      <c r="B14827" s="0" t="n">
        <v>49899</v>
      </c>
      <c r="C14827" s="0" t="n">
        <v>81504.37</v>
      </c>
      <c r="D14827" s="0" t="n">
        <v>3.211</v>
      </c>
      <c r="I14827" s="0" t="s">
        <v>14847</v>
      </c>
      <c r="J14827" s="0" t="n">
        <v>3.211</v>
      </c>
    </row>
    <row r="14828" customFormat="false" ht="13.2" hidden="false" customHeight="false" outlineLevel="0" collapsed="false">
      <c r="A14828" s="0" t="s">
        <v>14848</v>
      </c>
      <c r="B14828" s="0" t="n">
        <v>49867</v>
      </c>
      <c r="C14828" s="0" t="n">
        <v>81424.511</v>
      </c>
      <c r="D14828" s="0" t="n">
        <v>3.232</v>
      </c>
      <c r="I14828" s="0" t="s">
        <v>14848</v>
      </c>
      <c r="J14828" s="0" t="n">
        <v>3.232</v>
      </c>
    </row>
    <row r="14829" customFormat="false" ht="13.2" hidden="false" customHeight="false" outlineLevel="0" collapsed="false">
      <c r="A14829" s="0" t="s">
        <v>14849</v>
      </c>
      <c r="B14829" s="0" t="n">
        <v>49836</v>
      </c>
      <c r="C14829" s="0" t="n">
        <v>81347.218</v>
      </c>
      <c r="D14829" s="0" t="n">
        <v>3.251</v>
      </c>
      <c r="I14829" s="0" t="s">
        <v>14849</v>
      </c>
      <c r="J14829" s="0" t="n">
        <v>3.251</v>
      </c>
    </row>
    <row r="14830" customFormat="false" ht="13.2" hidden="false" customHeight="false" outlineLevel="0" collapsed="false">
      <c r="A14830" s="0" t="s">
        <v>14850</v>
      </c>
      <c r="B14830" s="0" t="n">
        <v>49809</v>
      </c>
      <c r="C14830" s="0" t="n">
        <v>81279.954</v>
      </c>
      <c r="D14830" s="0" t="n">
        <v>3.268</v>
      </c>
      <c r="I14830" s="0" t="s">
        <v>14850</v>
      </c>
      <c r="J14830" s="0" t="n">
        <v>3.268</v>
      </c>
    </row>
    <row r="14831" customFormat="false" ht="13.2" hidden="false" customHeight="false" outlineLevel="0" collapsed="false">
      <c r="A14831" s="0" t="s">
        <v>14851</v>
      </c>
      <c r="B14831" s="0" t="n">
        <v>49783</v>
      </c>
      <c r="C14831" s="0" t="n">
        <v>81215.231</v>
      </c>
      <c r="D14831" s="0" t="n">
        <v>3.285</v>
      </c>
      <c r="I14831" s="0" t="s">
        <v>14851</v>
      </c>
      <c r="J14831" s="0" t="n">
        <v>3.285</v>
      </c>
    </row>
    <row r="14832" customFormat="false" ht="13.2" hidden="false" customHeight="false" outlineLevel="0" collapsed="false">
      <c r="A14832" s="0" t="s">
        <v>14852</v>
      </c>
      <c r="B14832" s="0" t="n">
        <v>49763</v>
      </c>
      <c r="C14832" s="0" t="n">
        <v>81165.477</v>
      </c>
      <c r="D14832" s="0" t="n">
        <v>3.297</v>
      </c>
      <c r="I14832" s="0" t="s">
        <v>14852</v>
      </c>
      <c r="J14832" s="0" t="n">
        <v>3.297</v>
      </c>
    </row>
    <row r="14833" customFormat="false" ht="13.2" hidden="false" customHeight="false" outlineLevel="0" collapsed="false">
      <c r="A14833" s="0" t="s">
        <v>14853</v>
      </c>
      <c r="B14833" s="0" t="n">
        <v>49748</v>
      </c>
      <c r="C14833" s="0" t="n">
        <v>81128.18</v>
      </c>
      <c r="D14833" s="0" t="n">
        <v>3.307</v>
      </c>
      <c r="I14833" s="0" t="s">
        <v>14853</v>
      </c>
      <c r="J14833" s="0" t="n">
        <v>3.307</v>
      </c>
    </row>
    <row r="14834" customFormat="false" ht="13.2" hidden="false" customHeight="false" outlineLevel="0" collapsed="false">
      <c r="A14834" s="0" t="s">
        <v>14854</v>
      </c>
      <c r="B14834" s="0" t="n">
        <v>49742</v>
      </c>
      <c r="C14834" s="0" t="n">
        <v>81113.265</v>
      </c>
      <c r="D14834" s="0" t="n">
        <v>3.311</v>
      </c>
      <c r="I14834" s="0" t="s">
        <v>14854</v>
      </c>
      <c r="J14834" s="0" t="n">
        <v>3.311</v>
      </c>
    </row>
    <row r="14835" customFormat="false" ht="13.2" hidden="false" customHeight="false" outlineLevel="0" collapsed="false">
      <c r="A14835" s="0" t="s">
        <v>14855</v>
      </c>
      <c r="B14835" s="0" t="n">
        <v>49751</v>
      </c>
      <c r="C14835" s="0" t="n">
        <v>81135.638</v>
      </c>
      <c r="D14835" s="0" t="n">
        <v>3.305</v>
      </c>
      <c r="I14835" s="0" t="s">
        <v>14855</v>
      </c>
      <c r="J14835" s="0" t="n">
        <v>3.305</v>
      </c>
    </row>
    <row r="14836" customFormat="false" ht="13.2" hidden="false" customHeight="false" outlineLevel="0" collapsed="false">
      <c r="A14836" s="0" t="s">
        <v>14856</v>
      </c>
      <c r="B14836" s="0" t="n">
        <v>49759</v>
      </c>
      <c r="C14836" s="0" t="n">
        <v>81155.529</v>
      </c>
      <c r="D14836" s="0" t="n">
        <v>3.3</v>
      </c>
      <c r="I14836" s="0" t="s">
        <v>14856</v>
      </c>
      <c r="J14836" s="0" t="n">
        <v>3.3</v>
      </c>
    </row>
    <row r="14837" customFormat="false" ht="13.2" hidden="false" customHeight="false" outlineLevel="0" collapsed="false">
      <c r="A14837" s="0" t="s">
        <v>14857</v>
      </c>
      <c r="B14837" s="0" t="n">
        <v>49762</v>
      </c>
      <c r="C14837" s="0" t="n">
        <v>81162.99</v>
      </c>
      <c r="D14837" s="0" t="n">
        <v>3.298</v>
      </c>
      <c r="I14837" s="0" t="s">
        <v>14857</v>
      </c>
      <c r="J14837" s="0" t="n">
        <v>3.298</v>
      </c>
    </row>
    <row r="14838" customFormat="false" ht="13.2" hidden="false" customHeight="false" outlineLevel="0" collapsed="false">
      <c r="A14838" s="0" t="s">
        <v>14858</v>
      </c>
      <c r="B14838" s="0" t="n">
        <v>49769</v>
      </c>
      <c r="C14838" s="0" t="n">
        <v>81180.4</v>
      </c>
      <c r="D14838" s="0" t="n">
        <v>3.293</v>
      </c>
      <c r="I14838" s="0" t="s">
        <v>14858</v>
      </c>
      <c r="J14838" s="0" t="n">
        <v>3.293</v>
      </c>
    </row>
    <row r="14839" customFormat="false" ht="13.2" hidden="false" customHeight="false" outlineLevel="0" collapsed="false">
      <c r="A14839" s="0" t="s">
        <v>14859</v>
      </c>
      <c r="B14839" s="0" t="n">
        <v>49780</v>
      </c>
      <c r="C14839" s="0" t="n">
        <v>81207.766</v>
      </c>
      <c r="D14839" s="0" t="n">
        <v>3.287</v>
      </c>
      <c r="I14839" s="0" t="s">
        <v>14859</v>
      </c>
      <c r="J14839" s="0" t="n">
        <v>3.287</v>
      </c>
    </row>
    <row r="14840" customFormat="false" ht="13.2" hidden="false" customHeight="false" outlineLevel="0" collapsed="false">
      <c r="A14840" s="0" t="s">
        <v>14860</v>
      </c>
      <c r="B14840" s="0" t="n">
        <v>49789</v>
      </c>
      <c r="C14840" s="0" t="n">
        <v>81230.163</v>
      </c>
      <c r="D14840" s="0" t="n">
        <v>3.281</v>
      </c>
      <c r="I14840" s="0" t="s">
        <v>14860</v>
      </c>
      <c r="J14840" s="0" t="n">
        <v>3.281</v>
      </c>
    </row>
    <row r="14841" customFormat="false" ht="13.2" hidden="false" customHeight="false" outlineLevel="0" collapsed="false">
      <c r="A14841" s="0" t="s">
        <v>14861</v>
      </c>
      <c r="B14841" s="0" t="n">
        <v>49797</v>
      </c>
      <c r="C14841" s="0" t="n">
        <v>81250.076</v>
      </c>
      <c r="D14841" s="0" t="n">
        <v>3.276</v>
      </c>
      <c r="I14841" s="0" t="s">
        <v>14861</v>
      </c>
      <c r="J14841" s="0" t="n">
        <v>3.276</v>
      </c>
    </row>
    <row r="14842" customFormat="false" ht="13.2" hidden="false" customHeight="false" outlineLevel="0" collapsed="false">
      <c r="A14842" s="0" t="s">
        <v>14862</v>
      </c>
      <c r="B14842" s="0" t="n">
        <v>49805</v>
      </c>
      <c r="C14842" s="0" t="n">
        <v>81269.994</v>
      </c>
      <c r="D14842" s="0" t="n">
        <v>3.271</v>
      </c>
      <c r="I14842" s="0" t="s">
        <v>14862</v>
      </c>
      <c r="J14842" s="0" t="n">
        <v>3.271</v>
      </c>
    </row>
    <row r="14843" customFormat="false" ht="13.2" hidden="false" customHeight="false" outlineLevel="0" collapsed="false">
      <c r="A14843" s="0" t="s">
        <v>14863</v>
      </c>
      <c r="B14843" s="0" t="n">
        <v>49807</v>
      </c>
      <c r="C14843" s="0" t="n">
        <v>81274.974</v>
      </c>
      <c r="D14843" s="0" t="n">
        <v>3.27</v>
      </c>
      <c r="I14843" s="0" t="s">
        <v>14863</v>
      </c>
      <c r="J14843" s="0" t="n">
        <v>3.27</v>
      </c>
    </row>
    <row r="14844" customFormat="false" ht="13.2" hidden="false" customHeight="false" outlineLevel="0" collapsed="false">
      <c r="A14844" s="0" t="s">
        <v>14864</v>
      </c>
      <c r="B14844" s="0" t="n">
        <v>49809</v>
      </c>
      <c r="C14844" s="0" t="n">
        <v>81279.954</v>
      </c>
      <c r="D14844" s="0" t="n">
        <v>3.268</v>
      </c>
      <c r="I14844" s="0" t="s">
        <v>14864</v>
      </c>
      <c r="J14844" s="0" t="n">
        <v>3.268</v>
      </c>
    </row>
    <row r="14845" customFormat="false" ht="13.2" hidden="false" customHeight="false" outlineLevel="0" collapsed="false">
      <c r="A14845" s="0" t="s">
        <v>14865</v>
      </c>
      <c r="B14845" s="0" t="n">
        <v>49811</v>
      </c>
      <c r="C14845" s="0" t="n">
        <v>81284.935</v>
      </c>
      <c r="D14845" s="0" t="n">
        <v>3.267</v>
      </c>
      <c r="I14845" s="0" t="s">
        <v>14865</v>
      </c>
      <c r="J14845" s="0" t="n">
        <v>3.267</v>
      </c>
    </row>
    <row r="14846" customFormat="false" ht="13.2" hidden="false" customHeight="false" outlineLevel="0" collapsed="false">
      <c r="A14846" s="0" t="s">
        <v>14866</v>
      </c>
      <c r="B14846" s="0" t="n">
        <v>49813</v>
      </c>
      <c r="C14846" s="0" t="n">
        <v>81289.916</v>
      </c>
      <c r="D14846" s="0" t="n">
        <v>3.266</v>
      </c>
      <c r="I14846" s="0" t="s">
        <v>14866</v>
      </c>
      <c r="J14846" s="0" t="n">
        <v>3.266</v>
      </c>
    </row>
    <row r="14847" customFormat="false" ht="13.2" hidden="false" customHeight="false" outlineLevel="0" collapsed="false">
      <c r="A14847" s="0" t="s">
        <v>14867</v>
      </c>
      <c r="B14847" s="0" t="n">
        <v>49816</v>
      </c>
      <c r="C14847" s="0" t="n">
        <v>81297.388</v>
      </c>
      <c r="D14847" s="0" t="n">
        <v>3.264</v>
      </c>
      <c r="I14847" s="0" t="s">
        <v>14867</v>
      </c>
      <c r="J14847" s="0" t="n">
        <v>3.264</v>
      </c>
    </row>
    <row r="14848" customFormat="false" ht="13.2" hidden="false" customHeight="false" outlineLevel="0" collapsed="false">
      <c r="A14848" s="0" t="s">
        <v>14868</v>
      </c>
      <c r="B14848" s="0" t="n">
        <v>49816</v>
      </c>
      <c r="C14848" s="0" t="n">
        <v>81297.388</v>
      </c>
      <c r="D14848" s="0" t="n">
        <v>3.264</v>
      </c>
      <c r="I14848" s="0" t="s">
        <v>14868</v>
      </c>
      <c r="J14848" s="0" t="n">
        <v>3.264</v>
      </c>
    </row>
    <row r="14849" customFormat="false" ht="13.2" hidden="false" customHeight="false" outlineLevel="0" collapsed="false">
      <c r="A14849" s="0" t="s">
        <v>14869</v>
      </c>
      <c r="B14849" s="0" t="n">
        <v>49813</v>
      </c>
      <c r="C14849" s="0" t="n">
        <v>81289.916</v>
      </c>
      <c r="D14849" s="0" t="n">
        <v>3.266</v>
      </c>
      <c r="I14849" s="0" t="s">
        <v>14869</v>
      </c>
      <c r="J14849" s="0" t="n">
        <v>3.266</v>
      </c>
    </row>
    <row r="14850" customFormat="false" ht="13.2" hidden="false" customHeight="false" outlineLevel="0" collapsed="false">
      <c r="A14850" s="0" t="s">
        <v>14870</v>
      </c>
      <c r="B14850" s="0" t="n">
        <v>49807</v>
      </c>
      <c r="C14850" s="0" t="n">
        <v>81274.974</v>
      </c>
      <c r="D14850" s="0" t="n">
        <v>3.27</v>
      </c>
      <c r="I14850" s="0" t="s">
        <v>14870</v>
      </c>
      <c r="J14850" s="0" t="n">
        <v>3.27</v>
      </c>
    </row>
    <row r="14851" customFormat="false" ht="13.2" hidden="false" customHeight="false" outlineLevel="0" collapsed="false">
      <c r="A14851" s="0" t="s">
        <v>14871</v>
      </c>
      <c r="B14851" s="0" t="n">
        <v>49803</v>
      </c>
      <c r="C14851" s="0" t="n">
        <v>81265.014</v>
      </c>
      <c r="D14851" s="0" t="n">
        <v>3.272</v>
      </c>
      <c r="I14851" s="0" t="s">
        <v>14871</v>
      </c>
      <c r="J14851" s="0" t="n">
        <v>3.272</v>
      </c>
    </row>
    <row r="14852" customFormat="false" ht="13.2" hidden="false" customHeight="false" outlineLevel="0" collapsed="false">
      <c r="A14852" s="0" t="s">
        <v>14872</v>
      </c>
      <c r="B14852" s="0" t="n">
        <v>49796</v>
      </c>
      <c r="C14852" s="0" t="n">
        <v>81247.587</v>
      </c>
      <c r="D14852" s="0" t="n">
        <v>3.276</v>
      </c>
      <c r="I14852" s="0" t="s">
        <v>14872</v>
      </c>
      <c r="J14852" s="0" t="n">
        <v>3.276</v>
      </c>
    </row>
    <row r="14853" customFormat="false" ht="13.2" hidden="false" customHeight="false" outlineLevel="0" collapsed="false">
      <c r="A14853" s="0" t="s">
        <v>14873</v>
      </c>
      <c r="B14853" s="0" t="n">
        <v>49785</v>
      </c>
      <c r="C14853" s="0" t="n">
        <v>81220.208</v>
      </c>
      <c r="D14853" s="0" t="n">
        <v>3.283</v>
      </c>
      <c r="I14853" s="0" t="s">
        <v>14873</v>
      </c>
      <c r="J14853" s="0" t="n">
        <v>3.283</v>
      </c>
    </row>
    <row r="14854" customFormat="false" ht="13.2" hidden="false" customHeight="false" outlineLevel="0" collapsed="false">
      <c r="A14854" s="0" t="s">
        <v>14874</v>
      </c>
      <c r="B14854" s="0" t="n">
        <v>49772</v>
      </c>
      <c r="C14854" s="0" t="n">
        <v>81187.863</v>
      </c>
      <c r="D14854" s="0" t="n">
        <v>3.292</v>
      </c>
      <c r="I14854" s="0" t="s">
        <v>14874</v>
      </c>
      <c r="J14854" s="0" t="n">
        <v>3.292</v>
      </c>
    </row>
    <row r="14855" customFormat="false" ht="13.2" hidden="false" customHeight="false" outlineLevel="0" collapsed="false">
      <c r="A14855" s="0" t="s">
        <v>14875</v>
      </c>
      <c r="B14855" s="0" t="n">
        <v>49760</v>
      </c>
      <c r="C14855" s="0" t="n">
        <v>81158.016</v>
      </c>
      <c r="D14855" s="0" t="n">
        <v>3.299</v>
      </c>
      <c r="I14855" s="0" t="s">
        <v>14875</v>
      </c>
      <c r="J14855" s="0" t="n">
        <v>3.299</v>
      </c>
    </row>
    <row r="14856" customFormat="false" ht="13.2" hidden="false" customHeight="false" outlineLevel="0" collapsed="false">
      <c r="A14856" s="0" t="s">
        <v>14876</v>
      </c>
      <c r="B14856" s="0" t="n">
        <v>49749</v>
      </c>
      <c r="C14856" s="0" t="n">
        <v>81130.666</v>
      </c>
      <c r="D14856" s="0" t="n">
        <v>3.306</v>
      </c>
      <c r="I14856" s="0" t="s">
        <v>14876</v>
      </c>
      <c r="J14856" s="0" t="n">
        <v>3.306</v>
      </c>
    </row>
    <row r="14857" customFormat="false" ht="13.2" hidden="false" customHeight="false" outlineLevel="0" collapsed="false">
      <c r="A14857" s="0" t="s">
        <v>14877</v>
      </c>
      <c r="B14857" s="0" t="n">
        <v>49736</v>
      </c>
      <c r="C14857" s="0" t="n">
        <v>81098.354</v>
      </c>
      <c r="D14857" s="0" t="n">
        <v>3.314</v>
      </c>
      <c r="I14857" s="0" t="s">
        <v>14877</v>
      </c>
      <c r="J14857" s="0" t="n">
        <v>3.314</v>
      </c>
    </row>
    <row r="14858" customFormat="false" ht="13.2" hidden="false" customHeight="false" outlineLevel="0" collapsed="false">
      <c r="A14858" s="0" t="s">
        <v>14878</v>
      </c>
      <c r="B14858" s="0" t="n">
        <v>49722</v>
      </c>
      <c r="C14858" s="0" t="n">
        <v>81063.57</v>
      </c>
      <c r="D14858" s="0" t="n">
        <v>3.323</v>
      </c>
      <c r="I14858" s="0" t="s">
        <v>14878</v>
      </c>
      <c r="J14858" s="0" t="n">
        <v>3.323</v>
      </c>
    </row>
    <row r="14859" customFormat="false" ht="13.2" hidden="false" customHeight="false" outlineLevel="0" collapsed="false">
      <c r="A14859" s="0" t="s">
        <v>14879</v>
      </c>
      <c r="B14859" s="0" t="n">
        <v>49707</v>
      </c>
      <c r="C14859" s="0" t="n">
        <v>81026.317</v>
      </c>
      <c r="D14859" s="0" t="n">
        <v>3.333</v>
      </c>
      <c r="I14859" s="0" t="s">
        <v>14879</v>
      </c>
      <c r="J14859" s="0" t="n">
        <v>3.333</v>
      </c>
    </row>
    <row r="14860" customFormat="false" ht="13.2" hidden="false" customHeight="false" outlineLevel="0" collapsed="false">
      <c r="A14860" s="0" t="s">
        <v>14880</v>
      </c>
      <c r="B14860" s="0" t="n">
        <v>49693</v>
      </c>
      <c r="C14860" s="0" t="n">
        <v>80991.561</v>
      </c>
      <c r="D14860" s="0" t="n">
        <v>3.341</v>
      </c>
      <c r="I14860" s="0" t="s">
        <v>14880</v>
      </c>
      <c r="J14860" s="0" t="n">
        <v>3.341</v>
      </c>
    </row>
    <row r="14861" customFormat="false" ht="13.2" hidden="false" customHeight="false" outlineLevel="0" collapsed="false">
      <c r="A14861" s="0" t="s">
        <v>14881</v>
      </c>
      <c r="B14861" s="0" t="n">
        <v>49679</v>
      </c>
      <c r="C14861" s="0" t="n">
        <v>80956.82</v>
      </c>
      <c r="D14861" s="0" t="n">
        <v>3.35</v>
      </c>
      <c r="I14861" s="0" t="s">
        <v>14881</v>
      </c>
      <c r="J14861" s="0" t="n">
        <v>3.35</v>
      </c>
    </row>
    <row r="14862" customFormat="false" ht="13.2" hidden="false" customHeight="false" outlineLevel="0" collapsed="false">
      <c r="A14862" s="0" t="s">
        <v>14882</v>
      </c>
      <c r="B14862" s="0" t="n">
        <v>49666</v>
      </c>
      <c r="C14862" s="0" t="n">
        <v>80924.573</v>
      </c>
      <c r="D14862" s="0" t="n">
        <v>3.359</v>
      </c>
      <c r="I14862" s="0" t="s">
        <v>14882</v>
      </c>
      <c r="J14862" s="0" t="n">
        <v>3.359</v>
      </c>
    </row>
    <row r="14863" customFormat="false" ht="13.2" hidden="false" customHeight="false" outlineLevel="0" collapsed="false">
      <c r="A14863" s="0" t="s">
        <v>14883</v>
      </c>
      <c r="B14863" s="0" t="n">
        <v>49654</v>
      </c>
      <c r="C14863" s="0" t="n">
        <v>80894.817</v>
      </c>
      <c r="D14863" s="0" t="n">
        <v>3.366</v>
      </c>
      <c r="I14863" s="0" t="s">
        <v>14883</v>
      </c>
      <c r="J14863" s="0" t="n">
        <v>3.366</v>
      </c>
    </row>
    <row r="14864" customFormat="false" ht="13.2" hidden="false" customHeight="false" outlineLevel="0" collapsed="false">
      <c r="A14864" s="0" t="s">
        <v>14884</v>
      </c>
      <c r="B14864" s="0" t="n">
        <v>49644</v>
      </c>
      <c r="C14864" s="0" t="n">
        <v>80870.028</v>
      </c>
      <c r="D14864" s="0" t="n">
        <v>3.372</v>
      </c>
      <c r="I14864" s="0" t="s">
        <v>14884</v>
      </c>
      <c r="J14864" s="0" t="n">
        <v>3.372</v>
      </c>
    </row>
    <row r="14865" customFormat="false" ht="13.2" hidden="false" customHeight="false" outlineLevel="0" collapsed="false">
      <c r="A14865" s="0" t="s">
        <v>14885</v>
      </c>
      <c r="B14865" s="0" t="n">
        <v>49633</v>
      </c>
      <c r="C14865" s="0" t="n">
        <v>80842.769</v>
      </c>
      <c r="D14865" s="0" t="n">
        <v>3.379</v>
      </c>
      <c r="I14865" s="0" t="s">
        <v>14885</v>
      </c>
      <c r="J14865" s="0" t="n">
        <v>3.379</v>
      </c>
    </row>
    <row r="14866" customFormat="false" ht="13.2" hidden="false" customHeight="false" outlineLevel="0" collapsed="false">
      <c r="A14866" s="0" t="s">
        <v>14886</v>
      </c>
      <c r="B14866" s="0" t="n">
        <v>49622</v>
      </c>
      <c r="C14866" s="0" t="n">
        <v>80815.518</v>
      </c>
      <c r="D14866" s="0" t="n">
        <v>3.386</v>
      </c>
      <c r="I14866" s="0" t="s">
        <v>14886</v>
      </c>
      <c r="J14866" s="0" t="n">
        <v>3.386</v>
      </c>
    </row>
    <row r="14867" customFormat="false" ht="13.2" hidden="false" customHeight="false" outlineLevel="0" collapsed="false">
      <c r="A14867" s="0" t="s">
        <v>14887</v>
      </c>
      <c r="B14867" s="0" t="n">
        <v>49611</v>
      </c>
      <c r="C14867" s="0" t="n">
        <v>80788.275</v>
      </c>
      <c r="D14867" s="0" t="n">
        <v>3.393</v>
      </c>
      <c r="I14867" s="0" t="s">
        <v>14887</v>
      </c>
      <c r="J14867" s="0" t="n">
        <v>3.393</v>
      </c>
    </row>
    <row r="14868" customFormat="false" ht="13.2" hidden="false" customHeight="false" outlineLevel="0" collapsed="false">
      <c r="A14868" s="0" t="s">
        <v>14888</v>
      </c>
      <c r="B14868" s="0" t="n">
        <v>49599</v>
      </c>
      <c r="C14868" s="0" t="n">
        <v>80758.566</v>
      </c>
      <c r="D14868" s="0" t="n">
        <v>3.401</v>
      </c>
      <c r="I14868" s="0" t="s">
        <v>14888</v>
      </c>
      <c r="J14868" s="0" t="n">
        <v>3.401</v>
      </c>
    </row>
    <row r="14869" customFormat="false" ht="13.2" hidden="false" customHeight="false" outlineLevel="0" collapsed="false">
      <c r="A14869" s="0" t="s">
        <v>14889</v>
      </c>
      <c r="B14869" s="0" t="n">
        <v>49587</v>
      </c>
      <c r="C14869" s="0" t="n">
        <v>80728.867</v>
      </c>
      <c r="D14869" s="0" t="n">
        <v>3.408</v>
      </c>
      <c r="I14869" s="0" t="s">
        <v>14889</v>
      </c>
      <c r="J14869" s="0" t="n">
        <v>3.408</v>
      </c>
    </row>
    <row r="14870" customFormat="false" ht="13.2" hidden="false" customHeight="false" outlineLevel="0" collapsed="false">
      <c r="A14870" s="0" t="s">
        <v>14890</v>
      </c>
      <c r="B14870" s="0" t="n">
        <v>49575</v>
      </c>
      <c r="C14870" s="0" t="n">
        <v>80699.179</v>
      </c>
      <c r="D14870" s="0" t="n">
        <v>3.416</v>
      </c>
      <c r="I14870" s="0" t="s">
        <v>14890</v>
      </c>
      <c r="J14870" s="0" t="n">
        <v>3.416</v>
      </c>
    </row>
    <row r="14871" customFormat="false" ht="13.2" hidden="false" customHeight="false" outlineLevel="0" collapsed="false">
      <c r="A14871" s="0" t="s">
        <v>14891</v>
      </c>
      <c r="B14871" s="0" t="n">
        <v>49563</v>
      </c>
      <c r="C14871" s="0" t="n">
        <v>80669.5</v>
      </c>
      <c r="D14871" s="0" t="n">
        <v>3.424</v>
      </c>
      <c r="I14871" s="0" t="s">
        <v>14891</v>
      </c>
      <c r="J14871" s="0" t="n">
        <v>3.424</v>
      </c>
    </row>
    <row r="14872" customFormat="false" ht="13.2" hidden="false" customHeight="false" outlineLevel="0" collapsed="false">
      <c r="A14872" s="0" t="s">
        <v>14892</v>
      </c>
      <c r="B14872" s="0" t="n">
        <v>49549</v>
      </c>
      <c r="C14872" s="0" t="n">
        <v>80634.888</v>
      </c>
      <c r="D14872" s="0" t="n">
        <v>3.432</v>
      </c>
      <c r="I14872" s="0" t="s">
        <v>14892</v>
      </c>
      <c r="J14872" s="0" t="n">
        <v>3.432</v>
      </c>
    </row>
    <row r="14873" customFormat="false" ht="13.2" hidden="false" customHeight="false" outlineLevel="0" collapsed="false">
      <c r="A14873" s="0" t="s">
        <v>14893</v>
      </c>
      <c r="B14873" s="0" t="n">
        <v>49537</v>
      </c>
      <c r="C14873" s="0" t="n">
        <v>80605.231</v>
      </c>
      <c r="D14873" s="0" t="n">
        <v>3.44</v>
      </c>
      <c r="I14873" s="0" t="s">
        <v>14893</v>
      </c>
      <c r="J14873" s="0" t="n">
        <v>3.44</v>
      </c>
    </row>
    <row r="14874" customFormat="false" ht="13.2" hidden="false" customHeight="false" outlineLevel="0" collapsed="false">
      <c r="A14874" s="0" t="s">
        <v>14894</v>
      </c>
      <c r="B14874" s="0" t="n">
        <v>49526</v>
      </c>
      <c r="C14874" s="0" t="n">
        <v>80578.055</v>
      </c>
      <c r="D14874" s="0" t="n">
        <v>3.447</v>
      </c>
      <c r="I14874" s="0" t="s">
        <v>14894</v>
      </c>
      <c r="J14874" s="0" t="n">
        <v>3.447</v>
      </c>
    </row>
    <row r="14875" customFormat="false" ht="13.2" hidden="false" customHeight="false" outlineLevel="0" collapsed="false">
      <c r="A14875" s="0" t="s">
        <v>14895</v>
      </c>
      <c r="B14875" s="0" t="n">
        <v>49512</v>
      </c>
      <c r="C14875" s="0" t="n">
        <v>80543.48</v>
      </c>
      <c r="D14875" s="0" t="n">
        <v>3.456</v>
      </c>
      <c r="I14875" s="0" t="s">
        <v>14895</v>
      </c>
      <c r="J14875" s="0" t="n">
        <v>3.456</v>
      </c>
    </row>
    <row r="14876" customFormat="false" ht="13.2" hidden="false" customHeight="false" outlineLevel="0" collapsed="false">
      <c r="A14876" s="0" t="s">
        <v>14896</v>
      </c>
      <c r="B14876" s="0" t="n">
        <v>49501</v>
      </c>
      <c r="C14876" s="0" t="n">
        <v>80516.323</v>
      </c>
      <c r="D14876" s="0" t="n">
        <v>3.463</v>
      </c>
      <c r="I14876" s="0" t="s">
        <v>14896</v>
      </c>
      <c r="J14876" s="0" t="n">
        <v>3.463</v>
      </c>
    </row>
    <row r="14877" customFormat="false" ht="13.2" hidden="false" customHeight="false" outlineLevel="0" collapsed="false">
      <c r="A14877" s="0" t="s">
        <v>14897</v>
      </c>
      <c r="B14877" s="0" t="n">
        <v>49489</v>
      </c>
      <c r="C14877" s="0" t="n">
        <v>80486.707</v>
      </c>
      <c r="D14877" s="0" t="n">
        <v>3.47</v>
      </c>
      <c r="I14877" s="0" t="s">
        <v>14897</v>
      </c>
      <c r="J14877" s="0" t="n">
        <v>3.47</v>
      </c>
    </row>
    <row r="14878" customFormat="false" ht="13.2" hidden="false" customHeight="false" outlineLevel="0" collapsed="false">
      <c r="A14878" s="0" t="s">
        <v>14898</v>
      </c>
      <c r="B14878" s="0" t="n">
        <v>49476</v>
      </c>
      <c r="C14878" s="0" t="n">
        <v>80454.635</v>
      </c>
      <c r="D14878" s="0" t="n">
        <v>3.479</v>
      </c>
      <c r="I14878" s="0" t="s">
        <v>14898</v>
      </c>
      <c r="J14878" s="0" t="n">
        <v>3.479</v>
      </c>
    </row>
    <row r="14879" customFormat="false" ht="13.2" hidden="false" customHeight="false" outlineLevel="0" collapsed="false">
      <c r="A14879" s="0" t="s">
        <v>14899</v>
      </c>
      <c r="B14879" s="0" t="n">
        <v>49463</v>
      </c>
      <c r="C14879" s="0" t="n">
        <v>80422.575</v>
      </c>
      <c r="D14879" s="0" t="n">
        <v>3.487</v>
      </c>
      <c r="I14879" s="0" t="s">
        <v>14899</v>
      </c>
      <c r="J14879" s="0" t="n">
        <v>3.487</v>
      </c>
    </row>
    <row r="14880" customFormat="false" ht="13.2" hidden="false" customHeight="false" outlineLevel="0" collapsed="false">
      <c r="A14880" s="0" t="s">
        <v>14900</v>
      </c>
      <c r="B14880" s="0" t="n">
        <v>49449</v>
      </c>
      <c r="C14880" s="0" t="n">
        <v>80388.061</v>
      </c>
      <c r="D14880" s="0" t="n">
        <v>3.496</v>
      </c>
      <c r="I14880" s="0" t="s">
        <v>14900</v>
      </c>
      <c r="J14880" s="0" t="n">
        <v>3.496</v>
      </c>
    </row>
    <row r="14881" customFormat="false" ht="13.2" hidden="false" customHeight="false" outlineLevel="0" collapsed="false">
      <c r="A14881" s="0" t="s">
        <v>14901</v>
      </c>
      <c r="B14881" s="0" t="n">
        <v>49437</v>
      </c>
      <c r="C14881" s="0" t="n">
        <v>80358.489</v>
      </c>
      <c r="D14881" s="0" t="n">
        <v>3.503</v>
      </c>
      <c r="I14881" s="0" t="s">
        <v>14901</v>
      </c>
      <c r="J14881" s="0" t="n">
        <v>3.503</v>
      </c>
    </row>
    <row r="14882" customFormat="false" ht="13.2" hidden="false" customHeight="false" outlineLevel="0" collapsed="false">
      <c r="A14882" s="0" t="s">
        <v>14902</v>
      </c>
      <c r="B14882" s="0" t="n">
        <v>49426</v>
      </c>
      <c r="C14882" s="0" t="n">
        <v>80331.391</v>
      </c>
      <c r="D14882" s="0" t="n">
        <v>3.51</v>
      </c>
      <c r="I14882" s="0" t="s">
        <v>14902</v>
      </c>
      <c r="J14882" s="0" t="n">
        <v>3.51</v>
      </c>
    </row>
    <row r="14883" customFormat="false" ht="13.2" hidden="false" customHeight="false" outlineLevel="0" collapsed="false">
      <c r="A14883" s="0" t="s">
        <v>14903</v>
      </c>
      <c r="B14883" s="0" t="n">
        <v>49413</v>
      </c>
      <c r="C14883" s="0" t="n">
        <v>80299.376</v>
      </c>
      <c r="D14883" s="0" t="n">
        <v>3.518</v>
      </c>
      <c r="I14883" s="0" t="s">
        <v>14903</v>
      </c>
      <c r="J14883" s="0" t="n">
        <v>3.518</v>
      </c>
    </row>
    <row r="14884" customFormat="false" ht="13.2" hidden="false" customHeight="false" outlineLevel="0" collapsed="false">
      <c r="A14884" s="0" t="s">
        <v>14904</v>
      </c>
      <c r="B14884" s="0" t="n">
        <v>49401</v>
      </c>
      <c r="C14884" s="0" t="n">
        <v>80269.835</v>
      </c>
      <c r="D14884" s="0" t="n">
        <v>3.526</v>
      </c>
      <c r="I14884" s="0" t="s">
        <v>14904</v>
      </c>
      <c r="J14884" s="0" t="n">
        <v>3.526</v>
      </c>
    </row>
    <row r="14885" customFormat="false" ht="13.2" hidden="false" customHeight="false" outlineLevel="0" collapsed="false">
      <c r="A14885" s="0" t="s">
        <v>14905</v>
      </c>
      <c r="B14885" s="0" t="n">
        <v>49389</v>
      </c>
      <c r="C14885" s="0" t="n">
        <v>80240.303</v>
      </c>
      <c r="D14885" s="0" t="n">
        <v>3.534</v>
      </c>
      <c r="I14885" s="0" t="s">
        <v>14905</v>
      </c>
      <c r="J14885" s="0" t="n">
        <v>3.534</v>
      </c>
    </row>
    <row r="14886" customFormat="false" ht="13.2" hidden="false" customHeight="false" outlineLevel="0" collapsed="false">
      <c r="A14886" s="0" t="s">
        <v>14906</v>
      </c>
      <c r="B14886" s="0" t="n">
        <v>49380</v>
      </c>
      <c r="C14886" s="0" t="n">
        <v>80218.162</v>
      </c>
      <c r="D14886" s="0" t="n">
        <v>3.539</v>
      </c>
      <c r="I14886" s="0" t="s">
        <v>14906</v>
      </c>
      <c r="J14886" s="0" t="n">
        <v>3.539</v>
      </c>
    </row>
    <row r="14887" customFormat="false" ht="13.2" hidden="false" customHeight="false" outlineLevel="0" collapsed="false">
      <c r="A14887" s="0" t="s">
        <v>14907</v>
      </c>
      <c r="B14887" s="0" t="n">
        <v>49372</v>
      </c>
      <c r="C14887" s="0" t="n">
        <v>80198.485</v>
      </c>
      <c r="D14887" s="0" t="n">
        <v>3.544</v>
      </c>
      <c r="I14887" s="0" t="s">
        <v>14907</v>
      </c>
      <c r="J14887" s="0" t="n">
        <v>3.544</v>
      </c>
    </row>
    <row r="14888" customFormat="false" ht="13.2" hidden="false" customHeight="false" outlineLevel="0" collapsed="false">
      <c r="A14888" s="0" t="s">
        <v>14908</v>
      </c>
      <c r="B14888" s="0" t="n">
        <v>49365</v>
      </c>
      <c r="C14888" s="0" t="n">
        <v>80181.271</v>
      </c>
      <c r="D14888" s="0" t="n">
        <v>3.549</v>
      </c>
      <c r="I14888" s="0" t="s">
        <v>14908</v>
      </c>
      <c r="J14888" s="0" t="n">
        <v>3.549</v>
      </c>
    </row>
    <row r="14889" customFormat="false" ht="13.2" hidden="false" customHeight="false" outlineLevel="0" collapsed="false">
      <c r="A14889" s="0" t="s">
        <v>14909</v>
      </c>
      <c r="B14889" s="0" t="n">
        <v>49357</v>
      </c>
      <c r="C14889" s="0" t="n">
        <v>80161.603</v>
      </c>
      <c r="D14889" s="0" t="n">
        <v>3.554</v>
      </c>
      <c r="I14889" s="0" t="s">
        <v>14909</v>
      </c>
      <c r="J14889" s="0" t="n">
        <v>3.554</v>
      </c>
    </row>
    <row r="14890" customFormat="false" ht="13.2" hidden="false" customHeight="false" outlineLevel="0" collapsed="false">
      <c r="A14890" s="0" t="s">
        <v>14910</v>
      </c>
      <c r="B14890" s="0" t="n">
        <v>49348</v>
      </c>
      <c r="C14890" s="0" t="n">
        <v>80139.481</v>
      </c>
      <c r="D14890" s="0" t="n">
        <v>3.56</v>
      </c>
      <c r="I14890" s="0" t="s">
        <v>14910</v>
      </c>
      <c r="J14890" s="0" t="n">
        <v>3.56</v>
      </c>
    </row>
    <row r="14891" customFormat="false" ht="13.2" hidden="false" customHeight="false" outlineLevel="0" collapsed="false">
      <c r="A14891" s="0" t="s">
        <v>14911</v>
      </c>
      <c r="B14891" s="0" t="n">
        <v>49337</v>
      </c>
      <c r="C14891" s="0" t="n">
        <v>80112.451</v>
      </c>
      <c r="D14891" s="0" t="n">
        <v>3.566</v>
      </c>
      <c r="I14891" s="0" t="s">
        <v>14911</v>
      </c>
      <c r="J14891" s="0" t="n">
        <v>3.566</v>
      </c>
    </row>
    <row r="14892" customFormat="false" ht="13.2" hidden="false" customHeight="false" outlineLevel="0" collapsed="false">
      <c r="A14892" s="0" t="s">
        <v>14912</v>
      </c>
      <c r="B14892" s="0" t="n">
        <v>49320</v>
      </c>
      <c r="C14892" s="0" t="n">
        <v>80070.695</v>
      </c>
      <c r="D14892" s="0" t="n">
        <v>3.577</v>
      </c>
      <c r="I14892" s="0" t="s">
        <v>14912</v>
      </c>
      <c r="J14892" s="0" t="n">
        <v>3.577</v>
      </c>
    </row>
    <row r="14893" customFormat="false" ht="13.2" hidden="false" customHeight="false" outlineLevel="0" collapsed="false">
      <c r="A14893" s="0" t="s">
        <v>14913</v>
      </c>
      <c r="B14893" s="0" t="n">
        <v>49294</v>
      </c>
      <c r="C14893" s="0" t="n">
        <v>80006.87</v>
      </c>
      <c r="D14893" s="0" t="n">
        <v>3.594</v>
      </c>
      <c r="I14893" s="0" t="s">
        <v>14913</v>
      </c>
      <c r="J14893" s="0" t="n">
        <v>3.594</v>
      </c>
    </row>
    <row r="14894" customFormat="false" ht="13.2" hidden="false" customHeight="false" outlineLevel="0" collapsed="false">
      <c r="A14894" s="0" t="s">
        <v>14914</v>
      </c>
      <c r="B14894" s="0" t="n">
        <v>49264</v>
      </c>
      <c r="C14894" s="0" t="n">
        <v>79933.286</v>
      </c>
      <c r="D14894" s="0" t="n">
        <v>3.613</v>
      </c>
      <c r="I14894" s="0" t="s">
        <v>14914</v>
      </c>
      <c r="J14894" s="0" t="n">
        <v>3.613</v>
      </c>
    </row>
    <row r="14895" customFormat="false" ht="13.2" hidden="false" customHeight="false" outlineLevel="0" collapsed="false">
      <c r="A14895" s="0" t="s">
        <v>14915</v>
      </c>
      <c r="B14895" s="0" t="n">
        <v>49234</v>
      </c>
      <c r="C14895" s="0" t="n">
        <v>79859.764</v>
      </c>
      <c r="D14895" s="0" t="n">
        <v>3.632</v>
      </c>
      <c r="I14895" s="0" t="s">
        <v>14915</v>
      </c>
      <c r="J14895" s="0" t="n">
        <v>3.632</v>
      </c>
    </row>
    <row r="14896" customFormat="false" ht="13.2" hidden="false" customHeight="false" outlineLevel="0" collapsed="false">
      <c r="A14896" s="0" t="s">
        <v>14916</v>
      </c>
      <c r="B14896" s="0" t="n">
        <v>49205</v>
      </c>
      <c r="C14896" s="0" t="n">
        <v>79788.753</v>
      </c>
      <c r="D14896" s="0" t="n">
        <v>3.65</v>
      </c>
      <c r="I14896" s="0" t="s">
        <v>14916</v>
      </c>
      <c r="J14896" s="0" t="n">
        <v>3.65</v>
      </c>
    </row>
    <row r="14897" customFormat="false" ht="13.2" hidden="false" customHeight="false" outlineLevel="0" collapsed="false">
      <c r="A14897" s="0" t="s">
        <v>14917</v>
      </c>
      <c r="B14897" s="0" t="n">
        <v>49176</v>
      </c>
      <c r="C14897" s="0" t="n">
        <v>79717.801</v>
      </c>
      <c r="D14897" s="0" t="n">
        <v>3.668</v>
      </c>
      <c r="I14897" s="0" t="s">
        <v>14917</v>
      </c>
      <c r="J14897" s="0" t="n">
        <v>3.668</v>
      </c>
    </row>
    <row r="14898" customFormat="false" ht="13.2" hidden="false" customHeight="false" outlineLevel="0" collapsed="false">
      <c r="A14898" s="0" t="s">
        <v>14918</v>
      </c>
      <c r="B14898" s="0" t="n">
        <v>49153</v>
      </c>
      <c r="C14898" s="0" t="n">
        <v>79661.57</v>
      </c>
      <c r="D14898" s="0" t="n">
        <v>3.683</v>
      </c>
      <c r="I14898" s="0" t="s">
        <v>14918</v>
      </c>
      <c r="J14898" s="0" t="n">
        <v>3.683</v>
      </c>
    </row>
    <row r="14899" customFormat="false" ht="13.2" hidden="false" customHeight="false" outlineLevel="0" collapsed="false">
      <c r="A14899" s="0" t="s">
        <v>14919</v>
      </c>
      <c r="B14899" s="0" t="n">
        <v>49132</v>
      </c>
      <c r="C14899" s="0" t="n">
        <v>79610.26</v>
      </c>
      <c r="D14899" s="0" t="n">
        <v>3.696</v>
      </c>
      <c r="I14899" s="0" t="s">
        <v>14919</v>
      </c>
      <c r="J14899" s="0" t="n">
        <v>3.696</v>
      </c>
    </row>
    <row r="14900" customFormat="false" ht="13.2" hidden="false" customHeight="false" outlineLevel="0" collapsed="false">
      <c r="A14900" s="0" t="s">
        <v>14920</v>
      </c>
      <c r="B14900" s="0" t="n">
        <v>49108</v>
      </c>
      <c r="C14900" s="0" t="n">
        <v>79551.659</v>
      </c>
      <c r="D14900" s="0" t="n">
        <v>3.711</v>
      </c>
      <c r="I14900" s="0" t="s">
        <v>14920</v>
      </c>
      <c r="J14900" s="0" t="n">
        <v>3.711</v>
      </c>
    </row>
    <row r="14901" customFormat="false" ht="13.2" hidden="false" customHeight="false" outlineLevel="0" collapsed="false">
      <c r="A14901" s="0" t="s">
        <v>14921</v>
      </c>
      <c r="B14901" s="0" t="n">
        <v>49081</v>
      </c>
      <c r="C14901" s="0" t="n">
        <v>79485.78</v>
      </c>
      <c r="D14901" s="0" t="n">
        <v>3.729</v>
      </c>
      <c r="I14901" s="0" t="s">
        <v>14921</v>
      </c>
      <c r="J14901" s="0" t="n">
        <v>3.729</v>
      </c>
    </row>
    <row r="14902" customFormat="false" ht="13.2" hidden="false" customHeight="false" outlineLevel="0" collapsed="false">
      <c r="A14902" s="0" t="s">
        <v>14922</v>
      </c>
      <c r="B14902" s="0" t="n">
        <v>49051</v>
      </c>
      <c r="C14902" s="0" t="n">
        <v>79412.64</v>
      </c>
      <c r="D14902" s="0" t="n">
        <v>3.748</v>
      </c>
      <c r="I14902" s="0" t="s">
        <v>14922</v>
      </c>
      <c r="J14902" s="0" t="n">
        <v>3.748</v>
      </c>
    </row>
    <row r="14903" customFormat="false" ht="13.2" hidden="false" customHeight="false" outlineLevel="0" collapsed="false">
      <c r="A14903" s="0" t="s">
        <v>14923</v>
      </c>
      <c r="B14903" s="0" t="n">
        <v>49021</v>
      </c>
      <c r="C14903" s="0" t="n">
        <v>79339.562</v>
      </c>
      <c r="D14903" s="0" t="n">
        <v>3.767</v>
      </c>
      <c r="I14903" s="0" t="s">
        <v>14923</v>
      </c>
      <c r="J14903" s="0" t="n">
        <v>3.767</v>
      </c>
    </row>
    <row r="14904" customFormat="false" ht="13.2" hidden="false" customHeight="false" outlineLevel="0" collapsed="false">
      <c r="A14904" s="0" t="s">
        <v>14924</v>
      </c>
      <c r="B14904" s="0" t="n">
        <v>48992</v>
      </c>
      <c r="C14904" s="0" t="n">
        <v>79268.98</v>
      </c>
      <c r="D14904" s="0" t="n">
        <v>3.785</v>
      </c>
      <c r="I14904" s="0" t="s">
        <v>14924</v>
      </c>
      <c r="J14904" s="0" t="n">
        <v>3.785</v>
      </c>
    </row>
    <row r="14905" customFormat="false" ht="13.2" hidden="false" customHeight="false" outlineLevel="0" collapsed="false">
      <c r="A14905" s="0" t="s">
        <v>14925</v>
      </c>
      <c r="B14905" s="0" t="n">
        <v>48964</v>
      </c>
      <c r="C14905" s="0" t="n">
        <v>79200.887</v>
      </c>
      <c r="D14905" s="0" t="n">
        <v>3.803</v>
      </c>
      <c r="I14905" s="0" t="s">
        <v>14925</v>
      </c>
      <c r="J14905" s="0" t="n">
        <v>3.803</v>
      </c>
    </row>
    <row r="14906" customFormat="false" ht="13.2" hidden="false" customHeight="false" outlineLevel="0" collapsed="false">
      <c r="A14906" s="0" t="s">
        <v>14926</v>
      </c>
      <c r="B14906" s="0" t="n">
        <v>48937</v>
      </c>
      <c r="C14906" s="0" t="n">
        <v>79135.276</v>
      </c>
      <c r="D14906" s="0" t="n">
        <v>3.82</v>
      </c>
      <c r="I14906" s="0" t="s">
        <v>14926</v>
      </c>
      <c r="J14906" s="0" t="n">
        <v>3.82</v>
      </c>
    </row>
    <row r="14907" customFormat="false" ht="13.2" hidden="false" customHeight="false" outlineLevel="0" collapsed="false">
      <c r="A14907" s="0" t="s">
        <v>14927</v>
      </c>
      <c r="B14907" s="0" t="n">
        <v>48912</v>
      </c>
      <c r="C14907" s="0" t="n">
        <v>79074.571</v>
      </c>
      <c r="D14907" s="0" t="n">
        <v>3.836</v>
      </c>
      <c r="I14907" s="0" t="s">
        <v>14927</v>
      </c>
      <c r="J14907" s="0" t="n">
        <v>3.836</v>
      </c>
    </row>
    <row r="14908" customFormat="false" ht="13.2" hidden="false" customHeight="false" outlineLevel="0" collapsed="false">
      <c r="A14908" s="0" t="s">
        <v>14928</v>
      </c>
      <c r="B14908" s="0" t="n">
        <v>48884</v>
      </c>
      <c r="C14908" s="0" t="n">
        <v>79006.632</v>
      </c>
      <c r="D14908" s="0" t="n">
        <v>3.853</v>
      </c>
      <c r="I14908" s="0" t="s">
        <v>14928</v>
      </c>
      <c r="J14908" s="0" t="n">
        <v>3.853</v>
      </c>
    </row>
    <row r="14909" customFormat="false" ht="13.2" hidden="false" customHeight="false" outlineLevel="0" collapsed="false">
      <c r="A14909" s="0" t="s">
        <v>14929</v>
      </c>
      <c r="B14909" s="0" t="n">
        <v>48857</v>
      </c>
      <c r="C14909" s="0" t="n">
        <v>78941.17</v>
      </c>
      <c r="D14909" s="0" t="n">
        <v>3.871</v>
      </c>
      <c r="I14909" s="0" t="s">
        <v>14929</v>
      </c>
      <c r="J14909" s="0" t="n">
        <v>3.871</v>
      </c>
    </row>
    <row r="14910" customFormat="false" ht="13.2" hidden="false" customHeight="false" outlineLevel="0" collapsed="false">
      <c r="A14910" s="0" t="s">
        <v>14930</v>
      </c>
      <c r="B14910" s="0" t="n">
        <v>48830</v>
      </c>
      <c r="C14910" s="0" t="n">
        <v>78875.759</v>
      </c>
      <c r="D14910" s="0" t="n">
        <v>3.888</v>
      </c>
      <c r="I14910" s="0" t="s">
        <v>14930</v>
      </c>
      <c r="J14910" s="0" t="n">
        <v>3.888</v>
      </c>
    </row>
    <row r="14911" customFormat="false" ht="13.2" hidden="false" customHeight="false" outlineLevel="0" collapsed="false">
      <c r="A14911" s="0" t="s">
        <v>14931</v>
      </c>
      <c r="B14911" s="0" t="n">
        <v>48801</v>
      </c>
      <c r="C14911" s="0" t="n">
        <v>78805.557</v>
      </c>
      <c r="D14911" s="0" t="n">
        <v>3.906</v>
      </c>
      <c r="I14911" s="0" t="s">
        <v>14931</v>
      </c>
      <c r="J14911" s="0" t="n">
        <v>3.906</v>
      </c>
    </row>
    <row r="14912" customFormat="false" ht="13.2" hidden="false" customHeight="false" outlineLevel="0" collapsed="false">
      <c r="A14912" s="0" t="s">
        <v>14932</v>
      </c>
      <c r="B14912" s="0" t="n">
        <v>48776</v>
      </c>
      <c r="C14912" s="0" t="n">
        <v>78745.085</v>
      </c>
      <c r="D14912" s="0" t="n">
        <v>3.922</v>
      </c>
      <c r="I14912" s="0" t="s">
        <v>14932</v>
      </c>
      <c r="J14912" s="0" t="n">
        <v>3.922</v>
      </c>
    </row>
    <row r="14913" customFormat="false" ht="13.2" hidden="false" customHeight="false" outlineLevel="0" collapsed="false">
      <c r="A14913" s="0" t="s">
        <v>14933</v>
      </c>
      <c r="B14913" s="0" t="n">
        <v>48754</v>
      </c>
      <c r="C14913" s="0" t="n">
        <v>78691.905</v>
      </c>
      <c r="D14913" s="0" t="n">
        <v>3.936</v>
      </c>
      <c r="I14913" s="0" t="s">
        <v>14933</v>
      </c>
      <c r="J14913" s="0" t="n">
        <v>3.936</v>
      </c>
    </row>
    <row r="14914" customFormat="false" ht="13.2" hidden="false" customHeight="false" outlineLevel="0" collapsed="false">
      <c r="A14914" s="0" t="s">
        <v>14934</v>
      </c>
      <c r="B14914" s="0" t="n">
        <v>48735</v>
      </c>
      <c r="C14914" s="0" t="n">
        <v>78646.004</v>
      </c>
      <c r="D14914" s="0" t="n">
        <v>3.948</v>
      </c>
      <c r="I14914" s="0" t="s">
        <v>14934</v>
      </c>
      <c r="J14914" s="0" t="n">
        <v>3.948</v>
      </c>
    </row>
    <row r="14915" customFormat="false" ht="13.2" hidden="false" customHeight="false" outlineLevel="0" collapsed="false">
      <c r="A14915" s="0" t="s">
        <v>14935</v>
      </c>
      <c r="B14915" s="0" t="n">
        <v>48719</v>
      </c>
      <c r="C14915" s="0" t="n">
        <v>78607.369</v>
      </c>
      <c r="D14915" s="0" t="n">
        <v>3.958</v>
      </c>
      <c r="I14915" s="0" t="s">
        <v>14935</v>
      </c>
      <c r="J14915" s="0" t="n">
        <v>3.958</v>
      </c>
    </row>
    <row r="14916" customFormat="false" ht="13.2" hidden="false" customHeight="false" outlineLevel="0" collapsed="false">
      <c r="A14916" s="0" t="s">
        <v>14936</v>
      </c>
      <c r="B14916" s="0" t="n">
        <v>48707</v>
      </c>
      <c r="C14916" s="0" t="n">
        <v>78578.404</v>
      </c>
      <c r="D14916" s="0" t="n">
        <v>3.966</v>
      </c>
      <c r="I14916" s="0" t="s">
        <v>14936</v>
      </c>
      <c r="J14916" s="0" t="n">
        <v>3.966</v>
      </c>
    </row>
    <row r="14917" customFormat="false" ht="13.2" hidden="false" customHeight="false" outlineLevel="0" collapsed="false">
      <c r="A14917" s="0" t="s">
        <v>14937</v>
      </c>
      <c r="B14917" s="0" t="n">
        <v>48700</v>
      </c>
      <c r="C14917" s="0" t="n">
        <v>78561.513</v>
      </c>
      <c r="D14917" s="0" t="n">
        <v>3.97</v>
      </c>
      <c r="I14917" s="0" t="s">
        <v>14937</v>
      </c>
      <c r="J14917" s="0" t="n">
        <v>3.97</v>
      </c>
    </row>
    <row r="14918" customFormat="false" ht="13.2" hidden="false" customHeight="false" outlineLevel="0" collapsed="false">
      <c r="A14918" s="0" t="s">
        <v>14938</v>
      </c>
      <c r="B14918" s="0" t="n">
        <v>48695</v>
      </c>
      <c r="C14918" s="0" t="n">
        <v>78549.449</v>
      </c>
      <c r="D14918" s="0" t="n">
        <v>3.973</v>
      </c>
      <c r="I14918" s="0" t="s">
        <v>14938</v>
      </c>
      <c r="J14918" s="0" t="n">
        <v>3.973</v>
      </c>
    </row>
    <row r="14919" customFormat="false" ht="13.2" hidden="false" customHeight="false" outlineLevel="0" collapsed="false">
      <c r="A14919" s="0" t="s">
        <v>14939</v>
      </c>
      <c r="B14919" s="0" t="n">
        <v>48691</v>
      </c>
      <c r="C14919" s="0" t="n">
        <v>78539.8</v>
      </c>
      <c r="D14919" s="0" t="n">
        <v>3.976</v>
      </c>
      <c r="I14919" s="0" t="s">
        <v>14939</v>
      </c>
      <c r="J14919" s="0" t="n">
        <v>3.976</v>
      </c>
    </row>
    <row r="14920" customFormat="false" ht="13.2" hidden="false" customHeight="false" outlineLevel="0" collapsed="false">
      <c r="A14920" s="0" t="s">
        <v>14940</v>
      </c>
      <c r="B14920" s="0" t="n">
        <v>48688</v>
      </c>
      <c r="C14920" s="0" t="n">
        <v>78532.564</v>
      </c>
      <c r="D14920" s="0" t="n">
        <v>3.978</v>
      </c>
      <c r="I14920" s="0" t="s">
        <v>14940</v>
      </c>
      <c r="J14920" s="0" t="n">
        <v>3.978</v>
      </c>
    </row>
    <row r="14921" customFormat="false" ht="13.2" hidden="false" customHeight="false" outlineLevel="0" collapsed="false">
      <c r="A14921" s="0" t="s">
        <v>14941</v>
      </c>
      <c r="B14921" s="0" t="n">
        <v>48687</v>
      </c>
      <c r="C14921" s="0" t="n">
        <v>78530.152</v>
      </c>
      <c r="D14921" s="0" t="n">
        <v>3.978</v>
      </c>
      <c r="I14921" s="0" t="s">
        <v>14941</v>
      </c>
      <c r="J14921" s="0" t="n">
        <v>3.978</v>
      </c>
    </row>
    <row r="14922" customFormat="false" ht="13.2" hidden="false" customHeight="false" outlineLevel="0" collapsed="false">
      <c r="A14922" s="0" t="s">
        <v>14942</v>
      </c>
      <c r="B14922" s="0" t="n">
        <v>48686</v>
      </c>
      <c r="C14922" s="0" t="n">
        <v>78527.74</v>
      </c>
      <c r="D14922" s="0" t="n">
        <v>3.979</v>
      </c>
      <c r="I14922" s="0" t="s">
        <v>14942</v>
      </c>
      <c r="J14922" s="0" t="n">
        <v>3.979</v>
      </c>
    </row>
    <row r="14923" customFormat="false" ht="13.2" hidden="false" customHeight="false" outlineLevel="0" collapsed="false">
      <c r="A14923" s="0" t="s">
        <v>14943</v>
      </c>
      <c r="B14923" s="0" t="n">
        <v>48685</v>
      </c>
      <c r="C14923" s="0" t="n">
        <v>78525.328</v>
      </c>
      <c r="D14923" s="0" t="n">
        <v>3.98</v>
      </c>
      <c r="I14923" s="0" t="s">
        <v>14943</v>
      </c>
      <c r="J14923" s="0" t="n">
        <v>3.98</v>
      </c>
    </row>
    <row r="14924" customFormat="false" ht="13.2" hidden="false" customHeight="false" outlineLevel="0" collapsed="false">
      <c r="A14924" s="0" t="s">
        <v>14944</v>
      </c>
      <c r="B14924" s="0" t="n">
        <v>48683</v>
      </c>
      <c r="C14924" s="0" t="n">
        <v>78520.504</v>
      </c>
      <c r="D14924" s="0" t="n">
        <v>3.981</v>
      </c>
      <c r="I14924" s="0" t="s">
        <v>14944</v>
      </c>
      <c r="J14924" s="0" t="n">
        <v>3.981</v>
      </c>
    </row>
    <row r="14925" customFormat="false" ht="13.2" hidden="false" customHeight="false" outlineLevel="0" collapsed="false">
      <c r="A14925" s="0" t="s">
        <v>14945</v>
      </c>
      <c r="B14925" s="0" t="n">
        <v>48684</v>
      </c>
      <c r="C14925" s="0" t="n">
        <v>78522.916</v>
      </c>
      <c r="D14925" s="0" t="n">
        <v>3.98</v>
      </c>
      <c r="I14925" s="0" t="s">
        <v>14945</v>
      </c>
      <c r="J14925" s="0" t="n">
        <v>3.98</v>
      </c>
    </row>
    <row r="14926" customFormat="false" ht="13.2" hidden="false" customHeight="false" outlineLevel="0" collapsed="false">
      <c r="A14926" s="0" t="s">
        <v>14946</v>
      </c>
      <c r="B14926" s="0" t="n">
        <v>48684</v>
      </c>
      <c r="C14926" s="0" t="n">
        <v>78522.916</v>
      </c>
      <c r="D14926" s="0" t="n">
        <v>3.98</v>
      </c>
      <c r="I14926" s="0" t="s">
        <v>14946</v>
      </c>
      <c r="J14926" s="0" t="n">
        <v>3.98</v>
      </c>
    </row>
    <row r="14927" customFormat="false" ht="13.2" hidden="false" customHeight="false" outlineLevel="0" collapsed="false">
      <c r="A14927" s="0" t="s">
        <v>14947</v>
      </c>
      <c r="B14927" s="0" t="n">
        <v>48686</v>
      </c>
      <c r="C14927" s="0" t="n">
        <v>78527.74</v>
      </c>
      <c r="D14927" s="0" t="n">
        <v>3.979</v>
      </c>
      <c r="I14927" s="0" t="s">
        <v>14947</v>
      </c>
      <c r="J14927" s="0" t="n">
        <v>3.979</v>
      </c>
    </row>
    <row r="14928" customFormat="false" ht="13.2" hidden="false" customHeight="false" outlineLevel="0" collapsed="false">
      <c r="A14928" s="0" t="s">
        <v>14948</v>
      </c>
      <c r="B14928" s="0" t="n">
        <v>48686</v>
      </c>
      <c r="C14928" s="0" t="n">
        <v>78527.74</v>
      </c>
      <c r="D14928" s="0" t="n">
        <v>3.979</v>
      </c>
      <c r="I14928" s="0" t="s">
        <v>14948</v>
      </c>
      <c r="J14928" s="0" t="n">
        <v>3.979</v>
      </c>
    </row>
    <row r="14929" customFormat="false" ht="13.2" hidden="false" customHeight="false" outlineLevel="0" collapsed="false">
      <c r="A14929" s="0" t="s">
        <v>14949</v>
      </c>
      <c r="B14929" s="0" t="n">
        <v>48688</v>
      </c>
      <c r="C14929" s="0" t="n">
        <v>78532.564</v>
      </c>
      <c r="D14929" s="0" t="n">
        <v>3.978</v>
      </c>
      <c r="I14929" s="0" t="s">
        <v>14949</v>
      </c>
      <c r="J14929" s="0" t="n">
        <v>3.978</v>
      </c>
    </row>
    <row r="14930" customFormat="false" ht="13.2" hidden="false" customHeight="false" outlineLevel="0" collapsed="false">
      <c r="A14930" s="0" t="s">
        <v>14950</v>
      </c>
      <c r="B14930" s="0" t="n">
        <v>48691</v>
      </c>
      <c r="C14930" s="0" t="n">
        <v>78539.8</v>
      </c>
      <c r="D14930" s="0" t="n">
        <v>3.976</v>
      </c>
      <c r="I14930" s="0" t="s">
        <v>14950</v>
      </c>
      <c r="J14930" s="0" t="n">
        <v>3.976</v>
      </c>
    </row>
    <row r="14931" customFormat="false" ht="13.2" hidden="false" customHeight="false" outlineLevel="0" collapsed="false">
      <c r="A14931" s="0" t="s">
        <v>14951</v>
      </c>
      <c r="B14931" s="0" t="n">
        <v>48696</v>
      </c>
      <c r="C14931" s="0" t="n">
        <v>78551.862</v>
      </c>
      <c r="D14931" s="0" t="n">
        <v>3.973</v>
      </c>
      <c r="I14931" s="0" t="s">
        <v>14951</v>
      </c>
      <c r="J14931" s="0" t="n">
        <v>3.973</v>
      </c>
    </row>
    <row r="14932" customFormat="false" ht="13.2" hidden="false" customHeight="false" outlineLevel="0" collapsed="false">
      <c r="A14932" s="0" t="s">
        <v>14952</v>
      </c>
      <c r="B14932" s="0" t="n">
        <v>48709</v>
      </c>
      <c r="C14932" s="0" t="n">
        <v>78583.231</v>
      </c>
      <c r="D14932" s="0" t="n">
        <v>3.964</v>
      </c>
      <c r="I14932" s="0" t="s">
        <v>14952</v>
      </c>
      <c r="J14932" s="0" t="n">
        <v>3.964</v>
      </c>
    </row>
    <row r="14933" customFormat="false" ht="13.2" hidden="false" customHeight="false" outlineLevel="0" collapsed="false">
      <c r="A14933" s="0" t="s">
        <v>14953</v>
      </c>
      <c r="B14933" s="0" t="n">
        <v>48724</v>
      </c>
      <c r="C14933" s="0" t="n">
        <v>78619.44</v>
      </c>
      <c r="D14933" s="0" t="n">
        <v>3.955</v>
      </c>
      <c r="I14933" s="0" t="s">
        <v>14953</v>
      </c>
      <c r="J14933" s="0" t="n">
        <v>3.955</v>
      </c>
    </row>
    <row r="14934" customFormat="false" ht="13.2" hidden="false" customHeight="false" outlineLevel="0" collapsed="false">
      <c r="A14934" s="0" t="s">
        <v>14954</v>
      </c>
      <c r="B14934" s="0" t="n">
        <v>48740</v>
      </c>
      <c r="C14934" s="0" t="n">
        <v>78658.081</v>
      </c>
      <c r="D14934" s="0" t="n">
        <v>3.945</v>
      </c>
      <c r="I14934" s="0" t="s">
        <v>14954</v>
      </c>
      <c r="J14934" s="0" t="n">
        <v>3.945</v>
      </c>
    </row>
    <row r="14935" customFormat="false" ht="13.2" hidden="false" customHeight="false" outlineLevel="0" collapsed="false">
      <c r="A14935" s="0" t="s">
        <v>14955</v>
      </c>
      <c r="B14935" s="0" t="n">
        <v>48752</v>
      </c>
      <c r="C14935" s="0" t="n">
        <v>78687.072</v>
      </c>
      <c r="D14935" s="0" t="n">
        <v>3.937</v>
      </c>
      <c r="I14935" s="0" t="s">
        <v>14955</v>
      </c>
      <c r="J14935" s="0" t="n">
        <v>3.937</v>
      </c>
    </row>
    <row r="14936" customFormat="false" ht="13.2" hidden="false" customHeight="false" outlineLevel="0" collapsed="false">
      <c r="A14936" s="0" t="s">
        <v>14956</v>
      </c>
      <c r="B14936" s="0" t="n">
        <v>48762</v>
      </c>
      <c r="C14936" s="0" t="n">
        <v>78711.24</v>
      </c>
      <c r="D14936" s="0" t="n">
        <v>3.931</v>
      </c>
      <c r="I14936" s="0" t="s">
        <v>14956</v>
      </c>
      <c r="J14936" s="0" t="n">
        <v>3.931</v>
      </c>
    </row>
    <row r="14937" customFormat="false" ht="13.2" hidden="false" customHeight="false" outlineLevel="0" collapsed="false">
      <c r="A14937" s="0" t="s">
        <v>14957</v>
      </c>
      <c r="B14937" s="0" t="n">
        <v>48775</v>
      </c>
      <c r="C14937" s="0" t="n">
        <v>78742.667</v>
      </c>
      <c r="D14937" s="0" t="n">
        <v>3.923</v>
      </c>
      <c r="I14937" s="0" t="s">
        <v>14957</v>
      </c>
      <c r="J14937" s="0" t="n">
        <v>3.923</v>
      </c>
    </row>
    <row r="14938" customFormat="false" ht="13.2" hidden="false" customHeight="false" outlineLevel="0" collapsed="false">
      <c r="A14938" s="0" t="s">
        <v>14958</v>
      </c>
      <c r="B14938" s="0" t="n">
        <v>48786</v>
      </c>
      <c r="C14938" s="0" t="n">
        <v>78769.269</v>
      </c>
      <c r="D14938" s="0" t="n">
        <v>3.916</v>
      </c>
      <c r="I14938" s="0" t="s">
        <v>14958</v>
      </c>
      <c r="J14938" s="0" t="n">
        <v>3.916</v>
      </c>
    </row>
    <row r="14939" customFormat="false" ht="13.2" hidden="false" customHeight="false" outlineLevel="0" collapsed="false">
      <c r="A14939" s="0" t="s">
        <v>14959</v>
      </c>
      <c r="B14939" s="0" t="n">
        <v>48796</v>
      </c>
      <c r="C14939" s="0" t="n">
        <v>78793.46</v>
      </c>
      <c r="D14939" s="0" t="n">
        <v>3.909</v>
      </c>
      <c r="I14939" s="0" t="s">
        <v>14959</v>
      </c>
      <c r="J14939" s="0" t="n">
        <v>3.909</v>
      </c>
    </row>
    <row r="14940" customFormat="false" ht="13.2" hidden="false" customHeight="false" outlineLevel="0" collapsed="false">
      <c r="A14940" s="0" t="s">
        <v>14960</v>
      </c>
      <c r="B14940" s="0" t="n">
        <v>48810</v>
      </c>
      <c r="C14940" s="0" t="n">
        <v>78827.338</v>
      </c>
      <c r="D14940" s="0" t="n">
        <v>3.9</v>
      </c>
      <c r="I14940" s="0" t="s">
        <v>14960</v>
      </c>
      <c r="J14940" s="0" t="n">
        <v>3.9</v>
      </c>
    </row>
    <row r="14941" customFormat="false" ht="13.2" hidden="false" customHeight="false" outlineLevel="0" collapsed="false">
      <c r="A14941" s="0" t="s">
        <v>14961</v>
      </c>
      <c r="B14941" s="0" t="n">
        <v>48821</v>
      </c>
      <c r="C14941" s="0" t="n">
        <v>78853.966</v>
      </c>
      <c r="D14941" s="0" t="n">
        <v>3.893</v>
      </c>
      <c r="I14941" s="0" t="s">
        <v>14961</v>
      </c>
      <c r="J14941" s="0" t="n">
        <v>3.893</v>
      </c>
    </row>
    <row r="14942" customFormat="false" ht="13.2" hidden="false" customHeight="false" outlineLevel="0" collapsed="false">
      <c r="A14942" s="0" t="s">
        <v>14962</v>
      </c>
      <c r="B14942" s="0" t="n">
        <v>48834</v>
      </c>
      <c r="C14942" s="0" t="n">
        <v>78885.446</v>
      </c>
      <c r="D14942" s="0" t="n">
        <v>3.885</v>
      </c>
      <c r="I14942" s="0" t="s">
        <v>14962</v>
      </c>
      <c r="J14942" s="0" t="n">
        <v>3.885</v>
      </c>
    </row>
    <row r="14943" customFormat="false" ht="13.2" hidden="false" customHeight="false" outlineLevel="0" collapsed="false">
      <c r="A14943" s="0" t="s">
        <v>14963</v>
      </c>
      <c r="B14943" s="0" t="n">
        <v>48849</v>
      </c>
      <c r="C14943" s="0" t="n">
        <v>78921.784</v>
      </c>
      <c r="D14943" s="0" t="n">
        <v>3.876</v>
      </c>
      <c r="I14943" s="0" t="s">
        <v>14963</v>
      </c>
      <c r="J14943" s="0" t="n">
        <v>3.876</v>
      </c>
    </row>
    <row r="14944" customFormat="false" ht="13.2" hidden="false" customHeight="false" outlineLevel="0" collapsed="false">
      <c r="A14944" s="0" t="s">
        <v>14964</v>
      </c>
      <c r="B14944" s="0" t="n">
        <v>48860</v>
      </c>
      <c r="C14944" s="0" t="n">
        <v>78948.441</v>
      </c>
      <c r="D14944" s="0" t="n">
        <v>3.869</v>
      </c>
      <c r="I14944" s="0" t="s">
        <v>14964</v>
      </c>
      <c r="J14944" s="0" t="n">
        <v>3.869</v>
      </c>
    </row>
    <row r="14945" customFormat="false" ht="13.2" hidden="false" customHeight="false" outlineLevel="0" collapsed="false">
      <c r="A14945" s="0" t="s">
        <v>14965</v>
      </c>
      <c r="B14945" s="0" t="n">
        <v>48871</v>
      </c>
      <c r="C14945" s="0" t="n">
        <v>78975.107</v>
      </c>
      <c r="D14945" s="0" t="n">
        <v>3.862</v>
      </c>
      <c r="I14945" s="0" t="s">
        <v>14965</v>
      </c>
      <c r="J14945" s="0" t="n">
        <v>3.862</v>
      </c>
    </row>
    <row r="14946" customFormat="false" ht="13.2" hidden="false" customHeight="false" outlineLevel="0" collapsed="false">
      <c r="A14946" s="0" t="s">
        <v>14966</v>
      </c>
      <c r="B14946" s="0" t="n">
        <v>48883</v>
      </c>
      <c r="C14946" s="0" t="n">
        <v>79004.206</v>
      </c>
      <c r="D14946" s="0" t="n">
        <v>3.854</v>
      </c>
      <c r="I14946" s="0" t="s">
        <v>14966</v>
      </c>
      <c r="J14946" s="0" t="n">
        <v>3.854</v>
      </c>
    </row>
    <row r="14947" customFormat="false" ht="13.2" hidden="false" customHeight="false" outlineLevel="0" collapsed="false">
      <c r="A14947" s="0" t="s">
        <v>14967</v>
      </c>
      <c r="B14947" s="0" t="n">
        <v>48900</v>
      </c>
      <c r="C14947" s="0" t="n">
        <v>79045.448</v>
      </c>
      <c r="D14947" s="0" t="n">
        <v>3.843</v>
      </c>
      <c r="I14947" s="0" t="s">
        <v>14967</v>
      </c>
      <c r="J14947" s="0" t="n">
        <v>3.843</v>
      </c>
    </row>
    <row r="14948" customFormat="false" ht="13.2" hidden="false" customHeight="false" outlineLevel="0" collapsed="false">
      <c r="A14948" s="0" t="s">
        <v>14968</v>
      </c>
      <c r="B14948" s="0" t="n">
        <v>48920</v>
      </c>
      <c r="C14948" s="0" t="n">
        <v>79093.992</v>
      </c>
      <c r="D14948" s="0" t="n">
        <v>3.831</v>
      </c>
      <c r="I14948" s="0" t="s">
        <v>14968</v>
      </c>
      <c r="J14948" s="0" t="n">
        <v>3.831</v>
      </c>
    </row>
    <row r="14949" customFormat="false" ht="13.2" hidden="false" customHeight="false" outlineLevel="0" collapsed="false">
      <c r="A14949" s="0" t="s">
        <v>14969</v>
      </c>
      <c r="B14949" s="0" t="n">
        <v>48946</v>
      </c>
      <c r="C14949" s="0" t="n">
        <v>79157.141</v>
      </c>
      <c r="D14949" s="0" t="n">
        <v>3.814</v>
      </c>
      <c r="I14949" s="0" t="s">
        <v>14969</v>
      </c>
      <c r="J14949" s="0" t="n">
        <v>3.814</v>
      </c>
    </row>
    <row r="14950" customFormat="false" ht="13.2" hidden="false" customHeight="false" outlineLevel="0" collapsed="false">
      <c r="A14950" s="0" t="s">
        <v>14970</v>
      </c>
      <c r="B14950" s="0" t="n">
        <v>48968</v>
      </c>
      <c r="C14950" s="0" t="n">
        <v>79210.611</v>
      </c>
      <c r="D14950" s="0" t="n">
        <v>3.8</v>
      </c>
      <c r="I14950" s="0" t="s">
        <v>14970</v>
      </c>
      <c r="J14950" s="0" t="n">
        <v>3.8</v>
      </c>
    </row>
    <row r="14951" customFormat="false" ht="13.2" hidden="false" customHeight="false" outlineLevel="0" collapsed="false">
      <c r="A14951" s="0" t="s">
        <v>14971</v>
      </c>
      <c r="B14951" s="0" t="n">
        <v>48988</v>
      </c>
      <c r="C14951" s="0" t="n">
        <v>79259.249</v>
      </c>
      <c r="D14951" s="0" t="n">
        <v>3.787</v>
      </c>
      <c r="I14951" s="0" t="s">
        <v>14971</v>
      </c>
      <c r="J14951" s="0" t="n">
        <v>3.787</v>
      </c>
    </row>
    <row r="14952" customFormat="false" ht="13.2" hidden="false" customHeight="false" outlineLevel="0" collapsed="false">
      <c r="A14952" s="0" t="s">
        <v>14972</v>
      </c>
      <c r="B14952" s="0" t="n">
        <v>49010</v>
      </c>
      <c r="C14952" s="0" t="n">
        <v>79312.783</v>
      </c>
      <c r="D14952" s="0" t="n">
        <v>3.774</v>
      </c>
      <c r="I14952" s="0" t="s">
        <v>14972</v>
      </c>
      <c r="J14952" s="0" t="n">
        <v>3.774</v>
      </c>
    </row>
    <row r="14953" customFormat="false" ht="13.2" hidden="false" customHeight="false" outlineLevel="0" collapsed="false">
      <c r="A14953" s="0" t="s">
        <v>14973</v>
      </c>
      <c r="B14953" s="0" t="n">
        <v>49034</v>
      </c>
      <c r="C14953" s="0" t="n">
        <v>79371.222</v>
      </c>
      <c r="D14953" s="0" t="n">
        <v>3.758</v>
      </c>
      <c r="I14953" s="0" t="s">
        <v>14973</v>
      </c>
      <c r="J14953" s="0" t="n">
        <v>3.758</v>
      </c>
    </row>
    <row r="14954" customFormat="false" ht="13.2" hidden="false" customHeight="false" outlineLevel="0" collapsed="false">
      <c r="A14954" s="0" t="s">
        <v>14974</v>
      </c>
      <c r="B14954" s="0" t="n">
        <v>49058</v>
      </c>
      <c r="C14954" s="0" t="n">
        <v>79429.7</v>
      </c>
      <c r="D14954" s="0" t="n">
        <v>3.743</v>
      </c>
      <c r="I14954" s="0" t="s">
        <v>14974</v>
      </c>
      <c r="J14954" s="0" t="n">
        <v>3.743</v>
      </c>
    </row>
    <row r="14955" customFormat="false" ht="13.2" hidden="false" customHeight="false" outlineLevel="0" collapsed="false">
      <c r="A14955" s="0" t="s">
        <v>14975</v>
      </c>
      <c r="B14955" s="0" t="n">
        <v>49080</v>
      </c>
      <c r="C14955" s="0" t="n">
        <v>79483.341</v>
      </c>
      <c r="D14955" s="0" t="n">
        <v>3.729</v>
      </c>
      <c r="I14955" s="0" t="s">
        <v>14975</v>
      </c>
      <c r="J14955" s="0" t="n">
        <v>3.729</v>
      </c>
    </row>
    <row r="14956" customFormat="false" ht="13.2" hidden="false" customHeight="false" outlineLevel="0" collapsed="false">
      <c r="A14956" s="0" t="s">
        <v>14976</v>
      </c>
      <c r="B14956" s="0" t="n">
        <v>49099</v>
      </c>
      <c r="C14956" s="0" t="n">
        <v>79529.693</v>
      </c>
      <c r="D14956" s="0" t="n">
        <v>3.717</v>
      </c>
      <c r="I14956" s="0" t="s">
        <v>14976</v>
      </c>
      <c r="J14956" s="0" t="n">
        <v>3.717</v>
      </c>
    </row>
    <row r="14957" customFormat="false" ht="13.2" hidden="false" customHeight="false" outlineLevel="0" collapsed="false">
      <c r="A14957" s="0" t="s">
        <v>14977</v>
      </c>
      <c r="B14957" s="0" t="n">
        <v>49121</v>
      </c>
      <c r="C14957" s="0" t="n">
        <v>79583.396</v>
      </c>
      <c r="D14957" s="0" t="n">
        <v>3.703</v>
      </c>
      <c r="I14957" s="0" t="s">
        <v>14977</v>
      </c>
      <c r="J14957" s="0" t="n">
        <v>3.703</v>
      </c>
    </row>
    <row r="14958" customFormat="false" ht="13.2" hidden="false" customHeight="false" outlineLevel="0" collapsed="false">
      <c r="A14958" s="0" t="s">
        <v>14978</v>
      </c>
      <c r="B14958" s="0" t="n">
        <v>49144</v>
      </c>
      <c r="C14958" s="0" t="n">
        <v>79639.576</v>
      </c>
      <c r="D14958" s="0" t="n">
        <v>3.689</v>
      </c>
      <c r="I14958" s="0" t="s">
        <v>14978</v>
      </c>
      <c r="J14958" s="0" t="n">
        <v>3.689</v>
      </c>
    </row>
    <row r="14959" customFormat="false" ht="13.2" hidden="false" customHeight="false" outlineLevel="0" collapsed="false">
      <c r="A14959" s="0" t="s">
        <v>14979</v>
      </c>
      <c r="B14959" s="0" t="n">
        <v>49169</v>
      </c>
      <c r="C14959" s="0" t="n">
        <v>79700.683</v>
      </c>
      <c r="D14959" s="0" t="n">
        <v>3.673</v>
      </c>
      <c r="I14959" s="0" t="s">
        <v>14979</v>
      </c>
      <c r="J14959" s="0" t="n">
        <v>3.673</v>
      </c>
    </row>
    <row r="14960" customFormat="false" ht="13.2" hidden="false" customHeight="false" outlineLevel="0" collapsed="false">
      <c r="A14960" s="0" t="s">
        <v>14980</v>
      </c>
      <c r="B14960" s="0" t="n">
        <v>49191</v>
      </c>
      <c r="C14960" s="0" t="n">
        <v>79754.493</v>
      </c>
      <c r="D14960" s="0" t="n">
        <v>3.659</v>
      </c>
      <c r="I14960" s="0" t="s">
        <v>14980</v>
      </c>
      <c r="J14960" s="0" t="n">
        <v>3.659</v>
      </c>
    </row>
    <row r="14961" customFormat="false" ht="13.2" hidden="false" customHeight="false" outlineLevel="0" collapsed="false">
      <c r="A14961" s="0" t="s">
        <v>14981</v>
      </c>
      <c r="B14961" s="0" t="n">
        <v>49212</v>
      </c>
      <c r="C14961" s="0" t="n">
        <v>79805.889</v>
      </c>
      <c r="D14961" s="0" t="n">
        <v>3.646</v>
      </c>
      <c r="I14961" s="0" t="s">
        <v>14981</v>
      </c>
      <c r="J14961" s="0" t="n">
        <v>3.646</v>
      </c>
    </row>
    <row r="14962" customFormat="false" ht="13.2" hidden="false" customHeight="false" outlineLevel="0" collapsed="false">
      <c r="A14962" s="0" t="s">
        <v>14982</v>
      </c>
      <c r="B14962" s="0" t="n">
        <v>49235</v>
      </c>
      <c r="C14962" s="0" t="n">
        <v>79862.214</v>
      </c>
      <c r="D14962" s="0" t="n">
        <v>3.631</v>
      </c>
      <c r="I14962" s="0" t="s">
        <v>14982</v>
      </c>
      <c r="J14962" s="0" t="n">
        <v>3.631</v>
      </c>
    </row>
    <row r="14963" customFormat="false" ht="13.2" hidden="false" customHeight="false" outlineLevel="0" collapsed="false">
      <c r="A14963" s="0" t="s">
        <v>14983</v>
      </c>
      <c r="B14963" s="0" t="n">
        <v>49257</v>
      </c>
      <c r="C14963" s="0" t="n">
        <v>79916.125</v>
      </c>
      <c r="D14963" s="0" t="n">
        <v>3.617</v>
      </c>
      <c r="I14963" s="0" t="s">
        <v>14983</v>
      </c>
      <c r="J14963" s="0" t="n">
        <v>3.617</v>
      </c>
    </row>
    <row r="14964" customFormat="false" ht="13.2" hidden="false" customHeight="false" outlineLevel="0" collapsed="false">
      <c r="A14964" s="0" t="s">
        <v>14984</v>
      </c>
      <c r="B14964" s="0" t="n">
        <v>49276</v>
      </c>
      <c r="C14964" s="0" t="n">
        <v>79962.712</v>
      </c>
      <c r="D14964" s="0" t="n">
        <v>3.605</v>
      </c>
      <c r="I14964" s="0" t="s">
        <v>14984</v>
      </c>
      <c r="J14964" s="0" t="n">
        <v>3.605</v>
      </c>
    </row>
    <row r="14965" customFormat="false" ht="13.2" hidden="false" customHeight="false" outlineLevel="0" collapsed="false">
      <c r="A14965" s="0" t="s">
        <v>14985</v>
      </c>
      <c r="B14965" s="0" t="n">
        <v>49291</v>
      </c>
      <c r="C14965" s="0" t="n">
        <v>79999.509</v>
      </c>
      <c r="D14965" s="0" t="n">
        <v>3.596</v>
      </c>
      <c r="I14965" s="0" t="s">
        <v>14985</v>
      </c>
      <c r="J14965" s="0" t="n">
        <v>3.596</v>
      </c>
    </row>
    <row r="14966" customFormat="false" ht="13.2" hidden="false" customHeight="false" outlineLevel="0" collapsed="false">
      <c r="A14966" s="0" t="s">
        <v>14986</v>
      </c>
      <c r="B14966" s="0" t="n">
        <v>49303</v>
      </c>
      <c r="C14966" s="0" t="n">
        <v>80028.958</v>
      </c>
      <c r="D14966" s="0" t="n">
        <v>3.588</v>
      </c>
      <c r="I14966" s="0" t="s">
        <v>14986</v>
      </c>
      <c r="J14966" s="0" t="n">
        <v>3.588</v>
      </c>
    </row>
    <row r="14967" customFormat="false" ht="13.2" hidden="false" customHeight="false" outlineLevel="0" collapsed="false">
      <c r="A14967" s="0" t="s">
        <v>14987</v>
      </c>
      <c r="B14967" s="0" t="n">
        <v>49314</v>
      </c>
      <c r="C14967" s="0" t="n">
        <v>80055.962</v>
      </c>
      <c r="D14967" s="0" t="n">
        <v>3.581</v>
      </c>
      <c r="I14967" s="0" t="s">
        <v>14987</v>
      </c>
      <c r="J14967" s="0" t="n">
        <v>3.581</v>
      </c>
    </row>
    <row r="14968" customFormat="false" ht="13.2" hidden="false" customHeight="false" outlineLevel="0" collapsed="false">
      <c r="A14968" s="0" t="s">
        <v>14988</v>
      </c>
      <c r="B14968" s="0" t="n">
        <v>49323</v>
      </c>
      <c r="C14968" s="0" t="n">
        <v>80078.062</v>
      </c>
      <c r="D14968" s="0" t="n">
        <v>3.575</v>
      </c>
      <c r="I14968" s="0" t="s">
        <v>14988</v>
      </c>
      <c r="J14968" s="0" t="n">
        <v>3.575</v>
      </c>
    </row>
    <row r="14969" customFormat="false" ht="13.2" hidden="false" customHeight="false" outlineLevel="0" collapsed="false">
      <c r="A14969" s="0" t="s">
        <v>14989</v>
      </c>
      <c r="B14969" s="0" t="n">
        <v>49334</v>
      </c>
      <c r="C14969" s="0" t="n">
        <v>80105.081</v>
      </c>
      <c r="D14969" s="0" t="n">
        <v>3.568</v>
      </c>
      <c r="I14969" s="0" t="s">
        <v>14989</v>
      </c>
      <c r="J14969" s="0" t="n">
        <v>3.568</v>
      </c>
    </row>
    <row r="14970" customFormat="false" ht="13.2" hidden="false" customHeight="false" outlineLevel="0" collapsed="false">
      <c r="A14970" s="0" t="s">
        <v>14990</v>
      </c>
      <c r="B14970" s="0" t="n">
        <v>49344</v>
      </c>
      <c r="C14970" s="0" t="n">
        <v>80129.651</v>
      </c>
      <c r="D14970" s="0" t="n">
        <v>3.562</v>
      </c>
      <c r="I14970" s="0" t="s">
        <v>14990</v>
      </c>
      <c r="J14970" s="0" t="n">
        <v>3.562</v>
      </c>
    </row>
    <row r="14971" customFormat="false" ht="13.2" hidden="false" customHeight="false" outlineLevel="0" collapsed="false">
      <c r="A14971" s="0" t="s">
        <v>14991</v>
      </c>
      <c r="B14971" s="0" t="n">
        <v>49359</v>
      </c>
      <c r="C14971" s="0" t="n">
        <v>80166.519</v>
      </c>
      <c r="D14971" s="0" t="n">
        <v>3.553</v>
      </c>
      <c r="I14971" s="0" t="s">
        <v>14991</v>
      </c>
      <c r="J14971" s="0" t="n">
        <v>3.553</v>
      </c>
    </row>
    <row r="14972" customFormat="false" ht="13.2" hidden="false" customHeight="false" outlineLevel="0" collapsed="false">
      <c r="A14972" s="0" t="s">
        <v>14992</v>
      </c>
      <c r="B14972" s="0" t="n">
        <v>49374</v>
      </c>
      <c r="C14972" s="0" t="n">
        <v>80203.404</v>
      </c>
      <c r="D14972" s="0" t="n">
        <v>3.543</v>
      </c>
      <c r="I14972" s="0" t="s">
        <v>14992</v>
      </c>
      <c r="J14972" s="0" t="n">
        <v>3.543</v>
      </c>
    </row>
    <row r="14973" customFormat="false" ht="13.2" hidden="false" customHeight="false" outlineLevel="0" collapsed="false">
      <c r="A14973" s="0" t="s">
        <v>14993</v>
      </c>
      <c r="B14973" s="0" t="n">
        <v>49390</v>
      </c>
      <c r="C14973" s="0" t="n">
        <v>80242.764</v>
      </c>
      <c r="D14973" s="0" t="n">
        <v>3.533</v>
      </c>
      <c r="I14973" s="0" t="s">
        <v>14993</v>
      </c>
      <c r="J14973" s="0" t="n">
        <v>3.533</v>
      </c>
    </row>
    <row r="14974" customFormat="false" ht="13.2" hidden="false" customHeight="false" outlineLevel="0" collapsed="false">
      <c r="A14974" s="0" t="s">
        <v>14994</v>
      </c>
      <c r="B14974" s="0" t="n">
        <v>49405</v>
      </c>
      <c r="C14974" s="0" t="n">
        <v>80279.681</v>
      </c>
      <c r="D14974" s="0" t="n">
        <v>3.523</v>
      </c>
      <c r="I14974" s="0" t="s">
        <v>14994</v>
      </c>
      <c r="J14974" s="0" t="n">
        <v>3.523</v>
      </c>
    </row>
    <row r="14975" customFormat="false" ht="13.2" hidden="false" customHeight="false" outlineLevel="0" collapsed="false">
      <c r="A14975" s="0" t="s">
        <v>14995</v>
      </c>
      <c r="B14975" s="0" t="n">
        <v>49421</v>
      </c>
      <c r="C14975" s="0" t="n">
        <v>80319.076</v>
      </c>
      <c r="D14975" s="0" t="n">
        <v>3.513</v>
      </c>
      <c r="I14975" s="0" t="s">
        <v>14995</v>
      </c>
      <c r="J14975" s="0" t="n">
        <v>3.513</v>
      </c>
    </row>
    <row r="14976" customFormat="false" ht="13.2" hidden="false" customHeight="false" outlineLevel="0" collapsed="false">
      <c r="A14976" s="0" t="s">
        <v>14996</v>
      </c>
      <c r="B14976" s="0" t="n">
        <v>49432</v>
      </c>
      <c r="C14976" s="0" t="n">
        <v>80346.171</v>
      </c>
      <c r="D14976" s="0" t="n">
        <v>3.506</v>
      </c>
      <c r="I14976" s="0" t="s">
        <v>14996</v>
      </c>
      <c r="J14976" s="0" t="n">
        <v>3.506</v>
      </c>
    </row>
    <row r="14977" customFormat="false" ht="13.2" hidden="false" customHeight="false" outlineLevel="0" collapsed="false">
      <c r="A14977" s="0" t="s">
        <v>14997</v>
      </c>
      <c r="B14977" s="0" t="n">
        <v>49436</v>
      </c>
      <c r="C14977" s="0" t="n">
        <v>80356.026</v>
      </c>
      <c r="D14977" s="0" t="n">
        <v>3.504</v>
      </c>
      <c r="I14977" s="0" t="s">
        <v>14997</v>
      </c>
      <c r="J14977" s="0" t="n">
        <v>3.504</v>
      </c>
    </row>
    <row r="14978" customFormat="false" ht="13.2" hidden="false" customHeight="false" outlineLevel="0" collapsed="false">
      <c r="A14978" s="0" t="s">
        <v>14998</v>
      </c>
      <c r="B14978" s="0" t="n">
        <v>49437</v>
      </c>
      <c r="C14978" s="0" t="n">
        <v>80358.489</v>
      </c>
      <c r="D14978" s="0" t="n">
        <v>3.503</v>
      </c>
      <c r="I14978" s="0" t="s">
        <v>14998</v>
      </c>
      <c r="J14978" s="0" t="n">
        <v>3.503</v>
      </c>
    </row>
    <row r="14979" customFormat="false" ht="13.2" hidden="false" customHeight="false" outlineLevel="0" collapsed="false">
      <c r="A14979" s="0" t="s">
        <v>14999</v>
      </c>
      <c r="B14979" s="0" t="n">
        <v>49432</v>
      </c>
      <c r="C14979" s="0" t="n">
        <v>80346.171</v>
      </c>
      <c r="D14979" s="0" t="n">
        <v>3.506</v>
      </c>
      <c r="I14979" s="0" t="s">
        <v>14999</v>
      </c>
      <c r="J14979" s="0" t="n">
        <v>3.506</v>
      </c>
    </row>
    <row r="14980" customFormat="false" ht="13.2" hidden="false" customHeight="false" outlineLevel="0" collapsed="false">
      <c r="A14980" s="0" t="s">
        <v>15000</v>
      </c>
      <c r="B14980" s="0" t="n">
        <v>49420</v>
      </c>
      <c r="C14980" s="0" t="n">
        <v>80316.613</v>
      </c>
      <c r="D14980" s="0" t="n">
        <v>3.514</v>
      </c>
      <c r="I14980" s="0" t="s">
        <v>15000</v>
      </c>
      <c r="J14980" s="0" t="n">
        <v>3.514</v>
      </c>
    </row>
    <row r="14981" customFormat="false" ht="13.2" hidden="false" customHeight="false" outlineLevel="0" collapsed="false">
      <c r="A14981" s="0" t="s">
        <v>15001</v>
      </c>
      <c r="B14981" s="0" t="n">
        <v>49407</v>
      </c>
      <c r="C14981" s="0" t="n">
        <v>80284.604</v>
      </c>
      <c r="D14981" s="0" t="n">
        <v>3.522</v>
      </c>
      <c r="I14981" s="0" t="s">
        <v>15001</v>
      </c>
      <c r="J14981" s="0" t="n">
        <v>3.522</v>
      </c>
    </row>
    <row r="14982" customFormat="false" ht="13.2" hidden="false" customHeight="false" outlineLevel="0" collapsed="false">
      <c r="A14982" s="0" t="s">
        <v>15002</v>
      </c>
      <c r="B14982" s="0" t="n">
        <v>49392</v>
      </c>
      <c r="C14982" s="0" t="n">
        <v>80247.685</v>
      </c>
      <c r="D14982" s="0" t="n">
        <v>3.532</v>
      </c>
      <c r="I14982" s="0" t="s">
        <v>15002</v>
      </c>
      <c r="J14982" s="0" t="n">
        <v>3.532</v>
      </c>
    </row>
    <row r="14983" customFormat="false" ht="13.2" hidden="false" customHeight="false" outlineLevel="0" collapsed="false">
      <c r="A14983" s="0" t="s">
        <v>15003</v>
      </c>
      <c r="B14983" s="0" t="n">
        <v>49377</v>
      </c>
      <c r="C14983" s="0" t="n">
        <v>80210.782</v>
      </c>
      <c r="D14983" s="0" t="n">
        <v>3.541</v>
      </c>
      <c r="I14983" s="0" t="s">
        <v>15003</v>
      </c>
      <c r="J14983" s="0" t="n">
        <v>3.541</v>
      </c>
    </row>
    <row r="14984" customFormat="false" ht="13.2" hidden="false" customHeight="false" outlineLevel="0" collapsed="false">
      <c r="A14984" s="0" t="s">
        <v>15004</v>
      </c>
      <c r="B14984" s="0" t="n">
        <v>49368</v>
      </c>
      <c r="C14984" s="0" t="n">
        <v>80188.648</v>
      </c>
      <c r="D14984" s="0" t="n">
        <v>3.547</v>
      </c>
      <c r="I14984" s="0" t="s">
        <v>15004</v>
      </c>
      <c r="J14984" s="0" t="n">
        <v>3.547</v>
      </c>
    </row>
    <row r="14985" customFormat="false" ht="13.2" hidden="false" customHeight="false" outlineLevel="0" collapsed="false">
      <c r="A14985" s="0" t="s">
        <v>15005</v>
      </c>
      <c r="B14985" s="0" t="n">
        <v>49363</v>
      </c>
      <c r="C14985" s="0" t="n">
        <v>80176.354</v>
      </c>
      <c r="D14985" s="0" t="n">
        <v>3.55</v>
      </c>
      <c r="I14985" s="0" t="s">
        <v>15005</v>
      </c>
      <c r="J14985" s="0" t="n">
        <v>3.55</v>
      </c>
    </row>
    <row r="14986" customFormat="false" ht="13.2" hidden="false" customHeight="false" outlineLevel="0" collapsed="false">
      <c r="A14986" s="0" t="s">
        <v>15006</v>
      </c>
      <c r="B14986" s="0" t="n">
        <v>49360</v>
      </c>
      <c r="C14986" s="0" t="n">
        <v>80168.978</v>
      </c>
      <c r="D14986" s="0" t="n">
        <v>3.552</v>
      </c>
      <c r="I14986" s="0" t="s">
        <v>15006</v>
      </c>
      <c r="J14986" s="0" t="n">
        <v>3.552</v>
      </c>
    </row>
    <row r="14987" customFormat="false" ht="13.2" hidden="false" customHeight="false" outlineLevel="0" collapsed="false">
      <c r="A14987" s="0" t="s">
        <v>15007</v>
      </c>
      <c r="B14987" s="0" t="n">
        <v>49358</v>
      </c>
      <c r="C14987" s="0" t="n">
        <v>80164.061</v>
      </c>
      <c r="D14987" s="0" t="n">
        <v>3.553</v>
      </c>
      <c r="I14987" s="0" t="s">
        <v>15007</v>
      </c>
      <c r="J14987" s="0" t="n">
        <v>3.553</v>
      </c>
    </row>
    <row r="14988" customFormat="false" ht="13.2" hidden="false" customHeight="false" outlineLevel="0" collapsed="false">
      <c r="A14988" s="0" t="s">
        <v>15008</v>
      </c>
      <c r="B14988" s="0" t="n">
        <v>49356</v>
      </c>
      <c r="C14988" s="0" t="n">
        <v>80159.144</v>
      </c>
      <c r="D14988" s="0" t="n">
        <v>3.554</v>
      </c>
      <c r="I14988" s="0" t="s">
        <v>15008</v>
      </c>
      <c r="J14988" s="0" t="n">
        <v>3.554</v>
      </c>
    </row>
    <row r="14989" customFormat="false" ht="13.2" hidden="false" customHeight="false" outlineLevel="0" collapsed="false">
      <c r="A14989" s="0" t="s">
        <v>15009</v>
      </c>
      <c r="B14989" s="0" t="n">
        <v>49354</v>
      </c>
      <c r="C14989" s="0" t="n">
        <v>80154.228</v>
      </c>
      <c r="D14989" s="0" t="n">
        <v>3.556</v>
      </c>
      <c r="I14989" s="0" t="s">
        <v>15009</v>
      </c>
      <c r="J14989" s="0" t="n">
        <v>3.556</v>
      </c>
    </row>
    <row r="14990" customFormat="false" ht="13.2" hidden="false" customHeight="false" outlineLevel="0" collapsed="false">
      <c r="A14990" s="0" t="s">
        <v>15010</v>
      </c>
      <c r="B14990" s="0" t="n">
        <v>49351</v>
      </c>
      <c r="C14990" s="0" t="n">
        <v>80146.854</v>
      </c>
      <c r="D14990" s="0" t="n">
        <v>3.558</v>
      </c>
      <c r="I14990" s="0" t="s">
        <v>15010</v>
      </c>
      <c r="J14990" s="0" t="n">
        <v>3.558</v>
      </c>
    </row>
    <row r="14991" customFormat="false" ht="13.2" hidden="false" customHeight="false" outlineLevel="0" collapsed="false">
      <c r="A14991" s="0" t="s">
        <v>15011</v>
      </c>
      <c r="B14991" s="0" t="n">
        <v>49346</v>
      </c>
      <c r="C14991" s="0" t="n">
        <v>80134.566</v>
      </c>
      <c r="D14991" s="0" t="n">
        <v>3.561</v>
      </c>
      <c r="I14991" s="0" t="s">
        <v>15011</v>
      </c>
      <c r="J14991" s="0" t="n">
        <v>3.561</v>
      </c>
    </row>
    <row r="14992" customFormat="false" ht="13.2" hidden="false" customHeight="false" outlineLevel="0" collapsed="false">
      <c r="A14992" s="0" t="s">
        <v>15012</v>
      </c>
      <c r="B14992" s="0" t="n">
        <v>49340</v>
      </c>
      <c r="C14992" s="0" t="n">
        <v>80119.822</v>
      </c>
      <c r="D14992" s="0" t="n">
        <v>3.565</v>
      </c>
      <c r="I14992" s="0" t="s">
        <v>15012</v>
      </c>
      <c r="J14992" s="0" t="n">
        <v>3.565</v>
      </c>
    </row>
    <row r="14993" customFormat="false" ht="13.2" hidden="false" customHeight="false" outlineLevel="0" collapsed="false">
      <c r="A14993" s="0" t="s">
        <v>15013</v>
      </c>
      <c r="B14993" s="0" t="n">
        <v>49334</v>
      </c>
      <c r="C14993" s="0" t="n">
        <v>80105.081</v>
      </c>
      <c r="D14993" s="0" t="n">
        <v>3.568</v>
      </c>
      <c r="I14993" s="0" t="s">
        <v>15013</v>
      </c>
      <c r="J14993" s="0" t="n">
        <v>3.568</v>
      </c>
    </row>
    <row r="14994" customFormat="false" ht="13.2" hidden="false" customHeight="false" outlineLevel="0" collapsed="false">
      <c r="A14994" s="0" t="s">
        <v>15014</v>
      </c>
      <c r="B14994" s="0" t="n">
        <v>49328</v>
      </c>
      <c r="C14994" s="0" t="n">
        <v>80090.342</v>
      </c>
      <c r="D14994" s="0" t="n">
        <v>3.572</v>
      </c>
      <c r="I14994" s="0" t="s">
        <v>15014</v>
      </c>
      <c r="J14994" s="0" t="n">
        <v>3.572</v>
      </c>
    </row>
    <row r="14995" customFormat="false" ht="13.2" hidden="false" customHeight="false" outlineLevel="0" collapsed="false">
      <c r="A14995" s="0" t="s">
        <v>15015</v>
      </c>
      <c r="B14995" s="0" t="n">
        <v>49319</v>
      </c>
      <c r="C14995" s="0" t="n">
        <v>80068.239</v>
      </c>
      <c r="D14995" s="0" t="n">
        <v>3.578</v>
      </c>
      <c r="I14995" s="0" t="s">
        <v>15015</v>
      </c>
      <c r="J14995" s="0" t="n">
        <v>3.578</v>
      </c>
    </row>
    <row r="14996" customFormat="false" ht="13.2" hidden="false" customHeight="false" outlineLevel="0" collapsed="false">
      <c r="A14996" s="0" t="s">
        <v>15016</v>
      </c>
      <c r="B14996" s="0" t="n">
        <v>49310</v>
      </c>
      <c r="C14996" s="0" t="n">
        <v>80046.141</v>
      </c>
      <c r="D14996" s="0" t="n">
        <v>3.584</v>
      </c>
      <c r="I14996" s="0" t="s">
        <v>15016</v>
      </c>
      <c r="J14996" s="0" t="n">
        <v>3.584</v>
      </c>
    </row>
    <row r="14997" customFormat="false" ht="13.2" hidden="false" customHeight="false" outlineLevel="0" collapsed="false">
      <c r="A14997" s="0" t="s">
        <v>15017</v>
      </c>
      <c r="B14997" s="0" t="n">
        <v>49299</v>
      </c>
      <c r="C14997" s="0" t="n">
        <v>80019.141</v>
      </c>
      <c r="D14997" s="0" t="n">
        <v>3.591</v>
      </c>
      <c r="I14997" s="0" t="s">
        <v>15017</v>
      </c>
      <c r="J14997" s="0" t="n">
        <v>3.591</v>
      </c>
    </row>
    <row r="14998" customFormat="false" ht="13.2" hidden="false" customHeight="false" outlineLevel="0" collapsed="false">
      <c r="A14998" s="0" t="s">
        <v>15018</v>
      </c>
      <c r="B14998" s="0" t="n">
        <v>49288</v>
      </c>
      <c r="C14998" s="0" t="n">
        <v>79992.149</v>
      </c>
      <c r="D14998" s="0" t="n">
        <v>3.597</v>
      </c>
      <c r="I14998" s="0" t="s">
        <v>15018</v>
      </c>
      <c r="J14998" s="0" t="n">
        <v>3.597</v>
      </c>
    </row>
    <row r="14999" customFormat="false" ht="13.2" hidden="false" customHeight="false" outlineLevel="0" collapsed="false">
      <c r="A14999" s="0" t="s">
        <v>15019</v>
      </c>
      <c r="B14999" s="0" t="n">
        <v>49278</v>
      </c>
      <c r="C14999" s="0" t="n">
        <v>79967.618</v>
      </c>
      <c r="D14999" s="0" t="n">
        <v>3.604</v>
      </c>
      <c r="I14999" s="0" t="s">
        <v>15019</v>
      </c>
      <c r="J14999" s="0" t="n">
        <v>3.604</v>
      </c>
    </row>
    <row r="15000" customFormat="false" ht="13.2" hidden="false" customHeight="false" outlineLevel="0" collapsed="false">
      <c r="A15000" s="0" t="s">
        <v>15020</v>
      </c>
      <c r="B15000" s="0" t="n">
        <v>49270</v>
      </c>
      <c r="C15000" s="0" t="n">
        <v>79947.998</v>
      </c>
      <c r="D15000" s="0" t="n">
        <v>3.609</v>
      </c>
      <c r="I15000" s="0" t="s">
        <v>15020</v>
      </c>
      <c r="J15000" s="0" t="n">
        <v>3.609</v>
      </c>
    </row>
    <row r="15001" customFormat="false" ht="13.2" hidden="false" customHeight="false" outlineLevel="0" collapsed="false">
      <c r="A15001" s="0" t="s">
        <v>15021</v>
      </c>
      <c r="B15001" s="0" t="n">
        <v>49266</v>
      </c>
      <c r="C15001" s="0" t="n">
        <v>79938.19</v>
      </c>
      <c r="D15001" s="0" t="n">
        <v>3.611</v>
      </c>
      <c r="I15001" s="0" t="s">
        <v>15021</v>
      </c>
      <c r="J15001" s="0" t="n">
        <v>3.611</v>
      </c>
    </row>
    <row r="15002" customFormat="false" ht="13.2" hidden="false" customHeight="false" outlineLevel="0" collapsed="false">
      <c r="A15002" s="0" t="s">
        <v>15022</v>
      </c>
      <c r="B15002" s="0" t="n">
        <v>49263</v>
      </c>
      <c r="C15002" s="0" t="n">
        <v>79930.834</v>
      </c>
      <c r="D15002" s="0" t="n">
        <v>3.613</v>
      </c>
      <c r="I15002" s="0" t="s">
        <v>15022</v>
      </c>
      <c r="J15002" s="0" t="n">
        <v>3.613</v>
      </c>
    </row>
    <row r="15003" customFormat="false" ht="13.2" hidden="false" customHeight="false" outlineLevel="0" collapsed="false">
      <c r="A15003" s="0" t="s">
        <v>15023</v>
      </c>
      <c r="B15003" s="0" t="n">
        <v>49259</v>
      </c>
      <c r="C15003" s="0" t="n">
        <v>79921.028</v>
      </c>
      <c r="D15003" s="0" t="n">
        <v>3.616</v>
      </c>
      <c r="I15003" s="0" t="s">
        <v>15023</v>
      </c>
      <c r="J15003" s="0" t="n">
        <v>3.616</v>
      </c>
    </row>
    <row r="15004" customFormat="false" ht="13.2" hidden="false" customHeight="false" outlineLevel="0" collapsed="false">
      <c r="A15004" s="0" t="s">
        <v>15024</v>
      </c>
      <c r="B15004" s="0" t="n">
        <v>49256</v>
      </c>
      <c r="C15004" s="0" t="n">
        <v>79913.674</v>
      </c>
      <c r="D15004" s="0" t="n">
        <v>3.618</v>
      </c>
      <c r="I15004" s="0" t="s">
        <v>15024</v>
      </c>
      <c r="J15004" s="0" t="n">
        <v>3.618</v>
      </c>
    </row>
    <row r="15005" customFormat="false" ht="13.2" hidden="false" customHeight="false" outlineLevel="0" collapsed="false">
      <c r="A15005" s="0" t="s">
        <v>15025</v>
      </c>
      <c r="B15005" s="0" t="n">
        <v>49252</v>
      </c>
      <c r="C15005" s="0" t="n">
        <v>79903.87</v>
      </c>
      <c r="D15005" s="0" t="n">
        <v>3.62</v>
      </c>
      <c r="I15005" s="0" t="s">
        <v>15025</v>
      </c>
      <c r="J15005" s="0" t="n">
        <v>3.62</v>
      </c>
    </row>
    <row r="15006" customFormat="false" ht="13.2" hidden="false" customHeight="false" outlineLevel="0" collapsed="false">
      <c r="A15006" s="0" t="s">
        <v>15026</v>
      </c>
      <c r="B15006" s="0" t="n">
        <v>49247</v>
      </c>
      <c r="C15006" s="0" t="n">
        <v>79891.616</v>
      </c>
      <c r="D15006" s="0" t="n">
        <v>3.623</v>
      </c>
      <c r="I15006" s="0" t="s">
        <v>15026</v>
      </c>
      <c r="J15006" s="0" t="n">
        <v>3.623</v>
      </c>
    </row>
    <row r="15007" customFormat="false" ht="13.2" hidden="false" customHeight="false" outlineLevel="0" collapsed="false">
      <c r="A15007" s="0" t="s">
        <v>15027</v>
      </c>
      <c r="B15007" s="0" t="n">
        <v>49238</v>
      </c>
      <c r="C15007" s="0" t="n">
        <v>79869.564</v>
      </c>
      <c r="D15007" s="0" t="n">
        <v>3.629</v>
      </c>
      <c r="I15007" s="0" t="s">
        <v>15027</v>
      </c>
      <c r="J15007" s="0" t="n">
        <v>3.629</v>
      </c>
    </row>
    <row r="15008" customFormat="false" ht="13.2" hidden="false" customHeight="false" outlineLevel="0" collapsed="false">
      <c r="A15008" s="0" t="s">
        <v>15028</v>
      </c>
      <c r="B15008" s="0" t="n">
        <v>49228</v>
      </c>
      <c r="C15008" s="0" t="n">
        <v>79845.068</v>
      </c>
      <c r="D15008" s="0" t="n">
        <v>3.635</v>
      </c>
      <c r="I15008" s="0" t="s">
        <v>15028</v>
      </c>
      <c r="J15008" s="0" t="n">
        <v>3.635</v>
      </c>
    </row>
    <row r="15009" customFormat="false" ht="13.2" hidden="false" customHeight="false" outlineLevel="0" collapsed="false">
      <c r="A15009" s="0" t="s">
        <v>15029</v>
      </c>
      <c r="B15009" s="0" t="n">
        <v>49216</v>
      </c>
      <c r="C15009" s="0" t="n">
        <v>79815.682</v>
      </c>
      <c r="D15009" s="0" t="n">
        <v>3.643</v>
      </c>
      <c r="I15009" s="0" t="s">
        <v>15029</v>
      </c>
      <c r="J15009" s="0" t="n">
        <v>3.643</v>
      </c>
    </row>
    <row r="15010" customFormat="false" ht="13.2" hidden="false" customHeight="false" outlineLevel="0" collapsed="false">
      <c r="A15010" s="0" t="s">
        <v>15030</v>
      </c>
      <c r="B15010" s="0" t="n">
        <v>49202</v>
      </c>
      <c r="C15010" s="0" t="n">
        <v>79781.411</v>
      </c>
      <c r="D15010" s="0" t="n">
        <v>3.652</v>
      </c>
      <c r="I15010" s="0" t="s">
        <v>15030</v>
      </c>
      <c r="J15010" s="0" t="n">
        <v>3.652</v>
      </c>
    </row>
    <row r="15011" customFormat="false" ht="13.2" hidden="false" customHeight="false" outlineLevel="0" collapsed="false">
      <c r="A15011" s="0" t="s">
        <v>15031</v>
      </c>
      <c r="B15011" s="0" t="n">
        <v>49186</v>
      </c>
      <c r="C15011" s="0" t="n">
        <v>79742.261</v>
      </c>
      <c r="D15011" s="0" t="n">
        <v>3.662</v>
      </c>
      <c r="I15011" s="0" t="s">
        <v>15031</v>
      </c>
      <c r="J15011" s="0" t="n">
        <v>3.662</v>
      </c>
    </row>
    <row r="15012" customFormat="false" ht="13.2" hidden="false" customHeight="false" outlineLevel="0" collapsed="false">
      <c r="A15012" s="0" t="s">
        <v>15032</v>
      </c>
      <c r="B15012" s="0" t="n">
        <v>49170</v>
      </c>
      <c r="C15012" s="0" t="n">
        <v>79703.128</v>
      </c>
      <c r="D15012" s="0" t="n">
        <v>3.672</v>
      </c>
      <c r="I15012" s="0" t="s">
        <v>15032</v>
      </c>
      <c r="J15012" s="0" t="n">
        <v>3.672</v>
      </c>
    </row>
    <row r="15013" customFormat="false" ht="13.2" hidden="false" customHeight="false" outlineLevel="0" collapsed="false">
      <c r="A15013" s="0" t="s">
        <v>15033</v>
      </c>
      <c r="B15013" s="0" t="n">
        <v>49156</v>
      </c>
      <c r="C15013" s="0" t="n">
        <v>79668.902</v>
      </c>
      <c r="D15013" s="0" t="n">
        <v>3.681</v>
      </c>
      <c r="I15013" s="0" t="s">
        <v>15033</v>
      </c>
      <c r="J15013" s="0" t="n">
        <v>3.681</v>
      </c>
    </row>
    <row r="15014" customFormat="false" ht="13.2" hidden="false" customHeight="false" outlineLevel="0" collapsed="false">
      <c r="A15014" s="0" t="s">
        <v>15034</v>
      </c>
      <c r="B15014" s="0" t="n">
        <v>49143</v>
      </c>
      <c r="C15014" s="0" t="n">
        <v>79637.133</v>
      </c>
      <c r="D15014" s="0" t="n">
        <v>3.689</v>
      </c>
      <c r="I15014" s="0" t="s">
        <v>15034</v>
      </c>
      <c r="J15014" s="0" t="n">
        <v>3.689</v>
      </c>
    </row>
    <row r="15015" customFormat="false" ht="13.2" hidden="false" customHeight="false" outlineLevel="0" collapsed="false">
      <c r="A15015" s="0" t="s">
        <v>15035</v>
      </c>
      <c r="B15015" s="0" t="n">
        <v>49131</v>
      </c>
      <c r="C15015" s="0" t="n">
        <v>79607.818</v>
      </c>
      <c r="D15015" s="0" t="n">
        <v>3.697</v>
      </c>
      <c r="I15015" s="0" t="s">
        <v>15035</v>
      </c>
      <c r="J15015" s="0" t="n">
        <v>3.697</v>
      </c>
    </row>
    <row r="15016" customFormat="false" ht="13.2" hidden="false" customHeight="false" outlineLevel="0" collapsed="false">
      <c r="A15016" s="0" t="s">
        <v>15036</v>
      </c>
      <c r="B15016" s="0" t="n">
        <v>49123</v>
      </c>
      <c r="C15016" s="0" t="n">
        <v>79588.28</v>
      </c>
      <c r="D15016" s="0" t="n">
        <v>3.702</v>
      </c>
      <c r="I15016" s="0" t="s">
        <v>15036</v>
      </c>
      <c r="J15016" s="0" t="n">
        <v>3.702</v>
      </c>
    </row>
    <row r="15017" customFormat="false" ht="13.2" hidden="false" customHeight="false" outlineLevel="0" collapsed="false">
      <c r="A15017" s="0" t="s">
        <v>15037</v>
      </c>
      <c r="B15017" s="0" t="n">
        <v>49117</v>
      </c>
      <c r="C15017" s="0" t="n">
        <v>79573.63</v>
      </c>
      <c r="D15017" s="0" t="n">
        <v>3.706</v>
      </c>
      <c r="I15017" s="0" t="s">
        <v>15037</v>
      </c>
      <c r="J15017" s="0" t="n">
        <v>3.706</v>
      </c>
    </row>
    <row r="15018" customFormat="false" ht="13.2" hidden="false" customHeight="false" outlineLevel="0" collapsed="false">
      <c r="A15018" s="0" t="s">
        <v>15038</v>
      </c>
      <c r="B15018" s="0" t="n">
        <v>49112</v>
      </c>
      <c r="C15018" s="0" t="n">
        <v>79561.423</v>
      </c>
      <c r="D15018" s="0" t="n">
        <v>3.709</v>
      </c>
      <c r="I15018" s="0" t="s">
        <v>15038</v>
      </c>
      <c r="J15018" s="0" t="n">
        <v>3.709</v>
      </c>
    </row>
    <row r="15019" customFormat="false" ht="13.2" hidden="false" customHeight="false" outlineLevel="0" collapsed="false">
      <c r="A15019" s="0" t="s">
        <v>15039</v>
      </c>
      <c r="B15019" s="0" t="n">
        <v>49107</v>
      </c>
      <c r="C15019" s="0" t="n">
        <v>79549.218</v>
      </c>
      <c r="D15019" s="0" t="n">
        <v>3.712</v>
      </c>
      <c r="I15019" s="0" t="s">
        <v>15039</v>
      </c>
      <c r="J15019" s="0" t="n">
        <v>3.712</v>
      </c>
    </row>
    <row r="15020" customFormat="false" ht="13.2" hidden="false" customHeight="false" outlineLevel="0" collapsed="false">
      <c r="A15020" s="0" t="s">
        <v>15040</v>
      </c>
      <c r="B15020" s="0" t="n">
        <v>49098</v>
      </c>
      <c r="C15020" s="0" t="n">
        <v>79527.253</v>
      </c>
      <c r="D15020" s="0" t="n">
        <v>3.718</v>
      </c>
      <c r="I15020" s="0" t="s">
        <v>15040</v>
      </c>
      <c r="J15020" s="0" t="n">
        <v>3.718</v>
      </c>
    </row>
    <row r="15021" customFormat="false" ht="13.2" hidden="false" customHeight="false" outlineLevel="0" collapsed="false">
      <c r="A15021" s="0" t="s">
        <v>15041</v>
      </c>
      <c r="B15021" s="0" t="n">
        <v>49090</v>
      </c>
      <c r="C15021" s="0" t="n">
        <v>79507.734</v>
      </c>
      <c r="D15021" s="0" t="n">
        <v>3.723</v>
      </c>
      <c r="I15021" s="0" t="s">
        <v>15041</v>
      </c>
      <c r="J15021" s="0" t="n">
        <v>3.723</v>
      </c>
    </row>
    <row r="15022" customFormat="false" ht="13.2" hidden="false" customHeight="false" outlineLevel="0" collapsed="false">
      <c r="A15022" s="0" t="s">
        <v>15042</v>
      </c>
      <c r="B15022" s="0" t="n">
        <v>49077</v>
      </c>
      <c r="C15022" s="0" t="n">
        <v>79476.024</v>
      </c>
      <c r="D15022" s="0" t="n">
        <v>3.731</v>
      </c>
      <c r="I15022" s="0" t="s">
        <v>15042</v>
      </c>
      <c r="J15022" s="0" t="n">
        <v>3.731</v>
      </c>
    </row>
    <row r="15023" customFormat="false" ht="13.2" hidden="false" customHeight="false" outlineLevel="0" collapsed="false">
      <c r="A15023" s="0" t="s">
        <v>15043</v>
      </c>
      <c r="B15023" s="0" t="n">
        <v>49061</v>
      </c>
      <c r="C15023" s="0" t="n">
        <v>79437.013</v>
      </c>
      <c r="D15023" s="0" t="n">
        <v>3.741</v>
      </c>
      <c r="I15023" s="0" t="s">
        <v>15043</v>
      </c>
      <c r="J15023" s="0" t="n">
        <v>3.741</v>
      </c>
    </row>
    <row r="15024" customFormat="false" ht="13.2" hidden="false" customHeight="false" outlineLevel="0" collapsed="false">
      <c r="A15024" s="0" t="s">
        <v>15044</v>
      </c>
      <c r="B15024" s="0" t="n">
        <v>49045</v>
      </c>
      <c r="C15024" s="0" t="n">
        <v>79398.019</v>
      </c>
      <c r="D15024" s="0" t="n">
        <v>3.751</v>
      </c>
      <c r="I15024" s="0" t="s">
        <v>15044</v>
      </c>
      <c r="J15024" s="0" t="n">
        <v>3.751</v>
      </c>
    </row>
    <row r="15025" customFormat="false" ht="13.2" hidden="false" customHeight="false" outlineLevel="0" collapsed="false">
      <c r="A15025" s="0" t="s">
        <v>15045</v>
      </c>
      <c r="B15025" s="0" t="n">
        <v>49029</v>
      </c>
      <c r="C15025" s="0" t="n">
        <v>79359.044</v>
      </c>
      <c r="D15025" s="0" t="n">
        <v>3.761</v>
      </c>
      <c r="I15025" s="0" t="s">
        <v>15045</v>
      </c>
      <c r="J15025" s="0" t="n">
        <v>3.761</v>
      </c>
    </row>
    <row r="15026" customFormat="false" ht="13.2" hidden="false" customHeight="false" outlineLevel="0" collapsed="false">
      <c r="A15026" s="0" t="s">
        <v>15046</v>
      </c>
      <c r="B15026" s="0" t="n">
        <v>49013</v>
      </c>
      <c r="C15026" s="0" t="n">
        <v>79320.086</v>
      </c>
      <c r="D15026" s="0" t="n">
        <v>3.772</v>
      </c>
      <c r="I15026" s="0" t="s">
        <v>15046</v>
      </c>
      <c r="J15026" s="0" t="n">
        <v>3.772</v>
      </c>
    </row>
    <row r="15027" customFormat="false" ht="13.2" hidden="false" customHeight="false" outlineLevel="0" collapsed="false">
      <c r="A15027" s="0" t="s">
        <v>15047</v>
      </c>
      <c r="B15027" s="0" t="n">
        <v>48999</v>
      </c>
      <c r="C15027" s="0" t="n">
        <v>79286.012</v>
      </c>
      <c r="D15027" s="0" t="n">
        <v>3.781</v>
      </c>
      <c r="I15027" s="0" t="s">
        <v>15047</v>
      </c>
      <c r="J15027" s="0" t="n">
        <v>3.781</v>
      </c>
    </row>
    <row r="15028" customFormat="false" ht="13.2" hidden="false" customHeight="false" outlineLevel="0" collapsed="false">
      <c r="A15028" s="0" t="s">
        <v>15048</v>
      </c>
      <c r="B15028" s="0" t="n">
        <v>48988</v>
      </c>
      <c r="C15028" s="0" t="n">
        <v>79259.249</v>
      </c>
      <c r="D15028" s="0" t="n">
        <v>3.787</v>
      </c>
      <c r="I15028" s="0" t="s">
        <v>15048</v>
      </c>
      <c r="J15028" s="0" t="n">
        <v>3.787</v>
      </c>
    </row>
    <row r="15029" customFormat="false" ht="13.2" hidden="false" customHeight="false" outlineLevel="0" collapsed="false">
      <c r="A15029" s="0" t="s">
        <v>15049</v>
      </c>
      <c r="B15029" s="0" t="n">
        <v>48978</v>
      </c>
      <c r="C15029" s="0" t="n">
        <v>79234.927</v>
      </c>
      <c r="D15029" s="0" t="n">
        <v>3.794</v>
      </c>
      <c r="I15029" s="0" t="s">
        <v>15049</v>
      </c>
      <c r="J15029" s="0" t="n">
        <v>3.794</v>
      </c>
    </row>
    <row r="15030" customFormat="false" ht="13.2" hidden="false" customHeight="false" outlineLevel="0" collapsed="false">
      <c r="A15030" s="0" t="s">
        <v>15050</v>
      </c>
      <c r="B15030" s="0" t="n">
        <v>48967</v>
      </c>
      <c r="C15030" s="0" t="n">
        <v>79208.18</v>
      </c>
      <c r="D15030" s="0" t="n">
        <v>3.801</v>
      </c>
      <c r="I15030" s="0" t="s">
        <v>15050</v>
      </c>
      <c r="J15030" s="0" t="n">
        <v>3.801</v>
      </c>
    </row>
    <row r="15031" customFormat="false" ht="13.2" hidden="false" customHeight="false" outlineLevel="0" collapsed="false">
      <c r="A15031" s="0" t="s">
        <v>15051</v>
      </c>
      <c r="B15031" s="0" t="n">
        <v>48956</v>
      </c>
      <c r="C15031" s="0" t="n">
        <v>79181.441</v>
      </c>
      <c r="D15031" s="0" t="n">
        <v>3.808</v>
      </c>
      <c r="I15031" s="0" t="s">
        <v>15051</v>
      </c>
      <c r="J15031" s="0" t="n">
        <v>3.808</v>
      </c>
    </row>
    <row r="15032" customFormat="false" ht="13.2" hidden="false" customHeight="false" outlineLevel="0" collapsed="false">
      <c r="A15032" s="0" t="s">
        <v>15052</v>
      </c>
      <c r="B15032" s="0" t="n">
        <v>48945</v>
      </c>
      <c r="C15032" s="0" t="n">
        <v>79154.711</v>
      </c>
      <c r="D15032" s="0" t="n">
        <v>3.815</v>
      </c>
      <c r="I15032" s="0" t="s">
        <v>15052</v>
      </c>
      <c r="J15032" s="0" t="n">
        <v>3.815</v>
      </c>
    </row>
    <row r="15033" customFormat="false" ht="13.2" hidden="false" customHeight="false" outlineLevel="0" collapsed="false">
      <c r="A15033" s="0" t="s">
        <v>15053</v>
      </c>
      <c r="B15033" s="0" t="n">
        <v>48933</v>
      </c>
      <c r="C15033" s="0" t="n">
        <v>79125.561</v>
      </c>
      <c r="D15033" s="0" t="n">
        <v>3.822</v>
      </c>
      <c r="I15033" s="0" t="s">
        <v>15053</v>
      </c>
      <c r="J15033" s="0" t="n">
        <v>3.822</v>
      </c>
    </row>
    <row r="15034" customFormat="false" ht="13.2" hidden="false" customHeight="false" outlineLevel="0" collapsed="false">
      <c r="A15034" s="0" t="s">
        <v>15054</v>
      </c>
      <c r="B15034" s="0" t="n">
        <v>48920</v>
      </c>
      <c r="C15034" s="0" t="n">
        <v>79093.992</v>
      </c>
      <c r="D15034" s="0" t="n">
        <v>3.831</v>
      </c>
      <c r="I15034" s="0" t="s">
        <v>15054</v>
      </c>
      <c r="J15034" s="0" t="n">
        <v>3.831</v>
      </c>
    </row>
    <row r="15035" customFormat="false" ht="13.2" hidden="false" customHeight="false" outlineLevel="0" collapsed="false">
      <c r="A15035" s="0" t="s">
        <v>15055</v>
      </c>
      <c r="B15035" s="0" t="n">
        <v>48906</v>
      </c>
      <c r="C15035" s="0" t="n">
        <v>79060.008</v>
      </c>
      <c r="D15035" s="0" t="n">
        <v>3.839</v>
      </c>
      <c r="I15035" s="0" t="s">
        <v>15055</v>
      </c>
      <c r="J15035" s="0" t="n">
        <v>3.839</v>
      </c>
    </row>
    <row r="15036" customFormat="false" ht="13.2" hidden="false" customHeight="false" outlineLevel="0" collapsed="false">
      <c r="A15036" s="0" t="s">
        <v>15056</v>
      </c>
      <c r="B15036" s="0" t="n">
        <v>48890</v>
      </c>
      <c r="C15036" s="0" t="n">
        <v>79021.186</v>
      </c>
      <c r="D15036" s="0" t="n">
        <v>3.85</v>
      </c>
      <c r="I15036" s="0" t="s">
        <v>15056</v>
      </c>
      <c r="J15036" s="0" t="n">
        <v>3.85</v>
      </c>
    </row>
    <row r="15037" customFormat="false" ht="13.2" hidden="false" customHeight="false" outlineLevel="0" collapsed="false">
      <c r="A15037" s="0" t="s">
        <v>15057</v>
      </c>
      <c r="B15037" s="0" t="n">
        <v>48872</v>
      </c>
      <c r="C15037" s="0" t="n">
        <v>78977.532</v>
      </c>
      <c r="D15037" s="0" t="n">
        <v>3.861</v>
      </c>
      <c r="I15037" s="0" t="s">
        <v>15057</v>
      </c>
      <c r="J15037" s="0" t="n">
        <v>3.861</v>
      </c>
    </row>
    <row r="15038" customFormat="false" ht="13.2" hidden="false" customHeight="false" outlineLevel="0" collapsed="false">
      <c r="A15038" s="0" t="s">
        <v>15058</v>
      </c>
      <c r="B15038" s="0" t="n">
        <v>48853</v>
      </c>
      <c r="C15038" s="0" t="n">
        <v>78931.476</v>
      </c>
      <c r="D15038" s="0" t="n">
        <v>3.873</v>
      </c>
      <c r="I15038" s="0" t="s">
        <v>15058</v>
      </c>
      <c r="J15038" s="0" t="n">
        <v>3.873</v>
      </c>
    </row>
    <row r="15039" customFormat="false" ht="13.2" hidden="false" customHeight="false" outlineLevel="0" collapsed="false">
      <c r="A15039" s="0" t="s">
        <v>15059</v>
      </c>
      <c r="B15039" s="0" t="n">
        <v>48834</v>
      </c>
      <c r="C15039" s="0" t="n">
        <v>78885.446</v>
      </c>
      <c r="D15039" s="0" t="n">
        <v>3.885</v>
      </c>
      <c r="I15039" s="0" t="s">
        <v>15059</v>
      </c>
      <c r="J15039" s="0" t="n">
        <v>3.885</v>
      </c>
    </row>
    <row r="15040" customFormat="false" ht="13.2" hidden="false" customHeight="false" outlineLevel="0" collapsed="false">
      <c r="A15040" s="0" t="s">
        <v>15060</v>
      </c>
      <c r="B15040" s="0" t="n">
        <v>48814</v>
      </c>
      <c r="C15040" s="0" t="n">
        <v>78837.02</v>
      </c>
      <c r="D15040" s="0" t="n">
        <v>3.898</v>
      </c>
      <c r="I15040" s="0" t="s">
        <v>15060</v>
      </c>
      <c r="J15040" s="0" t="n">
        <v>3.898</v>
      </c>
    </row>
    <row r="15041" customFormat="false" ht="13.2" hidden="false" customHeight="false" outlineLevel="0" collapsed="false">
      <c r="A15041" s="0" t="s">
        <v>15061</v>
      </c>
      <c r="B15041" s="0" t="n">
        <v>48796</v>
      </c>
      <c r="C15041" s="0" t="n">
        <v>78793.46</v>
      </c>
      <c r="D15041" s="0" t="n">
        <v>3.909</v>
      </c>
      <c r="I15041" s="0" t="s">
        <v>15061</v>
      </c>
      <c r="J15041" s="0" t="n">
        <v>3.909</v>
      </c>
    </row>
    <row r="15042" customFormat="false" ht="13.2" hidden="false" customHeight="false" outlineLevel="0" collapsed="false">
      <c r="A15042" s="0" t="s">
        <v>15062</v>
      </c>
      <c r="B15042" s="0" t="n">
        <v>48781</v>
      </c>
      <c r="C15042" s="0" t="n">
        <v>78757.176</v>
      </c>
      <c r="D15042" s="0" t="n">
        <v>3.919</v>
      </c>
      <c r="I15042" s="0" t="s">
        <v>15062</v>
      </c>
      <c r="J15042" s="0" t="n">
        <v>3.919</v>
      </c>
    </row>
    <row r="15043" customFormat="false" ht="13.2" hidden="false" customHeight="false" outlineLevel="0" collapsed="false">
      <c r="A15043" s="0" t="s">
        <v>15063</v>
      </c>
      <c r="B15043" s="0" t="n">
        <v>48767</v>
      </c>
      <c r="C15043" s="0" t="n">
        <v>78723.326</v>
      </c>
      <c r="D15043" s="0" t="n">
        <v>3.928</v>
      </c>
      <c r="I15043" s="0" t="s">
        <v>15063</v>
      </c>
      <c r="J15043" s="0" t="n">
        <v>3.928</v>
      </c>
    </row>
    <row r="15044" customFormat="false" ht="13.2" hidden="false" customHeight="false" outlineLevel="0" collapsed="false">
      <c r="A15044" s="0" t="s">
        <v>15064</v>
      </c>
      <c r="B15044" s="0" t="n">
        <v>48755</v>
      </c>
      <c r="C15044" s="0" t="n">
        <v>78694.322</v>
      </c>
      <c r="D15044" s="0" t="n">
        <v>3.935</v>
      </c>
      <c r="I15044" s="0" t="s">
        <v>15064</v>
      </c>
      <c r="J15044" s="0" t="n">
        <v>3.935</v>
      </c>
    </row>
    <row r="15045" customFormat="false" ht="13.2" hidden="false" customHeight="false" outlineLevel="0" collapsed="false">
      <c r="A15045" s="0" t="s">
        <v>15065</v>
      </c>
      <c r="B15045" s="0" t="n">
        <v>48746</v>
      </c>
      <c r="C15045" s="0" t="n">
        <v>78672.575</v>
      </c>
      <c r="D15045" s="0" t="n">
        <v>3.941</v>
      </c>
      <c r="I15045" s="0" t="s">
        <v>15065</v>
      </c>
      <c r="J15045" s="0" t="n">
        <v>3.941</v>
      </c>
    </row>
    <row r="15046" customFormat="false" ht="13.2" hidden="false" customHeight="false" outlineLevel="0" collapsed="false">
      <c r="A15046" s="0" t="s">
        <v>15066</v>
      </c>
      <c r="B15046" s="0" t="n">
        <v>48735</v>
      </c>
      <c r="C15046" s="0" t="n">
        <v>78646.004</v>
      </c>
      <c r="D15046" s="0" t="n">
        <v>3.948</v>
      </c>
      <c r="I15046" s="0" t="s">
        <v>15066</v>
      </c>
      <c r="J15046" s="0" t="n">
        <v>3.948</v>
      </c>
    </row>
    <row r="15047" customFormat="false" ht="13.2" hidden="false" customHeight="false" outlineLevel="0" collapsed="false">
      <c r="A15047" s="0" t="s">
        <v>15067</v>
      </c>
      <c r="B15047" s="0" t="n">
        <v>48723</v>
      </c>
      <c r="C15047" s="0" t="n">
        <v>78617.026</v>
      </c>
      <c r="D15047" s="0" t="n">
        <v>3.956</v>
      </c>
      <c r="I15047" s="0" t="s">
        <v>15067</v>
      </c>
      <c r="J15047" s="0" t="n">
        <v>3.956</v>
      </c>
    </row>
    <row r="15048" customFormat="false" ht="13.2" hidden="false" customHeight="false" outlineLevel="0" collapsed="false">
      <c r="A15048" s="0" t="s">
        <v>15068</v>
      </c>
      <c r="B15048" s="0" t="n">
        <v>48709</v>
      </c>
      <c r="C15048" s="0" t="n">
        <v>78583.231</v>
      </c>
      <c r="D15048" s="0" t="n">
        <v>3.964</v>
      </c>
      <c r="I15048" s="0" t="s">
        <v>15068</v>
      </c>
      <c r="J15048" s="0" t="n">
        <v>3.964</v>
      </c>
    </row>
    <row r="15049" customFormat="false" ht="13.2" hidden="false" customHeight="false" outlineLevel="0" collapsed="false">
      <c r="A15049" s="0" t="s">
        <v>15069</v>
      </c>
      <c r="B15049" s="0" t="n">
        <v>48690</v>
      </c>
      <c r="C15049" s="0" t="n">
        <v>78537.388</v>
      </c>
      <c r="D15049" s="0" t="n">
        <v>3.977</v>
      </c>
      <c r="I15049" s="0" t="s">
        <v>15069</v>
      </c>
      <c r="J15049" s="0" t="n">
        <v>3.977</v>
      </c>
    </row>
    <row r="15050" customFormat="false" ht="13.2" hidden="false" customHeight="false" outlineLevel="0" collapsed="false">
      <c r="A15050" s="0" t="s">
        <v>15070</v>
      </c>
      <c r="B15050" s="0" t="n">
        <v>48669</v>
      </c>
      <c r="C15050" s="0" t="n">
        <v>78486.748</v>
      </c>
      <c r="D15050" s="0" t="n">
        <v>3.99</v>
      </c>
      <c r="I15050" s="0" t="s">
        <v>15070</v>
      </c>
      <c r="J15050" s="0" t="n">
        <v>3.99</v>
      </c>
    </row>
    <row r="15051" customFormat="false" ht="13.2" hidden="false" customHeight="false" outlineLevel="0" collapsed="false">
      <c r="A15051" s="0" t="s">
        <v>15071</v>
      </c>
      <c r="B15051" s="0" t="n">
        <v>48646</v>
      </c>
      <c r="C15051" s="0" t="n">
        <v>78431.319</v>
      </c>
      <c r="D15051" s="0" t="n">
        <v>4.004</v>
      </c>
      <c r="I15051" s="0" t="s">
        <v>15071</v>
      </c>
      <c r="J15051" s="0" t="n">
        <v>4.004</v>
      </c>
    </row>
    <row r="15052" customFormat="false" ht="13.2" hidden="false" customHeight="false" outlineLevel="0" collapsed="false">
      <c r="A15052" s="0" t="s">
        <v>15072</v>
      </c>
      <c r="B15052" s="0" t="n">
        <v>48622</v>
      </c>
      <c r="C15052" s="0" t="n">
        <v>78373.519</v>
      </c>
      <c r="D15052" s="0" t="n">
        <v>4.02</v>
      </c>
      <c r="I15052" s="0" t="s">
        <v>15072</v>
      </c>
      <c r="J15052" s="0" t="n">
        <v>4.02</v>
      </c>
    </row>
    <row r="15053" customFormat="false" ht="13.2" hidden="false" customHeight="false" outlineLevel="0" collapsed="false">
      <c r="A15053" s="0" t="s">
        <v>15073</v>
      </c>
      <c r="B15053" s="0" t="n">
        <v>48597</v>
      </c>
      <c r="C15053" s="0" t="n">
        <v>78313.352</v>
      </c>
      <c r="D15053" s="0" t="n">
        <v>4.036</v>
      </c>
      <c r="I15053" s="0" t="s">
        <v>15073</v>
      </c>
      <c r="J15053" s="0" t="n">
        <v>4.036</v>
      </c>
    </row>
    <row r="15054" customFormat="false" ht="13.2" hidden="false" customHeight="false" outlineLevel="0" collapsed="false">
      <c r="A15054" s="0" t="s">
        <v>15074</v>
      </c>
      <c r="B15054" s="0" t="n">
        <v>48572</v>
      </c>
      <c r="C15054" s="0" t="n">
        <v>78253.228</v>
      </c>
      <c r="D15054" s="0" t="n">
        <v>4.051</v>
      </c>
      <c r="I15054" s="0" t="s">
        <v>15074</v>
      </c>
      <c r="J15054" s="0" t="n">
        <v>4.051</v>
      </c>
    </row>
    <row r="15055" customFormat="false" ht="13.2" hidden="false" customHeight="false" outlineLevel="0" collapsed="false">
      <c r="A15055" s="0" t="s">
        <v>15075</v>
      </c>
      <c r="B15055" s="0" t="n">
        <v>48549</v>
      </c>
      <c r="C15055" s="0" t="n">
        <v>78197.951</v>
      </c>
      <c r="D15055" s="0" t="n">
        <v>4.066</v>
      </c>
      <c r="I15055" s="0" t="s">
        <v>15075</v>
      </c>
      <c r="J15055" s="0" t="n">
        <v>4.066</v>
      </c>
    </row>
    <row r="15056" customFormat="false" ht="13.2" hidden="false" customHeight="false" outlineLevel="0" collapsed="false">
      <c r="A15056" s="0" t="s">
        <v>15076</v>
      </c>
      <c r="B15056" s="0" t="n">
        <v>48531</v>
      </c>
      <c r="C15056" s="0" t="n">
        <v>78154.715</v>
      </c>
      <c r="D15056" s="0" t="n">
        <v>4.078</v>
      </c>
      <c r="I15056" s="0" t="s">
        <v>15076</v>
      </c>
      <c r="J15056" s="0" t="n">
        <v>4.078</v>
      </c>
    </row>
    <row r="15057" customFormat="false" ht="13.2" hidden="false" customHeight="false" outlineLevel="0" collapsed="false">
      <c r="A15057" s="0" t="s">
        <v>15077</v>
      </c>
      <c r="B15057" s="0" t="n">
        <v>48515</v>
      </c>
      <c r="C15057" s="0" t="n">
        <v>78116.302</v>
      </c>
      <c r="D15057" s="0" t="n">
        <v>4.088</v>
      </c>
      <c r="I15057" s="0" t="s">
        <v>15077</v>
      </c>
      <c r="J15057" s="0" t="n">
        <v>4.088</v>
      </c>
    </row>
    <row r="15058" customFormat="false" ht="13.2" hidden="false" customHeight="false" outlineLevel="0" collapsed="false">
      <c r="A15058" s="0" t="s">
        <v>15078</v>
      </c>
      <c r="B15058" s="0" t="n">
        <v>48505</v>
      </c>
      <c r="C15058" s="0" t="n">
        <v>78092.303</v>
      </c>
      <c r="D15058" s="0" t="n">
        <v>4.094</v>
      </c>
      <c r="I15058" s="0" t="s">
        <v>15078</v>
      </c>
      <c r="J15058" s="0" t="n">
        <v>4.094</v>
      </c>
    </row>
    <row r="15059" customFormat="false" ht="13.2" hidden="false" customHeight="false" outlineLevel="0" collapsed="false">
      <c r="A15059" s="0" t="s">
        <v>15079</v>
      </c>
      <c r="B15059" s="0" t="n">
        <v>48500</v>
      </c>
      <c r="C15059" s="0" t="n">
        <v>78080.306</v>
      </c>
      <c r="D15059" s="0" t="n">
        <v>4.097</v>
      </c>
      <c r="I15059" s="0" t="s">
        <v>15079</v>
      </c>
      <c r="J15059" s="0" t="n">
        <v>4.097</v>
      </c>
    </row>
    <row r="15060" customFormat="false" ht="13.2" hidden="false" customHeight="false" outlineLevel="0" collapsed="false">
      <c r="A15060" s="0" t="s">
        <v>15080</v>
      </c>
      <c r="B15060" s="0" t="n">
        <v>48492</v>
      </c>
      <c r="C15060" s="0" t="n">
        <v>78061.114</v>
      </c>
      <c r="D15060" s="0" t="n">
        <v>4.102</v>
      </c>
      <c r="I15060" s="0" t="s">
        <v>15080</v>
      </c>
      <c r="J15060" s="0" t="n">
        <v>4.102</v>
      </c>
    </row>
    <row r="15061" customFormat="false" ht="13.2" hidden="false" customHeight="false" outlineLevel="0" collapsed="false">
      <c r="A15061" s="0" t="s">
        <v>15081</v>
      </c>
      <c r="B15061" s="0" t="n">
        <v>48482</v>
      </c>
      <c r="C15061" s="0" t="n">
        <v>78037.13</v>
      </c>
      <c r="D15061" s="0" t="n">
        <v>4.109</v>
      </c>
      <c r="I15061" s="0" t="s">
        <v>15081</v>
      </c>
      <c r="J15061" s="0" t="n">
        <v>4.109</v>
      </c>
    </row>
    <row r="15062" customFormat="false" ht="13.2" hidden="false" customHeight="false" outlineLevel="0" collapsed="false">
      <c r="A15062" s="0" t="s">
        <v>15082</v>
      </c>
      <c r="B15062" s="0" t="n">
        <v>48471</v>
      </c>
      <c r="C15062" s="0" t="n">
        <v>78010.756</v>
      </c>
      <c r="D15062" s="0" t="n">
        <v>4.116</v>
      </c>
      <c r="I15062" s="0" t="s">
        <v>15082</v>
      </c>
      <c r="J15062" s="0" t="n">
        <v>4.116</v>
      </c>
    </row>
    <row r="15063" customFormat="false" ht="13.2" hidden="false" customHeight="false" outlineLevel="0" collapsed="false">
      <c r="A15063" s="0" t="s">
        <v>15083</v>
      </c>
      <c r="B15063" s="0" t="n">
        <v>48459</v>
      </c>
      <c r="C15063" s="0" t="n">
        <v>77981.993</v>
      </c>
      <c r="D15063" s="0" t="n">
        <v>4.123</v>
      </c>
      <c r="I15063" s="0" t="s">
        <v>15083</v>
      </c>
      <c r="J15063" s="0" t="n">
        <v>4.123</v>
      </c>
    </row>
    <row r="15064" customFormat="false" ht="13.2" hidden="false" customHeight="false" outlineLevel="0" collapsed="false">
      <c r="A15064" s="0" t="s">
        <v>15084</v>
      </c>
      <c r="B15064" s="0" t="n">
        <v>48447</v>
      </c>
      <c r="C15064" s="0" t="n">
        <v>77953.24</v>
      </c>
      <c r="D15064" s="0" t="n">
        <v>4.131</v>
      </c>
      <c r="I15064" s="0" t="s">
        <v>15084</v>
      </c>
      <c r="J15064" s="0" t="n">
        <v>4.131</v>
      </c>
    </row>
    <row r="15065" customFormat="false" ht="13.2" hidden="false" customHeight="false" outlineLevel="0" collapsed="false">
      <c r="A15065" s="0" t="s">
        <v>15085</v>
      </c>
      <c r="B15065" s="0" t="n">
        <v>48431</v>
      </c>
      <c r="C15065" s="0" t="n">
        <v>77914.918</v>
      </c>
      <c r="D15065" s="0" t="n">
        <v>4.141</v>
      </c>
      <c r="I15065" s="0" t="s">
        <v>15085</v>
      </c>
      <c r="J15065" s="0" t="n">
        <v>4.141</v>
      </c>
    </row>
    <row r="15066" customFormat="false" ht="13.2" hidden="false" customHeight="false" outlineLevel="0" collapsed="false">
      <c r="A15066" s="0" t="s">
        <v>15086</v>
      </c>
      <c r="B15066" s="0" t="n">
        <v>48411</v>
      </c>
      <c r="C15066" s="0" t="n">
        <v>77867.04</v>
      </c>
      <c r="D15066" s="0" t="n">
        <v>4.154</v>
      </c>
      <c r="I15066" s="0" t="s">
        <v>15086</v>
      </c>
      <c r="J15066" s="0" t="n">
        <v>4.154</v>
      </c>
    </row>
    <row r="15067" customFormat="false" ht="13.2" hidden="false" customHeight="false" outlineLevel="0" collapsed="false">
      <c r="A15067" s="0" t="s">
        <v>15087</v>
      </c>
      <c r="B15067" s="0" t="n">
        <v>48391</v>
      </c>
      <c r="C15067" s="0" t="n">
        <v>77819.189</v>
      </c>
      <c r="D15067" s="0" t="n">
        <v>4.167</v>
      </c>
      <c r="I15067" s="0" t="s">
        <v>15087</v>
      </c>
      <c r="J15067" s="0" t="n">
        <v>4.167</v>
      </c>
    </row>
    <row r="15068" customFormat="false" ht="13.2" hidden="false" customHeight="false" outlineLevel="0" collapsed="false">
      <c r="A15068" s="0" t="s">
        <v>15088</v>
      </c>
      <c r="B15068" s="0" t="n">
        <v>48370</v>
      </c>
      <c r="C15068" s="0" t="n">
        <v>77768.974</v>
      </c>
      <c r="D15068" s="0" t="n">
        <v>4.18</v>
      </c>
      <c r="I15068" s="0" t="s">
        <v>15088</v>
      </c>
      <c r="J15068" s="0" t="n">
        <v>4.18</v>
      </c>
    </row>
    <row r="15069" customFormat="false" ht="13.2" hidden="false" customHeight="false" outlineLevel="0" collapsed="false">
      <c r="A15069" s="0" t="s">
        <v>15089</v>
      </c>
      <c r="B15069" s="0" t="n">
        <v>48349</v>
      </c>
      <c r="C15069" s="0" t="n">
        <v>77718.788</v>
      </c>
      <c r="D15069" s="0" t="n">
        <v>4.193</v>
      </c>
      <c r="I15069" s="0" t="s">
        <v>15089</v>
      </c>
      <c r="J15069" s="0" t="n">
        <v>4.193</v>
      </c>
    </row>
    <row r="15070" customFormat="false" ht="13.2" hidden="false" customHeight="false" outlineLevel="0" collapsed="false">
      <c r="A15070" s="0" t="s">
        <v>15090</v>
      </c>
      <c r="B15070" s="0" t="n">
        <v>48332</v>
      </c>
      <c r="C15070" s="0" t="n">
        <v>77678.184</v>
      </c>
      <c r="D15070" s="0" t="n">
        <v>4.204</v>
      </c>
      <c r="I15070" s="0" t="s">
        <v>15090</v>
      </c>
      <c r="J15070" s="0" t="n">
        <v>4.204</v>
      </c>
    </row>
    <row r="15071" customFormat="false" ht="13.2" hidden="false" customHeight="false" outlineLevel="0" collapsed="false">
      <c r="A15071" s="0" t="s">
        <v>15091</v>
      </c>
      <c r="B15071" s="0" t="n">
        <v>48317</v>
      </c>
      <c r="C15071" s="0" t="n">
        <v>77642.372</v>
      </c>
      <c r="D15071" s="0" t="n">
        <v>4.214</v>
      </c>
      <c r="I15071" s="0" t="s">
        <v>15091</v>
      </c>
      <c r="J15071" s="0" t="n">
        <v>4.214</v>
      </c>
    </row>
    <row r="15072" customFormat="false" ht="13.2" hidden="false" customHeight="false" outlineLevel="0" collapsed="false">
      <c r="A15072" s="0" t="s">
        <v>15092</v>
      </c>
      <c r="B15072" s="0" t="n">
        <v>48302</v>
      </c>
      <c r="C15072" s="0" t="n">
        <v>77606.576</v>
      </c>
      <c r="D15072" s="0" t="n">
        <v>4.223</v>
      </c>
      <c r="I15072" s="0" t="s">
        <v>15092</v>
      </c>
      <c r="J15072" s="0" t="n">
        <v>4.223</v>
      </c>
    </row>
    <row r="15073" customFormat="false" ht="13.2" hidden="false" customHeight="false" outlineLevel="0" collapsed="false">
      <c r="A15073" s="0" t="s">
        <v>15093</v>
      </c>
      <c r="B15073" s="0" t="n">
        <v>48284</v>
      </c>
      <c r="C15073" s="0" t="n">
        <v>77563.64</v>
      </c>
      <c r="D15073" s="0" t="n">
        <v>4.235</v>
      </c>
      <c r="I15073" s="0" t="s">
        <v>15093</v>
      </c>
      <c r="J15073" s="0" t="n">
        <v>4.235</v>
      </c>
    </row>
    <row r="15074" customFormat="false" ht="13.2" hidden="false" customHeight="false" outlineLevel="0" collapsed="false">
      <c r="A15074" s="0" t="s">
        <v>15094</v>
      </c>
      <c r="B15074" s="0" t="n">
        <v>48267</v>
      </c>
      <c r="C15074" s="0" t="n">
        <v>77523.11</v>
      </c>
      <c r="D15074" s="0" t="n">
        <v>4.245</v>
      </c>
      <c r="I15074" s="0" t="s">
        <v>15094</v>
      </c>
      <c r="J15074" s="0" t="n">
        <v>4.245</v>
      </c>
    </row>
    <row r="15075" customFormat="false" ht="13.2" hidden="false" customHeight="false" outlineLevel="0" collapsed="false">
      <c r="A15075" s="0" t="s">
        <v>15095</v>
      </c>
      <c r="B15075" s="0" t="n">
        <v>48249</v>
      </c>
      <c r="C15075" s="0" t="n">
        <v>77480.216</v>
      </c>
      <c r="D15075" s="0" t="n">
        <v>4.257</v>
      </c>
      <c r="I15075" s="0" t="s">
        <v>15095</v>
      </c>
      <c r="J15075" s="0" t="n">
        <v>4.257</v>
      </c>
    </row>
    <row r="15076" customFormat="false" ht="13.2" hidden="false" customHeight="false" outlineLevel="0" collapsed="false">
      <c r="A15076" s="0" t="s">
        <v>15096</v>
      </c>
      <c r="B15076" s="0" t="n">
        <v>48228</v>
      </c>
      <c r="C15076" s="0" t="n">
        <v>77430.201</v>
      </c>
      <c r="D15076" s="0" t="n">
        <v>4.27</v>
      </c>
      <c r="I15076" s="0" t="s">
        <v>15096</v>
      </c>
      <c r="J15076" s="0" t="n">
        <v>4.27</v>
      </c>
    </row>
    <row r="15077" customFormat="false" ht="13.2" hidden="false" customHeight="false" outlineLevel="0" collapsed="false">
      <c r="A15077" s="0" t="s">
        <v>15097</v>
      </c>
      <c r="B15077" s="0" t="n">
        <v>48206</v>
      </c>
      <c r="C15077" s="0" t="n">
        <v>77377.836</v>
      </c>
      <c r="D15077" s="0" t="n">
        <v>4.284</v>
      </c>
      <c r="I15077" s="0" t="s">
        <v>15097</v>
      </c>
      <c r="J15077" s="0" t="n">
        <v>4.284</v>
      </c>
    </row>
    <row r="15078" customFormat="false" ht="13.2" hidden="false" customHeight="false" outlineLevel="0" collapsed="false">
      <c r="A15078" s="0" t="s">
        <v>15098</v>
      </c>
      <c r="B15078" s="0" t="n">
        <v>48185</v>
      </c>
      <c r="C15078" s="0" t="n">
        <v>77327.882</v>
      </c>
      <c r="D15078" s="0" t="n">
        <v>4.298</v>
      </c>
      <c r="I15078" s="0" t="s">
        <v>15098</v>
      </c>
      <c r="J15078" s="0" t="n">
        <v>4.298</v>
      </c>
    </row>
    <row r="15079" customFormat="false" ht="13.2" hidden="false" customHeight="false" outlineLevel="0" collapsed="false">
      <c r="A15079" s="0" t="s">
        <v>15099</v>
      </c>
      <c r="B15079" s="0" t="n">
        <v>48160</v>
      </c>
      <c r="C15079" s="0" t="n">
        <v>77268.45</v>
      </c>
      <c r="D15079" s="0" t="n">
        <v>4.314</v>
      </c>
      <c r="I15079" s="0" t="s">
        <v>15099</v>
      </c>
      <c r="J15079" s="0" t="n">
        <v>4.314</v>
      </c>
    </row>
    <row r="15080" customFormat="false" ht="13.2" hidden="false" customHeight="false" outlineLevel="0" collapsed="false">
      <c r="A15080" s="0" t="s">
        <v>15100</v>
      </c>
      <c r="B15080" s="0" t="n">
        <v>48134</v>
      </c>
      <c r="C15080" s="0" t="n">
        <v>77206.686</v>
      </c>
      <c r="D15080" s="0" t="n">
        <v>4.33</v>
      </c>
      <c r="I15080" s="0" t="s">
        <v>15100</v>
      </c>
      <c r="J15080" s="0" t="n">
        <v>4.33</v>
      </c>
    </row>
    <row r="15081" customFormat="false" ht="13.2" hidden="false" customHeight="false" outlineLevel="0" collapsed="false">
      <c r="A15081" s="0" t="s">
        <v>15101</v>
      </c>
      <c r="B15081" s="0" t="n">
        <v>48108</v>
      </c>
      <c r="C15081" s="0" t="n">
        <v>77144.966</v>
      </c>
      <c r="D15081" s="0" t="n">
        <v>4.347</v>
      </c>
      <c r="I15081" s="0" t="s">
        <v>15101</v>
      </c>
      <c r="J15081" s="0" t="n">
        <v>4.347</v>
      </c>
    </row>
    <row r="15082" customFormat="false" ht="13.2" hidden="false" customHeight="false" outlineLevel="0" collapsed="false">
      <c r="A15082" s="0" t="s">
        <v>15102</v>
      </c>
      <c r="B15082" s="0" t="n">
        <v>48081</v>
      </c>
      <c r="C15082" s="0" t="n">
        <v>77080.921</v>
      </c>
      <c r="D15082" s="0" t="n">
        <v>4.364</v>
      </c>
      <c r="I15082" s="0" t="s">
        <v>15102</v>
      </c>
      <c r="J15082" s="0" t="n">
        <v>4.364</v>
      </c>
    </row>
    <row r="15083" customFormat="false" ht="13.2" hidden="false" customHeight="false" outlineLevel="0" collapsed="false">
      <c r="A15083" s="0" t="s">
        <v>15103</v>
      </c>
      <c r="B15083" s="0" t="n">
        <v>48054</v>
      </c>
      <c r="C15083" s="0" t="n">
        <v>77016.924</v>
      </c>
      <c r="D15083" s="0" t="n">
        <v>4.381</v>
      </c>
      <c r="I15083" s="0" t="s">
        <v>15103</v>
      </c>
      <c r="J15083" s="0" t="n">
        <v>4.381</v>
      </c>
    </row>
    <row r="15084" customFormat="false" ht="13.2" hidden="false" customHeight="false" outlineLevel="0" collapsed="false">
      <c r="A15084" s="0" t="s">
        <v>15104</v>
      </c>
      <c r="B15084" s="0" t="n">
        <v>48027</v>
      </c>
      <c r="C15084" s="0" t="n">
        <v>76952.975</v>
      </c>
      <c r="D15084" s="0" t="n">
        <v>4.398</v>
      </c>
      <c r="I15084" s="0" t="s">
        <v>15104</v>
      </c>
      <c r="J15084" s="0" t="n">
        <v>4.398</v>
      </c>
    </row>
    <row r="15085" customFormat="false" ht="13.2" hidden="false" customHeight="false" outlineLevel="0" collapsed="false">
      <c r="A15085" s="0" t="s">
        <v>15105</v>
      </c>
      <c r="B15085" s="0" t="n">
        <v>48000</v>
      </c>
      <c r="C15085" s="0" t="n">
        <v>76889.074</v>
      </c>
      <c r="D15085" s="0" t="n">
        <v>4.416</v>
      </c>
      <c r="I15085" s="0" t="s">
        <v>15105</v>
      </c>
      <c r="J15085" s="0" t="n">
        <v>4.416</v>
      </c>
    </row>
    <row r="15086" customFormat="false" ht="13.2" hidden="false" customHeight="false" outlineLevel="0" collapsed="false">
      <c r="A15086" s="0" t="s">
        <v>15106</v>
      </c>
      <c r="B15086" s="0" t="n">
        <v>47973</v>
      </c>
      <c r="C15086" s="0" t="n">
        <v>76825.222</v>
      </c>
      <c r="D15086" s="0" t="n">
        <v>4.433</v>
      </c>
      <c r="I15086" s="0" t="s">
        <v>15106</v>
      </c>
      <c r="J15086" s="0" t="n">
        <v>4.433</v>
      </c>
    </row>
    <row r="15087" customFormat="false" ht="13.2" hidden="false" customHeight="false" outlineLevel="0" collapsed="false">
      <c r="A15087" s="0" t="s">
        <v>15107</v>
      </c>
      <c r="B15087" s="0" t="n">
        <v>47947</v>
      </c>
      <c r="C15087" s="0" t="n">
        <v>76763.78</v>
      </c>
      <c r="D15087" s="0" t="n">
        <v>4.449</v>
      </c>
      <c r="I15087" s="0" t="s">
        <v>15107</v>
      </c>
      <c r="J15087" s="0" t="n">
        <v>4.449</v>
      </c>
    </row>
    <row r="15088" customFormat="false" ht="13.2" hidden="false" customHeight="false" outlineLevel="0" collapsed="false">
      <c r="A15088" s="0" t="s">
        <v>15108</v>
      </c>
      <c r="B15088" s="0" t="n">
        <v>47922</v>
      </c>
      <c r="C15088" s="0" t="n">
        <v>76704.743</v>
      </c>
      <c r="D15088" s="0" t="n">
        <v>4.465</v>
      </c>
      <c r="I15088" s="0" t="s">
        <v>15108</v>
      </c>
      <c r="J15088" s="0" t="n">
        <v>4.465</v>
      </c>
    </row>
    <row r="15089" customFormat="false" ht="13.2" hidden="false" customHeight="false" outlineLevel="0" collapsed="false">
      <c r="A15089" s="0" t="s">
        <v>15109</v>
      </c>
      <c r="B15089" s="0" t="n">
        <v>47896</v>
      </c>
      <c r="C15089" s="0" t="n">
        <v>76643.389</v>
      </c>
      <c r="D15089" s="0" t="n">
        <v>4.482</v>
      </c>
      <c r="I15089" s="0" t="s">
        <v>15109</v>
      </c>
      <c r="J15089" s="0" t="n">
        <v>4.482</v>
      </c>
    </row>
    <row r="15090" customFormat="false" ht="13.2" hidden="false" customHeight="false" outlineLevel="0" collapsed="false">
      <c r="A15090" s="0" t="s">
        <v>15110</v>
      </c>
      <c r="B15090" s="0" t="n">
        <v>47871</v>
      </c>
      <c r="C15090" s="0" t="n">
        <v>76584.437</v>
      </c>
      <c r="D15090" s="0" t="n">
        <v>4.498</v>
      </c>
      <c r="I15090" s="0" t="s">
        <v>15110</v>
      </c>
      <c r="J15090" s="0" t="n">
        <v>4.498</v>
      </c>
    </row>
    <row r="15091" customFormat="false" ht="13.2" hidden="false" customHeight="false" outlineLevel="0" collapsed="false">
      <c r="A15091" s="0" t="s">
        <v>15111</v>
      </c>
      <c r="B15091" s="0" t="n">
        <v>47847</v>
      </c>
      <c r="C15091" s="0" t="n">
        <v>76527.881</v>
      </c>
      <c r="D15091" s="0" t="n">
        <v>4.513</v>
      </c>
      <c r="I15091" s="0" t="s">
        <v>15111</v>
      </c>
      <c r="J15091" s="0" t="n">
        <v>4.513</v>
      </c>
    </row>
    <row r="15092" customFormat="false" ht="13.2" hidden="false" customHeight="false" outlineLevel="0" collapsed="false">
      <c r="A15092" s="0" t="s">
        <v>15112</v>
      </c>
      <c r="B15092" s="0" t="n">
        <v>47819</v>
      </c>
      <c r="C15092" s="0" t="n">
        <v>76461.948</v>
      </c>
      <c r="D15092" s="0" t="n">
        <v>4.531</v>
      </c>
      <c r="I15092" s="0" t="s">
        <v>15112</v>
      </c>
      <c r="J15092" s="0" t="n">
        <v>4.531</v>
      </c>
    </row>
    <row r="15093" customFormat="false" ht="13.2" hidden="false" customHeight="false" outlineLevel="0" collapsed="false">
      <c r="A15093" s="0" t="s">
        <v>15113</v>
      </c>
      <c r="B15093" s="0" t="n">
        <v>47791</v>
      </c>
      <c r="C15093" s="0" t="n">
        <v>76396.065</v>
      </c>
      <c r="D15093" s="0" t="n">
        <v>4.549</v>
      </c>
      <c r="I15093" s="0" t="s">
        <v>15113</v>
      </c>
      <c r="J15093" s="0" t="n">
        <v>4.549</v>
      </c>
    </row>
    <row r="15094" customFormat="false" ht="13.2" hidden="false" customHeight="false" outlineLevel="0" collapsed="false">
      <c r="A15094" s="0" t="s">
        <v>15114</v>
      </c>
      <c r="B15094" s="0" t="n">
        <v>47763</v>
      </c>
      <c r="C15094" s="0" t="n">
        <v>76330.235</v>
      </c>
      <c r="D15094" s="0" t="n">
        <v>4.567</v>
      </c>
      <c r="I15094" s="0" t="s">
        <v>15114</v>
      </c>
      <c r="J15094" s="0" t="n">
        <v>4.567</v>
      </c>
    </row>
    <row r="15095" customFormat="false" ht="13.2" hidden="false" customHeight="false" outlineLevel="0" collapsed="false">
      <c r="A15095" s="0" t="s">
        <v>15115</v>
      </c>
      <c r="B15095" s="0" t="n">
        <v>47731</v>
      </c>
      <c r="C15095" s="0" t="n">
        <v>76255.063</v>
      </c>
      <c r="D15095" s="0" t="n">
        <v>4.587</v>
      </c>
      <c r="I15095" s="0" t="s">
        <v>15115</v>
      </c>
      <c r="J15095" s="0" t="n">
        <v>4.587</v>
      </c>
    </row>
    <row r="15096" customFormat="false" ht="13.2" hidden="false" customHeight="false" outlineLevel="0" collapsed="false">
      <c r="A15096" s="0" t="s">
        <v>15116</v>
      </c>
      <c r="B15096" s="0" t="n">
        <v>47699</v>
      </c>
      <c r="C15096" s="0" t="n">
        <v>76179.958</v>
      </c>
      <c r="D15096" s="0" t="n">
        <v>4.608</v>
      </c>
      <c r="I15096" s="0" t="s">
        <v>15116</v>
      </c>
      <c r="J15096" s="0" t="n">
        <v>4.608</v>
      </c>
    </row>
    <row r="15097" customFormat="false" ht="13.2" hidden="false" customHeight="false" outlineLevel="0" collapsed="false">
      <c r="A15097" s="0" t="s">
        <v>15117</v>
      </c>
      <c r="B15097" s="0" t="n">
        <v>47667</v>
      </c>
      <c r="C15097" s="0" t="n">
        <v>76104.919</v>
      </c>
      <c r="D15097" s="0" t="n">
        <v>4.628</v>
      </c>
      <c r="I15097" s="0" t="s">
        <v>15117</v>
      </c>
      <c r="J15097" s="0" t="n">
        <v>4.628</v>
      </c>
    </row>
    <row r="15098" customFormat="false" ht="13.2" hidden="false" customHeight="false" outlineLevel="0" collapsed="false">
      <c r="A15098" s="0" t="s">
        <v>15118</v>
      </c>
      <c r="B15098" s="0" t="n">
        <v>47631</v>
      </c>
      <c r="C15098" s="0" t="n">
        <v>76020.581</v>
      </c>
      <c r="D15098" s="0" t="n">
        <v>4.651</v>
      </c>
      <c r="I15098" s="0" t="s">
        <v>15118</v>
      </c>
      <c r="J15098" s="0" t="n">
        <v>4.651</v>
      </c>
    </row>
    <row r="15099" customFormat="false" ht="13.2" hidden="false" customHeight="false" outlineLevel="0" collapsed="false">
      <c r="A15099" s="0" t="s">
        <v>15119</v>
      </c>
      <c r="B15099" s="0" t="n">
        <v>47598</v>
      </c>
      <c r="C15099" s="0" t="n">
        <v>75943.346</v>
      </c>
      <c r="D15099" s="0" t="n">
        <v>4.672</v>
      </c>
      <c r="I15099" s="0" t="s">
        <v>15119</v>
      </c>
      <c r="J15099" s="0" t="n">
        <v>4.672</v>
      </c>
    </row>
    <row r="15100" customFormat="false" ht="13.2" hidden="false" customHeight="false" outlineLevel="0" collapsed="false">
      <c r="A15100" s="0" t="s">
        <v>15120</v>
      </c>
      <c r="B15100" s="0" t="n">
        <v>47568</v>
      </c>
      <c r="C15100" s="0" t="n">
        <v>75873.193</v>
      </c>
      <c r="D15100" s="0" t="n">
        <v>4.691</v>
      </c>
      <c r="I15100" s="0" t="s">
        <v>15120</v>
      </c>
      <c r="J15100" s="0" t="n">
        <v>4.691</v>
      </c>
    </row>
    <row r="15101" customFormat="false" ht="13.2" hidden="false" customHeight="false" outlineLevel="0" collapsed="false">
      <c r="A15101" s="0" t="s">
        <v>15121</v>
      </c>
      <c r="B15101" s="0" t="n">
        <v>47536</v>
      </c>
      <c r="C15101" s="0" t="n">
        <v>75798.428</v>
      </c>
      <c r="D15101" s="0" t="n">
        <v>4.712</v>
      </c>
      <c r="I15101" s="0" t="s">
        <v>15121</v>
      </c>
      <c r="J15101" s="0" t="n">
        <v>4.712</v>
      </c>
    </row>
    <row r="15102" customFormat="false" ht="13.2" hidden="false" customHeight="false" outlineLevel="0" collapsed="false">
      <c r="A15102" s="0" t="s">
        <v>15122</v>
      </c>
      <c r="B15102" s="0" t="n">
        <v>47503</v>
      </c>
      <c r="C15102" s="0" t="n">
        <v>75721.397</v>
      </c>
      <c r="D15102" s="0" t="n">
        <v>4.733</v>
      </c>
      <c r="I15102" s="0" t="s">
        <v>15122</v>
      </c>
      <c r="J15102" s="0" t="n">
        <v>4.733</v>
      </c>
    </row>
    <row r="15103" customFormat="false" ht="13.2" hidden="false" customHeight="false" outlineLevel="0" collapsed="false">
      <c r="A15103" s="0" t="s">
        <v>15123</v>
      </c>
      <c r="B15103" s="0" t="n">
        <v>47472</v>
      </c>
      <c r="C15103" s="0" t="n">
        <v>75649.098</v>
      </c>
      <c r="D15103" s="0" t="n">
        <v>4.753</v>
      </c>
      <c r="I15103" s="0" t="s">
        <v>15123</v>
      </c>
      <c r="J15103" s="0" t="n">
        <v>4.753</v>
      </c>
    </row>
    <row r="15104" customFormat="false" ht="13.2" hidden="false" customHeight="false" outlineLevel="0" collapsed="false">
      <c r="A15104" s="0" t="s">
        <v>15124</v>
      </c>
      <c r="B15104" s="0" t="n">
        <v>47441</v>
      </c>
      <c r="C15104" s="0" t="n">
        <v>75576.861</v>
      </c>
      <c r="D15104" s="0" t="n">
        <v>4.773</v>
      </c>
      <c r="I15104" s="0" t="s">
        <v>15124</v>
      </c>
      <c r="J15104" s="0" t="n">
        <v>4.773</v>
      </c>
    </row>
    <row r="15105" customFormat="false" ht="13.2" hidden="false" customHeight="false" outlineLevel="0" collapsed="false">
      <c r="A15105" s="0" t="s">
        <v>15125</v>
      </c>
      <c r="B15105" s="0" t="n">
        <v>47405</v>
      </c>
      <c r="C15105" s="0" t="n">
        <v>75493.052</v>
      </c>
      <c r="D15105" s="0" t="n">
        <v>4.796</v>
      </c>
      <c r="I15105" s="0" t="s">
        <v>15125</v>
      </c>
      <c r="J15105" s="0" t="n">
        <v>4.796</v>
      </c>
    </row>
    <row r="15106" customFormat="false" ht="13.2" hidden="false" customHeight="false" outlineLevel="0" collapsed="false">
      <c r="A15106" s="0" t="s">
        <v>15126</v>
      </c>
      <c r="B15106" s="0" t="n">
        <v>47368</v>
      </c>
      <c r="C15106" s="0" t="n">
        <v>75407.001</v>
      </c>
      <c r="D15106" s="0" t="n">
        <v>4.819</v>
      </c>
      <c r="I15106" s="0" t="s">
        <v>15126</v>
      </c>
      <c r="J15106" s="0" t="n">
        <v>4.819</v>
      </c>
    </row>
    <row r="15107" customFormat="false" ht="13.2" hidden="false" customHeight="false" outlineLevel="0" collapsed="false">
      <c r="A15107" s="0" t="s">
        <v>15127</v>
      </c>
      <c r="B15107" s="0" t="n">
        <v>47329</v>
      </c>
      <c r="C15107" s="0" t="n">
        <v>75316.395</v>
      </c>
      <c r="D15107" s="0" t="n">
        <v>4.844</v>
      </c>
      <c r="I15107" s="0" t="s">
        <v>15127</v>
      </c>
      <c r="J15107" s="0" t="n">
        <v>4.844</v>
      </c>
    </row>
    <row r="15108" customFormat="false" ht="13.2" hidden="false" customHeight="false" outlineLevel="0" collapsed="false">
      <c r="A15108" s="0" t="s">
        <v>15128</v>
      </c>
      <c r="B15108" s="0" t="n">
        <v>47288</v>
      </c>
      <c r="C15108" s="0" t="n">
        <v>75221.248</v>
      </c>
      <c r="D15108" s="0" t="n">
        <v>4.871</v>
      </c>
      <c r="I15108" s="0" t="s">
        <v>15128</v>
      </c>
      <c r="J15108" s="0" t="n">
        <v>4.871</v>
      </c>
    </row>
    <row r="15109" customFormat="false" ht="13.2" hidden="false" customHeight="false" outlineLevel="0" collapsed="false">
      <c r="A15109" s="0" t="s">
        <v>15129</v>
      </c>
      <c r="B15109" s="0" t="n">
        <v>47246</v>
      </c>
      <c r="C15109" s="0" t="n">
        <v>75123.893</v>
      </c>
      <c r="D15109" s="0" t="n">
        <v>4.897</v>
      </c>
      <c r="I15109" s="0" t="s">
        <v>15129</v>
      </c>
      <c r="J15109" s="0" t="n">
        <v>4.897</v>
      </c>
    </row>
    <row r="15110" customFormat="false" ht="13.2" hidden="false" customHeight="false" outlineLevel="0" collapsed="false">
      <c r="A15110" s="0" t="s">
        <v>15130</v>
      </c>
      <c r="B15110" s="0" t="n">
        <v>47202</v>
      </c>
      <c r="C15110" s="0" t="n">
        <v>75022.022</v>
      </c>
      <c r="D15110" s="0" t="n">
        <v>4.926</v>
      </c>
      <c r="I15110" s="0" t="s">
        <v>15130</v>
      </c>
      <c r="J15110" s="0" t="n">
        <v>4.926</v>
      </c>
    </row>
    <row r="15111" customFormat="false" ht="13.2" hidden="false" customHeight="false" outlineLevel="0" collapsed="false">
      <c r="A15111" s="0" t="s">
        <v>15131</v>
      </c>
      <c r="B15111" s="0" t="n">
        <v>47158</v>
      </c>
      <c r="C15111" s="0" t="n">
        <v>74920.276</v>
      </c>
      <c r="D15111" s="0" t="n">
        <v>4.954</v>
      </c>
      <c r="I15111" s="0" t="s">
        <v>15131</v>
      </c>
      <c r="J15111" s="0" t="n">
        <v>4.954</v>
      </c>
    </row>
    <row r="15112" customFormat="false" ht="13.2" hidden="false" customHeight="false" outlineLevel="0" collapsed="false">
      <c r="A15112" s="0" t="s">
        <v>15132</v>
      </c>
      <c r="B15112" s="0" t="n">
        <v>47116</v>
      </c>
      <c r="C15112" s="0" t="n">
        <v>74823.27</v>
      </c>
      <c r="D15112" s="0" t="n">
        <v>4.981</v>
      </c>
      <c r="I15112" s="0" t="s">
        <v>15132</v>
      </c>
      <c r="J15112" s="0" t="n">
        <v>4.981</v>
      </c>
    </row>
    <row r="15113" customFormat="false" ht="13.2" hidden="false" customHeight="false" outlineLevel="0" collapsed="false">
      <c r="A15113" s="0" t="s">
        <v>15133</v>
      </c>
      <c r="B15113" s="0" t="n">
        <v>47077</v>
      </c>
      <c r="C15113" s="0" t="n">
        <v>74733.294</v>
      </c>
      <c r="D15113" s="0" t="n">
        <v>5.006</v>
      </c>
      <c r="I15113" s="0" t="s">
        <v>15133</v>
      </c>
      <c r="J15113" s="0" t="n">
        <v>5.006</v>
      </c>
    </row>
    <row r="15114" customFormat="false" ht="13.2" hidden="false" customHeight="false" outlineLevel="0" collapsed="false">
      <c r="A15114" s="0" t="s">
        <v>15134</v>
      </c>
      <c r="B15114" s="0" t="n">
        <v>47036</v>
      </c>
      <c r="C15114" s="0" t="n">
        <v>74638.808</v>
      </c>
      <c r="D15114" s="0" t="n">
        <v>5.032</v>
      </c>
      <c r="I15114" s="0" t="s">
        <v>15134</v>
      </c>
      <c r="J15114" s="0" t="n">
        <v>5.032</v>
      </c>
    </row>
    <row r="15115" customFormat="false" ht="13.2" hidden="false" customHeight="false" outlineLevel="0" collapsed="false">
      <c r="A15115" s="0" t="s">
        <v>15135</v>
      </c>
      <c r="B15115" s="0" t="n">
        <v>46997</v>
      </c>
      <c r="C15115" s="0" t="n">
        <v>74549.03</v>
      </c>
      <c r="D15115" s="0" t="n">
        <v>5.057</v>
      </c>
      <c r="I15115" s="0" t="s">
        <v>15135</v>
      </c>
      <c r="J15115" s="0" t="n">
        <v>5.057</v>
      </c>
    </row>
    <row r="15116" customFormat="false" ht="13.2" hidden="false" customHeight="false" outlineLevel="0" collapsed="false">
      <c r="A15116" s="0" t="s">
        <v>15136</v>
      </c>
      <c r="B15116" s="0" t="n">
        <v>46960</v>
      </c>
      <c r="C15116" s="0" t="n">
        <v>74463.946</v>
      </c>
      <c r="D15116" s="0" t="n">
        <v>5.081</v>
      </c>
      <c r="I15116" s="0" t="s">
        <v>15136</v>
      </c>
      <c r="J15116" s="0" t="n">
        <v>5.081</v>
      </c>
    </row>
    <row r="15117" customFormat="false" ht="13.2" hidden="false" customHeight="false" outlineLevel="0" collapsed="false">
      <c r="A15117" s="0" t="s">
        <v>15137</v>
      </c>
      <c r="B15117" s="0" t="n">
        <v>46917</v>
      </c>
      <c r="C15117" s="0" t="n">
        <v>74365.173</v>
      </c>
      <c r="D15117" s="0" t="n">
        <v>5.108</v>
      </c>
      <c r="I15117" s="0" t="s">
        <v>15137</v>
      </c>
      <c r="J15117" s="0" t="n">
        <v>5.108</v>
      </c>
    </row>
    <row r="15118" customFormat="false" ht="13.2" hidden="false" customHeight="false" outlineLevel="0" collapsed="false">
      <c r="A15118" s="0" t="s">
        <v>15138</v>
      </c>
      <c r="B15118" s="0" t="n">
        <v>46875</v>
      </c>
      <c r="C15118" s="0" t="n">
        <v>74268.811</v>
      </c>
      <c r="D15118" s="0" t="n">
        <v>5.135</v>
      </c>
      <c r="I15118" s="0" t="s">
        <v>15138</v>
      </c>
      <c r="J15118" s="0" t="n">
        <v>5.135</v>
      </c>
    </row>
    <row r="15119" customFormat="false" ht="13.2" hidden="false" customHeight="false" outlineLevel="0" collapsed="false">
      <c r="A15119" s="0" t="s">
        <v>15139</v>
      </c>
      <c r="B15119" s="0" t="n">
        <v>46834</v>
      </c>
      <c r="C15119" s="0" t="n">
        <v>74174.85</v>
      </c>
      <c r="D15119" s="0" t="n">
        <v>5.162</v>
      </c>
      <c r="I15119" s="0" t="s">
        <v>15139</v>
      </c>
      <c r="J15119" s="0" t="n">
        <v>5.162</v>
      </c>
    </row>
    <row r="15120" customFormat="false" ht="13.2" hidden="false" customHeight="false" outlineLevel="0" collapsed="false">
      <c r="A15120" s="0" t="s">
        <v>15140</v>
      </c>
      <c r="B15120" s="0" t="n">
        <v>46792</v>
      </c>
      <c r="C15120" s="0" t="n">
        <v>74078.707</v>
      </c>
      <c r="D15120" s="0" t="n">
        <v>5.189</v>
      </c>
      <c r="I15120" s="0" t="s">
        <v>15140</v>
      </c>
      <c r="J15120" s="0" t="n">
        <v>5.189</v>
      </c>
    </row>
    <row r="15121" customFormat="false" ht="13.2" hidden="false" customHeight="false" outlineLevel="0" collapsed="false">
      <c r="A15121" s="0" t="s">
        <v>15141</v>
      </c>
      <c r="B15121" s="0" t="n">
        <v>46750</v>
      </c>
      <c r="C15121" s="0" t="n">
        <v>73982.676</v>
      </c>
      <c r="D15121" s="0" t="n">
        <v>5.216</v>
      </c>
      <c r="I15121" s="0" t="s">
        <v>15141</v>
      </c>
      <c r="J15121" s="0" t="n">
        <v>5.216</v>
      </c>
    </row>
    <row r="15122" customFormat="false" ht="13.2" hidden="false" customHeight="false" outlineLevel="0" collapsed="false">
      <c r="A15122" s="0" t="s">
        <v>15142</v>
      </c>
      <c r="B15122" s="0" t="n">
        <v>46706</v>
      </c>
      <c r="C15122" s="0" t="n">
        <v>73882.19</v>
      </c>
      <c r="D15122" s="0" t="n">
        <v>5.244</v>
      </c>
      <c r="I15122" s="0" t="s">
        <v>15142</v>
      </c>
      <c r="J15122" s="0" t="n">
        <v>5.244</v>
      </c>
    </row>
    <row r="15123" customFormat="false" ht="13.2" hidden="false" customHeight="false" outlineLevel="0" collapsed="false">
      <c r="A15123" s="0" t="s">
        <v>15143</v>
      </c>
      <c r="B15123" s="0" t="n">
        <v>46658</v>
      </c>
      <c r="C15123" s="0" t="n">
        <v>73772.708</v>
      </c>
      <c r="D15123" s="0" t="n">
        <v>5.275</v>
      </c>
      <c r="I15123" s="0" t="s">
        <v>15143</v>
      </c>
      <c r="J15123" s="0" t="n">
        <v>5.275</v>
      </c>
    </row>
    <row r="15124" customFormat="false" ht="13.2" hidden="false" customHeight="false" outlineLevel="0" collapsed="false">
      <c r="A15124" s="0" t="s">
        <v>15144</v>
      </c>
      <c r="B15124" s="0" t="n">
        <v>46611</v>
      </c>
      <c r="C15124" s="0" t="n">
        <v>73665.647</v>
      </c>
      <c r="D15124" s="0" t="n">
        <v>5.305</v>
      </c>
      <c r="I15124" s="0" t="s">
        <v>15144</v>
      </c>
      <c r="J15124" s="0" t="n">
        <v>5.305</v>
      </c>
    </row>
    <row r="15125" customFormat="false" ht="13.2" hidden="false" customHeight="false" outlineLevel="0" collapsed="false">
      <c r="A15125" s="0" t="s">
        <v>15145</v>
      </c>
      <c r="B15125" s="0" t="n">
        <v>46565</v>
      </c>
      <c r="C15125" s="0" t="n">
        <v>73560.997</v>
      </c>
      <c r="D15125" s="0" t="n">
        <v>5.335</v>
      </c>
      <c r="I15125" s="0" t="s">
        <v>15145</v>
      </c>
      <c r="J15125" s="0" t="n">
        <v>5.335</v>
      </c>
    </row>
    <row r="15126" customFormat="false" ht="13.2" hidden="false" customHeight="false" outlineLevel="0" collapsed="false">
      <c r="A15126" s="0" t="s">
        <v>15146</v>
      </c>
      <c r="B15126" s="0" t="n">
        <v>46518</v>
      </c>
      <c r="C15126" s="0" t="n">
        <v>73454.209</v>
      </c>
      <c r="D15126" s="0" t="n">
        <v>5.365</v>
      </c>
      <c r="I15126" s="0" t="s">
        <v>15146</v>
      </c>
      <c r="J15126" s="0" t="n">
        <v>5.365</v>
      </c>
    </row>
    <row r="15127" customFormat="false" ht="13.2" hidden="false" customHeight="false" outlineLevel="0" collapsed="false">
      <c r="A15127" s="0" t="s">
        <v>15147</v>
      </c>
      <c r="B15127" s="0" t="n">
        <v>46473</v>
      </c>
      <c r="C15127" s="0" t="n">
        <v>73352.093</v>
      </c>
      <c r="D15127" s="0" t="n">
        <v>5.394</v>
      </c>
      <c r="I15127" s="0" t="s">
        <v>15147</v>
      </c>
      <c r="J15127" s="0" t="n">
        <v>5.394</v>
      </c>
    </row>
    <row r="15128" customFormat="false" ht="13.2" hidden="false" customHeight="false" outlineLevel="0" collapsed="false">
      <c r="A15128" s="0" t="s">
        <v>15148</v>
      </c>
      <c r="B15128" s="0" t="n">
        <v>46429</v>
      </c>
      <c r="C15128" s="0" t="n">
        <v>73252.369</v>
      </c>
      <c r="D15128" s="0" t="n">
        <v>5.422</v>
      </c>
      <c r="I15128" s="0" t="s">
        <v>15148</v>
      </c>
      <c r="J15128" s="0" t="n">
        <v>5.422</v>
      </c>
    </row>
    <row r="15129" customFormat="false" ht="13.2" hidden="false" customHeight="false" outlineLevel="0" collapsed="false">
      <c r="A15129" s="0" t="s">
        <v>15149</v>
      </c>
      <c r="B15129" s="0" t="n">
        <v>46384</v>
      </c>
      <c r="C15129" s="0" t="n">
        <v>73150.502</v>
      </c>
      <c r="D15129" s="0" t="n">
        <v>5.451</v>
      </c>
      <c r="I15129" s="0" t="s">
        <v>15149</v>
      </c>
      <c r="J15129" s="0" t="n">
        <v>5.451</v>
      </c>
    </row>
    <row r="15130" customFormat="false" ht="13.2" hidden="false" customHeight="false" outlineLevel="0" collapsed="false">
      <c r="A15130" s="0" t="s">
        <v>15150</v>
      </c>
      <c r="B15130" s="0" t="n">
        <v>46337</v>
      </c>
      <c r="C15130" s="0" t="n">
        <v>73044.242</v>
      </c>
      <c r="D15130" s="0" t="n">
        <v>5.482</v>
      </c>
      <c r="I15130" s="0" t="s">
        <v>15150</v>
      </c>
      <c r="J15130" s="0" t="n">
        <v>5.482</v>
      </c>
    </row>
    <row r="15131" customFormat="false" ht="13.2" hidden="false" customHeight="false" outlineLevel="0" collapsed="false">
      <c r="A15131" s="0" t="s">
        <v>15151</v>
      </c>
      <c r="B15131" s="0" t="n">
        <v>46293</v>
      </c>
      <c r="C15131" s="0" t="n">
        <v>72944.888</v>
      </c>
      <c r="D15131" s="0" t="n">
        <v>5.51</v>
      </c>
      <c r="I15131" s="0" t="s">
        <v>15151</v>
      </c>
      <c r="J15131" s="0" t="n">
        <v>5.51</v>
      </c>
    </row>
    <row r="15132" customFormat="false" ht="13.2" hidden="false" customHeight="false" outlineLevel="0" collapsed="false">
      <c r="A15132" s="0" t="s">
        <v>15152</v>
      </c>
      <c r="B15132" s="0" t="n">
        <v>46255</v>
      </c>
      <c r="C15132" s="0" t="n">
        <v>72859.179</v>
      </c>
      <c r="D15132" s="0" t="n">
        <v>5.535</v>
      </c>
      <c r="I15132" s="0" t="s">
        <v>15152</v>
      </c>
      <c r="J15132" s="0" t="n">
        <v>5.535</v>
      </c>
    </row>
    <row r="15133" customFormat="false" ht="13.2" hidden="false" customHeight="false" outlineLevel="0" collapsed="false">
      <c r="A15133" s="0" t="s">
        <v>15153</v>
      </c>
      <c r="B15133" s="0" t="n">
        <v>46217</v>
      </c>
      <c r="C15133" s="0" t="n">
        <v>72773.558</v>
      </c>
      <c r="D15133" s="0" t="n">
        <v>5.559</v>
      </c>
      <c r="I15133" s="0" t="s">
        <v>15153</v>
      </c>
      <c r="J15133" s="0" t="n">
        <v>5.559</v>
      </c>
    </row>
    <row r="15134" customFormat="false" ht="13.2" hidden="false" customHeight="false" outlineLevel="0" collapsed="false">
      <c r="A15134" s="0" t="s">
        <v>15154</v>
      </c>
      <c r="B15134" s="0" t="n">
        <v>46184</v>
      </c>
      <c r="C15134" s="0" t="n">
        <v>72699.275</v>
      </c>
      <c r="D15134" s="0" t="n">
        <v>5.58</v>
      </c>
      <c r="I15134" s="0" t="s">
        <v>15154</v>
      </c>
      <c r="J15134" s="0" t="n">
        <v>5.58</v>
      </c>
    </row>
    <row r="15135" customFormat="false" ht="13.2" hidden="false" customHeight="false" outlineLevel="0" collapsed="false">
      <c r="A15135" s="0" t="s">
        <v>15155</v>
      </c>
      <c r="B15135" s="0" t="n">
        <v>46150</v>
      </c>
      <c r="C15135" s="0" t="n">
        <v>72622.812</v>
      </c>
      <c r="D15135" s="0" t="n">
        <v>5.602</v>
      </c>
      <c r="I15135" s="0" t="s">
        <v>15155</v>
      </c>
      <c r="J15135" s="0" t="n">
        <v>5.602</v>
      </c>
    </row>
    <row r="15136" customFormat="false" ht="13.2" hidden="false" customHeight="false" outlineLevel="0" collapsed="false">
      <c r="A15136" s="0" t="s">
        <v>15156</v>
      </c>
      <c r="B15136" s="0" t="n">
        <v>46114</v>
      </c>
      <c r="C15136" s="0" t="n">
        <v>72541.927</v>
      </c>
      <c r="D15136" s="0" t="n">
        <v>5.625</v>
      </c>
      <c r="I15136" s="0" t="s">
        <v>15156</v>
      </c>
      <c r="J15136" s="0" t="n">
        <v>5.625</v>
      </c>
    </row>
    <row r="15137" customFormat="false" ht="13.2" hidden="false" customHeight="false" outlineLevel="0" collapsed="false">
      <c r="A15137" s="0" t="s">
        <v>15157</v>
      </c>
      <c r="B15137" s="0" t="n">
        <v>46076</v>
      </c>
      <c r="C15137" s="0" t="n">
        <v>72456.636</v>
      </c>
      <c r="D15137" s="0" t="n">
        <v>5.65</v>
      </c>
      <c r="I15137" s="0" t="s">
        <v>15157</v>
      </c>
      <c r="J15137" s="0" t="n">
        <v>5.65</v>
      </c>
    </row>
    <row r="15138" customFormat="false" ht="13.2" hidden="false" customHeight="false" outlineLevel="0" collapsed="false">
      <c r="A15138" s="0" t="s">
        <v>15158</v>
      </c>
      <c r="B15138" s="0" t="n">
        <v>46038</v>
      </c>
      <c r="C15138" s="0" t="n">
        <v>72371.432</v>
      </c>
      <c r="D15138" s="0" t="n">
        <v>5.675</v>
      </c>
      <c r="I15138" s="0" t="s">
        <v>15158</v>
      </c>
      <c r="J15138" s="0" t="n">
        <v>5.675</v>
      </c>
    </row>
    <row r="15139" customFormat="false" ht="13.2" hidden="false" customHeight="false" outlineLevel="0" collapsed="false">
      <c r="A15139" s="0" t="s">
        <v>15159</v>
      </c>
      <c r="B15139" s="0" t="n">
        <v>45999</v>
      </c>
      <c r="C15139" s="0" t="n">
        <v>72284.078</v>
      </c>
      <c r="D15139" s="0" t="n">
        <v>5.7</v>
      </c>
      <c r="I15139" s="0" t="s">
        <v>15159</v>
      </c>
      <c r="J15139" s="0" t="n">
        <v>5.7</v>
      </c>
    </row>
    <row r="15140" customFormat="false" ht="13.2" hidden="false" customHeight="false" outlineLevel="0" collapsed="false">
      <c r="A15140" s="0" t="s">
        <v>15160</v>
      </c>
      <c r="B15140" s="0" t="n">
        <v>45961</v>
      </c>
      <c r="C15140" s="0" t="n">
        <v>72199.053</v>
      </c>
      <c r="D15140" s="0" t="n">
        <v>5.724</v>
      </c>
      <c r="I15140" s="0" t="s">
        <v>15160</v>
      </c>
      <c r="J15140" s="0" t="n">
        <v>5.724</v>
      </c>
    </row>
    <row r="15141" customFormat="false" ht="13.2" hidden="false" customHeight="false" outlineLevel="0" collapsed="false">
      <c r="A15141" s="0" t="s">
        <v>15161</v>
      </c>
      <c r="B15141" s="0" t="n">
        <v>45923</v>
      </c>
      <c r="C15141" s="0" t="n">
        <v>72114.116</v>
      </c>
      <c r="D15141" s="0" t="n">
        <v>5.749</v>
      </c>
      <c r="I15141" s="0" t="s">
        <v>15161</v>
      </c>
      <c r="J15141" s="0" t="n">
        <v>5.749</v>
      </c>
    </row>
    <row r="15142" customFormat="false" ht="13.2" hidden="false" customHeight="false" outlineLevel="0" collapsed="false">
      <c r="A15142" s="0" t="s">
        <v>15162</v>
      </c>
      <c r="B15142" s="0" t="n">
        <v>45883</v>
      </c>
      <c r="C15142" s="0" t="n">
        <v>72024.803</v>
      </c>
      <c r="D15142" s="0" t="n">
        <v>5.775</v>
      </c>
      <c r="I15142" s="0" t="s">
        <v>15162</v>
      </c>
      <c r="J15142" s="0" t="n">
        <v>5.775</v>
      </c>
    </row>
    <row r="15143" customFormat="false" ht="13.2" hidden="false" customHeight="false" outlineLevel="0" collapsed="false">
      <c r="A15143" s="0" t="s">
        <v>15163</v>
      </c>
      <c r="B15143" s="0" t="n">
        <v>45842</v>
      </c>
      <c r="C15143" s="0" t="n">
        <v>71933.358</v>
      </c>
      <c r="D15143" s="0" t="n">
        <v>5.801</v>
      </c>
      <c r="I15143" s="0" t="s">
        <v>15163</v>
      </c>
      <c r="J15143" s="0" t="n">
        <v>5.801</v>
      </c>
    </row>
    <row r="15144" customFormat="false" ht="13.2" hidden="false" customHeight="false" outlineLevel="0" collapsed="false">
      <c r="A15144" s="0" t="s">
        <v>15164</v>
      </c>
      <c r="B15144" s="0" t="n">
        <v>45800</v>
      </c>
      <c r="C15144" s="0" t="n">
        <v>71839.789</v>
      </c>
      <c r="D15144" s="0" t="n">
        <v>5.828</v>
      </c>
      <c r="I15144" s="0" t="s">
        <v>15164</v>
      </c>
      <c r="J15144" s="0" t="n">
        <v>5.828</v>
      </c>
    </row>
    <row r="15145" customFormat="false" ht="13.2" hidden="false" customHeight="false" outlineLevel="0" collapsed="false">
      <c r="A15145" s="0" t="s">
        <v>15165</v>
      </c>
      <c r="B15145" s="0" t="n">
        <v>45754</v>
      </c>
      <c r="C15145" s="0" t="n">
        <v>71737.43</v>
      </c>
      <c r="D15145" s="0" t="n">
        <v>5.858</v>
      </c>
      <c r="I15145" s="0" t="s">
        <v>15165</v>
      </c>
      <c r="J15145" s="0" t="n">
        <v>5.858</v>
      </c>
    </row>
    <row r="15146" customFormat="false" ht="13.2" hidden="false" customHeight="false" outlineLevel="0" collapsed="false">
      <c r="A15146" s="0" t="s">
        <v>15166</v>
      </c>
      <c r="B15146" s="0" t="n">
        <v>45706</v>
      </c>
      <c r="C15146" s="0" t="n">
        <v>71630.757</v>
      </c>
      <c r="D15146" s="0" t="n">
        <v>5.889</v>
      </c>
      <c r="I15146" s="0" t="s">
        <v>15166</v>
      </c>
      <c r="J15146" s="0" t="n">
        <v>5.889</v>
      </c>
    </row>
    <row r="15147" customFormat="false" ht="13.2" hidden="false" customHeight="false" outlineLevel="0" collapsed="false">
      <c r="A15147" s="0" t="s">
        <v>15167</v>
      </c>
      <c r="B15147" s="0" t="n">
        <v>45659</v>
      </c>
      <c r="C15147" s="0" t="n">
        <v>71526.441</v>
      </c>
      <c r="D15147" s="0" t="n">
        <v>5.92</v>
      </c>
      <c r="I15147" s="0" t="s">
        <v>15167</v>
      </c>
      <c r="J15147" s="0" t="n">
        <v>5.92</v>
      </c>
    </row>
    <row r="15148" customFormat="false" ht="13.2" hidden="false" customHeight="false" outlineLevel="0" collapsed="false">
      <c r="A15148" s="0" t="s">
        <v>15168</v>
      </c>
      <c r="B15148" s="0" t="n">
        <v>45609</v>
      </c>
      <c r="C15148" s="0" t="n">
        <v>71415.613</v>
      </c>
      <c r="D15148" s="0" t="n">
        <v>5.952</v>
      </c>
      <c r="I15148" s="0" t="s">
        <v>15168</v>
      </c>
      <c r="J15148" s="0" t="n">
        <v>5.952</v>
      </c>
    </row>
    <row r="15149" customFormat="false" ht="13.2" hidden="false" customHeight="false" outlineLevel="0" collapsed="false">
      <c r="A15149" s="0" t="s">
        <v>15169</v>
      </c>
      <c r="B15149" s="0" t="n">
        <v>45558</v>
      </c>
      <c r="C15149" s="0" t="n">
        <v>71302.722</v>
      </c>
      <c r="D15149" s="0" t="n">
        <v>5.985</v>
      </c>
      <c r="I15149" s="0" t="s">
        <v>15169</v>
      </c>
      <c r="J15149" s="0" t="n">
        <v>5.985</v>
      </c>
    </row>
    <row r="15150" customFormat="false" ht="13.2" hidden="false" customHeight="false" outlineLevel="0" collapsed="false">
      <c r="A15150" s="0" t="s">
        <v>15170</v>
      </c>
      <c r="B15150" s="0" t="n">
        <v>45507</v>
      </c>
      <c r="C15150" s="0" t="n">
        <v>71189.987</v>
      </c>
      <c r="D15150" s="0" t="n">
        <v>6.018</v>
      </c>
      <c r="I15150" s="0" t="s">
        <v>15170</v>
      </c>
      <c r="J15150" s="0" t="n">
        <v>6.018</v>
      </c>
    </row>
    <row r="15151" customFormat="false" ht="13.2" hidden="false" customHeight="false" outlineLevel="0" collapsed="false">
      <c r="A15151" s="0" t="s">
        <v>15171</v>
      </c>
      <c r="B15151" s="0" t="n">
        <v>45452</v>
      </c>
      <c r="C15151" s="0" t="n">
        <v>71068.584</v>
      </c>
      <c r="D15151" s="0" t="n">
        <v>6.054</v>
      </c>
      <c r="I15151" s="0" t="s">
        <v>15171</v>
      </c>
      <c r="J15151" s="0" t="n">
        <v>6.054</v>
      </c>
    </row>
    <row r="15152" customFormat="false" ht="13.2" hidden="false" customHeight="false" outlineLevel="0" collapsed="false">
      <c r="A15152" s="0" t="s">
        <v>15172</v>
      </c>
      <c r="B15152" s="0" t="n">
        <v>45398</v>
      </c>
      <c r="C15152" s="0" t="n">
        <v>70949.564</v>
      </c>
      <c r="D15152" s="0" t="n">
        <v>6.089</v>
      </c>
      <c r="I15152" s="0" t="s">
        <v>15172</v>
      </c>
      <c r="J15152" s="0" t="n">
        <v>6.089</v>
      </c>
    </row>
    <row r="15153" customFormat="false" ht="13.2" hidden="false" customHeight="false" outlineLevel="0" collapsed="false">
      <c r="A15153" s="0" t="s">
        <v>15173</v>
      </c>
      <c r="B15153" s="0" t="n">
        <v>45342</v>
      </c>
      <c r="C15153" s="0" t="n">
        <v>70826.318</v>
      </c>
      <c r="D15153" s="0" t="n">
        <v>6.125</v>
      </c>
      <c r="I15153" s="0" t="s">
        <v>15173</v>
      </c>
      <c r="J15153" s="0" t="n">
        <v>6.125</v>
      </c>
    </row>
    <row r="15154" customFormat="false" ht="13.2" hidden="false" customHeight="false" outlineLevel="0" collapsed="false">
      <c r="A15154" s="0" t="s">
        <v>15174</v>
      </c>
      <c r="B15154" s="0" t="n">
        <v>45286</v>
      </c>
      <c r="C15154" s="0" t="n">
        <v>70703.259</v>
      </c>
      <c r="D15154" s="0" t="n">
        <v>6.162</v>
      </c>
      <c r="I15154" s="0" t="s">
        <v>15174</v>
      </c>
      <c r="J15154" s="0" t="n">
        <v>6.162</v>
      </c>
    </row>
    <row r="15155" customFormat="false" ht="13.2" hidden="false" customHeight="false" outlineLevel="0" collapsed="false">
      <c r="A15155" s="0" t="s">
        <v>15175</v>
      </c>
      <c r="B15155" s="0" t="n">
        <v>45229</v>
      </c>
      <c r="C15155" s="0" t="n">
        <v>70578.194</v>
      </c>
      <c r="D15155" s="0" t="n">
        <v>6.199</v>
      </c>
      <c r="I15155" s="0" t="s">
        <v>15175</v>
      </c>
      <c r="J15155" s="0" t="n">
        <v>6.199</v>
      </c>
    </row>
    <row r="15156" customFormat="false" ht="13.2" hidden="false" customHeight="false" outlineLevel="0" collapsed="false">
      <c r="A15156" s="0" t="s">
        <v>15176</v>
      </c>
      <c r="B15156" s="0" t="n">
        <v>45173</v>
      </c>
      <c r="C15156" s="0" t="n">
        <v>70455.509</v>
      </c>
      <c r="D15156" s="0" t="n">
        <v>6.235</v>
      </c>
      <c r="I15156" s="0" t="s">
        <v>15176</v>
      </c>
      <c r="J15156" s="0" t="n">
        <v>6.235</v>
      </c>
    </row>
    <row r="15157" customFormat="false" ht="13.2" hidden="false" customHeight="false" outlineLevel="0" collapsed="false">
      <c r="A15157" s="0" t="s">
        <v>15177</v>
      </c>
      <c r="B15157" s="0" t="n">
        <v>45118</v>
      </c>
      <c r="C15157" s="0" t="n">
        <v>70335.195</v>
      </c>
      <c r="D15157" s="0" t="n">
        <v>6.271</v>
      </c>
      <c r="I15157" s="0" t="s">
        <v>15177</v>
      </c>
      <c r="J15157" s="0" t="n">
        <v>6.271</v>
      </c>
    </row>
    <row r="15158" customFormat="false" ht="13.2" hidden="false" customHeight="false" outlineLevel="0" collapsed="false">
      <c r="A15158" s="0" t="s">
        <v>15178</v>
      </c>
      <c r="B15158" s="0" t="n">
        <v>45064</v>
      </c>
      <c r="C15158" s="0" t="n">
        <v>70217.241</v>
      </c>
      <c r="D15158" s="0" t="n">
        <v>6.306</v>
      </c>
      <c r="I15158" s="0" t="s">
        <v>15178</v>
      </c>
      <c r="J15158" s="0" t="n">
        <v>6.306</v>
      </c>
    </row>
    <row r="15159" customFormat="false" ht="13.2" hidden="false" customHeight="false" outlineLevel="0" collapsed="false">
      <c r="A15159" s="0" t="s">
        <v>15179</v>
      </c>
      <c r="B15159" s="0" t="n">
        <v>45009</v>
      </c>
      <c r="C15159" s="0" t="n">
        <v>70097.279</v>
      </c>
      <c r="D15159" s="0" t="n">
        <v>6.342</v>
      </c>
      <c r="I15159" s="0" t="s">
        <v>15179</v>
      </c>
      <c r="J15159" s="0" t="n">
        <v>6.342</v>
      </c>
    </row>
    <row r="15160" customFormat="false" ht="13.2" hidden="false" customHeight="false" outlineLevel="0" collapsed="false">
      <c r="A15160" s="0" t="s">
        <v>15180</v>
      </c>
      <c r="B15160" s="0" t="n">
        <v>44951</v>
      </c>
      <c r="C15160" s="0" t="n">
        <v>69970.966</v>
      </c>
      <c r="D15160" s="0" t="n">
        <v>6.38</v>
      </c>
      <c r="I15160" s="0" t="s">
        <v>15180</v>
      </c>
      <c r="J15160" s="0" t="n">
        <v>6.38</v>
      </c>
    </row>
    <row r="15161" customFormat="false" ht="13.2" hidden="false" customHeight="false" outlineLevel="0" collapsed="false">
      <c r="A15161" s="0" t="s">
        <v>15181</v>
      </c>
      <c r="B15161" s="0" t="n">
        <v>44892</v>
      </c>
      <c r="C15161" s="0" t="n">
        <v>69842.676</v>
      </c>
      <c r="D15161" s="0" t="n">
        <v>6.418</v>
      </c>
      <c r="I15161" s="0" t="s">
        <v>15181</v>
      </c>
      <c r="J15161" s="0" t="n">
        <v>6.418</v>
      </c>
    </row>
    <row r="15162" customFormat="false" ht="13.2" hidden="false" customHeight="false" outlineLevel="0" collapsed="false">
      <c r="A15162" s="0" t="s">
        <v>15182</v>
      </c>
      <c r="B15162" s="0" t="n">
        <v>44830</v>
      </c>
      <c r="C15162" s="0" t="n">
        <v>69708.082</v>
      </c>
      <c r="D15162" s="0" t="n">
        <v>6.458</v>
      </c>
      <c r="I15162" s="0" t="s">
        <v>15182</v>
      </c>
      <c r="J15162" s="0" t="n">
        <v>6.458</v>
      </c>
    </row>
    <row r="15163" customFormat="false" ht="13.2" hidden="false" customHeight="false" outlineLevel="0" collapsed="false">
      <c r="A15163" s="0" t="s">
        <v>15183</v>
      </c>
      <c r="B15163" s="0" t="n">
        <v>44770</v>
      </c>
      <c r="C15163" s="0" t="n">
        <v>69578.043</v>
      </c>
      <c r="D15163" s="0" t="n">
        <v>6.498</v>
      </c>
      <c r="I15163" s="0" t="s">
        <v>15183</v>
      </c>
      <c r="J15163" s="0" t="n">
        <v>6.498</v>
      </c>
    </row>
    <row r="15164" customFormat="false" ht="13.2" hidden="false" customHeight="false" outlineLevel="0" collapsed="false">
      <c r="A15164" s="0" t="s">
        <v>15184</v>
      </c>
      <c r="B15164" s="0" t="n">
        <v>44708</v>
      </c>
      <c r="C15164" s="0" t="n">
        <v>69443.888</v>
      </c>
      <c r="D15164" s="0" t="n">
        <v>6.538</v>
      </c>
      <c r="I15164" s="0" t="s">
        <v>15184</v>
      </c>
      <c r="J15164" s="0" t="n">
        <v>6.538</v>
      </c>
    </row>
    <row r="15165" customFormat="false" ht="13.2" hidden="false" customHeight="false" outlineLevel="0" collapsed="false">
      <c r="A15165" s="0" t="s">
        <v>15185</v>
      </c>
      <c r="B15165" s="0" t="n">
        <v>44644</v>
      </c>
      <c r="C15165" s="0" t="n">
        <v>69305.638</v>
      </c>
      <c r="D15165" s="0" t="n">
        <v>6.58</v>
      </c>
      <c r="I15165" s="0" t="s">
        <v>15185</v>
      </c>
      <c r="J15165" s="0" t="n">
        <v>6.58</v>
      </c>
    </row>
    <row r="15166" customFormat="false" ht="13.2" hidden="false" customHeight="false" outlineLevel="0" collapsed="false">
      <c r="A15166" s="0" t="s">
        <v>15186</v>
      </c>
      <c r="B15166" s="0" t="n">
        <v>44581</v>
      </c>
      <c r="C15166" s="0" t="n">
        <v>69169.78</v>
      </c>
      <c r="D15166" s="0" t="n">
        <v>6.621</v>
      </c>
      <c r="I15166" s="0" t="s">
        <v>15186</v>
      </c>
      <c r="J15166" s="0" t="n">
        <v>6.621</v>
      </c>
    </row>
    <row r="15167" customFormat="false" ht="13.2" hidden="false" customHeight="false" outlineLevel="0" collapsed="false">
      <c r="A15167" s="0" t="s">
        <v>15187</v>
      </c>
      <c r="B15167" s="0" t="n">
        <v>44521</v>
      </c>
      <c r="C15167" s="0" t="n">
        <v>69040.603</v>
      </c>
      <c r="D15167" s="0" t="n">
        <v>6.66</v>
      </c>
      <c r="I15167" s="0" t="s">
        <v>15187</v>
      </c>
      <c r="J15167" s="0" t="n">
        <v>6.66</v>
      </c>
    </row>
    <row r="15168" customFormat="false" ht="13.2" hidden="false" customHeight="false" outlineLevel="0" collapsed="false">
      <c r="A15168" s="0" t="s">
        <v>15188</v>
      </c>
      <c r="B15168" s="0" t="n">
        <v>44466</v>
      </c>
      <c r="C15168" s="0" t="n">
        <v>68922.373</v>
      </c>
      <c r="D15168" s="0" t="n">
        <v>6.696</v>
      </c>
      <c r="I15168" s="0" t="s">
        <v>15188</v>
      </c>
      <c r="J15168" s="0" t="n">
        <v>6.696</v>
      </c>
    </row>
    <row r="15169" customFormat="false" ht="13.2" hidden="false" customHeight="false" outlineLevel="0" collapsed="false">
      <c r="A15169" s="0" t="s">
        <v>15189</v>
      </c>
      <c r="B15169" s="0" t="n">
        <v>44413</v>
      </c>
      <c r="C15169" s="0" t="n">
        <v>68808.606</v>
      </c>
      <c r="D15169" s="0" t="n">
        <v>6.731</v>
      </c>
      <c r="I15169" s="0" t="s">
        <v>15189</v>
      </c>
      <c r="J15169" s="0" t="n">
        <v>6.731</v>
      </c>
    </row>
    <row r="15170" customFormat="false" ht="13.2" hidden="false" customHeight="false" outlineLevel="0" collapsed="false">
      <c r="A15170" s="0" t="s">
        <v>15190</v>
      </c>
      <c r="B15170" s="0" t="n">
        <v>44362</v>
      </c>
      <c r="C15170" s="0" t="n">
        <v>68699.284</v>
      </c>
      <c r="D15170" s="0" t="n">
        <v>6.764</v>
      </c>
      <c r="I15170" s="0" t="s">
        <v>15190</v>
      </c>
      <c r="J15170" s="0" t="n">
        <v>6.764</v>
      </c>
    </row>
    <row r="15171" customFormat="false" ht="13.2" hidden="false" customHeight="false" outlineLevel="0" collapsed="false">
      <c r="A15171" s="0" t="s">
        <v>15191</v>
      </c>
      <c r="B15171" s="0" t="n">
        <v>44310</v>
      </c>
      <c r="C15171" s="0" t="n">
        <v>68587.971</v>
      </c>
      <c r="D15171" s="0" t="n">
        <v>6.798</v>
      </c>
      <c r="I15171" s="0" t="s">
        <v>15191</v>
      </c>
      <c r="J15171" s="0" t="n">
        <v>6.798</v>
      </c>
    </row>
    <row r="15172" customFormat="false" ht="13.2" hidden="false" customHeight="false" outlineLevel="0" collapsed="false">
      <c r="A15172" s="0" t="s">
        <v>15192</v>
      </c>
      <c r="B15172" s="0" t="n">
        <v>44257</v>
      </c>
      <c r="C15172" s="0" t="n">
        <v>68474.675</v>
      </c>
      <c r="D15172" s="0" t="n">
        <v>6.833</v>
      </c>
      <c r="I15172" s="0" t="s">
        <v>15192</v>
      </c>
      <c r="J15172" s="0" t="n">
        <v>6.833</v>
      </c>
    </row>
    <row r="15173" customFormat="false" ht="13.2" hidden="false" customHeight="false" outlineLevel="0" collapsed="false">
      <c r="A15173" s="0" t="s">
        <v>15193</v>
      </c>
      <c r="B15173" s="0" t="n">
        <v>44202</v>
      </c>
      <c r="C15173" s="0" t="n">
        <v>68357.274</v>
      </c>
      <c r="D15173" s="0" t="n">
        <v>6.869</v>
      </c>
      <c r="I15173" s="0" t="s">
        <v>15193</v>
      </c>
      <c r="J15173" s="0" t="n">
        <v>6.869</v>
      </c>
    </row>
    <row r="15174" customFormat="false" ht="13.2" hidden="false" customHeight="false" outlineLevel="0" collapsed="false">
      <c r="A15174" s="0" t="s">
        <v>15194</v>
      </c>
      <c r="B15174" s="0" t="n">
        <v>44148</v>
      </c>
      <c r="C15174" s="0" t="n">
        <v>68242.173</v>
      </c>
      <c r="D15174" s="0" t="n">
        <v>6.904</v>
      </c>
      <c r="I15174" s="0" t="s">
        <v>15194</v>
      </c>
      <c r="J15174" s="0" t="n">
        <v>6.904</v>
      </c>
    </row>
    <row r="15175" customFormat="false" ht="13.2" hidden="false" customHeight="false" outlineLevel="0" collapsed="false">
      <c r="A15175" s="0" t="s">
        <v>15195</v>
      </c>
      <c r="B15175" s="0" t="n">
        <v>44091</v>
      </c>
      <c r="C15175" s="0" t="n">
        <v>68120.857</v>
      </c>
      <c r="D15175" s="0" t="n">
        <v>6.942</v>
      </c>
      <c r="I15175" s="0" t="s">
        <v>15195</v>
      </c>
      <c r="J15175" s="0" t="n">
        <v>6.942</v>
      </c>
    </row>
    <row r="15176" customFormat="false" ht="13.2" hidden="false" customHeight="false" outlineLevel="0" collapsed="false">
      <c r="A15176" s="0" t="s">
        <v>15196</v>
      </c>
      <c r="B15176" s="0" t="n">
        <v>44031</v>
      </c>
      <c r="C15176" s="0" t="n">
        <v>67993.354</v>
      </c>
      <c r="D15176" s="0" t="n">
        <v>6.981</v>
      </c>
      <c r="I15176" s="0" t="s">
        <v>15196</v>
      </c>
      <c r="J15176" s="0" t="n">
        <v>6.981</v>
      </c>
    </row>
    <row r="15177" customFormat="false" ht="13.2" hidden="false" customHeight="false" outlineLevel="0" collapsed="false">
      <c r="A15177" s="0" t="s">
        <v>15197</v>
      </c>
      <c r="B15177" s="0" t="n">
        <v>43970</v>
      </c>
      <c r="C15177" s="0" t="n">
        <v>67863.934</v>
      </c>
      <c r="D15177" s="0" t="n">
        <v>7.021</v>
      </c>
      <c r="I15177" s="0" t="s">
        <v>15197</v>
      </c>
      <c r="J15177" s="0" t="n">
        <v>7.021</v>
      </c>
    </row>
    <row r="15178" customFormat="false" ht="13.2" hidden="false" customHeight="false" outlineLevel="0" collapsed="false">
      <c r="A15178" s="0" t="s">
        <v>15198</v>
      </c>
      <c r="B15178" s="0" t="n">
        <v>43905</v>
      </c>
      <c r="C15178" s="0" t="n">
        <v>67726.257</v>
      </c>
      <c r="D15178" s="0" t="n">
        <v>7.064</v>
      </c>
      <c r="I15178" s="0" t="s">
        <v>15198</v>
      </c>
      <c r="J15178" s="0" t="n">
        <v>7.064</v>
      </c>
    </row>
    <row r="15179" customFormat="false" ht="13.2" hidden="false" customHeight="false" outlineLevel="0" collapsed="false">
      <c r="A15179" s="0" t="s">
        <v>15199</v>
      </c>
      <c r="B15179" s="0" t="n">
        <v>43836</v>
      </c>
      <c r="C15179" s="0" t="n">
        <v>67580.367</v>
      </c>
      <c r="D15179" s="0" t="n">
        <v>7.109</v>
      </c>
      <c r="I15179" s="0" t="s">
        <v>15199</v>
      </c>
      <c r="J15179" s="0" t="n">
        <v>7.109</v>
      </c>
    </row>
    <row r="15180" customFormat="false" ht="13.2" hidden="false" customHeight="false" outlineLevel="0" collapsed="false">
      <c r="A15180" s="0" t="s">
        <v>15200</v>
      </c>
      <c r="B15180" s="0" t="n">
        <v>43770</v>
      </c>
      <c r="C15180" s="0" t="n">
        <v>67441.069</v>
      </c>
      <c r="D15180" s="0" t="n">
        <v>7.152</v>
      </c>
      <c r="I15180" s="0" t="s">
        <v>15200</v>
      </c>
      <c r="J15180" s="0" t="n">
        <v>7.152</v>
      </c>
    </row>
    <row r="15181" customFormat="false" ht="13.2" hidden="false" customHeight="false" outlineLevel="0" collapsed="false">
      <c r="A15181" s="0" t="s">
        <v>15201</v>
      </c>
      <c r="B15181" s="0" t="n">
        <v>43708</v>
      </c>
      <c r="C15181" s="0" t="n">
        <v>67310.434</v>
      </c>
      <c r="D15181" s="0" t="n">
        <v>7.193</v>
      </c>
      <c r="I15181" s="0" t="s">
        <v>15201</v>
      </c>
      <c r="J15181" s="0" t="n">
        <v>7.193</v>
      </c>
    </row>
    <row r="15182" customFormat="false" ht="13.2" hidden="false" customHeight="false" outlineLevel="0" collapsed="false">
      <c r="A15182" s="0" t="s">
        <v>15202</v>
      </c>
      <c r="B15182" s="0" t="n">
        <v>43645</v>
      </c>
      <c r="C15182" s="0" t="n">
        <v>67177.911</v>
      </c>
      <c r="D15182" s="0" t="n">
        <v>7.235</v>
      </c>
      <c r="I15182" s="0" t="s">
        <v>15202</v>
      </c>
      <c r="J15182" s="0" t="n">
        <v>7.235</v>
      </c>
    </row>
    <row r="15183" customFormat="false" ht="13.2" hidden="false" customHeight="false" outlineLevel="0" collapsed="false">
      <c r="A15183" s="0" t="s">
        <v>15203</v>
      </c>
      <c r="B15183" s="0" t="n">
        <v>43582</v>
      </c>
      <c r="C15183" s="0" t="n">
        <v>67045.608</v>
      </c>
      <c r="D15183" s="0" t="n">
        <v>7.276</v>
      </c>
      <c r="I15183" s="0" t="s">
        <v>15203</v>
      </c>
      <c r="J15183" s="0" t="n">
        <v>7.276</v>
      </c>
    </row>
    <row r="15184" customFormat="false" ht="13.2" hidden="false" customHeight="false" outlineLevel="0" collapsed="false">
      <c r="A15184" s="0" t="s">
        <v>15204</v>
      </c>
      <c r="B15184" s="0" t="n">
        <v>43519</v>
      </c>
      <c r="C15184" s="0" t="n">
        <v>66913.525</v>
      </c>
      <c r="D15184" s="0" t="n">
        <v>7.317</v>
      </c>
      <c r="I15184" s="0" t="s">
        <v>15204</v>
      </c>
      <c r="J15184" s="0" t="n">
        <v>7.317</v>
      </c>
    </row>
    <row r="15185" customFormat="false" ht="13.2" hidden="false" customHeight="false" outlineLevel="0" collapsed="false">
      <c r="A15185" s="0" t="s">
        <v>15205</v>
      </c>
      <c r="B15185" s="0" t="n">
        <v>43458</v>
      </c>
      <c r="C15185" s="0" t="n">
        <v>66785.843</v>
      </c>
      <c r="D15185" s="0" t="n">
        <v>7.358</v>
      </c>
      <c r="I15185" s="0" t="s">
        <v>15205</v>
      </c>
      <c r="J15185" s="0" t="n">
        <v>7.358</v>
      </c>
    </row>
    <row r="15186" customFormat="false" ht="13.2" hidden="false" customHeight="false" outlineLevel="0" collapsed="false">
      <c r="A15186" s="0" t="s">
        <v>15206</v>
      </c>
      <c r="B15186" s="0" t="n">
        <v>43392</v>
      </c>
      <c r="C15186" s="0" t="n">
        <v>66647.927</v>
      </c>
      <c r="D15186" s="0" t="n">
        <v>7.401</v>
      </c>
      <c r="I15186" s="0" t="s">
        <v>15206</v>
      </c>
      <c r="J15186" s="0" t="n">
        <v>7.401</v>
      </c>
    </row>
    <row r="15187" customFormat="false" ht="13.2" hidden="false" customHeight="false" outlineLevel="0" collapsed="false">
      <c r="A15187" s="0" t="s">
        <v>15207</v>
      </c>
      <c r="B15187" s="0" t="n">
        <v>43326</v>
      </c>
      <c r="C15187" s="0" t="n">
        <v>66510.249</v>
      </c>
      <c r="D15187" s="0" t="n">
        <v>7.445</v>
      </c>
      <c r="I15187" s="0" t="s">
        <v>15207</v>
      </c>
      <c r="J15187" s="0" t="n">
        <v>7.445</v>
      </c>
    </row>
    <row r="15188" customFormat="false" ht="13.2" hidden="false" customHeight="false" outlineLevel="0" collapsed="false">
      <c r="A15188" s="0" t="s">
        <v>15208</v>
      </c>
      <c r="B15188" s="0" t="n">
        <v>43258</v>
      </c>
      <c r="C15188" s="0" t="n">
        <v>66368.649</v>
      </c>
      <c r="D15188" s="0" t="n">
        <v>7.49</v>
      </c>
      <c r="I15188" s="0" t="s">
        <v>15208</v>
      </c>
      <c r="J15188" s="0" t="n">
        <v>7.49</v>
      </c>
    </row>
    <row r="15189" customFormat="false" ht="13.2" hidden="false" customHeight="false" outlineLevel="0" collapsed="false">
      <c r="A15189" s="0" t="s">
        <v>15209</v>
      </c>
      <c r="B15189" s="0" t="n">
        <v>43184</v>
      </c>
      <c r="C15189" s="0" t="n">
        <v>66214.842</v>
      </c>
      <c r="D15189" s="0" t="n">
        <v>7.538</v>
      </c>
      <c r="I15189" s="0" t="s">
        <v>15209</v>
      </c>
      <c r="J15189" s="0" t="n">
        <v>7.538</v>
      </c>
    </row>
    <row r="15190" customFormat="false" ht="13.2" hidden="false" customHeight="false" outlineLevel="0" collapsed="false">
      <c r="A15190" s="0" t="s">
        <v>15210</v>
      </c>
      <c r="B15190" s="0" t="n">
        <v>43107</v>
      </c>
      <c r="C15190" s="0" t="n">
        <v>66055.116</v>
      </c>
      <c r="D15190" s="0" t="n">
        <v>7.589</v>
      </c>
      <c r="I15190" s="0" t="s">
        <v>15210</v>
      </c>
      <c r="J15190" s="0" t="n">
        <v>7.589</v>
      </c>
    </row>
    <row r="15191" customFormat="false" ht="13.2" hidden="false" customHeight="false" outlineLevel="0" collapsed="false">
      <c r="A15191" s="0" t="s">
        <v>15211</v>
      </c>
      <c r="B15191" s="0" t="n">
        <v>43029</v>
      </c>
      <c r="C15191" s="0" t="n">
        <v>65893.643</v>
      </c>
      <c r="D15191" s="0" t="n">
        <v>7.641</v>
      </c>
      <c r="I15191" s="0" t="s">
        <v>15211</v>
      </c>
      <c r="J15191" s="0" t="n">
        <v>7.641</v>
      </c>
    </row>
    <row r="15192" customFormat="false" ht="13.2" hidden="false" customHeight="false" outlineLevel="0" collapsed="false">
      <c r="A15192" s="0" t="s">
        <v>15212</v>
      </c>
      <c r="B15192" s="0" t="n">
        <v>42950</v>
      </c>
      <c r="C15192" s="0" t="n">
        <v>65730.436</v>
      </c>
      <c r="D15192" s="0" t="n">
        <v>7.693</v>
      </c>
      <c r="I15192" s="0" t="s">
        <v>15212</v>
      </c>
      <c r="J15192" s="0" t="n">
        <v>7.693</v>
      </c>
    </row>
    <row r="15193" customFormat="false" ht="13.2" hidden="false" customHeight="false" outlineLevel="0" collapsed="false">
      <c r="A15193" s="0" t="s">
        <v>15213</v>
      </c>
      <c r="B15193" s="0" t="n">
        <v>42872</v>
      </c>
      <c r="C15193" s="0" t="n">
        <v>65569.626</v>
      </c>
      <c r="D15193" s="0" t="n">
        <v>7.745</v>
      </c>
      <c r="I15193" s="0" t="s">
        <v>15213</v>
      </c>
      <c r="J15193" s="0" t="n">
        <v>7.745</v>
      </c>
    </row>
    <row r="15194" customFormat="false" ht="13.2" hidden="false" customHeight="false" outlineLevel="0" collapsed="false">
      <c r="A15194" s="0" t="s">
        <v>15214</v>
      </c>
      <c r="B15194" s="0" t="n">
        <v>42800</v>
      </c>
      <c r="C15194" s="0" t="n">
        <v>65421.475</v>
      </c>
      <c r="D15194" s="0" t="n">
        <v>7.793</v>
      </c>
      <c r="I15194" s="0" t="s">
        <v>15214</v>
      </c>
      <c r="J15194" s="0" t="n">
        <v>7.793</v>
      </c>
    </row>
    <row r="15195" customFormat="false" ht="13.2" hidden="false" customHeight="false" outlineLevel="0" collapsed="false">
      <c r="A15195" s="0" t="s">
        <v>15215</v>
      </c>
      <c r="B15195" s="0" t="n">
        <v>42728</v>
      </c>
      <c r="C15195" s="0" t="n">
        <v>65273.603</v>
      </c>
      <c r="D15195" s="0" t="n">
        <v>7.84</v>
      </c>
      <c r="I15195" s="0" t="s">
        <v>15215</v>
      </c>
      <c r="J15195" s="0" t="n">
        <v>7.84</v>
      </c>
    </row>
    <row r="15196" customFormat="false" ht="13.2" hidden="false" customHeight="false" outlineLevel="0" collapsed="false">
      <c r="A15196" s="0" t="s">
        <v>15216</v>
      </c>
      <c r="B15196" s="0" t="n">
        <v>42653</v>
      </c>
      <c r="C15196" s="0" t="n">
        <v>65119.865</v>
      </c>
      <c r="D15196" s="0" t="n">
        <v>7.89</v>
      </c>
      <c r="I15196" s="0" t="s">
        <v>15216</v>
      </c>
      <c r="J15196" s="0" t="n">
        <v>7.89</v>
      </c>
    </row>
    <row r="15197" customFormat="false" ht="13.2" hidden="false" customHeight="false" outlineLevel="0" collapsed="false">
      <c r="A15197" s="0" t="s">
        <v>15217</v>
      </c>
      <c r="B15197" s="0" t="n">
        <v>42577</v>
      </c>
      <c r="C15197" s="0" t="n">
        <v>64964.382</v>
      </c>
      <c r="D15197" s="0" t="n">
        <v>7.941</v>
      </c>
      <c r="I15197" s="0" t="s">
        <v>15217</v>
      </c>
      <c r="J15197" s="0" t="n">
        <v>7.941</v>
      </c>
    </row>
    <row r="15198" customFormat="false" ht="13.2" hidden="false" customHeight="false" outlineLevel="0" collapsed="false">
      <c r="A15198" s="0" t="s">
        <v>15218</v>
      </c>
      <c r="B15198" s="0" t="n">
        <v>42506</v>
      </c>
      <c r="C15198" s="0" t="n">
        <v>64819.406</v>
      </c>
      <c r="D15198" s="0" t="n">
        <v>7.988</v>
      </c>
      <c r="I15198" s="0" t="s">
        <v>15218</v>
      </c>
      <c r="J15198" s="0" t="n">
        <v>7.988</v>
      </c>
    </row>
    <row r="15199" customFormat="false" ht="13.2" hidden="false" customHeight="false" outlineLevel="0" collapsed="false">
      <c r="A15199" s="0" t="s">
        <v>15219</v>
      </c>
      <c r="B15199" s="0" t="n">
        <v>42435</v>
      </c>
      <c r="C15199" s="0" t="n">
        <v>64674.697</v>
      </c>
      <c r="D15199" s="0" t="n">
        <v>8.035</v>
      </c>
      <c r="I15199" s="0" t="s">
        <v>15219</v>
      </c>
      <c r="J15199" s="0" t="n">
        <v>8.035</v>
      </c>
    </row>
    <row r="15200" customFormat="false" ht="13.2" hidden="false" customHeight="false" outlineLevel="0" collapsed="false">
      <c r="A15200" s="0" t="s">
        <v>15220</v>
      </c>
      <c r="B15200" s="0" t="n">
        <v>42363</v>
      </c>
      <c r="C15200" s="0" t="n">
        <v>64528.223</v>
      </c>
      <c r="D15200" s="0" t="n">
        <v>8.083</v>
      </c>
      <c r="I15200" s="0" t="s">
        <v>15220</v>
      </c>
      <c r="J15200" s="0" t="n">
        <v>8.083</v>
      </c>
    </row>
    <row r="15201" customFormat="false" ht="13.2" hidden="false" customHeight="false" outlineLevel="0" collapsed="false">
      <c r="A15201" s="0" t="s">
        <v>15221</v>
      </c>
      <c r="B15201" s="0" t="n">
        <v>42291</v>
      </c>
      <c r="C15201" s="0" t="n">
        <v>64382.022</v>
      </c>
      <c r="D15201" s="0" t="n">
        <v>8.131</v>
      </c>
      <c r="I15201" s="0" t="s">
        <v>15221</v>
      </c>
      <c r="J15201" s="0" t="n">
        <v>8.131</v>
      </c>
    </row>
    <row r="15202" customFormat="false" ht="13.2" hidden="false" customHeight="false" outlineLevel="0" collapsed="false">
      <c r="A15202" s="0" t="s">
        <v>15222</v>
      </c>
      <c r="B15202" s="0" t="n">
        <v>42214</v>
      </c>
      <c r="C15202" s="0" t="n">
        <v>64225.969</v>
      </c>
      <c r="D15202" s="0" t="n">
        <v>8.182</v>
      </c>
      <c r="I15202" s="0" t="s">
        <v>15222</v>
      </c>
      <c r="J15202" s="0" t="n">
        <v>8.182</v>
      </c>
    </row>
    <row r="15203" customFormat="false" ht="13.2" hidden="false" customHeight="false" outlineLevel="0" collapsed="false">
      <c r="A15203" s="0" t="s">
        <v>15223</v>
      </c>
      <c r="B15203" s="0" t="n">
        <v>42134</v>
      </c>
      <c r="C15203" s="0" t="n">
        <v>64064.166</v>
      </c>
      <c r="D15203" s="0" t="n">
        <v>8.235</v>
      </c>
      <c r="I15203" s="0" t="s">
        <v>15223</v>
      </c>
      <c r="J15203" s="0" t="n">
        <v>8.235</v>
      </c>
    </row>
    <row r="15204" customFormat="false" ht="13.2" hidden="false" customHeight="false" outlineLevel="0" collapsed="false">
      <c r="A15204" s="0" t="s">
        <v>15224</v>
      </c>
      <c r="B15204" s="0" t="n">
        <v>42051</v>
      </c>
      <c r="C15204" s="0" t="n">
        <v>63896.649</v>
      </c>
      <c r="D15204" s="0" t="n">
        <v>8.291</v>
      </c>
      <c r="I15204" s="0" t="s">
        <v>15224</v>
      </c>
      <c r="J15204" s="0" t="n">
        <v>8.291</v>
      </c>
    </row>
    <row r="15205" customFormat="false" ht="13.2" hidden="false" customHeight="false" outlineLevel="0" collapsed="false">
      <c r="A15205" s="0" t="s">
        <v>15225</v>
      </c>
      <c r="B15205" s="0" t="n">
        <v>41970</v>
      </c>
      <c r="C15205" s="0" t="n">
        <v>63733.514</v>
      </c>
      <c r="D15205" s="0" t="n">
        <v>8.345</v>
      </c>
      <c r="I15205" s="0" t="s">
        <v>15225</v>
      </c>
      <c r="J15205" s="0" t="n">
        <v>8.345</v>
      </c>
    </row>
    <row r="15206" customFormat="false" ht="13.2" hidden="false" customHeight="false" outlineLevel="0" collapsed="false">
      <c r="A15206" s="0" t="s">
        <v>15226</v>
      </c>
      <c r="B15206" s="0" t="n">
        <v>41888</v>
      </c>
      <c r="C15206" s="0" t="n">
        <v>63568.712</v>
      </c>
      <c r="D15206" s="0" t="n">
        <v>8.4</v>
      </c>
      <c r="I15206" s="0" t="s">
        <v>15226</v>
      </c>
      <c r="J15206" s="0" t="n">
        <v>8.4</v>
      </c>
    </row>
    <row r="15207" customFormat="false" ht="13.2" hidden="false" customHeight="false" outlineLevel="0" collapsed="false">
      <c r="A15207" s="0" t="s">
        <v>15227</v>
      </c>
      <c r="B15207" s="0" t="n">
        <v>41801</v>
      </c>
      <c r="C15207" s="0" t="n">
        <v>63394.242</v>
      </c>
      <c r="D15207" s="0" t="n">
        <v>8.458</v>
      </c>
      <c r="I15207" s="0" t="s">
        <v>15227</v>
      </c>
      <c r="J15207" s="0" t="n">
        <v>8.458</v>
      </c>
    </row>
    <row r="15208" customFormat="false" ht="13.2" hidden="false" customHeight="false" outlineLevel="0" collapsed="false">
      <c r="A15208" s="0" t="s">
        <v>15228</v>
      </c>
      <c r="B15208" s="0" t="n">
        <v>41716</v>
      </c>
      <c r="C15208" s="0" t="n">
        <v>63224.16</v>
      </c>
      <c r="D15208" s="0" t="n">
        <v>8.515</v>
      </c>
      <c r="I15208" s="0" t="s">
        <v>15228</v>
      </c>
      <c r="J15208" s="0" t="n">
        <v>8.515</v>
      </c>
    </row>
    <row r="15209" customFormat="false" ht="13.2" hidden="false" customHeight="false" outlineLevel="0" collapsed="false">
      <c r="A15209" s="0" t="s">
        <v>15229</v>
      </c>
      <c r="B15209" s="0" t="n">
        <v>41634</v>
      </c>
      <c r="C15209" s="0" t="n">
        <v>63060.432</v>
      </c>
      <c r="D15209" s="0" t="n">
        <v>8.57</v>
      </c>
      <c r="I15209" s="0" t="s">
        <v>15229</v>
      </c>
      <c r="J15209" s="0" t="n">
        <v>8.57</v>
      </c>
    </row>
    <row r="15210" customFormat="false" ht="13.2" hidden="false" customHeight="false" outlineLevel="0" collapsed="false">
      <c r="A15210" s="0" t="s">
        <v>15230</v>
      </c>
      <c r="B15210" s="0" t="n">
        <v>41552</v>
      </c>
      <c r="C15210" s="0" t="n">
        <v>62897.05</v>
      </c>
      <c r="D15210" s="0" t="n">
        <v>8.625</v>
      </c>
      <c r="I15210" s="0" t="s">
        <v>15230</v>
      </c>
      <c r="J15210" s="0" t="n">
        <v>8.625</v>
      </c>
    </row>
    <row r="15211" customFormat="false" ht="13.2" hidden="false" customHeight="false" outlineLevel="0" collapsed="false">
      <c r="A15211" s="0" t="s">
        <v>15231</v>
      </c>
      <c r="B15211" s="0" t="n">
        <v>41476</v>
      </c>
      <c r="C15211" s="0" t="n">
        <v>62745.929</v>
      </c>
      <c r="D15211" s="0" t="n">
        <v>8.676</v>
      </c>
      <c r="I15211" s="0" t="s">
        <v>15231</v>
      </c>
      <c r="J15211" s="0" t="n">
        <v>8.676</v>
      </c>
    </row>
    <row r="15212" customFormat="false" ht="13.2" hidden="false" customHeight="false" outlineLevel="0" collapsed="false">
      <c r="A15212" s="0" t="s">
        <v>15232</v>
      </c>
      <c r="B15212" s="0" t="n">
        <v>41401</v>
      </c>
      <c r="C15212" s="0" t="n">
        <v>62597.085</v>
      </c>
      <c r="D15212" s="0" t="n">
        <v>8.726</v>
      </c>
      <c r="I15212" s="0" t="s">
        <v>15232</v>
      </c>
      <c r="J15212" s="0" t="n">
        <v>8.726</v>
      </c>
    </row>
    <row r="15213" customFormat="false" ht="13.2" hidden="false" customHeight="false" outlineLevel="0" collapsed="false">
      <c r="A15213" s="0" t="s">
        <v>15233</v>
      </c>
      <c r="B15213" s="0" t="n">
        <v>41321</v>
      </c>
      <c r="C15213" s="0" t="n">
        <v>62438.633</v>
      </c>
      <c r="D15213" s="0" t="n">
        <v>8.78</v>
      </c>
      <c r="I15213" s="0" t="s">
        <v>15233</v>
      </c>
      <c r="J15213" s="0" t="n">
        <v>8.78</v>
      </c>
    </row>
    <row r="15214" customFormat="false" ht="13.2" hidden="false" customHeight="false" outlineLevel="0" collapsed="false">
      <c r="A15214" s="0" t="s">
        <v>15234</v>
      </c>
      <c r="B15214" s="0" t="n">
        <v>41242</v>
      </c>
      <c r="C15214" s="0" t="n">
        <v>62282.48</v>
      </c>
      <c r="D15214" s="0" t="n">
        <v>8.833</v>
      </c>
      <c r="I15214" s="0" t="s">
        <v>15234</v>
      </c>
      <c r="J15214" s="0" t="n">
        <v>8.833</v>
      </c>
    </row>
    <row r="15215" customFormat="false" ht="13.2" hidden="false" customHeight="false" outlineLevel="0" collapsed="false">
      <c r="A15215" s="0" t="s">
        <v>15235</v>
      </c>
      <c r="B15215" s="0" t="n">
        <v>41167</v>
      </c>
      <c r="C15215" s="0" t="n">
        <v>62134.525</v>
      </c>
      <c r="D15215" s="0" t="n">
        <v>8.883</v>
      </c>
      <c r="I15215" s="0" t="s">
        <v>15235</v>
      </c>
      <c r="J15215" s="0" t="n">
        <v>8.883</v>
      </c>
    </row>
    <row r="15216" customFormat="false" ht="13.2" hidden="false" customHeight="false" outlineLevel="0" collapsed="false">
      <c r="A15216" s="0" t="s">
        <v>15236</v>
      </c>
      <c r="B15216" s="0" t="n">
        <v>41091</v>
      </c>
      <c r="C15216" s="0" t="n">
        <v>61984.886</v>
      </c>
      <c r="D15216" s="0" t="n">
        <v>8.934</v>
      </c>
      <c r="I15216" s="0" t="s">
        <v>15236</v>
      </c>
      <c r="J15216" s="0" t="n">
        <v>8.934</v>
      </c>
    </row>
    <row r="15217" customFormat="false" ht="13.2" hidden="false" customHeight="false" outlineLevel="0" collapsed="false">
      <c r="A15217" s="0" t="s">
        <v>15237</v>
      </c>
      <c r="B15217" s="0" t="n">
        <v>41014</v>
      </c>
      <c r="C15217" s="0" t="n">
        <v>61833.574</v>
      </c>
      <c r="D15217" s="0" t="n">
        <v>8.986</v>
      </c>
      <c r="I15217" s="0" t="s">
        <v>15237</v>
      </c>
      <c r="J15217" s="0" t="n">
        <v>8.986</v>
      </c>
    </row>
    <row r="15218" customFormat="false" ht="13.2" hidden="false" customHeight="false" outlineLevel="0" collapsed="false">
      <c r="A15218" s="0" t="s">
        <v>15238</v>
      </c>
      <c r="B15218" s="0" t="n">
        <v>40939</v>
      </c>
      <c r="C15218" s="0" t="n">
        <v>61686.477</v>
      </c>
      <c r="D15218" s="0" t="n">
        <v>9.037</v>
      </c>
      <c r="I15218" s="0" t="s">
        <v>15238</v>
      </c>
      <c r="J15218" s="0" t="n">
        <v>9.037</v>
      </c>
    </row>
    <row r="15219" customFormat="false" ht="13.2" hidden="false" customHeight="false" outlineLevel="0" collapsed="false">
      <c r="A15219" s="0" t="s">
        <v>15239</v>
      </c>
      <c r="B15219" s="0" t="n">
        <v>40865</v>
      </c>
      <c r="C15219" s="0" t="n">
        <v>61541.617</v>
      </c>
      <c r="D15219" s="0" t="n">
        <v>9.087</v>
      </c>
      <c r="I15219" s="0" t="s">
        <v>15239</v>
      </c>
      <c r="J15219" s="0" t="n">
        <v>9.087</v>
      </c>
    </row>
    <row r="15220" customFormat="false" ht="13.2" hidden="false" customHeight="false" outlineLevel="0" collapsed="false">
      <c r="A15220" s="0" t="s">
        <v>15240</v>
      </c>
      <c r="B15220" s="0" t="n">
        <v>40791</v>
      </c>
      <c r="C15220" s="0" t="n">
        <v>61397.029</v>
      </c>
      <c r="D15220" s="0" t="n">
        <v>9.137</v>
      </c>
      <c r="I15220" s="0" t="s">
        <v>15240</v>
      </c>
      <c r="J15220" s="0" t="n">
        <v>9.137</v>
      </c>
    </row>
    <row r="15221" customFormat="false" ht="13.2" hidden="false" customHeight="false" outlineLevel="0" collapsed="false">
      <c r="A15221" s="0" t="s">
        <v>15241</v>
      </c>
      <c r="B15221" s="0" t="n">
        <v>40720</v>
      </c>
      <c r="C15221" s="0" t="n">
        <v>61258.559</v>
      </c>
      <c r="D15221" s="0" t="n">
        <v>9.185</v>
      </c>
      <c r="I15221" s="0" t="s">
        <v>15241</v>
      </c>
      <c r="J15221" s="0" t="n">
        <v>9.185</v>
      </c>
    </row>
    <row r="15222" customFormat="false" ht="13.2" hidden="false" customHeight="false" outlineLevel="0" collapsed="false">
      <c r="A15222" s="0" t="s">
        <v>15242</v>
      </c>
      <c r="B15222" s="0" t="n">
        <v>40651</v>
      </c>
      <c r="C15222" s="0" t="n">
        <v>61124.228</v>
      </c>
      <c r="D15222" s="0" t="n">
        <v>9.231</v>
      </c>
      <c r="I15222" s="0" t="s">
        <v>15242</v>
      </c>
      <c r="J15222" s="0" t="n">
        <v>9.231</v>
      </c>
    </row>
    <row r="15223" customFormat="false" ht="13.2" hidden="false" customHeight="false" outlineLevel="0" collapsed="false">
      <c r="A15223" s="0" t="s">
        <v>15243</v>
      </c>
      <c r="B15223" s="0" t="n">
        <v>40582</v>
      </c>
      <c r="C15223" s="0" t="n">
        <v>60990.132</v>
      </c>
      <c r="D15223" s="0" t="n">
        <v>9.278</v>
      </c>
      <c r="I15223" s="0" t="s">
        <v>15243</v>
      </c>
      <c r="J15223" s="0" t="n">
        <v>9.278</v>
      </c>
    </row>
    <row r="15224" customFormat="false" ht="13.2" hidden="false" customHeight="false" outlineLevel="0" collapsed="false">
      <c r="A15224" s="0" t="s">
        <v>15244</v>
      </c>
      <c r="B15224" s="0" t="n">
        <v>40516</v>
      </c>
      <c r="C15224" s="0" t="n">
        <v>60862.086</v>
      </c>
      <c r="D15224" s="0" t="n">
        <v>9.323</v>
      </c>
      <c r="I15224" s="0" t="s">
        <v>15244</v>
      </c>
      <c r="J15224" s="0" t="n">
        <v>9.323</v>
      </c>
    </row>
    <row r="15225" customFormat="false" ht="13.2" hidden="false" customHeight="false" outlineLevel="0" collapsed="false">
      <c r="A15225" s="0" t="s">
        <v>15245</v>
      </c>
      <c r="B15225" s="0" t="n">
        <v>40452</v>
      </c>
      <c r="C15225" s="0" t="n">
        <v>60738.124</v>
      </c>
      <c r="D15225" s="0" t="n">
        <v>9.366</v>
      </c>
      <c r="I15225" s="0" t="s">
        <v>15245</v>
      </c>
      <c r="J15225" s="0" t="n">
        <v>9.366</v>
      </c>
    </row>
    <row r="15226" customFormat="false" ht="13.2" hidden="false" customHeight="false" outlineLevel="0" collapsed="false">
      <c r="A15226" s="0" t="s">
        <v>15246</v>
      </c>
      <c r="B15226" s="0" t="n">
        <v>40387</v>
      </c>
      <c r="C15226" s="0" t="n">
        <v>60612.431</v>
      </c>
      <c r="D15226" s="0" t="n">
        <v>9.41</v>
      </c>
      <c r="I15226" s="0" t="s">
        <v>15246</v>
      </c>
      <c r="J15226" s="0" t="n">
        <v>9.41</v>
      </c>
    </row>
    <row r="15227" customFormat="false" ht="13.2" hidden="false" customHeight="false" outlineLevel="0" collapsed="false">
      <c r="A15227" s="0" t="s">
        <v>15247</v>
      </c>
      <c r="B15227" s="0" t="n">
        <v>40325</v>
      </c>
      <c r="C15227" s="0" t="n">
        <v>60492.732</v>
      </c>
      <c r="D15227" s="0" t="n">
        <v>9.452</v>
      </c>
      <c r="I15227" s="0" t="s">
        <v>15247</v>
      </c>
      <c r="J15227" s="0" t="n">
        <v>9.452</v>
      </c>
    </row>
    <row r="15228" customFormat="false" ht="13.2" hidden="false" customHeight="false" outlineLevel="0" collapsed="false">
      <c r="A15228" s="0" t="s">
        <v>15248</v>
      </c>
      <c r="B15228" s="0" t="n">
        <v>40258</v>
      </c>
      <c r="C15228" s="0" t="n">
        <v>60363.589</v>
      </c>
      <c r="D15228" s="0" t="n">
        <v>9.498</v>
      </c>
      <c r="I15228" s="0" t="s">
        <v>15248</v>
      </c>
      <c r="J15228" s="0" t="n">
        <v>9.498</v>
      </c>
    </row>
    <row r="15229" customFormat="false" ht="13.2" hidden="false" customHeight="false" outlineLevel="0" collapsed="false">
      <c r="A15229" s="0" t="s">
        <v>15249</v>
      </c>
      <c r="B15229" s="0" t="n">
        <v>40193</v>
      </c>
      <c r="C15229" s="0" t="n">
        <v>60238.511</v>
      </c>
      <c r="D15229" s="0" t="n">
        <v>9.542</v>
      </c>
      <c r="I15229" s="0" t="s">
        <v>15249</v>
      </c>
      <c r="J15229" s="0" t="n">
        <v>9.542</v>
      </c>
    </row>
    <row r="15230" customFormat="false" ht="13.2" hidden="false" customHeight="false" outlineLevel="0" collapsed="false">
      <c r="A15230" s="0" t="s">
        <v>15250</v>
      </c>
      <c r="B15230" s="0" t="n">
        <v>40135</v>
      </c>
      <c r="C15230" s="0" t="n">
        <v>60127.076</v>
      </c>
      <c r="D15230" s="0" t="n">
        <v>9.581</v>
      </c>
      <c r="I15230" s="0" t="s">
        <v>15250</v>
      </c>
      <c r="J15230" s="0" t="n">
        <v>9.581</v>
      </c>
    </row>
    <row r="15231" customFormat="false" ht="13.2" hidden="false" customHeight="false" outlineLevel="0" collapsed="false">
      <c r="A15231" s="0" t="s">
        <v>15251</v>
      </c>
      <c r="B15231" s="0" t="n">
        <v>40093</v>
      </c>
      <c r="C15231" s="0" t="n">
        <v>60046.483</v>
      </c>
      <c r="D15231" s="0" t="n">
        <v>9.61</v>
      </c>
      <c r="I15231" s="0" t="s">
        <v>15251</v>
      </c>
      <c r="J15231" s="0" t="n">
        <v>9.61</v>
      </c>
    </row>
    <row r="15232" customFormat="false" ht="13.2" hidden="false" customHeight="false" outlineLevel="0" collapsed="false">
      <c r="A15232" s="0" t="s">
        <v>15252</v>
      </c>
      <c r="B15232" s="0" t="n">
        <v>40064</v>
      </c>
      <c r="C15232" s="0" t="n">
        <v>59990.885</v>
      </c>
      <c r="D15232" s="0" t="n">
        <v>9.63</v>
      </c>
      <c r="I15232" s="0" t="s">
        <v>15252</v>
      </c>
      <c r="J15232" s="0" t="n">
        <v>9.63</v>
      </c>
    </row>
    <row r="15233" customFormat="false" ht="13.2" hidden="false" customHeight="false" outlineLevel="0" collapsed="false">
      <c r="A15233" s="0" t="s">
        <v>15253</v>
      </c>
      <c r="B15233" s="0" t="n">
        <v>40037</v>
      </c>
      <c r="C15233" s="0" t="n">
        <v>59939.158</v>
      </c>
      <c r="D15233" s="0" t="n">
        <v>9.648</v>
      </c>
      <c r="I15233" s="0" t="s">
        <v>15253</v>
      </c>
      <c r="J15233" s="0" t="n">
        <v>9.648</v>
      </c>
    </row>
    <row r="15234" customFormat="false" ht="13.2" hidden="false" customHeight="false" outlineLevel="0" collapsed="false">
      <c r="A15234" s="0" t="s">
        <v>15254</v>
      </c>
      <c r="B15234" s="0" t="n">
        <v>40012</v>
      </c>
      <c r="C15234" s="0" t="n">
        <v>59891.294</v>
      </c>
      <c r="D15234" s="0" t="n">
        <v>9.665</v>
      </c>
      <c r="I15234" s="0" t="s">
        <v>15254</v>
      </c>
      <c r="J15234" s="0" t="n">
        <v>9.665</v>
      </c>
    </row>
    <row r="15235" customFormat="false" ht="13.2" hidden="false" customHeight="false" outlineLevel="0" collapsed="false">
      <c r="A15235" s="0" t="s">
        <v>15255</v>
      </c>
      <c r="B15235" s="0" t="n">
        <v>39981</v>
      </c>
      <c r="C15235" s="0" t="n">
        <v>59831.985</v>
      </c>
      <c r="D15235" s="0" t="n">
        <v>9.686</v>
      </c>
      <c r="I15235" s="0" t="s">
        <v>15255</v>
      </c>
      <c r="J15235" s="0" t="n">
        <v>9.686</v>
      </c>
    </row>
    <row r="15236" customFormat="false" ht="13.2" hidden="false" customHeight="false" outlineLevel="0" collapsed="false">
      <c r="A15236" s="0" t="s">
        <v>15256</v>
      </c>
      <c r="B15236" s="0" t="n">
        <v>39946</v>
      </c>
      <c r="C15236" s="0" t="n">
        <v>59765.078</v>
      </c>
      <c r="D15236" s="0" t="n">
        <v>9.71</v>
      </c>
      <c r="I15236" s="0" t="s">
        <v>15256</v>
      </c>
      <c r="J15236" s="0" t="n">
        <v>9.71</v>
      </c>
    </row>
    <row r="15237" customFormat="false" ht="13.2" hidden="false" customHeight="false" outlineLevel="0" collapsed="false">
      <c r="A15237" s="0" t="s">
        <v>15257</v>
      </c>
      <c r="B15237" s="0" t="n">
        <v>39913</v>
      </c>
      <c r="C15237" s="0" t="n">
        <v>59702.049</v>
      </c>
      <c r="D15237" s="0" t="n">
        <v>9.732</v>
      </c>
      <c r="I15237" s="0" t="s">
        <v>15257</v>
      </c>
      <c r="J15237" s="0" t="n">
        <v>9.732</v>
      </c>
    </row>
    <row r="15238" customFormat="false" ht="13.2" hidden="false" customHeight="false" outlineLevel="0" collapsed="false">
      <c r="A15238" s="0" t="s">
        <v>15258</v>
      </c>
      <c r="B15238" s="0" t="n">
        <v>39884</v>
      </c>
      <c r="C15238" s="0" t="n">
        <v>59646.702</v>
      </c>
      <c r="D15238" s="0" t="n">
        <v>9.752</v>
      </c>
      <c r="I15238" s="0" t="s">
        <v>15258</v>
      </c>
      <c r="J15238" s="0" t="n">
        <v>9.752</v>
      </c>
    </row>
    <row r="15239" customFormat="false" ht="13.2" hidden="false" customHeight="false" outlineLevel="0" collapsed="false">
      <c r="A15239" s="0" t="s">
        <v>15259</v>
      </c>
      <c r="B15239" s="0" t="n">
        <v>39855</v>
      </c>
      <c r="C15239" s="0" t="n">
        <v>59591.396</v>
      </c>
      <c r="D15239" s="0" t="n">
        <v>9.772</v>
      </c>
      <c r="I15239" s="0" t="s">
        <v>15259</v>
      </c>
      <c r="J15239" s="0" t="n">
        <v>9.772</v>
      </c>
    </row>
    <row r="15240" customFormat="false" ht="13.2" hidden="false" customHeight="false" outlineLevel="0" collapsed="false">
      <c r="A15240" s="0" t="s">
        <v>15260</v>
      </c>
      <c r="B15240" s="0" t="n">
        <v>39825</v>
      </c>
      <c r="C15240" s="0" t="n">
        <v>59534.225</v>
      </c>
      <c r="D15240" s="0" t="n">
        <v>9.792</v>
      </c>
      <c r="I15240" s="0" t="s">
        <v>15260</v>
      </c>
      <c r="J15240" s="0" t="n">
        <v>9.792</v>
      </c>
    </row>
    <row r="15241" customFormat="false" ht="13.2" hidden="false" customHeight="false" outlineLevel="0" collapsed="false">
      <c r="A15241" s="0" t="s">
        <v>15261</v>
      </c>
      <c r="B15241" s="0" t="n">
        <v>39800</v>
      </c>
      <c r="C15241" s="0" t="n">
        <v>59486.616</v>
      </c>
      <c r="D15241" s="0" t="n">
        <v>9.81</v>
      </c>
      <c r="I15241" s="0" t="s">
        <v>15261</v>
      </c>
      <c r="J15241" s="0" t="n">
        <v>9.81</v>
      </c>
    </row>
    <row r="15242" customFormat="false" ht="13.2" hidden="false" customHeight="false" outlineLevel="0" collapsed="false">
      <c r="A15242" s="0" t="s">
        <v>15262</v>
      </c>
      <c r="B15242" s="0" t="n">
        <v>39783</v>
      </c>
      <c r="C15242" s="0" t="n">
        <v>59454.258</v>
      </c>
      <c r="D15242" s="0" t="n">
        <v>9.821</v>
      </c>
      <c r="I15242" s="0" t="s">
        <v>15262</v>
      </c>
      <c r="J15242" s="0" t="n">
        <v>9.821</v>
      </c>
    </row>
    <row r="15243" customFormat="false" ht="13.2" hidden="false" customHeight="false" outlineLevel="0" collapsed="false">
      <c r="A15243" s="0" t="s">
        <v>15263</v>
      </c>
      <c r="B15243" s="0" t="n">
        <v>39775</v>
      </c>
      <c r="C15243" s="0" t="n">
        <v>59439.036</v>
      </c>
      <c r="D15243" s="0" t="n">
        <v>9.827</v>
      </c>
      <c r="I15243" s="0" t="s">
        <v>15263</v>
      </c>
      <c r="J15243" s="0" t="n">
        <v>9.827</v>
      </c>
    </row>
    <row r="15244" customFormat="false" ht="13.2" hidden="false" customHeight="false" outlineLevel="0" collapsed="false">
      <c r="A15244" s="0" t="s">
        <v>15264</v>
      </c>
      <c r="B15244" s="0" t="n">
        <v>39765</v>
      </c>
      <c r="C15244" s="0" t="n">
        <v>59420.013</v>
      </c>
      <c r="D15244" s="0" t="n">
        <v>9.833</v>
      </c>
      <c r="I15244" s="0" t="s">
        <v>15264</v>
      </c>
      <c r="J15244" s="0" t="n">
        <v>9.833</v>
      </c>
    </row>
    <row r="15245" customFormat="false" ht="13.2" hidden="false" customHeight="false" outlineLevel="0" collapsed="false">
      <c r="A15245" s="0" t="s">
        <v>15265</v>
      </c>
      <c r="B15245" s="0" t="n">
        <v>39737</v>
      </c>
      <c r="C15245" s="0" t="n">
        <v>59366.772</v>
      </c>
      <c r="D15245" s="0" t="n">
        <v>9.853</v>
      </c>
      <c r="I15245" s="0" t="s">
        <v>15265</v>
      </c>
      <c r="J15245" s="0" t="n">
        <v>9.853</v>
      </c>
    </row>
    <row r="15246" customFormat="false" ht="13.2" hidden="false" customHeight="false" outlineLevel="0" collapsed="false">
      <c r="A15246" s="0" t="s">
        <v>15266</v>
      </c>
      <c r="B15246" s="0" t="n">
        <v>39685</v>
      </c>
      <c r="C15246" s="0" t="n">
        <v>59267.997</v>
      </c>
      <c r="D15246" s="0" t="n">
        <v>9.888</v>
      </c>
      <c r="I15246" s="0" t="s">
        <v>15266</v>
      </c>
      <c r="J15246" s="0" t="n">
        <v>9.888</v>
      </c>
    </row>
    <row r="15247" customFormat="false" ht="13.2" hidden="false" customHeight="false" outlineLevel="0" collapsed="false">
      <c r="A15247" s="0" t="s">
        <v>15267</v>
      </c>
      <c r="B15247" s="0" t="n">
        <v>39623</v>
      </c>
      <c r="C15247" s="0" t="n">
        <v>59150.394</v>
      </c>
      <c r="D15247" s="0" t="n">
        <v>9.93</v>
      </c>
      <c r="I15247" s="0" t="s">
        <v>15267</v>
      </c>
      <c r="J15247" s="0" t="n">
        <v>9.93</v>
      </c>
    </row>
    <row r="15248" customFormat="false" ht="13.2" hidden="false" customHeight="false" outlineLevel="0" collapsed="false">
      <c r="A15248" s="0" t="s">
        <v>15268</v>
      </c>
      <c r="B15248" s="0" t="n">
        <v>39559</v>
      </c>
      <c r="C15248" s="0" t="n">
        <v>59029.189</v>
      </c>
      <c r="D15248" s="0" t="n">
        <v>9.974</v>
      </c>
      <c r="I15248" s="0" t="s">
        <v>15268</v>
      </c>
      <c r="J15248" s="0" t="n">
        <v>9.974</v>
      </c>
    </row>
    <row r="15249" customFormat="false" ht="13.2" hidden="false" customHeight="false" outlineLevel="0" collapsed="false">
      <c r="A15249" s="0" t="s">
        <v>15269</v>
      </c>
      <c r="B15249" s="0" t="n">
        <v>39503</v>
      </c>
      <c r="C15249" s="0" t="n">
        <v>58923.293</v>
      </c>
      <c r="D15249" s="0" t="n">
        <v>10.013</v>
      </c>
      <c r="I15249" s="0" t="s">
        <v>15269</v>
      </c>
      <c r="J15249" s="0" t="n">
        <v>10.013</v>
      </c>
    </row>
    <row r="15250" customFormat="false" ht="13.2" hidden="false" customHeight="false" outlineLevel="0" collapsed="false">
      <c r="A15250" s="0" t="s">
        <v>15270</v>
      </c>
      <c r="B15250" s="0" t="n">
        <v>39450</v>
      </c>
      <c r="C15250" s="0" t="n">
        <v>58823.208</v>
      </c>
      <c r="D15250" s="0" t="n">
        <v>10.049</v>
      </c>
      <c r="I15250" s="0" t="s">
        <v>15270</v>
      </c>
      <c r="J15250" s="0" t="n">
        <v>10.049</v>
      </c>
    </row>
    <row r="15251" customFormat="false" ht="13.2" hidden="false" customHeight="false" outlineLevel="0" collapsed="false">
      <c r="A15251" s="0" t="s">
        <v>15271</v>
      </c>
      <c r="B15251" s="0" t="n">
        <v>39393</v>
      </c>
      <c r="C15251" s="0" t="n">
        <v>58715.716</v>
      </c>
      <c r="D15251" s="0" t="n">
        <v>10.088</v>
      </c>
      <c r="I15251" s="0" t="s">
        <v>15271</v>
      </c>
      <c r="J15251" s="0" t="n">
        <v>10.088</v>
      </c>
    </row>
    <row r="15252" customFormat="false" ht="13.2" hidden="false" customHeight="false" outlineLevel="0" collapsed="false">
      <c r="A15252" s="0" t="s">
        <v>15272</v>
      </c>
      <c r="B15252" s="0" t="n">
        <v>39335</v>
      </c>
      <c r="C15252" s="0" t="n">
        <v>58606.496</v>
      </c>
      <c r="D15252" s="0" t="n">
        <v>10.128</v>
      </c>
      <c r="I15252" s="0" t="s">
        <v>15272</v>
      </c>
      <c r="J15252" s="0" t="n">
        <v>10.128</v>
      </c>
    </row>
    <row r="15253" customFormat="false" ht="13.2" hidden="false" customHeight="false" outlineLevel="0" collapsed="false">
      <c r="A15253" s="0" t="s">
        <v>15273</v>
      </c>
      <c r="B15253" s="0" t="n">
        <v>39275</v>
      </c>
      <c r="C15253" s="0" t="n">
        <v>58493.675</v>
      </c>
      <c r="D15253" s="0" t="n">
        <v>10.169</v>
      </c>
      <c r="I15253" s="0" t="s">
        <v>15273</v>
      </c>
      <c r="J15253" s="0" t="n">
        <v>10.169</v>
      </c>
    </row>
    <row r="15254" customFormat="false" ht="13.2" hidden="false" customHeight="false" outlineLevel="0" collapsed="false">
      <c r="A15254" s="0" t="s">
        <v>15274</v>
      </c>
      <c r="B15254" s="0" t="n">
        <v>39216</v>
      </c>
      <c r="C15254" s="0" t="n">
        <v>58382.9</v>
      </c>
      <c r="D15254" s="0" t="n">
        <v>10.209</v>
      </c>
      <c r="I15254" s="0" t="s">
        <v>15274</v>
      </c>
      <c r="J15254" s="0" t="n">
        <v>10.209</v>
      </c>
    </row>
    <row r="15255" customFormat="false" ht="13.2" hidden="false" customHeight="false" outlineLevel="0" collapsed="false">
      <c r="A15255" s="0" t="s">
        <v>15275</v>
      </c>
      <c r="B15255" s="0" t="n">
        <v>39159</v>
      </c>
      <c r="C15255" s="0" t="n">
        <v>58276.034</v>
      </c>
      <c r="D15255" s="0" t="n">
        <v>10.248</v>
      </c>
      <c r="I15255" s="0" t="s">
        <v>15275</v>
      </c>
      <c r="J15255" s="0" t="n">
        <v>10.248</v>
      </c>
    </row>
    <row r="15256" customFormat="false" ht="13.2" hidden="false" customHeight="false" outlineLevel="0" collapsed="false">
      <c r="A15256" s="0" t="s">
        <v>15276</v>
      </c>
      <c r="B15256" s="0" t="n">
        <v>39103</v>
      </c>
      <c r="C15256" s="0" t="n">
        <v>58171.191</v>
      </c>
      <c r="D15256" s="0" t="n">
        <v>10.287</v>
      </c>
      <c r="I15256" s="0" t="s">
        <v>15276</v>
      </c>
      <c r="J15256" s="0" t="n">
        <v>10.287</v>
      </c>
    </row>
    <row r="15257" customFormat="false" ht="13.2" hidden="false" customHeight="false" outlineLevel="0" collapsed="false">
      <c r="A15257" s="0" t="s">
        <v>15277</v>
      </c>
      <c r="B15257" s="0" t="n">
        <v>39050</v>
      </c>
      <c r="C15257" s="0" t="n">
        <v>58072.099</v>
      </c>
      <c r="D15257" s="0" t="n">
        <v>10.323</v>
      </c>
      <c r="I15257" s="0" t="s">
        <v>15277</v>
      </c>
      <c r="J15257" s="0" t="n">
        <v>10.323</v>
      </c>
    </row>
    <row r="15258" customFormat="false" ht="13.2" hidden="false" customHeight="false" outlineLevel="0" collapsed="false">
      <c r="A15258" s="0" t="s">
        <v>15278</v>
      </c>
      <c r="B15258" s="0" t="n">
        <v>39003</v>
      </c>
      <c r="C15258" s="0" t="n">
        <v>57984.334</v>
      </c>
      <c r="D15258" s="0" t="n">
        <v>10.356</v>
      </c>
      <c r="I15258" s="0" t="s">
        <v>15278</v>
      </c>
      <c r="J15258" s="0" t="n">
        <v>10.356</v>
      </c>
    </row>
    <row r="15259" customFormat="false" ht="13.2" hidden="false" customHeight="false" outlineLevel="0" collapsed="false">
      <c r="A15259" s="0" t="s">
        <v>15279</v>
      </c>
      <c r="B15259" s="0" t="n">
        <v>38958</v>
      </c>
      <c r="C15259" s="0" t="n">
        <v>57900.4</v>
      </c>
      <c r="D15259" s="0" t="n">
        <v>10.387</v>
      </c>
      <c r="I15259" s="0" t="s">
        <v>15279</v>
      </c>
      <c r="J15259" s="0" t="n">
        <v>10.387</v>
      </c>
    </row>
    <row r="15260" customFormat="false" ht="13.2" hidden="false" customHeight="false" outlineLevel="0" collapsed="false">
      <c r="A15260" s="0" t="s">
        <v>15280</v>
      </c>
      <c r="B15260" s="0" t="n">
        <v>38908</v>
      </c>
      <c r="C15260" s="0" t="n">
        <v>57807.25</v>
      </c>
      <c r="D15260" s="0" t="n">
        <v>10.421</v>
      </c>
      <c r="I15260" s="0" t="s">
        <v>15280</v>
      </c>
      <c r="J15260" s="0" t="n">
        <v>10.421</v>
      </c>
    </row>
    <row r="15261" customFormat="false" ht="13.2" hidden="false" customHeight="false" outlineLevel="0" collapsed="false">
      <c r="A15261" s="0" t="s">
        <v>15281</v>
      </c>
      <c r="B15261" s="0" t="n">
        <v>38856</v>
      </c>
      <c r="C15261" s="0" t="n">
        <v>57710.496</v>
      </c>
      <c r="D15261" s="0" t="n">
        <v>10.457</v>
      </c>
      <c r="I15261" s="0" t="s">
        <v>15281</v>
      </c>
      <c r="J15261" s="0" t="n">
        <v>10.457</v>
      </c>
    </row>
    <row r="15262" customFormat="false" ht="13.2" hidden="false" customHeight="false" outlineLevel="0" collapsed="false">
      <c r="A15262" s="0" t="s">
        <v>15282</v>
      </c>
      <c r="B15262" s="0" t="n">
        <v>38803</v>
      </c>
      <c r="C15262" s="0" t="n">
        <v>57612.01</v>
      </c>
      <c r="D15262" s="0" t="n">
        <v>10.493</v>
      </c>
      <c r="I15262" s="0" t="s">
        <v>15282</v>
      </c>
      <c r="J15262" s="0" t="n">
        <v>10.493</v>
      </c>
    </row>
    <row r="15263" customFormat="false" ht="13.2" hidden="false" customHeight="false" outlineLevel="0" collapsed="false">
      <c r="A15263" s="0" t="s">
        <v>15283</v>
      </c>
      <c r="B15263" s="0" t="n">
        <v>38748</v>
      </c>
      <c r="C15263" s="0" t="n">
        <v>57509.945</v>
      </c>
      <c r="D15263" s="0" t="n">
        <v>10.531</v>
      </c>
      <c r="I15263" s="0" t="s">
        <v>15283</v>
      </c>
      <c r="J15263" s="0" t="n">
        <v>10.531</v>
      </c>
    </row>
    <row r="15264" customFormat="false" ht="13.2" hidden="false" customHeight="false" outlineLevel="0" collapsed="false">
      <c r="A15264" s="0" t="s">
        <v>15284</v>
      </c>
      <c r="B15264" s="0" t="n">
        <v>38690</v>
      </c>
      <c r="C15264" s="0" t="n">
        <v>57402.462</v>
      </c>
      <c r="D15264" s="0" t="n">
        <v>10.571</v>
      </c>
      <c r="I15264" s="0" t="s">
        <v>15284</v>
      </c>
      <c r="J15264" s="0" t="n">
        <v>10.571</v>
      </c>
    </row>
    <row r="15265" customFormat="false" ht="13.2" hidden="false" customHeight="false" outlineLevel="0" collapsed="false">
      <c r="A15265" s="0" t="s">
        <v>15285</v>
      </c>
      <c r="B15265" s="0" t="n">
        <v>38632</v>
      </c>
      <c r="C15265" s="0" t="n">
        <v>57295.134</v>
      </c>
      <c r="D15265" s="0" t="n">
        <v>10.612</v>
      </c>
      <c r="I15265" s="0" t="s">
        <v>15285</v>
      </c>
      <c r="J15265" s="0" t="n">
        <v>10.612</v>
      </c>
    </row>
    <row r="15266" customFormat="false" ht="13.2" hidden="false" customHeight="false" outlineLevel="0" collapsed="false">
      <c r="A15266" s="0" t="s">
        <v>15286</v>
      </c>
      <c r="B15266" s="0" t="n">
        <v>38576</v>
      </c>
      <c r="C15266" s="0" t="n">
        <v>57191.653</v>
      </c>
      <c r="D15266" s="0" t="n">
        <v>10.65</v>
      </c>
      <c r="I15266" s="0" t="s">
        <v>15286</v>
      </c>
      <c r="J15266" s="0" t="n">
        <v>10.65</v>
      </c>
    </row>
    <row r="15267" customFormat="false" ht="13.2" hidden="false" customHeight="false" outlineLevel="0" collapsed="false">
      <c r="A15267" s="0" t="s">
        <v>15287</v>
      </c>
      <c r="B15267" s="0" t="n">
        <v>38522</v>
      </c>
      <c r="C15267" s="0" t="n">
        <v>57092.004</v>
      </c>
      <c r="D15267" s="0" t="n">
        <v>10.688</v>
      </c>
      <c r="I15267" s="0" t="s">
        <v>15287</v>
      </c>
      <c r="J15267" s="0" t="n">
        <v>10.688</v>
      </c>
    </row>
    <row r="15268" customFormat="false" ht="13.2" hidden="false" customHeight="false" outlineLevel="0" collapsed="false">
      <c r="A15268" s="0" t="s">
        <v>15288</v>
      </c>
      <c r="B15268" s="0" t="n">
        <v>38473</v>
      </c>
      <c r="C15268" s="0" t="n">
        <v>57001.696</v>
      </c>
      <c r="D15268" s="0" t="n">
        <v>10.722</v>
      </c>
      <c r="I15268" s="0" t="s">
        <v>15288</v>
      </c>
      <c r="J15268" s="0" t="n">
        <v>10.722</v>
      </c>
    </row>
    <row r="15269" customFormat="false" ht="13.2" hidden="false" customHeight="false" outlineLevel="0" collapsed="false">
      <c r="A15269" s="0" t="s">
        <v>15289</v>
      </c>
      <c r="B15269" s="0" t="n">
        <v>38429</v>
      </c>
      <c r="C15269" s="0" t="n">
        <v>56920.697</v>
      </c>
      <c r="D15269" s="0" t="n">
        <v>10.752</v>
      </c>
      <c r="I15269" s="0" t="s">
        <v>15289</v>
      </c>
      <c r="J15269" s="0" t="n">
        <v>10.752</v>
      </c>
    </row>
    <row r="15270" customFormat="false" ht="13.2" hidden="false" customHeight="false" outlineLevel="0" collapsed="false">
      <c r="A15270" s="0" t="s">
        <v>15290</v>
      </c>
      <c r="B15270" s="0" t="n">
        <v>38388</v>
      </c>
      <c r="C15270" s="0" t="n">
        <v>56845.299</v>
      </c>
      <c r="D15270" s="0" t="n">
        <v>10.78</v>
      </c>
      <c r="I15270" s="0" t="s">
        <v>15290</v>
      </c>
      <c r="J15270" s="0" t="n">
        <v>10.78</v>
      </c>
    </row>
    <row r="15271" customFormat="false" ht="13.2" hidden="false" customHeight="false" outlineLevel="0" collapsed="false">
      <c r="A15271" s="0" t="s">
        <v>15291</v>
      </c>
      <c r="B15271" s="0" t="n">
        <v>38350</v>
      </c>
      <c r="C15271" s="0" t="n">
        <v>56775.486</v>
      </c>
      <c r="D15271" s="0" t="n">
        <v>10.807</v>
      </c>
      <c r="I15271" s="0" t="s">
        <v>15291</v>
      </c>
      <c r="J15271" s="0" t="n">
        <v>10.807</v>
      </c>
    </row>
    <row r="15272" customFormat="false" ht="13.2" hidden="false" customHeight="false" outlineLevel="0" collapsed="false">
      <c r="A15272" s="0" t="s">
        <v>15292</v>
      </c>
      <c r="B15272" s="0" t="n">
        <v>38308</v>
      </c>
      <c r="C15272" s="0" t="n">
        <v>56698.401</v>
      </c>
      <c r="D15272" s="0" t="n">
        <v>10.836</v>
      </c>
      <c r="I15272" s="0" t="s">
        <v>15292</v>
      </c>
      <c r="J15272" s="0" t="n">
        <v>10.836</v>
      </c>
    </row>
    <row r="15273" customFormat="false" ht="13.2" hidden="false" customHeight="false" outlineLevel="0" collapsed="false">
      <c r="A15273" s="0" t="s">
        <v>15293</v>
      </c>
      <c r="B15273" s="0" t="n">
        <v>38261</v>
      </c>
      <c r="C15273" s="0" t="n">
        <v>56612.233</v>
      </c>
      <c r="D15273" s="0" t="n">
        <v>10.868</v>
      </c>
      <c r="I15273" s="0" t="s">
        <v>15293</v>
      </c>
      <c r="J15273" s="0" t="n">
        <v>10.868</v>
      </c>
    </row>
    <row r="15274" customFormat="false" ht="13.2" hidden="false" customHeight="false" outlineLevel="0" collapsed="false">
      <c r="A15274" s="0" t="s">
        <v>15294</v>
      </c>
      <c r="B15274" s="0" t="n">
        <v>38204</v>
      </c>
      <c r="C15274" s="0" t="n">
        <v>56507.865</v>
      </c>
      <c r="D15274" s="0" t="n">
        <v>10.908</v>
      </c>
      <c r="I15274" s="0" t="s">
        <v>15294</v>
      </c>
      <c r="J15274" s="0" t="n">
        <v>10.908</v>
      </c>
    </row>
    <row r="15275" customFormat="false" ht="13.2" hidden="false" customHeight="false" outlineLevel="0" collapsed="false">
      <c r="A15275" s="0" t="s">
        <v>15295</v>
      </c>
      <c r="B15275" s="0" t="n">
        <v>38142</v>
      </c>
      <c r="C15275" s="0" t="n">
        <v>56394.509</v>
      </c>
      <c r="D15275" s="0" t="n">
        <v>10.951</v>
      </c>
      <c r="I15275" s="0" t="s">
        <v>15295</v>
      </c>
      <c r="J15275" s="0" t="n">
        <v>10.951</v>
      </c>
    </row>
    <row r="15276" customFormat="false" ht="13.2" hidden="false" customHeight="false" outlineLevel="0" collapsed="false">
      <c r="A15276" s="0" t="s">
        <v>15296</v>
      </c>
      <c r="B15276" s="0" t="n">
        <v>38077</v>
      </c>
      <c r="C15276" s="0" t="n">
        <v>56275.853</v>
      </c>
      <c r="D15276" s="0" t="n">
        <v>10.996</v>
      </c>
      <c r="I15276" s="0" t="s">
        <v>15296</v>
      </c>
      <c r="J15276" s="0" t="n">
        <v>10.996</v>
      </c>
    </row>
    <row r="15277" customFormat="false" ht="13.2" hidden="false" customHeight="false" outlineLevel="0" collapsed="false">
      <c r="A15277" s="0" t="s">
        <v>15297</v>
      </c>
      <c r="B15277" s="0" t="n">
        <v>38010</v>
      </c>
      <c r="C15277" s="0" t="n">
        <v>56153.744</v>
      </c>
      <c r="D15277" s="0" t="n">
        <v>11.043</v>
      </c>
      <c r="I15277" s="0" t="s">
        <v>15297</v>
      </c>
      <c r="J15277" s="0" t="n">
        <v>11.043</v>
      </c>
    </row>
    <row r="15278" customFormat="false" ht="13.2" hidden="false" customHeight="false" outlineLevel="0" collapsed="false">
      <c r="A15278" s="0" t="s">
        <v>15298</v>
      </c>
      <c r="B15278" s="0" t="n">
        <v>37943</v>
      </c>
      <c r="C15278" s="0" t="n">
        <v>56031.837</v>
      </c>
      <c r="D15278" s="0" t="n">
        <v>11.09</v>
      </c>
      <c r="I15278" s="0" t="s">
        <v>15298</v>
      </c>
      <c r="J15278" s="0" t="n">
        <v>11.09</v>
      </c>
    </row>
    <row r="15279" customFormat="false" ht="13.2" hidden="false" customHeight="false" outlineLevel="0" collapsed="false">
      <c r="A15279" s="0" t="s">
        <v>15299</v>
      </c>
      <c r="B15279" s="0" t="n">
        <v>37878</v>
      </c>
      <c r="C15279" s="0" t="n">
        <v>55913.759</v>
      </c>
      <c r="D15279" s="0" t="n">
        <v>11.135</v>
      </c>
      <c r="I15279" s="0" t="s">
        <v>15299</v>
      </c>
      <c r="J15279" s="0" t="n">
        <v>11.135</v>
      </c>
    </row>
    <row r="15280" customFormat="false" ht="13.2" hidden="false" customHeight="false" outlineLevel="0" collapsed="false">
      <c r="A15280" s="0" t="s">
        <v>15300</v>
      </c>
      <c r="B15280" s="0" t="n">
        <v>37811</v>
      </c>
      <c r="C15280" s="0" t="n">
        <v>55792.245</v>
      </c>
      <c r="D15280" s="0" t="n">
        <v>11.182</v>
      </c>
      <c r="I15280" s="0" t="s">
        <v>15300</v>
      </c>
      <c r="J15280" s="0" t="n">
        <v>11.182</v>
      </c>
    </row>
    <row r="15281" customFormat="false" ht="13.2" hidden="false" customHeight="false" outlineLevel="0" collapsed="false">
      <c r="A15281" s="0" t="s">
        <v>15301</v>
      </c>
      <c r="B15281" s="0" t="n">
        <v>37746</v>
      </c>
      <c r="C15281" s="0" t="n">
        <v>55674.549</v>
      </c>
      <c r="D15281" s="0" t="n">
        <v>11.227</v>
      </c>
      <c r="I15281" s="0" t="s">
        <v>15301</v>
      </c>
      <c r="J15281" s="0" t="n">
        <v>11.227</v>
      </c>
    </row>
    <row r="15282" customFormat="false" ht="13.2" hidden="false" customHeight="false" outlineLevel="0" collapsed="false">
      <c r="A15282" s="0" t="s">
        <v>15302</v>
      </c>
      <c r="B15282" s="0" t="n">
        <v>37678</v>
      </c>
      <c r="C15282" s="0" t="n">
        <v>55551.621</v>
      </c>
      <c r="D15282" s="0" t="n">
        <v>11.274</v>
      </c>
      <c r="I15282" s="0" t="s">
        <v>15302</v>
      </c>
      <c r="J15282" s="0" t="n">
        <v>11.274</v>
      </c>
    </row>
    <row r="15283" customFormat="false" ht="13.2" hidden="false" customHeight="false" outlineLevel="0" collapsed="false">
      <c r="A15283" s="0" t="s">
        <v>15303</v>
      </c>
      <c r="B15283" s="0" t="n">
        <v>37610</v>
      </c>
      <c r="C15283" s="0" t="n">
        <v>55428.897</v>
      </c>
      <c r="D15283" s="0" t="n">
        <v>11.322</v>
      </c>
      <c r="I15283" s="0" t="s">
        <v>15303</v>
      </c>
      <c r="J15283" s="0" t="n">
        <v>11.322</v>
      </c>
    </row>
    <row r="15284" customFormat="false" ht="13.2" hidden="false" customHeight="false" outlineLevel="0" collapsed="false">
      <c r="A15284" s="0" t="s">
        <v>15304</v>
      </c>
      <c r="B15284" s="0" t="n">
        <v>37549</v>
      </c>
      <c r="C15284" s="0" t="n">
        <v>55318.98</v>
      </c>
      <c r="D15284" s="0" t="n">
        <v>11.365</v>
      </c>
      <c r="I15284" s="0" t="s">
        <v>15304</v>
      </c>
      <c r="J15284" s="0" t="n">
        <v>11.365</v>
      </c>
    </row>
    <row r="15285" customFormat="false" ht="13.2" hidden="false" customHeight="false" outlineLevel="0" collapsed="false">
      <c r="A15285" s="0" t="s">
        <v>15305</v>
      </c>
      <c r="B15285" s="0" t="n">
        <v>37493</v>
      </c>
      <c r="C15285" s="0" t="n">
        <v>55218.217</v>
      </c>
      <c r="D15285" s="0" t="n">
        <v>11.404</v>
      </c>
      <c r="I15285" s="0" t="s">
        <v>15305</v>
      </c>
      <c r="J15285" s="0" t="n">
        <v>11.404</v>
      </c>
    </row>
    <row r="15286" customFormat="false" ht="13.2" hidden="false" customHeight="false" outlineLevel="0" collapsed="false">
      <c r="A15286" s="0" t="s">
        <v>15306</v>
      </c>
      <c r="B15286" s="0" t="n">
        <v>37427</v>
      </c>
      <c r="C15286" s="0" t="n">
        <v>55099.636</v>
      </c>
      <c r="D15286" s="0" t="n">
        <v>11.45</v>
      </c>
      <c r="I15286" s="0" t="s">
        <v>15306</v>
      </c>
      <c r="J15286" s="0" t="n">
        <v>11.45</v>
      </c>
    </row>
    <row r="15287" customFormat="false" ht="13.2" hidden="false" customHeight="false" outlineLevel="0" collapsed="false">
      <c r="A15287" s="0" t="s">
        <v>15307</v>
      </c>
      <c r="B15287" s="0" t="n">
        <v>37347</v>
      </c>
      <c r="C15287" s="0" t="n">
        <v>54956.158</v>
      </c>
      <c r="D15287" s="0" t="n">
        <v>11.506</v>
      </c>
      <c r="I15287" s="0" t="s">
        <v>15307</v>
      </c>
      <c r="J15287" s="0" t="n">
        <v>11.506</v>
      </c>
    </row>
    <row r="15288" customFormat="false" ht="13.2" hidden="false" customHeight="false" outlineLevel="0" collapsed="false">
      <c r="A15288" s="0" t="s">
        <v>15308</v>
      </c>
      <c r="B15288" s="0" t="n">
        <v>37262</v>
      </c>
      <c r="C15288" s="0" t="n">
        <v>54804.019</v>
      </c>
      <c r="D15288" s="0" t="n">
        <v>11.566</v>
      </c>
      <c r="I15288" s="0" t="s">
        <v>15308</v>
      </c>
      <c r="J15288" s="0" t="n">
        <v>11.566</v>
      </c>
    </row>
    <row r="15289" customFormat="false" ht="13.2" hidden="false" customHeight="false" outlineLevel="0" collapsed="false">
      <c r="A15289" s="0" t="s">
        <v>15309</v>
      </c>
      <c r="B15289" s="0" t="n">
        <v>37180</v>
      </c>
      <c r="C15289" s="0" t="n">
        <v>54657.547</v>
      </c>
      <c r="D15289" s="0" t="n">
        <v>11.623</v>
      </c>
      <c r="I15289" s="0" t="s">
        <v>15309</v>
      </c>
      <c r="J15289" s="0" t="n">
        <v>11.623</v>
      </c>
    </row>
    <row r="15290" customFormat="false" ht="13.2" hidden="false" customHeight="false" outlineLevel="0" collapsed="false">
      <c r="A15290" s="0" t="s">
        <v>15310</v>
      </c>
      <c r="B15290" s="0" t="n">
        <v>37101</v>
      </c>
      <c r="C15290" s="0" t="n">
        <v>54516.71</v>
      </c>
      <c r="D15290" s="0" t="n">
        <v>11.679</v>
      </c>
      <c r="I15290" s="0" t="s">
        <v>15310</v>
      </c>
      <c r="J15290" s="0" t="n">
        <v>11.679</v>
      </c>
    </row>
    <row r="15291" customFormat="false" ht="13.2" hidden="false" customHeight="false" outlineLevel="0" collapsed="false">
      <c r="A15291" s="0" t="s">
        <v>15311</v>
      </c>
      <c r="B15291" s="0" t="n">
        <v>37028</v>
      </c>
      <c r="C15291" s="0" t="n">
        <v>54386.809</v>
      </c>
      <c r="D15291" s="0" t="n">
        <v>11.73</v>
      </c>
      <c r="I15291" s="0" t="s">
        <v>15311</v>
      </c>
      <c r="J15291" s="0" t="n">
        <v>11.73</v>
      </c>
    </row>
    <row r="15292" customFormat="false" ht="13.2" hidden="false" customHeight="false" outlineLevel="0" collapsed="false">
      <c r="A15292" s="0" t="s">
        <v>15312</v>
      </c>
      <c r="B15292" s="0" t="n">
        <v>36952</v>
      </c>
      <c r="C15292" s="0" t="n">
        <v>54251.814</v>
      </c>
      <c r="D15292" s="0" t="n">
        <v>11.784</v>
      </c>
      <c r="I15292" s="0" t="s">
        <v>15312</v>
      </c>
      <c r="J15292" s="0" t="n">
        <v>11.784</v>
      </c>
    </row>
    <row r="15293" customFormat="false" ht="13.2" hidden="false" customHeight="false" outlineLevel="0" collapsed="false">
      <c r="A15293" s="0" t="s">
        <v>15313</v>
      </c>
      <c r="B15293" s="0" t="n">
        <v>36876</v>
      </c>
      <c r="C15293" s="0" t="n">
        <v>54117.068</v>
      </c>
      <c r="D15293" s="0" t="n">
        <v>11.837</v>
      </c>
      <c r="I15293" s="0" t="s">
        <v>15313</v>
      </c>
      <c r="J15293" s="0" t="n">
        <v>11.837</v>
      </c>
    </row>
    <row r="15294" customFormat="false" ht="13.2" hidden="false" customHeight="false" outlineLevel="0" collapsed="false">
      <c r="A15294" s="0" t="s">
        <v>15314</v>
      </c>
      <c r="B15294" s="0" t="n">
        <v>36785</v>
      </c>
      <c r="C15294" s="0" t="n">
        <v>53956.052</v>
      </c>
      <c r="D15294" s="0" t="n">
        <v>11.902</v>
      </c>
      <c r="I15294" s="0" t="s">
        <v>15314</v>
      </c>
      <c r="J15294" s="0" t="n">
        <v>11.902</v>
      </c>
    </row>
    <row r="15295" customFormat="false" ht="13.2" hidden="false" customHeight="false" outlineLevel="0" collapsed="false">
      <c r="A15295" s="0" t="s">
        <v>15315</v>
      </c>
      <c r="B15295" s="0" t="n">
        <v>36685</v>
      </c>
      <c r="C15295" s="0" t="n">
        <v>53779.521</v>
      </c>
      <c r="D15295" s="0" t="n">
        <v>11.972</v>
      </c>
      <c r="I15295" s="0" t="s">
        <v>15315</v>
      </c>
      <c r="J15295" s="0" t="n">
        <v>11.972</v>
      </c>
    </row>
    <row r="15296" customFormat="false" ht="13.2" hidden="false" customHeight="false" outlineLevel="0" collapsed="false">
      <c r="A15296" s="0" t="s">
        <v>15316</v>
      </c>
      <c r="B15296" s="0" t="n">
        <v>36584</v>
      </c>
      <c r="C15296" s="0" t="n">
        <v>53601.656</v>
      </c>
      <c r="D15296" s="0" t="n">
        <v>12.044</v>
      </c>
      <c r="I15296" s="0" t="s">
        <v>15316</v>
      </c>
      <c r="J15296" s="0" t="n">
        <v>12.044</v>
      </c>
    </row>
    <row r="15297" customFormat="false" ht="13.2" hidden="false" customHeight="false" outlineLevel="0" collapsed="false">
      <c r="A15297" s="0" t="s">
        <v>15317</v>
      </c>
      <c r="B15297" s="0" t="n">
        <v>36478</v>
      </c>
      <c r="C15297" s="0" t="n">
        <v>53415.452</v>
      </c>
      <c r="D15297" s="0" t="n">
        <v>12.119</v>
      </c>
      <c r="I15297" s="0" t="s">
        <v>15317</v>
      </c>
      <c r="J15297" s="0" t="n">
        <v>12.119</v>
      </c>
    </row>
    <row r="15298" customFormat="false" ht="13.2" hidden="false" customHeight="false" outlineLevel="0" collapsed="false">
      <c r="A15298" s="0" t="s">
        <v>15318</v>
      </c>
      <c r="B15298" s="0" t="n">
        <v>36367</v>
      </c>
      <c r="C15298" s="0" t="n">
        <v>53220.975</v>
      </c>
      <c r="D15298" s="0" t="n">
        <v>12.198</v>
      </c>
      <c r="I15298" s="0" t="s">
        <v>15318</v>
      </c>
      <c r="J15298" s="0" t="n">
        <v>12.198</v>
      </c>
    </row>
    <row r="15299" customFormat="false" ht="13.2" hidden="false" customHeight="false" outlineLevel="0" collapsed="false">
      <c r="A15299" s="0" t="s">
        <v>15319</v>
      </c>
      <c r="B15299" s="0" t="n">
        <v>36256</v>
      </c>
      <c r="C15299" s="0" t="n">
        <v>53027.016</v>
      </c>
      <c r="D15299" s="0" t="n">
        <v>12.276</v>
      </c>
      <c r="I15299" s="0" t="s">
        <v>15319</v>
      </c>
      <c r="J15299" s="0" t="n">
        <v>12.276</v>
      </c>
    </row>
    <row r="15300" customFormat="false" ht="13.2" hidden="false" customHeight="false" outlineLevel="0" collapsed="false">
      <c r="A15300" s="0" t="s">
        <v>15320</v>
      </c>
      <c r="B15300" s="0" t="n">
        <v>36148</v>
      </c>
      <c r="C15300" s="0" t="n">
        <v>52838.795</v>
      </c>
      <c r="D15300" s="0" t="n">
        <v>12.353</v>
      </c>
      <c r="I15300" s="0" t="s">
        <v>15320</v>
      </c>
      <c r="J15300" s="0" t="n">
        <v>12.353</v>
      </c>
    </row>
    <row r="15301" customFormat="false" ht="13.2" hidden="false" customHeight="false" outlineLevel="0" collapsed="false">
      <c r="A15301" s="0" t="s">
        <v>15321</v>
      </c>
      <c r="B15301" s="0" t="n">
        <v>36036</v>
      </c>
      <c r="C15301" s="0" t="n">
        <v>52644.118</v>
      </c>
      <c r="D15301" s="0" t="n">
        <v>12.433</v>
      </c>
      <c r="I15301" s="0" t="s">
        <v>15321</v>
      </c>
      <c r="J15301" s="0" t="n">
        <v>12.433</v>
      </c>
    </row>
    <row r="15302" customFormat="false" ht="13.2" hidden="false" customHeight="false" outlineLevel="0" collapsed="false">
      <c r="A15302" s="0" t="s">
        <v>15322</v>
      </c>
      <c r="B15302" s="0" t="n">
        <v>35923</v>
      </c>
      <c r="C15302" s="0" t="n">
        <v>52448.232</v>
      </c>
      <c r="D15302" s="0" t="n">
        <v>12.514</v>
      </c>
      <c r="I15302" s="0" t="s">
        <v>15322</v>
      </c>
      <c r="J15302" s="0" t="n">
        <v>12.514</v>
      </c>
    </row>
    <row r="15303" customFormat="false" ht="13.2" hidden="false" customHeight="false" outlineLevel="0" collapsed="false">
      <c r="A15303" s="0" t="s">
        <v>15323</v>
      </c>
      <c r="B15303" s="0" t="n">
        <v>35820</v>
      </c>
      <c r="C15303" s="0" t="n">
        <v>52270.142</v>
      </c>
      <c r="D15303" s="0" t="n">
        <v>12.587</v>
      </c>
      <c r="I15303" s="0" t="s">
        <v>15323</v>
      </c>
      <c r="J15303" s="0" t="n">
        <v>12.587</v>
      </c>
    </row>
    <row r="15304" customFormat="false" ht="13.2" hidden="false" customHeight="false" outlineLevel="0" collapsed="false">
      <c r="A15304" s="0" t="s">
        <v>15324</v>
      </c>
      <c r="B15304" s="0" t="n">
        <v>35720</v>
      </c>
      <c r="C15304" s="0" t="n">
        <v>52097.658</v>
      </c>
      <c r="D15304" s="0" t="n">
        <v>12.659</v>
      </c>
      <c r="I15304" s="0" t="s">
        <v>15324</v>
      </c>
      <c r="J15304" s="0" t="n">
        <v>12.659</v>
      </c>
    </row>
    <row r="15305" customFormat="false" ht="13.2" hidden="false" customHeight="false" outlineLevel="0" collapsed="false">
      <c r="A15305" s="0" t="s">
        <v>15325</v>
      </c>
      <c r="B15305" s="0" t="n">
        <v>35616</v>
      </c>
      <c r="C15305" s="0" t="n">
        <v>51918.711</v>
      </c>
      <c r="D15305" s="0" t="n">
        <v>12.733</v>
      </c>
      <c r="I15305" s="0" t="s">
        <v>15325</v>
      </c>
      <c r="J15305" s="0" t="n">
        <v>12.733</v>
      </c>
    </row>
    <row r="15306" customFormat="false" ht="13.2" hidden="false" customHeight="false" outlineLevel="0" collapsed="false">
      <c r="A15306" s="0" t="s">
        <v>15326</v>
      </c>
      <c r="B15306" s="0" t="n">
        <v>35514</v>
      </c>
      <c r="C15306" s="0" t="n">
        <v>51743.637</v>
      </c>
      <c r="D15306" s="0" t="n">
        <v>12.806</v>
      </c>
      <c r="I15306" s="0" t="s">
        <v>15326</v>
      </c>
      <c r="J15306" s="0" t="n">
        <v>12.806</v>
      </c>
    </row>
    <row r="15307" customFormat="false" ht="13.2" hidden="false" customHeight="false" outlineLevel="0" collapsed="false">
      <c r="A15307" s="0" t="s">
        <v>15327</v>
      </c>
      <c r="B15307" s="0" t="n">
        <v>35410</v>
      </c>
      <c r="C15307" s="0" t="n">
        <v>51565.567</v>
      </c>
      <c r="D15307" s="0" t="n">
        <v>12.881</v>
      </c>
      <c r="I15307" s="0" t="s">
        <v>15327</v>
      </c>
      <c r="J15307" s="0" t="n">
        <v>12.881</v>
      </c>
    </row>
    <row r="15308" customFormat="false" ht="13.2" hidden="false" customHeight="false" outlineLevel="0" collapsed="false">
      <c r="A15308" s="0" t="s">
        <v>15328</v>
      </c>
      <c r="B15308" s="0" t="n">
        <v>35295</v>
      </c>
      <c r="C15308" s="0" t="n">
        <v>51369.175</v>
      </c>
      <c r="D15308" s="0" t="n">
        <v>12.964</v>
      </c>
      <c r="I15308" s="0" t="s">
        <v>15328</v>
      </c>
      <c r="J15308" s="0" t="n">
        <v>12.964</v>
      </c>
    </row>
    <row r="15309" customFormat="false" ht="13.2" hidden="false" customHeight="false" outlineLevel="0" collapsed="false">
      <c r="A15309" s="0" t="s">
        <v>15329</v>
      </c>
      <c r="B15309" s="0" t="n">
        <v>35167</v>
      </c>
      <c r="C15309" s="0" t="n">
        <v>51151.212</v>
      </c>
      <c r="D15309" s="0" t="n">
        <v>13.056</v>
      </c>
      <c r="I15309" s="0" t="s">
        <v>15329</v>
      </c>
      <c r="J15309" s="0" t="n">
        <v>13.056</v>
      </c>
    </row>
    <row r="15310" customFormat="false" ht="13.2" hidden="false" customHeight="false" outlineLevel="0" collapsed="false">
      <c r="A15310" s="0" t="s">
        <v>15330</v>
      </c>
      <c r="B15310" s="0" t="n">
        <v>35038</v>
      </c>
      <c r="C15310" s="0" t="n">
        <v>50932.216</v>
      </c>
      <c r="D15310" s="0" t="n">
        <v>13.149</v>
      </c>
      <c r="I15310" s="0" t="s">
        <v>15330</v>
      </c>
      <c r="J15310" s="0" t="n">
        <v>13.149</v>
      </c>
    </row>
    <row r="15311" customFormat="false" ht="13.2" hidden="false" customHeight="false" outlineLevel="0" collapsed="false">
      <c r="A15311" s="0" t="s">
        <v>15331</v>
      </c>
      <c r="B15311" s="0" t="n">
        <v>34901</v>
      </c>
      <c r="C15311" s="0" t="n">
        <v>50700.37</v>
      </c>
      <c r="D15311" s="0" t="n">
        <v>13.248</v>
      </c>
      <c r="I15311" s="0" t="s">
        <v>15331</v>
      </c>
      <c r="J15311" s="0" t="n">
        <v>13.248</v>
      </c>
    </row>
    <row r="15312" customFormat="false" ht="13.2" hidden="false" customHeight="false" outlineLevel="0" collapsed="false">
      <c r="A15312" s="0" t="s">
        <v>15332</v>
      </c>
      <c r="B15312" s="0" t="n">
        <v>34759</v>
      </c>
      <c r="C15312" s="0" t="n">
        <v>50460.854</v>
      </c>
      <c r="D15312" s="0" t="n">
        <v>13.351</v>
      </c>
      <c r="I15312" s="0" t="s">
        <v>15332</v>
      </c>
      <c r="J15312" s="0" t="n">
        <v>13.351</v>
      </c>
    </row>
    <row r="15313" customFormat="false" ht="13.2" hidden="false" customHeight="false" outlineLevel="0" collapsed="false">
      <c r="A15313" s="0" t="s">
        <v>15333</v>
      </c>
      <c r="B15313" s="0" t="n">
        <v>34625</v>
      </c>
      <c r="C15313" s="0" t="n">
        <v>50235.567</v>
      </c>
      <c r="D15313" s="0" t="n">
        <v>13.448</v>
      </c>
      <c r="I15313" s="0" t="s">
        <v>15333</v>
      </c>
      <c r="J15313" s="0" t="n">
        <v>13.448</v>
      </c>
    </row>
    <row r="15314" customFormat="false" ht="13.2" hidden="false" customHeight="false" outlineLevel="0" collapsed="false">
      <c r="A15314" s="0" t="s">
        <v>15334</v>
      </c>
      <c r="B15314" s="0" t="n">
        <v>34482</v>
      </c>
      <c r="C15314" s="0" t="n">
        <v>49995.932</v>
      </c>
      <c r="D15314" s="0" t="n">
        <v>13.552</v>
      </c>
      <c r="I15314" s="0" t="s">
        <v>15334</v>
      </c>
      <c r="J15314" s="0" t="n">
        <v>13.552</v>
      </c>
    </row>
    <row r="15315" customFormat="false" ht="13.2" hidden="false" customHeight="false" outlineLevel="0" collapsed="false">
      <c r="A15315" s="0" t="s">
        <v>15335</v>
      </c>
      <c r="B15315" s="0" t="n">
        <v>34333</v>
      </c>
      <c r="C15315" s="0" t="n">
        <v>49747.1</v>
      </c>
      <c r="D15315" s="0" t="n">
        <v>13.66</v>
      </c>
      <c r="I15315" s="0" t="s">
        <v>15335</v>
      </c>
      <c r="J15315" s="0" t="n">
        <v>13.66</v>
      </c>
    </row>
    <row r="15316" customFormat="false" ht="13.2" hidden="false" customHeight="false" outlineLevel="0" collapsed="false">
      <c r="A15316" s="0" t="s">
        <v>15336</v>
      </c>
      <c r="B15316" s="0" t="n">
        <v>34187</v>
      </c>
      <c r="C15316" s="0" t="n">
        <v>49504.121</v>
      </c>
      <c r="D15316" s="0" t="n">
        <v>13.767</v>
      </c>
      <c r="I15316" s="0" t="s">
        <v>15336</v>
      </c>
      <c r="J15316" s="0" t="n">
        <v>13.767</v>
      </c>
    </row>
    <row r="15317" customFormat="false" ht="13.2" hidden="false" customHeight="false" outlineLevel="0" collapsed="false">
      <c r="A15317" s="0" t="s">
        <v>15337</v>
      </c>
      <c r="B15317" s="0" t="n">
        <v>34029</v>
      </c>
      <c r="C15317" s="0" t="n">
        <v>49242.107</v>
      </c>
      <c r="D15317" s="0" t="n">
        <v>13.883</v>
      </c>
      <c r="I15317" s="0" t="s">
        <v>15337</v>
      </c>
      <c r="J15317" s="0" t="n">
        <v>13.883</v>
      </c>
    </row>
    <row r="15318" customFormat="false" ht="13.2" hidden="false" customHeight="false" outlineLevel="0" collapsed="false">
      <c r="A15318" s="0" t="s">
        <v>15338</v>
      </c>
      <c r="B15318" s="0" t="n">
        <v>33867</v>
      </c>
      <c r="C15318" s="0" t="n">
        <v>48974.464</v>
      </c>
      <c r="D15318" s="0" t="n">
        <v>14.001</v>
      </c>
      <c r="I15318" s="0" t="s">
        <v>15338</v>
      </c>
      <c r="J15318" s="0" t="n">
        <v>14.001</v>
      </c>
    </row>
    <row r="15319" customFormat="false" ht="13.2" hidden="false" customHeight="false" outlineLevel="0" collapsed="false">
      <c r="A15319" s="0" t="s">
        <v>15339</v>
      </c>
      <c r="B15319" s="0" t="n">
        <v>33711</v>
      </c>
      <c r="C15319" s="0" t="n">
        <v>48717.69</v>
      </c>
      <c r="D15319" s="0" t="n">
        <v>14.116</v>
      </c>
      <c r="I15319" s="0" t="s">
        <v>15339</v>
      </c>
      <c r="J15319" s="0" t="n">
        <v>14.116</v>
      </c>
    </row>
    <row r="15320" customFormat="false" ht="13.2" hidden="false" customHeight="false" outlineLevel="0" collapsed="false">
      <c r="A15320" s="0" t="s">
        <v>15340</v>
      </c>
      <c r="B15320" s="0" t="n">
        <v>33561</v>
      </c>
      <c r="C15320" s="0" t="n">
        <v>48471.671</v>
      </c>
      <c r="D15320" s="0" t="n">
        <v>14.226</v>
      </c>
      <c r="I15320" s="0" t="s">
        <v>15340</v>
      </c>
      <c r="J15320" s="0" t="n">
        <v>14.226</v>
      </c>
    </row>
    <row r="15321" customFormat="false" ht="13.2" hidden="false" customHeight="false" outlineLevel="0" collapsed="false">
      <c r="A15321" s="0" t="s">
        <v>15341</v>
      </c>
      <c r="B15321" s="0" t="n">
        <v>33414</v>
      </c>
      <c r="C15321" s="0" t="n">
        <v>48231.405</v>
      </c>
      <c r="D15321" s="0" t="n">
        <v>14.335</v>
      </c>
      <c r="I15321" s="0" t="s">
        <v>15341</v>
      </c>
      <c r="J15321" s="0" t="n">
        <v>14.335</v>
      </c>
    </row>
    <row r="15322" customFormat="false" ht="13.2" hidden="false" customHeight="false" outlineLevel="0" collapsed="false">
      <c r="A15322" s="0" t="s">
        <v>15342</v>
      </c>
      <c r="B15322" s="0" t="n">
        <v>33261</v>
      </c>
      <c r="C15322" s="0" t="n">
        <v>47982.203</v>
      </c>
      <c r="D15322" s="0" t="n">
        <v>14.448</v>
      </c>
      <c r="I15322" s="0" t="s">
        <v>15342</v>
      </c>
      <c r="J15322" s="0" t="n">
        <v>14.448</v>
      </c>
    </row>
    <row r="15323" customFormat="false" ht="13.2" hidden="false" customHeight="false" outlineLevel="0" collapsed="false">
      <c r="A15323" s="0" t="s">
        <v>15343</v>
      </c>
      <c r="B15323" s="0" t="n">
        <v>33106</v>
      </c>
      <c r="C15323" s="0" t="n">
        <v>47730.643</v>
      </c>
      <c r="D15323" s="0" t="n">
        <v>14.563</v>
      </c>
      <c r="I15323" s="0" t="s">
        <v>15343</v>
      </c>
      <c r="J15323" s="0" t="n">
        <v>14.563</v>
      </c>
    </row>
    <row r="15324" customFormat="false" ht="13.2" hidden="false" customHeight="false" outlineLevel="0" collapsed="false">
      <c r="A15324" s="0" t="s">
        <v>15344</v>
      </c>
      <c r="B15324" s="0" t="n">
        <v>32957</v>
      </c>
      <c r="C15324" s="0" t="n">
        <v>47489.671</v>
      </c>
      <c r="D15324" s="0" t="n">
        <v>14.673</v>
      </c>
      <c r="I15324" s="0" t="s">
        <v>15344</v>
      </c>
      <c r="J15324" s="0" t="n">
        <v>14.673</v>
      </c>
    </row>
    <row r="15325" customFormat="false" ht="13.2" hidden="false" customHeight="false" outlineLevel="0" collapsed="false">
      <c r="A15325" s="0" t="s">
        <v>15345</v>
      </c>
      <c r="B15325" s="0" t="n">
        <v>32814</v>
      </c>
      <c r="C15325" s="0" t="n">
        <v>47259.182</v>
      </c>
      <c r="D15325" s="0" t="n">
        <v>14.78</v>
      </c>
      <c r="I15325" s="0" t="s">
        <v>15345</v>
      </c>
      <c r="J15325" s="0" t="n">
        <v>14.78</v>
      </c>
    </row>
    <row r="15326" customFormat="false" ht="13.2" hidden="false" customHeight="false" outlineLevel="0" collapsed="false">
      <c r="A15326" s="0" t="s">
        <v>15346</v>
      </c>
      <c r="B15326" s="0" t="n">
        <v>32677</v>
      </c>
      <c r="C15326" s="0" t="n">
        <v>47039.077</v>
      </c>
      <c r="D15326" s="0" t="n">
        <v>14.882</v>
      </c>
      <c r="I15326" s="0" t="s">
        <v>15346</v>
      </c>
      <c r="J15326" s="0" t="n">
        <v>14.882</v>
      </c>
    </row>
    <row r="15327" customFormat="false" ht="13.2" hidden="false" customHeight="false" outlineLevel="0" collapsed="false">
      <c r="A15327" s="0" t="s">
        <v>15347</v>
      </c>
      <c r="B15327" s="0" t="n">
        <v>32546</v>
      </c>
      <c r="C15327" s="0" t="n">
        <v>46829.26</v>
      </c>
      <c r="D15327" s="0" t="n">
        <v>14.98</v>
      </c>
      <c r="I15327" s="0" t="s">
        <v>15347</v>
      </c>
      <c r="J15327" s="0" t="n">
        <v>14.98</v>
      </c>
    </row>
    <row r="15328" customFormat="false" ht="13.2" hidden="false" customHeight="false" outlineLevel="0" collapsed="false">
      <c r="A15328" s="0" t="s">
        <v>15348</v>
      </c>
      <c r="B15328" s="0" t="n">
        <v>32407</v>
      </c>
      <c r="C15328" s="0" t="n">
        <v>46607.32</v>
      </c>
      <c r="D15328" s="0" t="n">
        <v>15.084</v>
      </c>
      <c r="I15328" s="0" t="s">
        <v>15348</v>
      </c>
      <c r="J15328" s="0" t="n">
        <v>15.084</v>
      </c>
    </row>
    <row r="15329" customFormat="false" ht="13.2" hidden="false" customHeight="false" outlineLevel="0" collapsed="false">
      <c r="A15329" s="0" t="s">
        <v>15349</v>
      </c>
      <c r="B15329" s="0" t="n">
        <v>32263</v>
      </c>
      <c r="C15329" s="0" t="n">
        <v>46378.144</v>
      </c>
      <c r="D15329" s="0" t="n">
        <v>15.192</v>
      </c>
      <c r="I15329" s="0" t="s">
        <v>15349</v>
      </c>
      <c r="J15329" s="0" t="n">
        <v>15.192</v>
      </c>
    </row>
    <row r="15330" customFormat="false" ht="13.2" hidden="false" customHeight="false" outlineLevel="0" collapsed="false">
      <c r="A15330" s="0" t="s">
        <v>15350</v>
      </c>
      <c r="B15330" s="0" t="n">
        <v>32115</v>
      </c>
      <c r="C15330" s="0" t="n">
        <v>46143.388</v>
      </c>
      <c r="D15330" s="0" t="n">
        <v>15.303</v>
      </c>
      <c r="I15330" s="0" t="s">
        <v>15350</v>
      </c>
      <c r="J15330" s="0" t="n">
        <v>15.303</v>
      </c>
    </row>
    <row r="15331" customFormat="false" ht="13.2" hidden="false" customHeight="false" outlineLevel="0" collapsed="false">
      <c r="A15331" s="0" t="s">
        <v>15351</v>
      </c>
      <c r="B15331" s="0" t="n">
        <v>31973</v>
      </c>
      <c r="C15331" s="0" t="n">
        <v>45918.897</v>
      </c>
      <c r="D15331" s="0" t="n">
        <v>15.41</v>
      </c>
      <c r="I15331" s="0" t="s">
        <v>15351</v>
      </c>
      <c r="J15331" s="0" t="n">
        <v>15.41</v>
      </c>
    </row>
    <row r="15332" customFormat="false" ht="13.2" hidden="false" customHeight="false" outlineLevel="0" collapsed="false">
      <c r="A15332" s="0" t="s">
        <v>15352</v>
      </c>
      <c r="B15332" s="0" t="n">
        <v>31832</v>
      </c>
      <c r="C15332" s="0" t="n">
        <v>45696.706</v>
      </c>
      <c r="D15332" s="0" t="n">
        <v>15.517</v>
      </c>
      <c r="I15332" s="0" t="s">
        <v>15352</v>
      </c>
      <c r="J15332" s="0" t="n">
        <v>15.517</v>
      </c>
    </row>
    <row r="15333" customFormat="false" ht="13.2" hidden="false" customHeight="false" outlineLevel="0" collapsed="false">
      <c r="A15333" s="0" t="s">
        <v>15353</v>
      </c>
      <c r="B15333" s="0" t="n">
        <v>31679</v>
      </c>
      <c r="C15333" s="0" t="n">
        <v>45456.413</v>
      </c>
      <c r="D15333" s="0" t="n">
        <v>15.633</v>
      </c>
      <c r="I15333" s="0" t="s">
        <v>15353</v>
      </c>
      <c r="J15333" s="0" t="n">
        <v>15.633</v>
      </c>
    </row>
    <row r="15334" customFormat="false" ht="13.2" hidden="false" customHeight="false" outlineLevel="0" collapsed="false">
      <c r="A15334" s="0" t="s">
        <v>15354</v>
      </c>
      <c r="B15334" s="0" t="n">
        <v>31506</v>
      </c>
      <c r="C15334" s="0" t="n">
        <v>45185.716</v>
      </c>
      <c r="D15334" s="0" t="n">
        <v>15.764</v>
      </c>
      <c r="I15334" s="0" t="s">
        <v>15354</v>
      </c>
      <c r="J15334" s="0" t="n">
        <v>15.764</v>
      </c>
    </row>
    <row r="15335" customFormat="false" ht="13.2" hidden="false" customHeight="false" outlineLevel="0" collapsed="false">
      <c r="A15335" s="0" t="s">
        <v>15355</v>
      </c>
      <c r="B15335" s="0" t="n">
        <v>31324</v>
      </c>
      <c r="C15335" s="0" t="n">
        <v>44902.084</v>
      </c>
      <c r="D15335" s="0" t="n">
        <v>15.903</v>
      </c>
      <c r="I15335" s="0" t="s">
        <v>15355</v>
      </c>
      <c r="J15335" s="0" t="n">
        <v>15.903</v>
      </c>
    </row>
    <row r="15336" customFormat="false" ht="13.2" hidden="false" customHeight="false" outlineLevel="0" collapsed="false">
      <c r="A15336" s="0" t="s">
        <v>15356</v>
      </c>
      <c r="B15336" s="0" t="n">
        <v>31167</v>
      </c>
      <c r="C15336" s="0" t="n">
        <v>44658.352</v>
      </c>
      <c r="D15336" s="0" t="n">
        <v>16.023</v>
      </c>
      <c r="I15336" s="0" t="s">
        <v>15356</v>
      </c>
      <c r="J15336" s="0" t="n">
        <v>16.023</v>
      </c>
    </row>
    <row r="15337" customFormat="false" ht="13.2" hidden="false" customHeight="false" outlineLevel="0" collapsed="false">
      <c r="A15337" s="0" t="s">
        <v>15357</v>
      </c>
      <c r="B15337" s="0" t="n">
        <v>31035</v>
      </c>
      <c r="C15337" s="0" t="n">
        <v>44454.1</v>
      </c>
      <c r="D15337" s="0" t="n">
        <v>16.124</v>
      </c>
      <c r="I15337" s="0" t="s">
        <v>15357</v>
      </c>
      <c r="J15337" s="0" t="n">
        <v>16.124</v>
      </c>
    </row>
    <row r="15338" customFormat="false" ht="13.2" hidden="false" customHeight="false" outlineLevel="0" collapsed="false">
      <c r="A15338" s="0" t="s">
        <v>15358</v>
      </c>
      <c r="B15338" s="0" t="n">
        <v>30919</v>
      </c>
      <c r="C15338" s="0" t="n">
        <v>44275.109</v>
      </c>
      <c r="D15338" s="0" t="n">
        <v>16.212</v>
      </c>
      <c r="I15338" s="0" t="s">
        <v>15358</v>
      </c>
      <c r="J15338" s="0" t="n">
        <v>16.212</v>
      </c>
    </row>
    <row r="15339" customFormat="false" ht="13.2" hidden="false" customHeight="false" outlineLevel="0" collapsed="false">
      <c r="A15339" s="0" t="s">
        <v>15359</v>
      </c>
      <c r="B15339" s="0" t="n">
        <v>30806</v>
      </c>
      <c r="C15339" s="0" t="n">
        <v>44101.198</v>
      </c>
      <c r="D15339" s="0" t="n">
        <v>16.299</v>
      </c>
      <c r="I15339" s="0" t="s">
        <v>15359</v>
      </c>
      <c r="J15339" s="0" t="n">
        <v>16.299</v>
      </c>
    </row>
    <row r="15340" customFormat="false" ht="13.2" hidden="false" customHeight="false" outlineLevel="0" collapsed="false">
      <c r="A15340" s="0" t="s">
        <v>15360</v>
      </c>
      <c r="B15340" s="0" t="n">
        <v>30696</v>
      </c>
      <c r="C15340" s="0" t="n">
        <v>43932.328</v>
      </c>
      <c r="D15340" s="0" t="n">
        <v>16.384</v>
      </c>
      <c r="I15340" s="0" t="s">
        <v>15360</v>
      </c>
      <c r="J15340" s="0" t="n">
        <v>16.384</v>
      </c>
    </row>
    <row r="15341" customFormat="false" ht="13.2" hidden="false" customHeight="false" outlineLevel="0" collapsed="false">
      <c r="A15341" s="0" t="s">
        <v>15361</v>
      </c>
      <c r="B15341" s="0" t="n">
        <v>30593</v>
      </c>
      <c r="C15341" s="0" t="n">
        <v>43774.585</v>
      </c>
      <c r="D15341" s="0" t="n">
        <v>16.463</v>
      </c>
      <c r="I15341" s="0" t="s">
        <v>15361</v>
      </c>
      <c r="J15341" s="0" t="n">
        <v>16.463</v>
      </c>
    </row>
    <row r="15342" customFormat="false" ht="13.2" hidden="false" customHeight="false" outlineLevel="0" collapsed="false">
      <c r="A15342" s="0" t="s">
        <v>15362</v>
      </c>
      <c r="B15342" s="0" t="n">
        <v>30503</v>
      </c>
      <c r="C15342" s="0" t="n">
        <v>43637.049</v>
      </c>
      <c r="D15342" s="0" t="n">
        <v>16.533</v>
      </c>
      <c r="I15342" s="0" t="s">
        <v>15362</v>
      </c>
      <c r="J15342" s="0" t="n">
        <v>16.533</v>
      </c>
    </row>
    <row r="15343" customFormat="false" ht="13.2" hidden="false" customHeight="false" outlineLevel="0" collapsed="false">
      <c r="A15343" s="0" t="s">
        <v>15363</v>
      </c>
      <c r="B15343" s="0" t="n">
        <v>30419</v>
      </c>
      <c r="C15343" s="0" t="n">
        <v>43508.934</v>
      </c>
      <c r="D15343" s="0" t="n">
        <v>16.598</v>
      </c>
      <c r="I15343" s="0" t="s">
        <v>15363</v>
      </c>
      <c r="J15343" s="0" t="n">
        <v>16.598</v>
      </c>
    </row>
    <row r="15344" customFormat="false" ht="13.2" hidden="false" customHeight="false" outlineLevel="0" collapsed="false">
      <c r="A15344" s="0" t="s">
        <v>15364</v>
      </c>
      <c r="B15344" s="0" t="n">
        <v>30329</v>
      </c>
      <c r="C15344" s="0" t="n">
        <v>43371.935</v>
      </c>
      <c r="D15344" s="0" t="n">
        <v>16.667</v>
      </c>
      <c r="I15344" s="0" t="s">
        <v>15364</v>
      </c>
      <c r="J15344" s="0" t="n">
        <v>16.667</v>
      </c>
    </row>
    <row r="15345" customFormat="false" ht="13.2" hidden="false" customHeight="false" outlineLevel="0" collapsed="false">
      <c r="A15345" s="0" t="s">
        <v>15365</v>
      </c>
      <c r="B15345" s="0" t="n">
        <v>30231</v>
      </c>
      <c r="C15345" s="0" t="n">
        <v>43223.073</v>
      </c>
      <c r="D15345" s="0" t="n">
        <v>16.743</v>
      </c>
      <c r="I15345" s="0" t="s">
        <v>15365</v>
      </c>
      <c r="J15345" s="0" t="n">
        <v>16.743</v>
      </c>
    </row>
    <row r="15346" customFormat="false" ht="13.2" hidden="false" customHeight="false" outlineLevel="0" collapsed="false">
      <c r="A15346" s="0" t="s">
        <v>15366</v>
      </c>
      <c r="B15346" s="0" t="n">
        <v>30129</v>
      </c>
      <c r="C15346" s="0" t="n">
        <v>43068.482</v>
      </c>
      <c r="D15346" s="0" t="n">
        <v>16.823</v>
      </c>
      <c r="I15346" s="0" t="s">
        <v>15366</v>
      </c>
      <c r="J15346" s="0" t="n">
        <v>16.823</v>
      </c>
    </row>
    <row r="15347" customFormat="false" ht="13.2" hidden="false" customHeight="false" outlineLevel="0" collapsed="false">
      <c r="A15347" s="0" t="s">
        <v>15367</v>
      </c>
      <c r="B15347" s="0" t="n">
        <v>30037</v>
      </c>
      <c r="C15347" s="0" t="n">
        <v>42929.349</v>
      </c>
      <c r="D15347" s="0" t="n">
        <v>16.894</v>
      </c>
      <c r="I15347" s="0" t="s">
        <v>15367</v>
      </c>
      <c r="J15347" s="0" t="n">
        <v>16.894</v>
      </c>
    </row>
    <row r="15348" customFormat="false" ht="13.2" hidden="false" customHeight="false" outlineLevel="0" collapsed="false">
      <c r="A15348" s="0" t="s">
        <v>15368</v>
      </c>
      <c r="B15348" s="0" t="n">
        <v>29947</v>
      </c>
      <c r="C15348" s="0" t="n">
        <v>42793.518</v>
      </c>
      <c r="D15348" s="0" t="n">
        <v>16.964</v>
      </c>
      <c r="I15348" s="0" t="s">
        <v>15368</v>
      </c>
      <c r="J15348" s="0" t="n">
        <v>16.964</v>
      </c>
    </row>
    <row r="15349" customFormat="false" ht="13.2" hidden="false" customHeight="false" outlineLevel="0" collapsed="false">
      <c r="A15349" s="0" t="s">
        <v>15369</v>
      </c>
      <c r="B15349" s="0" t="n">
        <v>29865</v>
      </c>
      <c r="C15349" s="0" t="n">
        <v>42669.999</v>
      </c>
      <c r="D15349" s="0" t="n">
        <v>17.028</v>
      </c>
      <c r="I15349" s="0" t="s">
        <v>15369</v>
      </c>
      <c r="J15349" s="0" t="n">
        <v>17.028</v>
      </c>
    </row>
    <row r="15350" customFormat="false" ht="13.2" hidden="false" customHeight="false" outlineLevel="0" collapsed="false">
      <c r="A15350" s="0" t="s">
        <v>15370</v>
      </c>
      <c r="B15350" s="0" t="n">
        <v>29790</v>
      </c>
      <c r="C15350" s="0" t="n">
        <v>42557.221</v>
      </c>
      <c r="D15350" s="0" t="n">
        <v>17.087</v>
      </c>
      <c r="I15350" s="0" t="s">
        <v>15370</v>
      </c>
      <c r="J15350" s="0" t="n">
        <v>17.087</v>
      </c>
    </row>
    <row r="15351" customFormat="false" ht="13.2" hidden="false" customHeight="false" outlineLevel="0" collapsed="false">
      <c r="A15351" s="0" t="s">
        <v>15371</v>
      </c>
      <c r="B15351" s="0" t="n">
        <v>29723</v>
      </c>
      <c r="C15351" s="0" t="n">
        <v>42456.633</v>
      </c>
      <c r="D15351" s="0" t="n">
        <v>17.139</v>
      </c>
      <c r="I15351" s="0" t="s">
        <v>15371</v>
      </c>
      <c r="J15351" s="0" t="n">
        <v>17.139</v>
      </c>
    </row>
    <row r="15352" customFormat="false" ht="13.2" hidden="false" customHeight="false" outlineLevel="0" collapsed="false">
      <c r="A15352" s="0" t="s">
        <v>15372</v>
      </c>
      <c r="B15352" s="0" t="n">
        <v>29653</v>
      </c>
      <c r="C15352" s="0" t="n">
        <v>42351.7</v>
      </c>
      <c r="D15352" s="0" t="n">
        <v>17.194</v>
      </c>
      <c r="I15352" s="0" t="s">
        <v>15372</v>
      </c>
      <c r="J15352" s="0" t="n">
        <v>17.194</v>
      </c>
    </row>
    <row r="15353" customFormat="false" ht="13.2" hidden="false" customHeight="false" outlineLevel="0" collapsed="false">
      <c r="A15353" s="0" t="s">
        <v>15373</v>
      </c>
      <c r="B15353" s="0" t="n">
        <v>29583</v>
      </c>
      <c r="C15353" s="0" t="n">
        <v>42246.932</v>
      </c>
      <c r="D15353" s="0" t="n">
        <v>17.249</v>
      </c>
      <c r="I15353" s="0" t="s">
        <v>15373</v>
      </c>
      <c r="J15353" s="0" t="n">
        <v>17.249</v>
      </c>
    </row>
    <row r="15354" customFormat="false" ht="13.2" hidden="false" customHeight="false" outlineLevel="0" collapsed="false">
      <c r="A15354" s="0" t="s">
        <v>15374</v>
      </c>
      <c r="B15354" s="0" t="n">
        <v>29514</v>
      </c>
      <c r="C15354" s="0" t="n">
        <v>42143.819</v>
      </c>
      <c r="D15354" s="0" t="n">
        <v>17.303</v>
      </c>
      <c r="I15354" s="0" t="s">
        <v>15374</v>
      </c>
      <c r="J15354" s="0" t="n">
        <v>17.303</v>
      </c>
    </row>
    <row r="15355" customFormat="false" ht="13.2" hidden="false" customHeight="false" outlineLevel="0" collapsed="false">
      <c r="A15355" s="0" t="s">
        <v>15375</v>
      </c>
      <c r="B15355" s="0" t="n">
        <v>29446</v>
      </c>
      <c r="C15355" s="0" t="n">
        <v>42042.356</v>
      </c>
      <c r="D15355" s="0" t="n">
        <v>17.357</v>
      </c>
      <c r="I15355" s="0" t="s">
        <v>15375</v>
      </c>
      <c r="J15355" s="0" t="n">
        <v>17.357</v>
      </c>
    </row>
    <row r="15356" customFormat="false" ht="13.2" hidden="false" customHeight="false" outlineLevel="0" collapsed="false">
      <c r="A15356" s="0" t="s">
        <v>15376</v>
      </c>
      <c r="B15356" s="0" t="n">
        <v>29389</v>
      </c>
      <c r="C15356" s="0" t="n">
        <v>41957.424</v>
      </c>
      <c r="D15356" s="0" t="n">
        <v>17.401</v>
      </c>
      <c r="I15356" s="0" t="s">
        <v>15376</v>
      </c>
      <c r="J15356" s="0" t="n">
        <v>17.401</v>
      </c>
    </row>
    <row r="15357" customFormat="false" ht="13.2" hidden="false" customHeight="false" outlineLevel="0" collapsed="false">
      <c r="A15357" s="0" t="s">
        <v>15377</v>
      </c>
      <c r="B15357" s="0" t="n">
        <v>29332</v>
      </c>
      <c r="C15357" s="0" t="n">
        <v>41872.599</v>
      </c>
      <c r="D15357" s="0" t="n">
        <v>17.446</v>
      </c>
      <c r="I15357" s="0" t="s">
        <v>15377</v>
      </c>
      <c r="J15357" s="0" t="n">
        <v>17.446</v>
      </c>
    </row>
    <row r="15358" customFormat="false" ht="13.2" hidden="false" customHeight="false" outlineLevel="0" collapsed="false">
      <c r="A15358" s="0" t="s">
        <v>15378</v>
      </c>
      <c r="B15358" s="0" t="n">
        <v>29280</v>
      </c>
      <c r="C15358" s="0" t="n">
        <v>41795.309</v>
      </c>
      <c r="D15358" s="0" t="n">
        <v>17.487</v>
      </c>
      <c r="I15358" s="0" t="s">
        <v>15378</v>
      </c>
      <c r="J15358" s="0" t="n">
        <v>17.487</v>
      </c>
    </row>
    <row r="15359" customFormat="false" ht="13.2" hidden="false" customHeight="false" outlineLevel="0" collapsed="false">
      <c r="A15359" s="0" t="s">
        <v>15379</v>
      </c>
      <c r="B15359" s="0" t="n">
        <v>29227</v>
      </c>
      <c r="C15359" s="0" t="n">
        <v>41716.624</v>
      </c>
      <c r="D15359" s="0" t="n">
        <v>17.529</v>
      </c>
      <c r="I15359" s="0" t="s">
        <v>15379</v>
      </c>
      <c r="J15359" s="0" t="n">
        <v>17.529</v>
      </c>
    </row>
    <row r="15360" customFormat="false" ht="13.2" hidden="false" customHeight="false" outlineLevel="0" collapsed="false">
      <c r="A15360" s="0" t="s">
        <v>15380</v>
      </c>
      <c r="B15360" s="0" t="n">
        <v>29161</v>
      </c>
      <c r="C15360" s="0" t="n">
        <v>41618.768</v>
      </c>
      <c r="D15360" s="0" t="n">
        <v>17.581</v>
      </c>
      <c r="I15360" s="0" t="s">
        <v>15380</v>
      </c>
      <c r="J15360" s="0" t="n">
        <v>17.581</v>
      </c>
    </row>
    <row r="15361" customFormat="false" ht="13.2" hidden="false" customHeight="false" outlineLevel="0" collapsed="false">
      <c r="A15361" s="0" t="s">
        <v>15381</v>
      </c>
      <c r="B15361" s="0" t="n">
        <v>29088</v>
      </c>
      <c r="C15361" s="0" t="n">
        <v>41510.7</v>
      </c>
      <c r="D15361" s="0" t="n">
        <v>17.639</v>
      </c>
      <c r="I15361" s="0" t="s">
        <v>15381</v>
      </c>
      <c r="J15361" s="0" t="n">
        <v>17.639</v>
      </c>
    </row>
    <row r="15362" customFormat="false" ht="13.2" hidden="false" customHeight="false" outlineLevel="0" collapsed="false">
      <c r="A15362" s="0" t="s">
        <v>15382</v>
      </c>
      <c r="B15362" s="0" t="n">
        <v>29011</v>
      </c>
      <c r="C15362" s="0" t="n">
        <v>41396.899</v>
      </c>
      <c r="D15362" s="0" t="n">
        <v>17.7</v>
      </c>
      <c r="I15362" s="0" t="s">
        <v>15382</v>
      </c>
      <c r="J15362" s="0" t="n">
        <v>17.7</v>
      </c>
    </row>
    <row r="15363" customFormat="false" ht="13.2" hidden="false" customHeight="false" outlineLevel="0" collapsed="false">
      <c r="A15363" s="0" t="s">
        <v>15383</v>
      </c>
      <c r="B15363" s="0" t="n">
        <v>28929</v>
      </c>
      <c r="C15363" s="0" t="n">
        <v>41275.921</v>
      </c>
      <c r="D15363" s="0" t="n">
        <v>17.765</v>
      </c>
      <c r="I15363" s="0" t="s">
        <v>15383</v>
      </c>
      <c r="J15363" s="0" t="n">
        <v>17.765</v>
      </c>
    </row>
    <row r="15364" customFormat="false" ht="13.2" hidden="false" customHeight="false" outlineLevel="0" collapsed="false">
      <c r="A15364" s="0" t="s">
        <v>15384</v>
      </c>
      <c r="B15364" s="0" t="n">
        <v>28849</v>
      </c>
      <c r="C15364" s="0" t="n">
        <v>41158.106</v>
      </c>
      <c r="D15364" s="0" t="n">
        <v>17.829</v>
      </c>
      <c r="I15364" s="0" t="s">
        <v>15384</v>
      </c>
      <c r="J15364" s="0" t="n">
        <v>17.829</v>
      </c>
    </row>
    <row r="15365" customFormat="false" ht="13.2" hidden="false" customHeight="false" outlineLevel="0" collapsed="false">
      <c r="A15365" s="0" t="s">
        <v>15385</v>
      </c>
      <c r="B15365" s="0" t="n">
        <v>28767</v>
      </c>
      <c r="C15365" s="0" t="n">
        <v>41037.56</v>
      </c>
      <c r="D15365" s="0" t="n">
        <v>17.894</v>
      </c>
      <c r="I15365" s="0" t="s">
        <v>15385</v>
      </c>
      <c r="J15365" s="0" t="n">
        <v>17.894</v>
      </c>
    </row>
    <row r="15366" customFormat="false" ht="13.2" hidden="false" customHeight="false" outlineLevel="0" collapsed="false">
      <c r="A15366" s="0" t="s">
        <v>15386</v>
      </c>
      <c r="B15366" s="0" t="n">
        <v>28688</v>
      </c>
      <c r="C15366" s="0" t="n">
        <v>40921.631</v>
      </c>
      <c r="D15366" s="0" t="n">
        <v>17.957</v>
      </c>
      <c r="I15366" s="0" t="s">
        <v>15386</v>
      </c>
      <c r="J15366" s="0" t="n">
        <v>17.957</v>
      </c>
    </row>
    <row r="15367" customFormat="false" ht="13.2" hidden="false" customHeight="false" outlineLevel="0" collapsed="false">
      <c r="A15367" s="0" t="s">
        <v>15387</v>
      </c>
      <c r="B15367" s="0" t="n">
        <v>28619</v>
      </c>
      <c r="C15367" s="0" t="n">
        <v>40820.541</v>
      </c>
      <c r="D15367" s="0" t="n">
        <v>18.012</v>
      </c>
      <c r="I15367" s="0" t="s">
        <v>15387</v>
      </c>
      <c r="J15367" s="0" t="n">
        <v>18.012</v>
      </c>
    </row>
    <row r="15368" customFormat="false" ht="13.2" hidden="false" customHeight="false" outlineLevel="0" collapsed="false">
      <c r="A15368" s="0" t="s">
        <v>15388</v>
      </c>
      <c r="B15368" s="0" t="n">
        <v>28546</v>
      </c>
      <c r="C15368" s="0" t="n">
        <v>40713.758</v>
      </c>
      <c r="D15368" s="0" t="n">
        <v>18.07</v>
      </c>
      <c r="I15368" s="0" t="s">
        <v>15388</v>
      </c>
      <c r="J15368" s="0" t="n">
        <v>18.07</v>
      </c>
    </row>
    <row r="15369" customFormat="false" ht="13.2" hidden="false" customHeight="false" outlineLevel="0" collapsed="false">
      <c r="A15369" s="0" t="s">
        <v>15389</v>
      </c>
      <c r="B15369" s="0" t="n">
        <v>28460</v>
      </c>
      <c r="C15369" s="0" t="n">
        <v>40588.179</v>
      </c>
      <c r="D15369" s="0" t="n">
        <v>18.139</v>
      </c>
      <c r="I15369" s="0" t="s">
        <v>15389</v>
      </c>
      <c r="J15369" s="0" t="n">
        <v>18.139</v>
      </c>
    </row>
    <row r="15370" customFormat="false" ht="13.2" hidden="false" customHeight="false" outlineLevel="0" collapsed="false">
      <c r="A15370" s="0" t="s">
        <v>15390</v>
      </c>
      <c r="B15370" s="0" t="n">
        <v>28364</v>
      </c>
      <c r="C15370" s="0" t="n">
        <v>40448.277</v>
      </c>
      <c r="D15370" s="0" t="n">
        <v>18.216</v>
      </c>
      <c r="I15370" s="0" t="s">
        <v>15390</v>
      </c>
      <c r="J15370" s="0" t="n">
        <v>18.216</v>
      </c>
    </row>
    <row r="15371" customFormat="false" ht="13.2" hidden="false" customHeight="false" outlineLevel="0" collapsed="false">
      <c r="A15371" s="0" t="s">
        <v>15391</v>
      </c>
      <c r="B15371" s="0" t="n">
        <v>28274</v>
      </c>
      <c r="C15371" s="0" t="n">
        <v>40317.387</v>
      </c>
      <c r="D15371" s="0" t="n">
        <v>18.288</v>
      </c>
      <c r="I15371" s="0" t="s">
        <v>15391</v>
      </c>
      <c r="J15371" s="0" t="n">
        <v>18.288</v>
      </c>
    </row>
    <row r="15372" customFormat="false" ht="13.2" hidden="false" customHeight="false" outlineLevel="0" collapsed="false">
      <c r="A15372" s="0" t="s">
        <v>15392</v>
      </c>
      <c r="B15372" s="0" t="n">
        <v>28187</v>
      </c>
      <c r="C15372" s="0" t="n">
        <v>40191.106</v>
      </c>
      <c r="D15372" s="0" t="n">
        <v>18.358</v>
      </c>
      <c r="I15372" s="0" t="s">
        <v>15392</v>
      </c>
      <c r="J15372" s="0" t="n">
        <v>18.358</v>
      </c>
    </row>
    <row r="15373" customFormat="false" ht="13.2" hidden="false" customHeight="false" outlineLevel="0" collapsed="false">
      <c r="A15373" s="0" t="s">
        <v>15393</v>
      </c>
      <c r="B15373" s="0" t="n">
        <v>28090</v>
      </c>
      <c r="C15373" s="0" t="n">
        <v>40050.592</v>
      </c>
      <c r="D15373" s="0" t="n">
        <v>18.436</v>
      </c>
      <c r="I15373" s="0" t="s">
        <v>15393</v>
      </c>
      <c r="J15373" s="0" t="n">
        <v>18.436</v>
      </c>
    </row>
    <row r="15374" customFormat="false" ht="13.2" hidden="false" customHeight="false" outlineLevel="0" collapsed="false">
      <c r="A15374" s="0" t="s">
        <v>15394</v>
      </c>
      <c r="B15374" s="0" t="n">
        <v>27995</v>
      </c>
      <c r="C15374" s="0" t="n">
        <v>39913.265</v>
      </c>
      <c r="D15374" s="0" t="n">
        <v>18.513</v>
      </c>
      <c r="I15374" s="0" t="s">
        <v>15394</v>
      </c>
      <c r="J15374" s="0" t="n">
        <v>18.513</v>
      </c>
    </row>
    <row r="15375" customFormat="false" ht="13.2" hidden="false" customHeight="false" outlineLevel="0" collapsed="false">
      <c r="A15375" s="0" t="s">
        <v>15395</v>
      </c>
      <c r="B15375" s="0" t="n">
        <v>27895</v>
      </c>
      <c r="C15375" s="0" t="n">
        <v>39769.018</v>
      </c>
      <c r="D15375" s="0" t="n">
        <v>18.593</v>
      </c>
      <c r="I15375" s="0" t="s">
        <v>15395</v>
      </c>
      <c r="J15375" s="0" t="n">
        <v>18.593</v>
      </c>
    </row>
    <row r="15376" customFormat="false" ht="13.2" hidden="false" customHeight="false" outlineLevel="0" collapsed="false">
      <c r="A15376" s="0" t="s">
        <v>15396</v>
      </c>
      <c r="B15376" s="0" t="n">
        <v>27783</v>
      </c>
      <c r="C15376" s="0" t="n">
        <v>39607.835</v>
      </c>
      <c r="D15376" s="0" t="n">
        <v>18.684</v>
      </c>
      <c r="I15376" s="0" t="s">
        <v>15396</v>
      </c>
      <c r="J15376" s="0" t="n">
        <v>18.684</v>
      </c>
    </row>
    <row r="15377" customFormat="false" ht="13.2" hidden="false" customHeight="false" outlineLevel="0" collapsed="false">
      <c r="A15377" s="0" t="s">
        <v>15397</v>
      </c>
      <c r="B15377" s="0" t="n">
        <v>27667</v>
      </c>
      <c r="C15377" s="0" t="n">
        <v>39441.31</v>
      </c>
      <c r="D15377" s="0" t="n">
        <v>18.778</v>
      </c>
      <c r="I15377" s="0" t="s">
        <v>15397</v>
      </c>
      <c r="J15377" s="0" t="n">
        <v>18.778</v>
      </c>
    </row>
    <row r="15378" customFormat="false" ht="13.2" hidden="false" customHeight="false" outlineLevel="0" collapsed="false">
      <c r="A15378" s="0" t="s">
        <v>15398</v>
      </c>
      <c r="B15378" s="0" t="n">
        <v>27554</v>
      </c>
      <c r="C15378" s="0" t="n">
        <v>39279.496</v>
      </c>
      <c r="D15378" s="0" t="n">
        <v>18.87</v>
      </c>
      <c r="I15378" s="0" t="s">
        <v>15398</v>
      </c>
      <c r="J15378" s="0" t="n">
        <v>18.87</v>
      </c>
    </row>
    <row r="15379" customFormat="false" ht="13.2" hidden="false" customHeight="false" outlineLevel="0" collapsed="false">
      <c r="A15379" s="0" t="s">
        <v>15399</v>
      </c>
      <c r="B15379" s="0" t="n">
        <v>27447</v>
      </c>
      <c r="C15379" s="0" t="n">
        <v>39126.64</v>
      </c>
      <c r="D15379" s="0" t="n">
        <v>18.957</v>
      </c>
      <c r="I15379" s="0" t="s">
        <v>15399</v>
      </c>
      <c r="J15379" s="0" t="n">
        <v>18.957</v>
      </c>
    </row>
    <row r="15380" customFormat="false" ht="13.2" hidden="false" customHeight="false" outlineLevel="0" collapsed="false">
      <c r="A15380" s="0" t="s">
        <v>15400</v>
      </c>
      <c r="B15380" s="0" t="n">
        <v>27351</v>
      </c>
      <c r="C15380" s="0" t="n">
        <v>38989.801</v>
      </c>
      <c r="D15380" s="0" t="n">
        <v>19.036</v>
      </c>
      <c r="I15380" s="0" t="s">
        <v>15400</v>
      </c>
      <c r="J15380" s="0" t="n">
        <v>19.036</v>
      </c>
    </row>
    <row r="15381" customFormat="false" ht="13.2" hidden="false" customHeight="false" outlineLevel="0" collapsed="false">
      <c r="A15381" s="0" t="s">
        <v>15401</v>
      </c>
      <c r="B15381" s="0" t="n">
        <v>27251</v>
      </c>
      <c r="C15381" s="0" t="n">
        <v>38847.563</v>
      </c>
      <c r="D15381" s="0" t="n">
        <v>19.117</v>
      </c>
      <c r="I15381" s="0" t="s">
        <v>15401</v>
      </c>
      <c r="J15381" s="0" t="n">
        <v>19.117</v>
      </c>
    </row>
    <row r="15382" customFormat="false" ht="13.2" hidden="false" customHeight="false" outlineLevel="0" collapsed="false">
      <c r="A15382" s="0" t="s">
        <v>15402</v>
      </c>
      <c r="B15382" s="0" t="n">
        <v>27150</v>
      </c>
      <c r="C15382" s="0" t="n">
        <v>38704.215</v>
      </c>
      <c r="D15382" s="0" t="n">
        <v>19.2</v>
      </c>
      <c r="I15382" s="0" t="s">
        <v>15402</v>
      </c>
      <c r="J15382" s="0" t="n">
        <v>19.2</v>
      </c>
    </row>
    <row r="15383" customFormat="false" ht="13.2" hidden="false" customHeight="false" outlineLevel="0" collapsed="false">
      <c r="A15383" s="0" t="s">
        <v>15403</v>
      </c>
      <c r="B15383" s="0" t="n">
        <v>27060</v>
      </c>
      <c r="C15383" s="0" t="n">
        <v>38576.744</v>
      </c>
      <c r="D15383" s="0" t="n">
        <v>19.274</v>
      </c>
      <c r="I15383" s="0" t="s">
        <v>15403</v>
      </c>
      <c r="J15383" s="0" t="n">
        <v>19.274</v>
      </c>
    </row>
    <row r="15384" customFormat="false" ht="13.2" hidden="false" customHeight="false" outlineLevel="0" collapsed="false">
      <c r="A15384" s="0" t="s">
        <v>15404</v>
      </c>
      <c r="B15384" s="0" t="n">
        <v>26971</v>
      </c>
      <c r="C15384" s="0" t="n">
        <v>38450.933</v>
      </c>
      <c r="D15384" s="0" t="n">
        <v>19.347</v>
      </c>
      <c r="I15384" s="0" t="s">
        <v>15404</v>
      </c>
      <c r="J15384" s="0" t="n">
        <v>19.347</v>
      </c>
    </row>
    <row r="15385" customFormat="false" ht="13.2" hidden="false" customHeight="false" outlineLevel="0" collapsed="false">
      <c r="A15385" s="0" t="s">
        <v>15405</v>
      </c>
      <c r="B15385" s="0" t="n">
        <v>26883</v>
      </c>
      <c r="C15385" s="0" t="n">
        <v>38326.773</v>
      </c>
      <c r="D15385" s="0" t="n">
        <v>19.42</v>
      </c>
      <c r="I15385" s="0" t="s">
        <v>15405</v>
      </c>
      <c r="J15385" s="0" t="n">
        <v>19.42</v>
      </c>
    </row>
    <row r="15386" customFormat="false" ht="13.2" hidden="false" customHeight="false" outlineLevel="0" collapsed="false">
      <c r="A15386" s="0" t="s">
        <v>15406</v>
      </c>
      <c r="B15386" s="0" t="n">
        <v>26788</v>
      </c>
      <c r="C15386" s="0" t="n">
        <v>38193.002</v>
      </c>
      <c r="D15386" s="0" t="n">
        <v>19.498</v>
      </c>
      <c r="I15386" s="0" t="s">
        <v>15406</v>
      </c>
      <c r="J15386" s="0" t="n">
        <v>19.498</v>
      </c>
    </row>
    <row r="15387" customFormat="false" ht="13.2" hidden="false" customHeight="false" outlineLevel="0" collapsed="false">
      <c r="A15387" s="0" t="s">
        <v>15407</v>
      </c>
      <c r="B15387" s="0" t="n">
        <v>26694</v>
      </c>
      <c r="C15387" s="0" t="n">
        <v>38060.908</v>
      </c>
      <c r="D15387" s="0" t="n">
        <v>19.576</v>
      </c>
      <c r="I15387" s="0" t="s">
        <v>15407</v>
      </c>
      <c r="J15387" s="0" t="n">
        <v>19.576</v>
      </c>
    </row>
    <row r="15388" customFormat="false" ht="13.2" hidden="false" customHeight="false" outlineLevel="0" collapsed="false">
      <c r="A15388" s="0" t="s">
        <v>15408</v>
      </c>
      <c r="B15388" s="0" t="n">
        <v>26609</v>
      </c>
      <c r="C15388" s="0" t="n">
        <v>37941.692</v>
      </c>
      <c r="D15388" s="0" t="n">
        <v>19.646</v>
      </c>
      <c r="I15388" s="0" t="s">
        <v>15408</v>
      </c>
      <c r="J15388" s="0" t="n">
        <v>19.646</v>
      </c>
    </row>
    <row r="15389" customFormat="false" ht="13.2" hidden="false" customHeight="false" outlineLevel="0" collapsed="false">
      <c r="A15389" s="0" t="s">
        <v>15409</v>
      </c>
      <c r="B15389" s="0" t="n">
        <v>26540</v>
      </c>
      <c r="C15389" s="0" t="n">
        <v>37845.078</v>
      </c>
      <c r="D15389" s="0" t="n">
        <v>19.703</v>
      </c>
      <c r="I15389" s="0" t="s">
        <v>15409</v>
      </c>
      <c r="J15389" s="0" t="n">
        <v>19.703</v>
      </c>
    </row>
    <row r="15390" customFormat="false" ht="13.2" hidden="false" customHeight="false" outlineLevel="0" collapsed="false">
      <c r="A15390" s="0" t="s">
        <v>15410</v>
      </c>
      <c r="B15390" s="0" t="n">
        <v>26479</v>
      </c>
      <c r="C15390" s="0" t="n">
        <v>37759.784</v>
      </c>
      <c r="D15390" s="0" t="n">
        <v>19.754</v>
      </c>
      <c r="I15390" s="0" t="s">
        <v>15410</v>
      </c>
      <c r="J15390" s="0" t="n">
        <v>19.754</v>
      </c>
    </row>
    <row r="15391" customFormat="false" ht="13.2" hidden="false" customHeight="false" outlineLevel="0" collapsed="false">
      <c r="A15391" s="0" t="s">
        <v>15411</v>
      </c>
      <c r="B15391" s="0" t="n">
        <v>26416</v>
      </c>
      <c r="C15391" s="0" t="n">
        <v>37671.811</v>
      </c>
      <c r="D15391" s="0" t="n">
        <v>19.806</v>
      </c>
      <c r="I15391" s="0" t="s">
        <v>15411</v>
      </c>
      <c r="J15391" s="0" t="n">
        <v>19.806</v>
      </c>
    </row>
    <row r="15392" customFormat="false" ht="13.2" hidden="false" customHeight="false" outlineLevel="0" collapsed="false">
      <c r="A15392" s="0" t="s">
        <v>15412</v>
      </c>
      <c r="B15392" s="0" t="n">
        <v>26355</v>
      </c>
      <c r="C15392" s="0" t="n">
        <v>37586.744</v>
      </c>
      <c r="D15392" s="0" t="n">
        <v>19.857</v>
      </c>
      <c r="I15392" s="0" t="s">
        <v>15412</v>
      </c>
      <c r="J15392" s="0" t="n">
        <v>19.857</v>
      </c>
    </row>
    <row r="15393" customFormat="false" ht="13.2" hidden="false" customHeight="false" outlineLevel="0" collapsed="false">
      <c r="A15393" s="0" t="s">
        <v>15413</v>
      </c>
      <c r="B15393" s="0" t="n">
        <v>26306</v>
      </c>
      <c r="C15393" s="0" t="n">
        <v>37518.493</v>
      </c>
      <c r="D15393" s="0" t="n">
        <v>19.898</v>
      </c>
      <c r="I15393" s="0" t="s">
        <v>15413</v>
      </c>
      <c r="J15393" s="0" t="n">
        <v>19.898</v>
      </c>
    </row>
    <row r="15394" customFormat="false" ht="13.2" hidden="false" customHeight="false" outlineLevel="0" collapsed="false">
      <c r="A15394" s="0" t="s">
        <v>15414</v>
      </c>
      <c r="B15394" s="0" t="n">
        <v>26258</v>
      </c>
      <c r="C15394" s="0" t="n">
        <v>37451.704</v>
      </c>
      <c r="D15394" s="0" t="n">
        <v>19.938</v>
      </c>
      <c r="I15394" s="0" t="s">
        <v>15414</v>
      </c>
      <c r="J15394" s="0" t="n">
        <v>19.938</v>
      </c>
    </row>
    <row r="15395" customFormat="false" ht="13.2" hidden="false" customHeight="false" outlineLevel="0" collapsed="false">
      <c r="A15395" s="0" t="s">
        <v>15415</v>
      </c>
      <c r="B15395" s="0" t="n">
        <v>26201</v>
      </c>
      <c r="C15395" s="0" t="n">
        <v>37372.481</v>
      </c>
      <c r="D15395" s="0" t="n">
        <v>19.986</v>
      </c>
      <c r="I15395" s="0" t="s">
        <v>15415</v>
      </c>
      <c r="J15395" s="0" t="n">
        <v>19.986</v>
      </c>
    </row>
    <row r="15396" customFormat="false" ht="13.2" hidden="false" customHeight="false" outlineLevel="0" collapsed="false">
      <c r="A15396" s="0" t="s">
        <v>15416</v>
      </c>
      <c r="B15396" s="0" t="n">
        <v>26139</v>
      </c>
      <c r="C15396" s="0" t="n">
        <v>37286.419</v>
      </c>
      <c r="D15396" s="0" t="n">
        <v>20.037</v>
      </c>
      <c r="I15396" s="0" t="s">
        <v>15416</v>
      </c>
      <c r="J15396" s="0" t="n">
        <v>20.037</v>
      </c>
    </row>
    <row r="15397" customFormat="false" ht="13.2" hidden="false" customHeight="false" outlineLevel="0" collapsed="false">
      <c r="A15397" s="0" t="s">
        <v>15417</v>
      </c>
      <c r="B15397" s="0" t="n">
        <v>26082</v>
      </c>
      <c r="C15397" s="0" t="n">
        <v>37207.398</v>
      </c>
      <c r="D15397" s="0" t="n">
        <v>20.085</v>
      </c>
      <c r="I15397" s="0" t="s">
        <v>15417</v>
      </c>
      <c r="J15397" s="0" t="n">
        <v>20.085</v>
      </c>
    </row>
    <row r="15398" customFormat="false" ht="13.2" hidden="false" customHeight="false" outlineLevel="0" collapsed="false">
      <c r="A15398" s="0" t="s">
        <v>15418</v>
      </c>
      <c r="B15398" s="0" t="n">
        <v>26033</v>
      </c>
      <c r="C15398" s="0" t="n">
        <v>37139.545</v>
      </c>
      <c r="D15398" s="0" t="n">
        <v>20.126</v>
      </c>
      <c r="I15398" s="0" t="s">
        <v>15418</v>
      </c>
      <c r="J15398" s="0" t="n">
        <v>20.126</v>
      </c>
    </row>
    <row r="15399" customFormat="false" ht="13.2" hidden="false" customHeight="false" outlineLevel="0" collapsed="false">
      <c r="A15399" s="0" t="s">
        <v>15419</v>
      </c>
      <c r="B15399" s="0" t="n">
        <v>25985</v>
      </c>
      <c r="C15399" s="0" t="n">
        <v>37073.146</v>
      </c>
      <c r="D15399" s="0" t="n">
        <v>20.166</v>
      </c>
      <c r="I15399" s="0" t="s">
        <v>15419</v>
      </c>
      <c r="J15399" s="0" t="n">
        <v>20.166</v>
      </c>
    </row>
    <row r="15400" customFormat="false" ht="13.2" hidden="false" customHeight="false" outlineLevel="0" collapsed="false">
      <c r="A15400" s="0" t="s">
        <v>15420</v>
      </c>
      <c r="B15400" s="0" t="n">
        <v>25943</v>
      </c>
      <c r="C15400" s="0" t="n">
        <v>37015.102</v>
      </c>
      <c r="D15400" s="0" t="n">
        <v>20.202</v>
      </c>
      <c r="I15400" s="0" t="s">
        <v>15420</v>
      </c>
      <c r="J15400" s="0" t="n">
        <v>20.202</v>
      </c>
    </row>
    <row r="15401" customFormat="false" ht="13.2" hidden="false" customHeight="false" outlineLevel="0" collapsed="false">
      <c r="A15401" s="0" t="s">
        <v>15421</v>
      </c>
      <c r="B15401" s="0" t="n">
        <v>25917</v>
      </c>
      <c r="C15401" s="0" t="n">
        <v>36979.196</v>
      </c>
      <c r="D15401" s="0" t="n">
        <v>20.224</v>
      </c>
      <c r="I15401" s="0" t="s">
        <v>15421</v>
      </c>
      <c r="J15401" s="0" t="n">
        <v>20.224</v>
      </c>
    </row>
    <row r="15402" customFormat="false" ht="13.2" hidden="false" customHeight="false" outlineLevel="0" collapsed="false">
      <c r="A15402" s="0" t="s">
        <v>15422</v>
      </c>
      <c r="B15402" s="0" t="n">
        <v>25914</v>
      </c>
      <c r="C15402" s="0" t="n">
        <v>36975.055</v>
      </c>
      <c r="D15402" s="0" t="n">
        <v>20.226</v>
      </c>
      <c r="I15402" s="0" t="s">
        <v>15422</v>
      </c>
      <c r="J15402" s="0" t="n">
        <v>20.226</v>
      </c>
    </row>
    <row r="15403" customFormat="false" ht="13.2" hidden="false" customHeight="false" outlineLevel="0" collapsed="false">
      <c r="A15403" s="0" t="s">
        <v>15423</v>
      </c>
      <c r="B15403" s="0" t="n">
        <v>25915</v>
      </c>
      <c r="C15403" s="0" t="n">
        <v>36976.435</v>
      </c>
      <c r="D15403" s="0" t="n">
        <v>20.225</v>
      </c>
      <c r="I15403" s="0" t="s">
        <v>15423</v>
      </c>
      <c r="J15403" s="0" t="n">
        <v>20.225</v>
      </c>
    </row>
    <row r="15404" customFormat="false" ht="13.2" hidden="false" customHeight="false" outlineLevel="0" collapsed="false">
      <c r="A15404" s="0" t="s">
        <v>15424</v>
      </c>
      <c r="B15404" s="0" t="n">
        <v>25924</v>
      </c>
      <c r="C15404" s="0" t="n">
        <v>36988.861</v>
      </c>
      <c r="D15404" s="0" t="n">
        <v>20.218</v>
      </c>
      <c r="I15404" s="0" t="s">
        <v>15424</v>
      </c>
      <c r="J15404" s="0" t="n">
        <v>20.218</v>
      </c>
    </row>
    <row r="15405" customFormat="false" ht="13.2" hidden="false" customHeight="false" outlineLevel="0" collapsed="false">
      <c r="A15405" s="0" t="s">
        <v>15425</v>
      </c>
      <c r="B15405" s="0" t="n">
        <v>25959</v>
      </c>
      <c r="C15405" s="0" t="n">
        <v>37037.208</v>
      </c>
      <c r="D15405" s="0" t="n">
        <v>20.188</v>
      </c>
      <c r="I15405" s="0" t="s">
        <v>15425</v>
      </c>
      <c r="J15405" s="0" t="n">
        <v>20.188</v>
      </c>
    </row>
    <row r="15406" customFormat="false" ht="13.2" hidden="false" customHeight="false" outlineLevel="0" collapsed="false">
      <c r="A15406" s="0" t="s">
        <v>15426</v>
      </c>
      <c r="B15406" s="0" t="n">
        <v>25991</v>
      </c>
      <c r="C15406" s="0" t="n">
        <v>37081.442</v>
      </c>
      <c r="D15406" s="0" t="n">
        <v>20.161</v>
      </c>
      <c r="I15406" s="0" t="s">
        <v>15426</v>
      </c>
      <c r="J15406" s="0" t="n">
        <v>20.161</v>
      </c>
    </row>
    <row r="15407" customFormat="false" ht="13.2" hidden="false" customHeight="false" outlineLevel="0" collapsed="false">
      <c r="A15407" s="0" t="s">
        <v>15427</v>
      </c>
      <c r="B15407" s="0" t="n">
        <v>26023</v>
      </c>
      <c r="C15407" s="0" t="n">
        <v>37125.706</v>
      </c>
      <c r="D15407" s="0" t="n">
        <v>20.135</v>
      </c>
      <c r="I15407" s="0" t="s">
        <v>15427</v>
      </c>
      <c r="J15407" s="0" t="n">
        <v>20.135</v>
      </c>
    </row>
    <row r="15408" customFormat="false" ht="13.2" hidden="false" customHeight="false" outlineLevel="0" collapsed="false">
      <c r="A15408" s="0" t="s">
        <v>15428</v>
      </c>
      <c r="B15408" s="0" t="n">
        <v>26035</v>
      </c>
      <c r="C15408" s="0" t="n">
        <v>37142.313</v>
      </c>
      <c r="D15408" s="0" t="n">
        <v>20.125</v>
      </c>
      <c r="I15408" s="0" t="s">
        <v>15428</v>
      </c>
      <c r="J15408" s="0" t="n">
        <v>20.125</v>
      </c>
    </row>
    <row r="15409" customFormat="false" ht="13.2" hidden="false" customHeight="false" outlineLevel="0" collapsed="false">
      <c r="A15409" s="0" t="s">
        <v>15429</v>
      </c>
      <c r="B15409" s="0" t="n">
        <v>26029</v>
      </c>
      <c r="C15409" s="0" t="n">
        <v>37134.009</v>
      </c>
      <c r="D15409" s="0" t="n">
        <v>20.13</v>
      </c>
      <c r="I15409" s="0" t="s">
        <v>15429</v>
      </c>
      <c r="J15409" s="0" t="n">
        <v>20.13</v>
      </c>
    </row>
    <row r="15410" customFormat="false" ht="13.2" hidden="false" customHeight="false" outlineLevel="0" collapsed="false">
      <c r="A15410" s="0" t="s">
        <v>15430</v>
      </c>
      <c r="B15410" s="0" t="n">
        <v>26033</v>
      </c>
      <c r="C15410" s="0" t="n">
        <v>37139.545</v>
      </c>
      <c r="D15410" s="0" t="n">
        <v>20.126</v>
      </c>
      <c r="I15410" s="0" t="s">
        <v>15430</v>
      </c>
      <c r="J15410" s="0" t="n">
        <v>20.126</v>
      </c>
    </row>
    <row r="15411" customFormat="false" ht="13.2" hidden="false" customHeight="false" outlineLevel="0" collapsed="false">
      <c r="A15411" s="0" t="s">
        <v>15431</v>
      </c>
      <c r="B15411" s="0" t="n">
        <v>26028</v>
      </c>
      <c r="C15411" s="0" t="n">
        <v>37132.625</v>
      </c>
      <c r="D15411" s="0" t="n">
        <v>20.13</v>
      </c>
      <c r="I15411" s="0" t="s">
        <v>15431</v>
      </c>
      <c r="J15411" s="0" t="n">
        <v>20.13</v>
      </c>
    </row>
    <row r="15412" customFormat="false" ht="13.2" hidden="false" customHeight="false" outlineLevel="0" collapsed="false">
      <c r="A15412" s="0" t="s">
        <v>15432</v>
      </c>
      <c r="B15412" s="0" t="n">
        <v>25999</v>
      </c>
      <c r="C15412" s="0" t="n">
        <v>37092.505</v>
      </c>
      <c r="D15412" s="0" t="n">
        <v>20.155</v>
      </c>
      <c r="I15412" s="0" t="s">
        <v>15432</v>
      </c>
      <c r="J15412" s="0" t="n">
        <v>20.155</v>
      </c>
    </row>
    <row r="15413" customFormat="false" ht="13.2" hidden="false" customHeight="false" outlineLevel="0" collapsed="false">
      <c r="A15413" s="0" t="s">
        <v>15433</v>
      </c>
      <c r="B15413" s="0" t="n">
        <v>25973</v>
      </c>
      <c r="C15413" s="0" t="n">
        <v>37056.556</v>
      </c>
      <c r="D15413" s="0" t="n">
        <v>20.177</v>
      </c>
      <c r="I15413" s="0" t="s">
        <v>15433</v>
      </c>
      <c r="J15413" s="0" t="n">
        <v>20.177</v>
      </c>
    </row>
    <row r="15414" customFormat="false" ht="13.2" hidden="false" customHeight="false" outlineLevel="0" collapsed="false">
      <c r="A15414" s="0" t="s">
        <v>15434</v>
      </c>
      <c r="B15414" s="0" t="n">
        <v>25955</v>
      </c>
      <c r="C15414" s="0" t="n">
        <v>37031.681</v>
      </c>
      <c r="D15414" s="0" t="n">
        <v>20.192</v>
      </c>
      <c r="I15414" s="0" t="s">
        <v>15434</v>
      </c>
      <c r="J15414" s="0" t="n">
        <v>20.192</v>
      </c>
    </row>
    <row r="15415" customFormat="false" ht="13.2" hidden="false" customHeight="false" outlineLevel="0" collapsed="false">
      <c r="A15415" s="0" t="s">
        <v>15435</v>
      </c>
      <c r="B15415" s="0" t="n">
        <v>25921</v>
      </c>
      <c r="C15415" s="0" t="n">
        <v>36984.719</v>
      </c>
      <c r="D15415" s="0" t="n">
        <v>20.22</v>
      </c>
      <c r="I15415" s="0" t="s">
        <v>15435</v>
      </c>
      <c r="J15415" s="0" t="n">
        <v>20.22</v>
      </c>
    </row>
    <row r="15416" customFormat="false" ht="13.2" hidden="false" customHeight="false" outlineLevel="0" collapsed="false">
      <c r="A15416" s="0" t="s">
        <v>15436</v>
      </c>
      <c r="B15416" s="0" t="n">
        <v>25897</v>
      </c>
      <c r="C15416" s="0" t="n">
        <v>36951.59</v>
      </c>
      <c r="D15416" s="0" t="n">
        <v>20.24</v>
      </c>
      <c r="I15416" s="0" t="s">
        <v>15436</v>
      </c>
      <c r="J15416" s="0" t="n">
        <v>20.24</v>
      </c>
    </row>
    <row r="15417" customFormat="false" ht="13.2" hidden="false" customHeight="false" outlineLevel="0" collapsed="false">
      <c r="A15417" s="0" t="s">
        <v>15437</v>
      </c>
      <c r="B15417" s="0" t="n">
        <v>25912</v>
      </c>
      <c r="C15417" s="0" t="n">
        <v>36972.294</v>
      </c>
      <c r="D15417" s="0" t="n">
        <v>20.228</v>
      </c>
      <c r="I15417" s="0" t="s">
        <v>15437</v>
      </c>
      <c r="J15417" s="0" t="n">
        <v>20.228</v>
      </c>
    </row>
    <row r="15418" customFormat="false" ht="13.2" hidden="false" customHeight="false" outlineLevel="0" collapsed="false">
      <c r="A15418" s="0" t="s">
        <v>15438</v>
      </c>
      <c r="B15418" s="0" t="n">
        <v>25972</v>
      </c>
      <c r="C15418" s="0" t="n">
        <v>37055.174</v>
      </c>
      <c r="D15418" s="0" t="n">
        <v>20.177</v>
      </c>
      <c r="I15418" s="0" t="s">
        <v>15438</v>
      </c>
      <c r="J15418" s="0" t="n">
        <v>20.177</v>
      </c>
    </row>
    <row r="15419" customFormat="false" ht="13.2" hidden="false" customHeight="false" outlineLevel="0" collapsed="false">
      <c r="A15419" s="0" t="s">
        <v>15439</v>
      </c>
      <c r="B15419" s="0" t="n">
        <v>26018</v>
      </c>
      <c r="C15419" s="0" t="n">
        <v>37118.788</v>
      </c>
      <c r="D15419" s="0" t="n">
        <v>20.139</v>
      </c>
      <c r="I15419" s="0" t="s">
        <v>15439</v>
      </c>
      <c r="J15419" s="0" t="n">
        <v>20.139</v>
      </c>
    </row>
    <row r="15420" customFormat="false" ht="13.2" hidden="false" customHeight="false" outlineLevel="0" collapsed="false">
      <c r="A15420" s="0" t="s">
        <v>15440</v>
      </c>
      <c r="B15420" s="0" t="n">
        <v>26078</v>
      </c>
      <c r="C15420" s="0" t="n">
        <v>37201.856</v>
      </c>
      <c r="D15420" s="0" t="n">
        <v>20.088</v>
      </c>
      <c r="I15420" s="0" t="s">
        <v>15440</v>
      </c>
      <c r="J15420" s="0" t="n">
        <v>20.088</v>
      </c>
    </row>
    <row r="15421" customFormat="false" ht="13.2" hidden="false" customHeight="false" outlineLevel="0" collapsed="false">
      <c r="A15421" s="0" t="s">
        <v>15441</v>
      </c>
      <c r="B15421" s="0" t="n">
        <v>26304</v>
      </c>
      <c r="C15421" s="0" t="n">
        <v>37515.709</v>
      </c>
      <c r="D15421" s="0" t="n">
        <v>19.9</v>
      </c>
      <c r="I15421" s="0" t="s">
        <v>15441</v>
      </c>
      <c r="J15421" s="0" t="n">
        <v>19.9</v>
      </c>
    </row>
    <row r="15422" customFormat="false" ht="13.2" hidden="false" customHeight="false" outlineLevel="0" collapsed="false">
      <c r="A15422" s="0" t="s">
        <v>15442</v>
      </c>
      <c r="B15422" s="0" t="n">
        <v>26466</v>
      </c>
      <c r="C15422" s="0" t="n">
        <v>37741.621</v>
      </c>
      <c r="D15422" s="0" t="n">
        <v>19.765</v>
      </c>
      <c r="I15422" s="0" t="s">
        <v>15442</v>
      </c>
      <c r="J15422" s="0" t="n">
        <v>19.765</v>
      </c>
    </row>
    <row r="15423" customFormat="false" ht="13.2" hidden="false" customHeight="false" outlineLevel="0" collapsed="false">
      <c r="A15423" s="0" t="s">
        <v>15443</v>
      </c>
      <c r="B15423" s="0" t="n">
        <v>26530</v>
      </c>
      <c r="C15423" s="0" t="n">
        <v>37831.087</v>
      </c>
      <c r="D15423" s="0" t="n">
        <v>19.712</v>
      </c>
      <c r="I15423" s="0" t="s">
        <v>15443</v>
      </c>
      <c r="J15423" s="0" t="n">
        <v>19.712</v>
      </c>
    </row>
    <row r="15424" customFormat="false" ht="13.2" hidden="false" customHeight="false" outlineLevel="0" collapsed="false">
      <c r="A15424" s="0" t="s">
        <v>15444</v>
      </c>
      <c r="B15424" s="0" t="n">
        <v>26600</v>
      </c>
      <c r="C15424" s="0" t="n">
        <v>37929.082</v>
      </c>
      <c r="D15424" s="0" t="n">
        <v>19.654</v>
      </c>
      <c r="I15424" s="0" t="s">
        <v>15444</v>
      </c>
      <c r="J15424" s="0" t="n">
        <v>19.654</v>
      </c>
    </row>
    <row r="15425" customFormat="false" ht="13.2" hidden="false" customHeight="false" outlineLevel="0" collapsed="false">
      <c r="A15425" s="0" t="s">
        <v>15445</v>
      </c>
      <c r="B15425" s="0" t="n">
        <v>26661</v>
      </c>
      <c r="C15425" s="0" t="n">
        <v>38014.599</v>
      </c>
      <c r="D15425" s="0" t="n">
        <v>19.603</v>
      </c>
      <c r="I15425" s="0" t="s">
        <v>15445</v>
      </c>
      <c r="J15425" s="0" t="n">
        <v>19.603</v>
      </c>
    </row>
    <row r="15426" customFormat="false" ht="13.2" hidden="false" customHeight="false" outlineLevel="0" collapsed="false">
      <c r="A15426" s="0" t="s">
        <v>15446</v>
      </c>
      <c r="B15426" s="0" t="n">
        <v>26608</v>
      </c>
      <c r="C15426" s="0" t="n">
        <v>37940.291</v>
      </c>
      <c r="D15426" s="0" t="n">
        <v>19.647</v>
      </c>
      <c r="I15426" s="0" t="s">
        <v>15446</v>
      </c>
      <c r="J15426" s="0" t="n">
        <v>19.647</v>
      </c>
    </row>
    <row r="15427" customFormat="false" ht="13.2" hidden="false" customHeight="false" outlineLevel="0" collapsed="false">
      <c r="A15427" s="0" t="s">
        <v>15447</v>
      </c>
      <c r="B15427" s="0" t="n">
        <v>26538</v>
      </c>
      <c r="C15427" s="0" t="n">
        <v>37842.279</v>
      </c>
      <c r="D15427" s="0" t="n">
        <v>19.705</v>
      </c>
      <c r="I15427" s="0" t="s">
        <v>15447</v>
      </c>
      <c r="J15427" s="0" t="n">
        <v>19.705</v>
      </c>
    </row>
    <row r="15428" customFormat="false" ht="13.2" hidden="false" customHeight="false" outlineLevel="0" collapsed="false">
      <c r="A15428" s="0" t="s">
        <v>15448</v>
      </c>
      <c r="B15428" s="0" t="n">
        <v>26526</v>
      </c>
      <c r="C15428" s="0" t="n">
        <v>37825.492</v>
      </c>
      <c r="D15428" s="0" t="n">
        <v>19.715</v>
      </c>
      <c r="I15428" s="0" t="s">
        <v>15448</v>
      </c>
      <c r="J15428" s="0" t="n">
        <v>19.715</v>
      </c>
    </row>
    <row r="15429" customFormat="false" ht="13.2" hidden="false" customHeight="false" outlineLevel="0" collapsed="false">
      <c r="A15429" s="0" t="s">
        <v>15449</v>
      </c>
      <c r="B15429" s="0" t="n">
        <v>26518</v>
      </c>
      <c r="C15429" s="0" t="n">
        <v>37814.303</v>
      </c>
      <c r="D15429" s="0" t="n">
        <v>19.722</v>
      </c>
      <c r="I15429" s="0" t="s">
        <v>15449</v>
      </c>
      <c r="J15429" s="0" t="n">
        <v>19.722</v>
      </c>
    </row>
    <row r="15430" customFormat="false" ht="13.2" hidden="false" customHeight="false" outlineLevel="0" collapsed="false">
      <c r="A15430" s="0" t="s">
        <v>15450</v>
      </c>
      <c r="B15430" s="0" t="n">
        <v>26555</v>
      </c>
      <c r="C15430" s="0" t="n">
        <v>37866.069</v>
      </c>
      <c r="D15430" s="0" t="n">
        <v>19.691</v>
      </c>
      <c r="I15430" s="0" t="s">
        <v>15450</v>
      </c>
      <c r="J15430" s="0" t="n">
        <v>19.691</v>
      </c>
    </row>
    <row r="15431" customFormat="false" ht="13.2" hidden="false" customHeight="false" outlineLevel="0" collapsed="false">
      <c r="A15431" s="0" t="s">
        <v>15451</v>
      </c>
      <c r="B15431" s="0" t="n">
        <v>26674</v>
      </c>
      <c r="C15431" s="0" t="n">
        <v>38032.838</v>
      </c>
      <c r="D15431" s="0" t="n">
        <v>19.592</v>
      </c>
      <c r="I15431" s="0" t="s">
        <v>15451</v>
      </c>
      <c r="J15431" s="0" t="n">
        <v>19.592</v>
      </c>
    </row>
    <row r="15432" customFormat="false" ht="13.2" hidden="false" customHeight="false" outlineLevel="0" collapsed="false">
      <c r="A15432" s="0" t="s">
        <v>15452</v>
      </c>
      <c r="B15432" s="0" t="n">
        <v>26818</v>
      </c>
      <c r="C15432" s="0" t="n">
        <v>38235.216</v>
      </c>
      <c r="D15432" s="0" t="n">
        <v>19.473</v>
      </c>
      <c r="I15432" s="0" t="s">
        <v>15452</v>
      </c>
      <c r="J15432" s="0" t="n">
        <v>19.473</v>
      </c>
    </row>
    <row r="15433" customFormat="false" ht="13.2" hidden="false" customHeight="false" outlineLevel="0" collapsed="false">
      <c r="A15433" s="0" t="s">
        <v>15453</v>
      </c>
      <c r="B15433" s="0" t="n">
        <v>26860</v>
      </c>
      <c r="C15433" s="0" t="n">
        <v>38294.361</v>
      </c>
      <c r="D15433" s="0" t="n">
        <v>19.439</v>
      </c>
      <c r="I15433" s="0" t="s">
        <v>15453</v>
      </c>
      <c r="J15433" s="0" t="n">
        <v>19.439</v>
      </c>
    </row>
    <row r="15434" customFormat="false" ht="13.2" hidden="false" customHeight="false" outlineLevel="0" collapsed="false">
      <c r="A15434" s="0" t="s">
        <v>15454</v>
      </c>
      <c r="B15434" s="0" t="n">
        <v>26799</v>
      </c>
      <c r="C15434" s="0" t="n">
        <v>38208.477</v>
      </c>
      <c r="D15434" s="0" t="n">
        <v>19.489</v>
      </c>
      <c r="I15434" s="0" t="s">
        <v>15454</v>
      </c>
      <c r="J15434" s="0" t="n">
        <v>19.489</v>
      </c>
    </row>
    <row r="15435" customFormat="false" ht="13.2" hidden="false" customHeight="false" outlineLevel="0" collapsed="false">
      <c r="A15435" s="0" t="s">
        <v>15455</v>
      </c>
      <c r="B15435" s="0" t="n">
        <v>26730</v>
      </c>
      <c r="C15435" s="0" t="n">
        <v>38111.466</v>
      </c>
      <c r="D15435" s="0" t="n">
        <v>19.546</v>
      </c>
      <c r="I15435" s="0" t="s">
        <v>15455</v>
      </c>
      <c r="J15435" s="0" t="n">
        <v>19.546</v>
      </c>
    </row>
    <row r="15436" customFormat="false" ht="13.2" hidden="false" customHeight="false" outlineLevel="0" collapsed="false">
      <c r="A15436" s="0" t="s">
        <v>15456</v>
      </c>
      <c r="B15436" s="0" t="n">
        <v>26706</v>
      </c>
      <c r="C15436" s="0" t="n">
        <v>38077.756</v>
      </c>
      <c r="D15436" s="0" t="n">
        <v>19.566</v>
      </c>
      <c r="I15436" s="0" t="s">
        <v>15456</v>
      </c>
      <c r="J15436" s="0" t="n">
        <v>19.566</v>
      </c>
    </row>
    <row r="15437" customFormat="false" ht="13.2" hidden="false" customHeight="false" outlineLevel="0" collapsed="false">
      <c r="A15437" s="0" t="s">
        <v>15457</v>
      </c>
      <c r="B15437" s="0" t="n">
        <v>26691</v>
      </c>
      <c r="C15437" s="0" t="n">
        <v>38056.697</v>
      </c>
      <c r="D15437" s="0" t="n">
        <v>19.578</v>
      </c>
      <c r="I15437" s="0" t="s">
        <v>15457</v>
      </c>
      <c r="J15437" s="0" t="n">
        <v>19.578</v>
      </c>
    </row>
    <row r="15438" customFormat="false" ht="13.2" hidden="false" customHeight="false" outlineLevel="0" collapsed="false">
      <c r="A15438" s="0" t="s">
        <v>15458</v>
      </c>
      <c r="B15438" s="0" t="n">
        <v>26737</v>
      </c>
      <c r="C15438" s="0" t="n">
        <v>38121.301</v>
      </c>
      <c r="D15438" s="0" t="n">
        <v>19.54</v>
      </c>
      <c r="I15438" s="0" t="s">
        <v>15458</v>
      </c>
      <c r="J15438" s="0" t="n">
        <v>19.54</v>
      </c>
    </row>
    <row r="15439" customFormat="false" ht="13.2" hidden="false" customHeight="false" outlineLevel="0" collapsed="false">
      <c r="A15439" s="0" t="s">
        <v>15459</v>
      </c>
      <c r="B15439" s="0" t="n">
        <v>26925</v>
      </c>
      <c r="C15439" s="0" t="n">
        <v>38386.002</v>
      </c>
      <c r="D15439" s="0" t="n">
        <v>19.385</v>
      </c>
      <c r="I15439" s="0" t="s">
        <v>15459</v>
      </c>
      <c r="J15439" s="0" t="n">
        <v>19.385</v>
      </c>
    </row>
    <row r="15440" customFormat="false" ht="13.2" hidden="false" customHeight="false" outlineLevel="0" collapsed="false">
      <c r="A15440" s="0" t="s">
        <v>15460</v>
      </c>
      <c r="B15440" s="0" t="n">
        <v>27143</v>
      </c>
      <c r="C15440" s="0" t="n">
        <v>38694.292</v>
      </c>
      <c r="D15440" s="0" t="n">
        <v>19.206</v>
      </c>
      <c r="I15440" s="0" t="s">
        <v>15460</v>
      </c>
      <c r="J15440" s="0" t="n">
        <v>19.206</v>
      </c>
    </row>
    <row r="15441" customFormat="false" ht="13.2" hidden="false" customHeight="false" outlineLevel="0" collapsed="false">
      <c r="A15441" s="0" t="s">
        <v>15461</v>
      </c>
      <c r="B15441" s="0" t="n">
        <v>27247</v>
      </c>
      <c r="C15441" s="0" t="n">
        <v>38841.88</v>
      </c>
      <c r="D15441" s="0" t="n">
        <v>19.121</v>
      </c>
      <c r="I15441" s="0" t="s">
        <v>15461</v>
      </c>
      <c r="J15441" s="0" t="n">
        <v>19.121</v>
      </c>
    </row>
    <row r="15442" customFormat="false" ht="13.2" hidden="false" customHeight="false" outlineLevel="0" collapsed="false">
      <c r="A15442" s="0" t="s">
        <v>15462</v>
      </c>
      <c r="B15442" s="0" t="n">
        <v>27367</v>
      </c>
      <c r="C15442" s="0" t="n">
        <v>39012.588</v>
      </c>
      <c r="D15442" s="0" t="n">
        <v>19.022</v>
      </c>
      <c r="I15442" s="0" t="s">
        <v>15462</v>
      </c>
      <c r="J15442" s="0" t="n">
        <v>19.022</v>
      </c>
    </row>
    <row r="15443" customFormat="false" ht="13.2" hidden="false" customHeight="false" outlineLevel="0" collapsed="false">
      <c r="A15443" s="0" t="s">
        <v>15463</v>
      </c>
      <c r="B15443" s="0" t="n">
        <v>27451</v>
      </c>
      <c r="C15443" s="0" t="n">
        <v>39132.348</v>
      </c>
      <c r="D15443" s="0" t="n">
        <v>18.954</v>
      </c>
      <c r="I15443" s="0" t="s">
        <v>15463</v>
      </c>
      <c r="J15443" s="0" t="n">
        <v>18.954</v>
      </c>
    </row>
    <row r="15444" customFormat="false" ht="13.2" hidden="false" customHeight="false" outlineLevel="0" collapsed="false">
      <c r="A15444" s="0" t="s">
        <v>15464</v>
      </c>
      <c r="B15444" s="0" t="n">
        <v>27387</v>
      </c>
      <c r="C15444" s="0" t="n">
        <v>39041.082</v>
      </c>
      <c r="D15444" s="0" t="n">
        <v>19.006</v>
      </c>
      <c r="I15444" s="0" t="s">
        <v>15464</v>
      </c>
      <c r="J15444" s="0" t="n">
        <v>19.006</v>
      </c>
    </row>
    <row r="15445" customFormat="false" ht="13.2" hidden="false" customHeight="false" outlineLevel="0" collapsed="false">
      <c r="A15445" s="0" t="s">
        <v>15465</v>
      </c>
      <c r="B15445" s="0" t="n">
        <v>27413</v>
      </c>
      <c r="C15445" s="0" t="n">
        <v>39078.144</v>
      </c>
      <c r="D15445" s="0" t="n">
        <v>18.985</v>
      </c>
      <c r="I15445" s="0" t="s">
        <v>15465</v>
      </c>
      <c r="J15445" s="0" t="n">
        <v>18.985</v>
      </c>
    </row>
    <row r="15446" customFormat="false" ht="13.2" hidden="false" customHeight="false" outlineLevel="0" collapsed="false">
      <c r="A15446" s="0" t="s">
        <v>15466</v>
      </c>
      <c r="B15446" s="0" t="n">
        <v>27575</v>
      </c>
      <c r="C15446" s="0" t="n">
        <v>39309.538</v>
      </c>
      <c r="D15446" s="0" t="n">
        <v>18.853</v>
      </c>
      <c r="I15446" s="0" t="s">
        <v>15466</v>
      </c>
      <c r="J15446" s="0" t="n">
        <v>18.853</v>
      </c>
    </row>
    <row r="15447" customFormat="false" ht="13.2" hidden="false" customHeight="false" outlineLevel="0" collapsed="false">
      <c r="A15447" s="0" t="s">
        <v>15467</v>
      </c>
      <c r="B15447" s="0" t="n">
        <v>27633</v>
      </c>
      <c r="C15447" s="0" t="n">
        <v>39392.581</v>
      </c>
      <c r="D15447" s="0" t="n">
        <v>18.806</v>
      </c>
      <c r="I15447" s="0" t="s">
        <v>15467</v>
      </c>
      <c r="J15447" s="0" t="n">
        <v>18.806</v>
      </c>
    </row>
    <row r="15448" customFormat="false" ht="13.2" hidden="false" customHeight="false" outlineLevel="0" collapsed="false">
      <c r="A15448" s="0" t="s">
        <v>15468</v>
      </c>
      <c r="B15448" s="0" t="n">
        <v>27545</v>
      </c>
      <c r="C15448" s="0" t="n">
        <v>39266.625</v>
      </c>
      <c r="D15448" s="0" t="n">
        <v>18.877</v>
      </c>
      <c r="I15448" s="0" t="s">
        <v>15468</v>
      </c>
      <c r="J15448" s="0" t="n">
        <v>18.877</v>
      </c>
    </row>
    <row r="15449" customFormat="false" ht="13.2" hidden="false" customHeight="false" outlineLevel="0" collapsed="false">
      <c r="A15449" s="0" t="s">
        <v>15469</v>
      </c>
      <c r="B15449" s="0" t="n">
        <v>27412</v>
      </c>
      <c r="C15449" s="0" t="n">
        <v>39076.718</v>
      </c>
      <c r="D15449" s="0" t="n">
        <v>18.986</v>
      </c>
      <c r="I15449" s="0" t="s">
        <v>15469</v>
      </c>
      <c r="J15449" s="0" t="n">
        <v>18.986</v>
      </c>
    </row>
    <row r="15450" customFormat="false" ht="13.2" hidden="false" customHeight="false" outlineLevel="0" collapsed="false">
      <c r="A15450" s="0" t="s">
        <v>15470</v>
      </c>
      <c r="B15450" s="0" t="n">
        <v>27280</v>
      </c>
      <c r="C15450" s="0" t="n">
        <v>38888.78</v>
      </c>
      <c r="D15450" s="0" t="n">
        <v>19.094</v>
      </c>
      <c r="I15450" s="0" t="s">
        <v>15470</v>
      </c>
      <c r="J15450" s="0" t="n">
        <v>19.094</v>
      </c>
    </row>
    <row r="15451" customFormat="false" ht="13.2" hidden="false" customHeight="false" outlineLevel="0" collapsed="false">
      <c r="A15451" s="0" t="s">
        <v>15471</v>
      </c>
      <c r="B15451" s="0" t="n">
        <v>27156</v>
      </c>
      <c r="C15451" s="0" t="n">
        <v>38712.722</v>
      </c>
      <c r="D15451" s="0" t="n">
        <v>19.195</v>
      </c>
      <c r="I15451" s="0" t="s">
        <v>15471</v>
      </c>
      <c r="J15451" s="0" t="n">
        <v>19.195</v>
      </c>
    </row>
    <row r="15452" customFormat="false" ht="13.2" hidden="false" customHeight="false" outlineLevel="0" collapsed="false">
      <c r="A15452" s="0" t="s">
        <v>15472</v>
      </c>
      <c r="B15452" s="0" t="n">
        <v>27068</v>
      </c>
      <c r="C15452" s="0" t="n">
        <v>38588.065</v>
      </c>
      <c r="D15452" s="0" t="n">
        <v>19.267</v>
      </c>
      <c r="I15452" s="0" t="s">
        <v>15472</v>
      </c>
      <c r="J15452" s="0" t="n">
        <v>19.267</v>
      </c>
    </row>
    <row r="15453" customFormat="false" ht="13.2" hidden="false" customHeight="false" outlineLevel="0" collapsed="false">
      <c r="A15453" s="0" t="s">
        <v>15473</v>
      </c>
      <c r="B15453" s="0" t="n">
        <v>27022</v>
      </c>
      <c r="C15453" s="0" t="n">
        <v>38522.997</v>
      </c>
      <c r="D15453" s="0" t="n">
        <v>19.305</v>
      </c>
      <c r="I15453" s="0" t="s">
        <v>15473</v>
      </c>
      <c r="J15453" s="0" t="n">
        <v>19.305</v>
      </c>
    </row>
    <row r="15454" customFormat="false" ht="13.2" hidden="false" customHeight="false" outlineLevel="0" collapsed="false">
      <c r="A15454" s="0" t="s">
        <v>15474</v>
      </c>
      <c r="B15454" s="0" t="n">
        <v>26977</v>
      </c>
      <c r="C15454" s="0" t="n">
        <v>38459.407</v>
      </c>
      <c r="D15454" s="0" t="n">
        <v>19.342</v>
      </c>
      <c r="I15454" s="0" t="s">
        <v>15474</v>
      </c>
      <c r="J15454" s="0" t="n">
        <v>19.342</v>
      </c>
    </row>
    <row r="15455" customFormat="false" ht="13.2" hidden="false" customHeight="false" outlineLevel="0" collapsed="false">
      <c r="A15455" s="0" t="s">
        <v>15475</v>
      </c>
      <c r="B15455" s="0" t="n">
        <v>26940</v>
      </c>
      <c r="C15455" s="0" t="n">
        <v>38407.168</v>
      </c>
      <c r="D15455" s="0" t="n">
        <v>19.373</v>
      </c>
      <c r="I15455" s="0" t="s">
        <v>15475</v>
      </c>
      <c r="J15455" s="0" t="n">
        <v>19.373</v>
      </c>
    </row>
    <row r="15456" customFormat="false" ht="13.2" hidden="false" customHeight="false" outlineLevel="0" collapsed="false">
      <c r="A15456" s="0" t="s">
        <v>15476</v>
      </c>
      <c r="B15456" s="0" t="n">
        <v>26912</v>
      </c>
      <c r="C15456" s="0" t="n">
        <v>38367.663</v>
      </c>
      <c r="D15456" s="0" t="n">
        <v>19.396</v>
      </c>
      <c r="I15456" s="0" t="s">
        <v>15476</v>
      </c>
      <c r="J15456" s="0" t="n">
        <v>19.396</v>
      </c>
    </row>
    <row r="15457" customFormat="false" ht="13.2" hidden="false" customHeight="false" outlineLevel="0" collapsed="false">
      <c r="A15457" s="0" t="s">
        <v>15477</v>
      </c>
      <c r="B15457" s="0" t="n">
        <v>26872</v>
      </c>
      <c r="C15457" s="0" t="n">
        <v>38311.27</v>
      </c>
      <c r="D15457" s="0" t="n">
        <v>19.429</v>
      </c>
      <c r="I15457" s="0" t="s">
        <v>15477</v>
      </c>
      <c r="J15457" s="0" t="n">
        <v>19.429</v>
      </c>
    </row>
    <row r="15458" customFormat="false" ht="13.2" hidden="false" customHeight="false" outlineLevel="0" collapsed="false">
      <c r="A15458" s="0" t="s">
        <v>15478</v>
      </c>
      <c r="B15458" s="0" t="n">
        <v>26820</v>
      </c>
      <c r="C15458" s="0" t="n">
        <v>38238.031</v>
      </c>
      <c r="D15458" s="0" t="n">
        <v>19.472</v>
      </c>
      <c r="I15458" s="0" t="s">
        <v>15478</v>
      </c>
      <c r="J15458" s="0" t="n">
        <v>19.472</v>
      </c>
    </row>
    <row r="15459" customFormat="false" ht="13.2" hidden="false" customHeight="false" outlineLevel="0" collapsed="false">
      <c r="A15459" s="0" t="s">
        <v>15479</v>
      </c>
      <c r="B15459" s="0" t="n">
        <v>26777</v>
      </c>
      <c r="C15459" s="0" t="n">
        <v>38177.53</v>
      </c>
      <c r="D15459" s="0" t="n">
        <v>19.507</v>
      </c>
      <c r="I15459" s="0" t="s">
        <v>15479</v>
      </c>
      <c r="J15459" s="0" t="n">
        <v>19.507</v>
      </c>
    </row>
    <row r="15460" customFormat="false" ht="13.2" hidden="false" customHeight="false" outlineLevel="0" collapsed="false">
      <c r="A15460" s="0" t="s">
        <v>15480</v>
      </c>
      <c r="B15460" s="0" t="n">
        <v>26747</v>
      </c>
      <c r="C15460" s="0" t="n">
        <v>38135.354</v>
      </c>
      <c r="D15460" s="0" t="n">
        <v>19.532</v>
      </c>
      <c r="I15460" s="0" t="s">
        <v>15480</v>
      </c>
      <c r="J15460" s="0" t="n">
        <v>19.532</v>
      </c>
    </row>
    <row r="15461" customFormat="false" ht="13.2" hidden="false" customHeight="false" outlineLevel="0" collapsed="false">
      <c r="A15461" s="0" t="s">
        <v>15481</v>
      </c>
      <c r="B15461" s="0" t="n">
        <v>26728</v>
      </c>
      <c r="C15461" s="0" t="n">
        <v>38108.656</v>
      </c>
      <c r="D15461" s="0" t="n">
        <v>19.548</v>
      </c>
      <c r="I15461" s="0" t="s">
        <v>15481</v>
      </c>
      <c r="J15461" s="0" t="n">
        <v>19.548</v>
      </c>
    </row>
    <row r="15462" customFormat="false" ht="13.2" hidden="false" customHeight="false" outlineLevel="0" collapsed="false">
      <c r="A15462" s="0" t="s">
        <v>15482</v>
      </c>
      <c r="B15462" s="0" t="n">
        <v>26721</v>
      </c>
      <c r="C15462" s="0" t="n">
        <v>38098.823</v>
      </c>
      <c r="D15462" s="0" t="n">
        <v>19.553</v>
      </c>
      <c r="I15462" s="0" t="s">
        <v>15482</v>
      </c>
      <c r="J15462" s="0" t="n">
        <v>19.553</v>
      </c>
    </row>
    <row r="15463" customFormat="false" ht="13.2" hidden="false" customHeight="false" outlineLevel="0" collapsed="false">
      <c r="A15463" s="0" t="s">
        <v>15483</v>
      </c>
      <c r="B15463" s="0" t="n">
        <v>26722</v>
      </c>
      <c r="C15463" s="0" t="n">
        <v>38100.227</v>
      </c>
      <c r="D15463" s="0" t="n">
        <v>19.553</v>
      </c>
      <c r="I15463" s="0" t="s">
        <v>15483</v>
      </c>
      <c r="J15463" s="0" t="n">
        <v>19.553</v>
      </c>
    </row>
    <row r="15464" customFormat="false" ht="13.2" hidden="false" customHeight="false" outlineLevel="0" collapsed="false">
      <c r="A15464" s="0" t="s">
        <v>15484</v>
      </c>
      <c r="B15464" s="0" t="n">
        <v>26727</v>
      </c>
      <c r="C15464" s="0" t="n">
        <v>38107.251</v>
      </c>
      <c r="D15464" s="0" t="n">
        <v>19.548</v>
      </c>
      <c r="I15464" s="0" t="s">
        <v>15484</v>
      </c>
      <c r="J15464" s="0" t="n">
        <v>19.548</v>
      </c>
    </row>
    <row r="15465" customFormat="false" ht="13.2" hidden="false" customHeight="false" outlineLevel="0" collapsed="false">
      <c r="A15465" s="0" t="s">
        <v>15485</v>
      </c>
      <c r="B15465" s="0" t="n">
        <v>26727</v>
      </c>
      <c r="C15465" s="0" t="n">
        <v>38107.251</v>
      </c>
      <c r="D15465" s="0" t="n">
        <v>19.548</v>
      </c>
      <c r="I15465" s="0" t="s">
        <v>15485</v>
      </c>
      <c r="J15465" s="0" t="n">
        <v>19.548</v>
      </c>
    </row>
    <row r="15466" customFormat="false" ht="13.2" hidden="false" customHeight="false" outlineLevel="0" collapsed="false">
      <c r="A15466" s="0" t="s">
        <v>15486</v>
      </c>
      <c r="B15466" s="0" t="n">
        <v>26718</v>
      </c>
      <c r="C15466" s="0" t="n">
        <v>38094.609</v>
      </c>
      <c r="D15466" s="0" t="n">
        <v>19.556</v>
      </c>
      <c r="I15466" s="0" t="s">
        <v>15486</v>
      </c>
      <c r="J15466" s="0" t="n">
        <v>19.556</v>
      </c>
    </row>
    <row r="15467" customFormat="false" ht="13.2" hidden="false" customHeight="false" outlineLevel="0" collapsed="false">
      <c r="A15467" s="0" t="s">
        <v>15487</v>
      </c>
      <c r="B15467" s="0" t="n">
        <v>26710</v>
      </c>
      <c r="C15467" s="0" t="n">
        <v>38083.373</v>
      </c>
      <c r="D15467" s="0" t="n">
        <v>19.562</v>
      </c>
      <c r="I15467" s="0" t="s">
        <v>15487</v>
      </c>
      <c r="J15467" s="0" t="n">
        <v>19.562</v>
      </c>
    </row>
    <row r="15468" customFormat="false" ht="13.2" hidden="false" customHeight="false" outlineLevel="0" collapsed="false">
      <c r="A15468" s="0" t="s">
        <v>15488</v>
      </c>
      <c r="B15468" s="0" t="n">
        <v>26705</v>
      </c>
      <c r="C15468" s="0" t="n">
        <v>38076.352</v>
      </c>
      <c r="D15468" s="0" t="n">
        <v>19.567</v>
      </c>
      <c r="I15468" s="0" t="s">
        <v>15488</v>
      </c>
      <c r="J15468" s="0" t="n">
        <v>19.567</v>
      </c>
    </row>
    <row r="15469" customFormat="false" ht="13.2" hidden="false" customHeight="false" outlineLevel="0" collapsed="false">
      <c r="A15469" s="0" t="s">
        <v>15489</v>
      </c>
      <c r="B15469" s="0" t="n">
        <v>26702</v>
      </c>
      <c r="C15469" s="0" t="n">
        <v>38072.14</v>
      </c>
      <c r="D15469" s="0" t="n">
        <v>19.569</v>
      </c>
      <c r="I15469" s="0" t="s">
        <v>15489</v>
      </c>
      <c r="J15469" s="0" t="n">
        <v>19.569</v>
      </c>
    </row>
    <row r="15470" customFormat="false" ht="13.2" hidden="false" customHeight="false" outlineLevel="0" collapsed="false">
      <c r="A15470" s="0" t="s">
        <v>15490</v>
      </c>
      <c r="B15470" s="0" t="n">
        <v>26703</v>
      </c>
      <c r="C15470" s="0" t="n">
        <v>38073.544</v>
      </c>
      <c r="D15470" s="0" t="n">
        <v>19.568</v>
      </c>
      <c r="I15470" s="0" t="s">
        <v>15490</v>
      </c>
      <c r="J15470" s="0" t="n">
        <v>19.568</v>
      </c>
    </row>
    <row r="15471" customFormat="false" ht="13.2" hidden="false" customHeight="false" outlineLevel="0" collapsed="false">
      <c r="A15471" s="0" t="s">
        <v>15491</v>
      </c>
      <c r="B15471" s="0" t="n">
        <v>26717</v>
      </c>
      <c r="C15471" s="0" t="n">
        <v>38093.204</v>
      </c>
      <c r="D15471" s="0" t="n">
        <v>19.557</v>
      </c>
      <c r="I15471" s="0" t="s">
        <v>15491</v>
      </c>
      <c r="J15471" s="0" t="n">
        <v>19.557</v>
      </c>
    </row>
    <row r="15472" customFormat="false" ht="13.2" hidden="false" customHeight="false" outlineLevel="0" collapsed="false">
      <c r="A15472" s="0" t="s">
        <v>15492</v>
      </c>
      <c r="B15472" s="0" t="n">
        <v>26737</v>
      </c>
      <c r="C15472" s="0" t="n">
        <v>38121.301</v>
      </c>
      <c r="D15472" s="0" t="n">
        <v>19.54</v>
      </c>
      <c r="I15472" s="0" t="s">
        <v>15492</v>
      </c>
      <c r="J15472" s="0" t="n">
        <v>19.54</v>
      </c>
    </row>
    <row r="15473" customFormat="false" ht="13.2" hidden="false" customHeight="false" outlineLevel="0" collapsed="false">
      <c r="A15473" s="0" t="s">
        <v>15493</v>
      </c>
      <c r="B15473" s="0" t="n">
        <v>26754</v>
      </c>
      <c r="C15473" s="0" t="n">
        <v>38145.192</v>
      </c>
      <c r="D15473" s="0" t="n">
        <v>19.526</v>
      </c>
      <c r="I15473" s="0" t="s">
        <v>15493</v>
      </c>
      <c r="J15473" s="0" t="n">
        <v>19.526</v>
      </c>
    </row>
    <row r="15474" customFormat="false" ht="13.2" hidden="false" customHeight="false" outlineLevel="0" collapsed="false">
      <c r="A15474" s="0" t="s">
        <v>15494</v>
      </c>
      <c r="B15474" s="0" t="n">
        <v>26771</v>
      </c>
      <c r="C15474" s="0" t="n">
        <v>38169.093</v>
      </c>
      <c r="D15474" s="0" t="n">
        <v>19.512</v>
      </c>
      <c r="I15474" s="0" t="s">
        <v>15494</v>
      </c>
      <c r="J15474" s="0" t="n">
        <v>19.512</v>
      </c>
    </row>
    <row r="15475" customFormat="false" ht="13.2" hidden="false" customHeight="false" outlineLevel="0" collapsed="false">
      <c r="A15475" s="0" t="s">
        <v>15495</v>
      </c>
      <c r="B15475" s="0" t="n">
        <v>26787</v>
      </c>
      <c r="C15475" s="0" t="n">
        <v>38191.595</v>
      </c>
      <c r="D15475" s="0" t="n">
        <v>19.499</v>
      </c>
      <c r="I15475" s="0" t="s">
        <v>15495</v>
      </c>
      <c r="J15475" s="0" t="n">
        <v>19.499</v>
      </c>
    </row>
    <row r="15476" customFormat="false" ht="13.2" hidden="false" customHeight="false" outlineLevel="0" collapsed="false">
      <c r="A15476" s="0" t="s">
        <v>15496</v>
      </c>
      <c r="B15476" s="0" t="n">
        <v>26794</v>
      </c>
      <c r="C15476" s="0" t="n">
        <v>38201.442</v>
      </c>
      <c r="D15476" s="0" t="n">
        <v>19.493</v>
      </c>
      <c r="I15476" s="0" t="s">
        <v>15496</v>
      </c>
      <c r="J15476" s="0" t="n">
        <v>19.493</v>
      </c>
    </row>
    <row r="15477" customFormat="false" ht="13.2" hidden="false" customHeight="false" outlineLevel="0" collapsed="false">
      <c r="A15477" s="0" t="s">
        <v>15497</v>
      </c>
      <c r="B15477" s="0" t="n">
        <v>26795</v>
      </c>
      <c r="C15477" s="0" t="n">
        <v>38202.849</v>
      </c>
      <c r="D15477" s="0" t="n">
        <v>19.492</v>
      </c>
      <c r="I15477" s="0" t="s">
        <v>15497</v>
      </c>
      <c r="J15477" s="0" t="n">
        <v>19.492</v>
      </c>
    </row>
    <row r="15478" customFormat="false" ht="13.2" hidden="false" customHeight="false" outlineLevel="0" collapsed="false">
      <c r="A15478" s="0" t="s">
        <v>15498</v>
      </c>
      <c r="B15478" s="0" t="n">
        <v>26785</v>
      </c>
      <c r="C15478" s="0" t="n">
        <v>38188.782</v>
      </c>
      <c r="D15478" s="0" t="n">
        <v>19.5</v>
      </c>
      <c r="I15478" s="0" t="s">
        <v>15498</v>
      </c>
      <c r="J15478" s="0" t="n">
        <v>19.5</v>
      </c>
    </row>
    <row r="15479" customFormat="false" ht="13.2" hidden="false" customHeight="false" outlineLevel="0" collapsed="false">
      <c r="A15479" s="0" t="s">
        <v>15499</v>
      </c>
      <c r="B15479" s="0" t="n">
        <v>26771</v>
      </c>
      <c r="C15479" s="0" t="n">
        <v>38169.093</v>
      </c>
      <c r="D15479" s="0" t="n">
        <v>19.512</v>
      </c>
      <c r="I15479" s="0" t="s">
        <v>15499</v>
      </c>
      <c r="J15479" s="0" t="n">
        <v>19.512</v>
      </c>
    </row>
    <row r="15480" customFormat="false" ht="13.2" hidden="false" customHeight="false" outlineLevel="0" collapsed="false">
      <c r="A15480" s="0" t="s">
        <v>15500</v>
      </c>
      <c r="B15480" s="0" t="n">
        <v>26755</v>
      </c>
      <c r="C15480" s="0" t="n">
        <v>38146.598</v>
      </c>
      <c r="D15480" s="0" t="n">
        <v>19.525</v>
      </c>
      <c r="I15480" s="0" t="s">
        <v>15500</v>
      </c>
      <c r="J15480" s="0" t="n">
        <v>19.525</v>
      </c>
    </row>
    <row r="15481" customFormat="false" ht="13.2" hidden="false" customHeight="false" outlineLevel="0" collapsed="false">
      <c r="A15481" s="0" t="s">
        <v>15501</v>
      </c>
      <c r="B15481" s="0" t="n">
        <v>26743</v>
      </c>
      <c r="C15481" s="0" t="n">
        <v>38129.732</v>
      </c>
      <c r="D15481" s="0" t="n">
        <v>19.535</v>
      </c>
      <c r="I15481" s="0" t="s">
        <v>15501</v>
      </c>
      <c r="J15481" s="0" t="n">
        <v>19.535</v>
      </c>
    </row>
    <row r="15482" customFormat="false" ht="13.2" hidden="false" customHeight="false" outlineLevel="0" collapsed="false">
      <c r="A15482" s="0" t="s">
        <v>15502</v>
      </c>
      <c r="B15482" s="0" t="n">
        <v>26737</v>
      </c>
      <c r="C15482" s="0" t="n">
        <v>38121.301</v>
      </c>
      <c r="D15482" s="0" t="n">
        <v>19.54</v>
      </c>
      <c r="I15482" s="0" t="s">
        <v>15502</v>
      </c>
      <c r="J15482" s="0" t="n">
        <v>19.54</v>
      </c>
    </row>
    <row r="15483" customFormat="false" ht="13.2" hidden="false" customHeight="false" outlineLevel="0" collapsed="false">
      <c r="A15483" s="0" t="s">
        <v>15503</v>
      </c>
      <c r="B15483" s="0" t="n">
        <v>26735</v>
      </c>
      <c r="C15483" s="0" t="n">
        <v>38118.491</v>
      </c>
      <c r="D15483" s="0" t="n">
        <v>19.542</v>
      </c>
      <c r="I15483" s="0" t="s">
        <v>15503</v>
      </c>
      <c r="J15483" s="0" t="n">
        <v>19.542</v>
      </c>
    </row>
    <row r="15484" customFormat="false" ht="13.2" hidden="false" customHeight="false" outlineLevel="0" collapsed="false">
      <c r="A15484" s="0" t="s">
        <v>15504</v>
      </c>
      <c r="B15484" s="0" t="n">
        <v>26739</v>
      </c>
      <c r="C15484" s="0" t="n">
        <v>38124.111</v>
      </c>
      <c r="D15484" s="0" t="n">
        <v>19.538</v>
      </c>
      <c r="I15484" s="0" t="s">
        <v>15504</v>
      </c>
      <c r="J15484" s="0" t="n">
        <v>19.538</v>
      </c>
    </row>
    <row r="15485" customFormat="false" ht="13.2" hidden="false" customHeight="false" outlineLevel="0" collapsed="false">
      <c r="A15485" s="0" t="s">
        <v>15505</v>
      </c>
      <c r="B15485" s="0" t="n">
        <v>26751</v>
      </c>
      <c r="C15485" s="0" t="n">
        <v>38140.976</v>
      </c>
      <c r="D15485" s="0" t="n">
        <v>19.529</v>
      </c>
      <c r="I15485" s="0" t="s">
        <v>15505</v>
      </c>
      <c r="J15485" s="0" t="n">
        <v>19.529</v>
      </c>
    </row>
    <row r="15486" customFormat="false" ht="13.2" hidden="false" customHeight="false" outlineLevel="0" collapsed="false">
      <c r="A15486" s="0" t="s">
        <v>15506</v>
      </c>
      <c r="B15486" s="0" t="n">
        <v>26766</v>
      </c>
      <c r="C15486" s="0" t="n">
        <v>38162.062</v>
      </c>
      <c r="D15486" s="0" t="n">
        <v>19.516</v>
      </c>
      <c r="I15486" s="0" t="s">
        <v>15506</v>
      </c>
      <c r="J15486" s="0" t="n">
        <v>19.516</v>
      </c>
    </row>
    <row r="15487" customFormat="false" ht="13.2" hidden="false" customHeight="false" outlineLevel="0" collapsed="false">
      <c r="A15487" s="0" t="s">
        <v>15507</v>
      </c>
      <c r="B15487" s="0" t="n">
        <v>26781</v>
      </c>
      <c r="C15487" s="0" t="n">
        <v>38183.156</v>
      </c>
      <c r="D15487" s="0" t="n">
        <v>19.504</v>
      </c>
      <c r="I15487" s="0" t="s">
        <v>15507</v>
      </c>
      <c r="J15487" s="0" t="n">
        <v>19.504</v>
      </c>
    </row>
    <row r="15488" customFormat="false" ht="13.2" hidden="false" customHeight="false" outlineLevel="0" collapsed="false">
      <c r="A15488" s="0" t="s">
        <v>15508</v>
      </c>
      <c r="B15488" s="0" t="n">
        <v>26796</v>
      </c>
      <c r="C15488" s="0" t="n">
        <v>38204.256</v>
      </c>
      <c r="D15488" s="0" t="n">
        <v>19.491</v>
      </c>
      <c r="I15488" s="0" t="s">
        <v>15508</v>
      </c>
      <c r="J15488" s="0" t="n">
        <v>19.491</v>
      </c>
    </row>
    <row r="15489" customFormat="false" ht="13.2" hidden="false" customHeight="false" outlineLevel="0" collapsed="false">
      <c r="A15489" s="0" t="s">
        <v>15509</v>
      </c>
      <c r="B15489" s="0" t="n">
        <v>26808</v>
      </c>
      <c r="C15489" s="0" t="n">
        <v>38221.141</v>
      </c>
      <c r="D15489" s="0" t="n">
        <v>19.481</v>
      </c>
      <c r="I15489" s="0" t="s">
        <v>15509</v>
      </c>
      <c r="J15489" s="0" t="n">
        <v>19.481</v>
      </c>
    </row>
    <row r="15490" customFormat="false" ht="13.2" hidden="false" customHeight="false" outlineLevel="0" collapsed="false">
      <c r="A15490" s="0" t="s">
        <v>15510</v>
      </c>
      <c r="B15490" s="0" t="n">
        <v>26816</v>
      </c>
      <c r="C15490" s="0" t="n">
        <v>38232.401</v>
      </c>
      <c r="D15490" s="0" t="n">
        <v>19.475</v>
      </c>
      <c r="I15490" s="0" t="s">
        <v>15510</v>
      </c>
      <c r="J15490" s="0" t="n">
        <v>19.475</v>
      </c>
    </row>
    <row r="15491" customFormat="false" ht="13.2" hidden="false" customHeight="false" outlineLevel="0" collapsed="false">
      <c r="A15491" s="0" t="s">
        <v>15511</v>
      </c>
      <c r="B15491" s="0" t="n">
        <v>26823</v>
      </c>
      <c r="C15491" s="0" t="n">
        <v>38242.254</v>
      </c>
      <c r="D15491" s="0" t="n">
        <v>19.469</v>
      </c>
      <c r="I15491" s="0" t="s">
        <v>15511</v>
      </c>
      <c r="J15491" s="0" t="n">
        <v>19.469</v>
      </c>
    </row>
    <row r="15492" customFormat="false" ht="13.2" hidden="false" customHeight="false" outlineLevel="0" collapsed="false">
      <c r="A15492" s="0" t="s">
        <v>15512</v>
      </c>
      <c r="B15492" s="0" t="n">
        <v>26835</v>
      </c>
      <c r="C15492" s="0" t="n">
        <v>38259.149</v>
      </c>
      <c r="D15492" s="0" t="n">
        <v>19.459</v>
      </c>
      <c r="I15492" s="0" t="s">
        <v>15512</v>
      </c>
      <c r="J15492" s="0" t="n">
        <v>19.459</v>
      </c>
    </row>
    <row r="15493" customFormat="false" ht="13.2" hidden="false" customHeight="false" outlineLevel="0" collapsed="false">
      <c r="A15493" s="0" t="s">
        <v>15513</v>
      </c>
      <c r="B15493" s="0" t="n">
        <v>26847</v>
      </c>
      <c r="C15493" s="0" t="n">
        <v>38276.049</v>
      </c>
      <c r="D15493" s="0" t="n">
        <v>19.449</v>
      </c>
      <c r="I15493" s="0" t="s">
        <v>15513</v>
      </c>
      <c r="J15493" s="0" t="n">
        <v>19.449</v>
      </c>
    </row>
    <row r="15494" customFormat="false" ht="13.2" hidden="false" customHeight="false" outlineLevel="0" collapsed="false">
      <c r="A15494" s="0" t="s">
        <v>15514</v>
      </c>
      <c r="B15494" s="0" t="n">
        <v>26862</v>
      </c>
      <c r="C15494" s="0" t="n">
        <v>38297.179</v>
      </c>
      <c r="D15494" s="0" t="n">
        <v>19.437</v>
      </c>
      <c r="I15494" s="0" t="s">
        <v>15514</v>
      </c>
      <c r="J15494" s="0" t="n">
        <v>19.437</v>
      </c>
    </row>
    <row r="15495" customFormat="false" ht="13.2" hidden="false" customHeight="false" outlineLevel="0" collapsed="false">
      <c r="A15495" s="0" t="s">
        <v>15515</v>
      </c>
      <c r="B15495" s="0" t="n">
        <v>26881</v>
      </c>
      <c r="C15495" s="0" t="n">
        <v>38323.954</v>
      </c>
      <c r="D15495" s="0" t="n">
        <v>19.421</v>
      </c>
      <c r="I15495" s="0" t="s">
        <v>15515</v>
      </c>
      <c r="J15495" s="0" t="n">
        <v>19.421</v>
      </c>
    </row>
    <row r="15496" customFormat="false" ht="13.2" hidden="false" customHeight="false" outlineLevel="0" collapsed="false">
      <c r="A15496" s="0" t="s">
        <v>15516</v>
      </c>
      <c r="B15496" s="0" t="n">
        <v>26902</v>
      </c>
      <c r="C15496" s="0" t="n">
        <v>38353.56</v>
      </c>
      <c r="D15496" s="0" t="n">
        <v>19.404</v>
      </c>
      <c r="I15496" s="0" t="s">
        <v>15516</v>
      </c>
      <c r="J15496" s="0" t="n">
        <v>19.404</v>
      </c>
    </row>
    <row r="15497" customFormat="false" ht="13.2" hidden="false" customHeight="false" outlineLevel="0" collapsed="false">
      <c r="A15497" s="0" t="s">
        <v>15517</v>
      </c>
      <c r="B15497" s="0" t="n">
        <v>26922</v>
      </c>
      <c r="C15497" s="0" t="n">
        <v>38381.769</v>
      </c>
      <c r="D15497" s="0" t="n">
        <v>19.387</v>
      </c>
      <c r="I15497" s="0" t="s">
        <v>15517</v>
      </c>
      <c r="J15497" s="0" t="n">
        <v>19.387</v>
      </c>
    </row>
    <row r="15498" customFormat="false" ht="13.2" hidden="false" customHeight="false" outlineLevel="0" collapsed="false">
      <c r="A15498" s="0" t="s">
        <v>15518</v>
      </c>
      <c r="B15498" s="0" t="n">
        <v>26938</v>
      </c>
      <c r="C15498" s="0" t="n">
        <v>38404.345</v>
      </c>
      <c r="D15498" s="0" t="n">
        <v>19.374</v>
      </c>
      <c r="I15498" s="0" t="s">
        <v>15518</v>
      </c>
      <c r="J15498" s="0" t="n">
        <v>19.374</v>
      </c>
    </row>
    <row r="15499" customFormat="false" ht="13.2" hidden="false" customHeight="false" outlineLevel="0" collapsed="false">
      <c r="A15499" s="0" t="s">
        <v>15519</v>
      </c>
      <c r="B15499" s="0" t="n">
        <v>26954</v>
      </c>
      <c r="C15499" s="0" t="n">
        <v>38426.929</v>
      </c>
      <c r="D15499" s="0" t="n">
        <v>19.361</v>
      </c>
      <c r="I15499" s="0" t="s">
        <v>15519</v>
      </c>
      <c r="J15499" s="0" t="n">
        <v>19.361</v>
      </c>
    </row>
    <row r="15500" customFormat="false" ht="13.2" hidden="false" customHeight="false" outlineLevel="0" collapsed="false">
      <c r="A15500" s="0" t="s">
        <v>15520</v>
      </c>
      <c r="B15500" s="0" t="n">
        <v>26968</v>
      </c>
      <c r="C15500" s="0" t="n">
        <v>38446.696</v>
      </c>
      <c r="D15500" s="0" t="n">
        <v>19.35</v>
      </c>
      <c r="I15500" s="0" t="s">
        <v>15520</v>
      </c>
      <c r="J15500" s="0" t="n">
        <v>19.35</v>
      </c>
    </row>
    <row r="15501" customFormat="false" ht="13.2" hidden="false" customHeight="false" outlineLevel="0" collapsed="false">
      <c r="A15501" s="0" t="s">
        <v>15521</v>
      </c>
      <c r="B15501" s="0" t="n">
        <v>26975</v>
      </c>
      <c r="C15501" s="0" t="n">
        <v>38456.582</v>
      </c>
      <c r="D15501" s="0" t="n">
        <v>19.344</v>
      </c>
      <c r="I15501" s="0" t="s">
        <v>15521</v>
      </c>
      <c r="J15501" s="0" t="n">
        <v>19.344</v>
      </c>
    </row>
    <row r="15502" customFormat="false" ht="13.2" hidden="false" customHeight="false" outlineLevel="0" collapsed="false">
      <c r="A15502" s="0" t="s">
        <v>15522</v>
      </c>
      <c r="B15502" s="0" t="n">
        <v>26982</v>
      </c>
      <c r="C15502" s="0" t="n">
        <v>38466.469</v>
      </c>
      <c r="D15502" s="0" t="n">
        <v>19.338</v>
      </c>
      <c r="I15502" s="0" t="s">
        <v>15522</v>
      </c>
      <c r="J15502" s="0" t="n">
        <v>19.338</v>
      </c>
    </row>
    <row r="15503" customFormat="false" ht="13.2" hidden="false" customHeight="false" outlineLevel="0" collapsed="false">
      <c r="A15503" s="0" t="s">
        <v>15523</v>
      </c>
      <c r="B15503" s="0" t="n">
        <v>26990</v>
      </c>
      <c r="C15503" s="0" t="n">
        <v>38477.771</v>
      </c>
      <c r="D15503" s="0" t="n">
        <v>19.331</v>
      </c>
      <c r="I15503" s="0" t="s">
        <v>15523</v>
      </c>
      <c r="J15503" s="0" t="n">
        <v>19.331</v>
      </c>
    </row>
    <row r="15504" customFormat="false" ht="13.2" hidden="false" customHeight="false" outlineLevel="0" collapsed="false">
      <c r="A15504" s="0" t="s">
        <v>15524</v>
      </c>
      <c r="B15504" s="0" t="n">
        <v>27003</v>
      </c>
      <c r="C15504" s="0" t="n">
        <v>38496.14</v>
      </c>
      <c r="D15504" s="0" t="n">
        <v>19.321</v>
      </c>
      <c r="I15504" s="0" t="s">
        <v>15524</v>
      </c>
      <c r="J15504" s="0" t="n">
        <v>19.321</v>
      </c>
    </row>
    <row r="15505" customFormat="false" ht="13.2" hidden="false" customHeight="false" outlineLevel="0" collapsed="false">
      <c r="A15505" s="0" t="s">
        <v>15525</v>
      </c>
      <c r="B15505" s="0" t="n">
        <v>27019</v>
      </c>
      <c r="C15505" s="0" t="n">
        <v>38518.756</v>
      </c>
      <c r="D15505" s="0" t="n">
        <v>19.308</v>
      </c>
      <c r="I15505" s="0" t="s">
        <v>15525</v>
      </c>
      <c r="J15505" s="0" t="n">
        <v>19.308</v>
      </c>
    </row>
    <row r="15506" customFormat="false" ht="13.2" hidden="false" customHeight="false" outlineLevel="0" collapsed="false">
      <c r="A15506" s="0" t="s">
        <v>15526</v>
      </c>
      <c r="B15506" s="0" t="n">
        <v>27036</v>
      </c>
      <c r="C15506" s="0" t="n">
        <v>38542.793</v>
      </c>
      <c r="D15506" s="0" t="n">
        <v>19.294</v>
      </c>
      <c r="I15506" s="0" t="s">
        <v>15526</v>
      </c>
      <c r="J15506" s="0" t="n">
        <v>19.294</v>
      </c>
    </row>
    <row r="15507" customFormat="false" ht="13.2" hidden="false" customHeight="false" outlineLevel="0" collapsed="false">
      <c r="A15507" s="0" t="s">
        <v>15527</v>
      </c>
      <c r="B15507" s="0" t="n">
        <v>27056</v>
      </c>
      <c r="C15507" s="0" t="n">
        <v>38571.084</v>
      </c>
      <c r="D15507" s="0" t="n">
        <v>19.277</v>
      </c>
      <c r="I15507" s="0" t="s">
        <v>15527</v>
      </c>
      <c r="J15507" s="0" t="n">
        <v>19.277</v>
      </c>
    </row>
    <row r="15508" customFormat="false" ht="13.2" hidden="false" customHeight="false" outlineLevel="0" collapsed="false">
      <c r="A15508" s="0" t="s">
        <v>15528</v>
      </c>
      <c r="B15508" s="0" t="n">
        <v>27075</v>
      </c>
      <c r="C15508" s="0" t="n">
        <v>38597.972</v>
      </c>
      <c r="D15508" s="0" t="n">
        <v>19.262</v>
      </c>
      <c r="I15508" s="0" t="s">
        <v>15528</v>
      </c>
      <c r="J15508" s="0" t="n">
        <v>19.262</v>
      </c>
    </row>
    <row r="15509" customFormat="false" ht="13.2" hidden="false" customHeight="false" outlineLevel="0" collapsed="false">
      <c r="A15509" s="0" t="s">
        <v>15529</v>
      </c>
      <c r="B15509" s="0" t="n">
        <v>27089</v>
      </c>
      <c r="C15509" s="0" t="n">
        <v>38617.791</v>
      </c>
      <c r="D15509" s="0" t="n">
        <v>19.25</v>
      </c>
      <c r="I15509" s="0" t="s">
        <v>15529</v>
      </c>
      <c r="J15509" s="0" t="n">
        <v>19.25</v>
      </c>
    </row>
    <row r="15510" customFormat="false" ht="13.2" hidden="false" customHeight="false" outlineLevel="0" collapsed="false">
      <c r="A15510" s="0" t="s">
        <v>15530</v>
      </c>
      <c r="B15510" s="0" t="n">
        <v>27100</v>
      </c>
      <c r="C15510" s="0" t="n">
        <v>38633.367</v>
      </c>
      <c r="D15510" s="0" t="n">
        <v>19.241</v>
      </c>
      <c r="I15510" s="0" t="s">
        <v>15530</v>
      </c>
      <c r="J15510" s="0" t="n">
        <v>19.241</v>
      </c>
    </row>
    <row r="15511" customFormat="false" ht="13.2" hidden="false" customHeight="false" outlineLevel="0" collapsed="false">
      <c r="A15511" s="0" t="s">
        <v>15531</v>
      </c>
      <c r="B15511" s="0" t="n">
        <v>27114</v>
      </c>
      <c r="C15511" s="0" t="n">
        <v>38653.197</v>
      </c>
      <c r="D15511" s="0" t="n">
        <v>19.23</v>
      </c>
      <c r="I15511" s="0" t="s">
        <v>15531</v>
      </c>
      <c r="J15511" s="0" t="n">
        <v>19.23</v>
      </c>
    </row>
    <row r="15512" customFormat="false" ht="13.2" hidden="false" customHeight="false" outlineLevel="0" collapsed="false">
      <c r="A15512" s="0" t="s">
        <v>15532</v>
      </c>
      <c r="B15512" s="0" t="n">
        <v>27134</v>
      </c>
      <c r="C15512" s="0" t="n">
        <v>38681.536</v>
      </c>
      <c r="D15512" s="0" t="n">
        <v>19.213</v>
      </c>
      <c r="I15512" s="0" t="s">
        <v>15532</v>
      </c>
      <c r="J15512" s="0" t="n">
        <v>19.213</v>
      </c>
    </row>
    <row r="15513" customFormat="false" ht="13.2" hidden="false" customHeight="false" outlineLevel="0" collapsed="false">
      <c r="A15513" s="0" t="s">
        <v>15533</v>
      </c>
      <c r="B15513" s="0" t="n">
        <v>27150</v>
      </c>
      <c r="C15513" s="0" t="n">
        <v>38704.215</v>
      </c>
      <c r="D15513" s="0" t="n">
        <v>19.2</v>
      </c>
      <c r="I15513" s="0" t="s">
        <v>15533</v>
      </c>
      <c r="J15513" s="0" t="n">
        <v>19.2</v>
      </c>
    </row>
    <row r="15514" customFormat="false" ht="13.2" hidden="false" customHeight="false" outlineLevel="0" collapsed="false">
      <c r="A15514" s="0" t="s">
        <v>15534</v>
      </c>
      <c r="B15514" s="0" t="n">
        <v>27161</v>
      </c>
      <c r="C15514" s="0" t="n">
        <v>38719.812</v>
      </c>
      <c r="D15514" s="0" t="n">
        <v>19.191</v>
      </c>
      <c r="I15514" s="0" t="s">
        <v>15534</v>
      </c>
      <c r="J15514" s="0" t="n">
        <v>19.191</v>
      </c>
    </row>
    <row r="15515" customFormat="false" ht="13.2" hidden="false" customHeight="false" outlineLevel="0" collapsed="false">
      <c r="A15515" s="0" t="s">
        <v>15535</v>
      </c>
      <c r="B15515" s="0" t="n">
        <v>27172</v>
      </c>
      <c r="C15515" s="0" t="n">
        <v>38735.413</v>
      </c>
      <c r="D15515" s="0" t="n">
        <v>19.182</v>
      </c>
      <c r="I15515" s="0" t="s">
        <v>15535</v>
      </c>
      <c r="J15515" s="0" t="n">
        <v>19.182</v>
      </c>
    </row>
    <row r="15516" customFormat="false" ht="13.2" hidden="false" customHeight="false" outlineLevel="0" collapsed="false">
      <c r="A15516" s="0" t="s">
        <v>15536</v>
      </c>
      <c r="B15516" s="0" t="n">
        <v>27185</v>
      </c>
      <c r="C15516" s="0" t="n">
        <v>38753.855</v>
      </c>
      <c r="D15516" s="0" t="n">
        <v>19.171</v>
      </c>
      <c r="I15516" s="0" t="s">
        <v>15536</v>
      </c>
      <c r="J15516" s="0" t="n">
        <v>19.171</v>
      </c>
    </row>
    <row r="15517" customFormat="false" ht="13.2" hidden="false" customHeight="false" outlineLevel="0" collapsed="false">
      <c r="A15517" s="0" t="s">
        <v>15537</v>
      </c>
      <c r="B15517" s="0" t="n">
        <v>27201</v>
      </c>
      <c r="C15517" s="0" t="n">
        <v>38776.559</v>
      </c>
      <c r="D15517" s="0" t="n">
        <v>19.158</v>
      </c>
      <c r="I15517" s="0" t="s">
        <v>15537</v>
      </c>
      <c r="J15517" s="0" t="n">
        <v>19.158</v>
      </c>
    </row>
    <row r="15518" customFormat="false" ht="13.2" hidden="false" customHeight="false" outlineLevel="0" collapsed="false">
      <c r="A15518" s="0" t="s">
        <v>15538</v>
      </c>
      <c r="B15518" s="0" t="n">
        <v>27210</v>
      </c>
      <c r="C15518" s="0" t="n">
        <v>38789.334</v>
      </c>
      <c r="D15518" s="0" t="n">
        <v>19.151</v>
      </c>
      <c r="I15518" s="0" t="s">
        <v>15538</v>
      </c>
      <c r="J15518" s="0" t="n">
        <v>19.151</v>
      </c>
    </row>
    <row r="15519" customFormat="false" ht="13.2" hidden="false" customHeight="false" outlineLevel="0" collapsed="false">
      <c r="A15519" s="0" t="s">
        <v>15539</v>
      </c>
      <c r="B15519" s="0" t="n">
        <v>27213</v>
      </c>
      <c r="C15519" s="0" t="n">
        <v>38793.593</v>
      </c>
      <c r="D15519" s="0" t="n">
        <v>19.148</v>
      </c>
      <c r="I15519" s="0" t="s">
        <v>15539</v>
      </c>
      <c r="J15519" s="0" t="n">
        <v>19.148</v>
      </c>
    </row>
    <row r="15520" customFormat="false" ht="13.2" hidden="false" customHeight="false" outlineLevel="0" collapsed="false">
      <c r="A15520" s="0" t="s">
        <v>15540</v>
      </c>
      <c r="B15520" s="0" t="n">
        <v>27215</v>
      </c>
      <c r="C15520" s="0" t="n">
        <v>38796.433</v>
      </c>
      <c r="D15520" s="0" t="n">
        <v>19.147</v>
      </c>
      <c r="I15520" s="0" t="s">
        <v>15540</v>
      </c>
      <c r="J15520" s="0" t="n">
        <v>19.147</v>
      </c>
    </row>
    <row r="15521" customFormat="false" ht="13.2" hidden="false" customHeight="false" outlineLevel="0" collapsed="false">
      <c r="A15521" s="0" t="s">
        <v>15541</v>
      </c>
      <c r="B15521" s="0" t="n">
        <v>27226</v>
      </c>
      <c r="C15521" s="0" t="n">
        <v>38812.052</v>
      </c>
      <c r="D15521" s="0" t="n">
        <v>19.138</v>
      </c>
      <c r="I15521" s="0" t="s">
        <v>15541</v>
      </c>
      <c r="J15521" s="0" t="n">
        <v>19.138</v>
      </c>
    </row>
    <row r="15522" customFormat="false" ht="13.2" hidden="false" customHeight="false" outlineLevel="0" collapsed="false">
      <c r="A15522" s="0" t="s">
        <v>15542</v>
      </c>
      <c r="B15522" s="0" t="n">
        <v>27243</v>
      </c>
      <c r="C15522" s="0" t="n">
        <v>38836.197</v>
      </c>
      <c r="D15522" s="0" t="n">
        <v>19.124</v>
      </c>
      <c r="I15522" s="0" t="s">
        <v>15542</v>
      </c>
      <c r="J15522" s="0" t="n">
        <v>19.124</v>
      </c>
    </row>
    <row r="15523" customFormat="false" ht="13.2" hidden="false" customHeight="false" outlineLevel="0" collapsed="false">
      <c r="A15523" s="0" t="s">
        <v>15543</v>
      </c>
      <c r="B15523" s="0" t="n">
        <v>27260</v>
      </c>
      <c r="C15523" s="0" t="n">
        <v>38860.352</v>
      </c>
      <c r="D15523" s="0" t="n">
        <v>19.11</v>
      </c>
      <c r="I15523" s="0" t="s">
        <v>15543</v>
      </c>
      <c r="J15523" s="0" t="n">
        <v>19.11</v>
      </c>
    </row>
    <row r="15524" customFormat="false" ht="13.2" hidden="false" customHeight="false" outlineLevel="0" collapsed="false">
      <c r="A15524" s="0" t="s">
        <v>15544</v>
      </c>
      <c r="B15524" s="0" t="n">
        <v>27275</v>
      </c>
      <c r="C15524" s="0" t="n">
        <v>38881.672</v>
      </c>
      <c r="D15524" s="0" t="n">
        <v>19.098</v>
      </c>
      <c r="I15524" s="0" t="s">
        <v>15544</v>
      </c>
      <c r="J15524" s="0" t="n">
        <v>19.098</v>
      </c>
    </row>
    <row r="15525" customFormat="false" ht="13.2" hidden="false" customHeight="false" outlineLevel="0" collapsed="false">
      <c r="A15525" s="0" t="s">
        <v>15545</v>
      </c>
      <c r="B15525" s="0" t="n">
        <v>27290</v>
      </c>
      <c r="C15525" s="0" t="n">
        <v>38902.999</v>
      </c>
      <c r="D15525" s="0" t="n">
        <v>19.085</v>
      </c>
      <c r="I15525" s="0" t="s">
        <v>15545</v>
      </c>
      <c r="J15525" s="0" t="n">
        <v>19.085</v>
      </c>
    </row>
    <row r="15526" customFormat="false" ht="13.2" hidden="false" customHeight="false" outlineLevel="0" collapsed="false">
      <c r="A15526" s="0" t="s">
        <v>15546</v>
      </c>
      <c r="B15526" s="0" t="n">
        <v>27299</v>
      </c>
      <c r="C15526" s="0" t="n">
        <v>38915.799</v>
      </c>
      <c r="D15526" s="0" t="n">
        <v>19.078</v>
      </c>
      <c r="I15526" s="0" t="s">
        <v>15546</v>
      </c>
      <c r="J15526" s="0" t="n">
        <v>19.078</v>
      </c>
    </row>
    <row r="15527" customFormat="false" ht="13.2" hidden="false" customHeight="false" outlineLevel="0" collapsed="false">
      <c r="A15527" s="0" t="s">
        <v>15547</v>
      </c>
      <c r="B15527" s="0" t="n">
        <v>27310</v>
      </c>
      <c r="C15527" s="0" t="n">
        <v>38931.446</v>
      </c>
      <c r="D15527" s="0" t="n">
        <v>19.069</v>
      </c>
      <c r="I15527" s="0" t="s">
        <v>15547</v>
      </c>
      <c r="J15527" s="0" t="n">
        <v>19.069</v>
      </c>
    </row>
    <row r="15528" customFormat="false" ht="13.2" hidden="false" customHeight="false" outlineLevel="0" collapsed="false">
      <c r="A15528" s="0" t="s">
        <v>15548</v>
      </c>
      <c r="B15528" s="0" t="n">
        <v>27320</v>
      </c>
      <c r="C15528" s="0" t="n">
        <v>38945.674</v>
      </c>
      <c r="D15528" s="0" t="n">
        <v>19.061</v>
      </c>
      <c r="I15528" s="0" t="s">
        <v>15548</v>
      </c>
      <c r="J15528" s="0" t="n">
        <v>19.061</v>
      </c>
    </row>
    <row r="15529" customFormat="false" ht="13.2" hidden="false" customHeight="false" outlineLevel="0" collapsed="false">
      <c r="A15529" s="0" t="s">
        <v>15549</v>
      </c>
      <c r="B15529" s="0" t="n">
        <v>27330</v>
      </c>
      <c r="C15529" s="0" t="n">
        <v>38959.905</v>
      </c>
      <c r="D15529" s="0" t="n">
        <v>19.053</v>
      </c>
      <c r="I15529" s="0" t="s">
        <v>15549</v>
      </c>
      <c r="J15529" s="0" t="n">
        <v>19.053</v>
      </c>
    </row>
    <row r="15530" customFormat="false" ht="13.2" hidden="false" customHeight="false" outlineLevel="0" collapsed="false">
      <c r="A15530" s="0" t="s">
        <v>15550</v>
      </c>
      <c r="B15530" s="0" t="n">
        <v>27338</v>
      </c>
      <c r="C15530" s="0" t="n">
        <v>38971.293</v>
      </c>
      <c r="D15530" s="0" t="n">
        <v>19.046</v>
      </c>
      <c r="I15530" s="0" t="s">
        <v>15550</v>
      </c>
      <c r="J15530" s="0" t="n">
        <v>19.046</v>
      </c>
    </row>
    <row r="15531" customFormat="false" ht="13.2" hidden="false" customHeight="false" outlineLevel="0" collapsed="false">
      <c r="A15531" s="0" t="s">
        <v>15551</v>
      </c>
      <c r="B15531" s="0" t="n">
        <v>27345</v>
      </c>
      <c r="C15531" s="0" t="n">
        <v>38981.258</v>
      </c>
      <c r="D15531" s="0" t="n">
        <v>19.04</v>
      </c>
      <c r="I15531" s="0" t="s">
        <v>15551</v>
      </c>
      <c r="J15531" s="0" t="n">
        <v>19.04</v>
      </c>
    </row>
    <row r="15532" customFormat="false" ht="13.2" hidden="false" customHeight="false" outlineLevel="0" collapsed="false">
      <c r="A15532" s="0" t="s">
        <v>15552</v>
      </c>
      <c r="B15532" s="0" t="n">
        <v>27346</v>
      </c>
      <c r="C15532" s="0" t="n">
        <v>38982.682</v>
      </c>
      <c r="D15532" s="0" t="n">
        <v>19.04</v>
      </c>
      <c r="I15532" s="0" t="s">
        <v>15552</v>
      </c>
      <c r="J15532" s="0" t="n">
        <v>19.04</v>
      </c>
    </row>
    <row r="15533" customFormat="false" ht="13.2" hidden="false" customHeight="false" outlineLevel="0" collapsed="false">
      <c r="A15533" s="0" t="s">
        <v>15553</v>
      </c>
      <c r="B15533" s="0" t="n">
        <v>27344</v>
      </c>
      <c r="C15533" s="0" t="n">
        <v>38979.834</v>
      </c>
      <c r="D15533" s="0" t="n">
        <v>19.041</v>
      </c>
      <c r="I15533" s="0" t="s">
        <v>15553</v>
      </c>
      <c r="J15533" s="0" t="n">
        <v>19.041</v>
      </c>
    </row>
    <row r="15534" customFormat="false" ht="13.2" hidden="false" customHeight="false" outlineLevel="0" collapsed="false">
      <c r="A15534" s="0" t="s">
        <v>15554</v>
      </c>
      <c r="B15534" s="0" t="n">
        <v>27344</v>
      </c>
      <c r="C15534" s="0" t="n">
        <v>38979.834</v>
      </c>
      <c r="D15534" s="0" t="n">
        <v>19.041</v>
      </c>
      <c r="I15534" s="0" t="s">
        <v>15554</v>
      </c>
      <c r="J15534" s="0" t="n">
        <v>19.041</v>
      </c>
    </row>
    <row r="15535" customFormat="false" ht="13.2" hidden="false" customHeight="false" outlineLevel="0" collapsed="false">
      <c r="A15535" s="0" t="s">
        <v>15555</v>
      </c>
      <c r="B15535" s="0" t="n">
        <v>27342</v>
      </c>
      <c r="C15535" s="0" t="n">
        <v>38976.987</v>
      </c>
      <c r="D15535" s="0" t="n">
        <v>19.043</v>
      </c>
      <c r="I15535" s="0" t="s">
        <v>15555</v>
      </c>
      <c r="J15535" s="0" t="n">
        <v>19.043</v>
      </c>
    </row>
    <row r="15536" customFormat="false" ht="13.2" hidden="false" customHeight="false" outlineLevel="0" collapsed="false">
      <c r="A15536" s="0" t="s">
        <v>15556</v>
      </c>
      <c r="B15536" s="0" t="n">
        <v>27344</v>
      </c>
      <c r="C15536" s="0" t="n">
        <v>38979.834</v>
      </c>
      <c r="D15536" s="0" t="n">
        <v>19.041</v>
      </c>
      <c r="I15536" s="0" t="s">
        <v>15556</v>
      </c>
      <c r="J15536" s="0" t="n">
        <v>19.041</v>
      </c>
    </row>
    <row r="15537" customFormat="false" ht="13.2" hidden="false" customHeight="false" outlineLevel="0" collapsed="false">
      <c r="A15537" s="0" t="s">
        <v>15557</v>
      </c>
      <c r="B15537" s="0" t="n">
        <v>27350</v>
      </c>
      <c r="C15537" s="0" t="n">
        <v>38988.377</v>
      </c>
      <c r="D15537" s="0" t="n">
        <v>19.036</v>
      </c>
      <c r="I15537" s="0" t="s">
        <v>15557</v>
      </c>
      <c r="J15537" s="0" t="n">
        <v>19.036</v>
      </c>
    </row>
    <row r="15538" customFormat="false" ht="13.2" hidden="false" customHeight="false" outlineLevel="0" collapsed="false">
      <c r="A15538" s="0" t="s">
        <v>15558</v>
      </c>
      <c r="B15538" s="0" t="n">
        <v>27354</v>
      </c>
      <c r="C15538" s="0" t="n">
        <v>38994.073</v>
      </c>
      <c r="D15538" s="0" t="n">
        <v>19.033</v>
      </c>
      <c r="I15538" s="0" t="s">
        <v>15558</v>
      </c>
      <c r="J15538" s="0" t="n">
        <v>19.033</v>
      </c>
    </row>
    <row r="15539" customFormat="false" ht="13.2" hidden="false" customHeight="false" outlineLevel="0" collapsed="false">
      <c r="A15539" s="0" t="s">
        <v>15559</v>
      </c>
      <c r="B15539" s="0" t="n">
        <v>27360</v>
      </c>
      <c r="C15539" s="0" t="n">
        <v>39002.617</v>
      </c>
      <c r="D15539" s="0" t="n">
        <v>19.028</v>
      </c>
      <c r="I15539" s="0" t="s">
        <v>15559</v>
      </c>
      <c r="J15539" s="0" t="n">
        <v>19.028</v>
      </c>
    </row>
    <row r="15540" customFormat="false" ht="13.2" hidden="false" customHeight="false" outlineLevel="0" collapsed="false">
      <c r="A15540" s="0" t="s">
        <v>15560</v>
      </c>
      <c r="B15540" s="0" t="n">
        <v>27366</v>
      </c>
      <c r="C15540" s="0" t="n">
        <v>39011.163</v>
      </c>
      <c r="D15540" s="0" t="n">
        <v>19.023</v>
      </c>
      <c r="I15540" s="0" t="s">
        <v>15560</v>
      </c>
      <c r="J15540" s="0" t="n">
        <v>19.023</v>
      </c>
    </row>
    <row r="15541" customFormat="false" ht="13.2" hidden="false" customHeight="false" outlineLevel="0" collapsed="false">
      <c r="A15541" s="0" t="s">
        <v>15561</v>
      </c>
      <c r="B15541" s="0" t="n">
        <v>27376</v>
      </c>
      <c r="C15541" s="0" t="n">
        <v>39025.409</v>
      </c>
      <c r="D15541" s="0" t="n">
        <v>19.015</v>
      </c>
      <c r="I15541" s="0" t="s">
        <v>15561</v>
      </c>
      <c r="J15541" s="0" t="n">
        <v>19.015</v>
      </c>
    </row>
    <row r="15542" customFormat="false" ht="13.2" hidden="false" customHeight="false" outlineLevel="0" collapsed="false">
      <c r="A15542" s="0" t="s">
        <v>15562</v>
      </c>
      <c r="B15542" s="0" t="n">
        <v>27384</v>
      </c>
      <c r="C15542" s="0" t="n">
        <v>39036.807</v>
      </c>
      <c r="D15542" s="0" t="n">
        <v>19.009</v>
      </c>
      <c r="I15542" s="0" t="s">
        <v>15562</v>
      </c>
      <c r="J15542" s="0" t="n">
        <v>19.009</v>
      </c>
    </row>
    <row r="15543" customFormat="false" ht="13.2" hidden="false" customHeight="false" outlineLevel="0" collapsed="false">
      <c r="A15543" s="0" t="s">
        <v>15563</v>
      </c>
      <c r="B15543" s="0" t="n">
        <v>27390</v>
      </c>
      <c r="C15543" s="0" t="n">
        <v>39045.358</v>
      </c>
      <c r="D15543" s="0" t="n">
        <v>19.004</v>
      </c>
      <c r="I15543" s="0" t="s">
        <v>15563</v>
      </c>
      <c r="J15543" s="0" t="n">
        <v>19.004</v>
      </c>
    </row>
    <row r="15544" customFormat="false" ht="13.2" hidden="false" customHeight="false" outlineLevel="0" collapsed="false">
      <c r="A15544" s="0" t="s">
        <v>15564</v>
      </c>
      <c r="B15544" s="0" t="n">
        <v>27394</v>
      </c>
      <c r="C15544" s="0" t="n">
        <v>39051.058</v>
      </c>
      <c r="D15544" s="0" t="n">
        <v>19</v>
      </c>
      <c r="I15544" s="0" t="s">
        <v>15564</v>
      </c>
      <c r="J15544" s="0" t="n">
        <v>19</v>
      </c>
    </row>
    <row r="15545" customFormat="false" ht="13.2" hidden="false" customHeight="false" outlineLevel="0" collapsed="false">
      <c r="A15545" s="0" t="s">
        <v>15565</v>
      </c>
      <c r="B15545" s="0" t="n">
        <v>27402</v>
      </c>
      <c r="C15545" s="0" t="n">
        <v>39062.461</v>
      </c>
      <c r="D15545" s="0" t="n">
        <v>18.994</v>
      </c>
      <c r="I15545" s="0" t="s">
        <v>15565</v>
      </c>
      <c r="J15545" s="0" t="n">
        <v>18.994</v>
      </c>
    </row>
    <row r="15546" customFormat="false" ht="13.2" hidden="false" customHeight="false" outlineLevel="0" collapsed="false">
      <c r="A15546" s="0" t="s">
        <v>15566</v>
      </c>
      <c r="B15546" s="0" t="n">
        <v>27406</v>
      </c>
      <c r="C15546" s="0" t="n">
        <v>39068.164</v>
      </c>
      <c r="D15546" s="0" t="n">
        <v>18.991</v>
      </c>
      <c r="I15546" s="0" t="s">
        <v>15566</v>
      </c>
      <c r="J15546" s="0" t="n">
        <v>18.991</v>
      </c>
    </row>
    <row r="15547" customFormat="false" ht="13.2" hidden="false" customHeight="false" outlineLevel="0" collapsed="false">
      <c r="A15547" s="0" t="s">
        <v>15567</v>
      </c>
      <c r="B15547" s="0" t="n">
        <v>27409</v>
      </c>
      <c r="C15547" s="0" t="n">
        <v>39072.441</v>
      </c>
      <c r="D15547" s="0" t="n">
        <v>18.988</v>
      </c>
      <c r="I15547" s="0" t="s">
        <v>15567</v>
      </c>
      <c r="J15547" s="0" t="n">
        <v>18.988</v>
      </c>
    </row>
    <row r="15548" customFormat="false" ht="13.2" hidden="false" customHeight="false" outlineLevel="0" collapsed="false">
      <c r="A15548" s="0" t="s">
        <v>15568</v>
      </c>
      <c r="B15548" s="0" t="n">
        <v>27410</v>
      </c>
      <c r="C15548" s="0" t="n">
        <v>39073.866</v>
      </c>
      <c r="D15548" s="0" t="n">
        <v>18.987</v>
      </c>
      <c r="I15548" s="0" t="s">
        <v>15568</v>
      </c>
      <c r="J15548" s="0" t="n">
        <v>18.987</v>
      </c>
    </row>
    <row r="15549" customFormat="false" ht="13.2" hidden="false" customHeight="false" outlineLevel="0" collapsed="false">
      <c r="A15549" s="0" t="s">
        <v>15569</v>
      </c>
      <c r="B15549" s="0" t="n">
        <v>27411</v>
      </c>
      <c r="C15549" s="0" t="n">
        <v>39075.292</v>
      </c>
      <c r="D15549" s="0" t="n">
        <v>18.987</v>
      </c>
      <c r="I15549" s="0" t="s">
        <v>15569</v>
      </c>
      <c r="J15549" s="0" t="n">
        <v>18.987</v>
      </c>
    </row>
    <row r="15550" customFormat="false" ht="13.2" hidden="false" customHeight="false" outlineLevel="0" collapsed="false">
      <c r="A15550" s="0" t="s">
        <v>15570</v>
      </c>
      <c r="B15550" s="0" t="n">
        <v>27410</v>
      </c>
      <c r="C15550" s="0" t="n">
        <v>39073.866</v>
      </c>
      <c r="D15550" s="0" t="n">
        <v>18.987</v>
      </c>
      <c r="I15550" s="0" t="s">
        <v>15570</v>
      </c>
      <c r="J15550" s="0" t="n">
        <v>18.987</v>
      </c>
    </row>
    <row r="15551" customFormat="false" ht="13.2" hidden="false" customHeight="false" outlineLevel="0" collapsed="false">
      <c r="A15551" s="0" t="s">
        <v>15571</v>
      </c>
      <c r="B15551" s="0" t="n">
        <v>27410</v>
      </c>
      <c r="C15551" s="0" t="n">
        <v>39073.866</v>
      </c>
      <c r="D15551" s="0" t="n">
        <v>18.987</v>
      </c>
      <c r="I15551" s="0" t="s">
        <v>15571</v>
      </c>
      <c r="J15551" s="0" t="n">
        <v>18.987</v>
      </c>
    </row>
    <row r="15552" customFormat="false" ht="13.2" hidden="false" customHeight="false" outlineLevel="0" collapsed="false">
      <c r="A15552" s="0" t="s">
        <v>15572</v>
      </c>
      <c r="B15552" s="0" t="n">
        <v>27414</v>
      </c>
      <c r="C15552" s="0" t="n">
        <v>39079.57</v>
      </c>
      <c r="D15552" s="0" t="n">
        <v>18.984</v>
      </c>
      <c r="I15552" s="0" t="s">
        <v>15572</v>
      </c>
      <c r="J15552" s="0" t="n">
        <v>18.984</v>
      </c>
    </row>
    <row r="15553" customFormat="false" ht="13.2" hidden="false" customHeight="false" outlineLevel="0" collapsed="false">
      <c r="A15553" s="0" t="s">
        <v>15573</v>
      </c>
      <c r="B15553" s="0" t="n">
        <v>27420</v>
      </c>
      <c r="C15553" s="0" t="n">
        <v>39088.125</v>
      </c>
      <c r="D15553" s="0" t="n">
        <v>18.979</v>
      </c>
      <c r="I15553" s="0" t="s">
        <v>15573</v>
      </c>
      <c r="J15553" s="0" t="n">
        <v>18.979</v>
      </c>
    </row>
    <row r="15554" customFormat="false" ht="13.2" hidden="false" customHeight="false" outlineLevel="0" collapsed="false">
      <c r="A15554" s="0" t="s">
        <v>15574</v>
      </c>
      <c r="B15554" s="0" t="n">
        <v>27433</v>
      </c>
      <c r="C15554" s="0" t="n">
        <v>39106.667</v>
      </c>
      <c r="D15554" s="0" t="n">
        <v>18.969</v>
      </c>
      <c r="I15554" s="0" t="s">
        <v>15574</v>
      </c>
      <c r="J15554" s="0" t="n">
        <v>18.969</v>
      </c>
    </row>
    <row r="15555" customFormat="false" ht="13.2" hidden="false" customHeight="false" outlineLevel="0" collapsed="false">
      <c r="A15555" s="0" t="s">
        <v>15575</v>
      </c>
      <c r="B15555" s="0" t="n">
        <v>27445</v>
      </c>
      <c r="C15555" s="0" t="n">
        <v>39123.787</v>
      </c>
      <c r="D15555" s="0" t="n">
        <v>18.959</v>
      </c>
      <c r="I15555" s="0" t="s">
        <v>15575</v>
      </c>
      <c r="J15555" s="0" t="n">
        <v>18.959</v>
      </c>
    </row>
    <row r="15556" customFormat="false" ht="13.2" hidden="false" customHeight="false" outlineLevel="0" collapsed="false">
      <c r="A15556" s="0" t="s">
        <v>15576</v>
      </c>
      <c r="B15556" s="0" t="n">
        <v>27455</v>
      </c>
      <c r="C15556" s="0" t="n">
        <v>39138.056</v>
      </c>
      <c r="D15556" s="0" t="n">
        <v>18.951</v>
      </c>
      <c r="I15556" s="0" t="s">
        <v>15576</v>
      </c>
      <c r="J15556" s="0" t="n">
        <v>18.951</v>
      </c>
    </row>
    <row r="15557" customFormat="false" ht="13.2" hidden="false" customHeight="false" outlineLevel="0" collapsed="false">
      <c r="A15557" s="0" t="s">
        <v>15577</v>
      </c>
      <c r="B15557" s="0" t="n">
        <v>27464</v>
      </c>
      <c r="C15557" s="0" t="n">
        <v>39150.902</v>
      </c>
      <c r="D15557" s="0" t="n">
        <v>18.943</v>
      </c>
      <c r="I15557" s="0" t="s">
        <v>15577</v>
      </c>
      <c r="J15557" s="0" t="n">
        <v>18.943</v>
      </c>
    </row>
    <row r="15558" customFormat="false" ht="13.2" hidden="false" customHeight="false" outlineLevel="0" collapsed="false">
      <c r="A15558" s="0" t="s">
        <v>15578</v>
      </c>
      <c r="B15558" s="0" t="n">
        <v>27473</v>
      </c>
      <c r="C15558" s="0" t="n">
        <v>39163.75</v>
      </c>
      <c r="D15558" s="0" t="n">
        <v>18.936</v>
      </c>
      <c r="I15558" s="0" t="s">
        <v>15578</v>
      </c>
      <c r="J15558" s="0" t="n">
        <v>18.936</v>
      </c>
    </row>
    <row r="15559" customFormat="false" ht="13.2" hidden="false" customHeight="false" outlineLevel="0" collapsed="false">
      <c r="A15559" s="0" t="s">
        <v>15579</v>
      </c>
      <c r="B15559" s="0" t="n">
        <v>27481</v>
      </c>
      <c r="C15559" s="0" t="n">
        <v>39175.173</v>
      </c>
      <c r="D15559" s="0" t="n">
        <v>18.929</v>
      </c>
      <c r="I15559" s="0" t="s">
        <v>15579</v>
      </c>
      <c r="J15559" s="0" t="n">
        <v>18.929</v>
      </c>
    </row>
    <row r="15560" customFormat="false" ht="13.2" hidden="false" customHeight="false" outlineLevel="0" collapsed="false">
      <c r="A15560" s="0" t="s">
        <v>15580</v>
      </c>
      <c r="B15560" s="0" t="n">
        <v>27485</v>
      </c>
      <c r="C15560" s="0" t="n">
        <v>39180.885</v>
      </c>
      <c r="D15560" s="0" t="n">
        <v>18.926</v>
      </c>
      <c r="I15560" s="0" t="s">
        <v>15580</v>
      </c>
      <c r="J15560" s="0" t="n">
        <v>18.926</v>
      </c>
    </row>
    <row r="15561" customFormat="false" ht="13.2" hidden="false" customHeight="false" outlineLevel="0" collapsed="false">
      <c r="A15561" s="0" t="s">
        <v>15581</v>
      </c>
      <c r="B15561" s="0" t="n">
        <v>27489</v>
      </c>
      <c r="C15561" s="0" t="n">
        <v>39186.597</v>
      </c>
      <c r="D15561" s="0" t="n">
        <v>18.923</v>
      </c>
      <c r="I15561" s="0" t="s">
        <v>15581</v>
      </c>
      <c r="J15561" s="0" t="n">
        <v>18.923</v>
      </c>
    </row>
    <row r="15562" customFormat="false" ht="13.2" hidden="false" customHeight="false" outlineLevel="0" collapsed="false">
      <c r="A15562" s="0" t="s">
        <v>15582</v>
      </c>
      <c r="B15562" s="0" t="n">
        <v>27493</v>
      </c>
      <c r="C15562" s="0" t="n">
        <v>39192.31</v>
      </c>
      <c r="D15562" s="0" t="n">
        <v>18.92</v>
      </c>
      <c r="I15562" s="0" t="s">
        <v>15582</v>
      </c>
      <c r="J15562" s="0" t="n">
        <v>18.92</v>
      </c>
    </row>
    <row r="15563" customFormat="false" ht="13.2" hidden="false" customHeight="false" outlineLevel="0" collapsed="false">
      <c r="A15563" s="0" t="s">
        <v>15583</v>
      </c>
      <c r="B15563" s="0" t="n">
        <v>27496</v>
      </c>
      <c r="C15563" s="0" t="n">
        <v>39196.596</v>
      </c>
      <c r="D15563" s="0" t="n">
        <v>18.917</v>
      </c>
      <c r="I15563" s="0" t="s">
        <v>15583</v>
      </c>
      <c r="J15563" s="0" t="n">
        <v>18.917</v>
      </c>
    </row>
    <row r="15564" customFormat="false" ht="13.2" hidden="false" customHeight="false" outlineLevel="0" collapsed="false">
      <c r="A15564" s="0" t="s">
        <v>15584</v>
      </c>
      <c r="B15564" s="0" t="n">
        <v>27499</v>
      </c>
      <c r="C15564" s="0" t="n">
        <v>39200.881</v>
      </c>
      <c r="D15564" s="0" t="n">
        <v>18.915</v>
      </c>
      <c r="I15564" s="0" t="s">
        <v>15584</v>
      </c>
      <c r="J15564" s="0" t="n">
        <v>18.915</v>
      </c>
    </row>
    <row r="15565" customFormat="false" ht="13.2" hidden="false" customHeight="false" outlineLevel="0" collapsed="false">
      <c r="A15565" s="0" t="s">
        <v>15585</v>
      </c>
      <c r="B15565" s="0" t="n">
        <v>27503</v>
      </c>
      <c r="C15565" s="0" t="n">
        <v>39206.595</v>
      </c>
      <c r="D15565" s="0" t="n">
        <v>18.912</v>
      </c>
      <c r="I15565" s="0" t="s">
        <v>15585</v>
      </c>
      <c r="J15565" s="0" t="n">
        <v>18.912</v>
      </c>
    </row>
    <row r="15566" customFormat="false" ht="13.2" hidden="false" customHeight="false" outlineLevel="0" collapsed="false">
      <c r="A15566" s="0" t="s">
        <v>15586</v>
      </c>
      <c r="B15566" s="0" t="n">
        <v>27506</v>
      </c>
      <c r="C15566" s="0" t="n">
        <v>39210.881</v>
      </c>
      <c r="D15566" s="0" t="n">
        <v>18.909</v>
      </c>
      <c r="I15566" s="0" t="s">
        <v>15586</v>
      </c>
      <c r="J15566" s="0" t="n">
        <v>18.909</v>
      </c>
    </row>
    <row r="15567" customFormat="false" ht="13.2" hidden="false" customHeight="false" outlineLevel="0" collapsed="false">
      <c r="A15567" s="0" t="s">
        <v>15587</v>
      </c>
      <c r="B15567" s="0" t="n">
        <v>27510</v>
      </c>
      <c r="C15567" s="0" t="n">
        <v>39216.596</v>
      </c>
      <c r="D15567" s="0" t="n">
        <v>18.906</v>
      </c>
      <c r="I15567" s="0" t="s">
        <v>15587</v>
      </c>
      <c r="J15567" s="0" t="n">
        <v>18.906</v>
      </c>
    </row>
    <row r="15568" customFormat="false" ht="13.2" hidden="false" customHeight="false" outlineLevel="0" collapsed="false">
      <c r="A15568" s="0" t="s">
        <v>15588</v>
      </c>
      <c r="B15568" s="0" t="n">
        <v>27515</v>
      </c>
      <c r="C15568" s="0" t="n">
        <v>39223.741</v>
      </c>
      <c r="D15568" s="0" t="n">
        <v>18.902</v>
      </c>
      <c r="I15568" s="0" t="s">
        <v>15588</v>
      </c>
      <c r="J15568" s="0" t="n">
        <v>18.902</v>
      </c>
    </row>
    <row r="15569" customFormat="false" ht="13.2" hidden="false" customHeight="false" outlineLevel="0" collapsed="false">
      <c r="A15569" s="0" t="s">
        <v>15589</v>
      </c>
      <c r="B15569" s="0" t="n">
        <v>27524</v>
      </c>
      <c r="C15569" s="0" t="n">
        <v>39236.603</v>
      </c>
      <c r="D15569" s="0" t="n">
        <v>18.894</v>
      </c>
      <c r="I15569" s="0" t="s">
        <v>15589</v>
      </c>
      <c r="J15569" s="0" t="n">
        <v>18.894</v>
      </c>
    </row>
    <row r="15570" customFormat="false" ht="13.2" hidden="false" customHeight="false" outlineLevel="0" collapsed="false">
      <c r="A15570" s="0" t="s">
        <v>15590</v>
      </c>
      <c r="B15570" s="0" t="n">
        <v>27533</v>
      </c>
      <c r="C15570" s="0" t="n">
        <v>39249.468</v>
      </c>
      <c r="D15570" s="0" t="n">
        <v>18.887</v>
      </c>
      <c r="I15570" s="0" t="s">
        <v>15590</v>
      </c>
      <c r="J15570" s="0" t="n">
        <v>18.887</v>
      </c>
    </row>
    <row r="15571" customFormat="false" ht="13.2" hidden="false" customHeight="false" outlineLevel="0" collapsed="false">
      <c r="A15571" s="0" t="s">
        <v>15591</v>
      </c>
      <c r="B15571" s="0" t="n">
        <v>27541</v>
      </c>
      <c r="C15571" s="0" t="n">
        <v>39260.906</v>
      </c>
      <c r="D15571" s="0" t="n">
        <v>18.881</v>
      </c>
      <c r="I15571" s="0" t="s">
        <v>15591</v>
      </c>
      <c r="J15571" s="0" t="n">
        <v>18.881</v>
      </c>
    </row>
    <row r="15572" customFormat="false" ht="13.2" hidden="false" customHeight="false" outlineLevel="0" collapsed="false">
      <c r="A15572" s="0" t="s">
        <v>15592</v>
      </c>
      <c r="B15572" s="0" t="n">
        <v>27549</v>
      </c>
      <c r="C15572" s="0" t="n">
        <v>39272.345</v>
      </c>
      <c r="D15572" s="0" t="n">
        <v>18.874</v>
      </c>
      <c r="I15572" s="0" t="s">
        <v>15592</v>
      </c>
      <c r="J15572" s="0" t="n">
        <v>18.874</v>
      </c>
    </row>
    <row r="15573" customFormat="false" ht="13.2" hidden="false" customHeight="false" outlineLevel="0" collapsed="false">
      <c r="A15573" s="0" t="s">
        <v>15593</v>
      </c>
      <c r="B15573" s="0" t="n">
        <v>27554</v>
      </c>
      <c r="C15573" s="0" t="n">
        <v>39279.496</v>
      </c>
      <c r="D15573" s="0" t="n">
        <v>18.87</v>
      </c>
      <c r="I15573" s="0" t="s">
        <v>15593</v>
      </c>
      <c r="J15573" s="0" t="n">
        <v>18.87</v>
      </c>
    </row>
    <row r="15574" customFormat="false" ht="13.2" hidden="false" customHeight="false" outlineLevel="0" collapsed="false">
      <c r="A15574" s="0" t="s">
        <v>15594</v>
      </c>
      <c r="B15574" s="0" t="n">
        <v>27560</v>
      </c>
      <c r="C15574" s="0" t="n">
        <v>39288.078</v>
      </c>
      <c r="D15574" s="0" t="n">
        <v>18.865</v>
      </c>
      <c r="I15574" s="0" t="s">
        <v>15594</v>
      </c>
      <c r="J15574" s="0" t="n">
        <v>18.865</v>
      </c>
    </row>
    <row r="15575" customFormat="false" ht="13.2" hidden="false" customHeight="false" outlineLevel="0" collapsed="false">
      <c r="A15575" s="0" t="s">
        <v>15595</v>
      </c>
      <c r="B15575" s="0" t="n">
        <v>27567</v>
      </c>
      <c r="C15575" s="0" t="n">
        <v>39298.092</v>
      </c>
      <c r="D15575" s="0" t="n">
        <v>18.859</v>
      </c>
      <c r="I15575" s="0" t="s">
        <v>15595</v>
      </c>
      <c r="J15575" s="0" t="n">
        <v>18.859</v>
      </c>
    </row>
    <row r="15576" customFormat="false" ht="13.2" hidden="false" customHeight="false" outlineLevel="0" collapsed="false">
      <c r="A15576" s="0" t="s">
        <v>15596</v>
      </c>
      <c r="B15576" s="0" t="n">
        <v>27574</v>
      </c>
      <c r="C15576" s="0" t="n">
        <v>39308.107</v>
      </c>
      <c r="D15576" s="0" t="n">
        <v>18.854</v>
      </c>
      <c r="I15576" s="0" t="s">
        <v>15596</v>
      </c>
      <c r="J15576" s="0" t="n">
        <v>18.854</v>
      </c>
    </row>
    <row r="15577" customFormat="false" ht="13.2" hidden="false" customHeight="false" outlineLevel="0" collapsed="false">
      <c r="A15577" s="0" t="s">
        <v>15597</v>
      </c>
      <c r="B15577" s="0" t="n">
        <v>27578</v>
      </c>
      <c r="C15577" s="0" t="n">
        <v>39313.83</v>
      </c>
      <c r="D15577" s="0" t="n">
        <v>18.85</v>
      </c>
      <c r="I15577" s="0" t="s">
        <v>15597</v>
      </c>
      <c r="J15577" s="0" t="n">
        <v>18.85</v>
      </c>
    </row>
    <row r="15578" customFormat="false" ht="13.2" hidden="false" customHeight="false" outlineLevel="0" collapsed="false">
      <c r="A15578" s="0" t="s">
        <v>15598</v>
      </c>
      <c r="B15578" s="0" t="n">
        <v>27581</v>
      </c>
      <c r="C15578" s="0" t="n">
        <v>39318.123</v>
      </c>
      <c r="D15578" s="0" t="n">
        <v>18.848</v>
      </c>
      <c r="I15578" s="0" t="s">
        <v>15598</v>
      </c>
      <c r="J15578" s="0" t="n">
        <v>18.848</v>
      </c>
    </row>
    <row r="15579" customFormat="false" ht="13.2" hidden="false" customHeight="false" outlineLevel="0" collapsed="false">
      <c r="A15579" s="0" t="s">
        <v>15599</v>
      </c>
      <c r="B15579" s="0" t="n">
        <v>27582</v>
      </c>
      <c r="C15579" s="0" t="n">
        <v>39319.555</v>
      </c>
      <c r="D15579" s="0" t="n">
        <v>18.847</v>
      </c>
      <c r="I15579" s="0" t="s">
        <v>15599</v>
      </c>
      <c r="J15579" s="0" t="n">
        <v>18.847</v>
      </c>
    </row>
    <row r="15580" customFormat="false" ht="13.2" hidden="false" customHeight="false" outlineLevel="0" collapsed="false">
      <c r="A15580" s="0" t="s">
        <v>15600</v>
      </c>
      <c r="B15580" s="0" t="n">
        <v>27592</v>
      </c>
      <c r="C15580" s="0" t="n">
        <v>39333.867</v>
      </c>
      <c r="D15580" s="0" t="n">
        <v>18.839</v>
      </c>
      <c r="I15580" s="0" t="s">
        <v>15600</v>
      </c>
      <c r="J15580" s="0" t="n">
        <v>18.839</v>
      </c>
    </row>
    <row r="15581" customFormat="false" ht="13.2" hidden="false" customHeight="false" outlineLevel="0" collapsed="false">
      <c r="A15581" s="0" t="s">
        <v>15601</v>
      </c>
      <c r="B15581" s="0" t="n">
        <v>27601</v>
      </c>
      <c r="C15581" s="0" t="n">
        <v>39346.751</v>
      </c>
      <c r="D15581" s="0" t="n">
        <v>18.832</v>
      </c>
      <c r="I15581" s="0" t="s">
        <v>15601</v>
      </c>
      <c r="J15581" s="0" t="n">
        <v>18.832</v>
      </c>
    </row>
    <row r="15582" customFormat="false" ht="13.2" hidden="false" customHeight="false" outlineLevel="0" collapsed="false">
      <c r="A15582" s="0" t="s">
        <v>15602</v>
      </c>
      <c r="B15582" s="0" t="n">
        <v>27609</v>
      </c>
      <c r="C15582" s="0" t="n">
        <v>39358.205</v>
      </c>
      <c r="D15582" s="0" t="n">
        <v>18.825</v>
      </c>
      <c r="I15582" s="0" t="s">
        <v>15602</v>
      </c>
      <c r="J15582" s="0" t="n">
        <v>18.825</v>
      </c>
    </row>
    <row r="15583" customFormat="false" ht="13.2" hidden="false" customHeight="false" outlineLevel="0" collapsed="false">
      <c r="A15583" s="0" t="s">
        <v>15603</v>
      </c>
      <c r="B15583" s="0" t="n">
        <v>27614</v>
      </c>
      <c r="C15583" s="0" t="n">
        <v>39365.366</v>
      </c>
      <c r="D15583" s="0" t="n">
        <v>18.821</v>
      </c>
      <c r="I15583" s="0" t="s">
        <v>15603</v>
      </c>
      <c r="J15583" s="0" t="n">
        <v>18.821</v>
      </c>
    </row>
    <row r="15584" customFormat="false" ht="13.2" hidden="false" customHeight="false" outlineLevel="0" collapsed="false">
      <c r="A15584" s="0" t="s">
        <v>15604</v>
      </c>
      <c r="B15584" s="0" t="n">
        <v>27619</v>
      </c>
      <c r="C15584" s="0" t="n">
        <v>39372.526</v>
      </c>
      <c r="D15584" s="0" t="n">
        <v>18.817</v>
      </c>
      <c r="I15584" s="0" t="s">
        <v>15604</v>
      </c>
      <c r="J15584" s="0" t="n">
        <v>18.817</v>
      </c>
    </row>
    <row r="15585" customFormat="false" ht="13.2" hidden="false" customHeight="false" outlineLevel="0" collapsed="false">
      <c r="A15585" s="0" t="s">
        <v>15605</v>
      </c>
      <c r="B15585" s="0" t="n">
        <v>27623</v>
      </c>
      <c r="C15585" s="0" t="n">
        <v>39378.256</v>
      </c>
      <c r="D15585" s="0" t="n">
        <v>18.814</v>
      </c>
      <c r="I15585" s="0" t="s">
        <v>15605</v>
      </c>
      <c r="J15585" s="0" t="n">
        <v>18.814</v>
      </c>
    </row>
    <row r="15586" customFormat="false" ht="13.2" hidden="false" customHeight="false" outlineLevel="0" collapsed="false">
      <c r="A15586" s="0" t="s">
        <v>15606</v>
      </c>
      <c r="B15586" s="0" t="n">
        <v>27629</v>
      </c>
      <c r="C15586" s="0" t="n">
        <v>39386.85</v>
      </c>
      <c r="D15586" s="0" t="n">
        <v>18.809</v>
      </c>
      <c r="I15586" s="0" t="s">
        <v>15606</v>
      </c>
      <c r="J15586" s="0" t="n">
        <v>18.809</v>
      </c>
    </row>
    <row r="15587" customFormat="false" ht="13.2" hidden="false" customHeight="false" outlineLevel="0" collapsed="false">
      <c r="A15587" s="0" t="s">
        <v>15607</v>
      </c>
      <c r="B15587" s="0" t="n">
        <v>27636</v>
      </c>
      <c r="C15587" s="0" t="n">
        <v>39396.879</v>
      </c>
      <c r="D15587" s="0" t="n">
        <v>18.803</v>
      </c>
      <c r="I15587" s="0" t="s">
        <v>15607</v>
      </c>
      <c r="J15587" s="0" t="n">
        <v>18.803</v>
      </c>
    </row>
    <row r="15588" customFormat="false" ht="13.2" hidden="false" customHeight="false" outlineLevel="0" collapsed="false">
      <c r="A15588" s="0" t="s">
        <v>15608</v>
      </c>
      <c r="B15588" s="0" t="n">
        <v>27642</v>
      </c>
      <c r="C15588" s="0" t="n">
        <v>39405.476</v>
      </c>
      <c r="D15588" s="0" t="n">
        <v>18.798</v>
      </c>
      <c r="I15588" s="0" t="s">
        <v>15608</v>
      </c>
      <c r="J15588" s="0" t="n">
        <v>18.798</v>
      </c>
    </row>
    <row r="15589" customFormat="false" ht="13.2" hidden="false" customHeight="false" outlineLevel="0" collapsed="false">
      <c r="A15589" s="0" t="s">
        <v>15609</v>
      </c>
      <c r="B15589" s="0" t="n">
        <v>27645</v>
      </c>
      <c r="C15589" s="0" t="n">
        <v>39409.775</v>
      </c>
      <c r="D15589" s="0" t="n">
        <v>18.796</v>
      </c>
      <c r="I15589" s="0" t="s">
        <v>15609</v>
      </c>
      <c r="J15589" s="0" t="n">
        <v>18.796</v>
      </c>
    </row>
    <row r="15590" customFormat="false" ht="13.2" hidden="false" customHeight="false" outlineLevel="0" collapsed="false">
      <c r="A15590" s="0" t="s">
        <v>15610</v>
      </c>
      <c r="B15590" s="0" t="n">
        <v>27649</v>
      </c>
      <c r="C15590" s="0" t="n">
        <v>39415.508</v>
      </c>
      <c r="D15590" s="0" t="n">
        <v>18.793</v>
      </c>
      <c r="I15590" s="0" t="s">
        <v>15610</v>
      </c>
      <c r="J15590" s="0" t="n">
        <v>18.793</v>
      </c>
    </row>
    <row r="15591" customFormat="false" ht="13.2" hidden="false" customHeight="false" outlineLevel="0" collapsed="false">
      <c r="A15591" s="0" t="s">
        <v>15611</v>
      </c>
      <c r="B15591" s="0" t="n">
        <v>27652</v>
      </c>
      <c r="C15591" s="0" t="n">
        <v>39419.808</v>
      </c>
      <c r="D15591" s="0" t="n">
        <v>18.79</v>
      </c>
      <c r="I15591" s="0" t="s">
        <v>15611</v>
      </c>
      <c r="J15591" s="0" t="n">
        <v>18.79</v>
      </c>
    </row>
    <row r="15592" customFormat="false" ht="13.2" hidden="false" customHeight="false" outlineLevel="0" collapsed="false">
      <c r="A15592" s="0" t="s">
        <v>15612</v>
      </c>
      <c r="B15592" s="0" t="n">
        <v>27654</v>
      </c>
      <c r="C15592" s="0" t="n">
        <v>39422.674</v>
      </c>
      <c r="D15592" s="0" t="n">
        <v>18.789</v>
      </c>
      <c r="I15592" s="0" t="s">
        <v>15612</v>
      </c>
      <c r="J15592" s="0" t="n">
        <v>18.789</v>
      </c>
    </row>
    <row r="15593" customFormat="false" ht="13.2" hidden="false" customHeight="false" outlineLevel="0" collapsed="false">
      <c r="A15593" s="0" t="s">
        <v>15613</v>
      </c>
      <c r="B15593" s="0" t="n">
        <v>27656</v>
      </c>
      <c r="C15593" s="0" t="n">
        <v>39425.541</v>
      </c>
      <c r="D15593" s="0" t="n">
        <v>18.787</v>
      </c>
      <c r="I15593" s="0" t="s">
        <v>15613</v>
      </c>
      <c r="J15593" s="0" t="n">
        <v>18.787</v>
      </c>
    </row>
    <row r="15594" customFormat="false" ht="13.2" hidden="false" customHeight="false" outlineLevel="0" collapsed="false">
      <c r="A15594" s="0" t="s">
        <v>15614</v>
      </c>
      <c r="B15594" s="0" t="n">
        <v>27657</v>
      </c>
      <c r="C15594" s="0" t="n">
        <v>39426.974</v>
      </c>
      <c r="D15594" s="0" t="n">
        <v>18.786</v>
      </c>
      <c r="I15594" s="0" t="s">
        <v>15614</v>
      </c>
      <c r="J15594" s="0" t="n">
        <v>18.786</v>
      </c>
    </row>
    <row r="15595" customFormat="false" ht="13.2" hidden="false" customHeight="false" outlineLevel="0" collapsed="false">
      <c r="A15595" s="0" t="s">
        <v>15615</v>
      </c>
      <c r="B15595" s="0" t="n">
        <v>27659</v>
      </c>
      <c r="C15595" s="0" t="n">
        <v>39429.841</v>
      </c>
      <c r="D15595" s="0" t="n">
        <v>18.785</v>
      </c>
      <c r="I15595" s="0" t="s">
        <v>15615</v>
      </c>
      <c r="J15595" s="0" t="n">
        <v>18.785</v>
      </c>
    </row>
    <row r="15596" customFormat="false" ht="13.2" hidden="false" customHeight="false" outlineLevel="0" collapsed="false">
      <c r="A15596" s="0" t="s">
        <v>15616</v>
      </c>
      <c r="B15596" s="0" t="n">
        <v>27660</v>
      </c>
      <c r="C15596" s="0" t="n">
        <v>39431.275</v>
      </c>
      <c r="D15596" s="0" t="n">
        <v>18.784</v>
      </c>
      <c r="I15596" s="0" t="s">
        <v>15616</v>
      </c>
      <c r="J15596" s="0" t="n">
        <v>18.784</v>
      </c>
    </row>
    <row r="15597" customFormat="false" ht="13.2" hidden="false" customHeight="false" outlineLevel="0" collapsed="false">
      <c r="A15597" s="0" t="s">
        <v>15617</v>
      </c>
      <c r="B15597" s="0" t="n">
        <v>27663</v>
      </c>
      <c r="C15597" s="0" t="n">
        <v>39435.575</v>
      </c>
      <c r="D15597" s="0" t="n">
        <v>18.781</v>
      </c>
      <c r="I15597" s="0" t="s">
        <v>15617</v>
      </c>
      <c r="J15597" s="0" t="n">
        <v>18.781</v>
      </c>
    </row>
    <row r="15598" customFormat="false" ht="13.2" hidden="false" customHeight="false" outlineLevel="0" collapsed="false">
      <c r="A15598" s="0" t="s">
        <v>15618</v>
      </c>
      <c r="B15598" s="0" t="n">
        <v>27667</v>
      </c>
      <c r="C15598" s="0" t="n">
        <v>39441.31</v>
      </c>
      <c r="D15598" s="0" t="n">
        <v>18.778</v>
      </c>
      <c r="I15598" s="0" t="s">
        <v>15618</v>
      </c>
      <c r="J15598" s="0" t="n">
        <v>18.778</v>
      </c>
    </row>
    <row r="15599" customFormat="false" ht="13.2" hidden="false" customHeight="false" outlineLevel="0" collapsed="false">
      <c r="A15599" s="0" t="s">
        <v>15619</v>
      </c>
      <c r="B15599" s="0" t="n">
        <v>27672</v>
      </c>
      <c r="C15599" s="0" t="n">
        <v>39448.479</v>
      </c>
      <c r="D15599" s="0" t="n">
        <v>18.774</v>
      </c>
      <c r="I15599" s="0" t="s">
        <v>15619</v>
      </c>
      <c r="J15599" s="0" t="n">
        <v>18.774</v>
      </c>
    </row>
    <row r="15600" customFormat="false" ht="13.2" hidden="false" customHeight="false" outlineLevel="0" collapsed="false">
      <c r="A15600" s="0" t="s">
        <v>15620</v>
      </c>
      <c r="B15600" s="0" t="n">
        <v>27677</v>
      </c>
      <c r="C15600" s="0" t="n">
        <v>39455.649</v>
      </c>
      <c r="D15600" s="0" t="n">
        <v>18.77</v>
      </c>
      <c r="I15600" s="0" t="s">
        <v>15620</v>
      </c>
      <c r="J15600" s="0" t="n">
        <v>18.77</v>
      </c>
    </row>
    <row r="15601" customFormat="false" ht="13.2" hidden="false" customHeight="false" outlineLevel="0" collapsed="false">
      <c r="A15601" s="0" t="s">
        <v>15621</v>
      </c>
      <c r="B15601" s="0" t="n">
        <v>27680</v>
      </c>
      <c r="C15601" s="0" t="n">
        <v>39459.952</v>
      </c>
      <c r="D15601" s="0" t="n">
        <v>18.768</v>
      </c>
      <c r="I15601" s="0" t="s">
        <v>15621</v>
      </c>
      <c r="J15601" s="0" t="n">
        <v>18.768</v>
      </c>
    </row>
    <row r="15602" customFormat="false" ht="13.2" hidden="false" customHeight="false" outlineLevel="0" collapsed="false">
      <c r="A15602" s="0" t="s">
        <v>15622</v>
      </c>
      <c r="B15602" s="0" t="n">
        <v>27680</v>
      </c>
      <c r="C15602" s="0" t="n">
        <v>39459.952</v>
      </c>
      <c r="D15602" s="0" t="n">
        <v>18.768</v>
      </c>
      <c r="I15602" s="0" t="s">
        <v>15622</v>
      </c>
      <c r="J15602" s="0" t="n">
        <v>18.768</v>
      </c>
    </row>
    <row r="15603" customFormat="false" ht="13.2" hidden="false" customHeight="false" outlineLevel="0" collapsed="false">
      <c r="A15603" s="0" t="s">
        <v>15623</v>
      </c>
      <c r="B15603" s="0" t="n">
        <v>27681</v>
      </c>
      <c r="C15603" s="0" t="n">
        <v>39461.386</v>
      </c>
      <c r="D15603" s="0" t="n">
        <v>18.767</v>
      </c>
      <c r="I15603" s="0" t="s">
        <v>15623</v>
      </c>
      <c r="J15603" s="0" t="n">
        <v>18.767</v>
      </c>
    </row>
    <row r="15604" customFormat="false" ht="13.2" hidden="false" customHeight="false" outlineLevel="0" collapsed="false">
      <c r="A15604" s="0" t="s">
        <v>15624</v>
      </c>
      <c r="B15604" s="0" t="n">
        <v>27682</v>
      </c>
      <c r="C15604" s="0" t="n">
        <v>39462.82</v>
      </c>
      <c r="D15604" s="0" t="n">
        <v>18.766</v>
      </c>
      <c r="I15604" s="0" t="s">
        <v>15624</v>
      </c>
      <c r="J15604" s="0" t="n">
        <v>18.766</v>
      </c>
    </row>
    <row r="15605" customFormat="false" ht="13.2" hidden="false" customHeight="false" outlineLevel="0" collapsed="false">
      <c r="A15605" s="0" t="s">
        <v>15625</v>
      </c>
      <c r="B15605" s="0" t="n">
        <v>27683</v>
      </c>
      <c r="C15605" s="0" t="n">
        <v>39464.254</v>
      </c>
      <c r="D15605" s="0" t="n">
        <v>18.765</v>
      </c>
      <c r="I15605" s="0" t="s">
        <v>15625</v>
      </c>
      <c r="J15605" s="0" t="n">
        <v>18.765</v>
      </c>
    </row>
    <row r="15606" customFormat="false" ht="13.2" hidden="false" customHeight="false" outlineLevel="0" collapsed="false">
      <c r="A15606" s="0" t="s">
        <v>15626</v>
      </c>
      <c r="B15606" s="0" t="n">
        <v>27681</v>
      </c>
      <c r="C15606" s="0" t="n">
        <v>39461.386</v>
      </c>
      <c r="D15606" s="0" t="n">
        <v>18.767</v>
      </c>
      <c r="I15606" s="0" t="s">
        <v>15626</v>
      </c>
      <c r="J15606" s="0" t="n">
        <v>18.767</v>
      </c>
    </row>
    <row r="15607" customFormat="false" ht="13.2" hidden="false" customHeight="false" outlineLevel="0" collapsed="false">
      <c r="A15607" s="0" t="s">
        <v>15627</v>
      </c>
      <c r="B15607" s="0" t="n">
        <v>27682</v>
      </c>
      <c r="C15607" s="0" t="n">
        <v>39462.82</v>
      </c>
      <c r="D15607" s="0" t="n">
        <v>18.766</v>
      </c>
      <c r="I15607" s="0" t="s">
        <v>15627</v>
      </c>
      <c r="J15607" s="0" t="n">
        <v>18.766</v>
      </c>
    </row>
    <row r="15608" customFormat="false" ht="13.2" hidden="false" customHeight="false" outlineLevel="0" collapsed="false">
      <c r="A15608" s="0" t="s">
        <v>15628</v>
      </c>
      <c r="B15608" s="0" t="n">
        <v>27683</v>
      </c>
      <c r="C15608" s="0" t="n">
        <v>39464.254</v>
      </c>
      <c r="D15608" s="0" t="n">
        <v>18.765</v>
      </c>
      <c r="I15608" s="0" t="s">
        <v>15628</v>
      </c>
      <c r="J15608" s="0" t="n">
        <v>18.765</v>
      </c>
    </row>
    <row r="15609" customFormat="false" ht="13.2" hidden="false" customHeight="false" outlineLevel="0" collapsed="false">
      <c r="A15609" s="0" t="s">
        <v>15629</v>
      </c>
      <c r="B15609" s="0" t="n">
        <v>27683</v>
      </c>
      <c r="C15609" s="0" t="n">
        <v>39464.254</v>
      </c>
      <c r="D15609" s="0" t="n">
        <v>18.765</v>
      </c>
      <c r="I15609" s="0" t="s">
        <v>15629</v>
      </c>
      <c r="J15609" s="0" t="n">
        <v>18.765</v>
      </c>
    </row>
    <row r="15610" customFormat="false" ht="13.2" hidden="false" customHeight="false" outlineLevel="0" collapsed="false">
      <c r="A15610" s="0" t="s">
        <v>15630</v>
      </c>
      <c r="B15610" s="0" t="n">
        <v>27683</v>
      </c>
      <c r="C15610" s="0" t="n">
        <v>39464.254</v>
      </c>
      <c r="D15610" s="0" t="n">
        <v>18.765</v>
      </c>
      <c r="I15610" s="0" t="s">
        <v>15630</v>
      </c>
      <c r="J15610" s="0" t="n">
        <v>18.765</v>
      </c>
    </row>
    <row r="15611" customFormat="false" ht="13.2" hidden="false" customHeight="false" outlineLevel="0" collapsed="false">
      <c r="A15611" s="0" t="s">
        <v>15631</v>
      </c>
      <c r="B15611" s="0" t="n">
        <v>27682</v>
      </c>
      <c r="C15611" s="0" t="n">
        <v>39462.82</v>
      </c>
      <c r="D15611" s="0" t="n">
        <v>18.766</v>
      </c>
      <c r="I15611" s="0" t="s">
        <v>15631</v>
      </c>
      <c r="J15611" s="0" t="n">
        <v>18.766</v>
      </c>
    </row>
    <row r="15612" customFormat="false" ht="13.2" hidden="false" customHeight="false" outlineLevel="0" collapsed="false">
      <c r="A15612" s="0" t="s">
        <v>15632</v>
      </c>
      <c r="B15612" s="0" t="n">
        <v>27682</v>
      </c>
      <c r="C15612" s="0" t="n">
        <v>39462.82</v>
      </c>
      <c r="D15612" s="0" t="n">
        <v>18.766</v>
      </c>
      <c r="I15612" s="0" t="s">
        <v>15632</v>
      </c>
      <c r="J15612" s="0" t="n">
        <v>18.766</v>
      </c>
    </row>
    <row r="15613" customFormat="false" ht="13.2" hidden="false" customHeight="false" outlineLevel="0" collapsed="false">
      <c r="A15613" s="0" t="s">
        <v>15633</v>
      </c>
      <c r="B15613" s="0" t="n">
        <v>27681</v>
      </c>
      <c r="C15613" s="0" t="n">
        <v>39461.386</v>
      </c>
      <c r="D15613" s="0" t="n">
        <v>18.767</v>
      </c>
      <c r="I15613" s="0" t="s">
        <v>15633</v>
      </c>
      <c r="J15613" s="0" t="n">
        <v>18.767</v>
      </c>
    </row>
    <row r="15614" customFormat="false" ht="13.2" hidden="false" customHeight="false" outlineLevel="0" collapsed="false">
      <c r="A15614" s="0" t="s">
        <v>15634</v>
      </c>
      <c r="B15614" s="0" t="n">
        <v>27683</v>
      </c>
      <c r="C15614" s="0" t="n">
        <v>39464.254</v>
      </c>
      <c r="D15614" s="0" t="n">
        <v>18.765</v>
      </c>
      <c r="I15614" s="0" t="s">
        <v>15634</v>
      </c>
      <c r="J15614" s="0" t="n">
        <v>18.765</v>
      </c>
    </row>
    <row r="15615" customFormat="false" ht="13.2" hidden="false" customHeight="false" outlineLevel="0" collapsed="false">
      <c r="A15615" s="0" t="s">
        <v>15635</v>
      </c>
      <c r="B15615" s="0" t="n">
        <v>27683</v>
      </c>
      <c r="C15615" s="0" t="n">
        <v>39464.254</v>
      </c>
      <c r="D15615" s="0" t="n">
        <v>18.765</v>
      </c>
      <c r="I15615" s="0" t="s">
        <v>15635</v>
      </c>
      <c r="J15615" s="0" t="n">
        <v>18.765</v>
      </c>
    </row>
    <row r="15616" customFormat="false" ht="13.2" hidden="false" customHeight="false" outlineLevel="0" collapsed="false">
      <c r="A15616" s="0" t="s">
        <v>15636</v>
      </c>
      <c r="B15616" s="0" t="n">
        <v>27682</v>
      </c>
      <c r="C15616" s="0" t="n">
        <v>39462.82</v>
      </c>
      <c r="D15616" s="0" t="n">
        <v>18.766</v>
      </c>
      <c r="I15616" s="0" t="s">
        <v>15636</v>
      </c>
      <c r="J15616" s="0" t="n">
        <v>18.766</v>
      </c>
    </row>
    <row r="15617" customFormat="false" ht="13.2" hidden="false" customHeight="false" outlineLevel="0" collapsed="false">
      <c r="A15617" s="0" t="s">
        <v>15637</v>
      </c>
      <c r="B15617" s="0" t="n">
        <v>27681</v>
      </c>
      <c r="C15617" s="0" t="n">
        <v>39461.386</v>
      </c>
      <c r="D15617" s="0" t="n">
        <v>18.767</v>
      </c>
      <c r="I15617" s="0" t="s">
        <v>15637</v>
      </c>
      <c r="J15617" s="0" t="n">
        <v>18.767</v>
      </c>
    </row>
    <row r="15618" customFormat="false" ht="13.2" hidden="false" customHeight="false" outlineLevel="0" collapsed="false">
      <c r="A15618" s="0" t="s">
        <v>15638</v>
      </c>
      <c r="B15618" s="0" t="n">
        <v>27681</v>
      </c>
      <c r="C15618" s="0" t="n">
        <v>39461.386</v>
      </c>
      <c r="D15618" s="0" t="n">
        <v>18.767</v>
      </c>
      <c r="I15618" s="0" t="s">
        <v>15638</v>
      </c>
      <c r="J15618" s="0" t="n">
        <v>18.767</v>
      </c>
    </row>
    <row r="15619" customFormat="false" ht="13.2" hidden="false" customHeight="false" outlineLevel="0" collapsed="false">
      <c r="A15619" s="0" t="s">
        <v>15639</v>
      </c>
      <c r="B15619" s="0" t="n">
        <v>27681</v>
      </c>
      <c r="C15619" s="0" t="n">
        <v>39461.386</v>
      </c>
      <c r="D15619" s="0" t="n">
        <v>18.767</v>
      </c>
      <c r="I15619" s="0" t="s">
        <v>15639</v>
      </c>
      <c r="J15619" s="0" t="n">
        <v>18.767</v>
      </c>
    </row>
    <row r="15620" customFormat="false" ht="13.2" hidden="false" customHeight="false" outlineLevel="0" collapsed="false">
      <c r="A15620" s="0" t="s">
        <v>15640</v>
      </c>
      <c r="B15620" s="0" t="n">
        <v>27675</v>
      </c>
      <c r="C15620" s="0" t="n">
        <v>39452.781</v>
      </c>
      <c r="D15620" s="0" t="n">
        <v>18.772</v>
      </c>
      <c r="I15620" s="0" t="s">
        <v>15640</v>
      </c>
      <c r="J15620" s="0" t="n">
        <v>18.772</v>
      </c>
    </row>
    <row r="15621" customFormat="false" ht="13.2" hidden="false" customHeight="false" outlineLevel="0" collapsed="false">
      <c r="A15621" s="0" t="s">
        <v>15641</v>
      </c>
      <c r="B15621" s="0" t="n">
        <v>27673</v>
      </c>
      <c r="C15621" s="0" t="n">
        <v>39449.913</v>
      </c>
      <c r="D15621" s="0" t="n">
        <v>18.773</v>
      </c>
      <c r="I15621" s="0" t="s">
        <v>15641</v>
      </c>
      <c r="J15621" s="0" t="n">
        <v>18.773</v>
      </c>
    </row>
    <row r="15622" customFormat="false" ht="13.2" hidden="false" customHeight="false" outlineLevel="0" collapsed="false">
      <c r="A15622" s="0" t="s">
        <v>15642</v>
      </c>
      <c r="B15622" s="0" t="n">
        <v>27674</v>
      </c>
      <c r="C15622" s="0" t="n">
        <v>39451.347</v>
      </c>
      <c r="D15622" s="0" t="n">
        <v>18.772</v>
      </c>
      <c r="I15622" s="0" t="s">
        <v>15642</v>
      </c>
      <c r="J15622" s="0" t="n">
        <v>18.772</v>
      </c>
    </row>
    <row r="15623" customFormat="false" ht="13.2" hidden="false" customHeight="false" outlineLevel="0" collapsed="false">
      <c r="A15623" s="0" t="s">
        <v>15643</v>
      </c>
      <c r="B15623" s="0" t="n">
        <v>27675</v>
      </c>
      <c r="C15623" s="0" t="n">
        <v>39452.781</v>
      </c>
      <c r="D15623" s="0" t="n">
        <v>18.772</v>
      </c>
      <c r="I15623" s="0" t="s">
        <v>15643</v>
      </c>
      <c r="J15623" s="0" t="n">
        <v>18.772</v>
      </c>
    </row>
    <row r="15624" customFormat="false" ht="13.2" hidden="false" customHeight="false" outlineLevel="0" collapsed="false">
      <c r="A15624" s="0" t="s">
        <v>15644</v>
      </c>
      <c r="B15624" s="0" t="n">
        <v>27676</v>
      </c>
      <c r="C15624" s="0" t="n">
        <v>39454.215</v>
      </c>
      <c r="D15624" s="0" t="n">
        <v>18.771</v>
      </c>
      <c r="I15624" s="0" t="s">
        <v>15644</v>
      </c>
      <c r="J15624" s="0" t="n">
        <v>18.771</v>
      </c>
    </row>
    <row r="15625" customFormat="false" ht="13.2" hidden="false" customHeight="false" outlineLevel="0" collapsed="false">
      <c r="A15625" s="0" t="s">
        <v>15645</v>
      </c>
      <c r="B15625" s="0" t="n">
        <v>27677</v>
      </c>
      <c r="C15625" s="0" t="n">
        <v>39455.649</v>
      </c>
      <c r="D15625" s="0" t="n">
        <v>18.77</v>
      </c>
      <c r="I15625" s="0" t="s">
        <v>15645</v>
      </c>
      <c r="J15625" s="0" t="n">
        <v>18.77</v>
      </c>
    </row>
    <row r="15626" customFormat="false" ht="13.2" hidden="false" customHeight="false" outlineLevel="0" collapsed="false">
      <c r="A15626" s="0" t="s">
        <v>15646</v>
      </c>
      <c r="B15626" s="0" t="n">
        <v>27676</v>
      </c>
      <c r="C15626" s="0" t="n">
        <v>39454.215</v>
      </c>
      <c r="D15626" s="0" t="n">
        <v>18.771</v>
      </c>
      <c r="I15626" s="0" t="s">
        <v>15646</v>
      </c>
      <c r="J15626" s="0" t="n">
        <v>18.771</v>
      </c>
    </row>
    <row r="15627" customFormat="false" ht="13.2" hidden="false" customHeight="false" outlineLevel="0" collapsed="false">
      <c r="A15627" s="0" t="s">
        <v>15647</v>
      </c>
      <c r="B15627" s="0" t="n">
        <v>27672</v>
      </c>
      <c r="C15627" s="0" t="n">
        <v>39448.479</v>
      </c>
      <c r="D15627" s="0" t="n">
        <v>18.774</v>
      </c>
      <c r="I15627" s="0" t="s">
        <v>15647</v>
      </c>
      <c r="J15627" s="0" t="n">
        <v>18.774</v>
      </c>
    </row>
    <row r="15628" customFormat="false" ht="13.2" hidden="false" customHeight="false" outlineLevel="0" collapsed="false">
      <c r="A15628" s="0" t="s">
        <v>15648</v>
      </c>
      <c r="B15628" s="0" t="n">
        <v>27668</v>
      </c>
      <c r="C15628" s="0" t="n">
        <v>39442.744</v>
      </c>
      <c r="D15628" s="0" t="n">
        <v>18.777</v>
      </c>
      <c r="I15628" s="0" t="s">
        <v>15648</v>
      </c>
      <c r="J15628" s="0" t="n">
        <v>18.777</v>
      </c>
    </row>
    <row r="15629" customFormat="false" ht="13.2" hidden="false" customHeight="false" outlineLevel="0" collapsed="false">
      <c r="A15629" s="0" t="s">
        <v>15649</v>
      </c>
      <c r="B15629" s="0" t="n">
        <v>27665</v>
      </c>
      <c r="C15629" s="0" t="n">
        <v>39438.443</v>
      </c>
      <c r="D15629" s="0" t="n">
        <v>18.78</v>
      </c>
      <c r="I15629" s="0" t="s">
        <v>15649</v>
      </c>
      <c r="J15629" s="0" t="n">
        <v>18.78</v>
      </c>
    </row>
    <row r="15630" customFormat="false" ht="13.2" hidden="false" customHeight="false" outlineLevel="0" collapsed="false">
      <c r="A15630" s="0" t="s">
        <v>15650</v>
      </c>
      <c r="B15630" s="0" t="n">
        <v>27658</v>
      </c>
      <c r="C15630" s="0" t="n">
        <v>39428.408</v>
      </c>
      <c r="D15630" s="0" t="n">
        <v>18.785</v>
      </c>
      <c r="I15630" s="0" t="s">
        <v>15650</v>
      </c>
      <c r="J15630" s="0" t="n">
        <v>18.785</v>
      </c>
    </row>
    <row r="15631" customFormat="false" ht="13.2" hidden="false" customHeight="false" outlineLevel="0" collapsed="false">
      <c r="A15631" s="0" t="s">
        <v>15651</v>
      </c>
      <c r="B15631" s="0" t="n">
        <v>27654</v>
      </c>
      <c r="C15631" s="0" t="n">
        <v>39422.674</v>
      </c>
      <c r="D15631" s="0" t="n">
        <v>18.789</v>
      </c>
      <c r="I15631" s="0" t="s">
        <v>15651</v>
      </c>
      <c r="J15631" s="0" t="n">
        <v>18.789</v>
      </c>
    </row>
    <row r="15632" customFormat="false" ht="13.2" hidden="false" customHeight="false" outlineLevel="0" collapsed="false">
      <c r="A15632" s="0" t="s">
        <v>15652</v>
      </c>
      <c r="B15632" s="0" t="n">
        <v>27650</v>
      </c>
      <c r="C15632" s="0" t="n">
        <v>39416.941</v>
      </c>
      <c r="D15632" s="0" t="n">
        <v>18.792</v>
      </c>
      <c r="I15632" s="0" t="s">
        <v>15652</v>
      </c>
      <c r="J15632" s="0" t="n">
        <v>18.792</v>
      </c>
    </row>
    <row r="15633" customFormat="false" ht="13.2" hidden="false" customHeight="false" outlineLevel="0" collapsed="false">
      <c r="A15633" s="0" t="s">
        <v>15653</v>
      </c>
      <c r="B15633" s="0" t="n">
        <v>27644</v>
      </c>
      <c r="C15633" s="0" t="n">
        <v>39408.342</v>
      </c>
      <c r="D15633" s="0" t="n">
        <v>18.797</v>
      </c>
      <c r="I15633" s="0" t="s">
        <v>15653</v>
      </c>
      <c r="J15633" s="0" t="n">
        <v>18.797</v>
      </c>
    </row>
    <row r="15634" customFormat="false" ht="13.2" hidden="false" customHeight="false" outlineLevel="0" collapsed="false">
      <c r="A15634" s="0" t="s">
        <v>15654</v>
      </c>
      <c r="B15634" s="0" t="n">
        <v>27636</v>
      </c>
      <c r="C15634" s="0" t="n">
        <v>39396.879</v>
      </c>
      <c r="D15634" s="0" t="n">
        <v>18.803</v>
      </c>
      <c r="I15634" s="0" t="s">
        <v>15654</v>
      </c>
      <c r="J15634" s="0" t="n">
        <v>18.803</v>
      </c>
    </row>
    <row r="15635" customFormat="false" ht="13.2" hidden="false" customHeight="false" outlineLevel="0" collapsed="false">
      <c r="A15635" s="0" t="s">
        <v>15655</v>
      </c>
      <c r="B15635" s="0" t="n">
        <v>27629</v>
      </c>
      <c r="C15635" s="0" t="n">
        <v>39386.85</v>
      </c>
      <c r="D15635" s="0" t="n">
        <v>18.809</v>
      </c>
      <c r="I15635" s="0" t="s">
        <v>15655</v>
      </c>
      <c r="J15635" s="0" t="n">
        <v>18.809</v>
      </c>
    </row>
    <row r="15636" customFormat="false" ht="13.2" hidden="false" customHeight="false" outlineLevel="0" collapsed="false">
      <c r="A15636" s="0" t="s">
        <v>15656</v>
      </c>
      <c r="B15636" s="0" t="n">
        <v>27622</v>
      </c>
      <c r="C15636" s="0" t="n">
        <v>39376.823</v>
      </c>
      <c r="D15636" s="0" t="n">
        <v>18.815</v>
      </c>
      <c r="I15636" s="0" t="s">
        <v>15656</v>
      </c>
      <c r="J15636" s="0" t="n">
        <v>18.815</v>
      </c>
    </row>
    <row r="15637" customFormat="false" ht="13.2" hidden="false" customHeight="false" outlineLevel="0" collapsed="false">
      <c r="A15637" s="0" t="s">
        <v>15657</v>
      </c>
      <c r="B15637" s="0" t="n">
        <v>27617</v>
      </c>
      <c r="C15637" s="0" t="n">
        <v>39369.662</v>
      </c>
      <c r="D15637" s="0" t="n">
        <v>18.819</v>
      </c>
      <c r="I15637" s="0" t="s">
        <v>15657</v>
      </c>
      <c r="J15637" s="0" t="n">
        <v>18.819</v>
      </c>
    </row>
    <row r="15638" customFormat="false" ht="13.2" hidden="false" customHeight="false" outlineLevel="0" collapsed="false">
      <c r="A15638" s="0" t="s">
        <v>15658</v>
      </c>
      <c r="B15638" s="0" t="n">
        <v>27612</v>
      </c>
      <c r="C15638" s="0" t="n">
        <v>39362.501</v>
      </c>
      <c r="D15638" s="0" t="n">
        <v>18.823</v>
      </c>
      <c r="I15638" s="0" t="s">
        <v>15658</v>
      </c>
      <c r="J15638" s="0" t="n">
        <v>18.823</v>
      </c>
    </row>
    <row r="15639" customFormat="false" ht="13.2" hidden="false" customHeight="false" outlineLevel="0" collapsed="false">
      <c r="A15639" s="0" t="s">
        <v>15659</v>
      </c>
      <c r="B15639" s="0" t="n">
        <v>27611</v>
      </c>
      <c r="C15639" s="0" t="n">
        <v>39361.069</v>
      </c>
      <c r="D15639" s="0" t="n">
        <v>18.824</v>
      </c>
      <c r="I15639" s="0" t="s">
        <v>15659</v>
      </c>
      <c r="J15639" s="0" t="n">
        <v>18.824</v>
      </c>
    </row>
    <row r="15640" customFormat="false" ht="13.2" hidden="false" customHeight="false" outlineLevel="0" collapsed="false">
      <c r="A15640" s="0" t="s">
        <v>15660</v>
      </c>
      <c r="B15640" s="0" t="n">
        <v>27611</v>
      </c>
      <c r="C15640" s="0" t="n">
        <v>39361.069</v>
      </c>
      <c r="D15640" s="0" t="n">
        <v>18.824</v>
      </c>
      <c r="I15640" s="0" t="s">
        <v>15660</v>
      </c>
      <c r="J15640" s="0" t="n">
        <v>18.824</v>
      </c>
    </row>
    <row r="15641" customFormat="false" ht="13.2" hidden="false" customHeight="false" outlineLevel="0" collapsed="false">
      <c r="A15641" s="0" t="s">
        <v>15661</v>
      </c>
      <c r="B15641" s="0" t="n">
        <v>27609</v>
      </c>
      <c r="C15641" s="0" t="n">
        <v>39358.205</v>
      </c>
      <c r="D15641" s="0" t="n">
        <v>18.825</v>
      </c>
      <c r="I15641" s="0" t="s">
        <v>15661</v>
      </c>
      <c r="J15641" s="0" t="n">
        <v>18.825</v>
      </c>
    </row>
    <row r="15642" customFormat="false" ht="13.2" hidden="false" customHeight="false" outlineLevel="0" collapsed="false">
      <c r="A15642" s="0" t="s">
        <v>15662</v>
      </c>
      <c r="B15642" s="0" t="n">
        <v>27607</v>
      </c>
      <c r="C15642" s="0" t="n">
        <v>39355.342</v>
      </c>
      <c r="D15642" s="0" t="n">
        <v>18.827</v>
      </c>
      <c r="I15642" s="0" t="s">
        <v>15662</v>
      </c>
      <c r="J15642" s="0" t="n">
        <v>18.827</v>
      </c>
    </row>
    <row r="15643" customFormat="false" ht="13.2" hidden="false" customHeight="false" outlineLevel="0" collapsed="false">
      <c r="A15643" s="0" t="s">
        <v>15663</v>
      </c>
      <c r="B15643" s="0" t="n">
        <v>27605</v>
      </c>
      <c r="C15643" s="0" t="n">
        <v>39352.478</v>
      </c>
      <c r="D15643" s="0" t="n">
        <v>18.829</v>
      </c>
      <c r="I15643" s="0" t="s">
        <v>15663</v>
      </c>
      <c r="J15643" s="0" t="n">
        <v>18.829</v>
      </c>
    </row>
    <row r="15644" customFormat="false" ht="13.2" hidden="false" customHeight="false" outlineLevel="0" collapsed="false">
      <c r="A15644" s="0" t="s">
        <v>15664</v>
      </c>
      <c r="B15644" s="0" t="n">
        <v>27600</v>
      </c>
      <c r="C15644" s="0" t="n">
        <v>39345.319</v>
      </c>
      <c r="D15644" s="0" t="n">
        <v>18.833</v>
      </c>
      <c r="I15644" s="0" t="s">
        <v>15664</v>
      </c>
      <c r="J15644" s="0" t="n">
        <v>18.833</v>
      </c>
    </row>
    <row r="15645" customFormat="false" ht="13.2" hidden="false" customHeight="false" outlineLevel="0" collapsed="false">
      <c r="A15645" s="0" t="s">
        <v>15665</v>
      </c>
      <c r="B15645" s="0" t="n">
        <v>27594</v>
      </c>
      <c r="C15645" s="0" t="n">
        <v>39336.73</v>
      </c>
      <c r="D15645" s="0" t="n">
        <v>18.837</v>
      </c>
      <c r="I15645" s="0" t="s">
        <v>15665</v>
      </c>
      <c r="J15645" s="0" t="n">
        <v>18.837</v>
      </c>
    </row>
    <row r="15646" customFormat="false" ht="13.2" hidden="false" customHeight="false" outlineLevel="0" collapsed="false">
      <c r="A15646" s="0" t="s">
        <v>15666</v>
      </c>
      <c r="B15646" s="0" t="n">
        <v>27589</v>
      </c>
      <c r="C15646" s="0" t="n">
        <v>39329.573</v>
      </c>
      <c r="D15646" s="0" t="n">
        <v>18.842</v>
      </c>
      <c r="I15646" s="0" t="s">
        <v>15666</v>
      </c>
      <c r="J15646" s="0" t="n">
        <v>18.842</v>
      </c>
    </row>
    <row r="15647" customFormat="false" ht="13.2" hidden="false" customHeight="false" outlineLevel="0" collapsed="false">
      <c r="A15647" s="0" t="s">
        <v>15667</v>
      </c>
      <c r="B15647" s="0" t="n">
        <v>27587</v>
      </c>
      <c r="C15647" s="0" t="n">
        <v>39326.71</v>
      </c>
      <c r="D15647" s="0" t="n">
        <v>18.843</v>
      </c>
      <c r="I15647" s="0" t="s">
        <v>15667</v>
      </c>
      <c r="J15647" s="0" t="n">
        <v>18.843</v>
      </c>
    </row>
    <row r="15648" customFormat="false" ht="13.2" hidden="false" customHeight="false" outlineLevel="0" collapsed="false">
      <c r="A15648" s="0" t="s">
        <v>15668</v>
      </c>
      <c r="B15648" s="0" t="n">
        <v>27583</v>
      </c>
      <c r="C15648" s="0" t="n">
        <v>39320.986</v>
      </c>
      <c r="D15648" s="0" t="n">
        <v>18.846</v>
      </c>
      <c r="I15648" s="0" t="s">
        <v>15668</v>
      </c>
      <c r="J15648" s="0" t="n">
        <v>18.846</v>
      </c>
    </row>
    <row r="15649" customFormat="false" ht="13.2" hidden="false" customHeight="false" outlineLevel="0" collapsed="false">
      <c r="A15649" s="0" t="s">
        <v>15669</v>
      </c>
      <c r="B15649" s="0" t="n">
        <v>27580</v>
      </c>
      <c r="C15649" s="0" t="n">
        <v>39316.692</v>
      </c>
      <c r="D15649" s="0" t="n">
        <v>18.849</v>
      </c>
      <c r="I15649" s="0" t="s">
        <v>15669</v>
      </c>
      <c r="J15649" s="0" t="n">
        <v>18.849</v>
      </c>
    </row>
    <row r="15650" customFormat="false" ht="13.2" hidden="false" customHeight="false" outlineLevel="0" collapsed="false">
      <c r="A15650" s="0" t="s">
        <v>15670</v>
      </c>
      <c r="B15650" s="0" t="n">
        <v>27577</v>
      </c>
      <c r="C15650" s="0" t="n">
        <v>39312.399</v>
      </c>
      <c r="D15650" s="0" t="n">
        <v>18.851</v>
      </c>
      <c r="I15650" s="0" t="s">
        <v>15670</v>
      </c>
      <c r="J15650" s="0" t="n">
        <v>18.851</v>
      </c>
    </row>
    <row r="15651" customFormat="false" ht="13.2" hidden="false" customHeight="false" outlineLevel="0" collapsed="false">
      <c r="A15651" s="0" t="s">
        <v>15671</v>
      </c>
      <c r="B15651" s="0" t="n">
        <v>27575</v>
      </c>
      <c r="C15651" s="0" t="n">
        <v>39309.538</v>
      </c>
      <c r="D15651" s="0" t="n">
        <v>18.853</v>
      </c>
      <c r="I15651" s="0" t="s">
        <v>15671</v>
      </c>
      <c r="J15651" s="0" t="n">
        <v>18.853</v>
      </c>
    </row>
    <row r="15652" customFormat="false" ht="13.2" hidden="false" customHeight="false" outlineLevel="0" collapsed="false">
      <c r="A15652" s="0" t="s">
        <v>15672</v>
      </c>
      <c r="B15652" s="0" t="n">
        <v>27573</v>
      </c>
      <c r="C15652" s="0" t="n">
        <v>39306.676</v>
      </c>
      <c r="D15652" s="0" t="n">
        <v>18.855</v>
      </c>
      <c r="I15652" s="0" t="s">
        <v>15672</v>
      </c>
      <c r="J15652" s="0" t="n">
        <v>18.855</v>
      </c>
    </row>
    <row r="15653" customFormat="false" ht="13.2" hidden="false" customHeight="false" outlineLevel="0" collapsed="false">
      <c r="A15653" s="0" t="s">
        <v>15673</v>
      </c>
      <c r="B15653" s="0" t="n">
        <v>27574</v>
      </c>
      <c r="C15653" s="0" t="n">
        <v>39308.107</v>
      </c>
      <c r="D15653" s="0" t="n">
        <v>18.854</v>
      </c>
      <c r="I15653" s="0" t="s">
        <v>15673</v>
      </c>
      <c r="J15653" s="0" t="n">
        <v>18.854</v>
      </c>
    </row>
    <row r="15654" customFormat="false" ht="13.2" hidden="false" customHeight="false" outlineLevel="0" collapsed="false">
      <c r="A15654" s="0" t="s">
        <v>15674</v>
      </c>
      <c r="B15654" s="0" t="n">
        <v>27573</v>
      </c>
      <c r="C15654" s="0" t="n">
        <v>39306.676</v>
      </c>
      <c r="D15654" s="0" t="n">
        <v>18.855</v>
      </c>
      <c r="I15654" s="0" t="s">
        <v>15674</v>
      </c>
      <c r="J15654" s="0" t="n">
        <v>18.855</v>
      </c>
    </row>
    <row r="15655" customFormat="false" ht="13.2" hidden="false" customHeight="false" outlineLevel="0" collapsed="false">
      <c r="A15655" s="0" t="s">
        <v>15675</v>
      </c>
      <c r="B15655" s="0" t="n">
        <v>27573</v>
      </c>
      <c r="C15655" s="0" t="n">
        <v>39306.676</v>
      </c>
      <c r="D15655" s="0" t="n">
        <v>18.855</v>
      </c>
      <c r="I15655" s="0" t="s">
        <v>15675</v>
      </c>
      <c r="J15655" s="0" t="n">
        <v>18.855</v>
      </c>
    </row>
    <row r="15656" customFormat="false" ht="13.2" hidden="false" customHeight="false" outlineLevel="0" collapsed="false">
      <c r="A15656" s="0" t="s">
        <v>15676</v>
      </c>
      <c r="B15656" s="0" t="n">
        <v>27575</v>
      </c>
      <c r="C15656" s="0" t="n">
        <v>39309.538</v>
      </c>
      <c r="D15656" s="0" t="n">
        <v>18.853</v>
      </c>
      <c r="I15656" s="0" t="s">
        <v>15676</v>
      </c>
      <c r="J15656" s="0" t="n">
        <v>18.853</v>
      </c>
    </row>
    <row r="15657" customFormat="false" ht="13.2" hidden="false" customHeight="false" outlineLevel="0" collapsed="false">
      <c r="A15657" s="0" t="s">
        <v>15677</v>
      </c>
      <c r="B15657" s="0" t="n">
        <v>27578</v>
      </c>
      <c r="C15657" s="0" t="n">
        <v>39313.83</v>
      </c>
      <c r="D15657" s="0" t="n">
        <v>18.85</v>
      </c>
      <c r="I15657" s="0" t="s">
        <v>15677</v>
      </c>
      <c r="J15657" s="0" t="n">
        <v>18.85</v>
      </c>
    </row>
    <row r="15658" customFormat="false" ht="13.2" hidden="false" customHeight="false" outlineLevel="0" collapsed="false">
      <c r="A15658" s="0" t="s">
        <v>15678</v>
      </c>
      <c r="B15658" s="0" t="n">
        <v>27585</v>
      </c>
      <c r="C15658" s="0" t="n">
        <v>39323.848</v>
      </c>
      <c r="D15658" s="0" t="n">
        <v>18.845</v>
      </c>
      <c r="I15658" s="0" t="s">
        <v>15678</v>
      </c>
      <c r="J15658" s="0" t="n">
        <v>18.845</v>
      </c>
    </row>
    <row r="15659" customFormat="false" ht="13.2" hidden="false" customHeight="false" outlineLevel="0" collapsed="false">
      <c r="A15659" s="0" t="s">
        <v>15679</v>
      </c>
      <c r="B15659" s="0" t="n">
        <v>27591</v>
      </c>
      <c r="C15659" s="0" t="n">
        <v>39332.436</v>
      </c>
      <c r="D15659" s="0" t="n">
        <v>18.84</v>
      </c>
      <c r="I15659" s="0" t="s">
        <v>15679</v>
      </c>
      <c r="J15659" s="0" t="n">
        <v>18.84</v>
      </c>
    </row>
    <row r="15660" customFormat="false" ht="13.2" hidden="false" customHeight="false" outlineLevel="0" collapsed="false">
      <c r="A15660" s="0" t="s">
        <v>15680</v>
      </c>
      <c r="B15660" s="0" t="n">
        <v>27593</v>
      </c>
      <c r="C15660" s="0" t="n">
        <v>39335.298</v>
      </c>
      <c r="D15660" s="0" t="n">
        <v>18.838</v>
      </c>
      <c r="I15660" s="0" t="s">
        <v>15680</v>
      </c>
      <c r="J15660" s="0" t="n">
        <v>18.838</v>
      </c>
    </row>
    <row r="15661" customFormat="false" ht="13.2" hidden="false" customHeight="false" outlineLevel="0" collapsed="false">
      <c r="A15661" s="0" t="s">
        <v>15681</v>
      </c>
      <c r="B15661" s="0" t="n">
        <v>27592</v>
      </c>
      <c r="C15661" s="0" t="n">
        <v>39333.867</v>
      </c>
      <c r="D15661" s="0" t="n">
        <v>18.839</v>
      </c>
      <c r="I15661" s="0" t="s">
        <v>15681</v>
      </c>
      <c r="J15661" s="0" t="n">
        <v>18.839</v>
      </c>
    </row>
    <row r="15662" customFormat="false" ht="13.2" hidden="false" customHeight="false" outlineLevel="0" collapsed="false">
      <c r="A15662" s="0" t="s">
        <v>15682</v>
      </c>
      <c r="B15662" s="0" t="n">
        <v>27590</v>
      </c>
      <c r="C15662" s="0" t="n">
        <v>39331.004</v>
      </c>
      <c r="D15662" s="0" t="n">
        <v>18.841</v>
      </c>
      <c r="I15662" s="0" t="s">
        <v>15682</v>
      </c>
      <c r="J15662" s="0" t="n">
        <v>18.841</v>
      </c>
    </row>
    <row r="15663" customFormat="false" ht="13.2" hidden="false" customHeight="false" outlineLevel="0" collapsed="false">
      <c r="A15663" s="0" t="s">
        <v>15683</v>
      </c>
      <c r="B15663" s="0" t="n">
        <v>27591</v>
      </c>
      <c r="C15663" s="0" t="n">
        <v>39332.436</v>
      </c>
      <c r="D15663" s="0" t="n">
        <v>18.84</v>
      </c>
      <c r="I15663" s="0" t="s">
        <v>15683</v>
      </c>
      <c r="J15663" s="0" t="n">
        <v>18.84</v>
      </c>
    </row>
    <row r="15664" customFormat="false" ht="13.2" hidden="false" customHeight="false" outlineLevel="0" collapsed="false">
      <c r="A15664" s="0" t="s">
        <v>15684</v>
      </c>
      <c r="B15664" s="0" t="n">
        <v>27595</v>
      </c>
      <c r="C15664" s="0" t="n">
        <v>39338.161</v>
      </c>
      <c r="D15664" s="0" t="n">
        <v>18.837</v>
      </c>
      <c r="I15664" s="0" t="s">
        <v>15684</v>
      </c>
      <c r="J15664" s="0" t="n">
        <v>18.837</v>
      </c>
    </row>
    <row r="15665" customFormat="false" ht="13.2" hidden="false" customHeight="false" outlineLevel="0" collapsed="false">
      <c r="A15665" s="0" t="s">
        <v>15685</v>
      </c>
      <c r="B15665" s="0" t="n">
        <v>27597</v>
      </c>
      <c r="C15665" s="0" t="n">
        <v>39341.024</v>
      </c>
      <c r="D15665" s="0" t="n">
        <v>18.835</v>
      </c>
      <c r="I15665" s="0" t="s">
        <v>15685</v>
      </c>
      <c r="J15665" s="0" t="n">
        <v>18.835</v>
      </c>
    </row>
    <row r="15666" customFormat="false" ht="13.2" hidden="false" customHeight="false" outlineLevel="0" collapsed="false">
      <c r="A15666" s="0" t="s">
        <v>15686</v>
      </c>
      <c r="B15666" s="0" t="n">
        <v>27597</v>
      </c>
      <c r="C15666" s="0" t="n">
        <v>39341.024</v>
      </c>
      <c r="D15666" s="0" t="n">
        <v>18.835</v>
      </c>
      <c r="I15666" s="0" t="s">
        <v>15686</v>
      </c>
      <c r="J15666" s="0" t="n">
        <v>18.835</v>
      </c>
    </row>
    <row r="15667" customFormat="false" ht="13.2" hidden="false" customHeight="false" outlineLevel="0" collapsed="false">
      <c r="A15667" s="0" t="s">
        <v>15687</v>
      </c>
      <c r="B15667" s="0" t="n">
        <v>27597</v>
      </c>
      <c r="C15667" s="0" t="n">
        <v>39341.024</v>
      </c>
      <c r="D15667" s="0" t="n">
        <v>18.835</v>
      </c>
      <c r="I15667" s="0" t="s">
        <v>15687</v>
      </c>
      <c r="J15667" s="0" t="n">
        <v>18.835</v>
      </c>
    </row>
    <row r="15668" customFormat="false" ht="13.2" hidden="false" customHeight="false" outlineLevel="0" collapsed="false">
      <c r="A15668" s="0" t="s">
        <v>15688</v>
      </c>
      <c r="B15668" s="0" t="n">
        <v>27596</v>
      </c>
      <c r="C15668" s="0" t="n">
        <v>39339.593</v>
      </c>
      <c r="D15668" s="0" t="n">
        <v>18.836</v>
      </c>
      <c r="I15668" s="0" t="s">
        <v>15688</v>
      </c>
      <c r="J15668" s="0" t="n">
        <v>18.836</v>
      </c>
    </row>
    <row r="15669" customFormat="false" ht="13.2" hidden="false" customHeight="false" outlineLevel="0" collapsed="false">
      <c r="A15669" s="0" t="s">
        <v>15689</v>
      </c>
      <c r="B15669" s="0" t="n">
        <v>27597</v>
      </c>
      <c r="C15669" s="0" t="n">
        <v>39341.024</v>
      </c>
      <c r="D15669" s="0" t="n">
        <v>18.835</v>
      </c>
      <c r="I15669" s="0" t="s">
        <v>15689</v>
      </c>
      <c r="J15669" s="0" t="n">
        <v>18.835</v>
      </c>
    </row>
    <row r="15670" customFormat="false" ht="13.2" hidden="false" customHeight="false" outlineLevel="0" collapsed="false">
      <c r="A15670" s="0" t="s">
        <v>15690</v>
      </c>
      <c r="B15670" s="0" t="n">
        <v>27597</v>
      </c>
      <c r="C15670" s="0" t="n">
        <v>39341.024</v>
      </c>
      <c r="D15670" s="0" t="n">
        <v>18.835</v>
      </c>
      <c r="I15670" s="0" t="s">
        <v>15690</v>
      </c>
      <c r="J15670" s="0" t="n">
        <v>18.835</v>
      </c>
    </row>
    <row r="15671" customFormat="false" ht="13.2" hidden="false" customHeight="false" outlineLevel="0" collapsed="false">
      <c r="A15671" s="0" t="s">
        <v>15691</v>
      </c>
      <c r="B15671" s="0" t="n">
        <v>27598</v>
      </c>
      <c r="C15671" s="0" t="n">
        <v>39342.456</v>
      </c>
      <c r="D15671" s="0" t="n">
        <v>18.834</v>
      </c>
      <c r="I15671" s="0" t="s">
        <v>15691</v>
      </c>
      <c r="J15671" s="0" t="n">
        <v>18.834</v>
      </c>
    </row>
    <row r="15672" customFormat="false" ht="13.2" hidden="false" customHeight="false" outlineLevel="0" collapsed="false">
      <c r="A15672" s="0" t="s">
        <v>15692</v>
      </c>
      <c r="B15672" s="0" t="n">
        <v>27599</v>
      </c>
      <c r="C15672" s="0" t="n">
        <v>39343.888</v>
      </c>
      <c r="D15672" s="0" t="n">
        <v>18.833</v>
      </c>
      <c r="I15672" s="0" t="s">
        <v>15692</v>
      </c>
      <c r="J15672" s="0" t="n">
        <v>18.833</v>
      </c>
    </row>
    <row r="15673" customFormat="false" ht="13.2" hidden="false" customHeight="false" outlineLevel="0" collapsed="false">
      <c r="A15673" s="0" t="s">
        <v>15693</v>
      </c>
      <c r="B15673" s="0" t="n">
        <v>27604</v>
      </c>
      <c r="C15673" s="0" t="n">
        <v>39351.046</v>
      </c>
      <c r="D15673" s="0" t="n">
        <v>18.829</v>
      </c>
      <c r="I15673" s="0" t="s">
        <v>15693</v>
      </c>
      <c r="J15673" s="0" t="n">
        <v>18.829</v>
      </c>
    </row>
    <row r="15674" customFormat="false" ht="13.2" hidden="false" customHeight="false" outlineLevel="0" collapsed="false">
      <c r="A15674" s="0" t="s">
        <v>15694</v>
      </c>
      <c r="B15674" s="0" t="n">
        <v>27607</v>
      </c>
      <c r="C15674" s="0" t="n">
        <v>39355.342</v>
      </c>
      <c r="D15674" s="0" t="n">
        <v>18.827</v>
      </c>
      <c r="I15674" s="0" t="s">
        <v>15694</v>
      </c>
      <c r="J15674" s="0" t="n">
        <v>18.827</v>
      </c>
    </row>
    <row r="15675" customFormat="false" ht="13.2" hidden="false" customHeight="false" outlineLevel="0" collapsed="false">
      <c r="A15675" s="0" t="s">
        <v>15695</v>
      </c>
      <c r="B15675" s="0" t="n">
        <v>27609</v>
      </c>
      <c r="C15675" s="0" t="n">
        <v>39358.205</v>
      </c>
      <c r="D15675" s="0" t="n">
        <v>18.825</v>
      </c>
      <c r="I15675" s="0" t="s">
        <v>15695</v>
      </c>
      <c r="J15675" s="0" t="n">
        <v>18.825</v>
      </c>
    </row>
    <row r="15676" customFormat="false" ht="13.2" hidden="false" customHeight="false" outlineLevel="0" collapsed="false">
      <c r="A15676" s="0" t="s">
        <v>15696</v>
      </c>
      <c r="B15676" s="0" t="n">
        <v>27612</v>
      </c>
      <c r="C15676" s="0" t="n">
        <v>39362.501</v>
      </c>
      <c r="D15676" s="0" t="n">
        <v>18.823</v>
      </c>
      <c r="I15676" s="0" t="s">
        <v>15696</v>
      </c>
      <c r="J15676" s="0" t="n">
        <v>18.823</v>
      </c>
    </row>
    <row r="15677" customFormat="false" ht="13.2" hidden="false" customHeight="false" outlineLevel="0" collapsed="false">
      <c r="A15677" s="0" t="s">
        <v>15697</v>
      </c>
      <c r="B15677" s="0" t="n">
        <v>27615</v>
      </c>
      <c r="C15677" s="0" t="n">
        <v>39366.798</v>
      </c>
      <c r="D15677" s="0" t="n">
        <v>18.82</v>
      </c>
      <c r="I15677" s="0" t="s">
        <v>15697</v>
      </c>
      <c r="J15677" s="0" t="n">
        <v>18.82</v>
      </c>
    </row>
    <row r="15678" customFormat="false" ht="13.2" hidden="false" customHeight="false" outlineLevel="0" collapsed="false">
      <c r="A15678" s="0" t="s">
        <v>15698</v>
      </c>
      <c r="B15678" s="0" t="n">
        <v>27618</v>
      </c>
      <c r="C15678" s="0" t="n">
        <v>39371.094</v>
      </c>
      <c r="D15678" s="0" t="n">
        <v>18.818</v>
      </c>
      <c r="I15678" s="0" t="s">
        <v>15698</v>
      </c>
      <c r="J15678" s="0" t="n">
        <v>18.818</v>
      </c>
    </row>
    <row r="15679" customFormat="false" ht="13.2" hidden="false" customHeight="false" outlineLevel="0" collapsed="false">
      <c r="A15679" s="0" t="s">
        <v>15699</v>
      </c>
      <c r="B15679" s="0" t="n">
        <v>27621</v>
      </c>
      <c r="C15679" s="0" t="n">
        <v>39375.391</v>
      </c>
      <c r="D15679" s="0" t="n">
        <v>18.816</v>
      </c>
      <c r="I15679" s="0" t="s">
        <v>15699</v>
      </c>
      <c r="J15679" s="0" t="n">
        <v>18.816</v>
      </c>
    </row>
    <row r="15680" customFormat="false" ht="13.2" hidden="false" customHeight="false" outlineLevel="0" collapsed="false">
      <c r="A15680" s="0" t="s">
        <v>15700</v>
      </c>
      <c r="B15680" s="0" t="n">
        <v>27621</v>
      </c>
      <c r="C15680" s="0" t="n">
        <v>39375.391</v>
      </c>
      <c r="D15680" s="0" t="n">
        <v>18.816</v>
      </c>
      <c r="I15680" s="0" t="s">
        <v>15700</v>
      </c>
      <c r="J15680" s="0" t="n">
        <v>18.816</v>
      </c>
    </row>
    <row r="15681" customFormat="false" ht="13.2" hidden="false" customHeight="false" outlineLevel="0" collapsed="false">
      <c r="A15681" s="0" t="s">
        <v>15701</v>
      </c>
      <c r="B15681" s="0" t="n">
        <v>27624</v>
      </c>
      <c r="C15681" s="0" t="n">
        <v>39379.688</v>
      </c>
      <c r="D15681" s="0" t="n">
        <v>18.813</v>
      </c>
      <c r="I15681" s="0" t="s">
        <v>15701</v>
      </c>
      <c r="J15681" s="0" t="n">
        <v>18.813</v>
      </c>
    </row>
    <row r="15682" customFormat="false" ht="13.2" hidden="false" customHeight="false" outlineLevel="0" collapsed="false">
      <c r="A15682" s="0" t="s">
        <v>15702</v>
      </c>
      <c r="B15682" s="0" t="n">
        <v>27625</v>
      </c>
      <c r="C15682" s="0" t="n">
        <v>39381.12</v>
      </c>
      <c r="D15682" s="0" t="n">
        <v>18.812</v>
      </c>
      <c r="I15682" s="0" t="s">
        <v>15702</v>
      </c>
      <c r="J15682" s="0" t="n">
        <v>18.812</v>
      </c>
    </row>
    <row r="15683" customFormat="false" ht="13.2" hidden="false" customHeight="false" outlineLevel="0" collapsed="false">
      <c r="A15683" s="0" t="s">
        <v>15703</v>
      </c>
      <c r="B15683" s="0" t="n">
        <v>27627</v>
      </c>
      <c r="C15683" s="0" t="n">
        <v>39383.985</v>
      </c>
      <c r="D15683" s="0" t="n">
        <v>18.811</v>
      </c>
      <c r="I15683" s="0" t="s">
        <v>15703</v>
      </c>
      <c r="J15683" s="0" t="n">
        <v>18.811</v>
      </c>
    </row>
    <row r="15684" customFormat="false" ht="13.2" hidden="false" customHeight="false" outlineLevel="0" collapsed="false">
      <c r="A15684" s="0" t="s">
        <v>15704</v>
      </c>
      <c r="B15684" s="0" t="n">
        <v>27630</v>
      </c>
      <c r="C15684" s="0" t="n">
        <v>39388.283</v>
      </c>
      <c r="D15684" s="0" t="n">
        <v>18.808</v>
      </c>
      <c r="I15684" s="0" t="s">
        <v>15704</v>
      </c>
      <c r="J15684" s="0" t="n">
        <v>18.808</v>
      </c>
    </row>
    <row r="15685" customFormat="false" ht="13.2" hidden="false" customHeight="false" outlineLevel="0" collapsed="false">
      <c r="A15685" s="0" t="s">
        <v>15705</v>
      </c>
      <c r="B15685" s="0" t="n">
        <v>27633</v>
      </c>
      <c r="C15685" s="0" t="n">
        <v>39392.581</v>
      </c>
      <c r="D15685" s="0" t="n">
        <v>18.806</v>
      </c>
      <c r="I15685" s="0" t="s">
        <v>15705</v>
      </c>
      <c r="J15685" s="0" t="n">
        <v>18.806</v>
      </c>
    </row>
    <row r="15686" customFormat="false" ht="13.2" hidden="false" customHeight="false" outlineLevel="0" collapsed="false">
      <c r="A15686" s="0" t="s">
        <v>15706</v>
      </c>
      <c r="B15686" s="0" t="n">
        <v>27636</v>
      </c>
      <c r="C15686" s="0" t="n">
        <v>39396.879</v>
      </c>
      <c r="D15686" s="0" t="n">
        <v>18.803</v>
      </c>
      <c r="I15686" s="0" t="s">
        <v>15706</v>
      </c>
      <c r="J15686" s="0" t="n">
        <v>18.803</v>
      </c>
    </row>
    <row r="15687" customFormat="false" ht="13.2" hidden="false" customHeight="false" outlineLevel="0" collapsed="false">
      <c r="A15687" s="0" t="s">
        <v>15707</v>
      </c>
      <c r="B15687" s="0" t="n">
        <v>27637</v>
      </c>
      <c r="C15687" s="0" t="n">
        <v>39398.312</v>
      </c>
      <c r="D15687" s="0" t="n">
        <v>18.803</v>
      </c>
      <c r="I15687" s="0" t="s">
        <v>15707</v>
      </c>
      <c r="J15687" s="0" t="n">
        <v>18.803</v>
      </c>
    </row>
    <row r="15688" customFormat="false" ht="13.2" hidden="false" customHeight="false" outlineLevel="0" collapsed="false">
      <c r="A15688" s="0" t="s">
        <v>15708</v>
      </c>
      <c r="B15688" s="0" t="n">
        <v>27637</v>
      </c>
      <c r="C15688" s="0" t="n">
        <v>39398.312</v>
      </c>
      <c r="D15688" s="0" t="n">
        <v>18.803</v>
      </c>
      <c r="I15688" s="0" t="s">
        <v>15708</v>
      </c>
      <c r="J15688" s="0" t="n">
        <v>18.803</v>
      </c>
    </row>
    <row r="15689" customFormat="false" ht="13.2" hidden="false" customHeight="false" outlineLevel="0" collapsed="false">
      <c r="A15689" s="0" t="s">
        <v>15709</v>
      </c>
      <c r="B15689" s="0" t="n">
        <v>27639</v>
      </c>
      <c r="C15689" s="0" t="n">
        <v>39401.178</v>
      </c>
      <c r="D15689" s="0" t="n">
        <v>18.801</v>
      </c>
      <c r="I15689" s="0" t="s">
        <v>15709</v>
      </c>
      <c r="J15689" s="0" t="n">
        <v>18.801</v>
      </c>
    </row>
    <row r="15690" customFormat="false" ht="13.2" hidden="false" customHeight="false" outlineLevel="0" collapsed="false">
      <c r="A15690" s="0" t="s">
        <v>15710</v>
      </c>
      <c r="B15690" s="0" t="n">
        <v>27639</v>
      </c>
      <c r="C15690" s="0" t="n">
        <v>39401.178</v>
      </c>
      <c r="D15690" s="0" t="n">
        <v>18.801</v>
      </c>
      <c r="I15690" s="0" t="s">
        <v>15710</v>
      </c>
      <c r="J15690" s="0" t="n">
        <v>18.801</v>
      </c>
    </row>
    <row r="15691" customFormat="false" ht="13.2" hidden="false" customHeight="false" outlineLevel="0" collapsed="false">
      <c r="A15691" s="0" t="s">
        <v>15711</v>
      </c>
      <c r="B15691" s="0" t="n">
        <v>27639</v>
      </c>
      <c r="C15691" s="0" t="n">
        <v>39401.178</v>
      </c>
      <c r="D15691" s="0" t="n">
        <v>18.801</v>
      </c>
      <c r="I15691" s="0" t="s">
        <v>15711</v>
      </c>
      <c r="J15691" s="0" t="n">
        <v>18.801</v>
      </c>
    </row>
    <row r="15692" customFormat="false" ht="13.2" hidden="false" customHeight="false" outlineLevel="0" collapsed="false">
      <c r="A15692" s="0" t="s">
        <v>15712</v>
      </c>
      <c r="B15692" s="0" t="n">
        <v>27640</v>
      </c>
      <c r="C15692" s="0" t="n">
        <v>39402.61</v>
      </c>
      <c r="D15692" s="0" t="n">
        <v>18.8</v>
      </c>
      <c r="I15692" s="0" t="s">
        <v>15712</v>
      </c>
      <c r="J15692" s="0" t="n">
        <v>18.8</v>
      </c>
    </row>
    <row r="15693" customFormat="false" ht="13.2" hidden="false" customHeight="false" outlineLevel="0" collapsed="false">
      <c r="A15693" s="0" t="s">
        <v>15713</v>
      </c>
      <c r="B15693" s="0" t="n">
        <v>27640</v>
      </c>
      <c r="C15693" s="0" t="n">
        <v>39402.61</v>
      </c>
      <c r="D15693" s="0" t="n">
        <v>18.8</v>
      </c>
      <c r="I15693" s="0" t="s">
        <v>15713</v>
      </c>
      <c r="J15693" s="0" t="n">
        <v>18.8</v>
      </c>
    </row>
    <row r="15694" customFormat="false" ht="13.2" hidden="false" customHeight="false" outlineLevel="0" collapsed="false">
      <c r="A15694" s="0" t="s">
        <v>15714</v>
      </c>
      <c r="B15694" s="0" t="n">
        <v>27641</v>
      </c>
      <c r="C15694" s="0" t="n">
        <v>39404.043</v>
      </c>
      <c r="D15694" s="0" t="n">
        <v>18.799</v>
      </c>
      <c r="I15694" s="0" t="s">
        <v>15714</v>
      </c>
      <c r="J15694" s="0" t="n">
        <v>18.799</v>
      </c>
    </row>
    <row r="15695" customFormat="false" ht="13.2" hidden="false" customHeight="false" outlineLevel="0" collapsed="false">
      <c r="A15695" s="0" t="s">
        <v>15715</v>
      </c>
      <c r="B15695" s="0" t="n">
        <v>27641</v>
      </c>
      <c r="C15695" s="0" t="n">
        <v>39404.043</v>
      </c>
      <c r="D15695" s="0" t="n">
        <v>18.799</v>
      </c>
      <c r="I15695" s="0" t="s">
        <v>15715</v>
      </c>
      <c r="J15695" s="0" t="n">
        <v>18.799</v>
      </c>
    </row>
    <row r="15696" customFormat="false" ht="13.2" hidden="false" customHeight="false" outlineLevel="0" collapsed="false">
      <c r="A15696" s="0" t="s">
        <v>15716</v>
      </c>
      <c r="B15696" s="0" t="n">
        <v>27642</v>
      </c>
      <c r="C15696" s="0" t="n">
        <v>39405.476</v>
      </c>
      <c r="D15696" s="0" t="n">
        <v>18.798</v>
      </c>
      <c r="I15696" s="0" t="s">
        <v>15716</v>
      </c>
      <c r="J15696" s="0" t="n">
        <v>18.798</v>
      </c>
    </row>
    <row r="15697" customFormat="false" ht="13.2" hidden="false" customHeight="false" outlineLevel="0" collapsed="false">
      <c r="A15697" s="0" t="s">
        <v>15717</v>
      </c>
      <c r="B15697" s="0" t="n">
        <v>27645</v>
      </c>
      <c r="C15697" s="0" t="n">
        <v>39409.775</v>
      </c>
      <c r="D15697" s="0" t="n">
        <v>18.796</v>
      </c>
      <c r="I15697" s="0" t="s">
        <v>15717</v>
      </c>
      <c r="J15697" s="0" t="n">
        <v>18.796</v>
      </c>
    </row>
    <row r="15698" customFormat="false" ht="13.2" hidden="false" customHeight="false" outlineLevel="0" collapsed="false">
      <c r="A15698" s="0" t="s">
        <v>15718</v>
      </c>
      <c r="B15698" s="0" t="n">
        <v>27647</v>
      </c>
      <c r="C15698" s="0" t="n">
        <v>39412.642</v>
      </c>
      <c r="D15698" s="0" t="n">
        <v>18.794</v>
      </c>
      <c r="I15698" s="0" t="s">
        <v>15718</v>
      </c>
      <c r="J15698" s="0" t="n">
        <v>18.794</v>
      </c>
    </row>
    <row r="15699" customFormat="false" ht="13.2" hidden="false" customHeight="false" outlineLevel="0" collapsed="false">
      <c r="A15699" s="0" t="s">
        <v>15719</v>
      </c>
      <c r="B15699" s="0" t="n">
        <v>27649</v>
      </c>
      <c r="C15699" s="0" t="n">
        <v>39415.508</v>
      </c>
      <c r="D15699" s="0" t="n">
        <v>18.793</v>
      </c>
      <c r="I15699" s="0" t="s">
        <v>15719</v>
      </c>
      <c r="J15699" s="0" t="n">
        <v>18.793</v>
      </c>
    </row>
    <row r="15700" customFormat="false" ht="13.2" hidden="false" customHeight="false" outlineLevel="0" collapsed="false">
      <c r="A15700" s="0" t="s">
        <v>15720</v>
      </c>
      <c r="B15700" s="0" t="n">
        <v>27653</v>
      </c>
      <c r="C15700" s="0" t="n">
        <v>39421.241</v>
      </c>
      <c r="D15700" s="0" t="n">
        <v>18.79</v>
      </c>
      <c r="I15700" s="0" t="s">
        <v>15720</v>
      </c>
      <c r="J15700" s="0" t="n">
        <v>18.79</v>
      </c>
    </row>
    <row r="15701" customFormat="false" ht="13.2" hidden="false" customHeight="false" outlineLevel="0" collapsed="false">
      <c r="A15701" s="0" t="s">
        <v>15721</v>
      </c>
      <c r="B15701" s="0" t="n">
        <v>27654</v>
      </c>
      <c r="C15701" s="0" t="n">
        <v>39422.674</v>
      </c>
      <c r="D15701" s="0" t="n">
        <v>18.789</v>
      </c>
      <c r="I15701" s="0" t="s">
        <v>15721</v>
      </c>
      <c r="J15701" s="0" t="n">
        <v>18.789</v>
      </c>
    </row>
    <row r="15702" customFormat="false" ht="13.2" hidden="false" customHeight="false" outlineLevel="0" collapsed="false">
      <c r="A15702" s="0" t="s">
        <v>15722</v>
      </c>
      <c r="B15702" s="0" t="n">
        <v>27656</v>
      </c>
      <c r="C15702" s="0" t="n">
        <v>39425.541</v>
      </c>
      <c r="D15702" s="0" t="n">
        <v>18.787</v>
      </c>
      <c r="I15702" s="0" t="s">
        <v>15722</v>
      </c>
      <c r="J15702" s="0" t="n">
        <v>18.787</v>
      </c>
    </row>
    <row r="15703" customFormat="false" ht="13.2" hidden="false" customHeight="false" outlineLevel="0" collapsed="false">
      <c r="A15703" s="0" t="s">
        <v>15723</v>
      </c>
      <c r="B15703" s="0" t="n">
        <v>27656</v>
      </c>
      <c r="C15703" s="0" t="n">
        <v>39425.541</v>
      </c>
      <c r="D15703" s="0" t="n">
        <v>18.787</v>
      </c>
      <c r="I15703" s="0" t="s">
        <v>15723</v>
      </c>
      <c r="J15703" s="0" t="n">
        <v>18.787</v>
      </c>
    </row>
    <row r="15704" customFormat="false" ht="13.2" hidden="false" customHeight="false" outlineLevel="0" collapsed="false">
      <c r="A15704" s="0" t="s">
        <v>15724</v>
      </c>
      <c r="B15704" s="0" t="n">
        <v>27658</v>
      </c>
      <c r="C15704" s="0" t="n">
        <v>39428.408</v>
      </c>
      <c r="D15704" s="0" t="n">
        <v>18.785</v>
      </c>
      <c r="I15704" s="0" t="s">
        <v>15724</v>
      </c>
      <c r="J15704" s="0" t="n">
        <v>18.785</v>
      </c>
    </row>
    <row r="15705" customFormat="false" ht="13.2" hidden="false" customHeight="false" outlineLevel="0" collapsed="false">
      <c r="A15705" s="0" t="s">
        <v>15725</v>
      </c>
      <c r="B15705" s="0" t="n">
        <v>27661</v>
      </c>
      <c r="C15705" s="0" t="n">
        <v>39432.708</v>
      </c>
      <c r="D15705" s="0" t="n">
        <v>18.783</v>
      </c>
      <c r="I15705" s="0" t="s">
        <v>15725</v>
      </c>
      <c r="J15705" s="0" t="n">
        <v>18.783</v>
      </c>
    </row>
    <row r="15706" customFormat="false" ht="13.2" hidden="false" customHeight="false" outlineLevel="0" collapsed="false">
      <c r="A15706" s="0" t="s">
        <v>15726</v>
      </c>
      <c r="B15706" s="0" t="n">
        <v>27664</v>
      </c>
      <c r="C15706" s="0" t="n">
        <v>39437.009</v>
      </c>
      <c r="D15706" s="0" t="n">
        <v>18.781</v>
      </c>
      <c r="I15706" s="0" t="s">
        <v>15726</v>
      </c>
      <c r="J15706" s="0" t="n">
        <v>18.781</v>
      </c>
    </row>
    <row r="15707" customFormat="false" ht="13.2" hidden="false" customHeight="false" outlineLevel="0" collapsed="false">
      <c r="A15707" s="0" t="s">
        <v>15727</v>
      </c>
      <c r="B15707" s="0" t="n">
        <v>27669</v>
      </c>
      <c r="C15707" s="0" t="n">
        <v>39444.178</v>
      </c>
      <c r="D15707" s="0" t="n">
        <v>18.777</v>
      </c>
      <c r="I15707" s="0" t="s">
        <v>15727</v>
      </c>
      <c r="J15707" s="0" t="n">
        <v>18.777</v>
      </c>
    </row>
    <row r="15708" customFormat="false" ht="13.2" hidden="false" customHeight="false" outlineLevel="0" collapsed="false">
      <c r="A15708" s="0" t="s">
        <v>15728</v>
      </c>
      <c r="B15708" s="0" t="n">
        <v>27673</v>
      </c>
      <c r="C15708" s="0" t="n">
        <v>39449.913</v>
      </c>
      <c r="D15708" s="0" t="n">
        <v>18.773</v>
      </c>
      <c r="I15708" s="0" t="s">
        <v>15728</v>
      </c>
      <c r="J15708" s="0" t="n">
        <v>18.773</v>
      </c>
    </row>
    <row r="15709" customFormat="false" ht="13.2" hidden="false" customHeight="false" outlineLevel="0" collapsed="false">
      <c r="A15709" s="0" t="s">
        <v>15729</v>
      </c>
      <c r="B15709" s="0" t="n">
        <v>27678</v>
      </c>
      <c r="C15709" s="0" t="n">
        <v>39457.083</v>
      </c>
      <c r="D15709" s="0" t="n">
        <v>18.769</v>
      </c>
      <c r="I15709" s="0" t="s">
        <v>15729</v>
      </c>
      <c r="J15709" s="0" t="n">
        <v>18.769</v>
      </c>
    </row>
    <row r="15710" customFormat="false" ht="13.2" hidden="false" customHeight="false" outlineLevel="0" collapsed="false">
      <c r="A15710" s="0" t="s">
        <v>15730</v>
      </c>
      <c r="B15710" s="0" t="n">
        <v>27684</v>
      </c>
      <c r="C15710" s="0" t="n">
        <v>39465.688</v>
      </c>
      <c r="D15710" s="0" t="n">
        <v>18.764</v>
      </c>
      <c r="I15710" s="0" t="s">
        <v>15730</v>
      </c>
      <c r="J15710" s="0" t="n">
        <v>18.764</v>
      </c>
    </row>
    <row r="15711" customFormat="false" ht="13.2" hidden="false" customHeight="false" outlineLevel="0" collapsed="false">
      <c r="A15711" s="0" t="s">
        <v>15731</v>
      </c>
      <c r="B15711" s="0" t="n">
        <v>27687</v>
      </c>
      <c r="C15711" s="0" t="n">
        <v>39469.991</v>
      </c>
      <c r="D15711" s="0" t="n">
        <v>18.762</v>
      </c>
      <c r="I15711" s="0" t="s">
        <v>15731</v>
      </c>
      <c r="J15711" s="0" t="n">
        <v>18.762</v>
      </c>
    </row>
    <row r="15712" customFormat="false" ht="13.2" hidden="false" customHeight="false" outlineLevel="0" collapsed="false">
      <c r="A15712" s="0" t="s">
        <v>15732</v>
      </c>
      <c r="B15712" s="0" t="n">
        <v>27687</v>
      </c>
      <c r="C15712" s="0" t="n">
        <v>39469.991</v>
      </c>
      <c r="D15712" s="0" t="n">
        <v>18.762</v>
      </c>
      <c r="I15712" s="0" t="s">
        <v>15732</v>
      </c>
      <c r="J15712" s="0" t="n">
        <v>18.762</v>
      </c>
    </row>
    <row r="15713" customFormat="false" ht="13.2" hidden="false" customHeight="false" outlineLevel="0" collapsed="false">
      <c r="A15713" s="0" t="s">
        <v>15733</v>
      </c>
      <c r="B15713" s="0" t="n">
        <v>27689</v>
      </c>
      <c r="C15713" s="0" t="n">
        <v>39472.86</v>
      </c>
      <c r="D15713" s="0" t="n">
        <v>18.76</v>
      </c>
      <c r="I15713" s="0" t="s">
        <v>15733</v>
      </c>
      <c r="J15713" s="0" t="n">
        <v>18.76</v>
      </c>
    </row>
    <row r="15714" customFormat="false" ht="13.2" hidden="false" customHeight="false" outlineLevel="0" collapsed="false">
      <c r="A15714" s="0" t="s">
        <v>15734</v>
      </c>
      <c r="B15714" s="0" t="n">
        <v>27691</v>
      </c>
      <c r="C15714" s="0" t="n">
        <v>39475.729</v>
      </c>
      <c r="D15714" s="0" t="n">
        <v>18.759</v>
      </c>
      <c r="I15714" s="0" t="s">
        <v>15734</v>
      </c>
      <c r="J15714" s="0" t="n">
        <v>18.759</v>
      </c>
    </row>
    <row r="15715" customFormat="false" ht="13.2" hidden="false" customHeight="false" outlineLevel="0" collapsed="false">
      <c r="A15715" s="0" t="s">
        <v>15735</v>
      </c>
      <c r="B15715" s="0" t="n">
        <v>27693</v>
      </c>
      <c r="C15715" s="0" t="n">
        <v>39478.598</v>
      </c>
      <c r="D15715" s="0" t="n">
        <v>18.757</v>
      </c>
      <c r="I15715" s="0" t="s">
        <v>15735</v>
      </c>
      <c r="J15715" s="0" t="n">
        <v>18.757</v>
      </c>
    </row>
    <row r="15716" customFormat="false" ht="13.2" hidden="false" customHeight="false" outlineLevel="0" collapsed="false">
      <c r="A15716" s="0" t="s">
        <v>15736</v>
      </c>
      <c r="B15716" s="0" t="n">
        <v>27698</v>
      </c>
      <c r="C15716" s="0" t="n">
        <v>39485.771</v>
      </c>
      <c r="D15716" s="0" t="n">
        <v>18.753</v>
      </c>
      <c r="I15716" s="0" t="s">
        <v>15736</v>
      </c>
      <c r="J15716" s="0" t="n">
        <v>18.753</v>
      </c>
    </row>
    <row r="15717" customFormat="false" ht="13.2" hidden="false" customHeight="false" outlineLevel="0" collapsed="false">
      <c r="A15717" s="0" t="s">
        <v>15737</v>
      </c>
      <c r="B15717" s="0" t="n">
        <v>27710</v>
      </c>
      <c r="C15717" s="0" t="n">
        <v>39502.99</v>
      </c>
      <c r="D15717" s="0" t="n">
        <v>18.743</v>
      </c>
      <c r="I15717" s="0" t="s">
        <v>15737</v>
      </c>
      <c r="J15717" s="0" t="n">
        <v>18.743</v>
      </c>
    </row>
    <row r="15718" customFormat="false" ht="13.2" hidden="false" customHeight="false" outlineLevel="0" collapsed="false">
      <c r="A15718" s="0" t="s">
        <v>15738</v>
      </c>
      <c r="B15718" s="0" t="n">
        <v>27728</v>
      </c>
      <c r="C15718" s="0" t="n">
        <v>39528.827</v>
      </c>
      <c r="D15718" s="0" t="n">
        <v>18.729</v>
      </c>
      <c r="I15718" s="0" t="s">
        <v>15738</v>
      </c>
      <c r="J15718" s="0" t="n">
        <v>18.729</v>
      </c>
    </row>
    <row r="15719" customFormat="false" ht="13.2" hidden="false" customHeight="false" outlineLevel="0" collapsed="false">
      <c r="A15719" s="0" t="s">
        <v>15739</v>
      </c>
      <c r="B15719" s="0" t="n">
        <v>27735</v>
      </c>
      <c r="C15719" s="0" t="n">
        <v>39538.877</v>
      </c>
      <c r="D15719" s="0" t="n">
        <v>18.723</v>
      </c>
      <c r="I15719" s="0" t="s">
        <v>15739</v>
      </c>
      <c r="J15719" s="0" t="n">
        <v>18.723</v>
      </c>
    </row>
    <row r="15720" customFormat="false" ht="13.2" hidden="false" customHeight="false" outlineLevel="0" collapsed="false">
      <c r="A15720" s="0" t="s">
        <v>15740</v>
      </c>
      <c r="B15720" s="0" t="n">
        <v>27736</v>
      </c>
      <c r="C15720" s="0" t="n">
        <v>39540.313</v>
      </c>
      <c r="D15720" s="0" t="n">
        <v>18.722</v>
      </c>
      <c r="I15720" s="0" t="s">
        <v>15740</v>
      </c>
      <c r="J15720" s="0" t="n">
        <v>18.722</v>
      </c>
    </row>
    <row r="15721" customFormat="false" ht="13.2" hidden="false" customHeight="false" outlineLevel="0" collapsed="false">
      <c r="A15721" s="0" t="s">
        <v>15741</v>
      </c>
      <c r="B15721" s="0" t="n">
        <v>27737</v>
      </c>
      <c r="C15721" s="0" t="n">
        <v>39541.749</v>
      </c>
      <c r="D15721" s="0" t="n">
        <v>18.721</v>
      </c>
      <c r="I15721" s="0" t="s">
        <v>15741</v>
      </c>
      <c r="J15721" s="0" t="n">
        <v>18.721</v>
      </c>
    </row>
    <row r="15722" customFormat="false" ht="13.2" hidden="false" customHeight="false" outlineLevel="0" collapsed="false">
      <c r="A15722" s="0" t="s">
        <v>15742</v>
      </c>
      <c r="B15722" s="0" t="n">
        <v>27736</v>
      </c>
      <c r="C15722" s="0" t="n">
        <v>39540.313</v>
      </c>
      <c r="D15722" s="0" t="n">
        <v>18.722</v>
      </c>
      <c r="I15722" s="0" t="s">
        <v>15742</v>
      </c>
      <c r="J15722" s="0" t="n">
        <v>18.722</v>
      </c>
    </row>
    <row r="15723" customFormat="false" ht="13.2" hidden="false" customHeight="false" outlineLevel="0" collapsed="false">
      <c r="A15723" s="0" t="s">
        <v>15743</v>
      </c>
      <c r="B15723" s="0" t="n">
        <v>27738</v>
      </c>
      <c r="C15723" s="0" t="n">
        <v>39543.185</v>
      </c>
      <c r="D15723" s="0" t="n">
        <v>18.721</v>
      </c>
      <c r="I15723" s="0" t="s">
        <v>15743</v>
      </c>
      <c r="J15723" s="0" t="n">
        <v>18.721</v>
      </c>
    </row>
    <row r="15724" customFormat="false" ht="13.2" hidden="false" customHeight="false" outlineLevel="0" collapsed="false">
      <c r="A15724" s="0" t="s">
        <v>15744</v>
      </c>
      <c r="B15724" s="0" t="n">
        <v>27739</v>
      </c>
      <c r="C15724" s="0" t="n">
        <v>39544.621</v>
      </c>
      <c r="D15724" s="0" t="n">
        <v>18.72</v>
      </c>
      <c r="I15724" s="0" t="s">
        <v>15744</v>
      </c>
      <c r="J15724" s="0" t="n">
        <v>18.72</v>
      </c>
    </row>
    <row r="15725" customFormat="false" ht="13.2" hidden="false" customHeight="false" outlineLevel="0" collapsed="false">
      <c r="A15725" s="0" t="s">
        <v>15745</v>
      </c>
      <c r="B15725" s="0" t="n">
        <v>27741</v>
      </c>
      <c r="C15725" s="0" t="n">
        <v>39547.493</v>
      </c>
      <c r="D15725" s="0" t="n">
        <v>18.718</v>
      </c>
      <c r="I15725" s="0" t="s">
        <v>15745</v>
      </c>
      <c r="J15725" s="0" t="n">
        <v>18.718</v>
      </c>
    </row>
    <row r="15726" customFormat="false" ht="13.2" hidden="false" customHeight="false" outlineLevel="0" collapsed="false">
      <c r="A15726" s="0" t="s">
        <v>15746</v>
      </c>
      <c r="B15726" s="0" t="n">
        <v>27740</v>
      </c>
      <c r="C15726" s="0" t="n">
        <v>39546.057</v>
      </c>
      <c r="D15726" s="0" t="n">
        <v>18.719</v>
      </c>
      <c r="I15726" s="0" t="s">
        <v>15746</v>
      </c>
      <c r="J15726" s="0" t="n">
        <v>18.719</v>
      </c>
    </row>
    <row r="15727" customFormat="false" ht="13.2" hidden="false" customHeight="false" outlineLevel="0" collapsed="false">
      <c r="A15727" s="0" t="s">
        <v>15747</v>
      </c>
      <c r="B15727" s="0" t="n">
        <v>27739</v>
      </c>
      <c r="C15727" s="0" t="n">
        <v>39544.621</v>
      </c>
      <c r="D15727" s="0" t="n">
        <v>18.72</v>
      </c>
      <c r="I15727" s="0" t="s">
        <v>15747</v>
      </c>
      <c r="J15727" s="0" t="n">
        <v>18.72</v>
      </c>
    </row>
    <row r="15728" customFormat="false" ht="13.2" hidden="false" customHeight="false" outlineLevel="0" collapsed="false">
      <c r="A15728" s="0" t="s">
        <v>15748</v>
      </c>
      <c r="B15728" s="0" t="n">
        <v>27738</v>
      </c>
      <c r="C15728" s="0" t="n">
        <v>39543.185</v>
      </c>
      <c r="D15728" s="0" t="n">
        <v>18.721</v>
      </c>
      <c r="I15728" s="0" t="s">
        <v>15748</v>
      </c>
      <c r="J15728" s="0" t="n">
        <v>18.721</v>
      </c>
    </row>
    <row r="15729" customFormat="false" ht="13.2" hidden="false" customHeight="false" outlineLevel="0" collapsed="false">
      <c r="A15729" s="0" t="s">
        <v>15749</v>
      </c>
      <c r="B15729" s="0" t="n">
        <v>27736</v>
      </c>
      <c r="C15729" s="0" t="n">
        <v>39540.313</v>
      </c>
      <c r="D15729" s="0" t="n">
        <v>18.722</v>
      </c>
      <c r="I15729" s="0" t="s">
        <v>15749</v>
      </c>
      <c r="J15729" s="0" t="n">
        <v>18.722</v>
      </c>
    </row>
    <row r="15730" customFormat="false" ht="13.2" hidden="false" customHeight="false" outlineLevel="0" collapsed="false">
      <c r="A15730" s="0" t="s">
        <v>15750</v>
      </c>
      <c r="B15730" s="0" t="n">
        <v>27732</v>
      </c>
      <c r="C15730" s="0" t="n">
        <v>39534.57</v>
      </c>
      <c r="D15730" s="0" t="n">
        <v>18.725</v>
      </c>
      <c r="I15730" s="0" t="s">
        <v>15750</v>
      </c>
      <c r="J15730" s="0" t="n">
        <v>18.725</v>
      </c>
    </row>
    <row r="15731" customFormat="false" ht="13.2" hidden="false" customHeight="false" outlineLevel="0" collapsed="false">
      <c r="A15731" s="0" t="s">
        <v>15751</v>
      </c>
      <c r="B15731" s="0" t="n">
        <v>27726</v>
      </c>
      <c r="C15731" s="0" t="n">
        <v>39525.956</v>
      </c>
      <c r="D15731" s="0" t="n">
        <v>18.73</v>
      </c>
      <c r="I15731" s="0" t="s">
        <v>15751</v>
      </c>
      <c r="J15731" s="0" t="n">
        <v>18.73</v>
      </c>
    </row>
    <row r="15732" customFormat="false" ht="13.2" hidden="false" customHeight="false" outlineLevel="0" collapsed="false">
      <c r="A15732" s="0" t="s">
        <v>15752</v>
      </c>
      <c r="B15732" s="0" t="n">
        <v>27718</v>
      </c>
      <c r="C15732" s="0" t="n">
        <v>39514.472</v>
      </c>
      <c r="D15732" s="0" t="n">
        <v>18.737</v>
      </c>
      <c r="I15732" s="0" t="s">
        <v>15752</v>
      </c>
      <c r="J15732" s="0" t="n">
        <v>18.737</v>
      </c>
    </row>
    <row r="15733" customFormat="false" ht="13.2" hidden="false" customHeight="false" outlineLevel="0" collapsed="false">
      <c r="A15733" s="0" t="s">
        <v>15753</v>
      </c>
      <c r="B15733" s="0" t="n">
        <v>27715</v>
      </c>
      <c r="C15733" s="0" t="n">
        <v>39510.166</v>
      </c>
      <c r="D15733" s="0" t="n">
        <v>18.739</v>
      </c>
      <c r="I15733" s="0" t="s">
        <v>15753</v>
      </c>
      <c r="J15733" s="0" t="n">
        <v>18.739</v>
      </c>
    </row>
    <row r="15734" customFormat="false" ht="13.2" hidden="false" customHeight="false" outlineLevel="0" collapsed="false">
      <c r="A15734" s="0" t="s">
        <v>15754</v>
      </c>
      <c r="B15734" s="0" t="n">
        <v>27712</v>
      </c>
      <c r="C15734" s="0" t="n">
        <v>39505.86</v>
      </c>
      <c r="D15734" s="0" t="n">
        <v>18.742</v>
      </c>
      <c r="I15734" s="0" t="s">
        <v>15754</v>
      </c>
      <c r="J15734" s="0" t="n">
        <v>18.742</v>
      </c>
    </row>
    <row r="15735" customFormat="false" ht="13.2" hidden="false" customHeight="false" outlineLevel="0" collapsed="false">
      <c r="A15735" s="0" t="s">
        <v>15755</v>
      </c>
      <c r="B15735" s="0" t="n">
        <v>27712</v>
      </c>
      <c r="C15735" s="0" t="n">
        <v>39505.86</v>
      </c>
      <c r="D15735" s="0" t="n">
        <v>18.742</v>
      </c>
      <c r="I15735" s="0" t="s">
        <v>15755</v>
      </c>
      <c r="J15735" s="0" t="n">
        <v>18.742</v>
      </c>
    </row>
    <row r="15736" customFormat="false" ht="13.2" hidden="false" customHeight="false" outlineLevel="0" collapsed="false">
      <c r="A15736" s="0" t="s">
        <v>15756</v>
      </c>
      <c r="B15736" s="0" t="n">
        <v>27711</v>
      </c>
      <c r="C15736" s="0" t="n">
        <v>39504.425</v>
      </c>
      <c r="D15736" s="0" t="n">
        <v>18.742</v>
      </c>
      <c r="I15736" s="0" t="s">
        <v>15756</v>
      </c>
      <c r="J15736" s="0" t="n">
        <v>18.742</v>
      </c>
    </row>
    <row r="15737" customFormat="false" ht="13.2" hidden="false" customHeight="false" outlineLevel="0" collapsed="false">
      <c r="A15737" s="0" t="s">
        <v>15757</v>
      </c>
      <c r="B15737" s="0" t="n">
        <v>27711</v>
      </c>
      <c r="C15737" s="0" t="n">
        <v>39504.425</v>
      </c>
      <c r="D15737" s="0" t="n">
        <v>18.742</v>
      </c>
      <c r="I15737" s="0" t="s">
        <v>15757</v>
      </c>
      <c r="J15737" s="0" t="n">
        <v>18.742</v>
      </c>
    </row>
    <row r="15738" customFormat="false" ht="13.2" hidden="false" customHeight="false" outlineLevel="0" collapsed="false">
      <c r="A15738" s="0" t="s">
        <v>15758</v>
      </c>
      <c r="B15738" s="0" t="n">
        <v>27709</v>
      </c>
      <c r="C15738" s="0" t="n">
        <v>39501.555</v>
      </c>
      <c r="D15738" s="0" t="n">
        <v>18.744</v>
      </c>
      <c r="I15738" s="0" t="s">
        <v>15758</v>
      </c>
      <c r="J15738" s="0" t="n">
        <v>18.744</v>
      </c>
    </row>
    <row r="15739" customFormat="false" ht="13.2" hidden="false" customHeight="false" outlineLevel="0" collapsed="false">
      <c r="A15739" s="0" t="s">
        <v>15759</v>
      </c>
      <c r="B15739" s="0" t="n">
        <v>27707</v>
      </c>
      <c r="C15739" s="0" t="n">
        <v>39498.685</v>
      </c>
      <c r="D15739" s="0" t="n">
        <v>18.746</v>
      </c>
      <c r="I15739" s="0" t="s">
        <v>15759</v>
      </c>
      <c r="J15739" s="0" t="n">
        <v>18.746</v>
      </c>
    </row>
    <row r="15740" customFormat="false" ht="13.2" hidden="false" customHeight="false" outlineLevel="0" collapsed="false">
      <c r="A15740" s="0" t="s">
        <v>15760</v>
      </c>
      <c r="B15740" s="0" t="n">
        <v>27708</v>
      </c>
      <c r="C15740" s="0" t="n">
        <v>39500.12</v>
      </c>
      <c r="D15740" s="0" t="n">
        <v>18.745</v>
      </c>
      <c r="I15740" s="0" t="s">
        <v>15760</v>
      </c>
      <c r="J15740" s="0" t="n">
        <v>18.745</v>
      </c>
    </row>
    <row r="15741" customFormat="false" ht="13.2" hidden="false" customHeight="false" outlineLevel="0" collapsed="false">
      <c r="A15741" s="0" t="s">
        <v>15761</v>
      </c>
      <c r="B15741" s="0" t="n">
        <v>27709</v>
      </c>
      <c r="C15741" s="0" t="n">
        <v>39501.555</v>
      </c>
      <c r="D15741" s="0" t="n">
        <v>18.744</v>
      </c>
      <c r="I15741" s="0" t="s">
        <v>15761</v>
      </c>
      <c r="J15741" s="0" t="n">
        <v>18.744</v>
      </c>
    </row>
    <row r="15742" customFormat="false" ht="13.2" hidden="false" customHeight="false" outlineLevel="0" collapsed="false">
      <c r="A15742" s="0" t="s">
        <v>15762</v>
      </c>
      <c r="B15742" s="0" t="n">
        <v>27709</v>
      </c>
      <c r="C15742" s="0" t="n">
        <v>39501.555</v>
      </c>
      <c r="D15742" s="0" t="n">
        <v>18.744</v>
      </c>
      <c r="I15742" s="0" t="s">
        <v>15762</v>
      </c>
      <c r="J15742" s="0" t="n">
        <v>18.744</v>
      </c>
    </row>
    <row r="15743" customFormat="false" ht="13.2" hidden="false" customHeight="false" outlineLevel="0" collapsed="false">
      <c r="A15743" s="0" t="s">
        <v>15763</v>
      </c>
      <c r="B15743" s="0" t="n">
        <v>27706</v>
      </c>
      <c r="C15743" s="0" t="n">
        <v>39497.25</v>
      </c>
      <c r="D15743" s="0" t="n">
        <v>18.746</v>
      </c>
      <c r="I15743" s="0" t="s">
        <v>15763</v>
      </c>
      <c r="J15743" s="0" t="n">
        <v>18.746</v>
      </c>
    </row>
    <row r="15744" customFormat="false" ht="13.2" hidden="false" customHeight="false" outlineLevel="0" collapsed="false">
      <c r="A15744" s="0" t="s">
        <v>15764</v>
      </c>
      <c r="B15744" s="0" t="n">
        <v>27705</v>
      </c>
      <c r="C15744" s="0" t="n">
        <v>39495.815</v>
      </c>
      <c r="D15744" s="0" t="n">
        <v>18.747</v>
      </c>
      <c r="I15744" s="0" t="s">
        <v>15764</v>
      </c>
      <c r="J15744" s="0" t="n">
        <v>18.747</v>
      </c>
    </row>
    <row r="15745" customFormat="false" ht="13.2" hidden="false" customHeight="false" outlineLevel="0" collapsed="false">
      <c r="A15745" s="0" t="s">
        <v>15765</v>
      </c>
      <c r="B15745" s="0" t="n">
        <v>27704</v>
      </c>
      <c r="C15745" s="0" t="n">
        <v>39494.38</v>
      </c>
      <c r="D15745" s="0" t="n">
        <v>18.748</v>
      </c>
      <c r="I15745" s="0" t="s">
        <v>15765</v>
      </c>
      <c r="J15745" s="0" t="n">
        <v>18.748</v>
      </c>
    </row>
    <row r="15746" customFormat="false" ht="13.2" hidden="false" customHeight="false" outlineLevel="0" collapsed="false">
      <c r="A15746" s="0" t="s">
        <v>15766</v>
      </c>
      <c r="B15746" s="0" t="n">
        <v>27704</v>
      </c>
      <c r="C15746" s="0" t="n">
        <v>39494.38</v>
      </c>
      <c r="D15746" s="0" t="n">
        <v>18.748</v>
      </c>
      <c r="I15746" s="0" t="s">
        <v>15766</v>
      </c>
      <c r="J15746" s="0" t="n">
        <v>18.748</v>
      </c>
    </row>
    <row r="15747" customFormat="false" ht="13.2" hidden="false" customHeight="false" outlineLevel="0" collapsed="false">
      <c r="A15747" s="0" t="s">
        <v>15767</v>
      </c>
      <c r="B15747" s="0" t="n">
        <v>27705</v>
      </c>
      <c r="C15747" s="0" t="n">
        <v>39495.815</v>
      </c>
      <c r="D15747" s="0" t="n">
        <v>18.747</v>
      </c>
      <c r="I15747" s="0" t="s">
        <v>15767</v>
      </c>
      <c r="J15747" s="0" t="n">
        <v>18.747</v>
      </c>
    </row>
    <row r="15748" customFormat="false" ht="13.2" hidden="false" customHeight="false" outlineLevel="0" collapsed="false">
      <c r="A15748" s="0" t="s">
        <v>15768</v>
      </c>
      <c r="B15748" s="0" t="n">
        <v>27714</v>
      </c>
      <c r="C15748" s="0" t="n">
        <v>39508.731</v>
      </c>
      <c r="D15748" s="0" t="n">
        <v>18.74</v>
      </c>
      <c r="I15748" s="0" t="s">
        <v>15768</v>
      </c>
      <c r="J15748" s="0" t="n">
        <v>18.74</v>
      </c>
    </row>
    <row r="15749" customFormat="false" ht="13.2" hidden="false" customHeight="false" outlineLevel="0" collapsed="false">
      <c r="A15749" s="0" t="s">
        <v>15769</v>
      </c>
      <c r="B15749" s="0" t="n">
        <v>27732</v>
      </c>
      <c r="C15749" s="0" t="n">
        <v>39534.57</v>
      </c>
      <c r="D15749" s="0" t="n">
        <v>18.725</v>
      </c>
      <c r="I15749" s="0" t="s">
        <v>15769</v>
      </c>
      <c r="J15749" s="0" t="n">
        <v>18.725</v>
      </c>
    </row>
    <row r="15750" customFormat="false" ht="13.2" hidden="false" customHeight="false" outlineLevel="0" collapsed="false">
      <c r="A15750" s="0" t="s">
        <v>15770</v>
      </c>
      <c r="B15750" s="0" t="n">
        <v>27758</v>
      </c>
      <c r="C15750" s="0" t="n">
        <v>39571.911</v>
      </c>
      <c r="D15750" s="0" t="n">
        <v>18.704</v>
      </c>
      <c r="I15750" s="0" t="s">
        <v>15770</v>
      </c>
      <c r="J15750" s="0" t="n">
        <v>18.704</v>
      </c>
    </row>
    <row r="15751" customFormat="false" ht="13.2" hidden="false" customHeight="false" outlineLevel="0" collapsed="false">
      <c r="A15751" s="0" t="s">
        <v>15771</v>
      </c>
      <c r="B15751" s="0" t="n">
        <v>27789</v>
      </c>
      <c r="C15751" s="0" t="n">
        <v>39616.46</v>
      </c>
      <c r="D15751" s="0" t="n">
        <v>18.679</v>
      </c>
      <c r="I15751" s="0" t="s">
        <v>15771</v>
      </c>
      <c r="J15751" s="0" t="n">
        <v>18.679</v>
      </c>
    </row>
    <row r="15752" customFormat="false" ht="13.2" hidden="false" customHeight="false" outlineLevel="0" collapsed="false">
      <c r="A15752" s="0" t="s">
        <v>15772</v>
      </c>
      <c r="B15752" s="0" t="n">
        <v>27812</v>
      </c>
      <c r="C15752" s="0" t="n">
        <v>39649.532</v>
      </c>
      <c r="D15752" s="0" t="n">
        <v>18.661</v>
      </c>
      <c r="I15752" s="0" t="s">
        <v>15772</v>
      </c>
      <c r="J15752" s="0" t="n">
        <v>18.661</v>
      </c>
    </row>
    <row r="15753" customFormat="false" ht="13.2" hidden="false" customHeight="false" outlineLevel="0" collapsed="false">
      <c r="A15753" s="0" t="s">
        <v>15773</v>
      </c>
      <c r="B15753" s="0" t="n">
        <v>27845</v>
      </c>
      <c r="C15753" s="0" t="n">
        <v>39697.013</v>
      </c>
      <c r="D15753" s="0" t="n">
        <v>18.634</v>
      </c>
      <c r="I15753" s="0" t="s">
        <v>15773</v>
      </c>
      <c r="J15753" s="0" t="n">
        <v>18.634</v>
      </c>
    </row>
    <row r="15754" customFormat="false" ht="13.2" hidden="false" customHeight="false" outlineLevel="0" collapsed="false">
      <c r="A15754" s="0" t="s">
        <v>15774</v>
      </c>
      <c r="B15754" s="0" t="n">
        <v>27894</v>
      </c>
      <c r="C15754" s="0" t="n">
        <v>39767.577</v>
      </c>
      <c r="D15754" s="0" t="n">
        <v>18.594</v>
      </c>
      <c r="I15754" s="0" t="s">
        <v>15774</v>
      </c>
      <c r="J15754" s="0" t="n">
        <v>18.594</v>
      </c>
    </row>
    <row r="15755" customFormat="false" ht="13.2" hidden="false" customHeight="false" outlineLevel="0" collapsed="false">
      <c r="A15755" s="0" t="s">
        <v>15775</v>
      </c>
      <c r="B15755" s="0" t="n">
        <v>27936</v>
      </c>
      <c r="C15755" s="0" t="n">
        <v>39828.121</v>
      </c>
      <c r="D15755" s="0" t="n">
        <v>18.56</v>
      </c>
      <c r="I15755" s="0" t="s">
        <v>15775</v>
      </c>
      <c r="J15755" s="0" t="n">
        <v>18.56</v>
      </c>
    </row>
    <row r="15756" customFormat="false" ht="13.2" hidden="false" customHeight="false" outlineLevel="0" collapsed="false">
      <c r="A15756" s="0" t="s">
        <v>15776</v>
      </c>
      <c r="B15756" s="0" t="n">
        <v>27967</v>
      </c>
      <c r="C15756" s="0" t="n">
        <v>39872.844</v>
      </c>
      <c r="D15756" s="0" t="n">
        <v>18.535</v>
      </c>
      <c r="I15756" s="0" t="s">
        <v>15776</v>
      </c>
      <c r="J15756" s="0" t="n">
        <v>18.535</v>
      </c>
    </row>
    <row r="15757" customFormat="false" ht="13.2" hidden="false" customHeight="false" outlineLevel="0" collapsed="false">
      <c r="A15757" s="0" t="s">
        <v>15777</v>
      </c>
      <c r="B15757" s="0" t="n">
        <v>27991</v>
      </c>
      <c r="C15757" s="0" t="n">
        <v>39907.489</v>
      </c>
      <c r="D15757" s="0" t="n">
        <v>18.516</v>
      </c>
      <c r="I15757" s="0" t="s">
        <v>15777</v>
      </c>
      <c r="J15757" s="0" t="n">
        <v>18.516</v>
      </c>
    </row>
    <row r="15758" customFormat="false" ht="13.2" hidden="false" customHeight="false" outlineLevel="0" collapsed="false">
      <c r="A15758" s="0" t="s">
        <v>15778</v>
      </c>
      <c r="B15758" s="0" t="n">
        <v>28013</v>
      </c>
      <c r="C15758" s="0" t="n">
        <v>39939.263</v>
      </c>
      <c r="D15758" s="0" t="n">
        <v>18.498</v>
      </c>
      <c r="I15758" s="0" t="s">
        <v>15778</v>
      </c>
      <c r="J15758" s="0" t="n">
        <v>18.498</v>
      </c>
    </row>
    <row r="15759" customFormat="false" ht="13.2" hidden="false" customHeight="false" outlineLevel="0" collapsed="false">
      <c r="A15759" s="0" t="s">
        <v>15779</v>
      </c>
      <c r="B15759" s="0" t="n">
        <v>28035</v>
      </c>
      <c r="C15759" s="0" t="n">
        <v>39971.052</v>
      </c>
      <c r="D15759" s="0" t="n">
        <v>18.48</v>
      </c>
      <c r="I15759" s="0" t="s">
        <v>15779</v>
      </c>
      <c r="J15759" s="0" t="n">
        <v>18.48</v>
      </c>
    </row>
    <row r="15760" customFormat="false" ht="13.2" hidden="false" customHeight="false" outlineLevel="0" collapsed="false">
      <c r="A15760" s="0" t="s">
        <v>15780</v>
      </c>
      <c r="B15760" s="0" t="n">
        <v>28058</v>
      </c>
      <c r="C15760" s="0" t="n">
        <v>40004.303</v>
      </c>
      <c r="D15760" s="0" t="n">
        <v>18.462</v>
      </c>
      <c r="I15760" s="0" t="s">
        <v>15780</v>
      </c>
      <c r="J15760" s="0" t="n">
        <v>18.462</v>
      </c>
    </row>
    <row r="15761" customFormat="false" ht="13.2" hidden="false" customHeight="false" outlineLevel="0" collapsed="false">
      <c r="A15761" s="0" t="s">
        <v>15781</v>
      </c>
      <c r="B15761" s="0" t="n">
        <v>28080</v>
      </c>
      <c r="C15761" s="0" t="n">
        <v>40036.124</v>
      </c>
      <c r="D15761" s="0" t="n">
        <v>18.444</v>
      </c>
      <c r="I15761" s="0" t="s">
        <v>15781</v>
      </c>
      <c r="J15761" s="0" t="n">
        <v>18.444</v>
      </c>
    </row>
    <row r="15762" customFormat="false" ht="13.2" hidden="false" customHeight="false" outlineLevel="0" collapsed="false">
      <c r="A15762" s="0" t="s">
        <v>15782</v>
      </c>
      <c r="B15762" s="0" t="n">
        <v>28102</v>
      </c>
      <c r="C15762" s="0" t="n">
        <v>40067.959</v>
      </c>
      <c r="D15762" s="0" t="n">
        <v>18.426</v>
      </c>
      <c r="I15762" s="0" t="s">
        <v>15782</v>
      </c>
      <c r="J15762" s="0" t="n">
        <v>18.426</v>
      </c>
    </row>
    <row r="15763" customFormat="false" ht="13.2" hidden="false" customHeight="false" outlineLevel="0" collapsed="false">
      <c r="A15763" s="0" t="s">
        <v>15783</v>
      </c>
      <c r="B15763" s="0" t="n">
        <v>28123</v>
      </c>
      <c r="C15763" s="0" t="n">
        <v>40098.362</v>
      </c>
      <c r="D15763" s="0" t="n">
        <v>18.409</v>
      </c>
      <c r="I15763" s="0" t="s">
        <v>15783</v>
      </c>
      <c r="J15763" s="0" t="n">
        <v>18.409</v>
      </c>
    </row>
    <row r="15764" customFormat="false" ht="13.2" hidden="false" customHeight="false" outlineLevel="0" collapsed="false">
      <c r="A15764" s="0" t="s">
        <v>15784</v>
      </c>
      <c r="B15764" s="0" t="n">
        <v>28143</v>
      </c>
      <c r="C15764" s="0" t="n">
        <v>40127.331</v>
      </c>
      <c r="D15764" s="0" t="n">
        <v>18.393</v>
      </c>
      <c r="I15764" s="0" t="s">
        <v>15784</v>
      </c>
      <c r="J15764" s="0" t="n">
        <v>18.393</v>
      </c>
    </row>
    <row r="15765" customFormat="false" ht="13.2" hidden="false" customHeight="false" outlineLevel="0" collapsed="false">
      <c r="A15765" s="0" t="s">
        <v>15785</v>
      </c>
      <c r="B15765" s="0" t="n">
        <v>28163</v>
      </c>
      <c r="C15765" s="0" t="n">
        <v>40156.312</v>
      </c>
      <c r="D15765" s="0" t="n">
        <v>18.377</v>
      </c>
      <c r="I15765" s="0" t="s">
        <v>15785</v>
      </c>
      <c r="J15765" s="0" t="n">
        <v>18.377</v>
      </c>
    </row>
    <row r="15766" customFormat="false" ht="13.2" hidden="false" customHeight="false" outlineLevel="0" collapsed="false">
      <c r="A15766" s="0" t="s">
        <v>15786</v>
      </c>
      <c r="B15766" s="0" t="n">
        <v>28187</v>
      </c>
      <c r="C15766" s="0" t="n">
        <v>40191.106</v>
      </c>
      <c r="D15766" s="0" t="n">
        <v>18.358</v>
      </c>
      <c r="I15766" s="0" t="s">
        <v>15786</v>
      </c>
      <c r="J15766" s="0" t="n">
        <v>18.358</v>
      </c>
    </row>
    <row r="15767" customFormat="false" ht="13.2" hidden="false" customHeight="false" outlineLevel="0" collapsed="false">
      <c r="A15767" s="0" t="s">
        <v>15787</v>
      </c>
      <c r="B15767" s="0" t="n">
        <v>28212</v>
      </c>
      <c r="C15767" s="0" t="n">
        <v>40227.369</v>
      </c>
      <c r="D15767" s="0" t="n">
        <v>18.338</v>
      </c>
      <c r="I15767" s="0" t="s">
        <v>15787</v>
      </c>
      <c r="J15767" s="0" t="n">
        <v>18.338</v>
      </c>
    </row>
    <row r="15768" customFormat="false" ht="13.2" hidden="false" customHeight="false" outlineLevel="0" collapsed="false">
      <c r="A15768" s="0" t="s">
        <v>15788</v>
      </c>
      <c r="B15768" s="0" t="n">
        <v>28235</v>
      </c>
      <c r="C15768" s="0" t="n">
        <v>40260.749</v>
      </c>
      <c r="D15768" s="0" t="n">
        <v>18.319</v>
      </c>
      <c r="I15768" s="0" t="s">
        <v>15788</v>
      </c>
      <c r="J15768" s="0" t="n">
        <v>18.319</v>
      </c>
    </row>
    <row r="15769" customFormat="false" ht="13.2" hidden="false" customHeight="false" outlineLevel="0" collapsed="false">
      <c r="A15769" s="0" t="s">
        <v>15789</v>
      </c>
      <c r="B15769" s="0" t="n">
        <v>28257</v>
      </c>
      <c r="C15769" s="0" t="n">
        <v>40292.693</v>
      </c>
      <c r="D15769" s="0" t="n">
        <v>18.302</v>
      </c>
      <c r="I15769" s="0" t="s">
        <v>15789</v>
      </c>
      <c r="J15769" s="0" t="n">
        <v>18.302</v>
      </c>
    </row>
    <row r="15770" customFormat="false" ht="13.2" hidden="false" customHeight="false" outlineLevel="0" collapsed="false">
      <c r="A15770" s="0" t="s">
        <v>15790</v>
      </c>
      <c r="B15770" s="0" t="n">
        <v>28278</v>
      </c>
      <c r="C15770" s="0" t="n">
        <v>40323.199</v>
      </c>
      <c r="D15770" s="0" t="n">
        <v>18.285</v>
      </c>
      <c r="I15770" s="0" t="s">
        <v>15790</v>
      </c>
      <c r="J15770" s="0" t="n">
        <v>18.285</v>
      </c>
    </row>
    <row r="15771" customFormat="false" ht="13.2" hidden="false" customHeight="false" outlineLevel="0" collapsed="false">
      <c r="A15771" s="0" t="s">
        <v>15791</v>
      </c>
      <c r="B15771" s="0" t="n">
        <v>28295</v>
      </c>
      <c r="C15771" s="0" t="n">
        <v>40347.905</v>
      </c>
      <c r="D15771" s="0" t="n">
        <v>18.271</v>
      </c>
      <c r="I15771" s="0" t="s">
        <v>15791</v>
      </c>
      <c r="J15771" s="0" t="n">
        <v>18.271</v>
      </c>
    </row>
    <row r="15772" customFormat="false" ht="13.2" hidden="false" customHeight="false" outlineLevel="0" collapsed="false">
      <c r="A15772" s="0" t="s">
        <v>15792</v>
      </c>
      <c r="B15772" s="0" t="n">
        <v>28311</v>
      </c>
      <c r="C15772" s="0" t="n">
        <v>40371.166</v>
      </c>
      <c r="D15772" s="0" t="n">
        <v>18.258</v>
      </c>
      <c r="I15772" s="0" t="s">
        <v>15792</v>
      </c>
      <c r="J15772" s="0" t="n">
        <v>18.258</v>
      </c>
    </row>
    <row r="15773" customFormat="false" ht="13.2" hidden="false" customHeight="false" outlineLevel="0" collapsed="false">
      <c r="A15773" s="0" t="s">
        <v>15793</v>
      </c>
      <c r="B15773" s="0" t="n">
        <v>28325</v>
      </c>
      <c r="C15773" s="0" t="n">
        <v>40391.527</v>
      </c>
      <c r="D15773" s="0" t="n">
        <v>18.247</v>
      </c>
      <c r="I15773" s="0" t="s">
        <v>15793</v>
      </c>
      <c r="J15773" s="0" t="n">
        <v>18.247</v>
      </c>
    </row>
    <row r="15774" customFormat="false" ht="13.2" hidden="false" customHeight="false" outlineLevel="0" collapsed="false">
      <c r="A15774" s="0" t="s">
        <v>15794</v>
      </c>
      <c r="B15774" s="0" t="n">
        <v>28334</v>
      </c>
      <c r="C15774" s="0" t="n">
        <v>40404.619</v>
      </c>
      <c r="D15774" s="0" t="n">
        <v>18.24</v>
      </c>
      <c r="I15774" s="0" t="s">
        <v>15794</v>
      </c>
      <c r="J15774" s="0" t="n">
        <v>18.24</v>
      </c>
    </row>
    <row r="15775" customFormat="false" ht="13.2" hidden="false" customHeight="false" outlineLevel="0" collapsed="false">
      <c r="A15775" s="0" t="s">
        <v>15795</v>
      </c>
      <c r="B15775" s="0" t="n">
        <v>28340</v>
      </c>
      <c r="C15775" s="0" t="n">
        <v>40413.348</v>
      </c>
      <c r="D15775" s="0" t="n">
        <v>18.235</v>
      </c>
      <c r="I15775" s="0" t="s">
        <v>15795</v>
      </c>
      <c r="J15775" s="0" t="n">
        <v>18.235</v>
      </c>
    </row>
    <row r="15776" customFormat="false" ht="13.2" hidden="false" customHeight="false" outlineLevel="0" collapsed="false">
      <c r="A15776" s="0" t="s">
        <v>15796</v>
      </c>
      <c r="B15776" s="0" t="n">
        <v>28344</v>
      </c>
      <c r="C15776" s="0" t="n">
        <v>40419.168</v>
      </c>
      <c r="D15776" s="0" t="n">
        <v>18.232</v>
      </c>
      <c r="I15776" s="0" t="s">
        <v>15796</v>
      </c>
      <c r="J15776" s="0" t="n">
        <v>18.232</v>
      </c>
    </row>
    <row r="15777" customFormat="false" ht="13.2" hidden="false" customHeight="false" outlineLevel="0" collapsed="false">
      <c r="A15777" s="0" t="s">
        <v>15797</v>
      </c>
      <c r="B15777" s="0" t="n">
        <v>28349</v>
      </c>
      <c r="C15777" s="0" t="n">
        <v>40426.444</v>
      </c>
      <c r="D15777" s="0" t="n">
        <v>18.228</v>
      </c>
      <c r="I15777" s="0" t="s">
        <v>15797</v>
      </c>
      <c r="J15777" s="0" t="n">
        <v>18.228</v>
      </c>
    </row>
    <row r="15778" customFormat="false" ht="13.2" hidden="false" customHeight="false" outlineLevel="0" collapsed="false">
      <c r="A15778" s="0" t="s">
        <v>15798</v>
      </c>
      <c r="B15778" s="0" t="n">
        <v>28354</v>
      </c>
      <c r="C15778" s="0" t="n">
        <v>40433.721</v>
      </c>
      <c r="D15778" s="0" t="n">
        <v>18.224</v>
      </c>
      <c r="I15778" s="0" t="s">
        <v>15798</v>
      </c>
      <c r="J15778" s="0" t="n">
        <v>18.224</v>
      </c>
    </row>
    <row r="15779" customFormat="false" ht="13.2" hidden="false" customHeight="false" outlineLevel="0" collapsed="false">
      <c r="A15779" s="0" t="s">
        <v>15799</v>
      </c>
      <c r="B15779" s="0" t="n">
        <v>28361</v>
      </c>
      <c r="C15779" s="0" t="n">
        <v>40443.91</v>
      </c>
      <c r="D15779" s="0" t="n">
        <v>18.218</v>
      </c>
      <c r="I15779" s="0" t="s">
        <v>15799</v>
      </c>
      <c r="J15779" s="0" t="n">
        <v>18.218</v>
      </c>
    </row>
    <row r="15780" customFormat="false" ht="13.2" hidden="false" customHeight="false" outlineLevel="0" collapsed="false">
      <c r="A15780" s="0" t="s">
        <v>15800</v>
      </c>
      <c r="B15780" s="0" t="n">
        <v>28367</v>
      </c>
      <c r="C15780" s="0" t="n">
        <v>40452.645</v>
      </c>
      <c r="D15780" s="0" t="n">
        <v>18.213</v>
      </c>
      <c r="I15780" s="0" t="s">
        <v>15800</v>
      </c>
      <c r="J15780" s="0" t="n">
        <v>18.213</v>
      </c>
    </row>
    <row r="15781" customFormat="false" ht="13.2" hidden="false" customHeight="false" outlineLevel="0" collapsed="false">
      <c r="A15781" s="0" t="s">
        <v>15801</v>
      </c>
      <c r="B15781" s="0" t="n">
        <v>28372</v>
      </c>
      <c r="C15781" s="0" t="n">
        <v>40459.925</v>
      </c>
      <c r="D15781" s="0" t="n">
        <v>18.209</v>
      </c>
      <c r="I15781" s="0" t="s">
        <v>15801</v>
      </c>
      <c r="J15781" s="0" t="n">
        <v>18.209</v>
      </c>
    </row>
    <row r="15782" customFormat="false" ht="13.2" hidden="false" customHeight="false" outlineLevel="0" collapsed="false">
      <c r="A15782" s="0" t="s">
        <v>15802</v>
      </c>
      <c r="B15782" s="0" t="n">
        <v>28376</v>
      </c>
      <c r="C15782" s="0" t="n">
        <v>40465.749</v>
      </c>
      <c r="D15782" s="0" t="n">
        <v>18.206</v>
      </c>
      <c r="I15782" s="0" t="s">
        <v>15802</v>
      </c>
      <c r="J15782" s="0" t="n">
        <v>18.206</v>
      </c>
    </row>
    <row r="15783" customFormat="false" ht="13.2" hidden="false" customHeight="false" outlineLevel="0" collapsed="false">
      <c r="A15783" s="0" t="s">
        <v>15803</v>
      </c>
      <c r="B15783" s="0" t="n">
        <v>28381</v>
      </c>
      <c r="C15783" s="0" t="n">
        <v>40473.03</v>
      </c>
      <c r="D15783" s="0" t="n">
        <v>18.202</v>
      </c>
      <c r="I15783" s="0" t="s">
        <v>15803</v>
      </c>
      <c r="J15783" s="0" t="n">
        <v>18.202</v>
      </c>
    </row>
    <row r="15784" customFormat="false" ht="13.2" hidden="false" customHeight="false" outlineLevel="0" collapsed="false">
      <c r="A15784" s="0" t="s">
        <v>15804</v>
      </c>
      <c r="B15784" s="0" t="n">
        <v>28384</v>
      </c>
      <c r="C15784" s="0" t="n">
        <v>40477.399</v>
      </c>
      <c r="D15784" s="0" t="n">
        <v>18.2</v>
      </c>
      <c r="I15784" s="0" t="s">
        <v>15804</v>
      </c>
      <c r="J15784" s="0" t="n">
        <v>18.2</v>
      </c>
    </row>
    <row r="15785" customFormat="false" ht="13.2" hidden="false" customHeight="false" outlineLevel="0" collapsed="false">
      <c r="A15785" s="0" t="s">
        <v>15805</v>
      </c>
      <c r="B15785" s="0" t="n">
        <v>28388</v>
      </c>
      <c r="C15785" s="0" t="n">
        <v>40483.225</v>
      </c>
      <c r="D15785" s="0" t="n">
        <v>18.197</v>
      </c>
      <c r="I15785" s="0" t="s">
        <v>15805</v>
      </c>
      <c r="J15785" s="0" t="n">
        <v>18.197</v>
      </c>
    </row>
    <row r="15786" customFormat="false" ht="13.2" hidden="false" customHeight="false" outlineLevel="0" collapsed="false">
      <c r="A15786" s="0" t="s">
        <v>15806</v>
      </c>
      <c r="B15786" s="0" t="n">
        <v>28392</v>
      </c>
      <c r="C15786" s="0" t="n">
        <v>40489.052</v>
      </c>
      <c r="D15786" s="0" t="n">
        <v>18.193</v>
      </c>
      <c r="I15786" s="0" t="s">
        <v>15806</v>
      </c>
      <c r="J15786" s="0" t="n">
        <v>18.193</v>
      </c>
    </row>
    <row r="15787" customFormat="false" ht="13.2" hidden="false" customHeight="false" outlineLevel="0" collapsed="false">
      <c r="A15787" s="0" t="s">
        <v>15807</v>
      </c>
      <c r="B15787" s="0" t="n">
        <v>28396</v>
      </c>
      <c r="C15787" s="0" t="n">
        <v>40494.878</v>
      </c>
      <c r="D15787" s="0" t="n">
        <v>18.19</v>
      </c>
      <c r="I15787" s="0" t="s">
        <v>15807</v>
      </c>
      <c r="J15787" s="0" t="n">
        <v>18.19</v>
      </c>
    </row>
    <row r="15788" customFormat="false" ht="13.2" hidden="false" customHeight="false" outlineLevel="0" collapsed="false">
      <c r="A15788" s="0" t="s">
        <v>15808</v>
      </c>
      <c r="B15788" s="0" t="n">
        <v>28400</v>
      </c>
      <c r="C15788" s="0" t="n">
        <v>40500.706</v>
      </c>
      <c r="D15788" s="0" t="n">
        <v>18.187</v>
      </c>
      <c r="I15788" s="0" t="s">
        <v>15808</v>
      </c>
      <c r="J15788" s="0" t="n">
        <v>18.187</v>
      </c>
    </row>
    <row r="15789" customFormat="false" ht="13.2" hidden="false" customHeight="false" outlineLevel="0" collapsed="false">
      <c r="A15789" s="0" t="s">
        <v>15809</v>
      </c>
      <c r="B15789" s="0" t="n">
        <v>28403</v>
      </c>
      <c r="C15789" s="0" t="n">
        <v>40505.077</v>
      </c>
      <c r="D15789" s="0" t="n">
        <v>18.184</v>
      </c>
      <c r="I15789" s="0" t="s">
        <v>15809</v>
      </c>
      <c r="J15789" s="0" t="n">
        <v>18.184</v>
      </c>
    </row>
    <row r="15790" customFormat="false" ht="13.2" hidden="false" customHeight="false" outlineLevel="0" collapsed="false">
      <c r="A15790" s="0" t="s">
        <v>15810</v>
      </c>
      <c r="B15790" s="0" t="n">
        <v>28407</v>
      </c>
      <c r="C15790" s="0" t="n">
        <v>40510.905</v>
      </c>
      <c r="D15790" s="0" t="n">
        <v>18.181</v>
      </c>
      <c r="I15790" s="0" t="s">
        <v>15810</v>
      </c>
      <c r="J15790" s="0" t="n">
        <v>18.181</v>
      </c>
    </row>
    <row r="15791" customFormat="false" ht="13.2" hidden="false" customHeight="false" outlineLevel="0" collapsed="false">
      <c r="A15791" s="0" t="s">
        <v>15811</v>
      </c>
      <c r="B15791" s="0" t="n">
        <v>28410</v>
      </c>
      <c r="C15791" s="0" t="n">
        <v>40515.277</v>
      </c>
      <c r="D15791" s="0" t="n">
        <v>18.179</v>
      </c>
      <c r="I15791" s="0" t="s">
        <v>15811</v>
      </c>
      <c r="J15791" s="0" t="n">
        <v>18.179</v>
      </c>
    </row>
    <row r="15792" customFormat="false" ht="13.2" hidden="false" customHeight="false" outlineLevel="0" collapsed="false">
      <c r="A15792" s="0" t="s">
        <v>15812</v>
      </c>
      <c r="B15792" s="0" t="n">
        <v>28412</v>
      </c>
      <c r="C15792" s="0" t="n">
        <v>40518.191</v>
      </c>
      <c r="D15792" s="0" t="n">
        <v>18.177</v>
      </c>
      <c r="I15792" s="0" t="s">
        <v>15812</v>
      </c>
      <c r="J15792" s="0" t="n">
        <v>18.177</v>
      </c>
    </row>
    <row r="15793" customFormat="false" ht="13.2" hidden="false" customHeight="false" outlineLevel="0" collapsed="false">
      <c r="A15793" s="0" t="s">
        <v>15813</v>
      </c>
      <c r="B15793" s="0" t="n">
        <v>28416</v>
      </c>
      <c r="C15793" s="0" t="n">
        <v>40524.021</v>
      </c>
      <c r="D15793" s="0" t="n">
        <v>18.174</v>
      </c>
      <c r="I15793" s="0" t="s">
        <v>15813</v>
      </c>
      <c r="J15793" s="0" t="n">
        <v>18.174</v>
      </c>
    </row>
    <row r="15794" customFormat="false" ht="13.2" hidden="false" customHeight="false" outlineLevel="0" collapsed="false">
      <c r="A15794" s="0" t="s">
        <v>15814</v>
      </c>
      <c r="B15794" s="0" t="n">
        <v>28419</v>
      </c>
      <c r="C15794" s="0" t="n">
        <v>40528.393</v>
      </c>
      <c r="D15794" s="0" t="n">
        <v>18.172</v>
      </c>
      <c r="I15794" s="0" t="s">
        <v>15814</v>
      </c>
      <c r="J15794" s="0" t="n">
        <v>18.172</v>
      </c>
    </row>
    <row r="15795" customFormat="false" ht="13.2" hidden="false" customHeight="false" outlineLevel="0" collapsed="false">
      <c r="A15795" s="0" t="s">
        <v>15815</v>
      </c>
      <c r="B15795" s="0" t="n">
        <v>28422</v>
      </c>
      <c r="C15795" s="0" t="n">
        <v>40532.766</v>
      </c>
      <c r="D15795" s="0" t="n">
        <v>18.169</v>
      </c>
      <c r="I15795" s="0" t="s">
        <v>15815</v>
      </c>
      <c r="J15795" s="0" t="n">
        <v>18.169</v>
      </c>
    </row>
    <row r="15796" customFormat="false" ht="13.2" hidden="false" customHeight="false" outlineLevel="0" collapsed="false">
      <c r="A15796" s="0" t="s">
        <v>15816</v>
      </c>
      <c r="B15796" s="0" t="n">
        <v>28425</v>
      </c>
      <c r="C15796" s="0" t="n">
        <v>40537.139</v>
      </c>
      <c r="D15796" s="0" t="n">
        <v>18.167</v>
      </c>
      <c r="I15796" s="0" t="s">
        <v>15816</v>
      </c>
      <c r="J15796" s="0" t="n">
        <v>18.167</v>
      </c>
    </row>
    <row r="15797" customFormat="false" ht="13.2" hidden="false" customHeight="false" outlineLevel="0" collapsed="false">
      <c r="A15797" s="0" t="s">
        <v>15817</v>
      </c>
      <c r="B15797" s="0" t="n">
        <v>28429</v>
      </c>
      <c r="C15797" s="0" t="n">
        <v>40542.97</v>
      </c>
      <c r="D15797" s="0" t="n">
        <v>18.164</v>
      </c>
      <c r="I15797" s="0" t="s">
        <v>15817</v>
      </c>
      <c r="J15797" s="0" t="n">
        <v>18.164</v>
      </c>
    </row>
    <row r="15798" customFormat="false" ht="13.2" hidden="false" customHeight="false" outlineLevel="0" collapsed="false">
      <c r="A15798" s="0" t="s">
        <v>15818</v>
      </c>
      <c r="B15798" s="0" t="n">
        <v>28435</v>
      </c>
      <c r="C15798" s="0" t="n">
        <v>40551.718</v>
      </c>
      <c r="D15798" s="0" t="n">
        <v>18.159</v>
      </c>
      <c r="I15798" s="0" t="s">
        <v>15818</v>
      </c>
      <c r="J15798" s="0" t="n">
        <v>18.159</v>
      </c>
    </row>
    <row r="15799" customFormat="false" ht="13.2" hidden="false" customHeight="false" outlineLevel="0" collapsed="false">
      <c r="A15799" s="0" t="s">
        <v>15819</v>
      </c>
      <c r="B15799" s="0" t="n">
        <v>28442</v>
      </c>
      <c r="C15799" s="0" t="n">
        <v>40561.925</v>
      </c>
      <c r="D15799" s="0" t="n">
        <v>18.153</v>
      </c>
      <c r="I15799" s="0" t="s">
        <v>15819</v>
      </c>
      <c r="J15799" s="0" t="n">
        <v>18.153</v>
      </c>
    </row>
    <row r="15800" customFormat="false" ht="13.2" hidden="false" customHeight="false" outlineLevel="0" collapsed="false">
      <c r="A15800" s="0" t="s">
        <v>15820</v>
      </c>
      <c r="B15800" s="0" t="n">
        <v>28533</v>
      </c>
      <c r="C15800" s="0" t="n">
        <v>40694.76</v>
      </c>
      <c r="D15800" s="0" t="n">
        <v>18.08</v>
      </c>
      <c r="I15800" s="0" t="s">
        <v>15820</v>
      </c>
      <c r="J15800" s="0" t="n">
        <v>18.08</v>
      </c>
    </row>
    <row r="15801" customFormat="false" ht="13.2" hidden="false" customHeight="false" outlineLevel="0" collapsed="false">
      <c r="A15801" s="0" t="s">
        <v>15821</v>
      </c>
      <c r="B15801" s="0" t="n">
        <v>28903</v>
      </c>
      <c r="C15801" s="0" t="n">
        <v>41237.608</v>
      </c>
      <c r="D15801" s="0" t="n">
        <v>17.786</v>
      </c>
      <c r="I15801" s="0" t="s">
        <v>15821</v>
      </c>
      <c r="J15801" s="0" t="n">
        <v>17.786</v>
      </c>
    </row>
    <row r="15802" customFormat="false" ht="13.2" hidden="false" customHeight="false" outlineLevel="0" collapsed="false">
      <c r="A15802" s="0" t="s">
        <v>15822</v>
      </c>
      <c r="B15802" s="0" t="n">
        <v>29393</v>
      </c>
      <c r="C15802" s="0" t="n">
        <v>41963.381</v>
      </c>
      <c r="D15802" s="0" t="n">
        <v>17.398</v>
      </c>
      <c r="I15802" s="0" t="s">
        <v>15822</v>
      </c>
      <c r="J15802" s="0" t="n">
        <v>17.398</v>
      </c>
    </row>
    <row r="15803" customFormat="false" ht="13.2" hidden="false" customHeight="false" outlineLevel="0" collapsed="false">
      <c r="A15803" s="0" t="s">
        <v>15823</v>
      </c>
      <c r="B15803" s="0" t="n">
        <v>29963</v>
      </c>
      <c r="C15803" s="0" t="n">
        <v>42817.646</v>
      </c>
      <c r="D15803" s="0" t="n">
        <v>16.952</v>
      </c>
      <c r="I15803" s="0" t="s">
        <v>15823</v>
      </c>
      <c r="J15803" s="0" t="n">
        <v>16.952</v>
      </c>
    </row>
    <row r="15804" customFormat="false" ht="13.2" hidden="false" customHeight="false" outlineLevel="0" collapsed="false">
      <c r="A15804" s="0" t="s">
        <v>15824</v>
      </c>
      <c r="B15804" s="0" t="n">
        <v>30435</v>
      </c>
      <c r="C15804" s="0" t="n">
        <v>43533.318</v>
      </c>
      <c r="D15804" s="0" t="n">
        <v>16.585</v>
      </c>
      <c r="I15804" s="0" t="s">
        <v>15824</v>
      </c>
      <c r="J15804" s="0" t="n">
        <v>16.585</v>
      </c>
    </row>
    <row r="15805" customFormat="false" ht="13.2" hidden="false" customHeight="false" outlineLevel="0" collapsed="false">
      <c r="A15805" s="0" t="s">
        <v>15825</v>
      </c>
      <c r="B15805" s="0" t="n">
        <v>30828</v>
      </c>
      <c r="C15805" s="0" t="n">
        <v>44135.022</v>
      </c>
      <c r="D15805" s="0" t="n">
        <v>16.282</v>
      </c>
      <c r="I15805" s="0" t="s">
        <v>15825</v>
      </c>
      <c r="J15805" s="0" t="n">
        <v>16.282</v>
      </c>
    </row>
    <row r="15806" customFormat="false" ht="13.2" hidden="false" customHeight="false" outlineLevel="0" collapsed="false">
      <c r="A15806" s="0" t="s">
        <v>15826</v>
      </c>
      <c r="B15806" s="0" t="n">
        <v>31159</v>
      </c>
      <c r="C15806" s="0" t="n">
        <v>44645.955</v>
      </c>
      <c r="D15806" s="0" t="n">
        <v>16.029</v>
      </c>
      <c r="I15806" s="0" t="s">
        <v>15826</v>
      </c>
      <c r="J15806" s="0" t="n">
        <v>16.029</v>
      </c>
    </row>
    <row r="15807" customFormat="false" ht="13.2" hidden="false" customHeight="false" outlineLevel="0" collapsed="false">
      <c r="A15807" s="0" t="s">
        <v>15827</v>
      </c>
      <c r="B15807" s="0" t="n">
        <v>31451</v>
      </c>
      <c r="C15807" s="0" t="n">
        <v>45099.879</v>
      </c>
      <c r="D15807" s="0" t="n">
        <v>15.806</v>
      </c>
      <c r="I15807" s="0" t="s">
        <v>15827</v>
      </c>
      <c r="J15807" s="0" t="n">
        <v>15.806</v>
      </c>
    </row>
    <row r="15808" customFormat="false" ht="13.2" hidden="false" customHeight="false" outlineLevel="0" collapsed="false">
      <c r="A15808" s="0" t="s">
        <v>15828</v>
      </c>
      <c r="B15808" s="0" t="n">
        <v>31718</v>
      </c>
      <c r="C15808" s="0" t="n">
        <v>45517.584</v>
      </c>
      <c r="D15808" s="0" t="n">
        <v>15.603</v>
      </c>
      <c r="I15808" s="0" t="s">
        <v>15828</v>
      </c>
      <c r="J15808" s="0" t="n">
        <v>15.603</v>
      </c>
    </row>
    <row r="15809" customFormat="false" ht="13.2" hidden="false" customHeight="false" outlineLevel="0" collapsed="false">
      <c r="A15809" s="0" t="s">
        <v>15829</v>
      </c>
      <c r="B15809" s="0" t="n">
        <v>31985</v>
      </c>
      <c r="C15809" s="0" t="n">
        <v>45937.84</v>
      </c>
      <c r="D15809" s="0" t="n">
        <v>15.401</v>
      </c>
      <c r="I15809" s="0" t="s">
        <v>15829</v>
      </c>
      <c r="J15809" s="0" t="n">
        <v>15.401</v>
      </c>
    </row>
    <row r="15810" customFormat="false" ht="13.2" hidden="false" customHeight="false" outlineLevel="0" collapsed="false">
      <c r="A15810" s="0" t="s">
        <v>15830</v>
      </c>
      <c r="B15810" s="0" t="n">
        <v>32212</v>
      </c>
      <c r="C15810" s="0" t="n">
        <v>46297.158</v>
      </c>
      <c r="D15810" s="0" t="n">
        <v>15.23</v>
      </c>
      <c r="I15810" s="0" t="s">
        <v>15830</v>
      </c>
      <c r="J15810" s="0" t="n">
        <v>15.23</v>
      </c>
    </row>
    <row r="15811" customFormat="false" ht="13.2" hidden="false" customHeight="false" outlineLevel="0" collapsed="false">
      <c r="A15811" s="0" t="s">
        <v>15831</v>
      </c>
      <c r="B15811" s="0" t="n">
        <v>32416</v>
      </c>
      <c r="C15811" s="0" t="n">
        <v>46621.669</v>
      </c>
      <c r="D15811" s="0" t="n">
        <v>15.077</v>
      </c>
      <c r="I15811" s="0" t="s">
        <v>15831</v>
      </c>
      <c r="J15811" s="0" t="n">
        <v>15.077</v>
      </c>
    </row>
    <row r="15812" customFormat="false" ht="13.2" hidden="false" customHeight="false" outlineLevel="0" collapsed="false">
      <c r="A15812" s="0" t="s">
        <v>15832</v>
      </c>
      <c r="B15812" s="0" t="n">
        <v>32602</v>
      </c>
      <c r="C15812" s="0" t="n">
        <v>46918.875</v>
      </c>
      <c r="D15812" s="0" t="n">
        <v>14.938</v>
      </c>
      <c r="I15812" s="0" t="s">
        <v>15832</v>
      </c>
      <c r="J15812" s="0" t="n">
        <v>14.938</v>
      </c>
    </row>
    <row r="15813" customFormat="false" ht="13.2" hidden="false" customHeight="false" outlineLevel="0" collapsed="false">
      <c r="A15813" s="0" t="s">
        <v>15833</v>
      </c>
      <c r="B15813" s="0" t="n">
        <v>32755</v>
      </c>
      <c r="C15813" s="0" t="n">
        <v>47164.307</v>
      </c>
      <c r="D15813" s="0" t="n">
        <v>14.824</v>
      </c>
      <c r="I15813" s="0" t="s">
        <v>15833</v>
      </c>
      <c r="J15813" s="0" t="n">
        <v>14.824</v>
      </c>
    </row>
    <row r="15814" customFormat="false" ht="13.2" hidden="false" customHeight="false" outlineLevel="0" collapsed="false">
      <c r="A15814" s="0" t="s">
        <v>15834</v>
      </c>
      <c r="B15814" s="0" t="n">
        <v>32883</v>
      </c>
      <c r="C15814" s="0" t="n">
        <v>47370.302</v>
      </c>
      <c r="D15814" s="0" t="n">
        <v>14.728</v>
      </c>
      <c r="I15814" s="0" t="s">
        <v>15834</v>
      </c>
      <c r="J15814" s="0" t="n">
        <v>14.728</v>
      </c>
    </row>
    <row r="15815" customFormat="false" ht="13.2" hidden="false" customHeight="false" outlineLevel="0" collapsed="false">
      <c r="A15815" s="0" t="s">
        <v>15835</v>
      </c>
      <c r="B15815" s="0" t="n">
        <v>33036</v>
      </c>
      <c r="C15815" s="0" t="n">
        <v>47617.331</v>
      </c>
      <c r="D15815" s="0" t="n">
        <v>14.615</v>
      </c>
      <c r="I15815" s="0" t="s">
        <v>15835</v>
      </c>
      <c r="J15815" s="0" t="n">
        <v>14.615</v>
      </c>
    </row>
    <row r="15816" customFormat="false" ht="13.2" hidden="false" customHeight="false" outlineLevel="0" collapsed="false">
      <c r="A15816" s="0" t="s">
        <v>15836</v>
      </c>
      <c r="B15816" s="0" t="n">
        <v>33244</v>
      </c>
      <c r="C15816" s="0" t="n">
        <v>47954.568</v>
      </c>
      <c r="D15816" s="0" t="n">
        <v>14.46</v>
      </c>
      <c r="I15816" s="0" t="s">
        <v>15836</v>
      </c>
      <c r="J15816" s="0" t="n">
        <v>14.46</v>
      </c>
    </row>
    <row r="15817" customFormat="false" ht="13.2" hidden="false" customHeight="false" outlineLevel="0" collapsed="false">
      <c r="A15817" s="0" t="s">
        <v>15837</v>
      </c>
      <c r="B15817" s="0" t="n">
        <v>33469</v>
      </c>
      <c r="C15817" s="0" t="n">
        <v>48321.205</v>
      </c>
      <c r="D15817" s="0" t="n">
        <v>14.294</v>
      </c>
      <c r="I15817" s="0" t="s">
        <v>15837</v>
      </c>
      <c r="J15817" s="0" t="n">
        <v>14.294</v>
      </c>
    </row>
    <row r="15818" customFormat="false" ht="13.2" hidden="false" customHeight="false" outlineLevel="0" collapsed="false">
      <c r="A15818" s="0" t="s">
        <v>15838</v>
      </c>
      <c r="B15818" s="0" t="n">
        <v>33693</v>
      </c>
      <c r="C15818" s="0" t="n">
        <v>48688.123</v>
      </c>
      <c r="D15818" s="0" t="n">
        <v>14.129</v>
      </c>
      <c r="I15818" s="0" t="s">
        <v>15838</v>
      </c>
      <c r="J15818" s="0" t="n">
        <v>14.129</v>
      </c>
    </row>
    <row r="15819" customFormat="false" ht="13.2" hidden="false" customHeight="false" outlineLevel="0" collapsed="false">
      <c r="A15819" s="0" t="s">
        <v>15839</v>
      </c>
      <c r="B15819" s="0" t="n">
        <v>33884</v>
      </c>
      <c r="C15819" s="0" t="n">
        <v>49002.503</v>
      </c>
      <c r="D15819" s="0" t="n">
        <v>13.989</v>
      </c>
      <c r="I15819" s="0" t="s">
        <v>15839</v>
      </c>
      <c r="J15819" s="0" t="n">
        <v>13.989</v>
      </c>
    </row>
    <row r="15820" customFormat="false" ht="13.2" hidden="false" customHeight="false" outlineLevel="0" collapsed="false">
      <c r="A15820" s="0" t="s">
        <v>15840</v>
      </c>
      <c r="B15820" s="0" t="n">
        <v>34059</v>
      </c>
      <c r="C15820" s="0" t="n">
        <v>49291.782</v>
      </c>
      <c r="D15820" s="0" t="n">
        <v>13.861</v>
      </c>
      <c r="I15820" s="0" t="s">
        <v>15840</v>
      </c>
      <c r="J15820" s="0" t="n">
        <v>13.861</v>
      </c>
    </row>
    <row r="15821" customFormat="false" ht="13.2" hidden="false" customHeight="false" outlineLevel="0" collapsed="false">
      <c r="A15821" s="0" t="s">
        <v>15841</v>
      </c>
      <c r="B15821" s="0" t="n">
        <v>34225</v>
      </c>
      <c r="C15821" s="0" t="n">
        <v>49567.282</v>
      </c>
      <c r="D15821" s="0" t="n">
        <v>13.739</v>
      </c>
      <c r="I15821" s="0" t="s">
        <v>15841</v>
      </c>
      <c r="J15821" s="0" t="n">
        <v>13.739</v>
      </c>
    </row>
    <row r="15822" customFormat="false" ht="13.2" hidden="false" customHeight="false" outlineLevel="0" collapsed="false">
      <c r="A15822" s="0" t="s">
        <v>15842</v>
      </c>
      <c r="B15822" s="0" t="n">
        <v>34415</v>
      </c>
      <c r="C15822" s="0" t="n">
        <v>49883.933</v>
      </c>
      <c r="D15822" s="0" t="n">
        <v>13.601</v>
      </c>
      <c r="I15822" s="0" t="s">
        <v>15842</v>
      </c>
      <c r="J15822" s="0" t="n">
        <v>13.601</v>
      </c>
    </row>
    <row r="15823" customFormat="false" ht="13.2" hidden="false" customHeight="false" outlineLevel="0" collapsed="false">
      <c r="A15823" s="0" t="s">
        <v>15843</v>
      </c>
      <c r="B15823" s="0" t="n">
        <v>34603</v>
      </c>
      <c r="C15823" s="0" t="n">
        <v>50198.647</v>
      </c>
      <c r="D15823" s="0" t="n">
        <v>13.464</v>
      </c>
      <c r="I15823" s="0" t="s">
        <v>15843</v>
      </c>
      <c r="J15823" s="0" t="n">
        <v>13.464</v>
      </c>
    </row>
    <row r="15824" customFormat="false" ht="13.2" hidden="false" customHeight="false" outlineLevel="0" collapsed="false">
      <c r="A15824" s="0" t="s">
        <v>15844</v>
      </c>
      <c r="B15824" s="0" t="n">
        <v>34774</v>
      </c>
      <c r="C15824" s="0" t="n">
        <v>50486.117</v>
      </c>
      <c r="D15824" s="0" t="n">
        <v>13.34</v>
      </c>
      <c r="I15824" s="0" t="s">
        <v>15844</v>
      </c>
      <c r="J15824" s="0" t="n">
        <v>13.34</v>
      </c>
    </row>
    <row r="15825" customFormat="false" ht="13.2" hidden="false" customHeight="false" outlineLevel="0" collapsed="false">
      <c r="A15825" s="0" t="s">
        <v>15845</v>
      </c>
      <c r="B15825" s="0" t="n">
        <v>34931</v>
      </c>
      <c r="C15825" s="0" t="n">
        <v>50751.075</v>
      </c>
      <c r="D15825" s="0" t="n">
        <v>13.226</v>
      </c>
      <c r="I15825" s="0" t="s">
        <v>15845</v>
      </c>
      <c r="J15825" s="0" t="n">
        <v>13.226</v>
      </c>
    </row>
    <row r="15826" customFormat="false" ht="13.2" hidden="false" customHeight="false" outlineLevel="0" collapsed="false">
      <c r="A15826" s="0" t="s">
        <v>15846</v>
      </c>
      <c r="B15826" s="0" t="n">
        <v>35073</v>
      </c>
      <c r="C15826" s="0" t="n">
        <v>50991.567</v>
      </c>
      <c r="D15826" s="0" t="n">
        <v>13.124</v>
      </c>
      <c r="I15826" s="0" t="s">
        <v>15846</v>
      </c>
      <c r="J15826" s="0" t="n">
        <v>13.124</v>
      </c>
    </row>
    <row r="15827" customFormat="false" ht="13.2" hidden="false" customHeight="false" outlineLevel="0" collapsed="false">
      <c r="A15827" s="0" t="s">
        <v>15847</v>
      </c>
      <c r="B15827" s="0" t="n">
        <v>35200</v>
      </c>
      <c r="C15827" s="0" t="n">
        <v>51207.342</v>
      </c>
      <c r="D15827" s="0" t="n">
        <v>13.032</v>
      </c>
      <c r="I15827" s="0" t="s">
        <v>15847</v>
      </c>
      <c r="J15827" s="0" t="n">
        <v>13.032</v>
      </c>
    </row>
    <row r="15828" customFormat="false" ht="13.2" hidden="false" customHeight="false" outlineLevel="0" collapsed="false">
      <c r="A15828" s="0" t="s">
        <v>15848</v>
      </c>
      <c r="B15828" s="0" t="n">
        <v>35336</v>
      </c>
      <c r="C15828" s="0" t="n">
        <v>51439.131</v>
      </c>
      <c r="D15828" s="0" t="n">
        <v>12.934</v>
      </c>
      <c r="I15828" s="0" t="s">
        <v>15848</v>
      </c>
      <c r="J15828" s="0" t="n">
        <v>12.934</v>
      </c>
    </row>
    <row r="15829" customFormat="false" ht="13.2" hidden="false" customHeight="false" outlineLevel="0" collapsed="false">
      <c r="A15829" s="0" t="s">
        <v>15849</v>
      </c>
      <c r="B15829" s="0" t="n">
        <v>35513</v>
      </c>
      <c r="C15829" s="0" t="n">
        <v>51741.922</v>
      </c>
      <c r="D15829" s="0" t="n">
        <v>12.807</v>
      </c>
      <c r="I15829" s="0" t="s">
        <v>15849</v>
      </c>
      <c r="J15829" s="0" t="n">
        <v>12.807</v>
      </c>
    </row>
    <row r="15830" customFormat="false" ht="13.2" hidden="false" customHeight="false" outlineLevel="0" collapsed="false">
      <c r="A15830" s="0" t="s">
        <v>15850</v>
      </c>
      <c r="B15830" s="0" t="n">
        <v>35702</v>
      </c>
      <c r="C15830" s="0" t="n">
        <v>52066.655</v>
      </c>
      <c r="D15830" s="0" t="n">
        <v>12.672</v>
      </c>
      <c r="I15830" s="0" t="s">
        <v>15850</v>
      </c>
      <c r="J15830" s="0" t="n">
        <v>12.672</v>
      </c>
    </row>
    <row r="15831" customFormat="false" ht="13.2" hidden="false" customHeight="false" outlineLevel="0" collapsed="false">
      <c r="A15831" s="0" t="s">
        <v>15851</v>
      </c>
      <c r="B15831" s="0" t="n">
        <v>35881</v>
      </c>
      <c r="C15831" s="0" t="n">
        <v>52375.559</v>
      </c>
      <c r="D15831" s="0" t="n">
        <v>12.544</v>
      </c>
      <c r="I15831" s="0" t="s">
        <v>15851</v>
      </c>
      <c r="J15831" s="0" t="n">
        <v>12.544</v>
      </c>
    </row>
    <row r="15832" customFormat="false" ht="13.2" hidden="false" customHeight="false" outlineLevel="0" collapsed="false">
      <c r="A15832" s="0" t="s">
        <v>15852</v>
      </c>
      <c r="B15832" s="0" t="n">
        <v>36036</v>
      </c>
      <c r="C15832" s="0" t="n">
        <v>52644.118</v>
      </c>
      <c r="D15832" s="0" t="n">
        <v>12.433</v>
      </c>
      <c r="I15832" s="0" t="s">
        <v>15852</v>
      </c>
      <c r="J15832" s="0" t="n">
        <v>12.433</v>
      </c>
    </row>
    <row r="15833" customFormat="false" ht="13.2" hidden="false" customHeight="false" outlineLevel="0" collapsed="false">
      <c r="A15833" s="0" t="s">
        <v>15853</v>
      </c>
      <c r="B15833" s="0" t="n">
        <v>36173</v>
      </c>
      <c r="C15833" s="0" t="n">
        <v>52882.321</v>
      </c>
      <c r="D15833" s="0" t="n">
        <v>12.335</v>
      </c>
      <c r="I15833" s="0" t="s">
        <v>15853</v>
      </c>
      <c r="J15833" s="0" t="n">
        <v>12.335</v>
      </c>
    </row>
    <row r="15834" customFormat="false" ht="13.2" hidden="false" customHeight="false" outlineLevel="0" collapsed="false">
      <c r="A15834" s="0" t="s">
        <v>15854</v>
      </c>
      <c r="B15834" s="0" t="n">
        <v>36293</v>
      </c>
      <c r="C15834" s="0" t="n">
        <v>53091.611</v>
      </c>
      <c r="D15834" s="0" t="n">
        <v>12.25</v>
      </c>
      <c r="I15834" s="0" t="s">
        <v>15854</v>
      </c>
      <c r="J15834" s="0" t="n">
        <v>12.25</v>
      </c>
    </row>
    <row r="15835" customFormat="false" ht="13.2" hidden="false" customHeight="false" outlineLevel="0" collapsed="false">
      <c r="A15835" s="0" t="s">
        <v>15855</v>
      </c>
      <c r="B15835" s="0" t="n">
        <v>36401</v>
      </c>
      <c r="C15835" s="0" t="n">
        <v>53280.489</v>
      </c>
      <c r="D15835" s="0" t="n">
        <v>12.173</v>
      </c>
      <c r="I15835" s="0" t="s">
        <v>15855</v>
      </c>
      <c r="J15835" s="0" t="n">
        <v>12.173</v>
      </c>
    </row>
    <row r="15836" customFormat="false" ht="13.2" hidden="false" customHeight="false" outlineLevel="0" collapsed="false">
      <c r="A15836" s="0" t="s">
        <v>15856</v>
      </c>
      <c r="B15836" s="0" t="n">
        <v>36504</v>
      </c>
      <c r="C15836" s="0" t="n">
        <v>53461.081</v>
      </c>
      <c r="D15836" s="0" t="n">
        <v>12.1</v>
      </c>
      <c r="I15836" s="0" t="s">
        <v>15856</v>
      </c>
      <c r="J15836" s="0" t="n">
        <v>12.1</v>
      </c>
    </row>
    <row r="15837" customFormat="false" ht="13.2" hidden="false" customHeight="false" outlineLevel="0" collapsed="false">
      <c r="A15837" s="0" t="s">
        <v>15857</v>
      </c>
      <c r="B15837" s="0" t="n">
        <v>36601</v>
      </c>
      <c r="C15837" s="0" t="n">
        <v>53631.564</v>
      </c>
      <c r="D15837" s="0" t="n">
        <v>12.032</v>
      </c>
      <c r="I15837" s="0" t="s">
        <v>15857</v>
      </c>
      <c r="J15837" s="0" t="n">
        <v>12.032</v>
      </c>
    </row>
    <row r="15838" customFormat="false" ht="13.2" hidden="false" customHeight="false" outlineLevel="0" collapsed="false">
      <c r="A15838" s="0" t="s">
        <v>15858</v>
      </c>
      <c r="B15838" s="0" t="n">
        <v>36693</v>
      </c>
      <c r="C15838" s="0" t="n">
        <v>53793.628</v>
      </c>
      <c r="D15838" s="0" t="n">
        <v>11.967</v>
      </c>
      <c r="I15838" s="0" t="s">
        <v>15858</v>
      </c>
      <c r="J15838" s="0" t="n">
        <v>11.967</v>
      </c>
    </row>
    <row r="15839" customFormat="false" ht="13.2" hidden="false" customHeight="false" outlineLevel="0" collapsed="false">
      <c r="A15839" s="0" t="s">
        <v>15859</v>
      </c>
      <c r="B15839" s="0" t="n">
        <v>36778</v>
      </c>
      <c r="C15839" s="0" t="n">
        <v>53943.681</v>
      </c>
      <c r="D15839" s="0" t="n">
        <v>11.907</v>
      </c>
      <c r="I15839" s="0" t="s">
        <v>15859</v>
      </c>
      <c r="J15839" s="0" t="n">
        <v>11.907</v>
      </c>
    </row>
    <row r="15840" customFormat="false" ht="13.2" hidden="false" customHeight="false" outlineLevel="0" collapsed="false">
      <c r="A15840" s="0" t="s">
        <v>15860</v>
      </c>
      <c r="B15840" s="0" t="n">
        <v>36855</v>
      </c>
      <c r="C15840" s="0" t="n">
        <v>54079.879</v>
      </c>
      <c r="D15840" s="0" t="n">
        <v>11.852</v>
      </c>
      <c r="I15840" s="0" t="s">
        <v>15860</v>
      </c>
      <c r="J15840" s="0" t="n">
        <v>11.852</v>
      </c>
    </row>
    <row r="15841" customFormat="false" ht="13.2" hidden="false" customHeight="false" outlineLevel="0" collapsed="false">
      <c r="A15841" s="0" t="s">
        <v>15861</v>
      </c>
      <c r="B15841" s="0" t="n">
        <v>36929</v>
      </c>
      <c r="C15841" s="0" t="n">
        <v>54211.009</v>
      </c>
      <c r="D15841" s="0" t="n">
        <v>11.8</v>
      </c>
      <c r="I15841" s="0" t="s">
        <v>15861</v>
      </c>
      <c r="J15841" s="0" t="n">
        <v>11.8</v>
      </c>
    </row>
    <row r="15842" customFormat="false" ht="13.2" hidden="false" customHeight="false" outlineLevel="0" collapsed="false">
      <c r="A15842" s="0" t="s">
        <v>15862</v>
      </c>
      <c r="B15842" s="0" t="n">
        <v>37003</v>
      </c>
      <c r="C15842" s="0" t="n">
        <v>54342.375</v>
      </c>
      <c r="D15842" s="0" t="n">
        <v>11.748</v>
      </c>
      <c r="I15842" s="0" t="s">
        <v>15862</v>
      </c>
      <c r="J15842" s="0" t="n">
        <v>11.748</v>
      </c>
    </row>
    <row r="15843" customFormat="false" ht="13.2" hidden="false" customHeight="false" outlineLevel="0" collapsed="false">
      <c r="A15843" s="0" t="s">
        <v>15863</v>
      </c>
      <c r="B15843" s="0" t="n">
        <v>37073</v>
      </c>
      <c r="C15843" s="0" t="n">
        <v>54466.858</v>
      </c>
      <c r="D15843" s="0" t="n">
        <v>11.699</v>
      </c>
      <c r="I15843" s="0" t="s">
        <v>15863</v>
      </c>
      <c r="J15843" s="0" t="n">
        <v>11.699</v>
      </c>
    </row>
    <row r="15844" customFormat="false" ht="13.2" hidden="false" customHeight="false" outlineLevel="0" collapsed="false">
      <c r="A15844" s="0" t="s">
        <v>15864</v>
      </c>
      <c r="B15844" s="0" t="n">
        <v>37136</v>
      </c>
      <c r="C15844" s="0" t="n">
        <v>54579.073</v>
      </c>
      <c r="D15844" s="0" t="n">
        <v>11.654</v>
      </c>
      <c r="I15844" s="0" t="s">
        <v>15864</v>
      </c>
      <c r="J15844" s="0" t="n">
        <v>11.654</v>
      </c>
    </row>
    <row r="15845" customFormat="false" ht="13.2" hidden="false" customHeight="false" outlineLevel="0" collapsed="false">
      <c r="A15845" s="0" t="s">
        <v>15865</v>
      </c>
      <c r="B15845" s="0" t="n">
        <v>37213</v>
      </c>
      <c r="C15845" s="0" t="n">
        <v>54716.458</v>
      </c>
      <c r="D15845" s="0" t="n">
        <v>11.6</v>
      </c>
      <c r="I15845" s="0" t="s">
        <v>15865</v>
      </c>
      <c r="J15845" s="0" t="n">
        <v>11.6</v>
      </c>
    </row>
    <row r="15846" customFormat="false" ht="13.2" hidden="false" customHeight="false" outlineLevel="0" collapsed="false">
      <c r="A15846" s="0" t="s">
        <v>15866</v>
      </c>
      <c r="B15846" s="0" t="n">
        <v>37342</v>
      </c>
      <c r="C15846" s="0" t="n">
        <v>54947.2</v>
      </c>
      <c r="D15846" s="0" t="n">
        <v>11.51</v>
      </c>
      <c r="I15846" s="0" t="s">
        <v>15866</v>
      </c>
      <c r="J15846" s="0" t="n">
        <v>11.51</v>
      </c>
    </row>
    <row r="15847" customFormat="false" ht="13.2" hidden="false" customHeight="false" outlineLevel="0" collapsed="false">
      <c r="A15847" s="0" t="s">
        <v>15867</v>
      </c>
      <c r="B15847" s="0" t="n">
        <v>37498</v>
      </c>
      <c r="C15847" s="0" t="n">
        <v>55227.208</v>
      </c>
      <c r="D15847" s="0" t="n">
        <v>11.4</v>
      </c>
      <c r="I15847" s="0" t="s">
        <v>15867</v>
      </c>
      <c r="J15847" s="0" t="n">
        <v>11.4</v>
      </c>
    </row>
    <row r="15848" customFormat="false" ht="13.2" hidden="false" customHeight="false" outlineLevel="0" collapsed="false">
      <c r="A15848" s="0" t="s">
        <v>15868</v>
      </c>
      <c r="B15848" s="0" t="n">
        <v>37649</v>
      </c>
      <c r="C15848" s="0" t="n">
        <v>55499.258</v>
      </c>
      <c r="D15848" s="0" t="n">
        <v>11.295</v>
      </c>
      <c r="I15848" s="0" t="s">
        <v>15868</v>
      </c>
      <c r="J15848" s="0" t="n">
        <v>11.295</v>
      </c>
    </row>
    <row r="15849" customFormat="false" ht="13.2" hidden="false" customHeight="false" outlineLevel="0" collapsed="false">
      <c r="A15849" s="0" t="s">
        <v>15869</v>
      </c>
      <c r="B15849" s="0" t="n">
        <v>37769</v>
      </c>
      <c r="C15849" s="0" t="n">
        <v>55716.174</v>
      </c>
      <c r="D15849" s="0" t="n">
        <v>11.211</v>
      </c>
      <c r="I15849" s="0" t="s">
        <v>15869</v>
      </c>
      <c r="J15849" s="0" t="n">
        <v>11.211</v>
      </c>
    </row>
    <row r="15850" customFormat="false" ht="13.2" hidden="false" customHeight="false" outlineLevel="0" collapsed="false">
      <c r="A15850" s="0" t="s">
        <v>15870</v>
      </c>
      <c r="B15850" s="0" t="n">
        <v>37856</v>
      </c>
      <c r="C15850" s="0" t="n">
        <v>55873.837</v>
      </c>
      <c r="D15850" s="0" t="n">
        <v>11.15</v>
      </c>
      <c r="I15850" s="0" t="s">
        <v>15870</v>
      </c>
      <c r="J15850" s="0" t="n">
        <v>11.15</v>
      </c>
    </row>
    <row r="15851" customFormat="false" ht="13.2" hidden="false" customHeight="false" outlineLevel="0" collapsed="false">
      <c r="A15851" s="0" t="s">
        <v>15871</v>
      </c>
      <c r="B15851" s="0" t="n">
        <v>37948</v>
      </c>
      <c r="C15851" s="0" t="n">
        <v>56040.927</v>
      </c>
      <c r="D15851" s="0" t="n">
        <v>11.086</v>
      </c>
      <c r="I15851" s="0" t="s">
        <v>15871</v>
      </c>
      <c r="J15851" s="0" t="n">
        <v>11.086</v>
      </c>
    </row>
    <row r="15852" customFormat="false" ht="13.2" hidden="false" customHeight="false" outlineLevel="0" collapsed="false">
      <c r="A15852" s="0" t="s">
        <v>15872</v>
      </c>
      <c r="B15852" s="0" t="n">
        <v>38052</v>
      </c>
      <c r="C15852" s="0" t="n">
        <v>56230.267</v>
      </c>
      <c r="D15852" s="0" t="n">
        <v>11.014</v>
      </c>
      <c r="I15852" s="0" t="s">
        <v>15872</v>
      </c>
      <c r="J15852" s="0" t="n">
        <v>11.014</v>
      </c>
    </row>
    <row r="15853" customFormat="false" ht="13.2" hidden="false" customHeight="false" outlineLevel="0" collapsed="false">
      <c r="A15853" s="0" t="s">
        <v>15873</v>
      </c>
      <c r="B15853" s="0" t="n">
        <v>38169</v>
      </c>
      <c r="C15853" s="0" t="n">
        <v>56443.853</v>
      </c>
      <c r="D15853" s="0" t="n">
        <v>10.932</v>
      </c>
      <c r="I15853" s="0" t="s">
        <v>15873</v>
      </c>
      <c r="J15853" s="0" t="n">
        <v>10.932</v>
      </c>
    </row>
    <row r="15854" customFormat="false" ht="13.2" hidden="false" customHeight="false" outlineLevel="0" collapsed="false">
      <c r="A15854" s="0" t="s">
        <v>15874</v>
      </c>
      <c r="B15854" s="0" t="n">
        <v>38308</v>
      </c>
      <c r="C15854" s="0" t="n">
        <v>56698.401</v>
      </c>
      <c r="D15854" s="0" t="n">
        <v>10.836</v>
      </c>
      <c r="I15854" s="0" t="s">
        <v>15874</v>
      </c>
      <c r="J15854" s="0" t="n">
        <v>10.836</v>
      </c>
    </row>
    <row r="15855" customFormat="false" ht="13.2" hidden="false" customHeight="false" outlineLevel="0" collapsed="false">
      <c r="A15855" s="0" t="s">
        <v>15875</v>
      </c>
      <c r="B15855" s="0" t="n">
        <v>38421</v>
      </c>
      <c r="C15855" s="0" t="n">
        <v>56905.979</v>
      </c>
      <c r="D15855" s="0" t="n">
        <v>10.758</v>
      </c>
      <c r="I15855" s="0" t="s">
        <v>15875</v>
      </c>
      <c r="J15855" s="0" t="n">
        <v>10.758</v>
      </c>
    </row>
    <row r="15856" customFormat="false" ht="13.2" hidden="false" customHeight="false" outlineLevel="0" collapsed="false">
      <c r="A15856" s="0" t="s">
        <v>15876</v>
      </c>
      <c r="B15856" s="0" t="n">
        <v>38526</v>
      </c>
      <c r="C15856" s="0" t="n">
        <v>57099.381</v>
      </c>
      <c r="D15856" s="0" t="n">
        <v>10.685</v>
      </c>
      <c r="I15856" s="0" t="s">
        <v>15876</v>
      </c>
      <c r="J15856" s="0" t="n">
        <v>10.685</v>
      </c>
    </row>
    <row r="15857" customFormat="false" ht="13.2" hidden="false" customHeight="false" outlineLevel="0" collapsed="false">
      <c r="A15857" s="0" t="s">
        <v>15877</v>
      </c>
      <c r="B15857" s="0" t="n">
        <v>38626</v>
      </c>
      <c r="C15857" s="0" t="n">
        <v>57284.04</v>
      </c>
      <c r="D15857" s="0" t="n">
        <v>10.616</v>
      </c>
      <c r="I15857" s="0" t="s">
        <v>15877</v>
      </c>
      <c r="J15857" s="0" t="n">
        <v>10.616</v>
      </c>
    </row>
    <row r="15858" customFormat="false" ht="13.2" hidden="false" customHeight="false" outlineLevel="0" collapsed="false">
      <c r="A15858" s="0" t="s">
        <v>15878</v>
      </c>
      <c r="B15858" s="0" t="n">
        <v>38705</v>
      </c>
      <c r="C15858" s="0" t="n">
        <v>57430.245</v>
      </c>
      <c r="D15858" s="0" t="n">
        <v>10.561</v>
      </c>
      <c r="I15858" s="0" t="s">
        <v>15878</v>
      </c>
      <c r="J15858" s="0" t="n">
        <v>10.561</v>
      </c>
    </row>
    <row r="15859" customFormat="false" ht="13.2" hidden="false" customHeight="false" outlineLevel="0" collapsed="false">
      <c r="A15859" s="0" t="s">
        <v>15879</v>
      </c>
      <c r="B15859" s="0" t="n">
        <v>38769</v>
      </c>
      <c r="C15859" s="0" t="n">
        <v>57548.899</v>
      </c>
      <c r="D15859" s="0" t="n">
        <v>10.517</v>
      </c>
      <c r="I15859" s="0" t="s">
        <v>15879</v>
      </c>
      <c r="J15859" s="0" t="n">
        <v>10.517</v>
      </c>
    </row>
    <row r="15860" customFormat="false" ht="13.2" hidden="false" customHeight="false" outlineLevel="0" collapsed="false">
      <c r="A15860" s="0" t="s">
        <v>15880</v>
      </c>
      <c r="B15860" s="0" t="n">
        <v>38829</v>
      </c>
      <c r="C15860" s="0" t="n">
        <v>57660.308</v>
      </c>
      <c r="D15860" s="0" t="n">
        <v>10.476</v>
      </c>
      <c r="I15860" s="0" t="s">
        <v>15880</v>
      </c>
      <c r="J15860" s="0" t="n">
        <v>10.476</v>
      </c>
    </row>
    <row r="15861" customFormat="false" ht="13.2" hidden="false" customHeight="false" outlineLevel="0" collapsed="false">
      <c r="A15861" s="0" t="s">
        <v>15881</v>
      </c>
      <c r="B15861" s="0" t="n">
        <v>38881</v>
      </c>
      <c r="C15861" s="0" t="n">
        <v>57756.997</v>
      </c>
      <c r="D15861" s="0" t="n">
        <v>10.44</v>
      </c>
      <c r="I15861" s="0" t="s">
        <v>15881</v>
      </c>
      <c r="J15861" s="0" t="n">
        <v>10.44</v>
      </c>
    </row>
    <row r="15862" customFormat="false" ht="13.2" hidden="false" customHeight="false" outlineLevel="0" collapsed="false">
      <c r="A15862" s="0" t="s">
        <v>15882</v>
      </c>
      <c r="B15862" s="0" t="n">
        <v>38926</v>
      </c>
      <c r="C15862" s="0" t="n">
        <v>57840.77</v>
      </c>
      <c r="D15862" s="0" t="n">
        <v>10.409</v>
      </c>
      <c r="I15862" s="0" t="s">
        <v>15882</v>
      </c>
      <c r="J15862" s="0" t="n">
        <v>10.409</v>
      </c>
    </row>
    <row r="15863" customFormat="false" ht="13.2" hidden="false" customHeight="false" outlineLevel="0" collapsed="false">
      <c r="A15863" s="0" t="s">
        <v>15883</v>
      </c>
      <c r="B15863" s="0" t="n">
        <v>38964</v>
      </c>
      <c r="C15863" s="0" t="n">
        <v>57911.586</v>
      </c>
      <c r="D15863" s="0" t="n">
        <v>10.383</v>
      </c>
      <c r="I15863" s="0" t="s">
        <v>15883</v>
      </c>
      <c r="J15863" s="0" t="n">
        <v>10.383</v>
      </c>
    </row>
    <row r="15864" customFormat="false" ht="13.2" hidden="false" customHeight="false" outlineLevel="0" collapsed="false">
      <c r="A15864" s="0" t="s">
        <v>15884</v>
      </c>
      <c r="B15864" s="0" t="n">
        <v>38992</v>
      </c>
      <c r="C15864" s="0" t="n">
        <v>57963.808</v>
      </c>
      <c r="D15864" s="0" t="n">
        <v>10.363</v>
      </c>
      <c r="I15864" s="0" t="s">
        <v>15884</v>
      </c>
      <c r="J15864" s="0" t="n">
        <v>10.363</v>
      </c>
    </row>
    <row r="15865" customFormat="false" ht="13.2" hidden="false" customHeight="false" outlineLevel="0" collapsed="false">
      <c r="A15865" s="0" t="s">
        <v>15885</v>
      </c>
      <c r="B15865" s="0" t="n">
        <v>39020</v>
      </c>
      <c r="C15865" s="0" t="n">
        <v>58016.067</v>
      </c>
      <c r="D15865" s="0" t="n">
        <v>10.344</v>
      </c>
      <c r="I15865" s="0" t="s">
        <v>15885</v>
      </c>
      <c r="J15865" s="0" t="n">
        <v>10.344</v>
      </c>
    </row>
    <row r="15866" customFormat="false" ht="13.2" hidden="false" customHeight="false" outlineLevel="0" collapsed="false">
      <c r="A15866" s="0" t="s">
        <v>15886</v>
      </c>
      <c r="B15866" s="0" t="n">
        <v>39052</v>
      </c>
      <c r="C15866" s="0" t="n">
        <v>58075.836</v>
      </c>
      <c r="D15866" s="0" t="n">
        <v>10.322</v>
      </c>
      <c r="I15866" s="0" t="s">
        <v>15886</v>
      </c>
      <c r="J15866" s="0" t="n">
        <v>10.322</v>
      </c>
    </row>
    <row r="15867" customFormat="false" ht="13.2" hidden="false" customHeight="false" outlineLevel="0" collapsed="false">
      <c r="A15867" s="0" t="s">
        <v>15887</v>
      </c>
      <c r="B15867" s="0" t="n">
        <v>39087</v>
      </c>
      <c r="C15867" s="0" t="n">
        <v>58141.263</v>
      </c>
      <c r="D15867" s="0" t="n">
        <v>10.298</v>
      </c>
      <c r="I15867" s="0" t="s">
        <v>15887</v>
      </c>
      <c r="J15867" s="0" t="n">
        <v>10.298</v>
      </c>
    </row>
    <row r="15868" customFormat="false" ht="13.2" hidden="false" customHeight="false" outlineLevel="0" collapsed="false">
      <c r="A15868" s="0" t="s">
        <v>15888</v>
      </c>
      <c r="B15868" s="0" t="n">
        <v>39126</v>
      </c>
      <c r="C15868" s="0" t="n">
        <v>58214.234</v>
      </c>
      <c r="D15868" s="0" t="n">
        <v>10.271</v>
      </c>
      <c r="I15868" s="0" t="s">
        <v>15888</v>
      </c>
      <c r="J15868" s="0" t="n">
        <v>10.271</v>
      </c>
    </row>
    <row r="15869" customFormat="false" ht="13.2" hidden="false" customHeight="false" outlineLevel="0" collapsed="false">
      <c r="A15869" s="0" t="s">
        <v>15889</v>
      </c>
      <c r="B15869" s="0" t="n">
        <v>39162</v>
      </c>
      <c r="C15869" s="0" t="n">
        <v>58281.655</v>
      </c>
      <c r="D15869" s="0" t="n">
        <v>10.246</v>
      </c>
      <c r="I15869" s="0" t="s">
        <v>15889</v>
      </c>
      <c r="J15869" s="0" t="n">
        <v>10.246</v>
      </c>
    </row>
    <row r="15870" customFormat="false" ht="13.2" hidden="false" customHeight="false" outlineLevel="0" collapsed="false">
      <c r="A15870" s="0" t="s">
        <v>15890</v>
      </c>
      <c r="B15870" s="0" t="n">
        <v>39195</v>
      </c>
      <c r="C15870" s="0" t="n">
        <v>58343.511</v>
      </c>
      <c r="D15870" s="0" t="n">
        <v>10.224</v>
      </c>
      <c r="I15870" s="0" t="s">
        <v>15890</v>
      </c>
      <c r="J15870" s="0" t="n">
        <v>10.224</v>
      </c>
    </row>
    <row r="15871" customFormat="false" ht="13.2" hidden="false" customHeight="false" outlineLevel="0" collapsed="false">
      <c r="A15871" s="0" t="s">
        <v>15891</v>
      </c>
      <c r="B15871" s="0" t="n">
        <v>39247</v>
      </c>
      <c r="C15871" s="0" t="n">
        <v>58441.084</v>
      </c>
      <c r="D15871" s="0" t="n">
        <v>10.188</v>
      </c>
      <c r="I15871" s="0" t="s">
        <v>15891</v>
      </c>
      <c r="J15871" s="0" t="n">
        <v>10.188</v>
      </c>
    </row>
    <row r="15872" customFormat="false" ht="13.2" hidden="false" customHeight="false" outlineLevel="0" collapsed="false">
      <c r="A15872" s="0" t="s">
        <v>15892</v>
      </c>
      <c r="B15872" s="0" t="n">
        <v>39316</v>
      </c>
      <c r="C15872" s="0" t="n">
        <v>58570.751</v>
      </c>
      <c r="D15872" s="0" t="n">
        <v>10.141</v>
      </c>
      <c r="I15872" s="0" t="s">
        <v>15892</v>
      </c>
      <c r="J15872" s="0" t="n">
        <v>10.141</v>
      </c>
    </row>
    <row r="15873" customFormat="false" ht="13.2" hidden="false" customHeight="false" outlineLevel="0" collapsed="false">
      <c r="A15873" s="0" t="s">
        <v>15893</v>
      </c>
      <c r="B15873" s="0" t="n">
        <v>39388</v>
      </c>
      <c r="C15873" s="0" t="n">
        <v>58706.294</v>
      </c>
      <c r="D15873" s="0" t="n">
        <v>10.091</v>
      </c>
      <c r="I15873" s="0" t="s">
        <v>15893</v>
      </c>
      <c r="J15873" s="0" t="n">
        <v>10.091</v>
      </c>
    </row>
    <row r="15874" customFormat="false" ht="13.2" hidden="false" customHeight="false" outlineLevel="0" collapsed="false">
      <c r="A15874" s="0" t="s">
        <v>15894</v>
      </c>
      <c r="B15874" s="0" t="n">
        <v>39452</v>
      </c>
      <c r="C15874" s="0" t="n">
        <v>58826.982</v>
      </c>
      <c r="D15874" s="0" t="n">
        <v>10.047</v>
      </c>
      <c r="I15874" s="0" t="s">
        <v>15894</v>
      </c>
      <c r="J15874" s="0" t="n">
        <v>10.047</v>
      </c>
    </row>
    <row r="15875" customFormat="false" ht="13.2" hidden="false" customHeight="false" outlineLevel="0" collapsed="false">
      <c r="A15875" s="0" t="s">
        <v>15895</v>
      </c>
      <c r="B15875" s="0" t="n">
        <v>39501</v>
      </c>
      <c r="C15875" s="0" t="n">
        <v>58919.514</v>
      </c>
      <c r="D15875" s="0" t="n">
        <v>10.014</v>
      </c>
      <c r="I15875" s="0" t="s">
        <v>15895</v>
      </c>
      <c r="J15875" s="0" t="n">
        <v>10.014</v>
      </c>
    </row>
    <row r="15876" customFormat="false" ht="13.2" hidden="false" customHeight="false" outlineLevel="0" collapsed="false">
      <c r="A15876" s="0" t="s">
        <v>15896</v>
      </c>
      <c r="B15876" s="0" t="n">
        <v>39541</v>
      </c>
      <c r="C15876" s="0" t="n">
        <v>58995.135</v>
      </c>
      <c r="D15876" s="0" t="n">
        <v>9.987</v>
      </c>
      <c r="I15876" s="0" t="s">
        <v>15896</v>
      </c>
      <c r="J15876" s="0" t="n">
        <v>9.987</v>
      </c>
    </row>
    <row r="15877" customFormat="false" ht="13.2" hidden="false" customHeight="false" outlineLevel="0" collapsed="false">
      <c r="A15877" s="0" t="s">
        <v>15897</v>
      </c>
      <c r="B15877" s="0" t="n">
        <v>39574</v>
      </c>
      <c r="C15877" s="0" t="n">
        <v>59057.579</v>
      </c>
      <c r="D15877" s="0" t="n">
        <v>9.964</v>
      </c>
      <c r="I15877" s="0" t="s">
        <v>15897</v>
      </c>
      <c r="J15877" s="0" t="n">
        <v>9.964</v>
      </c>
    </row>
    <row r="15878" customFormat="false" ht="13.2" hidden="false" customHeight="false" outlineLevel="0" collapsed="false">
      <c r="A15878" s="0" t="s">
        <v>15898</v>
      </c>
      <c r="B15878" s="0" t="n">
        <v>39604</v>
      </c>
      <c r="C15878" s="0" t="n">
        <v>59114.391</v>
      </c>
      <c r="D15878" s="0" t="n">
        <v>9.943</v>
      </c>
      <c r="I15878" s="0" t="s">
        <v>15898</v>
      </c>
      <c r="J15878" s="0" t="n">
        <v>9.943</v>
      </c>
    </row>
    <row r="15879" customFormat="false" ht="13.2" hidden="false" customHeight="false" outlineLevel="0" collapsed="false">
      <c r="A15879" s="0" t="s">
        <v>15899</v>
      </c>
      <c r="B15879" s="0" t="n">
        <v>39629</v>
      </c>
      <c r="C15879" s="0" t="n">
        <v>59161.767</v>
      </c>
      <c r="D15879" s="0" t="n">
        <v>9.926</v>
      </c>
      <c r="I15879" s="0" t="s">
        <v>15899</v>
      </c>
      <c r="J15879" s="0" t="n">
        <v>9.926</v>
      </c>
    </row>
    <row r="15880" customFormat="false" ht="13.2" hidden="false" customHeight="false" outlineLevel="0" collapsed="false">
      <c r="A15880" s="0" t="s">
        <v>15900</v>
      </c>
      <c r="B15880" s="0" t="n">
        <v>39654</v>
      </c>
      <c r="C15880" s="0" t="n">
        <v>59209.172</v>
      </c>
      <c r="D15880" s="0" t="n">
        <v>9.909</v>
      </c>
      <c r="I15880" s="0" t="s">
        <v>15900</v>
      </c>
      <c r="J15880" s="0" t="n">
        <v>9.909</v>
      </c>
    </row>
    <row r="15881" customFormat="false" ht="13.2" hidden="false" customHeight="false" outlineLevel="0" collapsed="false">
      <c r="A15881" s="0" t="s">
        <v>15901</v>
      </c>
      <c r="B15881" s="0" t="n">
        <v>39676</v>
      </c>
      <c r="C15881" s="0" t="n">
        <v>59250.914</v>
      </c>
      <c r="D15881" s="0" t="n">
        <v>9.894</v>
      </c>
      <c r="I15881" s="0" t="s">
        <v>15901</v>
      </c>
      <c r="J15881" s="0" t="n">
        <v>9.894</v>
      </c>
    </row>
    <row r="15882" customFormat="false" ht="13.2" hidden="false" customHeight="false" outlineLevel="0" collapsed="false">
      <c r="A15882" s="0" t="s">
        <v>15902</v>
      </c>
      <c r="B15882" s="0" t="n">
        <v>39699</v>
      </c>
      <c r="C15882" s="0" t="n">
        <v>59294.577</v>
      </c>
      <c r="D15882" s="0" t="n">
        <v>9.879</v>
      </c>
      <c r="I15882" s="0" t="s">
        <v>15902</v>
      </c>
      <c r="J15882" s="0" t="n">
        <v>9.879</v>
      </c>
    </row>
    <row r="15883" customFormat="false" ht="13.2" hidden="false" customHeight="false" outlineLevel="0" collapsed="false">
      <c r="A15883" s="0" t="s">
        <v>15903</v>
      </c>
      <c r="B15883" s="0" t="n">
        <v>39723</v>
      </c>
      <c r="C15883" s="0" t="n">
        <v>59340.166</v>
      </c>
      <c r="D15883" s="0" t="n">
        <v>9.862</v>
      </c>
      <c r="I15883" s="0" t="s">
        <v>15903</v>
      </c>
      <c r="J15883" s="0" t="n">
        <v>9.862</v>
      </c>
    </row>
    <row r="15884" customFormat="false" ht="13.2" hidden="false" customHeight="false" outlineLevel="0" collapsed="false">
      <c r="A15884" s="0" t="s">
        <v>15904</v>
      </c>
      <c r="B15884" s="0" t="n">
        <v>39746</v>
      </c>
      <c r="C15884" s="0" t="n">
        <v>59383.881</v>
      </c>
      <c r="D15884" s="0" t="n">
        <v>9.846</v>
      </c>
      <c r="I15884" s="0" t="s">
        <v>15904</v>
      </c>
      <c r="J15884" s="0" t="n">
        <v>9.846</v>
      </c>
    </row>
    <row r="15885" customFormat="false" ht="13.2" hidden="false" customHeight="false" outlineLevel="0" collapsed="false">
      <c r="A15885" s="0" t="s">
        <v>15905</v>
      </c>
      <c r="B15885" s="0" t="n">
        <v>39765</v>
      </c>
      <c r="C15885" s="0" t="n">
        <v>59420.013</v>
      </c>
      <c r="D15885" s="0" t="n">
        <v>9.833</v>
      </c>
      <c r="I15885" s="0" t="s">
        <v>15905</v>
      </c>
      <c r="J15885" s="0" t="n">
        <v>9.833</v>
      </c>
    </row>
    <row r="15886" customFormat="false" ht="13.2" hidden="false" customHeight="false" outlineLevel="0" collapsed="false">
      <c r="A15886" s="0" t="s">
        <v>15906</v>
      </c>
      <c r="B15886" s="0" t="n">
        <v>39780</v>
      </c>
      <c r="C15886" s="0" t="n">
        <v>59448.55</v>
      </c>
      <c r="D15886" s="0" t="n">
        <v>9.823</v>
      </c>
      <c r="I15886" s="0" t="s">
        <v>15906</v>
      </c>
      <c r="J15886" s="0" t="n">
        <v>9.823</v>
      </c>
    </row>
    <row r="15887" customFormat="false" ht="13.2" hidden="false" customHeight="false" outlineLevel="0" collapsed="false">
      <c r="A15887" s="0" t="s">
        <v>15907</v>
      </c>
      <c r="B15887" s="0" t="n">
        <v>39793</v>
      </c>
      <c r="C15887" s="0" t="n">
        <v>59473.29</v>
      </c>
      <c r="D15887" s="0" t="n">
        <v>9.814</v>
      </c>
      <c r="I15887" s="0" t="s">
        <v>15907</v>
      </c>
      <c r="J15887" s="0" t="n">
        <v>9.814</v>
      </c>
    </row>
    <row r="15888" customFormat="false" ht="13.2" hidden="false" customHeight="false" outlineLevel="0" collapsed="false">
      <c r="A15888" s="0" t="s">
        <v>15908</v>
      </c>
      <c r="B15888" s="0" t="n">
        <v>39803</v>
      </c>
      <c r="C15888" s="0" t="n">
        <v>59492.327</v>
      </c>
      <c r="D15888" s="0" t="n">
        <v>9.807</v>
      </c>
      <c r="I15888" s="0" t="s">
        <v>15908</v>
      </c>
      <c r="J15888" s="0" t="n">
        <v>9.807</v>
      </c>
    </row>
    <row r="15889" customFormat="false" ht="13.2" hidden="false" customHeight="false" outlineLevel="0" collapsed="false">
      <c r="A15889" s="0" t="s">
        <v>15909</v>
      </c>
      <c r="B15889" s="0" t="n">
        <v>39812</v>
      </c>
      <c r="C15889" s="0" t="n">
        <v>59509.465</v>
      </c>
      <c r="D15889" s="0" t="n">
        <v>9.801</v>
      </c>
      <c r="I15889" s="0" t="s">
        <v>15909</v>
      </c>
      <c r="J15889" s="0" t="n">
        <v>9.801</v>
      </c>
    </row>
    <row r="15890" customFormat="false" ht="13.2" hidden="false" customHeight="false" outlineLevel="0" collapsed="false">
      <c r="A15890" s="0" t="s">
        <v>15910</v>
      </c>
      <c r="B15890" s="0" t="n">
        <v>39821</v>
      </c>
      <c r="C15890" s="0" t="n">
        <v>59526.606</v>
      </c>
      <c r="D15890" s="0" t="n">
        <v>9.795</v>
      </c>
      <c r="I15890" s="0" t="s">
        <v>15910</v>
      </c>
      <c r="J15890" s="0" t="n">
        <v>9.795</v>
      </c>
    </row>
    <row r="15891" customFormat="false" ht="13.2" hidden="false" customHeight="false" outlineLevel="0" collapsed="false">
      <c r="A15891" s="0" t="s">
        <v>15911</v>
      </c>
      <c r="B15891" s="0" t="n">
        <v>39831</v>
      </c>
      <c r="C15891" s="0" t="n">
        <v>59545.656</v>
      </c>
      <c r="D15891" s="0" t="n">
        <v>9.788</v>
      </c>
      <c r="I15891" s="0" t="s">
        <v>15911</v>
      </c>
      <c r="J15891" s="0" t="n">
        <v>9.788</v>
      </c>
    </row>
    <row r="15892" customFormat="false" ht="13.2" hidden="false" customHeight="false" outlineLevel="0" collapsed="false">
      <c r="A15892" s="0" t="s">
        <v>15912</v>
      </c>
      <c r="B15892" s="0" t="n">
        <v>39845</v>
      </c>
      <c r="C15892" s="0" t="n">
        <v>59572.334</v>
      </c>
      <c r="D15892" s="0" t="n">
        <v>9.779</v>
      </c>
      <c r="I15892" s="0" t="s">
        <v>15912</v>
      </c>
      <c r="J15892" s="0" t="n">
        <v>9.779</v>
      </c>
    </row>
    <row r="15893" customFormat="false" ht="13.2" hidden="false" customHeight="false" outlineLevel="0" collapsed="false">
      <c r="A15893" s="0" t="s">
        <v>15913</v>
      </c>
      <c r="B15893" s="0" t="n">
        <v>39864</v>
      </c>
      <c r="C15893" s="0" t="n">
        <v>59608.556</v>
      </c>
      <c r="D15893" s="0" t="n">
        <v>9.766</v>
      </c>
      <c r="I15893" s="0" t="s">
        <v>15913</v>
      </c>
      <c r="J15893" s="0" t="n">
        <v>9.766</v>
      </c>
    </row>
    <row r="15894" customFormat="false" ht="13.2" hidden="false" customHeight="false" outlineLevel="0" collapsed="false">
      <c r="A15894" s="0" t="s">
        <v>15914</v>
      </c>
      <c r="B15894" s="0" t="n">
        <v>39888</v>
      </c>
      <c r="C15894" s="0" t="n">
        <v>59654.334</v>
      </c>
      <c r="D15894" s="0" t="n">
        <v>9.75</v>
      </c>
      <c r="I15894" s="0" t="s">
        <v>15914</v>
      </c>
      <c r="J15894" s="0" t="n">
        <v>9.75</v>
      </c>
    </row>
    <row r="15895" customFormat="false" ht="13.2" hidden="false" customHeight="false" outlineLevel="0" collapsed="false">
      <c r="A15895" s="0" t="s">
        <v>15915</v>
      </c>
      <c r="B15895" s="0" t="n">
        <v>39911</v>
      </c>
      <c r="C15895" s="0" t="n">
        <v>59698.23</v>
      </c>
      <c r="D15895" s="0" t="n">
        <v>9.734</v>
      </c>
      <c r="I15895" s="0" t="s">
        <v>15915</v>
      </c>
      <c r="J15895" s="0" t="n">
        <v>9.734</v>
      </c>
    </row>
    <row r="15896" customFormat="false" ht="13.2" hidden="false" customHeight="false" outlineLevel="0" collapsed="false">
      <c r="A15896" s="0" t="s">
        <v>15916</v>
      </c>
      <c r="B15896" s="0" t="n">
        <v>39934</v>
      </c>
      <c r="C15896" s="0" t="n">
        <v>59742.152</v>
      </c>
      <c r="D15896" s="0" t="n">
        <v>9.718</v>
      </c>
      <c r="I15896" s="0" t="s">
        <v>15916</v>
      </c>
      <c r="J15896" s="0" t="n">
        <v>9.718</v>
      </c>
    </row>
    <row r="15897" customFormat="false" ht="13.2" hidden="false" customHeight="false" outlineLevel="0" collapsed="false">
      <c r="A15897" s="0" t="s">
        <v>15917</v>
      </c>
      <c r="B15897" s="0" t="n">
        <v>39958</v>
      </c>
      <c r="C15897" s="0" t="n">
        <v>59788.011</v>
      </c>
      <c r="D15897" s="0" t="n">
        <v>9.702</v>
      </c>
      <c r="I15897" s="0" t="s">
        <v>15917</v>
      </c>
      <c r="J15897" s="0" t="n">
        <v>9.702</v>
      </c>
    </row>
    <row r="15898" customFormat="false" ht="13.2" hidden="false" customHeight="false" outlineLevel="0" collapsed="false">
      <c r="A15898" s="0" t="s">
        <v>15918</v>
      </c>
      <c r="B15898" s="0" t="n">
        <v>39982</v>
      </c>
      <c r="C15898" s="0" t="n">
        <v>59833.897</v>
      </c>
      <c r="D15898" s="0" t="n">
        <v>9.685</v>
      </c>
      <c r="I15898" s="0" t="s">
        <v>15918</v>
      </c>
      <c r="J15898" s="0" t="n">
        <v>9.685</v>
      </c>
    </row>
    <row r="15899" customFormat="false" ht="13.2" hidden="false" customHeight="false" outlineLevel="0" collapsed="false">
      <c r="A15899" s="0" t="s">
        <v>15919</v>
      </c>
      <c r="B15899" s="0" t="n">
        <v>40005</v>
      </c>
      <c r="C15899" s="0" t="n">
        <v>59877.898</v>
      </c>
      <c r="D15899" s="0" t="n">
        <v>9.67</v>
      </c>
      <c r="I15899" s="0" t="s">
        <v>15919</v>
      </c>
      <c r="J15899" s="0" t="n">
        <v>9.67</v>
      </c>
    </row>
    <row r="15900" customFormat="false" ht="13.2" hidden="false" customHeight="false" outlineLevel="0" collapsed="false">
      <c r="A15900" s="0" t="s">
        <v>15920</v>
      </c>
      <c r="B15900" s="0" t="n">
        <v>40026</v>
      </c>
      <c r="C15900" s="0" t="n">
        <v>59918.094</v>
      </c>
      <c r="D15900" s="0" t="n">
        <v>9.656</v>
      </c>
      <c r="I15900" s="0" t="s">
        <v>15920</v>
      </c>
      <c r="J15900" s="0" t="n">
        <v>9.656</v>
      </c>
    </row>
    <row r="15901" customFormat="false" ht="13.2" hidden="false" customHeight="false" outlineLevel="0" collapsed="false">
      <c r="A15901" s="0" t="s">
        <v>15921</v>
      </c>
      <c r="B15901" s="0" t="n">
        <v>40046</v>
      </c>
      <c r="C15901" s="0" t="n">
        <v>59956.396</v>
      </c>
      <c r="D15901" s="0" t="n">
        <v>9.642</v>
      </c>
      <c r="I15901" s="0" t="s">
        <v>15921</v>
      </c>
      <c r="J15901" s="0" t="n">
        <v>9.642</v>
      </c>
    </row>
    <row r="15902" customFormat="false" ht="13.2" hidden="false" customHeight="false" outlineLevel="0" collapsed="false">
      <c r="A15902" s="0" t="s">
        <v>15922</v>
      </c>
      <c r="B15902" s="0" t="n">
        <v>40064</v>
      </c>
      <c r="C15902" s="0" t="n">
        <v>59990.885</v>
      </c>
      <c r="D15902" s="0" t="n">
        <v>9.63</v>
      </c>
      <c r="I15902" s="0" t="s">
        <v>15922</v>
      </c>
      <c r="J15902" s="0" t="n">
        <v>9.63</v>
      </c>
    </row>
    <row r="15903" customFormat="false" ht="13.2" hidden="false" customHeight="false" outlineLevel="0" collapsed="false">
      <c r="A15903" s="0" t="s">
        <v>15923</v>
      </c>
      <c r="B15903" s="0" t="n">
        <v>40080</v>
      </c>
      <c r="C15903" s="0" t="n">
        <v>60021.555</v>
      </c>
      <c r="D15903" s="0" t="n">
        <v>9.619</v>
      </c>
      <c r="I15903" s="0" t="s">
        <v>15923</v>
      </c>
      <c r="J15903" s="0" t="n">
        <v>9.619</v>
      </c>
    </row>
    <row r="15904" customFormat="false" ht="13.2" hidden="false" customHeight="false" outlineLevel="0" collapsed="false">
      <c r="A15904" s="0" t="s">
        <v>15924</v>
      </c>
      <c r="B15904" s="0" t="n">
        <v>40095</v>
      </c>
      <c r="C15904" s="0" t="n">
        <v>60050.319</v>
      </c>
      <c r="D15904" s="0" t="n">
        <v>9.609</v>
      </c>
      <c r="I15904" s="0" t="s">
        <v>15924</v>
      </c>
      <c r="J15904" s="0" t="n">
        <v>9.609</v>
      </c>
    </row>
    <row r="15905" customFormat="false" ht="13.2" hidden="false" customHeight="false" outlineLevel="0" collapsed="false">
      <c r="A15905" s="0" t="s">
        <v>15925</v>
      </c>
      <c r="B15905" s="0" t="n">
        <v>40110</v>
      </c>
      <c r="C15905" s="0" t="n">
        <v>60079.093</v>
      </c>
      <c r="D15905" s="0" t="n">
        <v>9.598</v>
      </c>
      <c r="I15905" s="0" t="s">
        <v>15925</v>
      </c>
      <c r="J15905" s="0" t="n">
        <v>9.598</v>
      </c>
    </row>
    <row r="15906" customFormat="false" ht="13.2" hidden="false" customHeight="false" outlineLevel="0" collapsed="false">
      <c r="A15906" s="0" t="s">
        <v>15926</v>
      </c>
      <c r="B15906" s="0" t="n">
        <v>40124</v>
      </c>
      <c r="C15906" s="0" t="n">
        <v>60105.96</v>
      </c>
      <c r="D15906" s="0" t="n">
        <v>9.589</v>
      </c>
      <c r="I15906" s="0" t="s">
        <v>15926</v>
      </c>
      <c r="J15906" s="0" t="n">
        <v>9.589</v>
      </c>
    </row>
    <row r="15907" customFormat="false" ht="13.2" hidden="false" customHeight="false" outlineLevel="0" collapsed="false">
      <c r="A15907" s="0" t="s">
        <v>15927</v>
      </c>
      <c r="B15907" s="0" t="n">
        <v>40137</v>
      </c>
      <c r="C15907" s="0" t="n">
        <v>60130.915</v>
      </c>
      <c r="D15907" s="0" t="n">
        <v>9.58</v>
      </c>
      <c r="I15907" s="0" t="s">
        <v>15927</v>
      </c>
      <c r="J15907" s="0" t="n">
        <v>9.58</v>
      </c>
    </row>
    <row r="15908" customFormat="false" ht="13.2" hidden="false" customHeight="false" outlineLevel="0" collapsed="false">
      <c r="A15908" s="0" t="s">
        <v>15928</v>
      </c>
      <c r="B15908" s="0" t="n">
        <v>40150</v>
      </c>
      <c r="C15908" s="0" t="n">
        <v>60155.879</v>
      </c>
      <c r="D15908" s="0" t="n">
        <v>9.571</v>
      </c>
      <c r="I15908" s="0" t="s">
        <v>15928</v>
      </c>
      <c r="J15908" s="0" t="n">
        <v>9.571</v>
      </c>
    </row>
    <row r="15909" customFormat="false" ht="13.2" hidden="false" customHeight="false" outlineLevel="0" collapsed="false">
      <c r="A15909" s="0" t="s">
        <v>15929</v>
      </c>
      <c r="B15909" s="0" t="n">
        <v>40164</v>
      </c>
      <c r="C15909" s="0" t="n">
        <v>60182.773</v>
      </c>
      <c r="D15909" s="0" t="n">
        <v>9.562</v>
      </c>
      <c r="I15909" s="0" t="s">
        <v>15929</v>
      </c>
      <c r="J15909" s="0" t="n">
        <v>9.562</v>
      </c>
    </row>
    <row r="15910" customFormat="false" ht="13.2" hidden="false" customHeight="false" outlineLevel="0" collapsed="false">
      <c r="A15910" s="0" t="s">
        <v>15930</v>
      </c>
      <c r="B15910" s="0" t="n">
        <v>40179</v>
      </c>
      <c r="C15910" s="0" t="n">
        <v>60211.598</v>
      </c>
      <c r="D15910" s="0" t="n">
        <v>9.551</v>
      </c>
      <c r="I15910" s="0" t="s">
        <v>15930</v>
      </c>
      <c r="J15910" s="0" t="n">
        <v>9.551</v>
      </c>
    </row>
    <row r="15911" customFormat="false" ht="13.2" hidden="false" customHeight="false" outlineLevel="0" collapsed="false">
      <c r="A15911" s="0" t="s">
        <v>15931</v>
      </c>
      <c r="B15911" s="0" t="n">
        <v>40194</v>
      </c>
      <c r="C15911" s="0" t="n">
        <v>60240.434</v>
      </c>
      <c r="D15911" s="0" t="n">
        <v>9.541</v>
      </c>
      <c r="I15911" s="0" t="s">
        <v>15931</v>
      </c>
      <c r="J15911" s="0" t="n">
        <v>9.541</v>
      </c>
    </row>
    <row r="15912" customFormat="false" ht="13.2" hidden="false" customHeight="false" outlineLevel="0" collapsed="false">
      <c r="A15912" s="0" t="s">
        <v>15932</v>
      </c>
      <c r="B15912" s="0" t="n">
        <v>40211</v>
      </c>
      <c r="C15912" s="0" t="n">
        <v>60273.128</v>
      </c>
      <c r="D15912" s="0" t="n">
        <v>9.53</v>
      </c>
      <c r="I15912" s="0" t="s">
        <v>15932</v>
      </c>
      <c r="J15912" s="0" t="n">
        <v>9.53</v>
      </c>
    </row>
    <row r="15913" customFormat="false" ht="13.2" hidden="false" customHeight="false" outlineLevel="0" collapsed="false">
      <c r="A15913" s="0" t="s">
        <v>15933</v>
      </c>
      <c r="B15913" s="0" t="n">
        <v>40229</v>
      </c>
      <c r="C15913" s="0" t="n">
        <v>60307.76</v>
      </c>
      <c r="D15913" s="0" t="n">
        <v>9.517</v>
      </c>
      <c r="I15913" s="0" t="s">
        <v>15933</v>
      </c>
      <c r="J15913" s="0" t="n">
        <v>9.517</v>
      </c>
    </row>
    <row r="15914" customFormat="false" ht="13.2" hidden="false" customHeight="false" outlineLevel="0" collapsed="false">
      <c r="A15914" s="0" t="s">
        <v>15934</v>
      </c>
      <c r="B15914" s="0" t="n">
        <v>40245</v>
      </c>
      <c r="C15914" s="0" t="n">
        <v>60338.557</v>
      </c>
      <c r="D15914" s="0" t="n">
        <v>9.507</v>
      </c>
      <c r="I15914" s="0" t="s">
        <v>15934</v>
      </c>
      <c r="J15914" s="0" t="n">
        <v>9.507</v>
      </c>
    </row>
    <row r="15915" customFormat="false" ht="13.2" hidden="false" customHeight="false" outlineLevel="0" collapsed="false">
      <c r="A15915" s="0" t="s">
        <v>15935</v>
      </c>
      <c r="B15915" s="0" t="n">
        <v>40262</v>
      </c>
      <c r="C15915" s="0" t="n">
        <v>60371.293</v>
      </c>
      <c r="D15915" s="0" t="n">
        <v>9.495</v>
      </c>
      <c r="I15915" s="0" t="s">
        <v>15935</v>
      </c>
      <c r="J15915" s="0" t="n">
        <v>9.495</v>
      </c>
    </row>
    <row r="15916" customFormat="false" ht="13.2" hidden="false" customHeight="false" outlineLevel="0" collapsed="false">
      <c r="A15916" s="0" t="s">
        <v>15936</v>
      </c>
      <c r="B15916" s="0" t="n">
        <v>40279</v>
      </c>
      <c r="C15916" s="0" t="n">
        <v>60404.043</v>
      </c>
      <c r="D15916" s="0" t="n">
        <v>9.484</v>
      </c>
      <c r="I15916" s="0" t="s">
        <v>15936</v>
      </c>
      <c r="J15916" s="0" t="n">
        <v>9.484</v>
      </c>
    </row>
    <row r="15917" customFormat="false" ht="13.2" hidden="false" customHeight="false" outlineLevel="0" collapsed="false">
      <c r="A15917" s="0" t="s">
        <v>15937</v>
      </c>
      <c r="B15917" s="0" t="n">
        <v>40294</v>
      </c>
      <c r="C15917" s="0" t="n">
        <v>60432.952</v>
      </c>
      <c r="D15917" s="0" t="n">
        <v>9.473</v>
      </c>
      <c r="I15917" s="0" t="s">
        <v>15937</v>
      </c>
      <c r="J15917" s="0" t="n">
        <v>9.473</v>
      </c>
    </row>
    <row r="15918" customFormat="false" ht="13.2" hidden="false" customHeight="false" outlineLevel="0" collapsed="false">
      <c r="A15918" s="0" t="s">
        <v>15938</v>
      </c>
      <c r="B15918" s="0" t="n">
        <v>40311</v>
      </c>
      <c r="C15918" s="0" t="n">
        <v>60465.729</v>
      </c>
      <c r="D15918" s="0" t="n">
        <v>9.462</v>
      </c>
      <c r="I15918" s="0" t="s">
        <v>15938</v>
      </c>
      <c r="J15918" s="0" t="n">
        <v>9.462</v>
      </c>
    </row>
    <row r="15919" customFormat="false" ht="13.2" hidden="false" customHeight="false" outlineLevel="0" collapsed="false">
      <c r="A15919" s="0" t="s">
        <v>15939</v>
      </c>
      <c r="B15919" s="0" t="n">
        <v>40328</v>
      </c>
      <c r="C15919" s="0" t="n">
        <v>60498.519</v>
      </c>
      <c r="D15919" s="0" t="n">
        <v>9.45</v>
      </c>
      <c r="I15919" s="0" t="s">
        <v>15939</v>
      </c>
      <c r="J15919" s="0" t="n">
        <v>9.45</v>
      </c>
    </row>
    <row r="15920" customFormat="false" ht="13.2" hidden="false" customHeight="false" outlineLevel="0" collapsed="false">
      <c r="A15920" s="0" t="s">
        <v>15940</v>
      </c>
      <c r="B15920" s="0" t="n">
        <v>40344</v>
      </c>
      <c r="C15920" s="0" t="n">
        <v>60529.394</v>
      </c>
      <c r="D15920" s="0" t="n">
        <v>9.439</v>
      </c>
      <c r="I15920" s="0" t="s">
        <v>15940</v>
      </c>
      <c r="J15920" s="0" t="n">
        <v>9.439</v>
      </c>
    </row>
    <row r="15921" customFormat="false" ht="13.2" hidden="false" customHeight="false" outlineLevel="0" collapsed="false">
      <c r="A15921" s="0" t="s">
        <v>15941</v>
      </c>
      <c r="B15921" s="0" t="n">
        <v>40360</v>
      </c>
      <c r="C15921" s="0" t="n">
        <v>60560.281</v>
      </c>
      <c r="D15921" s="0" t="n">
        <v>9.429</v>
      </c>
      <c r="I15921" s="0" t="s">
        <v>15941</v>
      </c>
      <c r="J15921" s="0" t="n">
        <v>9.429</v>
      </c>
    </row>
    <row r="15922" customFormat="false" ht="13.2" hidden="false" customHeight="false" outlineLevel="0" collapsed="false">
      <c r="A15922" s="0" t="s">
        <v>15942</v>
      </c>
      <c r="B15922" s="0" t="n">
        <v>40375</v>
      </c>
      <c r="C15922" s="0" t="n">
        <v>60589.249</v>
      </c>
      <c r="D15922" s="0" t="n">
        <v>9.418</v>
      </c>
      <c r="I15922" s="0" t="s">
        <v>15942</v>
      </c>
      <c r="J15922" s="0" t="n">
        <v>9.418</v>
      </c>
    </row>
    <row r="15923" customFormat="false" ht="13.2" hidden="false" customHeight="false" outlineLevel="0" collapsed="false">
      <c r="A15923" s="0" t="s">
        <v>15943</v>
      </c>
      <c r="B15923" s="0" t="n">
        <v>40391</v>
      </c>
      <c r="C15923" s="0" t="n">
        <v>60620.16</v>
      </c>
      <c r="D15923" s="0" t="n">
        <v>9.408</v>
      </c>
      <c r="I15923" s="0" t="s">
        <v>15943</v>
      </c>
      <c r="J15923" s="0" t="n">
        <v>9.408</v>
      </c>
    </row>
    <row r="15924" customFormat="false" ht="13.2" hidden="false" customHeight="false" outlineLevel="0" collapsed="false">
      <c r="A15924" s="0" t="s">
        <v>15944</v>
      </c>
      <c r="B15924" s="0" t="n">
        <v>40404</v>
      </c>
      <c r="C15924" s="0" t="n">
        <v>60645.285</v>
      </c>
      <c r="D15924" s="0" t="n">
        <v>9.399</v>
      </c>
      <c r="I15924" s="0" t="s">
        <v>15944</v>
      </c>
      <c r="J15924" s="0" t="n">
        <v>9.399</v>
      </c>
    </row>
    <row r="15925" customFormat="false" ht="13.2" hidden="false" customHeight="false" outlineLevel="0" collapsed="false">
      <c r="A15925" s="0" t="s">
        <v>15945</v>
      </c>
      <c r="B15925" s="0" t="n">
        <v>40416</v>
      </c>
      <c r="C15925" s="0" t="n">
        <v>60668.484</v>
      </c>
      <c r="D15925" s="0" t="n">
        <v>9.391</v>
      </c>
      <c r="I15925" s="0" t="s">
        <v>15945</v>
      </c>
      <c r="J15925" s="0" t="n">
        <v>9.391</v>
      </c>
    </row>
    <row r="15926" customFormat="false" ht="13.2" hidden="false" customHeight="false" outlineLevel="0" collapsed="false">
      <c r="A15926" s="0" t="s">
        <v>15946</v>
      </c>
      <c r="B15926" s="0" t="n">
        <v>40427</v>
      </c>
      <c r="C15926" s="0" t="n">
        <v>60689.756</v>
      </c>
      <c r="D15926" s="0" t="n">
        <v>9.383</v>
      </c>
      <c r="I15926" s="0" t="s">
        <v>15946</v>
      </c>
      <c r="J15926" s="0" t="n">
        <v>9.383</v>
      </c>
    </row>
    <row r="15927" customFormat="false" ht="13.2" hidden="false" customHeight="false" outlineLevel="0" collapsed="false">
      <c r="A15927" s="0" t="s">
        <v>15947</v>
      </c>
      <c r="B15927" s="0" t="n">
        <v>40438</v>
      </c>
      <c r="C15927" s="0" t="n">
        <v>60711.034</v>
      </c>
      <c r="D15927" s="0" t="n">
        <v>9.376</v>
      </c>
      <c r="I15927" s="0" t="s">
        <v>15947</v>
      </c>
      <c r="J15927" s="0" t="n">
        <v>9.376</v>
      </c>
    </row>
    <row r="15928" customFormat="false" ht="13.2" hidden="false" customHeight="false" outlineLevel="0" collapsed="false">
      <c r="A15928" s="0" t="s">
        <v>15948</v>
      </c>
      <c r="B15928" s="0" t="n">
        <v>40448</v>
      </c>
      <c r="C15928" s="0" t="n">
        <v>60730.383</v>
      </c>
      <c r="D15928" s="0" t="n">
        <v>9.369</v>
      </c>
      <c r="I15928" s="0" t="s">
        <v>15948</v>
      </c>
      <c r="J15928" s="0" t="n">
        <v>9.369</v>
      </c>
    </row>
    <row r="15929" customFormat="false" ht="13.2" hidden="false" customHeight="false" outlineLevel="0" collapsed="false">
      <c r="A15929" s="0" t="s">
        <v>15949</v>
      </c>
      <c r="B15929" s="0" t="n">
        <v>40457</v>
      </c>
      <c r="C15929" s="0" t="n">
        <v>60747.802</v>
      </c>
      <c r="D15929" s="0" t="n">
        <v>9.363</v>
      </c>
      <c r="I15929" s="0" t="s">
        <v>15949</v>
      </c>
      <c r="J15929" s="0" t="n">
        <v>9.363</v>
      </c>
    </row>
    <row r="15930" customFormat="false" ht="13.2" hidden="false" customHeight="false" outlineLevel="0" collapsed="false">
      <c r="A15930" s="0" t="s">
        <v>15950</v>
      </c>
      <c r="B15930" s="0" t="n">
        <v>40470</v>
      </c>
      <c r="C15930" s="0" t="n">
        <v>60772.968</v>
      </c>
      <c r="D15930" s="0" t="n">
        <v>9.354</v>
      </c>
      <c r="I15930" s="0" t="s">
        <v>15950</v>
      </c>
      <c r="J15930" s="0" t="n">
        <v>9.354</v>
      </c>
    </row>
    <row r="15931" customFormat="false" ht="13.2" hidden="false" customHeight="false" outlineLevel="0" collapsed="false">
      <c r="A15931" s="0" t="s">
        <v>15951</v>
      </c>
      <c r="B15931" s="0" t="n">
        <v>40481</v>
      </c>
      <c r="C15931" s="0" t="n">
        <v>60794.27</v>
      </c>
      <c r="D15931" s="0" t="n">
        <v>9.346</v>
      </c>
      <c r="I15931" s="0" t="s">
        <v>15951</v>
      </c>
      <c r="J15931" s="0" t="n">
        <v>9.346</v>
      </c>
    </row>
    <row r="15932" customFormat="false" ht="13.2" hidden="false" customHeight="false" outlineLevel="0" collapsed="false">
      <c r="A15932" s="0" t="s">
        <v>15952</v>
      </c>
      <c r="B15932" s="0" t="n">
        <v>40492</v>
      </c>
      <c r="C15932" s="0" t="n">
        <v>60815.577</v>
      </c>
      <c r="D15932" s="0" t="n">
        <v>9.339</v>
      </c>
      <c r="I15932" s="0" t="s">
        <v>15952</v>
      </c>
      <c r="J15932" s="0" t="n">
        <v>9.339</v>
      </c>
    </row>
    <row r="15933" customFormat="false" ht="13.2" hidden="false" customHeight="false" outlineLevel="0" collapsed="false">
      <c r="A15933" s="0" t="s">
        <v>15953</v>
      </c>
      <c r="B15933" s="0" t="n">
        <v>40503</v>
      </c>
      <c r="C15933" s="0" t="n">
        <v>60836.89</v>
      </c>
      <c r="D15933" s="0" t="n">
        <v>9.332</v>
      </c>
      <c r="I15933" s="0" t="s">
        <v>15953</v>
      </c>
      <c r="J15933" s="0" t="n">
        <v>9.332</v>
      </c>
    </row>
    <row r="15934" customFormat="false" ht="13.2" hidden="false" customHeight="false" outlineLevel="0" collapsed="false">
      <c r="A15934" s="0" t="s">
        <v>15954</v>
      </c>
      <c r="B15934" s="0" t="n">
        <v>40515</v>
      </c>
      <c r="C15934" s="0" t="n">
        <v>60860.148</v>
      </c>
      <c r="D15934" s="0" t="n">
        <v>9.323</v>
      </c>
      <c r="I15934" s="0" t="s">
        <v>15954</v>
      </c>
      <c r="J15934" s="0" t="n">
        <v>9.323</v>
      </c>
    </row>
    <row r="15935" customFormat="false" ht="13.2" hidden="false" customHeight="false" outlineLevel="0" collapsed="false">
      <c r="A15935" s="0" t="s">
        <v>15955</v>
      </c>
      <c r="B15935" s="0" t="n">
        <v>40526</v>
      </c>
      <c r="C15935" s="0" t="n">
        <v>60881.473</v>
      </c>
      <c r="D15935" s="0" t="n">
        <v>9.316</v>
      </c>
      <c r="I15935" s="0" t="s">
        <v>15955</v>
      </c>
      <c r="J15935" s="0" t="n">
        <v>9.316</v>
      </c>
    </row>
    <row r="15936" customFormat="false" ht="13.2" hidden="false" customHeight="false" outlineLevel="0" collapsed="false">
      <c r="A15936" s="0" t="s">
        <v>15956</v>
      </c>
      <c r="B15936" s="0" t="n">
        <v>40536</v>
      </c>
      <c r="C15936" s="0" t="n">
        <v>60900.865</v>
      </c>
      <c r="D15936" s="0" t="n">
        <v>9.309</v>
      </c>
      <c r="I15936" s="0" t="s">
        <v>15956</v>
      </c>
      <c r="J15936" s="0" t="n">
        <v>9.309</v>
      </c>
    </row>
    <row r="15937" customFormat="false" ht="13.2" hidden="false" customHeight="false" outlineLevel="0" collapsed="false">
      <c r="A15937" s="0" t="s">
        <v>15957</v>
      </c>
      <c r="B15937" s="0" t="n">
        <v>40546</v>
      </c>
      <c r="C15937" s="0" t="n">
        <v>60920.262</v>
      </c>
      <c r="D15937" s="0" t="n">
        <v>9.302</v>
      </c>
      <c r="I15937" s="0" t="s">
        <v>15957</v>
      </c>
      <c r="J15937" s="0" t="n">
        <v>9.302</v>
      </c>
    </row>
    <row r="15938" customFormat="false" ht="13.2" hidden="false" customHeight="false" outlineLevel="0" collapsed="false">
      <c r="A15938" s="0" t="s">
        <v>15958</v>
      </c>
      <c r="B15938" s="0" t="n">
        <v>40555</v>
      </c>
      <c r="C15938" s="0" t="n">
        <v>60937.724</v>
      </c>
      <c r="D15938" s="0" t="n">
        <v>9.296</v>
      </c>
      <c r="I15938" s="0" t="s">
        <v>15958</v>
      </c>
      <c r="J15938" s="0" t="n">
        <v>9.296</v>
      </c>
    </row>
    <row r="15939" customFormat="false" ht="13.2" hidden="false" customHeight="false" outlineLevel="0" collapsed="false">
      <c r="A15939" s="0" t="s">
        <v>15959</v>
      </c>
      <c r="B15939" s="0" t="n">
        <v>40564</v>
      </c>
      <c r="C15939" s="0" t="n">
        <v>60955.189</v>
      </c>
      <c r="D15939" s="0" t="n">
        <v>9.29</v>
      </c>
      <c r="I15939" s="0" t="s">
        <v>15959</v>
      </c>
      <c r="J15939" s="0" t="n">
        <v>9.29</v>
      </c>
    </row>
    <row r="15940" customFormat="false" ht="13.2" hidden="false" customHeight="false" outlineLevel="0" collapsed="false">
      <c r="A15940" s="0" t="s">
        <v>15960</v>
      </c>
      <c r="B15940" s="0" t="n">
        <v>40572</v>
      </c>
      <c r="C15940" s="0" t="n">
        <v>60970.718</v>
      </c>
      <c r="D15940" s="0" t="n">
        <v>9.285</v>
      </c>
      <c r="I15940" s="0" t="s">
        <v>15960</v>
      </c>
      <c r="J15940" s="0" t="n">
        <v>9.285</v>
      </c>
    </row>
    <row r="15941" customFormat="false" ht="13.2" hidden="false" customHeight="false" outlineLevel="0" collapsed="false">
      <c r="A15941" s="0" t="s">
        <v>15961</v>
      </c>
      <c r="B15941" s="0" t="n">
        <v>40580</v>
      </c>
      <c r="C15941" s="0" t="n">
        <v>60986.249</v>
      </c>
      <c r="D15941" s="0" t="n">
        <v>9.279</v>
      </c>
      <c r="I15941" s="0" t="s">
        <v>15961</v>
      </c>
      <c r="J15941" s="0" t="n">
        <v>9.279</v>
      </c>
    </row>
    <row r="15942" customFormat="false" ht="13.2" hidden="false" customHeight="false" outlineLevel="0" collapsed="false">
      <c r="A15942" s="0" t="s">
        <v>15962</v>
      </c>
      <c r="B15942" s="0" t="n">
        <v>40588</v>
      </c>
      <c r="C15942" s="0" t="n">
        <v>61001.783</v>
      </c>
      <c r="D15942" s="0" t="n">
        <v>9.274</v>
      </c>
      <c r="I15942" s="0" t="s">
        <v>15962</v>
      </c>
      <c r="J15942" s="0" t="n">
        <v>9.274</v>
      </c>
    </row>
    <row r="15943" customFormat="false" ht="13.2" hidden="false" customHeight="false" outlineLevel="0" collapsed="false">
      <c r="A15943" s="0" t="s">
        <v>15963</v>
      </c>
      <c r="B15943" s="0" t="n">
        <v>40597</v>
      </c>
      <c r="C15943" s="0" t="n">
        <v>61019.264</v>
      </c>
      <c r="D15943" s="0" t="n">
        <v>9.268</v>
      </c>
      <c r="I15943" s="0" t="s">
        <v>15963</v>
      </c>
      <c r="J15943" s="0" t="n">
        <v>9.268</v>
      </c>
    </row>
    <row r="15944" customFormat="false" ht="13.2" hidden="false" customHeight="false" outlineLevel="0" collapsed="false">
      <c r="A15944" s="0" t="s">
        <v>15964</v>
      </c>
      <c r="B15944" s="0" t="n">
        <v>40605</v>
      </c>
      <c r="C15944" s="0" t="n">
        <v>61034.805</v>
      </c>
      <c r="D15944" s="0" t="n">
        <v>9.263</v>
      </c>
      <c r="I15944" s="0" t="s">
        <v>15964</v>
      </c>
      <c r="J15944" s="0" t="n">
        <v>9.263</v>
      </c>
    </row>
    <row r="15945" customFormat="false" ht="13.2" hidden="false" customHeight="false" outlineLevel="0" collapsed="false">
      <c r="A15945" s="0" t="s">
        <v>15965</v>
      </c>
      <c r="B15945" s="0" t="n">
        <v>40614</v>
      </c>
      <c r="C15945" s="0" t="n">
        <v>61052.292</v>
      </c>
      <c r="D15945" s="0" t="n">
        <v>9.256</v>
      </c>
      <c r="I15945" s="0" t="s">
        <v>15965</v>
      </c>
      <c r="J15945" s="0" t="n">
        <v>9.256</v>
      </c>
    </row>
    <row r="15946" customFormat="false" ht="13.2" hidden="false" customHeight="false" outlineLevel="0" collapsed="false">
      <c r="A15946" s="0" t="s">
        <v>15966</v>
      </c>
      <c r="B15946" s="0" t="n">
        <v>40623</v>
      </c>
      <c r="C15946" s="0" t="n">
        <v>61069.784</v>
      </c>
      <c r="D15946" s="0" t="n">
        <v>9.25</v>
      </c>
      <c r="I15946" s="0" t="s">
        <v>15966</v>
      </c>
      <c r="J15946" s="0" t="n">
        <v>9.25</v>
      </c>
    </row>
    <row r="15947" customFormat="false" ht="13.2" hidden="false" customHeight="false" outlineLevel="0" collapsed="false">
      <c r="A15947" s="0" t="s">
        <v>15967</v>
      </c>
      <c r="B15947" s="0" t="n">
        <v>40631</v>
      </c>
      <c r="C15947" s="0" t="n">
        <v>61085.336</v>
      </c>
      <c r="D15947" s="0" t="n">
        <v>9.245</v>
      </c>
      <c r="I15947" s="0" t="s">
        <v>15967</v>
      </c>
      <c r="J15947" s="0" t="n">
        <v>9.245</v>
      </c>
    </row>
    <row r="15948" customFormat="false" ht="13.2" hidden="false" customHeight="false" outlineLevel="0" collapsed="false">
      <c r="A15948" s="0" t="s">
        <v>15968</v>
      </c>
      <c r="B15948" s="0" t="n">
        <v>40641</v>
      </c>
      <c r="C15948" s="0" t="n">
        <v>61104.779</v>
      </c>
      <c r="D15948" s="0" t="n">
        <v>9.238</v>
      </c>
      <c r="I15948" s="0" t="s">
        <v>15968</v>
      </c>
      <c r="J15948" s="0" t="n">
        <v>9.238</v>
      </c>
    </row>
    <row r="15949" customFormat="false" ht="13.2" hidden="false" customHeight="false" outlineLevel="0" collapsed="false">
      <c r="A15949" s="0" t="s">
        <v>15969</v>
      </c>
      <c r="B15949" s="0" t="n">
        <v>40651</v>
      </c>
      <c r="C15949" s="0" t="n">
        <v>61124.228</v>
      </c>
      <c r="D15949" s="0" t="n">
        <v>9.231</v>
      </c>
      <c r="I15949" s="0" t="s">
        <v>15969</v>
      </c>
      <c r="J15949" s="0" t="n">
        <v>9.231</v>
      </c>
    </row>
    <row r="15950" customFormat="false" ht="13.2" hidden="false" customHeight="false" outlineLevel="0" collapsed="false">
      <c r="A15950" s="0" t="s">
        <v>15970</v>
      </c>
      <c r="B15950" s="0" t="n">
        <v>40661</v>
      </c>
      <c r="C15950" s="0" t="n">
        <v>61143.682</v>
      </c>
      <c r="D15950" s="0" t="n">
        <v>9.225</v>
      </c>
      <c r="I15950" s="0" t="s">
        <v>15970</v>
      </c>
      <c r="J15950" s="0" t="n">
        <v>9.225</v>
      </c>
    </row>
    <row r="15951" customFormat="false" ht="13.2" hidden="false" customHeight="false" outlineLevel="0" collapsed="false">
      <c r="A15951" s="0" t="s">
        <v>15971</v>
      </c>
      <c r="B15951" s="0" t="n">
        <v>40672</v>
      </c>
      <c r="C15951" s="0" t="n">
        <v>61165.086</v>
      </c>
      <c r="D15951" s="0" t="n">
        <v>9.217</v>
      </c>
      <c r="I15951" s="0" t="s">
        <v>15971</v>
      </c>
      <c r="J15951" s="0" t="n">
        <v>9.217</v>
      </c>
    </row>
    <row r="15952" customFormat="false" ht="13.2" hidden="false" customHeight="false" outlineLevel="0" collapsed="false">
      <c r="A15952" s="0" t="s">
        <v>15972</v>
      </c>
      <c r="B15952" s="0" t="n">
        <v>40682</v>
      </c>
      <c r="C15952" s="0" t="n">
        <v>61184.55</v>
      </c>
      <c r="D15952" s="0" t="n">
        <v>9.21</v>
      </c>
      <c r="I15952" s="0" t="s">
        <v>15972</v>
      </c>
      <c r="J15952" s="0" t="n">
        <v>9.21</v>
      </c>
    </row>
    <row r="15953" customFormat="false" ht="13.2" hidden="false" customHeight="false" outlineLevel="0" collapsed="false">
      <c r="A15953" s="0" t="s">
        <v>15973</v>
      </c>
      <c r="B15953" s="0" t="n">
        <v>40690</v>
      </c>
      <c r="C15953" s="0" t="n">
        <v>61200.125</v>
      </c>
      <c r="D15953" s="0" t="n">
        <v>9.205</v>
      </c>
      <c r="I15953" s="0" t="s">
        <v>15973</v>
      </c>
      <c r="J15953" s="0" t="n">
        <v>9.205</v>
      </c>
    </row>
    <row r="15954" customFormat="false" ht="13.2" hidden="false" customHeight="false" outlineLevel="0" collapsed="false">
      <c r="A15954" s="0" t="s">
        <v>15974</v>
      </c>
      <c r="B15954" s="0" t="n">
        <v>40699</v>
      </c>
      <c r="C15954" s="0" t="n">
        <v>61217.651</v>
      </c>
      <c r="D15954" s="0" t="n">
        <v>9.199</v>
      </c>
      <c r="I15954" s="0" t="s">
        <v>15974</v>
      </c>
      <c r="J15954" s="0" t="n">
        <v>9.199</v>
      </c>
    </row>
    <row r="15955" customFormat="false" ht="13.2" hidden="false" customHeight="false" outlineLevel="0" collapsed="false">
      <c r="A15955" s="0" t="s">
        <v>15975</v>
      </c>
      <c r="B15955" s="0" t="n">
        <v>40707</v>
      </c>
      <c r="C15955" s="0" t="n">
        <v>61233.232</v>
      </c>
      <c r="D15955" s="0" t="n">
        <v>9.194</v>
      </c>
      <c r="I15955" s="0" t="s">
        <v>15975</v>
      </c>
      <c r="J15955" s="0" t="n">
        <v>9.194</v>
      </c>
    </row>
    <row r="15956" customFormat="false" ht="13.2" hidden="false" customHeight="false" outlineLevel="0" collapsed="false">
      <c r="A15956" s="0" t="s">
        <v>15976</v>
      </c>
      <c r="B15956" s="0" t="n">
        <v>40716</v>
      </c>
      <c r="C15956" s="0" t="n">
        <v>61250.765</v>
      </c>
      <c r="D15956" s="0" t="n">
        <v>9.187</v>
      </c>
      <c r="I15956" s="0" t="s">
        <v>15976</v>
      </c>
      <c r="J15956" s="0" t="n">
        <v>9.187</v>
      </c>
    </row>
    <row r="15957" customFormat="false" ht="13.2" hidden="false" customHeight="false" outlineLevel="0" collapsed="false">
      <c r="A15957" s="0" t="s">
        <v>15977</v>
      </c>
      <c r="B15957" s="0" t="n">
        <v>40726</v>
      </c>
      <c r="C15957" s="0" t="n">
        <v>61270.251</v>
      </c>
      <c r="D15957" s="0" t="n">
        <v>9.181</v>
      </c>
      <c r="I15957" s="0" t="s">
        <v>15977</v>
      </c>
      <c r="J15957" s="0" t="n">
        <v>9.181</v>
      </c>
    </row>
    <row r="15958" customFormat="false" ht="13.2" hidden="false" customHeight="false" outlineLevel="0" collapsed="false">
      <c r="A15958" s="0" t="s">
        <v>15978</v>
      </c>
      <c r="B15958" s="0" t="n">
        <v>40737</v>
      </c>
      <c r="C15958" s="0" t="n">
        <v>61291.691</v>
      </c>
      <c r="D15958" s="0" t="n">
        <v>9.173</v>
      </c>
      <c r="I15958" s="0" t="s">
        <v>15978</v>
      </c>
      <c r="J15958" s="0" t="n">
        <v>9.173</v>
      </c>
    </row>
    <row r="15959" customFormat="false" ht="13.2" hidden="false" customHeight="false" outlineLevel="0" collapsed="false">
      <c r="A15959" s="0" t="s">
        <v>15979</v>
      </c>
      <c r="B15959" s="0" t="n">
        <v>40748</v>
      </c>
      <c r="C15959" s="0" t="n">
        <v>61313.137</v>
      </c>
      <c r="D15959" s="0" t="n">
        <v>9.166</v>
      </c>
      <c r="I15959" s="0" t="s">
        <v>15979</v>
      </c>
      <c r="J15959" s="0" t="n">
        <v>9.166</v>
      </c>
    </row>
    <row r="15960" customFormat="false" ht="13.2" hidden="false" customHeight="false" outlineLevel="0" collapsed="false">
      <c r="A15960" s="0" t="s">
        <v>15980</v>
      </c>
      <c r="B15960" s="0" t="n">
        <v>40760</v>
      </c>
      <c r="C15960" s="0" t="n">
        <v>61336.54</v>
      </c>
      <c r="D15960" s="0" t="n">
        <v>9.158</v>
      </c>
      <c r="I15960" s="0" t="s">
        <v>15980</v>
      </c>
      <c r="J15960" s="0" t="n">
        <v>9.158</v>
      </c>
    </row>
    <row r="15961" customFormat="false" ht="13.2" hidden="false" customHeight="false" outlineLevel="0" collapsed="false">
      <c r="A15961" s="0" t="s">
        <v>15981</v>
      </c>
      <c r="B15961" s="0" t="n">
        <v>40773</v>
      </c>
      <c r="C15961" s="0" t="n">
        <v>61361.901</v>
      </c>
      <c r="D15961" s="0" t="n">
        <v>9.149</v>
      </c>
      <c r="I15961" s="0" t="s">
        <v>15981</v>
      </c>
      <c r="J15961" s="0" t="n">
        <v>9.149</v>
      </c>
    </row>
    <row r="15962" customFormat="false" ht="13.2" hidden="false" customHeight="false" outlineLevel="0" collapsed="false">
      <c r="A15962" s="0" t="s">
        <v>15982</v>
      </c>
      <c r="B15962" s="0" t="n">
        <v>40785</v>
      </c>
      <c r="C15962" s="0" t="n">
        <v>61385.318</v>
      </c>
      <c r="D15962" s="0" t="n">
        <v>9.141</v>
      </c>
      <c r="I15962" s="0" t="s">
        <v>15982</v>
      </c>
      <c r="J15962" s="0" t="n">
        <v>9.141</v>
      </c>
    </row>
    <row r="15963" customFormat="false" ht="13.2" hidden="false" customHeight="false" outlineLevel="0" collapsed="false">
      <c r="A15963" s="0" t="s">
        <v>15983</v>
      </c>
      <c r="B15963" s="0" t="n">
        <v>40797</v>
      </c>
      <c r="C15963" s="0" t="n">
        <v>61408.743</v>
      </c>
      <c r="D15963" s="0" t="n">
        <v>9.133</v>
      </c>
      <c r="I15963" s="0" t="s">
        <v>15983</v>
      </c>
      <c r="J15963" s="0" t="n">
        <v>9.133</v>
      </c>
    </row>
    <row r="15964" customFormat="false" ht="13.2" hidden="false" customHeight="false" outlineLevel="0" collapsed="false">
      <c r="A15964" s="0" t="s">
        <v>15984</v>
      </c>
      <c r="B15964" s="0" t="n">
        <v>40807</v>
      </c>
      <c r="C15964" s="0" t="n">
        <v>61428.269</v>
      </c>
      <c r="D15964" s="0" t="n">
        <v>9.126</v>
      </c>
      <c r="I15964" s="0" t="s">
        <v>15984</v>
      </c>
      <c r="J15964" s="0" t="n">
        <v>9.126</v>
      </c>
    </row>
    <row r="15965" customFormat="false" ht="13.2" hidden="false" customHeight="false" outlineLevel="0" collapsed="false">
      <c r="A15965" s="0" t="s">
        <v>15985</v>
      </c>
      <c r="B15965" s="0" t="n">
        <v>40817</v>
      </c>
      <c r="C15965" s="0" t="n">
        <v>61447.799</v>
      </c>
      <c r="D15965" s="0" t="n">
        <v>9.119</v>
      </c>
      <c r="I15965" s="0" t="s">
        <v>15985</v>
      </c>
      <c r="J15965" s="0" t="n">
        <v>9.119</v>
      </c>
    </row>
    <row r="15966" customFormat="false" ht="13.2" hidden="false" customHeight="false" outlineLevel="0" collapsed="false">
      <c r="A15966" s="0" t="s">
        <v>15986</v>
      </c>
      <c r="B15966" s="0" t="n">
        <v>40827</v>
      </c>
      <c r="C15966" s="0" t="n">
        <v>61467.335</v>
      </c>
      <c r="D15966" s="0" t="n">
        <v>9.112</v>
      </c>
      <c r="I15966" s="0" t="s">
        <v>15986</v>
      </c>
      <c r="J15966" s="0" t="n">
        <v>9.112</v>
      </c>
    </row>
    <row r="15967" customFormat="false" ht="13.2" hidden="false" customHeight="false" outlineLevel="0" collapsed="false">
      <c r="A15967" s="0" t="s">
        <v>15987</v>
      </c>
      <c r="B15967" s="0" t="n">
        <v>40835</v>
      </c>
      <c r="C15967" s="0" t="n">
        <v>61482.968</v>
      </c>
      <c r="D15967" s="0" t="n">
        <v>9.107</v>
      </c>
      <c r="I15967" s="0" t="s">
        <v>15987</v>
      </c>
      <c r="J15967" s="0" t="n">
        <v>9.107</v>
      </c>
    </row>
    <row r="15968" customFormat="false" ht="13.2" hidden="false" customHeight="false" outlineLevel="0" collapsed="false">
      <c r="A15968" s="0" t="s">
        <v>15988</v>
      </c>
      <c r="B15968" s="0" t="n">
        <v>40840</v>
      </c>
      <c r="C15968" s="0" t="n">
        <v>61492.739</v>
      </c>
      <c r="D15968" s="0" t="n">
        <v>9.104</v>
      </c>
      <c r="I15968" s="0" t="s">
        <v>15988</v>
      </c>
      <c r="J15968" s="0" t="n">
        <v>9.104</v>
      </c>
    </row>
    <row r="15969" customFormat="false" ht="13.2" hidden="false" customHeight="false" outlineLevel="0" collapsed="false">
      <c r="A15969" s="0" t="s">
        <v>15989</v>
      </c>
      <c r="B15969" s="0" t="n">
        <v>40845</v>
      </c>
      <c r="C15969" s="0" t="n">
        <v>61502.512</v>
      </c>
      <c r="D15969" s="0" t="n">
        <v>9.1</v>
      </c>
      <c r="I15969" s="0" t="s">
        <v>15989</v>
      </c>
      <c r="J15969" s="0" t="n">
        <v>9.1</v>
      </c>
    </row>
    <row r="15970" customFormat="false" ht="13.2" hidden="false" customHeight="false" outlineLevel="0" collapsed="false">
      <c r="A15970" s="0" t="s">
        <v>15990</v>
      </c>
      <c r="B15970" s="0" t="n">
        <v>40848</v>
      </c>
      <c r="C15970" s="0" t="n">
        <v>61508.377</v>
      </c>
      <c r="D15970" s="0" t="n">
        <v>9.098</v>
      </c>
      <c r="I15970" s="0" t="s">
        <v>15990</v>
      </c>
      <c r="J15970" s="0" t="n">
        <v>9.098</v>
      </c>
    </row>
    <row r="15971" customFormat="false" ht="13.2" hidden="false" customHeight="false" outlineLevel="0" collapsed="false">
      <c r="A15971" s="0" t="s">
        <v>15991</v>
      </c>
      <c r="B15971" s="0" t="n">
        <v>40851</v>
      </c>
      <c r="C15971" s="0" t="n">
        <v>61514.242</v>
      </c>
      <c r="D15971" s="0" t="n">
        <v>9.096</v>
      </c>
      <c r="I15971" s="0" t="s">
        <v>15991</v>
      </c>
      <c r="J15971" s="0" t="n">
        <v>9.096</v>
      </c>
    </row>
    <row r="15972" customFormat="false" ht="13.2" hidden="false" customHeight="false" outlineLevel="0" collapsed="false">
      <c r="A15972" s="0" t="s">
        <v>15992</v>
      </c>
      <c r="B15972" s="0" t="n">
        <v>40853</v>
      </c>
      <c r="C15972" s="0" t="n">
        <v>61518.152</v>
      </c>
      <c r="D15972" s="0" t="n">
        <v>9.095</v>
      </c>
      <c r="I15972" s="0" t="s">
        <v>15992</v>
      </c>
      <c r="J15972" s="0" t="n">
        <v>9.095</v>
      </c>
    </row>
    <row r="15973" customFormat="false" ht="13.2" hidden="false" customHeight="false" outlineLevel="0" collapsed="false">
      <c r="A15973" s="0" t="s">
        <v>15993</v>
      </c>
      <c r="B15973" s="0" t="n">
        <v>40855</v>
      </c>
      <c r="C15973" s="0" t="n">
        <v>61522.062</v>
      </c>
      <c r="D15973" s="0" t="n">
        <v>9.094</v>
      </c>
      <c r="I15973" s="0" t="s">
        <v>15993</v>
      </c>
      <c r="J15973" s="0" t="n">
        <v>9.094</v>
      </c>
    </row>
    <row r="15974" customFormat="false" ht="13.2" hidden="false" customHeight="false" outlineLevel="0" collapsed="false">
      <c r="A15974" s="0" t="s">
        <v>15994</v>
      </c>
      <c r="B15974" s="0" t="n">
        <v>40855</v>
      </c>
      <c r="C15974" s="0" t="n">
        <v>61522.062</v>
      </c>
      <c r="D15974" s="0" t="n">
        <v>9.094</v>
      </c>
      <c r="I15974" s="0" t="s">
        <v>15994</v>
      </c>
      <c r="J15974" s="0" t="n">
        <v>9.094</v>
      </c>
    </row>
    <row r="15975" customFormat="false" ht="13.2" hidden="false" customHeight="false" outlineLevel="0" collapsed="false">
      <c r="A15975" s="0" t="s">
        <v>15995</v>
      </c>
      <c r="B15975" s="0" t="n">
        <v>40856</v>
      </c>
      <c r="C15975" s="0" t="n">
        <v>61524.018</v>
      </c>
      <c r="D15975" s="0" t="n">
        <v>9.093</v>
      </c>
      <c r="I15975" s="0" t="s">
        <v>15995</v>
      </c>
      <c r="J15975" s="0" t="n">
        <v>9.093</v>
      </c>
    </row>
    <row r="15976" customFormat="false" ht="13.2" hidden="false" customHeight="false" outlineLevel="0" collapsed="false">
      <c r="A15976" s="0" t="s">
        <v>15996</v>
      </c>
      <c r="B15976" s="0" t="n">
        <v>40858</v>
      </c>
      <c r="C15976" s="0" t="n">
        <v>61527.928</v>
      </c>
      <c r="D15976" s="0" t="n">
        <v>9.092</v>
      </c>
      <c r="I15976" s="0" t="s">
        <v>15996</v>
      </c>
      <c r="J15976" s="0" t="n">
        <v>9.092</v>
      </c>
    </row>
    <row r="15977" customFormat="false" ht="13.2" hidden="false" customHeight="false" outlineLevel="0" collapsed="false">
      <c r="A15977" s="0" t="s">
        <v>15997</v>
      </c>
      <c r="B15977" s="0" t="n">
        <v>40861</v>
      </c>
      <c r="C15977" s="0" t="n">
        <v>61533.795</v>
      </c>
      <c r="D15977" s="0" t="n">
        <v>9.089</v>
      </c>
      <c r="I15977" s="0" t="s">
        <v>15997</v>
      </c>
      <c r="J15977" s="0" t="n">
        <v>9.089</v>
      </c>
    </row>
    <row r="15978" customFormat="false" ht="13.2" hidden="false" customHeight="false" outlineLevel="0" collapsed="false">
      <c r="A15978" s="0" t="s">
        <v>15998</v>
      </c>
      <c r="B15978" s="0" t="n">
        <v>40864</v>
      </c>
      <c r="C15978" s="0" t="n">
        <v>61539.661</v>
      </c>
      <c r="D15978" s="0" t="n">
        <v>9.087</v>
      </c>
      <c r="I15978" s="0" t="s">
        <v>15998</v>
      </c>
      <c r="J15978" s="0" t="n">
        <v>9.087</v>
      </c>
    </row>
    <row r="15979" customFormat="false" ht="13.2" hidden="false" customHeight="false" outlineLevel="0" collapsed="false">
      <c r="A15979" s="0" t="s">
        <v>15999</v>
      </c>
      <c r="B15979" s="0" t="n">
        <v>40868</v>
      </c>
      <c r="C15979" s="0" t="n">
        <v>61547.484</v>
      </c>
      <c r="D15979" s="0" t="n">
        <v>9.085</v>
      </c>
      <c r="I15979" s="0" t="s">
        <v>15999</v>
      </c>
      <c r="J15979" s="0" t="n">
        <v>9.085</v>
      </c>
    </row>
    <row r="15980" customFormat="false" ht="13.2" hidden="false" customHeight="false" outlineLevel="0" collapsed="false">
      <c r="A15980" s="0" t="s">
        <v>16000</v>
      </c>
      <c r="B15980" s="0" t="n">
        <v>40872</v>
      </c>
      <c r="C15980" s="0" t="n">
        <v>61555.308</v>
      </c>
      <c r="D15980" s="0" t="n">
        <v>9.082</v>
      </c>
      <c r="I15980" s="0" t="s">
        <v>16000</v>
      </c>
      <c r="J15980" s="0" t="n">
        <v>9.082</v>
      </c>
    </row>
    <row r="15981" customFormat="false" ht="13.2" hidden="false" customHeight="false" outlineLevel="0" collapsed="false">
      <c r="A15981" s="0" t="s">
        <v>16001</v>
      </c>
      <c r="B15981" s="0" t="n">
        <v>40876</v>
      </c>
      <c r="C15981" s="0" t="n">
        <v>61563.133</v>
      </c>
      <c r="D15981" s="0" t="n">
        <v>9.079</v>
      </c>
      <c r="I15981" s="0" t="s">
        <v>16001</v>
      </c>
      <c r="J15981" s="0" t="n">
        <v>9.079</v>
      </c>
    </row>
    <row r="15982" customFormat="false" ht="13.2" hidden="false" customHeight="false" outlineLevel="0" collapsed="false">
      <c r="A15982" s="0" t="s">
        <v>16002</v>
      </c>
      <c r="B15982" s="0" t="n">
        <v>40879</v>
      </c>
      <c r="C15982" s="0" t="n">
        <v>61569.002</v>
      </c>
      <c r="D15982" s="0" t="n">
        <v>9.077</v>
      </c>
      <c r="I15982" s="0" t="s">
        <v>16002</v>
      </c>
      <c r="J15982" s="0" t="n">
        <v>9.077</v>
      </c>
    </row>
    <row r="15983" customFormat="false" ht="13.2" hidden="false" customHeight="false" outlineLevel="0" collapsed="false">
      <c r="A15983" s="0" t="s">
        <v>16003</v>
      </c>
      <c r="B15983" s="0" t="n">
        <v>40884</v>
      </c>
      <c r="C15983" s="0" t="n">
        <v>61578.785</v>
      </c>
      <c r="D15983" s="0" t="n">
        <v>9.074</v>
      </c>
      <c r="I15983" s="0" t="s">
        <v>16003</v>
      </c>
      <c r="J15983" s="0" t="n">
        <v>9.074</v>
      </c>
    </row>
    <row r="15984" customFormat="false" ht="13.2" hidden="false" customHeight="false" outlineLevel="0" collapsed="false">
      <c r="A15984" s="0" t="s">
        <v>16004</v>
      </c>
      <c r="B15984" s="0" t="n">
        <v>40890</v>
      </c>
      <c r="C15984" s="0" t="n">
        <v>61590.526</v>
      </c>
      <c r="D15984" s="0" t="n">
        <v>9.07</v>
      </c>
      <c r="I15984" s="0" t="s">
        <v>16004</v>
      </c>
      <c r="J15984" s="0" t="n">
        <v>9.07</v>
      </c>
    </row>
    <row r="15985" customFormat="false" ht="13.2" hidden="false" customHeight="false" outlineLevel="0" collapsed="false">
      <c r="A15985" s="0" t="s">
        <v>16005</v>
      </c>
      <c r="B15985" s="0" t="n">
        <v>40897</v>
      </c>
      <c r="C15985" s="0" t="n">
        <v>61604.226</v>
      </c>
      <c r="D15985" s="0" t="n">
        <v>9.065</v>
      </c>
      <c r="I15985" s="0" t="s">
        <v>16005</v>
      </c>
      <c r="J15985" s="0" t="n">
        <v>9.065</v>
      </c>
    </row>
    <row r="15986" customFormat="false" ht="13.2" hidden="false" customHeight="false" outlineLevel="0" collapsed="false">
      <c r="A15986" s="0" t="s">
        <v>16006</v>
      </c>
      <c r="B15986" s="0" t="n">
        <v>40904</v>
      </c>
      <c r="C15986" s="0" t="n">
        <v>61617.928</v>
      </c>
      <c r="D15986" s="0" t="n">
        <v>9.06</v>
      </c>
      <c r="I15986" s="0" t="s">
        <v>16006</v>
      </c>
      <c r="J15986" s="0" t="n">
        <v>9.06</v>
      </c>
    </row>
    <row r="15987" customFormat="false" ht="13.2" hidden="false" customHeight="false" outlineLevel="0" collapsed="false">
      <c r="A15987" s="0" t="s">
        <v>16007</v>
      </c>
      <c r="B15987" s="0" t="n">
        <v>40911</v>
      </c>
      <c r="C15987" s="0" t="n">
        <v>61631.633</v>
      </c>
      <c r="D15987" s="0" t="n">
        <v>9.056</v>
      </c>
      <c r="I15987" s="0" t="s">
        <v>16007</v>
      </c>
      <c r="J15987" s="0" t="n">
        <v>9.056</v>
      </c>
    </row>
    <row r="15988" customFormat="false" ht="13.2" hidden="false" customHeight="false" outlineLevel="0" collapsed="false">
      <c r="A15988" s="0" t="s">
        <v>16008</v>
      </c>
      <c r="B15988" s="0" t="n">
        <v>40920</v>
      </c>
      <c r="C15988" s="0" t="n">
        <v>61649.257</v>
      </c>
      <c r="D15988" s="0" t="n">
        <v>9.05</v>
      </c>
      <c r="I15988" s="0" t="s">
        <v>16008</v>
      </c>
      <c r="J15988" s="0" t="n">
        <v>9.05</v>
      </c>
    </row>
    <row r="15989" customFormat="false" ht="13.2" hidden="false" customHeight="false" outlineLevel="0" collapsed="false">
      <c r="A15989" s="0" t="s">
        <v>16009</v>
      </c>
      <c r="B15989" s="0" t="n">
        <v>40931</v>
      </c>
      <c r="C15989" s="0" t="n">
        <v>61670.804</v>
      </c>
      <c r="D15989" s="0" t="n">
        <v>9.042</v>
      </c>
      <c r="I15989" s="0" t="s">
        <v>16009</v>
      </c>
      <c r="J15989" s="0" t="n">
        <v>9.042</v>
      </c>
    </row>
    <row r="15990" customFormat="false" ht="13.2" hidden="false" customHeight="false" outlineLevel="0" collapsed="false">
      <c r="A15990" s="0" t="s">
        <v>16010</v>
      </c>
      <c r="B15990" s="0" t="n">
        <v>40942</v>
      </c>
      <c r="C15990" s="0" t="n">
        <v>61692.356</v>
      </c>
      <c r="D15990" s="0" t="n">
        <v>9.035</v>
      </c>
      <c r="I15990" s="0" t="s">
        <v>16010</v>
      </c>
      <c r="J15990" s="0" t="n">
        <v>9.035</v>
      </c>
    </row>
    <row r="15991" customFormat="false" ht="13.2" hidden="false" customHeight="false" outlineLevel="0" collapsed="false">
      <c r="A15991" s="0" t="s">
        <v>16011</v>
      </c>
      <c r="B15991" s="0" t="n">
        <v>40954</v>
      </c>
      <c r="C15991" s="0" t="n">
        <v>61715.874</v>
      </c>
      <c r="D15991" s="0" t="n">
        <v>9.027</v>
      </c>
      <c r="I15991" s="0" t="s">
        <v>16011</v>
      </c>
      <c r="J15991" s="0" t="n">
        <v>9.027</v>
      </c>
    </row>
    <row r="15992" customFormat="false" ht="13.2" hidden="false" customHeight="false" outlineLevel="0" collapsed="false">
      <c r="A15992" s="0" t="s">
        <v>16012</v>
      </c>
      <c r="B15992" s="0" t="n">
        <v>40964</v>
      </c>
      <c r="C15992" s="0" t="n">
        <v>61735.478</v>
      </c>
      <c r="D15992" s="0" t="n">
        <v>9.02</v>
      </c>
      <c r="I15992" s="0" t="s">
        <v>16012</v>
      </c>
      <c r="J15992" s="0" t="n">
        <v>9.02</v>
      </c>
    </row>
    <row r="15993" customFormat="false" ht="13.2" hidden="false" customHeight="false" outlineLevel="0" collapsed="false">
      <c r="A15993" s="0" t="s">
        <v>16013</v>
      </c>
      <c r="B15993" s="0" t="n">
        <v>40974</v>
      </c>
      <c r="C15993" s="0" t="n">
        <v>61755.087</v>
      </c>
      <c r="D15993" s="0" t="n">
        <v>9.013</v>
      </c>
      <c r="I15993" s="0" t="s">
        <v>16013</v>
      </c>
      <c r="J15993" s="0" t="n">
        <v>9.013</v>
      </c>
    </row>
    <row r="15994" customFormat="false" ht="13.2" hidden="false" customHeight="false" outlineLevel="0" collapsed="false">
      <c r="A15994" s="0" t="s">
        <v>16014</v>
      </c>
      <c r="B15994" s="0" t="n">
        <v>40982</v>
      </c>
      <c r="C15994" s="0" t="n">
        <v>61770.778</v>
      </c>
      <c r="D15994" s="0" t="n">
        <v>9.008</v>
      </c>
      <c r="I15994" s="0" t="s">
        <v>16014</v>
      </c>
      <c r="J15994" s="0" t="n">
        <v>9.008</v>
      </c>
    </row>
    <row r="15995" customFormat="false" ht="13.2" hidden="false" customHeight="false" outlineLevel="0" collapsed="false">
      <c r="A15995" s="0" t="s">
        <v>16015</v>
      </c>
      <c r="B15995" s="0" t="n">
        <v>40989</v>
      </c>
      <c r="C15995" s="0" t="n">
        <v>61784.51</v>
      </c>
      <c r="D15995" s="0" t="n">
        <v>9.003</v>
      </c>
      <c r="I15995" s="0" t="s">
        <v>16015</v>
      </c>
      <c r="J15995" s="0" t="n">
        <v>9.003</v>
      </c>
    </row>
    <row r="15996" customFormat="false" ht="13.2" hidden="false" customHeight="false" outlineLevel="0" collapsed="false">
      <c r="A15996" s="0" t="s">
        <v>16016</v>
      </c>
      <c r="B15996" s="0" t="n">
        <v>40994</v>
      </c>
      <c r="C15996" s="0" t="n">
        <v>61794.321</v>
      </c>
      <c r="D15996" s="0" t="n">
        <v>9</v>
      </c>
      <c r="I15996" s="0" t="s">
        <v>16016</v>
      </c>
      <c r="J15996" s="0" t="n">
        <v>9</v>
      </c>
    </row>
    <row r="15997" customFormat="false" ht="13.2" hidden="false" customHeight="false" outlineLevel="0" collapsed="false">
      <c r="A15997" s="0" t="s">
        <v>16017</v>
      </c>
      <c r="B15997" s="0" t="n">
        <v>40999</v>
      </c>
      <c r="C15997" s="0" t="n">
        <v>61804.132</v>
      </c>
      <c r="D15997" s="0" t="n">
        <v>8.996</v>
      </c>
      <c r="I15997" s="0" t="s">
        <v>16017</v>
      </c>
      <c r="J15997" s="0" t="n">
        <v>8.996</v>
      </c>
    </row>
    <row r="15998" customFormat="false" ht="13.2" hidden="false" customHeight="false" outlineLevel="0" collapsed="false">
      <c r="A15998" s="0" t="s">
        <v>16018</v>
      </c>
      <c r="B15998" s="0" t="n">
        <v>41003</v>
      </c>
      <c r="C15998" s="0" t="n">
        <v>61811.982</v>
      </c>
      <c r="D15998" s="0" t="n">
        <v>8.994</v>
      </c>
      <c r="I15998" s="0" t="s">
        <v>16018</v>
      </c>
      <c r="J15998" s="0" t="n">
        <v>8.994</v>
      </c>
    </row>
    <row r="15999" customFormat="false" ht="13.2" hidden="false" customHeight="false" outlineLevel="0" collapsed="false">
      <c r="A15999" s="0" t="s">
        <v>16019</v>
      </c>
      <c r="B15999" s="0" t="n">
        <v>41015</v>
      </c>
      <c r="C15999" s="0" t="n">
        <v>61835.537</v>
      </c>
      <c r="D15999" s="0" t="n">
        <v>8.986</v>
      </c>
      <c r="I15999" s="0" t="s">
        <v>16019</v>
      </c>
      <c r="J15999" s="0" t="n">
        <v>8.986</v>
      </c>
    </row>
    <row r="16000" customFormat="false" ht="13.2" hidden="false" customHeight="false" outlineLevel="0" collapsed="false">
      <c r="A16000" s="0" t="s">
        <v>16020</v>
      </c>
      <c r="B16000" s="0" t="n">
        <v>41028</v>
      </c>
      <c r="C16000" s="0" t="n">
        <v>61861.063</v>
      </c>
      <c r="D16000" s="0" t="n">
        <v>8.977</v>
      </c>
      <c r="I16000" s="0" t="s">
        <v>16020</v>
      </c>
      <c r="J16000" s="0" t="n">
        <v>8.977</v>
      </c>
    </row>
    <row r="16001" customFormat="false" ht="13.2" hidden="false" customHeight="false" outlineLevel="0" collapsed="false">
      <c r="A16001" s="0" t="s">
        <v>16021</v>
      </c>
      <c r="B16001" s="0" t="n">
        <v>41034</v>
      </c>
      <c r="C16001" s="0" t="n">
        <v>61872.847</v>
      </c>
      <c r="D16001" s="0" t="n">
        <v>8.973</v>
      </c>
      <c r="I16001" s="0" t="s">
        <v>16021</v>
      </c>
      <c r="J16001" s="0" t="n">
        <v>8.973</v>
      </c>
    </row>
    <row r="16002" customFormat="false" ht="13.2" hidden="false" customHeight="false" outlineLevel="0" collapsed="false">
      <c r="A16002" s="0" t="s">
        <v>16022</v>
      </c>
      <c r="B16002" s="0" t="n">
        <v>41032</v>
      </c>
      <c r="C16002" s="0" t="n">
        <v>61868.919</v>
      </c>
      <c r="D16002" s="0" t="n">
        <v>8.974</v>
      </c>
      <c r="I16002" s="0" t="s">
        <v>16022</v>
      </c>
      <c r="J16002" s="0" t="n">
        <v>8.974</v>
      </c>
    </row>
    <row r="16003" customFormat="false" ht="13.2" hidden="false" customHeight="false" outlineLevel="0" collapsed="false">
      <c r="A16003" s="0" t="s">
        <v>16023</v>
      </c>
      <c r="B16003" s="0" t="n">
        <v>41031</v>
      </c>
      <c r="C16003" s="0" t="n">
        <v>61866.955</v>
      </c>
      <c r="D16003" s="0" t="n">
        <v>8.975</v>
      </c>
      <c r="I16003" s="0" t="s">
        <v>16023</v>
      </c>
      <c r="J16003" s="0" t="n">
        <v>8.975</v>
      </c>
    </row>
    <row r="16004" customFormat="false" ht="13.2" hidden="false" customHeight="false" outlineLevel="0" collapsed="false">
      <c r="A16004" s="0" t="s">
        <v>16024</v>
      </c>
      <c r="B16004" s="0" t="n">
        <v>41033</v>
      </c>
      <c r="C16004" s="0" t="n">
        <v>61870.883</v>
      </c>
      <c r="D16004" s="0" t="n">
        <v>8.973</v>
      </c>
      <c r="I16004" s="0" t="s">
        <v>16024</v>
      </c>
      <c r="J16004" s="0" t="n">
        <v>8.973</v>
      </c>
    </row>
    <row r="16005" customFormat="false" ht="13.2" hidden="false" customHeight="false" outlineLevel="0" collapsed="false">
      <c r="A16005" s="0" t="s">
        <v>16025</v>
      </c>
      <c r="B16005" s="0" t="n">
        <v>41035</v>
      </c>
      <c r="C16005" s="0" t="n">
        <v>61874.811</v>
      </c>
      <c r="D16005" s="0" t="n">
        <v>8.972</v>
      </c>
      <c r="I16005" s="0" t="s">
        <v>16025</v>
      </c>
      <c r="J16005" s="0" t="n">
        <v>8.972</v>
      </c>
    </row>
    <row r="16006" customFormat="false" ht="13.2" hidden="false" customHeight="false" outlineLevel="0" collapsed="false">
      <c r="A16006" s="0" t="s">
        <v>16026</v>
      </c>
      <c r="B16006" s="0" t="n">
        <v>41037</v>
      </c>
      <c r="C16006" s="0" t="n">
        <v>61878.74</v>
      </c>
      <c r="D16006" s="0" t="n">
        <v>8.971</v>
      </c>
      <c r="I16006" s="0" t="s">
        <v>16026</v>
      </c>
      <c r="J16006" s="0" t="n">
        <v>8.971</v>
      </c>
    </row>
    <row r="16007" customFormat="false" ht="13.2" hidden="false" customHeight="false" outlineLevel="0" collapsed="false">
      <c r="A16007" s="0" t="s">
        <v>16027</v>
      </c>
      <c r="B16007" s="0" t="n">
        <v>41039</v>
      </c>
      <c r="C16007" s="0" t="n">
        <v>61882.669</v>
      </c>
      <c r="D16007" s="0" t="n">
        <v>8.969</v>
      </c>
      <c r="I16007" s="0" t="s">
        <v>16027</v>
      </c>
      <c r="J16007" s="0" t="n">
        <v>8.969</v>
      </c>
    </row>
    <row r="16008" customFormat="false" ht="13.2" hidden="false" customHeight="false" outlineLevel="0" collapsed="false">
      <c r="A16008" s="0" t="s">
        <v>16028</v>
      </c>
      <c r="B16008" s="0" t="n">
        <v>41042</v>
      </c>
      <c r="C16008" s="0" t="n">
        <v>61888.562</v>
      </c>
      <c r="D16008" s="0" t="n">
        <v>8.967</v>
      </c>
      <c r="I16008" s="0" t="s">
        <v>16028</v>
      </c>
      <c r="J16008" s="0" t="n">
        <v>8.967</v>
      </c>
    </row>
    <row r="16009" customFormat="false" ht="13.2" hidden="false" customHeight="false" outlineLevel="0" collapsed="false">
      <c r="A16009" s="0" t="s">
        <v>16029</v>
      </c>
      <c r="B16009" s="0" t="n">
        <v>41045</v>
      </c>
      <c r="C16009" s="0" t="n">
        <v>61894.456</v>
      </c>
      <c r="D16009" s="0" t="n">
        <v>8.965</v>
      </c>
      <c r="I16009" s="0" t="s">
        <v>16029</v>
      </c>
      <c r="J16009" s="0" t="n">
        <v>8.965</v>
      </c>
    </row>
    <row r="16010" customFormat="false" ht="13.2" hidden="false" customHeight="false" outlineLevel="0" collapsed="false">
      <c r="A16010" s="0" t="s">
        <v>16030</v>
      </c>
      <c r="B16010" s="0" t="n">
        <v>41051</v>
      </c>
      <c r="C16010" s="0" t="n">
        <v>61906.245</v>
      </c>
      <c r="D16010" s="0" t="n">
        <v>8.961</v>
      </c>
      <c r="I16010" s="0" t="s">
        <v>16030</v>
      </c>
      <c r="J16010" s="0" t="n">
        <v>8.961</v>
      </c>
    </row>
    <row r="16011" customFormat="false" ht="13.2" hidden="false" customHeight="false" outlineLevel="0" collapsed="false">
      <c r="A16011" s="0" t="s">
        <v>16031</v>
      </c>
      <c r="B16011" s="0" t="n">
        <v>41053</v>
      </c>
      <c r="C16011" s="0" t="n">
        <v>61910.175</v>
      </c>
      <c r="D16011" s="0" t="n">
        <v>8.96</v>
      </c>
      <c r="I16011" s="0" t="s">
        <v>16031</v>
      </c>
      <c r="J16011" s="0" t="n">
        <v>8.96</v>
      </c>
    </row>
    <row r="16012" customFormat="false" ht="13.2" hidden="false" customHeight="false" outlineLevel="0" collapsed="false">
      <c r="A16012" s="0" t="s">
        <v>16032</v>
      </c>
      <c r="B16012" s="0" t="n">
        <v>41051</v>
      </c>
      <c r="C16012" s="0" t="n">
        <v>61906.245</v>
      </c>
      <c r="D16012" s="0" t="n">
        <v>8.961</v>
      </c>
      <c r="I16012" s="0" t="s">
        <v>16032</v>
      </c>
      <c r="J16012" s="0" t="n">
        <v>8.961</v>
      </c>
    </row>
    <row r="16013" customFormat="false" ht="13.2" hidden="false" customHeight="false" outlineLevel="0" collapsed="false">
      <c r="A16013" s="0" t="s">
        <v>16033</v>
      </c>
      <c r="B16013" s="0" t="n">
        <v>41048</v>
      </c>
      <c r="C16013" s="0" t="n">
        <v>61900.35</v>
      </c>
      <c r="D16013" s="0" t="n">
        <v>8.963</v>
      </c>
      <c r="I16013" s="0" t="s">
        <v>16033</v>
      </c>
      <c r="J16013" s="0" t="n">
        <v>8.963</v>
      </c>
    </row>
    <row r="16014" customFormat="false" ht="13.2" hidden="false" customHeight="false" outlineLevel="0" collapsed="false">
      <c r="A16014" s="0" t="s">
        <v>16034</v>
      </c>
      <c r="B16014" s="0" t="n">
        <v>41045</v>
      </c>
      <c r="C16014" s="0" t="n">
        <v>61894.456</v>
      </c>
      <c r="D16014" s="0" t="n">
        <v>8.965</v>
      </c>
      <c r="I16014" s="0" t="s">
        <v>16034</v>
      </c>
      <c r="J16014" s="0" t="n">
        <v>8.965</v>
      </c>
    </row>
    <row r="16015" customFormat="false" ht="13.2" hidden="false" customHeight="false" outlineLevel="0" collapsed="false">
      <c r="A16015" s="0" t="s">
        <v>16035</v>
      </c>
      <c r="B16015" s="0" t="n">
        <v>41043</v>
      </c>
      <c r="C16015" s="0" t="n">
        <v>61890.527</v>
      </c>
      <c r="D16015" s="0" t="n">
        <v>8.967</v>
      </c>
      <c r="I16015" s="0" t="s">
        <v>16035</v>
      </c>
      <c r="J16015" s="0" t="n">
        <v>8.967</v>
      </c>
    </row>
    <row r="16016" customFormat="false" ht="13.2" hidden="false" customHeight="false" outlineLevel="0" collapsed="false">
      <c r="A16016" s="0" t="s">
        <v>16036</v>
      </c>
      <c r="B16016" s="0" t="n">
        <v>41039</v>
      </c>
      <c r="C16016" s="0" t="n">
        <v>61882.669</v>
      </c>
      <c r="D16016" s="0" t="n">
        <v>8.969</v>
      </c>
      <c r="I16016" s="0" t="s">
        <v>16036</v>
      </c>
      <c r="J16016" s="0" t="n">
        <v>8.969</v>
      </c>
    </row>
    <row r="16017" customFormat="false" ht="13.2" hidden="false" customHeight="false" outlineLevel="0" collapsed="false">
      <c r="A16017" s="0" t="s">
        <v>16037</v>
      </c>
      <c r="B16017" s="0" t="n">
        <v>41038</v>
      </c>
      <c r="C16017" s="0" t="n">
        <v>61880.704</v>
      </c>
      <c r="D16017" s="0" t="n">
        <v>8.97</v>
      </c>
      <c r="I16017" s="0" t="s">
        <v>16037</v>
      </c>
      <c r="J16017" s="0" t="n">
        <v>8.97</v>
      </c>
    </row>
    <row r="16018" customFormat="false" ht="13.2" hidden="false" customHeight="false" outlineLevel="0" collapsed="false">
      <c r="A16018" s="0" t="s">
        <v>16038</v>
      </c>
      <c r="B16018" s="0" t="n">
        <v>41039</v>
      </c>
      <c r="C16018" s="0" t="n">
        <v>61882.669</v>
      </c>
      <c r="D16018" s="0" t="n">
        <v>8.969</v>
      </c>
      <c r="I16018" s="0" t="s">
        <v>16038</v>
      </c>
      <c r="J16018" s="0" t="n">
        <v>8.969</v>
      </c>
    </row>
    <row r="16019" customFormat="false" ht="13.2" hidden="false" customHeight="false" outlineLevel="0" collapsed="false">
      <c r="A16019" s="0" t="s">
        <v>16039</v>
      </c>
      <c r="B16019" s="0" t="n">
        <v>41041</v>
      </c>
      <c r="C16019" s="0" t="n">
        <v>61886.598</v>
      </c>
      <c r="D16019" s="0" t="n">
        <v>8.968</v>
      </c>
      <c r="I16019" s="0" t="s">
        <v>16039</v>
      </c>
      <c r="J16019" s="0" t="n">
        <v>8.968</v>
      </c>
    </row>
    <row r="16020" customFormat="false" ht="13.2" hidden="false" customHeight="false" outlineLevel="0" collapsed="false">
      <c r="A16020" s="0" t="s">
        <v>16040</v>
      </c>
      <c r="B16020" s="0" t="n">
        <v>41045</v>
      </c>
      <c r="C16020" s="0" t="n">
        <v>61894.456</v>
      </c>
      <c r="D16020" s="0" t="n">
        <v>8.965</v>
      </c>
      <c r="I16020" s="0" t="s">
        <v>16040</v>
      </c>
      <c r="J16020" s="0" t="n">
        <v>8.965</v>
      </c>
    </row>
    <row r="16021" customFormat="false" ht="13.2" hidden="false" customHeight="false" outlineLevel="0" collapsed="false">
      <c r="A16021" s="0" t="s">
        <v>16041</v>
      </c>
      <c r="B16021" s="0" t="n">
        <v>41049</v>
      </c>
      <c r="C16021" s="0" t="n">
        <v>61902.315</v>
      </c>
      <c r="D16021" s="0" t="n">
        <v>8.963</v>
      </c>
      <c r="I16021" s="0" t="s">
        <v>16041</v>
      </c>
      <c r="J16021" s="0" t="n">
        <v>8.963</v>
      </c>
    </row>
    <row r="16022" customFormat="false" ht="13.2" hidden="false" customHeight="false" outlineLevel="0" collapsed="false">
      <c r="A16022" s="0" t="s">
        <v>16042</v>
      </c>
      <c r="B16022" s="0" t="n">
        <v>41051</v>
      </c>
      <c r="C16022" s="0" t="n">
        <v>61906.245</v>
      </c>
      <c r="D16022" s="0" t="n">
        <v>8.961</v>
      </c>
      <c r="I16022" s="0" t="s">
        <v>16042</v>
      </c>
      <c r="J16022" s="0" t="n">
        <v>8.961</v>
      </c>
    </row>
    <row r="16023" customFormat="false" ht="13.2" hidden="false" customHeight="false" outlineLevel="0" collapsed="false">
      <c r="A16023" s="0" t="s">
        <v>16043</v>
      </c>
      <c r="B16023" s="0" t="n">
        <v>41054</v>
      </c>
      <c r="C16023" s="0" t="n">
        <v>61912.141</v>
      </c>
      <c r="D16023" s="0" t="n">
        <v>8.959</v>
      </c>
      <c r="I16023" s="0" t="s">
        <v>16043</v>
      </c>
      <c r="J16023" s="0" t="n">
        <v>8.959</v>
      </c>
    </row>
    <row r="16024" customFormat="false" ht="13.2" hidden="false" customHeight="false" outlineLevel="0" collapsed="false">
      <c r="A16024" s="0" t="s">
        <v>16044</v>
      </c>
      <c r="B16024" s="0" t="n">
        <v>41056</v>
      </c>
      <c r="C16024" s="0" t="n">
        <v>61916.071</v>
      </c>
      <c r="D16024" s="0" t="n">
        <v>8.958</v>
      </c>
      <c r="I16024" s="0" t="s">
        <v>16044</v>
      </c>
      <c r="J16024" s="0" t="n">
        <v>8.958</v>
      </c>
    </row>
    <row r="16025" customFormat="false" ht="13.2" hidden="false" customHeight="false" outlineLevel="0" collapsed="false">
      <c r="A16025" s="0" t="s">
        <v>16045</v>
      </c>
      <c r="B16025" s="0" t="n">
        <v>41056</v>
      </c>
      <c r="C16025" s="0" t="n">
        <v>61916.071</v>
      </c>
      <c r="D16025" s="0" t="n">
        <v>8.958</v>
      </c>
      <c r="I16025" s="0" t="s">
        <v>16045</v>
      </c>
      <c r="J16025" s="0" t="n">
        <v>8.958</v>
      </c>
    </row>
    <row r="16026" customFormat="false" ht="13.2" hidden="false" customHeight="false" outlineLevel="0" collapsed="false">
      <c r="A16026" s="0" t="s">
        <v>16046</v>
      </c>
      <c r="B16026" s="0" t="n">
        <v>41055</v>
      </c>
      <c r="C16026" s="0" t="n">
        <v>61914.106</v>
      </c>
      <c r="D16026" s="0" t="n">
        <v>8.959</v>
      </c>
      <c r="I16026" s="0" t="s">
        <v>16046</v>
      </c>
      <c r="J16026" s="0" t="n">
        <v>8.959</v>
      </c>
    </row>
    <row r="16027" customFormat="false" ht="13.2" hidden="false" customHeight="false" outlineLevel="0" collapsed="false">
      <c r="A16027" s="0" t="s">
        <v>16047</v>
      </c>
      <c r="B16027" s="0" t="n">
        <v>41053</v>
      </c>
      <c r="C16027" s="0" t="n">
        <v>61910.175</v>
      </c>
      <c r="D16027" s="0" t="n">
        <v>8.96</v>
      </c>
      <c r="I16027" s="0" t="s">
        <v>16047</v>
      </c>
      <c r="J16027" s="0" t="n">
        <v>8.96</v>
      </c>
    </row>
    <row r="16028" customFormat="false" ht="13.2" hidden="false" customHeight="false" outlineLevel="0" collapsed="false">
      <c r="A16028" s="0" t="s">
        <v>16048</v>
      </c>
      <c r="B16028" s="0" t="n">
        <v>41050</v>
      </c>
      <c r="C16028" s="0" t="n">
        <v>61904.28</v>
      </c>
      <c r="D16028" s="0" t="n">
        <v>8.962</v>
      </c>
      <c r="I16028" s="0" t="s">
        <v>16048</v>
      </c>
      <c r="J16028" s="0" t="n">
        <v>8.962</v>
      </c>
    </row>
    <row r="16029" customFormat="false" ht="13.2" hidden="false" customHeight="false" outlineLevel="0" collapsed="false">
      <c r="A16029" s="0" t="s">
        <v>16049</v>
      </c>
      <c r="B16029" s="0" t="n">
        <v>41048</v>
      </c>
      <c r="C16029" s="0" t="n">
        <v>61900.35</v>
      </c>
      <c r="D16029" s="0" t="n">
        <v>8.963</v>
      </c>
      <c r="I16029" s="0" t="s">
        <v>16049</v>
      </c>
      <c r="J16029" s="0" t="n">
        <v>8.963</v>
      </c>
    </row>
    <row r="16030" customFormat="false" ht="13.2" hidden="false" customHeight="false" outlineLevel="0" collapsed="false">
      <c r="A16030" s="0" t="s">
        <v>16050</v>
      </c>
      <c r="B16030" s="0" t="n">
        <v>41045</v>
      </c>
      <c r="C16030" s="0" t="n">
        <v>61894.456</v>
      </c>
      <c r="D16030" s="0" t="n">
        <v>8.965</v>
      </c>
      <c r="I16030" s="0" t="s">
        <v>16050</v>
      </c>
      <c r="J16030" s="0" t="n">
        <v>8.965</v>
      </c>
    </row>
    <row r="16031" customFormat="false" ht="13.2" hidden="false" customHeight="false" outlineLevel="0" collapsed="false">
      <c r="A16031" s="0" t="s">
        <v>16051</v>
      </c>
      <c r="B16031" s="0" t="n">
        <v>41041</v>
      </c>
      <c r="C16031" s="0" t="n">
        <v>61886.598</v>
      </c>
      <c r="D16031" s="0" t="n">
        <v>8.968</v>
      </c>
      <c r="I16031" s="0" t="s">
        <v>16051</v>
      </c>
      <c r="J16031" s="0" t="n">
        <v>8.968</v>
      </c>
    </row>
    <row r="16032" customFormat="false" ht="13.2" hidden="false" customHeight="false" outlineLevel="0" collapsed="false">
      <c r="A16032" s="0" t="s">
        <v>16052</v>
      </c>
      <c r="B16032" s="0" t="n">
        <v>41038</v>
      </c>
      <c r="C16032" s="0" t="n">
        <v>61880.704</v>
      </c>
      <c r="D16032" s="0" t="n">
        <v>8.97</v>
      </c>
      <c r="I16032" s="0" t="s">
        <v>16052</v>
      </c>
      <c r="J16032" s="0" t="n">
        <v>8.97</v>
      </c>
    </row>
    <row r="16033" customFormat="false" ht="13.2" hidden="false" customHeight="false" outlineLevel="0" collapsed="false">
      <c r="A16033" s="0" t="s">
        <v>16053</v>
      </c>
      <c r="B16033" s="0" t="n">
        <v>41035</v>
      </c>
      <c r="C16033" s="0" t="n">
        <v>61874.811</v>
      </c>
      <c r="D16033" s="0" t="n">
        <v>8.972</v>
      </c>
      <c r="I16033" s="0" t="s">
        <v>16053</v>
      </c>
      <c r="J16033" s="0" t="n">
        <v>8.972</v>
      </c>
    </row>
    <row r="16034" customFormat="false" ht="13.2" hidden="false" customHeight="false" outlineLevel="0" collapsed="false">
      <c r="A16034" s="0" t="s">
        <v>16054</v>
      </c>
      <c r="B16034" s="0" t="n">
        <v>41032</v>
      </c>
      <c r="C16034" s="0" t="n">
        <v>61868.919</v>
      </c>
      <c r="D16034" s="0" t="n">
        <v>8.974</v>
      </c>
      <c r="I16034" s="0" t="s">
        <v>16054</v>
      </c>
      <c r="J16034" s="0" t="n">
        <v>8.974</v>
      </c>
    </row>
    <row r="16035" customFormat="false" ht="13.2" hidden="false" customHeight="false" outlineLevel="0" collapsed="false">
      <c r="A16035" s="0" t="s">
        <v>16055</v>
      </c>
      <c r="B16035" s="0" t="n">
        <v>41032</v>
      </c>
      <c r="C16035" s="0" t="n">
        <v>61868.919</v>
      </c>
      <c r="D16035" s="0" t="n">
        <v>8.974</v>
      </c>
      <c r="I16035" s="0" t="s">
        <v>16055</v>
      </c>
      <c r="J16035" s="0" t="n">
        <v>8.974</v>
      </c>
    </row>
    <row r="16036" customFormat="false" ht="13.2" hidden="false" customHeight="false" outlineLevel="0" collapsed="false">
      <c r="A16036" s="0" t="s">
        <v>16056</v>
      </c>
      <c r="B16036" s="0" t="n">
        <v>41031</v>
      </c>
      <c r="C16036" s="0" t="n">
        <v>61866.955</v>
      </c>
      <c r="D16036" s="0" t="n">
        <v>8.975</v>
      </c>
      <c r="I16036" s="0" t="s">
        <v>16056</v>
      </c>
      <c r="J16036" s="0" t="n">
        <v>8.975</v>
      </c>
    </row>
    <row r="16037" customFormat="false" ht="13.2" hidden="false" customHeight="false" outlineLevel="0" collapsed="false">
      <c r="A16037" s="0" t="s">
        <v>16057</v>
      </c>
      <c r="B16037" s="0" t="n">
        <v>41029</v>
      </c>
      <c r="C16037" s="0" t="n">
        <v>61863.027</v>
      </c>
      <c r="D16037" s="0" t="n">
        <v>8.976</v>
      </c>
      <c r="I16037" s="0" t="s">
        <v>16057</v>
      </c>
      <c r="J16037" s="0" t="n">
        <v>8.976</v>
      </c>
    </row>
    <row r="16038" customFormat="false" ht="13.2" hidden="false" customHeight="false" outlineLevel="0" collapsed="false">
      <c r="A16038" s="0" t="s">
        <v>16058</v>
      </c>
      <c r="B16038" s="0" t="n">
        <v>41029</v>
      </c>
      <c r="C16038" s="0" t="n">
        <v>61863.027</v>
      </c>
      <c r="D16038" s="0" t="n">
        <v>8.976</v>
      </c>
      <c r="I16038" s="0" t="s">
        <v>16058</v>
      </c>
      <c r="J16038" s="0" t="n">
        <v>8.976</v>
      </c>
    </row>
    <row r="16039" customFormat="false" ht="13.2" hidden="false" customHeight="false" outlineLevel="0" collapsed="false">
      <c r="A16039" s="0" t="s">
        <v>16059</v>
      </c>
      <c r="B16039" s="0" t="n">
        <v>41027</v>
      </c>
      <c r="C16039" s="0" t="n">
        <v>61859.099</v>
      </c>
      <c r="D16039" s="0" t="n">
        <v>8.978</v>
      </c>
      <c r="I16039" s="0" t="s">
        <v>16059</v>
      </c>
      <c r="J16039" s="0" t="n">
        <v>8.978</v>
      </c>
    </row>
    <row r="16040" customFormat="false" ht="13.2" hidden="false" customHeight="false" outlineLevel="0" collapsed="false">
      <c r="A16040" s="0" t="s">
        <v>16060</v>
      </c>
      <c r="B16040" s="0" t="n">
        <v>41024</v>
      </c>
      <c r="C16040" s="0" t="n">
        <v>61853.208</v>
      </c>
      <c r="D16040" s="0" t="n">
        <v>8.98</v>
      </c>
      <c r="I16040" s="0" t="s">
        <v>16060</v>
      </c>
      <c r="J16040" s="0" t="n">
        <v>8.98</v>
      </c>
    </row>
    <row r="16041" customFormat="false" ht="13.2" hidden="false" customHeight="false" outlineLevel="0" collapsed="false">
      <c r="A16041" s="0" t="s">
        <v>16061</v>
      </c>
      <c r="B16041" s="0" t="n">
        <v>41022</v>
      </c>
      <c r="C16041" s="0" t="n">
        <v>61849.281</v>
      </c>
      <c r="D16041" s="0" t="n">
        <v>8.981</v>
      </c>
      <c r="I16041" s="0" t="s">
        <v>16061</v>
      </c>
      <c r="J16041" s="0" t="n">
        <v>8.981</v>
      </c>
    </row>
    <row r="16042" customFormat="false" ht="13.2" hidden="false" customHeight="false" outlineLevel="0" collapsed="false">
      <c r="A16042" s="0" t="s">
        <v>16062</v>
      </c>
      <c r="B16042" s="0" t="n">
        <v>41019</v>
      </c>
      <c r="C16042" s="0" t="n">
        <v>61843.39</v>
      </c>
      <c r="D16042" s="0" t="n">
        <v>8.983</v>
      </c>
      <c r="I16042" s="0" t="s">
        <v>16062</v>
      </c>
      <c r="J16042" s="0" t="n">
        <v>8.983</v>
      </c>
    </row>
    <row r="16043" customFormat="false" ht="13.2" hidden="false" customHeight="false" outlineLevel="0" collapsed="false">
      <c r="A16043" s="0" t="s">
        <v>16063</v>
      </c>
      <c r="B16043" s="0" t="n">
        <v>41017</v>
      </c>
      <c r="C16043" s="0" t="n">
        <v>61839.464</v>
      </c>
      <c r="D16043" s="0" t="n">
        <v>8.984</v>
      </c>
      <c r="I16043" s="0" t="s">
        <v>16063</v>
      </c>
      <c r="J16043" s="0" t="n">
        <v>8.984</v>
      </c>
    </row>
    <row r="16044" customFormat="false" ht="13.2" hidden="false" customHeight="false" outlineLevel="0" collapsed="false">
      <c r="A16044" s="0" t="s">
        <v>16064</v>
      </c>
      <c r="B16044" s="0" t="n">
        <v>41014</v>
      </c>
      <c r="C16044" s="0" t="n">
        <v>61833.574</v>
      </c>
      <c r="D16044" s="0" t="n">
        <v>8.986</v>
      </c>
      <c r="I16044" s="0" t="s">
        <v>16064</v>
      </c>
      <c r="J16044" s="0" t="n">
        <v>8.986</v>
      </c>
    </row>
    <row r="16045" customFormat="false" ht="13.2" hidden="false" customHeight="false" outlineLevel="0" collapsed="false">
      <c r="A16045" s="0" t="s">
        <v>16065</v>
      </c>
      <c r="B16045" s="0" t="n">
        <v>41013</v>
      </c>
      <c r="C16045" s="0" t="n">
        <v>61831.611</v>
      </c>
      <c r="D16045" s="0" t="n">
        <v>8.987</v>
      </c>
      <c r="I16045" s="0" t="s">
        <v>16065</v>
      </c>
      <c r="J16045" s="0" t="n">
        <v>8.987</v>
      </c>
    </row>
    <row r="16046" customFormat="false" ht="13.2" hidden="false" customHeight="false" outlineLevel="0" collapsed="false">
      <c r="A16046" s="0" t="s">
        <v>16066</v>
      </c>
      <c r="B16046" s="0" t="n">
        <v>41014</v>
      </c>
      <c r="C16046" s="0" t="n">
        <v>61833.574</v>
      </c>
      <c r="D16046" s="0" t="n">
        <v>8.986</v>
      </c>
      <c r="I16046" s="0" t="s">
        <v>16066</v>
      </c>
      <c r="J16046" s="0" t="n">
        <v>8.986</v>
      </c>
    </row>
    <row r="16047" customFormat="false" ht="13.2" hidden="false" customHeight="false" outlineLevel="0" collapsed="false">
      <c r="A16047" s="0" t="s">
        <v>16067</v>
      </c>
      <c r="B16047" s="0" t="n">
        <v>41014</v>
      </c>
      <c r="C16047" s="0" t="n">
        <v>61833.574</v>
      </c>
      <c r="D16047" s="0" t="n">
        <v>8.986</v>
      </c>
      <c r="I16047" s="0" t="s">
        <v>16067</v>
      </c>
      <c r="J16047" s="0" t="n">
        <v>8.986</v>
      </c>
    </row>
    <row r="16048" customFormat="false" ht="13.2" hidden="false" customHeight="false" outlineLevel="0" collapsed="false">
      <c r="A16048" s="0" t="s">
        <v>16068</v>
      </c>
      <c r="B16048" s="0" t="n">
        <v>41016</v>
      </c>
      <c r="C16048" s="0" t="n">
        <v>61837.5</v>
      </c>
      <c r="D16048" s="0" t="n">
        <v>8.985</v>
      </c>
      <c r="I16048" s="0" t="s">
        <v>16068</v>
      </c>
      <c r="J16048" s="0" t="n">
        <v>8.985</v>
      </c>
    </row>
    <row r="16049" customFormat="false" ht="13.2" hidden="false" customHeight="false" outlineLevel="0" collapsed="false">
      <c r="A16049" s="0" t="s">
        <v>16069</v>
      </c>
      <c r="B16049" s="0" t="n">
        <v>41016</v>
      </c>
      <c r="C16049" s="0" t="n">
        <v>61837.5</v>
      </c>
      <c r="D16049" s="0" t="n">
        <v>8.985</v>
      </c>
      <c r="I16049" s="0" t="s">
        <v>16069</v>
      </c>
      <c r="J16049" s="0" t="n">
        <v>8.985</v>
      </c>
    </row>
    <row r="16050" customFormat="false" ht="13.2" hidden="false" customHeight="false" outlineLevel="0" collapsed="false">
      <c r="A16050" s="0" t="s">
        <v>16070</v>
      </c>
      <c r="B16050" s="0" t="n">
        <v>41018</v>
      </c>
      <c r="C16050" s="0" t="n">
        <v>61841.427</v>
      </c>
      <c r="D16050" s="0" t="n">
        <v>8.984</v>
      </c>
      <c r="I16050" s="0" t="s">
        <v>16070</v>
      </c>
      <c r="J16050" s="0" t="n">
        <v>8.984</v>
      </c>
    </row>
    <row r="16051" customFormat="false" ht="13.2" hidden="false" customHeight="false" outlineLevel="0" collapsed="false">
      <c r="A16051" s="0" t="s">
        <v>16071</v>
      </c>
      <c r="B16051" s="0" t="n">
        <v>41019</v>
      </c>
      <c r="C16051" s="0" t="n">
        <v>61843.39</v>
      </c>
      <c r="D16051" s="0" t="n">
        <v>8.983</v>
      </c>
      <c r="I16051" s="0" t="s">
        <v>16071</v>
      </c>
      <c r="J16051" s="0" t="n">
        <v>8.983</v>
      </c>
    </row>
    <row r="16052" customFormat="false" ht="13.2" hidden="false" customHeight="false" outlineLevel="0" collapsed="false">
      <c r="A16052" s="0" t="s">
        <v>16072</v>
      </c>
      <c r="B16052" s="0" t="n">
        <v>41020</v>
      </c>
      <c r="C16052" s="0" t="n">
        <v>61845.354</v>
      </c>
      <c r="D16052" s="0" t="n">
        <v>8.982</v>
      </c>
      <c r="I16052" s="0" t="s">
        <v>16072</v>
      </c>
      <c r="J16052" s="0" t="n">
        <v>8.982</v>
      </c>
    </row>
    <row r="16053" customFormat="false" ht="13.2" hidden="false" customHeight="false" outlineLevel="0" collapsed="false">
      <c r="A16053" s="0" t="s">
        <v>16073</v>
      </c>
      <c r="B16053" s="0" t="n">
        <v>41020</v>
      </c>
      <c r="C16053" s="0" t="n">
        <v>61845.354</v>
      </c>
      <c r="D16053" s="0" t="n">
        <v>8.982</v>
      </c>
      <c r="I16053" s="0" t="s">
        <v>16073</v>
      </c>
      <c r="J16053" s="0" t="n">
        <v>8.982</v>
      </c>
    </row>
    <row r="16054" customFormat="false" ht="13.2" hidden="false" customHeight="false" outlineLevel="0" collapsed="false">
      <c r="A16054" s="0" t="s">
        <v>16074</v>
      </c>
      <c r="B16054" s="0" t="n">
        <v>41022</v>
      </c>
      <c r="C16054" s="0" t="n">
        <v>61849.281</v>
      </c>
      <c r="D16054" s="0" t="n">
        <v>8.981</v>
      </c>
      <c r="I16054" s="0" t="s">
        <v>16074</v>
      </c>
      <c r="J16054" s="0" t="n">
        <v>8.981</v>
      </c>
    </row>
    <row r="16055" customFormat="false" ht="13.2" hidden="false" customHeight="false" outlineLevel="0" collapsed="false">
      <c r="A16055" s="0" t="s">
        <v>16075</v>
      </c>
      <c r="B16055" s="0" t="n">
        <v>41024</v>
      </c>
      <c r="C16055" s="0" t="n">
        <v>61853.208</v>
      </c>
      <c r="D16055" s="0" t="n">
        <v>8.98</v>
      </c>
      <c r="I16055" s="0" t="s">
        <v>16075</v>
      </c>
      <c r="J16055" s="0" t="n">
        <v>8.98</v>
      </c>
    </row>
    <row r="16056" customFormat="false" ht="13.2" hidden="false" customHeight="false" outlineLevel="0" collapsed="false">
      <c r="A16056" s="0" t="s">
        <v>16076</v>
      </c>
      <c r="B16056" s="0" t="n">
        <v>41025</v>
      </c>
      <c r="C16056" s="0" t="n">
        <v>61855.172</v>
      </c>
      <c r="D16056" s="0" t="n">
        <v>8.979</v>
      </c>
      <c r="I16056" s="0" t="s">
        <v>16076</v>
      </c>
      <c r="J16056" s="0" t="n">
        <v>8.979</v>
      </c>
    </row>
    <row r="16057" customFormat="false" ht="13.2" hidden="false" customHeight="false" outlineLevel="0" collapsed="false">
      <c r="A16057" s="0" t="s">
        <v>16077</v>
      </c>
      <c r="B16057" s="0" t="n">
        <v>41025</v>
      </c>
      <c r="C16057" s="0" t="n">
        <v>61855.172</v>
      </c>
      <c r="D16057" s="0" t="n">
        <v>8.979</v>
      </c>
      <c r="I16057" s="0" t="s">
        <v>16077</v>
      </c>
      <c r="J16057" s="0" t="n">
        <v>8.979</v>
      </c>
    </row>
    <row r="16058" customFormat="false" ht="13.2" hidden="false" customHeight="false" outlineLevel="0" collapsed="false">
      <c r="A16058" s="0" t="s">
        <v>16078</v>
      </c>
      <c r="B16058" s="0" t="n">
        <v>41025</v>
      </c>
      <c r="C16058" s="0" t="n">
        <v>61855.172</v>
      </c>
      <c r="D16058" s="0" t="n">
        <v>8.979</v>
      </c>
      <c r="I16058" s="0" t="s">
        <v>16078</v>
      </c>
      <c r="J16058" s="0" t="n">
        <v>8.979</v>
      </c>
    </row>
    <row r="16059" customFormat="false" ht="13.2" hidden="false" customHeight="false" outlineLevel="0" collapsed="false">
      <c r="A16059" s="0" t="s">
        <v>16079</v>
      </c>
      <c r="B16059" s="0" t="n">
        <v>41025</v>
      </c>
      <c r="C16059" s="0" t="n">
        <v>61855.172</v>
      </c>
      <c r="D16059" s="0" t="n">
        <v>8.979</v>
      </c>
      <c r="I16059" s="0" t="s">
        <v>16079</v>
      </c>
      <c r="J16059" s="0" t="n">
        <v>8.979</v>
      </c>
    </row>
    <row r="16060" customFormat="false" ht="13.2" hidden="false" customHeight="false" outlineLevel="0" collapsed="false">
      <c r="A16060" s="0" t="s">
        <v>16080</v>
      </c>
      <c r="B16060" s="0" t="n">
        <v>41023</v>
      </c>
      <c r="C16060" s="0" t="n">
        <v>61851.244</v>
      </c>
      <c r="D16060" s="0" t="n">
        <v>8.98</v>
      </c>
      <c r="I16060" s="0" t="s">
        <v>16080</v>
      </c>
      <c r="J16060" s="0" t="n">
        <v>8.98</v>
      </c>
    </row>
    <row r="16061" customFormat="false" ht="13.2" hidden="false" customHeight="false" outlineLevel="0" collapsed="false">
      <c r="A16061" s="0" t="s">
        <v>16081</v>
      </c>
      <c r="B16061" s="0" t="n">
        <v>41019</v>
      </c>
      <c r="C16061" s="0" t="n">
        <v>61843.39</v>
      </c>
      <c r="D16061" s="0" t="n">
        <v>8.983</v>
      </c>
      <c r="I16061" s="0" t="s">
        <v>16081</v>
      </c>
      <c r="J16061" s="0" t="n">
        <v>8.983</v>
      </c>
    </row>
    <row r="16062" customFormat="false" ht="13.2" hidden="false" customHeight="false" outlineLevel="0" collapsed="false">
      <c r="A16062" s="0" t="s">
        <v>16082</v>
      </c>
      <c r="B16062" s="0" t="n">
        <v>41015</v>
      </c>
      <c r="C16062" s="0" t="n">
        <v>61835.537</v>
      </c>
      <c r="D16062" s="0" t="n">
        <v>8.986</v>
      </c>
      <c r="I16062" s="0" t="s">
        <v>16082</v>
      </c>
      <c r="J16062" s="0" t="n">
        <v>8.986</v>
      </c>
    </row>
    <row r="16063" customFormat="false" ht="13.2" hidden="false" customHeight="false" outlineLevel="0" collapsed="false">
      <c r="A16063" s="0" t="s">
        <v>16083</v>
      </c>
      <c r="B16063" s="0" t="n">
        <v>41011</v>
      </c>
      <c r="C16063" s="0" t="n">
        <v>61827.685</v>
      </c>
      <c r="D16063" s="0" t="n">
        <v>8.988</v>
      </c>
      <c r="I16063" s="0" t="s">
        <v>16083</v>
      </c>
      <c r="J16063" s="0" t="n">
        <v>8.988</v>
      </c>
    </row>
    <row r="16064" customFormat="false" ht="13.2" hidden="false" customHeight="false" outlineLevel="0" collapsed="false">
      <c r="A16064" s="0" t="s">
        <v>16084</v>
      </c>
      <c r="B16064" s="0" t="n">
        <v>41010</v>
      </c>
      <c r="C16064" s="0" t="n">
        <v>61825.722</v>
      </c>
      <c r="D16064" s="0" t="n">
        <v>8.989</v>
      </c>
      <c r="I16064" s="0" t="s">
        <v>16084</v>
      </c>
      <c r="J16064" s="0" t="n">
        <v>8.989</v>
      </c>
    </row>
    <row r="16065" customFormat="false" ht="13.2" hidden="false" customHeight="false" outlineLevel="0" collapsed="false">
      <c r="A16065" s="0" t="s">
        <v>16085</v>
      </c>
      <c r="B16065" s="0" t="n">
        <v>41009</v>
      </c>
      <c r="C16065" s="0" t="n">
        <v>61823.759</v>
      </c>
      <c r="D16065" s="0" t="n">
        <v>8.99</v>
      </c>
      <c r="I16065" s="0" t="s">
        <v>16085</v>
      </c>
      <c r="J16065" s="0" t="n">
        <v>8.99</v>
      </c>
    </row>
    <row r="16066" customFormat="false" ht="13.2" hidden="false" customHeight="false" outlineLevel="0" collapsed="false">
      <c r="A16066" s="0" t="s">
        <v>16086</v>
      </c>
      <c r="B16066" s="0" t="n">
        <v>41008</v>
      </c>
      <c r="C16066" s="0" t="n">
        <v>61821.796</v>
      </c>
      <c r="D16066" s="0" t="n">
        <v>8.99</v>
      </c>
      <c r="I16066" s="0" t="s">
        <v>16086</v>
      </c>
      <c r="J16066" s="0" t="n">
        <v>8.99</v>
      </c>
    </row>
    <row r="16067" customFormat="false" ht="13.2" hidden="false" customHeight="false" outlineLevel="0" collapsed="false">
      <c r="A16067" s="0" t="s">
        <v>16087</v>
      </c>
      <c r="B16067" s="0" t="n">
        <v>41006</v>
      </c>
      <c r="C16067" s="0" t="n">
        <v>61817.87</v>
      </c>
      <c r="D16067" s="0" t="n">
        <v>8.992</v>
      </c>
      <c r="I16067" s="0" t="s">
        <v>16087</v>
      </c>
      <c r="J16067" s="0" t="n">
        <v>8.992</v>
      </c>
    </row>
    <row r="16068" customFormat="false" ht="13.2" hidden="false" customHeight="false" outlineLevel="0" collapsed="false">
      <c r="A16068" s="0" t="s">
        <v>16088</v>
      </c>
      <c r="B16068" s="0" t="n">
        <v>41004</v>
      </c>
      <c r="C16068" s="0" t="n">
        <v>61813.945</v>
      </c>
      <c r="D16068" s="0" t="n">
        <v>8.993</v>
      </c>
      <c r="I16068" s="0" t="s">
        <v>16088</v>
      </c>
      <c r="J16068" s="0" t="n">
        <v>8.993</v>
      </c>
    </row>
    <row r="16069" customFormat="false" ht="13.2" hidden="false" customHeight="false" outlineLevel="0" collapsed="false">
      <c r="A16069" s="0" t="s">
        <v>16089</v>
      </c>
      <c r="B16069" s="0" t="n">
        <v>41003</v>
      </c>
      <c r="C16069" s="0" t="n">
        <v>61811.982</v>
      </c>
      <c r="D16069" s="0" t="n">
        <v>8.994</v>
      </c>
      <c r="I16069" s="0" t="s">
        <v>16089</v>
      </c>
      <c r="J16069" s="0" t="n">
        <v>8.994</v>
      </c>
    </row>
    <row r="16070" customFormat="false" ht="13.2" hidden="false" customHeight="false" outlineLevel="0" collapsed="false">
      <c r="A16070" s="0" t="s">
        <v>16090</v>
      </c>
      <c r="B16070" s="0" t="n">
        <v>41001</v>
      </c>
      <c r="C16070" s="0" t="n">
        <v>61808.057</v>
      </c>
      <c r="D16070" s="0" t="n">
        <v>8.995</v>
      </c>
      <c r="I16070" s="0" t="s">
        <v>16090</v>
      </c>
      <c r="J16070" s="0" t="n">
        <v>8.995</v>
      </c>
    </row>
    <row r="16071" customFormat="false" ht="13.2" hidden="false" customHeight="false" outlineLevel="0" collapsed="false">
      <c r="A16071" s="0" t="s">
        <v>16091</v>
      </c>
      <c r="B16071" s="0" t="n">
        <v>40998</v>
      </c>
      <c r="C16071" s="0" t="n">
        <v>61802.17</v>
      </c>
      <c r="D16071" s="0" t="n">
        <v>8.997</v>
      </c>
      <c r="I16071" s="0" t="s">
        <v>16091</v>
      </c>
      <c r="J16071" s="0" t="n">
        <v>8.997</v>
      </c>
    </row>
    <row r="16072" customFormat="false" ht="13.2" hidden="false" customHeight="false" outlineLevel="0" collapsed="false">
      <c r="A16072" s="0" t="s">
        <v>16092</v>
      </c>
      <c r="B16072" s="0" t="n">
        <v>40996</v>
      </c>
      <c r="C16072" s="0" t="n">
        <v>61798.245</v>
      </c>
      <c r="D16072" s="0" t="n">
        <v>8.998</v>
      </c>
      <c r="I16072" s="0" t="s">
        <v>16092</v>
      </c>
      <c r="J16072" s="0" t="n">
        <v>8.998</v>
      </c>
    </row>
    <row r="16073" customFormat="false" ht="13.2" hidden="false" customHeight="false" outlineLevel="0" collapsed="false">
      <c r="A16073" s="0" t="s">
        <v>16093</v>
      </c>
      <c r="B16073" s="0" t="n">
        <v>40993</v>
      </c>
      <c r="C16073" s="0" t="n">
        <v>61792.358</v>
      </c>
      <c r="D16073" s="0" t="n">
        <v>9</v>
      </c>
      <c r="I16073" s="0" t="s">
        <v>16093</v>
      </c>
      <c r="J16073" s="0" t="n">
        <v>9</v>
      </c>
    </row>
    <row r="16074" customFormat="false" ht="13.2" hidden="false" customHeight="false" outlineLevel="0" collapsed="false">
      <c r="A16074" s="0" t="s">
        <v>16094</v>
      </c>
      <c r="B16074" s="0" t="n">
        <v>40989</v>
      </c>
      <c r="C16074" s="0" t="n">
        <v>61784.51</v>
      </c>
      <c r="D16074" s="0" t="n">
        <v>9.003</v>
      </c>
      <c r="I16074" s="0" t="s">
        <v>16094</v>
      </c>
      <c r="J16074" s="0" t="n">
        <v>9.003</v>
      </c>
    </row>
    <row r="16075" customFormat="false" ht="13.2" hidden="false" customHeight="false" outlineLevel="0" collapsed="false">
      <c r="A16075" s="0" t="s">
        <v>16095</v>
      </c>
      <c r="B16075" s="0" t="n">
        <v>40985</v>
      </c>
      <c r="C16075" s="0" t="n">
        <v>61776.663</v>
      </c>
      <c r="D16075" s="0" t="n">
        <v>9.006</v>
      </c>
      <c r="I16075" s="0" t="s">
        <v>16095</v>
      </c>
      <c r="J16075" s="0" t="n">
        <v>9.006</v>
      </c>
    </row>
    <row r="16076" customFormat="false" ht="13.2" hidden="false" customHeight="false" outlineLevel="0" collapsed="false">
      <c r="A16076" s="0" t="s">
        <v>16096</v>
      </c>
      <c r="B16076" s="0" t="n">
        <v>40981</v>
      </c>
      <c r="C16076" s="0" t="n">
        <v>61768.817</v>
      </c>
      <c r="D16076" s="0" t="n">
        <v>9.009</v>
      </c>
      <c r="I16076" s="0" t="s">
        <v>16096</v>
      </c>
      <c r="J16076" s="0" t="n">
        <v>9.009</v>
      </c>
    </row>
    <row r="16077" customFormat="false" ht="13.2" hidden="false" customHeight="false" outlineLevel="0" collapsed="false">
      <c r="A16077" s="0" t="s">
        <v>16097</v>
      </c>
      <c r="B16077" s="0" t="n">
        <v>40979</v>
      </c>
      <c r="C16077" s="0" t="n">
        <v>61764.894</v>
      </c>
      <c r="D16077" s="0" t="n">
        <v>9.01</v>
      </c>
      <c r="I16077" s="0" t="s">
        <v>16097</v>
      </c>
      <c r="J16077" s="0" t="n">
        <v>9.01</v>
      </c>
    </row>
    <row r="16078" customFormat="false" ht="13.2" hidden="false" customHeight="false" outlineLevel="0" collapsed="false">
      <c r="A16078" s="0" t="s">
        <v>16098</v>
      </c>
      <c r="B16078" s="0" t="n">
        <v>40976</v>
      </c>
      <c r="C16078" s="0" t="n">
        <v>61759.01</v>
      </c>
      <c r="D16078" s="0" t="n">
        <v>9.012</v>
      </c>
      <c r="I16078" s="0" t="s">
        <v>16098</v>
      </c>
      <c r="J16078" s="0" t="n">
        <v>9.012</v>
      </c>
    </row>
    <row r="16079" customFormat="false" ht="13.2" hidden="false" customHeight="false" outlineLevel="0" collapsed="false">
      <c r="A16079" s="0" t="s">
        <v>16099</v>
      </c>
      <c r="B16079" s="0" t="n">
        <v>40974</v>
      </c>
      <c r="C16079" s="0" t="n">
        <v>61755.087</v>
      </c>
      <c r="D16079" s="0" t="n">
        <v>9.013</v>
      </c>
      <c r="I16079" s="0" t="s">
        <v>16099</v>
      </c>
      <c r="J16079" s="0" t="n">
        <v>9.013</v>
      </c>
    </row>
    <row r="16080" customFormat="false" ht="13.2" hidden="false" customHeight="false" outlineLevel="0" collapsed="false">
      <c r="A16080" s="0" t="s">
        <v>16100</v>
      </c>
      <c r="B16080" s="0" t="n">
        <v>40971</v>
      </c>
      <c r="C16080" s="0" t="n">
        <v>61749.204</v>
      </c>
      <c r="D16080" s="0" t="n">
        <v>9.015</v>
      </c>
      <c r="I16080" s="0" t="s">
        <v>16100</v>
      </c>
      <c r="J16080" s="0" t="n">
        <v>9.015</v>
      </c>
    </row>
    <row r="16081" customFormat="false" ht="13.2" hidden="false" customHeight="false" outlineLevel="0" collapsed="false">
      <c r="A16081" s="0" t="s">
        <v>16101</v>
      </c>
      <c r="B16081" s="0" t="n">
        <v>40969</v>
      </c>
      <c r="C16081" s="0" t="n">
        <v>61745.282</v>
      </c>
      <c r="D16081" s="0" t="n">
        <v>9.017</v>
      </c>
      <c r="I16081" s="0" t="s">
        <v>16101</v>
      </c>
      <c r="J16081" s="0" t="n">
        <v>9.017</v>
      </c>
    </row>
    <row r="16082" customFormat="false" ht="13.2" hidden="false" customHeight="false" outlineLevel="0" collapsed="false">
      <c r="A16082" s="0" t="s">
        <v>16102</v>
      </c>
      <c r="B16082" s="0" t="n">
        <v>40968</v>
      </c>
      <c r="C16082" s="0" t="n">
        <v>61743.321</v>
      </c>
      <c r="D16082" s="0" t="n">
        <v>9.017</v>
      </c>
      <c r="I16082" s="0" t="s">
        <v>16102</v>
      </c>
      <c r="J16082" s="0" t="n">
        <v>9.017</v>
      </c>
    </row>
    <row r="16083" customFormat="false" ht="13.2" hidden="false" customHeight="false" outlineLevel="0" collapsed="false">
      <c r="A16083" s="0" t="s">
        <v>16103</v>
      </c>
      <c r="B16083" s="0" t="n">
        <v>40967</v>
      </c>
      <c r="C16083" s="0" t="n">
        <v>61741.36</v>
      </c>
      <c r="D16083" s="0" t="n">
        <v>9.018</v>
      </c>
      <c r="I16083" s="0" t="s">
        <v>16103</v>
      </c>
      <c r="J16083" s="0" t="n">
        <v>9.018</v>
      </c>
    </row>
    <row r="16084" customFormat="false" ht="13.2" hidden="false" customHeight="false" outlineLevel="0" collapsed="false">
      <c r="A16084" s="0" t="s">
        <v>16104</v>
      </c>
      <c r="B16084" s="0" t="n">
        <v>40966</v>
      </c>
      <c r="C16084" s="0" t="n">
        <v>61739.4</v>
      </c>
      <c r="D16084" s="0" t="n">
        <v>9.019</v>
      </c>
      <c r="I16084" s="0" t="s">
        <v>16104</v>
      </c>
      <c r="J16084" s="0" t="n">
        <v>9.019</v>
      </c>
    </row>
    <row r="16085" customFormat="false" ht="13.2" hidden="false" customHeight="false" outlineLevel="0" collapsed="false">
      <c r="A16085" s="0" t="s">
        <v>16105</v>
      </c>
      <c r="B16085" s="0" t="n">
        <v>40966</v>
      </c>
      <c r="C16085" s="0" t="n">
        <v>61739.4</v>
      </c>
      <c r="D16085" s="0" t="n">
        <v>9.019</v>
      </c>
      <c r="I16085" s="0" t="s">
        <v>16105</v>
      </c>
      <c r="J16085" s="0" t="n">
        <v>9.019</v>
      </c>
    </row>
    <row r="16086" customFormat="false" ht="13.2" hidden="false" customHeight="false" outlineLevel="0" collapsed="false">
      <c r="A16086" s="0" t="s">
        <v>16106</v>
      </c>
      <c r="B16086" s="0" t="n">
        <v>40963</v>
      </c>
      <c r="C16086" s="0" t="n">
        <v>61733.518</v>
      </c>
      <c r="D16086" s="0" t="n">
        <v>9.021</v>
      </c>
      <c r="I16086" s="0" t="s">
        <v>16106</v>
      </c>
      <c r="J16086" s="0" t="n">
        <v>9.021</v>
      </c>
    </row>
    <row r="16087" customFormat="false" ht="13.2" hidden="false" customHeight="false" outlineLevel="0" collapsed="false">
      <c r="A16087" s="0" t="s">
        <v>16107</v>
      </c>
      <c r="B16087" s="0" t="n">
        <v>40961</v>
      </c>
      <c r="C16087" s="0" t="n">
        <v>61729.596</v>
      </c>
      <c r="D16087" s="0" t="n">
        <v>9.022</v>
      </c>
      <c r="I16087" s="0" t="s">
        <v>16107</v>
      </c>
      <c r="J16087" s="0" t="n">
        <v>9.022</v>
      </c>
    </row>
    <row r="16088" customFormat="false" ht="13.2" hidden="false" customHeight="false" outlineLevel="0" collapsed="false">
      <c r="A16088" s="0" t="s">
        <v>16108</v>
      </c>
      <c r="B16088" s="0" t="n">
        <v>40958</v>
      </c>
      <c r="C16088" s="0" t="n">
        <v>61723.715</v>
      </c>
      <c r="D16088" s="0" t="n">
        <v>9.024</v>
      </c>
      <c r="I16088" s="0" t="s">
        <v>16108</v>
      </c>
      <c r="J16088" s="0" t="n">
        <v>9.024</v>
      </c>
    </row>
    <row r="16089" customFormat="false" ht="13.2" hidden="false" customHeight="false" outlineLevel="0" collapsed="false">
      <c r="A16089" s="0" t="s">
        <v>16109</v>
      </c>
      <c r="B16089" s="0" t="n">
        <v>40954</v>
      </c>
      <c r="C16089" s="0" t="n">
        <v>61715.874</v>
      </c>
      <c r="D16089" s="0" t="n">
        <v>9.027</v>
      </c>
      <c r="I16089" s="0" t="s">
        <v>16109</v>
      </c>
      <c r="J16089" s="0" t="n">
        <v>9.027</v>
      </c>
    </row>
    <row r="16090" customFormat="false" ht="13.2" hidden="false" customHeight="false" outlineLevel="0" collapsed="false">
      <c r="A16090" s="0" t="s">
        <v>16110</v>
      </c>
      <c r="B16090" s="0" t="n">
        <v>40951</v>
      </c>
      <c r="C16090" s="0" t="n">
        <v>61709.994</v>
      </c>
      <c r="D16090" s="0" t="n">
        <v>9.029</v>
      </c>
      <c r="I16090" s="0" t="s">
        <v>16110</v>
      </c>
      <c r="J16090" s="0" t="n">
        <v>9.029</v>
      </c>
    </row>
    <row r="16091" customFormat="false" ht="13.2" hidden="false" customHeight="false" outlineLevel="0" collapsed="false">
      <c r="A16091" s="0" t="s">
        <v>16111</v>
      </c>
      <c r="B16091" s="0" t="n">
        <v>40948</v>
      </c>
      <c r="C16091" s="0" t="n">
        <v>61704.114</v>
      </c>
      <c r="D16091" s="0" t="n">
        <v>9.031</v>
      </c>
      <c r="I16091" s="0" t="s">
        <v>16111</v>
      </c>
      <c r="J16091" s="0" t="n">
        <v>9.031</v>
      </c>
    </row>
    <row r="16092" customFormat="false" ht="13.2" hidden="false" customHeight="false" outlineLevel="0" collapsed="false">
      <c r="A16092" s="0" t="s">
        <v>16112</v>
      </c>
      <c r="B16092" s="0" t="n">
        <v>40945</v>
      </c>
      <c r="C16092" s="0" t="n">
        <v>61698.235</v>
      </c>
      <c r="D16092" s="0" t="n">
        <v>9.033</v>
      </c>
      <c r="I16092" s="0" t="s">
        <v>16112</v>
      </c>
      <c r="J16092" s="0" t="n">
        <v>9.033</v>
      </c>
    </row>
    <row r="16093" customFormat="false" ht="13.2" hidden="false" customHeight="false" outlineLevel="0" collapsed="false">
      <c r="A16093" s="0" t="s">
        <v>16113</v>
      </c>
      <c r="B16093" s="0" t="n">
        <v>40941</v>
      </c>
      <c r="C16093" s="0" t="n">
        <v>61690.396</v>
      </c>
      <c r="D16093" s="0" t="n">
        <v>9.036</v>
      </c>
      <c r="I16093" s="0" t="s">
        <v>16113</v>
      </c>
      <c r="J16093" s="0" t="n">
        <v>9.036</v>
      </c>
    </row>
    <row r="16094" customFormat="false" ht="13.2" hidden="false" customHeight="false" outlineLevel="0" collapsed="false">
      <c r="A16094" s="0" t="s">
        <v>16114</v>
      </c>
      <c r="B16094" s="0" t="n">
        <v>40936</v>
      </c>
      <c r="C16094" s="0" t="n">
        <v>61680.599</v>
      </c>
      <c r="D16094" s="0" t="n">
        <v>9.039</v>
      </c>
      <c r="I16094" s="0" t="s">
        <v>16114</v>
      </c>
      <c r="J16094" s="0" t="n">
        <v>9.039</v>
      </c>
    </row>
    <row r="16095" customFormat="false" ht="13.2" hidden="false" customHeight="false" outlineLevel="0" collapsed="false">
      <c r="A16095" s="0" t="s">
        <v>16115</v>
      </c>
      <c r="B16095" s="0" t="n">
        <v>40934</v>
      </c>
      <c r="C16095" s="0" t="n">
        <v>61676.681</v>
      </c>
      <c r="D16095" s="0" t="n">
        <v>9.04</v>
      </c>
      <c r="I16095" s="0" t="s">
        <v>16115</v>
      </c>
      <c r="J16095" s="0" t="n">
        <v>9.04</v>
      </c>
    </row>
    <row r="16096" customFormat="false" ht="13.2" hidden="false" customHeight="false" outlineLevel="0" collapsed="false">
      <c r="A16096" s="0" t="s">
        <v>16116</v>
      </c>
      <c r="B16096" s="0" t="n">
        <v>40934</v>
      </c>
      <c r="C16096" s="0" t="n">
        <v>61676.681</v>
      </c>
      <c r="D16096" s="0" t="n">
        <v>9.04</v>
      </c>
      <c r="I16096" s="0" t="s">
        <v>16116</v>
      </c>
      <c r="J16096" s="0" t="n">
        <v>9.04</v>
      </c>
    </row>
    <row r="16097" customFormat="false" ht="13.2" hidden="false" customHeight="false" outlineLevel="0" collapsed="false">
      <c r="A16097" s="0" t="s">
        <v>16117</v>
      </c>
      <c r="B16097" s="0" t="n">
        <v>40935</v>
      </c>
      <c r="C16097" s="0" t="n">
        <v>61678.64</v>
      </c>
      <c r="D16097" s="0" t="n">
        <v>9.04</v>
      </c>
      <c r="I16097" s="0" t="s">
        <v>16117</v>
      </c>
      <c r="J16097" s="0" t="n">
        <v>9.04</v>
      </c>
    </row>
    <row r="16098" customFormat="false" ht="13.2" hidden="false" customHeight="false" outlineLevel="0" collapsed="false">
      <c r="A16098" s="0" t="s">
        <v>16118</v>
      </c>
      <c r="B16098" s="0" t="n">
        <v>40936</v>
      </c>
      <c r="C16098" s="0" t="n">
        <v>61680.599</v>
      </c>
      <c r="D16098" s="0" t="n">
        <v>9.039</v>
      </c>
      <c r="I16098" s="0" t="s">
        <v>16118</v>
      </c>
      <c r="J16098" s="0" t="n">
        <v>9.039</v>
      </c>
    </row>
    <row r="16099" customFormat="false" ht="13.2" hidden="false" customHeight="false" outlineLevel="0" collapsed="false">
      <c r="A16099" s="0" t="s">
        <v>16119</v>
      </c>
      <c r="B16099" s="0" t="n">
        <v>40937</v>
      </c>
      <c r="C16099" s="0" t="n">
        <v>61682.559</v>
      </c>
      <c r="D16099" s="0" t="n">
        <v>9.038</v>
      </c>
      <c r="I16099" s="0" t="s">
        <v>16119</v>
      </c>
      <c r="J16099" s="0" t="n">
        <v>9.038</v>
      </c>
    </row>
    <row r="16100" customFormat="false" ht="13.2" hidden="false" customHeight="false" outlineLevel="0" collapsed="false">
      <c r="A16100" s="0" t="s">
        <v>16120</v>
      </c>
      <c r="B16100" s="0" t="n">
        <v>40937</v>
      </c>
      <c r="C16100" s="0" t="n">
        <v>61682.559</v>
      </c>
      <c r="D16100" s="0" t="n">
        <v>9.038</v>
      </c>
      <c r="I16100" s="0" t="s">
        <v>16120</v>
      </c>
      <c r="J16100" s="0" t="n">
        <v>9.038</v>
      </c>
    </row>
    <row r="16101" customFormat="false" ht="13.2" hidden="false" customHeight="false" outlineLevel="0" collapsed="false">
      <c r="A16101" s="0" t="s">
        <v>16121</v>
      </c>
      <c r="B16101" s="0" t="n">
        <v>40939</v>
      </c>
      <c r="C16101" s="0" t="n">
        <v>61686.477</v>
      </c>
      <c r="D16101" s="0" t="n">
        <v>9.037</v>
      </c>
      <c r="I16101" s="0" t="s">
        <v>16121</v>
      </c>
      <c r="J16101" s="0" t="n">
        <v>9.037</v>
      </c>
    </row>
    <row r="16102" customFormat="false" ht="13.2" hidden="false" customHeight="false" outlineLevel="0" collapsed="false">
      <c r="A16102" s="0" t="s">
        <v>16122</v>
      </c>
      <c r="B16102" s="0" t="n">
        <v>40940</v>
      </c>
      <c r="C16102" s="0" t="n">
        <v>61688.437</v>
      </c>
      <c r="D16102" s="0" t="n">
        <v>9.036</v>
      </c>
      <c r="I16102" s="0" t="s">
        <v>16122</v>
      </c>
      <c r="J16102" s="0" t="n">
        <v>9.036</v>
      </c>
    </row>
    <row r="16103" customFormat="false" ht="13.2" hidden="false" customHeight="false" outlineLevel="0" collapsed="false">
      <c r="A16103" s="0" t="s">
        <v>16123</v>
      </c>
      <c r="B16103" s="0" t="n">
        <v>40940</v>
      </c>
      <c r="C16103" s="0" t="n">
        <v>61688.437</v>
      </c>
      <c r="D16103" s="0" t="n">
        <v>9.036</v>
      </c>
      <c r="I16103" s="0" t="s">
        <v>16123</v>
      </c>
      <c r="J16103" s="0" t="n">
        <v>9.036</v>
      </c>
    </row>
    <row r="16104" customFormat="false" ht="13.2" hidden="false" customHeight="false" outlineLevel="0" collapsed="false">
      <c r="A16104" s="0" t="s">
        <v>16124</v>
      </c>
      <c r="B16104" s="0" t="n">
        <v>40940</v>
      </c>
      <c r="C16104" s="0" t="n">
        <v>61688.437</v>
      </c>
      <c r="D16104" s="0" t="n">
        <v>9.036</v>
      </c>
      <c r="I16104" s="0" t="s">
        <v>16124</v>
      </c>
      <c r="J16104" s="0" t="n">
        <v>9.036</v>
      </c>
    </row>
    <row r="16105" customFormat="false" ht="13.2" hidden="false" customHeight="false" outlineLevel="0" collapsed="false">
      <c r="A16105" s="0" t="s">
        <v>16125</v>
      </c>
      <c r="B16105" s="0" t="n">
        <v>40940</v>
      </c>
      <c r="C16105" s="0" t="n">
        <v>61688.437</v>
      </c>
      <c r="D16105" s="0" t="n">
        <v>9.036</v>
      </c>
      <c r="I16105" s="0" t="s">
        <v>16125</v>
      </c>
      <c r="J16105" s="0" t="n">
        <v>9.036</v>
      </c>
    </row>
    <row r="16106" customFormat="false" ht="13.2" hidden="false" customHeight="false" outlineLevel="0" collapsed="false">
      <c r="A16106" s="0" t="s">
        <v>16126</v>
      </c>
      <c r="B16106" s="0" t="n">
        <v>40940</v>
      </c>
      <c r="C16106" s="0" t="n">
        <v>61688.437</v>
      </c>
      <c r="D16106" s="0" t="n">
        <v>9.036</v>
      </c>
      <c r="I16106" s="0" t="s">
        <v>16126</v>
      </c>
      <c r="J16106" s="0" t="n">
        <v>9.036</v>
      </c>
    </row>
    <row r="16107" customFormat="false" ht="13.2" hidden="false" customHeight="false" outlineLevel="0" collapsed="false">
      <c r="A16107" s="0" t="s">
        <v>16127</v>
      </c>
      <c r="B16107" s="0" t="n">
        <v>40940</v>
      </c>
      <c r="C16107" s="0" t="n">
        <v>61688.437</v>
      </c>
      <c r="D16107" s="0" t="n">
        <v>9.036</v>
      </c>
      <c r="I16107" s="0" t="s">
        <v>16127</v>
      </c>
      <c r="J16107" s="0" t="n">
        <v>9.036</v>
      </c>
    </row>
    <row r="16108" customFormat="false" ht="13.2" hidden="false" customHeight="false" outlineLevel="0" collapsed="false">
      <c r="A16108" s="0" t="s">
        <v>16128</v>
      </c>
      <c r="B16108" s="0" t="n">
        <v>40939</v>
      </c>
      <c r="C16108" s="0" t="n">
        <v>61686.477</v>
      </c>
      <c r="D16108" s="0" t="n">
        <v>9.037</v>
      </c>
      <c r="I16108" s="0" t="s">
        <v>16128</v>
      </c>
      <c r="J16108" s="0" t="n">
        <v>9.037</v>
      </c>
    </row>
    <row r="16109" customFormat="false" ht="13.2" hidden="false" customHeight="false" outlineLevel="0" collapsed="false">
      <c r="A16109" s="0" t="s">
        <v>16129</v>
      </c>
      <c r="B16109" s="0" t="n">
        <v>40939</v>
      </c>
      <c r="C16109" s="0" t="n">
        <v>61686.477</v>
      </c>
      <c r="D16109" s="0" t="n">
        <v>9.037</v>
      </c>
      <c r="I16109" s="0" t="s">
        <v>16129</v>
      </c>
      <c r="J16109" s="0" t="n">
        <v>9.037</v>
      </c>
    </row>
    <row r="16110" customFormat="false" ht="13.2" hidden="false" customHeight="false" outlineLevel="0" collapsed="false">
      <c r="A16110" s="0" t="s">
        <v>16130</v>
      </c>
      <c r="B16110" s="0" t="n">
        <v>40939</v>
      </c>
      <c r="C16110" s="0" t="n">
        <v>61686.477</v>
      </c>
      <c r="D16110" s="0" t="n">
        <v>9.037</v>
      </c>
      <c r="I16110" s="0" t="s">
        <v>16130</v>
      </c>
      <c r="J16110" s="0" t="n">
        <v>9.037</v>
      </c>
    </row>
    <row r="16111" customFormat="false" ht="13.2" hidden="false" customHeight="false" outlineLevel="0" collapsed="false">
      <c r="A16111" s="0" t="s">
        <v>16131</v>
      </c>
      <c r="B16111" s="0" t="n">
        <v>40939</v>
      </c>
      <c r="C16111" s="0" t="n">
        <v>61686.477</v>
      </c>
      <c r="D16111" s="0" t="n">
        <v>9.037</v>
      </c>
      <c r="I16111" s="0" t="s">
        <v>16131</v>
      </c>
      <c r="J16111" s="0" t="n">
        <v>9.037</v>
      </c>
    </row>
    <row r="16112" customFormat="false" ht="13.2" hidden="false" customHeight="false" outlineLevel="0" collapsed="false">
      <c r="A16112" s="0" t="s">
        <v>16132</v>
      </c>
      <c r="B16112" s="0" t="n">
        <v>40939</v>
      </c>
      <c r="C16112" s="0" t="n">
        <v>61686.477</v>
      </c>
      <c r="D16112" s="0" t="n">
        <v>9.037</v>
      </c>
      <c r="I16112" s="0" t="s">
        <v>16132</v>
      </c>
      <c r="J16112" s="0" t="n">
        <v>9.037</v>
      </c>
    </row>
    <row r="16113" customFormat="false" ht="13.2" hidden="false" customHeight="false" outlineLevel="0" collapsed="false">
      <c r="A16113" s="0" t="s">
        <v>16133</v>
      </c>
      <c r="B16113" s="0" t="n">
        <v>40940</v>
      </c>
      <c r="C16113" s="0" t="n">
        <v>61688.437</v>
      </c>
      <c r="D16113" s="0" t="n">
        <v>9.036</v>
      </c>
      <c r="I16113" s="0" t="s">
        <v>16133</v>
      </c>
      <c r="J16113" s="0" t="n">
        <v>9.036</v>
      </c>
    </row>
    <row r="16114" customFormat="false" ht="13.2" hidden="false" customHeight="false" outlineLevel="0" collapsed="false">
      <c r="A16114" s="0" t="s">
        <v>16134</v>
      </c>
      <c r="B16114" s="0" t="n">
        <v>40939</v>
      </c>
      <c r="C16114" s="0" t="n">
        <v>61686.477</v>
      </c>
      <c r="D16114" s="0" t="n">
        <v>9.037</v>
      </c>
      <c r="I16114" s="0" t="s">
        <v>16134</v>
      </c>
      <c r="J16114" s="0" t="n">
        <v>9.037</v>
      </c>
    </row>
    <row r="16115" customFormat="false" ht="13.2" hidden="false" customHeight="false" outlineLevel="0" collapsed="false">
      <c r="A16115" s="0" t="s">
        <v>16135</v>
      </c>
      <c r="B16115" s="0" t="n">
        <v>40939</v>
      </c>
      <c r="C16115" s="0" t="n">
        <v>61686.477</v>
      </c>
      <c r="D16115" s="0" t="n">
        <v>9.037</v>
      </c>
      <c r="I16115" s="0" t="s">
        <v>16135</v>
      </c>
      <c r="J16115" s="0" t="n">
        <v>9.037</v>
      </c>
    </row>
    <row r="16116" customFormat="false" ht="13.2" hidden="false" customHeight="false" outlineLevel="0" collapsed="false">
      <c r="A16116" s="0" t="s">
        <v>16136</v>
      </c>
      <c r="B16116" s="0" t="n">
        <v>40937</v>
      </c>
      <c r="C16116" s="0" t="n">
        <v>61682.559</v>
      </c>
      <c r="D16116" s="0" t="n">
        <v>9.038</v>
      </c>
      <c r="I16116" s="0" t="s">
        <v>16136</v>
      </c>
      <c r="J16116" s="0" t="n">
        <v>9.038</v>
      </c>
    </row>
    <row r="16117" customFormat="false" ht="13.2" hidden="false" customHeight="false" outlineLevel="0" collapsed="false">
      <c r="A16117" s="0" t="s">
        <v>16137</v>
      </c>
      <c r="B16117" s="0" t="n">
        <v>40936</v>
      </c>
      <c r="C16117" s="0" t="n">
        <v>61680.599</v>
      </c>
      <c r="D16117" s="0" t="n">
        <v>9.039</v>
      </c>
      <c r="I16117" s="0" t="s">
        <v>16137</v>
      </c>
      <c r="J16117" s="0" t="n">
        <v>9.039</v>
      </c>
    </row>
    <row r="16118" customFormat="false" ht="13.2" hidden="false" customHeight="false" outlineLevel="0" collapsed="false">
      <c r="A16118" s="0" t="s">
        <v>16138</v>
      </c>
      <c r="B16118" s="0" t="n">
        <v>40934</v>
      </c>
      <c r="C16118" s="0" t="n">
        <v>61676.681</v>
      </c>
      <c r="D16118" s="0" t="n">
        <v>9.04</v>
      </c>
      <c r="I16118" s="0" t="s">
        <v>16138</v>
      </c>
      <c r="J16118" s="0" t="n">
        <v>9.04</v>
      </c>
    </row>
    <row r="16119" customFormat="false" ht="13.2" hidden="false" customHeight="false" outlineLevel="0" collapsed="false">
      <c r="A16119" s="0" t="s">
        <v>16139</v>
      </c>
      <c r="B16119" s="0" t="n">
        <v>40931</v>
      </c>
      <c r="C16119" s="0" t="n">
        <v>61670.804</v>
      </c>
      <c r="D16119" s="0" t="n">
        <v>9.042</v>
      </c>
      <c r="I16119" s="0" t="s">
        <v>16139</v>
      </c>
      <c r="J16119" s="0" t="n">
        <v>9.042</v>
      </c>
    </row>
    <row r="16120" customFormat="false" ht="13.2" hidden="false" customHeight="false" outlineLevel="0" collapsed="false">
      <c r="A16120" s="0" t="s">
        <v>16140</v>
      </c>
      <c r="B16120" s="0" t="n">
        <v>40930</v>
      </c>
      <c r="C16120" s="0" t="n">
        <v>61668.845</v>
      </c>
      <c r="D16120" s="0" t="n">
        <v>9.043</v>
      </c>
      <c r="I16120" s="0" t="s">
        <v>16140</v>
      </c>
      <c r="J16120" s="0" t="n">
        <v>9.043</v>
      </c>
    </row>
    <row r="16121" customFormat="false" ht="13.2" hidden="false" customHeight="false" outlineLevel="0" collapsed="false">
      <c r="A16121" s="0" t="s">
        <v>16141</v>
      </c>
      <c r="B16121" s="0" t="n">
        <v>40926</v>
      </c>
      <c r="C16121" s="0" t="n">
        <v>61661.009</v>
      </c>
      <c r="D16121" s="0" t="n">
        <v>9.046</v>
      </c>
      <c r="I16121" s="0" t="s">
        <v>16141</v>
      </c>
      <c r="J16121" s="0" t="n">
        <v>9.046</v>
      </c>
    </row>
    <row r="16122" customFormat="false" ht="13.2" hidden="false" customHeight="false" outlineLevel="0" collapsed="false">
      <c r="A16122" s="0" t="s">
        <v>16142</v>
      </c>
      <c r="B16122" s="0" t="n">
        <v>40924</v>
      </c>
      <c r="C16122" s="0" t="n">
        <v>61657.092</v>
      </c>
      <c r="D16122" s="0" t="n">
        <v>9.047</v>
      </c>
      <c r="I16122" s="0" t="s">
        <v>16142</v>
      </c>
      <c r="J16122" s="0" t="n">
        <v>9.047</v>
      </c>
    </row>
    <row r="16123" customFormat="false" ht="13.2" hidden="false" customHeight="false" outlineLevel="0" collapsed="false">
      <c r="A16123" s="0" t="s">
        <v>16143</v>
      </c>
      <c r="B16123" s="0" t="n">
        <v>40923</v>
      </c>
      <c r="C16123" s="0" t="n">
        <v>61655.133</v>
      </c>
      <c r="D16123" s="0" t="n">
        <v>9.048</v>
      </c>
      <c r="I16123" s="0" t="s">
        <v>16143</v>
      </c>
      <c r="J16123" s="0" t="n">
        <v>9.048</v>
      </c>
    </row>
    <row r="16124" customFormat="false" ht="13.2" hidden="false" customHeight="false" outlineLevel="0" collapsed="false">
      <c r="A16124" s="0" t="s">
        <v>16144</v>
      </c>
      <c r="B16124" s="0" t="n">
        <v>40921</v>
      </c>
      <c r="C16124" s="0" t="n">
        <v>61651.216</v>
      </c>
      <c r="D16124" s="0" t="n">
        <v>9.049</v>
      </c>
      <c r="I16124" s="0" t="s">
        <v>16144</v>
      </c>
      <c r="J16124" s="0" t="n">
        <v>9.049</v>
      </c>
    </row>
    <row r="16125" customFormat="false" ht="13.2" hidden="false" customHeight="false" outlineLevel="0" collapsed="false">
      <c r="A16125" s="0" t="s">
        <v>16145</v>
      </c>
      <c r="B16125" s="0" t="n">
        <v>40921</v>
      </c>
      <c r="C16125" s="0" t="n">
        <v>61651.216</v>
      </c>
      <c r="D16125" s="0" t="n">
        <v>9.049</v>
      </c>
      <c r="I16125" s="0" t="s">
        <v>16145</v>
      </c>
      <c r="J16125" s="0" t="n">
        <v>9.049</v>
      </c>
    </row>
    <row r="16126" customFormat="false" ht="13.2" hidden="false" customHeight="false" outlineLevel="0" collapsed="false">
      <c r="A16126" s="0" t="s">
        <v>16146</v>
      </c>
      <c r="B16126" s="0" t="n">
        <v>40921</v>
      </c>
      <c r="C16126" s="0" t="n">
        <v>61651.216</v>
      </c>
      <c r="D16126" s="0" t="n">
        <v>9.049</v>
      </c>
      <c r="I16126" s="0" t="s">
        <v>16146</v>
      </c>
      <c r="J16126" s="0" t="n">
        <v>9.049</v>
      </c>
    </row>
    <row r="16127" customFormat="false" ht="13.2" hidden="false" customHeight="false" outlineLevel="0" collapsed="false">
      <c r="A16127" s="0" t="s">
        <v>16147</v>
      </c>
      <c r="B16127" s="0" t="n">
        <v>40921</v>
      </c>
      <c r="C16127" s="0" t="n">
        <v>61651.216</v>
      </c>
      <c r="D16127" s="0" t="n">
        <v>9.049</v>
      </c>
      <c r="I16127" s="0" t="s">
        <v>16147</v>
      </c>
      <c r="J16127" s="0" t="n">
        <v>9.049</v>
      </c>
    </row>
    <row r="16128" customFormat="false" ht="13.2" hidden="false" customHeight="false" outlineLevel="0" collapsed="false">
      <c r="A16128" s="0" t="s">
        <v>16148</v>
      </c>
      <c r="B16128" s="0" t="n">
        <v>40921</v>
      </c>
      <c r="C16128" s="0" t="n">
        <v>61651.216</v>
      </c>
      <c r="D16128" s="0" t="n">
        <v>9.049</v>
      </c>
      <c r="I16128" s="0" t="s">
        <v>16148</v>
      </c>
      <c r="J16128" s="0" t="n">
        <v>9.049</v>
      </c>
    </row>
    <row r="16129" customFormat="false" ht="13.2" hidden="false" customHeight="false" outlineLevel="0" collapsed="false">
      <c r="A16129" s="0" t="s">
        <v>16149</v>
      </c>
      <c r="B16129" s="0" t="n">
        <v>40921</v>
      </c>
      <c r="C16129" s="0" t="n">
        <v>61651.216</v>
      </c>
      <c r="D16129" s="0" t="n">
        <v>9.049</v>
      </c>
      <c r="I16129" s="0" t="s">
        <v>16149</v>
      </c>
      <c r="J16129" s="0" t="n">
        <v>9.049</v>
      </c>
    </row>
    <row r="16130" customFormat="false" ht="13.2" hidden="false" customHeight="false" outlineLevel="0" collapsed="false">
      <c r="A16130" s="0" t="s">
        <v>16150</v>
      </c>
      <c r="B16130" s="0" t="n">
        <v>40920</v>
      </c>
      <c r="C16130" s="0" t="n">
        <v>61649.257</v>
      </c>
      <c r="D16130" s="0" t="n">
        <v>9.05</v>
      </c>
      <c r="I16130" s="0" t="s">
        <v>16150</v>
      </c>
      <c r="J16130" s="0" t="n">
        <v>9.05</v>
      </c>
    </row>
    <row r="16131" customFormat="false" ht="13.2" hidden="false" customHeight="false" outlineLevel="0" collapsed="false">
      <c r="A16131" s="0" t="s">
        <v>16151</v>
      </c>
      <c r="B16131" s="0" t="n">
        <v>40918</v>
      </c>
      <c r="C16131" s="0" t="n">
        <v>61645.341</v>
      </c>
      <c r="D16131" s="0" t="n">
        <v>9.051</v>
      </c>
      <c r="I16131" s="0" t="s">
        <v>16151</v>
      </c>
      <c r="J16131" s="0" t="n">
        <v>9.051</v>
      </c>
    </row>
    <row r="16132" customFormat="false" ht="13.2" hidden="false" customHeight="false" outlineLevel="0" collapsed="false">
      <c r="A16132" s="0" t="s">
        <v>16152</v>
      </c>
      <c r="B16132" s="0" t="n">
        <v>40917</v>
      </c>
      <c r="C16132" s="0" t="n">
        <v>61643.382</v>
      </c>
      <c r="D16132" s="0" t="n">
        <v>9.052</v>
      </c>
      <c r="I16132" s="0" t="s">
        <v>16152</v>
      </c>
      <c r="J16132" s="0" t="n">
        <v>9.052</v>
      </c>
    </row>
    <row r="16133" customFormat="false" ht="13.2" hidden="false" customHeight="false" outlineLevel="0" collapsed="false">
      <c r="A16133" s="0" t="s">
        <v>16153</v>
      </c>
      <c r="B16133" s="0" t="n">
        <v>40917</v>
      </c>
      <c r="C16133" s="0" t="n">
        <v>61643.382</v>
      </c>
      <c r="D16133" s="0" t="n">
        <v>9.052</v>
      </c>
      <c r="I16133" s="0" t="s">
        <v>16153</v>
      </c>
      <c r="J16133" s="0" t="n">
        <v>9.052</v>
      </c>
    </row>
    <row r="16134" customFormat="false" ht="13.2" hidden="false" customHeight="false" outlineLevel="0" collapsed="false">
      <c r="A16134" s="0" t="s">
        <v>16154</v>
      </c>
      <c r="B16134" s="0" t="n">
        <v>40918</v>
      </c>
      <c r="C16134" s="0" t="n">
        <v>61645.341</v>
      </c>
      <c r="D16134" s="0" t="n">
        <v>9.051</v>
      </c>
      <c r="I16134" s="0" t="s">
        <v>16154</v>
      </c>
      <c r="J16134" s="0" t="n">
        <v>9.051</v>
      </c>
    </row>
    <row r="16135" customFormat="false" ht="13.2" hidden="false" customHeight="false" outlineLevel="0" collapsed="false">
      <c r="A16135" s="0" t="s">
        <v>16155</v>
      </c>
      <c r="B16135" s="0" t="n">
        <v>40919</v>
      </c>
      <c r="C16135" s="0" t="n">
        <v>61647.299</v>
      </c>
      <c r="D16135" s="0" t="n">
        <v>9.05</v>
      </c>
      <c r="I16135" s="0" t="s">
        <v>16155</v>
      </c>
      <c r="J16135" s="0" t="n">
        <v>9.05</v>
      </c>
    </row>
    <row r="16136" customFormat="false" ht="13.2" hidden="false" customHeight="false" outlineLevel="0" collapsed="false">
      <c r="A16136" s="0" t="s">
        <v>16156</v>
      </c>
      <c r="B16136" s="0" t="n">
        <v>40921</v>
      </c>
      <c r="C16136" s="0" t="n">
        <v>61651.216</v>
      </c>
      <c r="D16136" s="0" t="n">
        <v>9.049</v>
      </c>
      <c r="I16136" s="0" t="s">
        <v>16156</v>
      </c>
      <c r="J16136" s="0" t="n">
        <v>9.049</v>
      </c>
    </row>
    <row r="16137" customFormat="false" ht="13.2" hidden="false" customHeight="false" outlineLevel="0" collapsed="false">
      <c r="A16137" s="0" t="s">
        <v>16157</v>
      </c>
      <c r="B16137" s="0" t="n">
        <v>40924</v>
      </c>
      <c r="C16137" s="0" t="n">
        <v>61657.092</v>
      </c>
      <c r="D16137" s="0" t="n">
        <v>9.047</v>
      </c>
      <c r="I16137" s="0" t="s">
        <v>16157</v>
      </c>
      <c r="J16137" s="0" t="n">
        <v>9.047</v>
      </c>
    </row>
    <row r="16138" customFormat="false" ht="13.2" hidden="false" customHeight="false" outlineLevel="0" collapsed="false">
      <c r="A16138" s="0" t="s">
        <v>16158</v>
      </c>
      <c r="B16138" s="0" t="n">
        <v>40926</v>
      </c>
      <c r="C16138" s="0" t="n">
        <v>61661.009</v>
      </c>
      <c r="D16138" s="0" t="n">
        <v>9.046</v>
      </c>
      <c r="I16138" s="0" t="s">
        <v>16158</v>
      </c>
      <c r="J16138" s="0" t="n">
        <v>9.046</v>
      </c>
    </row>
    <row r="16139" customFormat="false" ht="13.2" hidden="false" customHeight="false" outlineLevel="0" collapsed="false">
      <c r="A16139" s="0" t="s">
        <v>16159</v>
      </c>
      <c r="B16139" s="0" t="n">
        <v>40928</v>
      </c>
      <c r="C16139" s="0" t="n">
        <v>61664.927</v>
      </c>
      <c r="D16139" s="0" t="n">
        <v>9.044</v>
      </c>
      <c r="I16139" s="0" t="s">
        <v>16159</v>
      </c>
      <c r="J16139" s="0" t="n">
        <v>9.044</v>
      </c>
    </row>
    <row r="16140" customFormat="false" ht="13.2" hidden="false" customHeight="false" outlineLevel="0" collapsed="false">
      <c r="A16140" s="0" t="s">
        <v>16160</v>
      </c>
      <c r="B16140" s="0" t="n">
        <v>40931</v>
      </c>
      <c r="C16140" s="0" t="n">
        <v>61670.804</v>
      </c>
      <c r="D16140" s="0" t="n">
        <v>9.042</v>
      </c>
      <c r="I16140" s="0" t="s">
        <v>16160</v>
      </c>
      <c r="J16140" s="0" t="n">
        <v>9.042</v>
      </c>
    </row>
    <row r="16141" customFormat="false" ht="13.2" hidden="false" customHeight="false" outlineLevel="0" collapsed="false">
      <c r="A16141" s="0" t="s">
        <v>16161</v>
      </c>
      <c r="B16141" s="0" t="n">
        <v>40934</v>
      </c>
      <c r="C16141" s="0" t="n">
        <v>61676.681</v>
      </c>
      <c r="D16141" s="0" t="n">
        <v>9.04</v>
      </c>
      <c r="I16141" s="0" t="s">
        <v>16161</v>
      </c>
      <c r="J16141" s="0" t="n">
        <v>9.04</v>
      </c>
    </row>
    <row r="16142" customFormat="false" ht="13.2" hidden="false" customHeight="false" outlineLevel="0" collapsed="false">
      <c r="A16142" s="0" t="s">
        <v>16162</v>
      </c>
      <c r="B16142" s="0" t="n">
        <v>40937</v>
      </c>
      <c r="C16142" s="0" t="n">
        <v>61682.559</v>
      </c>
      <c r="D16142" s="0" t="n">
        <v>9.038</v>
      </c>
      <c r="I16142" s="0" t="s">
        <v>16162</v>
      </c>
      <c r="J16142" s="0" t="n">
        <v>9.038</v>
      </c>
    </row>
    <row r="16143" customFormat="false" ht="13.2" hidden="false" customHeight="false" outlineLevel="0" collapsed="false">
      <c r="A16143" s="0" t="s">
        <v>16163</v>
      </c>
      <c r="B16143" s="0" t="n">
        <v>40939</v>
      </c>
      <c r="C16143" s="0" t="n">
        <v>61686.477</v>
      </c>
      <c r="D16143" s="0" t="n">
        <v>9.037</v>
      </c>
      <c r="I16143" s="0" t="s">
        <v>16163</v>
      </c>
      <c r="J16143" s="0" t="n">
        <v>9.037</v>
      </c>
    </row>
    <row r="16144" customFormat="false" ht="13.2" hidden="false" customHeight="false" outlineLevel="0" collapsed="false">
      <c r="A16144" s="0" t="s">
        <v>16164</v>
      </c>
      <c r="B16144" s="0" t="n">
        <v>40941</v>
      </c>
      <c r="C16144" s="0" t="n">
        <v>61690.396</v>
      </c>
      <c r="D16144" s="0" t="n">
        <v>9.036</v>
      </c>
      <c r="I16144" s="0" t="s">
        <v>16164</v>
      </c>
      <c r="J16144" s="0" t="n">
        <v>9.036</v>
      </c>
    </row>
    <row r="16145" customFormat="false" ht="13.2" hidden="false" customHeight="false" outlineLevel="0" collapsed="false">
      <c r="A16145" s="0" t="s">
        <v>16165</v>
      </c>
      <c r="B16145" s="0" t="n">
        <v>40940</v>
      </c>
      <c r="C16145" s="0" t="n">
        <v>61688.437</v>
      </c>
      <c r="D16145" s="0" t="n">
        <v>9.036</v>
      </c>
      <c r="I16145" s="0" t="s">
        <v>16165</v>
      </c>
      <c r="J16145" s="0" t="n">
        <v>9.036</v>
      </c>
    </row>
    <row r="16146" customFormat="false" ht="13.2" hidden="false" customHeight="false" outlineLevel="0" collapsed="false">
      <c r="A16146" s="0" t="s">
        <v>16166</v>
      </c>
      <c r="B16146" s="0" t="n">
        <v>40938</v>
      </c>
      <c r="C16146" s="0" t="n">
        <v>61684.518</v>
      </c>
      <c r="D16146" s="0" t="n">
        <v>9.038</v>
      </c>
      <c r="I16146" s="0" t="s">
        <v>16166</v>
      </c>
      <c r="J16146" s="0" t="n">
        <v>9.038</v>
      </c>
    </row>
    <row r="16147" customFormat="false" ht="13.2" hidden="false" customHeight="false" outlineLevel="0" collapsed="false">
      <c r="A16147" s="0" t="s">
        <v>16167</v>
      </c>
      <c r="B16147" s="0" t="n">
        <v>40937</v>
      </c>
      <c r="C16147" s="0" t="n">
        <v>61682.559</v>
      </c>
      <c r="D16147" s="0" t="n">
        <v>9.038</v>
      </c>
      <c r="I16147" s="0" t="s">
        <v>16167</v>
      </c>
      <c r="J16147" s="0" t="n">
        <v>9.038</v>
      </c>
    </row>
    <row r="16148" customFormat="false" ht="13.2" hidden="false" customHeight="false" outlineLevel="0" collapsed="false">
      <c r="A16148" s="0" t="s">
        <v>16168</v>
      </c>
      <c r="B16148" s="0" t="n">
        <v>40936</v>
      </c>
      <c r="C16148" s="0" t="n">
        <v>61680.599</v>
      </c>
      <c r="D16148" s="0" t="n">
        <v>9.039</v>
      </c>
      <c r="I16148" s="0" t="s">
        <v>16168</v>
      </c>
      <c r="J16148" s="0" t="n">
        <v>9.039</v>
      </c>
    </row>
    <row r="16149" customFormat="false" ht="13.2" hidden="false" customHeight="false" outlineLevel="0" collapsed="false">
      <c r="A16149" s="0" t="s">
        <v>16169</v>
      </c>
      <c r="B16149" s="0" t="n">
        <v>40936</v>
      </c>
      <c r="C16149" s="0" t="n">
        <v>61680.599</v>
      </c>
      <c r="D16149" s="0" t="n">
        <v>9.039</v>
      </c>
      <c r="I16149" s="0" t="s">
        <v>16169</v>
      </c>
      <c r="J16149" s="0" t="n">
        <v>9.039</v>
      </c>
    </row>
    <row r="16150" customFormat="false" ht="13.2" hidden="false" customHeight="false" outlineLevel="0" collapsed="false">
      <c r="A16150" s="0" t="s">
        <v>16170</v>
      </c>
      <c r="B16150" s="0" t="n">
        <v>40937</v>
      </c>
      <c r="C16150" s="0" t="n">
        <v>61682.559</v>
      </c>
      <c r="D16150" s="0" t="n">
        <v>9.038</v>
      </c>
      <c r="I16150" s="0" t="s">
        <v>16170</v>
      </c>
      <c r="J16150" s="0" t="n">
        <v>9.038</v>
      </c>
    </row>
    <row r="16151" customFormat="false" ht="13.2" hidden="false" customHeight="false" outlineLevel="0" collapsed="false">
      <c r="A16151" s="0" t="s">
        <v>16171</v>
      </c>
      <c r="B16151" s="0" t="n">
        <v>40939</v>
      </c>
      <c r="C16151" s="0" t="n">
        <v>61686.477</v>
      </c>
      <c r="D16151" s="0" t="n">
        <v>9.037</v>
      </c>
      <c r="I16151" s="0" t="s">
        <v>16171</v>
      </c>
      <c r="J16151" s="0" t="n">
        <v>9.037</v>
      </c>
    </row>
    <row r="16152" customFormat="false" ht="13.2" hidden="false" customHeight="false" outlineLevel="0" collapsed="false">
      <c r="A16152" s="0" t="s">
        <v>16172</v>
      </c>
      <c r="B16152" s="0" t="n">
        <v>40940</v>
      </c>
      <c r="C16152" s="0" t="n">
        <v>61688.437</v>
      </c>
      <c r="D16152" s="0" t="n">
        <v>9.036</v>
      </c>
      <c r="I16152" s="0" t="s">
        <v>16172</v>
      </c>
      <c r="J16152" s="0" t="n">
        <v>9.036</v>
      </c>
    </row>
    <row r="16153" customFormat="false" ht="13.2" hidden="false" customHeight="false" outlineLevel="0" collapsed="false">
      <c r="A16153" s="0" t="s">
        <v>16173</v>
      </c>
      <c r="B16153" s="0" t="n">
        <v>40941</v>
      </c>
      <c r="C16153" s="0" t="n">
        <v>61690.396</v>
      </c>
      <c r="D16153" s="0" t="n">
        <v>9.036</v>
      </c>
      <c r="I16153" s="0" t="s">
        <v>16173</v>
      </c>
      <c r="J16153" s="0" t="n">
        <v>9.036</v>
      </c>
    </row>
    <row r="16154" customFormat="false" ht="13.2" hidden="false" customHeight="false" outlineLevel="0" collapsed="false">
      <c r="A16154" s="0" t="s">
        <v>16174</v>
      </c>
      <c r="B16154" s="0" t="n">
        <v>40941</v>
      </c>
      <c r="C16154" s="0" t="n">
        <v>61690.396</v>
      </c>
      <c r="D16154" s="0" t="n">
        <v>9.036</v>
      </c>
      <c r="I16154" s="0" t="s">
        <v>16174</v>
      </c>
      <c r="J16154" s="0" t="n">
        <v>9.036</v>
      </c>
    </row>
    <row r="16155" customFormat="false" ht="13.2" hidden="false" customHeight="false" outlineLevel="0" collapsed="false">
      <c r="A16155" s="0" t="s">
        <v>16175</v>
      </c>
      <c r="B16155" s="0" t="n">
        <v>40940</v>
      </c>
      <c r="C16155" s="0" t="n">
        <v>61688.437</v>
      </c>
      <c r="D16155" s="0" t="n">
        <v>9.036</v>
      </c>
      <c r="I16155" s="0" t="s">
        <v>16175</v>
      </c>
      <c r="J16155" s="0" t="n">
        <v>9.036</v>
      </c>
    </row>
    <row r="16156" customFormat="false" ht="13.2" hidden="false" customHeight="false" outlineLevel="0" collapsed="false">
      <c r="A16156" s="0" t="s">
        <v>16176</v>
      </c>
      <c r="B16156" s="0" t="n">
        <v>40939</v>
      </c>
      <c r="C16156" s="0" t="n">
        <v>61686.477</v>
      </c>
      <c r="D16156" s="0" t="n">
        <v>9.037</v>
      </c>
      <c r="I16156" s="0" t="s">
        <v>16176</v>
      </c>
      <c r="J16156" s="0" t="n">
        <v>9.037</v>
      </c>
    </row>
    <row r="16157" customFormat="false" ht="13.2" hidden="false" customHeight="false" outlineLevel="0" collapsed="false">
      <c r="A16157" s="0" t="s">
        <v>16177</v>
      </c>
      <c r="B16157" s="0" t="n">
        <v>40939</v>
      </c>
      <c r="C16157" s="0" t="n">
        <v>61686.477</v>
      </c>
      <c r="D16157" s="0" t="n">
        <v>9.037</v>
      </c>
      <c r="I16157" s="0" t="s">
        <v>16177</v>
      </c>
      <c r="J16157" s="0" t="n">
        <v>9.037</v>
      </c>
    </row>
    <row r="16158" customFormat="false" ht="13.2" hidden="false" customHeight="false" outlineLevel="0" collapsed="false">
      <c r="A16158" s="0" t="s">
        <v>16178</v>
      </c>
      <c r="B16158" s="0" t="n">
        <v>40937</v>
      </c>
      <c r="C16158" s="0" t="n">
        <v>61682.559</v>
      </c>
      <c r="D16158" s="0" t="n">
        <v>9.038</v>
      </c>
      <c r="I16158" s="0" t="s">
        <v>16178</v>
      </c>
      <c r="J16158" s="0" t="n">
        <v>9.038</v>
      </c>
    </row>
    <row r="16159" customFormat="false" ht="13.2" hidden="false" customHeight="false" outlineLevel="0" collapsed="false">
      <c r="A16159" s="0" t="s">
        <v>16179</v>
      </c>
      <c r="B16159" s="0" t="n">
        <v>40936</v>
      </c>
      <c r="C16159" s="0" t="n">
        <v>61680.599</v>
      </c>
      <c r="D16159" s="0" t="n">
        <v>9.039</v>
      </c>
      <c r="I16159" s="0" t="s">
        <v>16179</v>
      </c>
      <c r="J16159" s="0" t="n">
        <v>9.039</v>
      </c>
    </row>
    <row r="16160" customFormat="false" ht="13.2" hidden="false" customHeight="false" outlineLevel="0" collapsed="false">
      <c r="A16160" s="0" t="s">
        <v>16180</v>
      </c>
      <c r="B16160" s="0" t="n">
        <v>40933</v>
      </c>
      <c r="C16160" s="0" t="n">
        <v>61674.722</v>
      </c>
      <c r="D16160" s="0" t="n">
        <v>9.041</v>
      </c>
      <c r="I16160" s="0" t="s">
        <v>16180</v>
      </c>
      <c r="J16160" s="0" t="n">
        <v>9.041</v>
      </c>
    </row>
    <row r="16161" customFormat="false" ht="13.2" hidden="false" customHeight="false" outlineLevel="0" collapsed="false">
      <c r="A16161" s="0" t="s">
        <v>16181</v>
      </c>
      <c r="B16161" s="0" t="n">
        <v>40931</v>
      </c>
      <c r="C16161" s="0" t="n">
        <v>61670.804</v>
      </c>
      <c r="D16161" s="0" t="n">
        <v>9.042</v>
      </c>
      <c r="I16161" s="0" t="s">
        <v>16181</v>
      </c>
      <c r="J16161" s="0" t="n">
        <v>9.042</v>
      </c>
    </row>
    <row r="16162" customFormat="false" ht="13.2" hidden="false" customHeight="false" outlineLevel="0" collapsed="false">
      <c r="A16162" s="0" t="s">
        <v>16182</v>
      </c>
      <c r="B16162" s="0" t="n">
        <v>40928</v>
      </c>
      <c r="C16162" s="0" t="n">
        <v>61664.927</v>
      </c>
      <c r="D16162" s="0" t="n">
        <v>9.044</v>
      </c>
      <c r="I16162" s="0" t="s">
        <v>16182</v>
      </c>
      <c r="J16162" s="0" t="n">
        <v>9.044</v>
      </c>
    </row>
    <row r="16163" customFormat="false" ht="13.2" hidden="false" customHeight="false" outlineLevel="0" collapsed="false">
      <c r="A16163" s="0" t="s">
        <v>16183</v>
      </c>
      <c r="B16163" s="0" t="n">
        <v>40926</v>
      </c>
      <c r="C16163" s="0" t="n">
        <v>61661.009</v>
      </c>
      <c r="D16163" s="0" t="n">
        <v>9.046</v>
      </c>
      <c r="I16163" s="0" t="s">
        <v>16183</v>
      </c>
      <c r="J16163" s="0" t="n">
        <v>9.046</v>
      </c>
    </row>
    <row r="16164" customFormat="false" ht="13.2" hidden="false" customHeight="false" outlineLevel="0" collapsed="false">
      <c r="A16164" s="0" t="s">
        <v>16184</v>
      </c>
      <c r="B16164" s="0" t="n">
        <v>40923</v>
      </c>
      <c r="C16164" s="0" t="n">
        <v>61655.133</v>
      </c>
      <c r="D16164" s="0" t="n">
        <v>9.048</v>
      </c>
      <c r="I16164" s="0" t="s">
        <v>16184</v>
      </c>
      <c r="J16164" s="0" t="n">
        <v>9.048</v>
      </c>
    </row>
    <row r="16165" customFormat="false" ht="13.2" hidden="false" customHeight="false" outlineLevel="0" collapsed="false">
      <c r="A16165" s="0" t="s">
        <v>16185</v>
      </c>
      <c r="B16165" s="0" t="n">
        <v>40919</v>
      </c>
      <c r="C16165" s="0" t="n">
        <v>61647.299</v>
      </c>
      <c r="D16165" s="0" t="n">
        <v>9.05</v>
      </c>
      <c r="I16165" s="0" t="s">
        <v>16185</v>
      </c>
      <c r="J16165" s="0" t="n">
        <v>9.05</v>
      </c>
    </row>
    <row r="16166" customFormat="false" ht="13.2" hidden="false" customHeight="false" outlineLevel="0" collapsed="false">
      <c r="A16166" s="0" t="s">
        <v>16186</v>
      </c>
      <c r="B16166" s="0" t="n">
        <v>40914</v>
      </c>
      <c r="C16166" s="0" t="n">
        <v>61637.507</v>
      </c>
      <c r="D16166" s="0" t="n">
        <v>9.054</v>
      </c>
      <c r="I16166" s="0" t="s">
        <v>16186</v>
      </c>
      <c r="J16166" s="0" t="n">
        <v>9.054</v>
      </c>
    </row>
    <row r="16167" customFormat="false" ht="13.2" hidden="false" customHeight="false" outlineLevel="0" collapsed="false">
      <c r="A16167" s="0" t="s">
        <v>16187</v>
      </c>
      <c r="B16167" s="0" t="n">
        <v>40912</v>
      </c>
      <c r="C16167" s="0" t="n">
        <v>61633.591</v>
      </c>
      <c r="D16167" s="0" t="n">
        <v>9.055</v>
      </c>
      <c r="I16167" s="0" t="s">
        <v>16187</v>
      </c>
      <c r="J16167" s="0" t="n">
        <v>9.055</v>
      </c>
    </row>
    <row r="16168" customFormat="false" ht="13.2" hidden="false" customHeight="false" outlineLevel="0" collapsed="false">
      <c r="A16168" s="0" t="s">
        <v>16188</v>
      </c>
      <c r="B16168" s="0" t="n">
        <v>40910</v>
      </c>
      <c r="C16168" s="0" t="n">
        <v>61629.675</v>
      </c>
      <c r="D16168" s="0" t="n">
        <v>9.056</v>
      </c>
      <c r="I16168" s="0" t="s">
        <v>16188</v>
      </c>
      <c r="J16168" s="0" t="n">
        <v>9.056</v>
      </c>
    </row>
    <row r="16169" customFormat="false" ht="13.2" hidden="false" customHeight="false" outlineLevel="0" collapsed="false">
      <c r="A16169" s="0" t="s">
        <v>16189</v>
      </c>
      <c r="B16169" s="0" t="n">
        <v>40909</v>
      </c>
      <c r="C16169" s="0" t="n">
        <v>61627.717</v>
      </c>
      <c r="D16169" s="0" t="n">
        <v>9.057</v>
      </c>
      <c r="I16169" s="0" t="s">
        <v>16189</v>
      </c>
      <c r="J16169" s="0" t="n">
        <v>9.057</v>
      </c>
    </row>
    <row r="16170" customFormat="false" ht="13.2" hidden="false" customHeight="false" outlineLevel="0" collapsed="false">
      <c r="A16170" s="0" t="s">
        <v>16190</v>
      </c>
      <c r="B16170" s="0" t="n">
        <v>40908</v>
      </c>
      <c r="C16170" s="0" t="n">
        <v>61625.759</v>
      </c>
      <c r="D16170" s="0" t="n">
        <v>9.058</v>
      </c>
      <c r="I16170" s="0" t="s">
        <v>16190</v>
      </c>
      <c r="J16170" s="0" t="n">
        <v>9.058</v>
      </c>
    </row>
    <row r="16171" customFormat="false" ht="13.2" hidden="false" customHeight="false" outlineLevel="0" collapsed="false">
      <c r="A16171" s="0" t="s">
        <v>16191</v>
      </c>
      <c r="B16171" s="0" t="n">
        <v>40906</v>
      </c>
      <c r="C16171" s="0" t="n">
        <v>61621.844</v>
      </c>
      <c r="D16171" s="0" t="n">
        <v>9.059</v>
      </c>
      <c r="I16171" s="0" t="s">
        <v>16191</v>
      </c>
      <c r="J16171" s="0" t="n">
        <v>9.059</v>
      </c>
    </row>
    <row r="16172" customFormat="false" ht="13.2" hidden="false" customHeight="false" outlineLevel="0" collapsed="false">
      <c r="A16172" s="0" t="s">
        <v>16192</v>
      </c>
      <c r="B16172" s="0" t="n">
        <v>40907</v>
      </c>
      <c r="C16172" s="0" t="n">
        <v>61623.802</v>
      </c>
      <c r="D16172" s="0" t="n">
        <v>9.058</v>
      </c>
      <c r="I16172" s="0" t="s">
        <v>16192</v>
      </c>
      <c r="J16172" s="0" t="n">
        <v>9.058</v>
      </c>
    </row>
    <row r="16173" customFormat="false" ht="13.2" hidden="false" customHeight="false" outlineLevel="0" collapsed="false">
      <c r="A16173" s="0" t="s">
        <v>16193</v>
      </c>
      <c r="B16173" s="0" t="n">
        <v>40908</v>
      </c>
      <c r="C16173" s="0" t="n">
        <v>61625.759</v>
      </c>
      <c r="D16173" s="0" t="n">
        <v>9.058</v>
      </c>
      <c r="I16173" s="0" t="s">
        <v>16193</v>
      </c>
      <c r="J16173" s="0" t="n">
        <v>9.058</v>
      </c>
    </row>
    <row r="16174" customFormat="false" ht="13.2" hidden="false" customHeight="false" outlineLevel="0" collapsed="false">
      <c r="A16174" s="0" t="s">
        <v>16194</v>
      </c>
      <c r="B16174" s="0" t="n">
        <v>40909</v>
      </c>
      <c r="C16174" s="0" t="n">
        <v>61627.717</v>
      </c>
      <c r="D16174" s="0" t="n">
        <v>9.057</v>
      </c>
      <c r="I16174" s="0" t="s">
        <v>16194</v>
      </c>
      <c r="J16174" s="0" t="n">
        <v>9.057</v>
      </c>
    </row>
    <row r="16175" customFormat="false" ht="13.2" hidden="false" customHeight="false" outlineLevel="0" collapsed="false">
      <c r="A16175" s="0" t="s">
        <v>16195</v>
      </c>
      <c r="B16175" s="0" t="n">
        <v>40909</v>
      </c>
      <c r="C16175" s="0" t="n">
        <v>61627.717</v>
      </c>
      <c r="D16175" s="0" t="n">
        <v>9.057</v>
      </c>
      <c r="I16175" s="0" t="s">
        <v>16195</v>
      </c>
      <c r="J16175" s="0" t="n">
        <v>9.057</v>
      </c>
    </row>
    <row r="16176" customFormat="false" ht="13.2" hidden="false" customHeight="false" outlineLevel="0" collapsed="false">
      <c r="A16176" s="0" t="s">
        <v>16196</v>
      </c>
      <c r="B16176" s="0" t="n">
        <v>40909</v>
      </c>
      <c r="C16176" s="0" t="n">
        <v>61627.717</v>
      </c>
      <c r="D16176" s="0" t="n">
        <v>9.057</v>
      </c>
      <c r="I16176" s="0" t="s">
        <v>16196</v>
      </c>
      <c r="J16176" s="0" t="n">
        <v>9.057</v>
      </c>
    </row>
    <row r="16177" customFormat="false" ht="13.2" hidden="false" customHeight="false" outlineLevel="0" collapsed="false">
      <c r="A16177" s="0" t="s">
        <v>16197</v>
      </c>
      <c r="B16177" s="0" t="n">
        <v>40909</v>
      </c>
      <c r="C16177" s="0" t="n">
        <v>61627.717</v>
      </c>
      <c r="D16177" s="0" t="n">
        <v>9.057</v>
      </c>
      <c r="I16177" s="0" t="s">
        <v>16197</v>
      </c>
      <c r="J16177" s="0" t="n">
        <v>9.057</v>
      </c>
    </row>
    <row r="16178" customFormat="false" ht="13.2" hidden="false" customHeight="false" outlineLevel="0" collapsed="false">
      <c r="A16178" s="0" t="s">
        <v>16198</v>
      </c>
      <c r="B16178" s="0" t="n">
        <v>40908</v>
      </c>
      <c r="C16178" s="0" t="n">
        <v>61625.759</v>
      </c>
      <c r="D16178" s="0" t="n">
        <v>9.058</v>
      </c>
      <c r="I16178" s="0" t="s">
        <v>16198</v>
      </c>
      <c r="J16178" s="0" t="n">
        <v>9.058</v>
      </c>
    </row>
    <row r="16179" customFormat="false" ht="13.2" hidden="false" customHeight="false" outlineLevel="0" collapsed="false">
      <c r="A16179" s="0" t="s">
        <v>16199</v>
      </c>
      <c r="B16179" s="0" t="n">
        <v>40908</v>
      </c>
      <c r="C16179" s="0" t="n">
        <v>61625.759</v>
      </c>
      <c r="D16179" s="0" t="n">
        <v>9.058</v>
      </c>
      <c r="I16179" s="0" t="s">
        <v>16199</v>
      </c>
      <c r="J16179" s="0" t="n">
        <v>9.058</v>
      </c>
    </row>
    <row r="16180" customFormat="false" ht="13.2" hidden="false" customHeight="false" outlineLevel="0" collapsed="false">
      <c r="A16180" s="0" t="s">
        <v>16200</v>
      </c>
      <c r="B16180" s="0" t="n">
        <v>40910</v>
      </c>
      <c r="C16180" s="0" t="n">
        <v>61629.675</v>
      </c>
      <c r="D16180" s="0" t="n">
        <v>9.056</v>
      </c>
      <c r="I16180" s="0" t="s">
        <v>16200</v>
      </c>
      <c r="J16180" s="0" t="n">
        <v>9.056</v>
      </c>
    </row>
    <row r="16181" customFormat="false" ht="13.2" hidden="false" customHeight="false" outlineLevel="0" collapsed="false">
      <c r="A16181" s="0" t="s">
        <v>16201</v>
      </c>
      <c r="B16181" s="0" t="n">
        <v>40912</v>
      </c>
      <c r="C16181" s="0" t="n">
        <v>61633.591</v>
      </c>
      <c r="D16181" s="0" t="n">
        <v>9.055</v>
      </c>
      <c r="I16181" s="0" t="s">
        <v>16201</v>
      </c>
      <c r="J16181" s="0" t="n">
        <v>9.055</v>
      </c>
    </row>
    <row r="16182" customFormat="false" ht="13.2" hidden="false" customHeight="false" outlineLevel="0" collapsed="false">
      <c r="A16182" s="0" t="s">
        <v>16202</v>
      </c>
      <c r="B16182" s="0" t="n">
        <v>40915</v>
      </c>
      <c r="C16182" s="0" t="n">
        <v>61639.466</v>
      </c>
      <c r="D16182" s="0" t="n">
        <v>9.053</v>
      </c>
      <c r="I16182" s="0" t="s">
        <v>16202</v>
      </c>
      <c r="J16182" s="0" t="n">
        <v>9.053</v>
      </c>
    </row>
    <row r="16183" customFormat="false" ht="13.2" hidden="false" customHeight="false" outlineLevel="0" collapsed="false">
      <c r="A16183" s="0" t="s">
        <v>16203</v>
      </c>
      <c r="B16183" s="0" t="n">
        <v>40917</v>
      </c>
      <c r="C16183" s="0" t="n">
        <v>61643.382</v>
      </c>
      <c r="D16183" s="0" t="n">
        <v>9.052</v>
      </c>
      <c r="I16183" s="0" t="s">
        <v>16203</v>
      </c>
      <c r="J16183" s="0" t="n">
        <v>9.052</v>
      </c>
    </row>
    <row r="16184" customFormat="false" ht="13.2" hidden="false" customHeight="false" outlineLevel="0" collapsed="false">
      <c r="A16184" s="0" t="s">
        <v>16204</v>
      </c>
      <c r="B16184" s="0" t="n">
        <v>40919</v>
      </c>
      <c r="C16184" s="0" t="n">
        <v>61647.299</v>
      </c>
      <c r="D16184" s="0" t="n">
        <v>9.05</v>
      </c>
      <c r="I16184" s="0" t="s">
        <v>16204</v>
      </c>
      <c r="J16184" s="0" t="n">
        <v>9.05</v>
      </c>
    </row>
    <row r="16185" customFormat="false" ht="13.2" hidden="false" customHeight="false" outlineLevel="0" collapsed="false">
      <c r="A16185" s="0" t="s">
        <v>16205</v>
      </c>
      <c r="B16185" s="0" t="n">
        <v>40921</v>
      </c>
      <c r="C16185" s="0" t="n">
        <v>61651.216</v>
      </c>
      <c r="D16185" s="0" t="n">
        <v>9.049</v>
      </c>
      <c r="I16185" s="0" t="s">
        <v>16205</v>
      </c>
      <c r="J16185" s="0" t="n">
        <v>9.049</v>
      </c>
    </row>
    <row r="16186" customFormat="false" ht="13.2" hidden="false" customHeight="false" outlineLevel="0" collapsed="false">
      <c r="A16186" s="0" t="s">
        <v>16206</v>
      </c>
      <c r="B16186" s="0" t="n">
        <v>40922</v>
      </c>
      <c r="C16186" s="0" t="n">
        <v>61653.174</v>
      </c>
      <c r="D16186" s="0" t="n">
        <v>9.048</v>
      </c>
      <c r="I16186" s="0" t="s">
        <v>16206</v>
      </c>
      <c r="J16186" s="0" t="n">
        <v>9.048</v>
      </c>
    </row>
    <row r="16187" customFormat="false" ht="13.2" hidden="false" customHeight="false" outlineLevel="0" collapsed="false">
      <c r="A16187" s="0" t="s">
        <v>16207</v>
      </c>
      <c r="B16187" s="0" t="n">
        <v>40924</v>
      </c>
      <c r="C16187" s="0" t="n">
        <v>61657.092</v>
      </c>
      <c r="D16187" s="0" t="n">
        <v>9.047</v>
      </c>
      <c r="I16187" s="0" t="s">
        <v>16207</v>
      </c>
      <c r="J16187" s="0" t="n">
        <v>9.047</v>
      </c>
    </row>
    <row r="16188" customFormat="false" ht="13.2" hidden="false" customHeight="false" outlineLevel="0" collapsed="false">
      <c r="A16188" s="0" t="s">
        <v>16208</v>
      </c>
      <c r="B16188" s="0" t="n">
        <v>40925</v>
      </c>
      <c r="C16188" s="0" t="n">
        <v>61659.05</v>
      </c>
      <c r="D16188" s="0" t="n">
        <v>9.046</v>
      </c>
      <c r="I16188" s="0" t="s">
        <v>16208</v>
      </c>
      <c r="J16188" s="0" t="n">
        <v>9.046</v>
      </c>
    </row>
    <row r="16189" customFormat="false" ht="13.2" hidden="false" customHeight="false" outlineLevel="0" collapsed="false">
      <c r="A16189" s="0" t="s">
        <v>16209</v>
      </c>
      <c r="B16189" s="0" t="n">
        <v>40926</v>
      </c>
      <c r="C16189" s="0" t="n">
        <v>61661.009</v>
      </c>
      <c r="D16189" s="0" t="n">
        <v>9.046</v>
      </c>
      <c r="I16189" s="0" t="s">
        <v>16209</v>
      </c>
      <c r="J16189" s="0" t="n">
        <v>9.046</v>
      </c>
    </row>
    <row r="16190" customFormat="false" ht="13.2" hidden="false" customHeight="false" outlineLevel="0" collapsed="false">
      <c r="A16190" s="0" t="s">
        <v>16210</v>
      </c>
      <c r="B16190" s="0" t="n">
        <v>40926</v>
      </c>
      <c r="C16190" s="0" t="n">
        <v>61661.009</v>
      </c>
      <c r="D16190" s="0" t="n">
        <v>9.046</v>
      </c>
      <c r="I16190" s="0" t="s">
        <v>16210</v>
      </c>
      <c r="J16190" s="0" t="n">
        <v>9.046</v>
      </c>
    </row>
    <row r="16191" customFormat="false" ht="13.2" hidden="false" customHeight="false" outlineLevel="0" collapsed="false">
      <c r="A16191" s="0" t="s">
        <v>16211</v>
      </c>
      <c r="B16191" s="0" t="n">
        <v>40928</v>
      </c>
      <c r="C16191" s="0" t="n">
        <v>61664.927</v>
      </c>
      <c r="D16191" s="0" t="n">
        <v>9.044</v>
      </c>
      <c r="I16191" s="0" t="s">
        <v>16211</v>
      </c>
      <c r="J16191" s="0" t="n">
        <v>9.044</v>
      </c>
    </row>
    <row r="16192" customFormat="false" ht="13.2" hidden="false" customHeight="false" outlineLevel="0" collapsed="false">
      <c r="A16192" s="0" t="s">
        <v>16212</v>
      </c>
      <c r="B16192" s="0" t="n">
        <v>40930</v>
      </c>
      <c r="C16192" s="0" t="n">
        <v>61668.845</v>
      </c>
      <c r="D16192" s="0" t="n">
        <v>9.043</v>
      </c>
      <c r="I16192" s="0" t="s">
        <v>16212</v>
      </c>
      <c r="J16192" s="0" t="n">
        <v>9.043</v>
      </c>
    </row>
    <row r="16193" customFormat="false" ht="13.2" hidden="false" customHeight="false" outlineLevel="0" collapsed="false">
      <c r="A16193" s="0" t="s">
        <v>16213</v>
      </c>
      <c r="B16193" s="0" t="n">
        <v>40932</v>
      </c>
      <c r="C16193" s="0" t="n">
        <v>61672.763</v>
      </c>
      <c r="D16193" s="0" t="n">
        <v>9.042</v>
      </c>
      <c r="I16193" s="0" t="s">
        <v>16213</v>
      </c>
      <c r="J16193" s="0" t="n">
        <v>9.042</v>
      </c>
    </row>
    <row r="16194" customFormat="false" ht="13.2" hidden="false" customHeight="false" outlineLevel="0" collapsed="false">
      <c r="A16194" s="0" t="s">
        <v>16214</v>
      </c>
      <c r="B16194" s="0" t="n">
        <v>40935</v>
      </c>
      <c r="C16194" s="0" t="n">
        <v>61678.64</v>
      </c>
      <c r="D16194" s="0" t="n">
        <v>9.04</v>
      </c>
      <c r="I16194" s="0" t="s">
        <v>16214</v>
      </c>
      <c r="J16194" s="0" t="n">
        <v>9.04</v>
      </c>
    </row>
    <row r="16195" customFormat="false" ht="13.2" hidden="false" customHeight="false" outlineLevel="0" collapsed="false">
      <c r="A16195" s="0" t="s">
        <v>16215</v>
      </c>
      <c r="B16195" s="0" t="n">
        <v>40938</v>
      </c>
      <c r="C16195" s="0" t="n">
        <v>61684.518</v>
      </c>
      <c r="D16195" s="0" t="n">
        <v>9.038</v>
      </c>
      <c r="I16195" s="0" t="s">
        <v>16215</v>
      </c>
      <c r="J16195" s="0" t="n">
        <v>9.038</v>
      </c>
    </row>
    <row r="16196" customFormat="false" ht="13.2" hidden="false" customHeight="false" outlineLevel="0" collapsed="false">
      <c r="A16196" s="0" t="s">
        <v>16216</v>
      </c>
      <c r="B16196" s="0" t="n">
        <v>40939</v>
      </c>
      <c r="C16196" s="0" t="n">
        <v>61686.477</v>
      </c>
      <c r="D16196" s="0" t="n">
        <v>9.037</v>
      </c>
      <c r="I16196" s="0" t="s">
        <v>16216</v>
      </c>
      <c r="J16196" s="0" t="n">
        <v>9.037</v>
      </c>
    </row>
    <row r="16197" customFormat="false" ht="13.2" hidden="false" customHeight="false" outlineLevel="0" collapsed="false">
      <c r="A16197" s="0" t="s">
        <v>16217</v>
      </c>
      <c r="B16197" s="0" t="n">
        <v>40942</v>
      </c>
      <c r="C16197" s="0" t="n">
        <v>61692.356</v>
      </c>
      <c r="D16197" s="0" t="n">
        <v>9.035</v>
      </c>
      <c r="I16197" s="0" t="s">
        <v>16217</v>
      </c>
      <c r="J16197" s="0" t="n">
        <v>9.035</v>
      </c>
    </row>
    <row r="16198" customFormat="false" ht="13.2" hidden="false" customHeight="false" outlineLevel="0" collapsed="false">
      <c r="A16198" s="0" t="s">
        <v>16218</v>
      </c>
      <c r="B16198" s="0" t="n">
        <v>40944</v>
      </c>
      <c r="C16198" s="0" t="n">
        <v>61696.275</v>
      </c>
      <c r="D16198" s="0" t="n">
        <v>9.033</v>
      </c>
      <c r="I16198" s="0" t="s">
        <v>16218</v>
      </c>
      <c r="J16198" s="0" t="n">
        <v>9.033</v>
      </c>
    </row>
    <row r="16199" customFormat="false" ht="13.2" hidden="false" customHeight="false" outlineLevel="0" collapsed="false">
      <c r="A16199" s="0" t="s">
        <v>16219</v>
      </c>
      <c r="B16199" s="0" t="n">
        <v>40946</v>
      </c>
      <c r="C16199" s="0" t="n">
        <v>61700.194</v>
      </c>
      <c r="D16199" s="0" t="n">
        <v>9.032</v>
      </c>
      <c r="I16199" s="0" t="s">
        <v>16219</v>
      </c>
      <c r="J16199" s="0" t="n">
        <v>9.032</v>
      </c>
    </row>
    <row r="16200" customFormat="false" ht="13.2" hidden="false" customHeight="false" outlineLevel="0" collapsed="false">
      <c r="A16200" s="0" t="s">
        <v>16220</v>
      </c>
      <c r="B16200" s="0" t="n">
        <v>40949</v>
      </c>
      <c r="C16200" s="0" t="n">
        <v>61706.074</v>
      </c>
      <c r="D16200" s="0" t="n">
        <v>9.03</v>
      </c>
      <c r="I16200" s="0" t="s">
        <v>16220</v>
      </c>
      <c r="J16200" s="0" t="n">
        <v>9.03</v>
      </c>
    </row>
    <row r="16201" customFormat="false" ht="13.2" hidden="false" customHeight="false" outlineLevel="0" collapsed="false">
      <c r="A16201" s="0" t="s">
        <v>16221</v>
      </c>
      <c r="B16201" s="0" t="n">
        <v>40950</v>
      </c>
      <c r="C16201" s="0" t="n">
        <v>61708.034</v>
      </c>
      <c r="D16201" s="0" t="n">
        <v>9.029</v>
      </c>
      <c r="I16201" s="0" t="s">
        <v>16221</v>
      </c>
      <c r="J16201" s="0" t="n">
        <v>9.029</v>
      </c>
    </row>
    <row r="16202" customFormat="false" ht="13.2" hidden="false" customHeight="false" outlineLevel="0" collapsed="false">
      <c r="A16202" s="0" t="s">
        <v>16222</v>
      </c>
      <c r="B16202" s="0" t="n">
        <v>40952</v>
      </c>
      <c r="C16202" s="0" t="n">
        <v>61711.954</v>
      </c>
      <c r="D16202" s="0" t="n">
        <v>9.028</v>
      </c>
      <c r="I16202" s="0" t="s">
        <v>16222</v>
      </c>
      <c r="J16202" s="0" t="n">
        <v>9.028</v>
      </c>
    </row>
    <row r="16203" customFormat="false" ht="13.2" hidden="false" customHeight="false" outlineLevel="0" collapsed="false">
      <c r="A16203" s="0" t="s">
        <v>16223</v>
      </c>
      <c r="B16203" s="0" t="n">
        <v>40955</v>
      </c>
      <c r="C16203" s="0" t="n">
        <v>61717.834</v>
      </c>
      <c r="D16203" s="0" t="n">
        <v>9.026</v>
      </c>
      <c r="I16203" s="0" t="s">
        <v>16223</v>
      </c>
      <c r="J16203" s="0" t="n">
        <v>9.026</v>
      </c>
    </row>
    <row r="16204" customFormat="false" ht="13.2" hidden="false" customHeight="false" outlineLevel="0" collapsed="false">
      <c r="A16204" s="0" t="s">
        <v>16224</v>
      </c>
      <c r="B16204" s="0" t="n">
        <v>40958</v>
      </c>
      <c r="C16204" s="0" t="n">
        <v>61723.715</v>
      </c>
      <c r="D16204" s="0" t="n">
        <v>9.024</v>
      </c>
      <c r="I16204" s="0" t="s">
        <v>16224</v>
      </c>
      <c r="J16204" s="0" t="n">
        <v>9.024</v>
      </c>
    </row>
    <row r="16205" customFormat="false" ht="13.2" hidden="false" customHeight="false" outlineLevel="0" collapsed="false">
      <c r="A16205" s="0" t="s">
        <v>16225</v>
      </c>
      <c r="B16205" s="0" t="n">
        <v>40963</v>
      </c>
      <c r="C16205" s="0" t="n">
        <v>61733.518</v>
      </c>
      <c r="D16205" s="0" t="n">
        <v>9.021</v>
      </c>
      <c r="I16205" s="0" t="s">
        <v>16225</v>
      </c>
      <c r="J16205" s="0" t="n">
        <v>9.021</v>
      </c>
    </row>
    <row r="16206" customFormat="false" ht="13.2" hidden="false" customHeight="false" outlineLevel="0" collapsed="false">
      <c r="A16206" s="0" t="s">
        <v>16226</v>
      </c>
      <c r="B16206" s="0" t="n">
        <v>40968</v>
      </c>
      <c r="C16206" s="0" t="n">
        <v>61743.321</v>
      </c>
      <c r="D16206" s="0" t="n">
        <v>9.017</v>
      </c>
      <c r="I16206" s="0" t="s">
        <v>16226</v>
      </c>
      <c r="J16206" s="0" t="n">
        <v>9.017</v>
      </c>
    </row>
    <row r="16207" customFormat="false" ht="13.2" hidden="false" customHeight="false" outlineLevel="0" collapsed="false">
      <c r="A16207" s="0" t="s">
        <v>16227</v>
      </c>
      <c r="B16207" s="0" t="n">
        <v>40974</v>
      </c>
      <c r="C16207" s="0" t="n">
        <v>61755.087</v>
      </c>
      <c r="D16207" s="0" t="n">
        <v>9.013</v>
      </c>
      <c r="I16207" s="0" t="s">
        <v>16227</v>
      </c>
      <c r="J16207" s="0" t="n">
        <v>9.013</v>
      </c>
    </row>
    <row r="16208" customFormat="false" ht="13.2" hidden="false" customHeight="false" outlineLevel="0" collapsed="false">
      <c r="A16208" s="0" t="s">
        <v>16228</v>
      </c>
      <c r="B16208" s="0" t="n">
        <v>40979</v>
      </c>
      <c r="C16208" s="0" t="n">
        <v>61764.894</v>
      </c>
      <c r="D16208" s="0" t="n">
        <v>9.01</v>
      </c>
      <c r="I16208" s="0" t="s">
        <v>16228</v>
      </c>
      <c r="J16208" s="0" t="n">
        <v>9.01</v>
      </c>
    </row>
    <row r="16209" customFormat="false" ht="13.2" hidden="false" customHeight="false" outlineLevel="0" collapsed="false">
      <c r="A16209" s="0" t="s">
        <v>16229</v>
      </c>
      <c r="B16209" s="0" t="n">
        <v>40983</v>
      </c>
      <c r="C16209" s="0" t="n">
        <v>61772.74</v>
      </c>
      <c r="D16209" s="0" t="n">
        <v>9.007</v>
      </c>
      <c r="I16209" s="0" t="s">
        <v>16229</v>
      </c>
      <c r="J16209" s="0" t="n">
        <v>9.007</v>
      </c>
    </row>
    <row r="16210" customFormat="false" ht="13.2" hidden="false" customHeight="false" outlineLevel="0" collapsed="false">
      <c r="A16210" s="0" t="s">
        <v>16230</v>
      </c>
      <c r="B16210" s="0" t="n">
        <v>40987</v>
      </c>
      <c r="C16210" s="0" t="n">
        <v>61780.587</v>
      </c>
      <c r="D16210" s="0" t="n">
        <v>9.004</v>
      </c>
      <c r="I16210" s="0" t="s">
        <v>16230</v>
      </c>
      <c r="J16210" s="0" t="n">
        <v>9.004</v>
      </c>
    </row>
    <row r="16211" customFormat="false" ht="13.2" hidden="false" customHeight="false" outlineLevel="0" collapsed="false">
      <c r="A16211" s="0" t="s">
        <v>16231</v>
      </c>
      <c r="B16211" s="0" t="n">
        <v>40990</v>
      </c>
      <c r="C16211" s="0" t="n">
        <v>61786.472</v>
      </c>
      <c r="D16211" s="0" t="n">
        <v>9.002</v>
      </c>
      <c r="I16211" s="0" t="s">
        <v>16231</v>
      </c>
      <c r="J16211" s="0" t="n">
        <v>9.002</v>
      </c>
    </row>
    <row r="16212" customFormat="false" ht="13.2" hidden="false" customHeight="false" outlineLevel="0" collapsed="false">
      <c r="A16212" s="0" t="s">
        <v>16232</v>
      </c>
      <c r="B16212" s="0" t="n">
        <v>40995</v>
      </c>
      <c r="C16212" s="0" t="n">
        <v>61796.283</v>
      </c>
      <c r="D16212" s="0" t="n">
        <v>8.999</v>
      </c>
      <c r="I16212" s="0" t="s">
        <v>16232</v>
      </c>
      <c r="J16212" s="0" t="n">
        <v>8.999</v>
      </c>
    </row>
    <row r="16213" customFormat="false" ht="13.2" hidden="false" customHeight="false" outlineLevel="0" collapsed="false">
      <c r="A16213" s="0" t="s">
        <v>16233</v>
      </c>
      <c r="B16213" s="0" t="n">
        <v>41000</v>
      </c>
      <c r="C16213" s="0" t="n">
        <v>61806.095</v>
      </c>
      <c r="D16213" s="0" t="n">
        <v>8.996</v>
      </c>
      <c r="I16213" s="0" t="s">
        <v>16233</v>
      </c>
      <c r="J16213" s="0" t="n">
        <v>8.996</v>
      </c>
    </row>
    <row r="16214" customFormat="false" ht="13.2" hidden="false" customHeight="false" outlineLevel="0" collapsed="false">
      <c r="A16214" s="0" t="s">
        <v>16234</v>
      </c>
      <c r="B16214" s="0" t="n">
        <v>41005</v>
      </c>
      <c r="C16214" s="0" t="n">
        <v>61815.907</v>
      </c>
      <c r="D16214" s="0" t="n">
        <v>8.992</v>
      </c>
      <c r="I16214" s="0" t="s">
        <v>16234</v>
      </c>
      <c r="J16214" s="0" t="n">
        <v>8.992</v>
      </c>
    </row>
    <row r="16215" customFormat="false" ht="13.2" hidden="false" customHeight="false" outlineLevel="0" collapsed="false">
      <c r="A16215" s="0" t="s">
        <v>16235</v>
      </c>
      <c r="B16215" s="0" t="n">
        <v>41010</v>
      </c>
      <c r="C16215" s="0" t="n">
        <v>61825.722</v>
      </c>
      <c r="D16215" s="0" t="n">
        <v>8.989</v>
      </c>
      <c r="I16215" s="0" t="s">
        <v>16235</v>
      </c>
      <c r="J16215" s="0" t="n">
        <v>8.989</v>
      </c>
    </row>
    <row r="16216" customFormat="false" ht="13.2" hidden="false" customHeight="false" outlineLevel="0" collapsed="false">
      <c r="A16216" s="0" t="s">
        <v>16236</v>
      </c>
      <c r="B16216" s="0" t="n">
        <v>41015</v>
      </c>
      <c r="C16216" s="0" t="n">
        <v>61835.537</v>
      </c>
      <c r="D16216" s="0" t="n">
        <v>8.986</v>
      </c>
      <c r="I16216" s="0" t="s">
        <v>16236</v>
      </c>
      <c r="J16216" s="0" t="n">
        <v>8.986</v>
      </c>
    </row>
    <row r="16217" customFormat="false" ht="13.2" hidden="false" customHeight="false" outlineLevel="0" collapsed="false">
      <c r="A16217" s="0" t="s">
        <v>16237</v>
      </c>
      <c r="B16217" s="0" t="n">
        <v>41019</v>
      </c>
      <c r="C16217" s="0" t="n">
        <v>61843.39</v>
      </c>
      <c r="D16217" s="0" t="n">
        <v>8.983</v>
      </c>
      <c r="I16217" s="0" t="s">
        <v>16237</v>
      </c>
      <c r="J16217" s="0" t="n">
        <v>8.983</v>
      </c>
    </row>
    <row r="16218" customFormat="false" ht="13.2" hidden="false" customHeight="false" outlineLevel="0" collapsed="false">
      <c r="A16218" s="0" t="s">
        <v>16238</v>
      </c>
      <c r="B16218" s="0" t="n">
        <v>41022</v>
      </c>
      <c r="C16218" s="0" t="n">
        <v>61849.281</v>
      </c>
      <c r="D16218" s="0" t="n">
        <v>8.981</v>
      </c>
      <c r="I16218" s="0" t="s">
        <v>16238</v>
      </c>
      <c r="J16218" s="0" t="n">
        <v>8.981</v>
      </c>
    </row>
    <row r="16219" customFormat="false" ht="13.2" hidden="false" customHeight="false" outlineLevel="0" collapsed="false">
      <c r="A16219" s="0" t="s">
        <v>16239</v>
      </c>
      <c r="B16219" s="0" t="n">
        <v>41024</v>
      </c>
      <c r="C16219" s="0" t="n">
        <v>61853.208</v>
      </c>
      <c r="D16219" s="0" t="n">
        <v>8.98</v>
      </c>
      <c r="I16219" s="0" t="s">
        <v>16239</v>
      </c>
      <c r="J16219" s="0" t="n">
        <v>8.98</v>
      </c>
    </row>
    <row r="16220" customFormat="false" ht="13.2" hidden="false" customHeight="false" outlineLevel="0" collapsed="false">
      <c r="A16220" s="0" t="s">
        <v>16240</v>
      </c>
      <c r="B16220" s="0" t="n">
        <v>41026</v>
      </c>
      <c r="C16220" s="0" t="n">
        <v>61857.135</v>
      </c>
      <c r="D16220" s="0" t="n">
        <v>8.978</v>
      </c>
      <c r="I16220" s="0" t="s">
        <v>16240</v>
      </c>
      <c r="J16220" s="0" t="n">
        <v>8.978</v>
      </c>
    </row>
    <row r="16221" customFormat="false" ht="13.2" hidden="false" customHeight="false" outlineLevel="0" collapsed="false">
      <c r="A16221" s="0" t="s">
        <v>16241</v>
      </c>
      <c r="B16221" s="0" t="n">
        <v>41027</v>
      </c>
      <c r="C16221" s="0" t="n">
        <v>61859.099</v>
      </c>
      <c r="D16221" s="0" t="n">
        <v>8.978</v>
      </c>
      <c r="I16221" s="0" t="s">
        <v>16241</v>
      </c>
      <c r="J16221" s="0" t="n">
        <v>8.978</v>
      </c>
    </row>
    <row r="16222" customFormat="false" ht="13.2" hidden="false" customHeight="false" outlineLevel="0" collapsed="false">
      <c r="A16222" s="0" t="s">
        <v>16242</v>
      </c>
      <c r="B16222" s="0" t="n">
        <v>41028</v>
      </c>
      <c r="C16222" s="0" t="n">
        <v>61861.063</v>
      </c>
      <c r="D16222" s="0" t="n">
        <v>8.977</v>
      </c>
      <c r="I16222" s="0" t="s">
        <v>16242</v>
      </c>
      <c r="J16222" s="0" t="n">
        <v>8.977</v>
      </c>
    </row>
    <row r="16223" customFormat="false" ht="13.2" hidden="false" customHeight="false" outlineLevel="0" collapsed="false">
      <c r="A16223" s="0" t="s">
        <v>16243</v>
      </c>
      <c r="B16223" s="0" t="n">
        <v>41031</v>
      </c>
      <c r="C16223" s="0" t="n">
        <v>61866.955</v>
      </c>
      <c r="D16223" s="0" t="n">
        <v>8.975</v>
      </c>
      <c r="I16223" s="0" t="s">
        <v>16243</v>
      </c>
      <c r="J16223" s="0" t="n">
        <v>8.975</v>
      </c>
    </row>
    <row r="16224" customFormat="false" ht="13.2" hidden="false" customHeight="false" outlineLevel="0" collapsed="false">
      <c r="A16224" s="0" t="s">
        <v>16244</v>
      </c>
      <c r="B16224" s="0" t="n">
        <v>41035</v>
      </c>
      <c r="C16224" s="0" t="n">
        <v>61874.811</v>
      </c>
      <c r="D16224" s="0" t="n">
        <v>8.972</v>
      </c>
      <c r="I16224" s="0" t="s">
        <v>16244</v>
      </c>
      <c r="J16224" s="0" t="n">
        <v>8.972</v>
      </c>
    </row>
    <row r="16225" customFormat="false" ht="13.2" hidden="false" customHeight="false" outlineLevel="0" collapsed="false">
      <c r="A16225" s="0" t="s">
        <v>16245</v>
      </c>
      <c r="B16225" s="0" t="n">
        <v>41038</v>
      </c>
      <c r="C16225" s="0" t="n">
        <v>61880.704</v>
      </c>
      <c r="D16225" s="0" t="n">
        <v>8.97</v>
      </c>
      <c r="I16225" s="0" t="s">
        <v>16245</v>
      </c>
      <c r="J16225" s="0" t="n">
        <v>8.97</v>
      </c>
    </row>
    <row r="16226" customFormat="false" ht="13.2" hidden="false" customHeight="false" outlineLevel="0" collapsed="false">
      <c r="A16226" s="0" t="s">
        <v>16246</v>
      </c>
      <c r="B16226" s="0" t="n">
        <v>41042</v>
      </c>
      <c r="C16226" s="0" t="n">
        <v>61888.562</v>
      </c>
      <c r="D16226" s="0" t="n">
        <v>8.967</v>
      </c>
      <c r="I16226" s="0" t="s">
        <v>16246</v>
      </c>
      <c r="J16226" s="0" t="n">
        <v>8.967</v>
      </c>
    </row>
    <row r="16227" customFormat="false" ht="13.2" hidden="false" customHeight="false" outlineLevel="0" collapsed="false">
      <c r="A16227" s="0" t="s">
        <v>16247</v>
      </c>
      <c r="B16227" s="0" t="n">
        <v>41045</v>
      </c>
      <c r="C16227" s="0" t="n">
        <v>61894.456</v>
      </c>
      <c r="D16227" s="0" t="n">
        <v>8.965</v>
      </c>
      <c r="I16227" s="0" t="s">
        <v>16247</v>
      </c>
      <c r="J16227" s="0" t="n">
        <v>8.965</v>
      </c>
    </row>
    <row r="16228" customFormat="false" ht="13.2" hidden="false" customHeight="false" outlineLevel="0" collapsed="false">
      <c r="A16228" s="0" t="s">
        <v>16248</v>
      </c>
      <c r="B16228" s="0" t="n">
        <v>41048</v>
      </c>
      <c r="C16228" s="0" t="n">
        <v>61900.35</v>
      </c>
      <c r="D16228" s="0" t="n">
        <v>8.963</v>
      </c>
      <c r="I16228" s="0" t="s">
        <v>16248</v>
      </c>
      <c r="J16228" s="0" t="n">
        <v>8.963</v>
      </c>
    </row>
    <row r="16229" customFormat="false" ht="13.2" hidden="false" customHeight="false" outlineLevel="0" collapsed="false">
      <c r="A16229" s="0" t="s">
        <v>16249</v>
      </c>
      <c r="B16229" s="0" t="n">
        <v>41051</v>
      </c>
      <c r="C16229" s="0" t="n">
        <v>61906.245</v>
      </c>
      <c r="D16229" s="0" t="n">
        <v>8.961</v>
      </c>
      <c r="I16229" s="0" t="s">
        <v>16249</v>
      </c>
      <c r="J16229" s="0" t="n">
        <v>8.961</v>
      </c>
    </row>
    <row r="16230" customFormat="false" ht="13.2" hidden="false" customHeight="false" outlineLevel="0" collapsed="false">
      <c r="A16230" s="0" t="s">
        <v>16250</v>
      </c>
      <c r="B16230" s="0" t="n">
        <v>41054</v>
      </c>
      <c r="C16230" s="0" t="n">
        <v>61912.141</v>
      </c>
      <c r="D16230" s="0" t="n">
        <v>8.959</v>
      </c>
      <c r="I16230" s="0" t="s">
        <v>16250</v>
      </c>
      <c r="J16230" s="0" t="n">
        <v>8.959</v>
      </c>
    </row>
    <row r="16231" customFormat="false" ht="13.2" hidden="false" customHeight="false" outlineLevel="0" collapsed="false">
      <c r="A16231" s="0" t="s">
        <v>16251</v>
      </c>
      <c r="B16231" s="0" t="n">
        <v>41058</v>
      </c>
      <c r="C16231" s="0" t="n">
        <v>61920.002</v>
      </c>
      <c r="D16231" s="0" t="n">
        <v>8.957</v>
      </c>
      <c r="I16231" s="0" t="s">
        <v>16251</v>
      </c>
      <c r="J16231" s="0" t="n">
        <v>8.957</v>
      </c>
    </row>
    <row r="16232" customFormat="false" ht="13.2" hidden="false" customHeight="false" outlineLevel="0" collapsed="false">
      <c r="A16232" s="0" t="s">
        <v>16252</v>
      </c>
      <c r="B16232" s="0" t="n">
        <v>41061</v>
      </c>
      <c r="C16232" s="0" t="n">
        <v>61925.898</v>
      </c>
      <c r="D16232" s="0" t="n">
        <v>8.955</v>
      </c>
      <c r="I16232" s="0" t="s">
        <v>16252</v>
      </c>
      <c r="J16232" s="0" t="n">
        <v>8.955</v>
      </c>
    </row>
    <row r="16233" customFormat="false" ht="13.2" hidden="false" customHeight="false" outlineLevel="0" collapsed="false">
      <c r="A16233" s="0" t="s">
        <v>16253</v>
      </c>
      <c r="B16233" s="0" t="n">
        <v>41064</v>
      </c>
      <c r="C16233" s="0" t="n">
        <v>61931.795</v>
      </c>
      <c r="D16233" s="0" t="n">
        <v>8.953</v>
      </c>
      <c r="I16233" s="0" t="s">
        <v>16253</v>
      </c>
      <c r="J16233" s="0" t="n">
        <v>8.953</v>
      </c>
    </row>
    <row r="16234" customFormat="false" ht="13.2" hidden="false" customHeight="false" outlineLevel="0" collapsed="false">
      <c r="A16234" s="0" t="s">
        <v>16254</v>
      </c>
      <c r="B16234" s="0" t="n">
        <v>41066</v>
      </c>
      <c r="C16234" s="0" t="n">
        <v>61935.726</v>
      </c>
      <c r="D16234" s="0" t="n">
        <v>8.951</v>
      </c>
      <c r="I16234" s="0" t="s">
        <v>16254</v>
      </c>
      <c r="J16234" s="0" t="n">
        <v>8.951</v>
      </c>
    </row>
    <row r="16235" customFormat="false" ht="13.2" hidden="false" customHeight="false" outlineLevel="0" collapsed="false">
      <c r="A16235" s="0" t="s">
        <v>16255</v>
      </c>
      <c r="B16235" s="0" t="n">
        <v>41068</v>
      </c>
      <c r="C16235" s="0" t="n">
        <v>61939.658</v>
      </c>
      <c r="D16235" s="0" t="n">
        <v>8.95</v>
      </c>
      <c r="I16235" s="0" t="s">
        <v>16255</v>
      </c>
      <c r="J16235" s="0" t="n">
        <v>8.95</v>
      </c>
    </row>
    <row r="16236" customFormat="false" ht="13.2" hidden="false" customHeight="false" outlineLevel="0" collapsed="false">
      <c r="A16236" s="0" t="s">
        <v>16256</v>
      </c>
      <c r="B16236" s="0" t="n">
        <v>41070</v>
      </c>
      <c r="C16236" s="0" t="n">
        <v>61943.59</v>
      </c>
      <c r="D16236" s="0" t="n">
        <v>8.949</v>
      </c>
      <c r="I16236" s="0" t="s">
        <v>16256</v>
      </c>
      <c r="J16236" s="0" t="n">
        <v>8.949</v>
      </c>
    </row>
    <row r="16237" customFormat="false" ht="13.2" hidden="false" customHeight="false" outlineLevel="0" collapsed="false">
      <c r="A16237" s="0" t="s">
        <v>16257</v>
      </c>
      <c r="B16237" s="0" t="n">
        <v>41073</v>
      </c>
      <c r="C16237" s="0" t="n">
        <v>61949.488</v>
      </c>
      <c r="D16237" s="0" t="n">
        <v>8.947</v>
      </c>
      <c r="I16237" s="0" t="s">
        <v>16257</v>
      </c>
      <c r="J16237" s="0" t="n">
        <v>8.947</v>
      </c>
    </row>
    <row r="16238" customFormat="false" ht="13.2" hidden="false" customHeight="false" outlineLevel="0" collapsed="false">
      <c r="A16238" s="0" t="s">
        <v>16258</v>
      </c>
      <c r="B16238" s="0" t="n">
        <v>41076</v>
      </c>
      <c r="C16238" s="0" t="n">
        <v>61955.386</v>
      </c>
      <c r="D16238" s="0" t="n">
        <v>8.945</v>
      </c>
      <c r="I16238" s="0" t="s">
        <v>16258</v>
      </c>
      <c r="J16238" s="0" t="n">
        <v>8.945</v>
      </c>
    </row>
    <row r="16239" customFormat="false" ht="13.2" hidden="false" customHeight="false" outlineLevel="0" collapsed="false">
      <c r="A16239" s="0" t="s">
        <v>16259</v>
      </c>
      <c r="B16239" s="0" t="n">
        <v>41082</v>
      </c>
      <c r="C16239" s="0" t="n">
        <v>61967.185</v>
      </c>
      <c r="D16239" s="0" t="n">
        <v>8.94</v>
      </c>
      <c r="I16239" s="0" t="s">
        <v>16259</v>
      </c>
      <c r="J16239" s="0" t="n">
        <v>8.94</v>
      </c>
    </row>
    <row r="16240" customFormat="false" ht="13.2" hidden="false" customHeight="false" outlineLevel="0" collapsed="false">
      <c r="A16240" s="0" t="s">
        <v>16260</v>
      </c>
      <c r="B16240" s="0" t="n">
        <v>41086</v>
      </c>
      <c r="C16240" s="0" t="n">
        <v>61975.052</v>
      </c>
      <c r="D16240" s="0" t="n">
        <v>8.938</v>
      </c>
      <c r="I16240" s="0" t="s">
        <v>16260</v>
      </c>
      <c r="J16240" s="0" t="n">
        <v>8.938</v>
      </c>
    </row>
    <row r="16241" customFormat="false" ht="13.2" hidden="false" customHeight="false" outlineLevel="0" collapsed="false">
      <c r="A16241" s="0" t="s">
        <v>16261</v>
      </c>
      <c r="B16241" s="0" t="n">
        <v>41091</v>
      </c>
      <c r="C16241" s="0" t="n">
        <v>61984.886</v>
      </c>
      <c r="D16241" s="0" t="n">
        <v>8.934</v>
      </c>
      <c r="I16241" s="0" t="s">
        <v>16261</v>
      </c>
      <c r="J16241" s="0" t="n">
        <v>8.934</v>
      </c>
    </row>
    <row r="16242" customFormat="false" ht="13.2" hidden="false" customHeight="false" outlineLevel="0" collapsed="false">
      <c r="A16242" s="0" t="s">
        <v>16262</v>
      </c>
      <c r="B16242" s="0" t="n">
        <v>41095</v>
      </c>
      <c r="C16242" s="0" t="n">
        <v>61992.755</v>
      </c>
      <c r="D16242" s="0" t="n">
        <v>8.932</v>
      </c>
      <c r="I16242" s="0" t="s">
        <v>16262</v>
      </c>
      <c r="J16242" s="0" t="n">
        <v>8.932</v>
      </c>
    </row>
    <row r="16243" customFormat="false" ht="13.2" hidden="false" customHeight="false" outlineLevel="0" collapsed="false">
      <c r="A16243" s="0" t="s">
        <v>16263</v>
      </c>
      <c r="B16243" s="0" t="n">
        <v>41097</v>
      </c>
      <c r="C16243" s="0" t="n">
        <v>61996.689</v>
      </c>
      <c r="D16243" s="0" t="n">
        <v>8.93</v>
      </c>
      <c r="I16243" s="0" t="s">
        <v>16263</v>
      </c>
      <c r="J16243" s="0" t="n">
        <v>8.93</v>
      </c>
    </row>
    <row r="16244" customFormat="false" ht="13.2" hidden="false" customHeight="false" outlineLevel="0" collapsed="false">
      <c r="A16244" s="0" t="s">
        <v>16264</v>
      </c>
      <c r="B16244" s="0" t="n">
        <v>41097</v>
      </c>
      <c r="C16244" s="0" t="n">
        <v>61996.689</v>
      </c>
      <c r="D16244" s="0" t="n">
        <v>8.93</v>
      </c>
      <c r="I16244" s="0" t="s">
        <v>16264</v>
      </c>
      <c r="J16244" s="0" t="n">
        <v>8.93</v>
      </c>
    </row>
    <row r="16245" customFormat="false" ht="13.2" hidden="false" customHeight="false" outlineLevel="0" collapsed="false">
      <c r="A16245" s="0" t="s">
        <v>16265</v>
      </c>
      <c r="B16245" s="0" t="n">
        <v>41095</v>
      </c>
      <c r="C16245" s="0" t="n">
        <v>61992.755</v>
      </c>
      <c r="D16245" s="0" t="n">
        <v>8.932</v>
      </c>
      <c r="I16245" s="0" t="s">
        <v>16265</v>
      </c>
      <c r="J16245" s="0" t="n">
        <v>8.932</v>
      </c>
    </row>
    <row r="16246" customFormat="false" ht="13.2" hidden="false" customHeight="false" outlineLevel="0" collapsed="false">
      <c r="A16246" s="0" t="s">
        <v>16266</v>
      </c>
      <c r="B16246" s="0" t="n">
        <v>41093</v>
      </c>
      <c r="C16246" s="0" t="n">
        <v>61988.82</v>
      </c>
      <c r="D16246" s="0" t="n">
        <v>8.933</v>
      </c>
      <c r="I16246" s="0" t="s">
        <v>16266</v>
      </c>
      <c r="J16246" s="0" t="n">
        <v>8.933</v>
      </c>
    </row>
    <row r="16247" customFormat="false" ht="13.2" hidden="false" customHeight="false" outlineLevel="0" collapsed="false">
      <c r="A16247" s="0" t="s">
        <v>16267</v>
      </c>
      <c r="B16247" s="0" t="n">
        <v>41094</v>
      </c>
      <c r="C16247" s="0" t="n">
        <v>61990.787</v>
      </c>
      <c r="D16247" s="0" t="n">
        <v>8.932</v>
      </c>
      <c r="I16247" s="0" t="s">
        <v>16267</v>
      </c>
      <c r="J16247" s="0" t="n">
        <v>8.932</v>
      </c>
    </row>
    <row r="16248" customFormat="false" ht="13.2" hidden="false" customHeight="false" outlineLevel="0" collapsed="false">
      <c r="A16248" s="0" t="s">
        <v>16268</v>
      </c>
      <c r="B16248" s="0" t="n">
        <v>41095</v>
      </c>
      <c r="C16248" s="0" t="n">
        <v>61992.755</v>
      </c>
      <c r="D16248" s="0" t="n">
        <v>8.932</v>
      </c>
      <c r="I16248" s="0" t="s">
        <v>16268</v>
      </c>
      <c r="J16248" s="0" t="n">
        <v>8.932</v>
      </c>
    </row>
    <row r="16249" customFormat="false" ht="13.2" hidden="false" customHeight="false" outlineLevel="0" collapsed="false">
      <c r="A16249" s="0" t="s">
        <v>16269</v>
      </c>
      <c r="B16249" s="0" t="n">
        <v>41097</v>
      </c>
      <c r="C16249" s="0" t="n">
        <v>61996.689</v>
      </c>
      <c r="D16249" s="0" t="n">
        <v>8.93</v>
      </c>
      <c r="I16249" s="0" t="s">
        <v>16269</v>
      </c>
      <c r="J16249" s="0" t="n">
        <v>8.93</v>
      </c>
    </row>
    <row r="16250" customFormat="false" ht="13.2" hidden="false" customHeight="false" outlineLevel="0" collapsed="false">
      <c r="A16250" s="0" t="s">
        <v>16270</v>
      </c>
      <c r="B16250" s="0" t="n">
        <v>41099</v>
      </c>
      <c r="C16250" s="0" t="n">
        <v>62000.624</v>
      </c>
      <c r="D16250" s="0" t="n">
        <v>8.929</v>
      </c>
      <c r="I16250" s="0" t="s">
        <v>16270</v>
      </c>
      <c r="J16250" s="0" t="n">
        <v>8.929</v>
      </c>
    </row>
    <row r="16251" customFormat="false" ht="13.2" hidden="false" customHeight="false" outlineLevel="0" collapsed="false">
      <c r="A16251" s="0" t="s">
        <v>16271</v>
      </c>
      <c r="B16251" s="0" t="n">
        <v>41101</v>
      </c>
      <c r="C16251" s="0" t="n">
        <v>62004.559</v>
      </c>
      <c r="D16251" s="0" t="n">
        <v>8.928</v>
      </c>
      <c r="I16251" s="0" t="s">
        <v>16271</v>
      </c>
      <c r="J16251" s="0" t="n">
        <v>8.928</v>
      </c>
    </row>
    <row r="16252" customFormat="false" ht="13.2" hidden="false" customHeight="false" outlineLevel="0" collapsed="false">
      <c r="A16252" s="0" t="s">
        <v>16272</v>
      </c>
      <c r="B16252" s="0" t="n">
        <v>41104</v>
      </c>
      <c r="C16252" s="0" t="n">
        <v>62010.462</v>
      </c>
      <c r="D16252" s="0" t="n">
        <v>8.926</v>
      </c>
      <c r="I16252" s="0" t="s">
        <v>16272</v>
      </c>
      <c r="J16252" s="0" t="n">
        <v>8.926</v>
      </c>
    </row>
    <row r="16253" customFormat="false" ht="13.2" hidden="false" customHeight="false" outlineLevel="0" collapsed="false">
      <c r="A16253" s="0" t="s">
        <v>16273</v>
      </c>
      <c r="B16253" s="0" t="n">
        <v>41106</v>
      </c>
      <c r="C16253" s="0" t="n">
        <v>62014.397</v>
      </c>
      <c r="D16253" s="0" t="n">
        <v>8.924</v>
      </c>
      <c r="I16253" s="0" t="s">
        <v>16273</v>
      </c>
      <c r="J16253" s="0" t="n">
        <v>8.924</v>
      </c>
    </row>
    <row r="16254" customFormat="false" ht="13.2" hidden="false" customHeight="false" outlineLevel="0" collapsed="false">
      <c r="A16254" s="0" t="s">
        <v>16274</v>
      </c>
      <c r="B16254" s="0" t="n">
        <v>41108</v>
      </c>
      <c r="C16254" s="0" t="n">
        <v>62018.333</v>
      </c>
      <c r="D16254" s="0" t="n">
        <v>8.923</v>
      </c>
      <c r="I16254" s="0" t="s">
        <v>16274</v>
      </c>
      <c r="J16254" s="0" t="n">
        <v>8.923</v>
      </c>
    </row>
    <row r="16255" customFormat="false" ht="13.2" hidden="false" customHeight="false" outlineLevel="0" collapsed="false">
      <c r="A16255" s="0" t="s">
        <v>16275</v>
      </c>
      <c r="B16255" s="0" t="n">
        <v>41108</v>
      </c>
      <c r="C16255" s="0" t="n">
        <v>62018.333</v>
      </c>
      <c r="D16255" s="0" t="n">
        <v>8.923</v>
      </c>
      <c r="I16255" s="0" t="s">
        <v>16275</v>
      </c>
      <c r="J16255" s="0" t="n">
        <v>8.923</v>
      </c>
    </row>
    <row r="16256" customFormat="false" ht="13.2" hidden="false" customHeight="false" outlineLevel="0" collapsed="false">
      <c r="A16256" s="0" t="s">
        <v>16276</v>
      </c>
      <c r="B16256" s="0" t="n">
        <v>41110</v>
      </c>
      <c r="C16256" s="0" t="n">
        <v>62022.269</v>
      </c>
      <c r="D16256" s="0" t="n">
        <v>8.922</v>
      </c>
      <c r="I16256" s="0" t="s">
        <v>16276</v>
      </c>
      <c r="J16256" s="0" t="n">
        <v>8.922</v>
      </c>
    </row>
    <row r="16257" customFormat="false" ht="13.2" hidden="false" customHeight="false" outlineLevel="0" collapsed="false">
      <c r="A16257" s="0" t="s">
        <v>16277</v>
      </c>
      <c r="B16257" s="0" t="n">
        <v>41109</v>
      </c>
      <c r="C16257" s="0" t="n">
        <v>62020.301</v>
      </c>
      <c r="D16257" s="0" t="n">
        <v>8.922</v>
      </c>
      <c r="I16257" s="0" t="s">
        <v>16277</v>
      </c>
      <c r="J16257" s="0" t="n">
        <v>8.922</v>
      </c>
    </row>
    <row r="16258" customFormat="false" ht="13.2" hidden="false" customHeight="false" outlineLevel="0" collapsed="false">
      <c r="A16258" s="0" t="s">
        <v>16278</v>
      </c>
      <c r="B16258" s="0" t="n">
        <v>41109</v>
      </c>
      <c r="C16258" s="0" t="n">
        <v>62020.301</v>
      </c>
      <c r="D16258" s="0" t="n">
        <v>8.922</v>
      </c>
      <c r="I16258" s="0" t="s">
        <v>16278</v>
      </c>
      <c r="J16258" s="0" t="n">
        <v>8.922</v>
      </c>
    </row>
    <row r="16259" customFormat="false" ht="13.2" hidden="false" customHeight="false" outlineLevel="0" collapsed="false">
      <c r="A16259" s="0" t="s">
        <v>16279</v>
      </c>
      <c r="B16259" s="0" t="n">
        <v>41109</v>
      </c>
      <c r="C16259" s="0" t="n">
        <v>62020.301</v>
      </c>
      <c r="D16259" s="0" t="n">
        <v>8.922</v>
      </c>
      <c r="I16259" s="0" t="s">
        <v>16279</v>
      </c>
      <c r="J16259" s="0" t="n">
        <v>8.922</v>
      </c>
    </row>
    <row r="16260" customFormat="false" ht="13.2" hidden="false" customHeight="false" outlineLevel="0" collapsed="false">
      <c r="A16260" s="0" t="s">
        <v>16280</v>
      </c>
      <c r="B16260" s="0" t="n">
        <v>41108</v>
      </c>
      <c r="C16260" s="0" t="n">
        <v>62018.333</v>
      </c>
      <c r="D16260" s="0" t="n">
        <v>8.923</v>
      </c>
      <c r="I16260" s="0" t="s">
        <v>16280</v>
      </c>
      <c r="J16260" s="0" t="n">
        <v>8.923</v>
      </c>
    </row>
    <row r="16261" customFormat="false" ht="13.2" hidden="false" customHeight="false" outlineLevel="0" collapsed="false">
      <c r="A16261" s="0" t="s">
        <v>16281</v>
      </c>
      <c r="B16261" s="0" t="n">
        <v>41108</v>
      </c>
      <c r="C16261" s="0" t="n">
        <v>62018.333</v>
      </c>
      <c r="D16261" s="0" t="n">
        <v>8.923</v>
      </c>
      <c r="I16261" s="0" t="s">
        <v>16281</v>
      </c>
      <c r="J16261" s="0" t="n">
        <v>8.923</v>
      </c>
    </row>
    <row r="16262" customFormat="false" ht="13.2" hidden="false" customHeight="false" outlineLevel="0" collapsed="false">
      <c r="A16262" s="0" t="s">
        <v>16282</v>
      </c>
      <c r="B16262" s="0" t="n">
        <v>41106</v>
      </c>
      <c r="C16262" s="0" t="n">
        <v>62014.397</v>
      </c>
      <c r="D16262" s="0" t="n">
        <v>8.924</v>
      </c>
      <c r="I16262" s="0" t="s">
        <v>16282</v>
      </c>
      <c r="J16262" s="0" t="n">
        <v>8.924</v>
      </c>
    </row>
    <row r="16263" customFormat="false" ht="13.2" hidden="false" customHeight="false" outlineLevel="0" collapsed="false">
      <c r="A16263" s="0" t="s">
        <v>16283</v>
      </c>
      <c r="B16263" s="0" t="n">
        <v>41106</v>
      </c>
      <c r="C16263" s="0" t="n">
        <v>62014.397</v>
      </c>
      <c r="D16263" s="0" t="n">
        <v>8.924</v>
      </c>
      <c r="I16263" s="0" t="s">
        <v>16283</v>
      </c>
      <c r="J16263" s="0" t="n">
        <v>8.924</v>
      </c>
    </row>
    <row r="16264" customFormat="false" ht="13.2" hidden="false" customHeight="false" outlineLevel="0" collapsed="false">
      <c r="A16264" s="0" t="s">
        <v>16284</v>
      </c>
      <c r="B16264" s="0" t="n">
        <v>41106</v>
      </c>
      <c r="C16264" s="0" t="n">
        <v>62014.397</v>
      </c>
      <c r="D16264" s="0" t="n">
        <v>8.924</v>
      </c>
      <c r="I16264" s="0" t="s">
        <v>16284</v>
      </c>
      <c r="J16264" s="0" t="n">
        <v>8.924</v>
      </c>
    </row>
    <row r="16265" customFormat="false" ht="13.2" hidden="false" customHeight="false" outlineLevel="0" collapsed="false">
      <c r="A16265" s="0" t="s">
        <v>16285</v>
      </c>
      <c r="B16265" s="0" t="n">
        <v>41106</v>
      </c>
      <c r="C16265" s="0" t="n">
        <v>62014.397</v>
      </c>
      <c r="D16265" s="0" t="n">
        <v>8.924</v>
      </c>
      <c r="I16265" s="0" t="s">
        <v>16285</v>
      </c>
      <c r="J16265" s="0" t="n">
        <v>8.924</v>
      </c>
    </row>
    <row r="16266" customFormat="false" ht="13.2" hidden="false" customHeight="false" outlineLevel="0" collapsed="false">
      <c r="A16266" s="0" t="s">
        <v>16286</v>
      </c>
      <c r="B16266" s="0" t="n">
        <v>41106</v>
      </c>
      <c r="C16266" s="0" t="n">
        <v>62014.397</v>
      </c>
      <c r="D16266" s="0" t="n">
        <v>8.924</v>
      </c>
      <c r="I16266" s="0" t="s">
        <v>16286</v>
      </c>
      <c r="J16266" s="0" t="n">
        <v>8.924</v>
      </c>
    </row>
    <row r="16267" customFormat="false" ht="13.2" hidden="false" customHeight="false" outlineLevel="0" collapsed="false">
      <c r="A16267" s="0" t="s">
        <v>16287</v>
      </c>
      <c r="B16267" s="0" t="n">
        <v>41107</v>
      </c>
      <c r="C16267" s="0" t="n">
        <v>62016.365</v>
      </c>
      <c r="D16267" s="0" t="n">
        <v>8.924</v>
      </c>
      <c r="I16267" s="0" t="s">
        <v>16287</v>
      </c>
      <c r="J16267" s="0" t="n">
        <v>8.924</v>
      </c>
    </row>
    <row r="16268" customFormat="false" ht="13.2" hidden="false" customHeight="false" outlineLevel="0" collapsed="false">
      <c r="A16268" s="0" t="s">
        <v>16288</v>
      </c>
      <c r="B16268" s="0" t="n">
        <v>41107</v>
      </c>
      <c r="C16268" s="0" t="n">
        <v>62016.365</v>
      </c>
      <c r="D16268" s="0" t="n">
        <v>8.924</v>
      </c>
      <c r="I16268" s="0" t="s">
        <v>16288</v>
      </c>
      <c r="J16268" s="0" t="n">
        <v>8.924</v>
      </c>
    </row>
    <row r="16269" customFormat="false" ht="13.2" hidden="false" customHeight="false" outlineLevel="0" collapsed="false">
      <c r="A16269" s="0" t="s">
        <v>16289</v>
      </c>
      <c r="B16269" s="0" t="n">
        <v>41106</v>
      </c>
      <c r="C16269" s="0" t="n">
        <v>62014.397</v>
      </c>
      <c r="D16269" s="0" t="n">
        <v>8.924</v>
      </c>
      <c r="I16269" s="0" t="s">
        <v>16289</v>
      </c>
      <c r="J16269" s="0" t="n">
        <v>8.924</v>
      </c>
    </row>
    <row r="16270" customFormat="false" ht="13.2" hidden="false" customHeight="false" outlineLevel="0" collapsed="false">
      <c r="A16270" s="0" t="s">
        <v>16290</v>
      </c>
      <c r="B16270" s="0" t="n">
        <v>41107</v>
      </c>
      <c r="C16270" s="0" t="n">
        <v>62016.365</v>
      </c>
      <c r="D16270" s="0" t="n">
        <v>8.924</v>
      </c>
      <c r="I16270" s="0" t="s">
        <v>16290</v>
      </c>
      <c r="J16270" s="0" t="n">
        <v>8.924</v>
      </c>
    </row>
    <row r="16271" customFormat="false" ht="13.2" hidden="false" customHeight="false" outlineLevel="0" collapsed="false">
      <c r="A16271" s="0" t="s">
        <v>16291</v>
      </c>
      <c r="B16271" s="0" t="n">
        <v>41107</v>
      </c>
      <c r="C16271" s="0" t="n">
        <v>62016.365</v>
      </c>
      <c r="D16271" s="0" t="n">
        <v>8.924</v>
      </c>
      <c r="I16271" s="0" t="s">
        <v>16291</v>
      </c>
      <c r="J16271" s="0" t="n">
        <v>8.924</v>
      </c>
    </row>
    <row r="16272" customFormat="false" ht="13.2" hidden="false" customHeight="false" outlineLevel="0" collapsed="false">
      <c r="A16272" s="0" t="s">
        <v>16292</v>
      </c>
      <c r="B16272" s="0" t="n">
        <v>41107</v>
      </c>
      <c r="C16272" s="0" t="n">
        <v>62016.365</v>
      </c>
      <c r="D16272" s="0" t="n">
        <v>8.924</v>
      </c>
      <c r="I16272" s="0" t="s">
        <v>16292</v>
      </c>
      <c r="J16272" s="0" t="n">
        <v>8.924</v>
      </c>
    </row>
    <row r="16273" customFormat="false" ht="13.2" hidden="false" customHeight="false" outlineLevel="0" collapsed="false">
      <c r="A16273" s="0" t="s">
        <v>16293</v>
      </c>
      <c r="B16273" s="0" t="n">
        <v>41107</v>
      </c>
      <c r="C16273" s="0" t="n">
        <v>62016.365</v>
      </c>
      <c r="D16273" s="0" t="n">
        <v>8.924</v>
      </c>
      <c r="I16273" s="0" t="s">
        <v>16293</v>
      </c>
      <c r="J16273" s="0" t="n">
        <v>8.924</v>
      </c>
    </row>
    <row r="16274" customFormat="false" ht="13.2" hidden="false" customHeight="false" outlineLevel="0" collapsed="false">
      <c r="A16274" s="0" t="s">
        <v>16294</v>
      </c>
      <c r="B16274" s="0" t="n">
        <v>41107</v>
      </c>
      <c r="C16274" s="0" t="n">
        <v>62016.365</v>
      </c>
      <c r="D16274" s="0" t="n">
        <v>8.924</v>
      </c>
      <c r="I16274" s="0" t="s">
        <v>16294</v>
      </c>
      <c r="J16274" s="0" t="n">
        <v>8.924</v>
      </c>
    </row>
    <row r="16275" customFormat="false" ht="13.2" hidden="false" customHeight="false" outlineLevel="0" collapsed="false">
      <c r="A16275" s="0" t="s">
        <v>16295</v>
      </c>
      <c r="B16275" s="0" t="n">
        <v>41107</v>
      </c>
      <c r="C16275" s="0" t="n">
        <v>62016.365</v>
      </c>
      <c r="D16275" s="0" t="n">
        <v>8.924</v>
      </c>
      <c r="I16275" s="0" t="s">
        <v>16295</v>
      </c>
      <c r="J16275" s="0" t="n">
        <v>8.924</v>
      </c>
    </row>
    <row r="16276" customFormat="false" ht="13.2" hidden="false" customHeight="false" outlineLevel="0" collapsed="false">
      <c r="A16276" s="0" t="s">
        <v>16296</v>
      </c>
      <c r="B16276" s="0" t="n">
        <v>41106</v>
      </c>
      <c r="C16276" s="0" t="n">
        <v>62014.397</v>
      </c>
      <c r="D16276" s="0" t="n">
        <v>8.924</v>
      </c>
      <c r="I16276" s="0" t="s">
        <v>16296</v>
      </c>
      <c r="J16276" s="0" t="n">
        <v>8.924</v>
      </c>
    </row>
    <row r="16277" customFormat="false" ht="13.2" hidden="false" customHeight="false" outlineLevel="0" collapsed="false">
      <c r="A16277" s="0" t="s">
        <v>16297</v>
      </c>
      <c r="B16277" s="0" t="n">
        <v>41107</v>
      </c>
      <c r="C16277" s="0" t="n">
        <v>62016.365</v>
      </c>
      <c r="D16277" s="0" t="n">
        <v>8.924</v>
      </c>
      <c r="I16277" s="0" t="s">
        <v>16297</v>
      </c>
      <c r="J16277" s="0" t="n">
        <v>8.924</v>
      </c>
    </row>
    <row r="16278" customFormat="false" ht="13.2" hidden="false" customHeight="false" outlineLevel="0" collapsed="false">
      <c r="A16278" s="0" t="s">
        <v>16298</v>
      </c>
      <c r="B16278" s="0" t="n">
        <v>41107</v>
      </c>
      <c r="C16278" s="0" t="n">
        <v>62016.365</v>
      </c>
      <c r="D16278" s="0" t="n">
        <v>8.924</v>
      </c>
      <c r="I16278" s="0" t="s">
        <v>16298</v>
      </c>
      <c r="J16278" s="0" t="n">
        <v>8.924</v>
      </c>
    </row>
    <row r="16279" customFormat="false" ht="13.2" hidden="false" customHeight="false" outlineLevel="0" collapsed="false">
      <c r="A16279" s="0" t="s">
        <v>16299</v>
      </c>
      <c r="B16279" s="0" t="n">
        <v>41109</v>
      </c>
      <c r="C16279" s="0" t="n">
        <v>62020.301</v>
      </c>
      <c r="D16279" s="0" t="n">
        <v>8.922</v>
      </c>
      <c r="I16279" s="0" t="s">
        <v>16299</v>
      </c>
      <c r="J16279" s="0" t="n">
        <v>8.922</v>
      </c>
    </row>
    <row r="16280" customFormat="false" ht="13.2" hidden="false" customHeight="false" outlineLevel="0" collapsed="false">
      <c r="A16280" s="0" t="s">
        <v>16300</v>
      </c>
      <c r="B16280" s="0" t="n">
        <v>41111</v>
      </c>
      <c r="C16280" s="0" t="n">
        <v>62024.237</v>
      </c>
      <c r="D16280" s="0" t="n">
        <v>8.921</v>
      </c>
      <c r="I16280" s="0" t="s">
        <v>16300</v>
      </c>
      <c r="J16280" s="0" t="n">
        <v>8.921</v>
      </c>
    </row>
    <row r="16281" customFormat="false" ht="13.2" hidden="false" customHeight="false" outlineLevel="0" collapsed="false">
      <c r="A16281" s="0" t="s">
        <v>16301</v>
      </c>
      <c r="B16281" s="0" t="n">
        <v>41112</v>
      </c>
      <c r="C16281" s="0" t="n">
        <v>62026.205</v>
      </c>
      <c r="D16281" s="0" t="n">
        <v>8.92</v>
      </c>
      <c r="I16281" s="0" t="s">
        <v>16301</v>
      </c>
      <c r="J16281" s="0" t="n">
        <v>8.92</v>
      </c>
    </row>
    <row r="16282" customFormat="false" ht="13.2" hidden="false" customHeight="false" outlineLevel="0" collapsed="false">
      <c r="A16282" s="0" t="s">
        <v>16302</v>
      </c>
      <c r="B16282" s="0" t="n">
        <v>41114</v>
      </c>
      <c r="C16282" s="0" t="n">
        <v>62030.141</v>
      </c>
      <c r="D16282" s="0" t="n">
        <v>8.919</v>
      </c>
      <c r="I16282" s="0" t="s">
        <v>16302</v>
      </c>
      <c r="J16282" s="0" t="n">
        <v>8.919</v>
      </c>
    </row>
    <row r="16283" customFormat="false" ht="13.2" hidden="false" customHeight="false" outlineLevel="0" collapsed="false">
      <c r="A16283" s="0" t="s">
        <v>16303</v>
      </c>
      <c r="B16283" s="0" t="n">
        <v>41115</v>
      </c>
      <c r="C16283" s="0" t="n">
        <v>62032.109</v>
      </c>
      <c r="D16283" s="0" t="n">
        <v>8.918</v>
      </c>
      <c r="I16283" s="0" t="s">
        <v>16303</v>
      </c>
      <c r="J16283" s="0" t="n">
        <v>8.918</v>
      </c>
    </row>
    <row r="16284" customFormat="false" ht="13.2" hidden="false" customHeight="false" outlineLevel="0" collapsed="false">
      <c r="A16284" s="0" t="s">
        <v>16304</v>
      </c>
      <c r="B16284" s="0" t="n">
        <v>41117</v>
      </c>
      <c r="C16284" s="0" t="n">
        <v>62036.046</v>
      </c>
      <c r="D16284" s="0" t="n">
        <v>8.917</v>
      </c>
      <c r="I16284" s="0" t="s">
        <v>16304</v>
      </c>
      <c r="J16284" s="0" t="n">
        <v>8.917</v>
      </c>
    </row>
    <row r="16285" customFormat="false" ht="13.2" hidden="false" customHeight="false" outlineLevel="0" collapsed="false">
      <c r="A16285" s="0" t="s">
        <v>16305</v>
      </c>
      <c r="B16285" s="0" t="n">
        <v>41118</v>
      </c>
      <c r="C16285" s="0" t="n">
        <v>62038.014</v>
      </c>
      <c r="D16285" s="0" t="n">
        <v>8.916</v>
      </c>
      <c r="I16285" s="0" t="s">
        <v>16305</v>
      </c>
      <c r="J16285" s="0" t="n">
        <v>8.916</v>
      </c>
    </row>
    <row r="16286" customFormat="false" ht="13.2" hidden="false" customHeight="false" outlineLevel="0" collapsed="false">
      <c r="A16286" s="0" t="s">
        <v>16306</v>
      </c>
      <c r="B16286" s="0" t="n">
        <v>41120</v>
      </c>
      <c r="C16286" s="0" t="n">
        <v>62041.951</v>
      </c>
      <c r="D16286" s="0" t="n">
        <v>8.915</v>
      </c>
      <c r="I16286" s="0" t="s">
        <v>16306</v>
      </c>
      <c r="J16286" s="0" t="n">
        <v>8.915</v>
      </c>
    </row>
    <row r="16287" customFormat="false" ht="13.2" hidden="false" customHeight="false" outlineLevel="0" collapsed="false">
      <c r="A16287" s="0" t="s">
        <v>16307</v>
      </c>
      <c r="B16287" s="0" t="n">
        <v>41122</v>
      </c>
      <c r="C16287" s="0" t="n">
        <v>62045.888</v>
      </c>
      <c r="D16287" s="0" t="n">
        <v>8.914</v>
      </c>
      <c r="I16287" s="0" t="s">
        <v>16307</v>
      </c>
      <c r="J16287" s="0" t="n">
        <v>8.914</v>
      </c>
    </row>
    <row r="16288" customFormat="false" ht="13.2" hidden="false" customHeight="false" outlineLevel="0" collapsed="false">
      <c r="A16288" s="0" t="s">
        <v>16308</v>
      </c>
      <c r="B16288" s="0" t="n">
        <v>41124</v>
      </c>
      <c r="C16288" s="0" t="n">
        <v>62049.825</v>
      </c>
      <c r="D16288" s="0" t="n">
        <v>8.912</v>
      </c>
      <c r="I16288" s="0" t="s">
        <v>16308</v>
      </c>
      <c r="J16288" s="0" t="n">
        <v>8.912</v>
      </c>
    </row>
    <row r="16289" customFormat="false" ht="13.2" hidden="false" customHeight="false" outlineLevel="0" collapsed="false">
      <c r="A16289" s="0" t="s">
        <v>16309</v>
      </c>
      <c r="B16289" s="0" t="n">
        <v>41125</v>
      </c>
      <c r="C16289" s="0" t="n">
        <v>62051.794</v>
      </c>
      <c r="D16289" s="0" t="n">
        <v>8.912</v>
      </c>
      <c r="I16289" s="0" t="s">
        <v>16309</v>
      </c>
      <c r="J16289" s="0" t="n">
        <v>8.912</v>
      </c>
    </row>
    <row r="16290" customFormat="false" ht="13.2" hidden="false" customHeight="false" outlineLevel="0" collapsed="false">
      <c r="A16290" s="0" t="s">
        <v>16310</v>
      </c>
      <c r="B16290" s="0" t="n">
        <v>41126</v>
      </c>
      <c r="C16290" s="0" t="n">
        <v>62053.763</v>
      </c>
      <c r="D16290" s="0" t="n">
        <v>8.911</v>
      </c>
      <c r="I16290" s="0" t="s">
        <v>16310</v>
      </c>
      <c r="J16290" s="0" t="n">
        <v>8.911</v>
      </c>
    </row>
    <row r="16291" customFormat="false" ht="13.2" hidden="false" customHeight="false" outlineLevel="0" collapsed="false">
      <c r="A16291" s="0" t="s">
        <v>16311</v>
      </c>
      <c r="B16291" s="0" t="n">
        <v>41128</v>
      </c>
      <c r="C16291" s="0" t="n">
        <v>62057.7</v>
      </c>
      <c r="D16291" s="0" t="n">
        <v>8.909</v>
      </c>
      <c r="I16291" s="0" t="s">
        <v>16311</v>
      </c>
      <c r="J16291" s="0" t="n">
        <v>8.909</v>
      </c>
    </row>
    <row r="16292" customFormat="false" ht="13.2" hidden="false" customHeight="false" outlineLevel="0" collapsed="false">
      <c r="A16292" s="0" t="s">
        <v>16312</v>
      </c>
      <c r="B16292" s="0" t="n">
        <v>41129</v>
      </c>
      <c r="C16292" s="0" t="n">
        <v>62059.669</v>
      </c>
      <c r="D16292" s="0" t="n">
        <v>8.909</v>
      </c>
      <c r="I16292" s="0" t="s">
        <v>16312</v>
      </c>
      <c r="J16292" s="0" t="n">
        <v>8.909</v>
      </c>
    </row>
    <row r="16293" customFormat="false" ht="13.2" hidden="false" customHeight="false" outlineLevel="0" collapsed="false">
      <c r="A16293" s="0" t="s">
        <v>16313</v>
      </c>
      <c r="B16293" s="0" t="n">
        <v>41131</v>
      </c>
      <c r="C16293" s="0" t="n">
        <v>62063.607</v>
      </c>
      <c r="D16293" s="0" t="n">
        <v>8.907</v>
      </c>
      <c r="I16293" s="0" t="s">
        <v>16313</v>
      </c>
      <c r="J16293" s="0" t="n">
        <v>8.907</v>
      </c>
    </row>
    <row r="16294" customFormat="false" ht="13.2" hidden="false" customHeight="false" outlineLevel="0" collapsed="false">
      <c r="A16294" s="0" t="s">
        <v>16314</v>
      </c>
      <c r="B16294" s="0" t="n">
        <v>41133</v>
      </c>
      <c r="C16294" s="0" t="n">
        <v>62067.545</v>
      </c>
      <c r="D16294" s="0" t="n">
        <v>8.906</v>
      </c>
      <c r="I16294" s="0" t="s">
        <v>16314</v>
      </c>
      <c r="J16294" s="0" t="n">
        <v>8.906</v>
      </c>
    </row>
    <row r="16295" customFormat="false" ht="13.2" hidden="false" customHeight="false" outlineLevel="0" collapsed="false">
      <c r="A16295" s="0" t="s">
        <v>16315</v>
      </c>
      <c r="B16295" s="0" t="n">
        <v>41135</v>
      </c>
      <c r="C16295" s="0" t="n">
        <v>62071.484</v>
      </c>
      <c r="D16295" s="0" t="n">
        <v>8.905</v>
      </c>
      <c r="I16295" s="0" t="s">
        <v>16315</v>
      </c>
      <c r="J16295" s="0" t="n">
        <v>8.905</v>
      </c>
    </row>
    <row r="16296" customFormat="false" ht="13.2" hidden="false" customHeight="false" outlineLevel="0" collapsed="false">
      <c r="A16296" s="0" t="s">
        <v>16316</v>
      </c>
      <c r="B16296" s="0" t="n">
        <v>41137</v>
      </c>
      <c r="C16296" s="0" t="n">
        <v>62075.422</v>
      </c>
      <c r="D16296" s="0" t="n">
        <v>8.903</v>
      </c>
      <c r="I16296" s="0" t="s">
        <v>16316</v>
      </c>
      <c r="J16296" s="0" t="n">
        <v>8.903</v>
      </c>
    </row>
    <row r="16297" customFormat="false" ht="13.2" hidden="false" customHeight="false" outlineLevel="0" collapsed="false">
      <c r="A16297" s="0" t="s">
        <v>16317</v>
      </c>
      <c r="B16297" s="0" t="n">
        <v>41140</v>
      </c>
      <c r="C16297" s="0" t="n">
        <v>62081.33</v>
      </c>
      <c r="D16297" s="0" t="n">
        <v>8.901</v>
      </c>
      <c r="I16297" s="0" t="s">
        <v>16317</v>
      </c>
      <c r="J16297" s="0" t="n">
        <v>8.901</v>
      </c>
    </row>
    <row r="16298" customFormat="false" ht="13.2" hidden="false" customHeight="false" outlineLevel="0" collapsed="false">
      <c r="A16298" s="0" t="s">
        <v>16318</v>
      </c>
      <c r="B16298" s="0" t="n">
        <v>41142</v>
      </c>
      <c r="C16298" s="0" t="n">
        <v>62085.27</v>
      </c>
      <c r="D16298" s="0" t="n">
        <v>8.9</v>
      </c>
      <c r="I16298" s="0" t="s">
        <v>16318</v>
      </c>
      <c r="J16298" s="0" t="n">
        <v>8.9</v>
      </c>
    </row>
    <row r="16299" customFormat="false" ht="13.2" hidden="false" customHeight="false" outlineLevel="0" collapsed="false">
      <c r="A16299" s="0" t="s">
        <v>16319</v>
      </c>
      <c r="B16299" s="0" t="n">
        <v>41145</v>
      </c>
      <c r="C16299" s="0" t="n">
        <v>62091.179</v>
      </c>
      <c r="D16299" s="0" t="n">
        <v>8.898</v>
      </c>
      <c r="I16299" s="0" t="s">
        <v>16319</v>
      </c>
      <c r="J16299" s="0" t="n">
        <v>8.898</v>
      </c>
    </row>
    <row r="16300" customFormat="false" ht="13.2" hidden="false" customHeight="false" outlineLevel="0" collapsed="false">
      <c r="A16300" s="0" t="s">
        <v>16320</v>
      </c>
      <c r="B16300" s="0" t="n">
        <v>41148</v>
      </c>
      <c r="C16300" s="0" t="n">
        <v>62097.088</v>
      </c>
      <c r="D16300" s="0" t="n">
        <v>8.896</v>
      </c>
      <c r="I16300" s="0" t="s">
        <v>16320</v>
      </c>
      <c r="J16300" s="0" t="n">
        <v>8.896</v>
      </c>
    </row>
    <row r="16301" customFormat="false" ht="13.2" hidden="false" customHeight="false" outlineLevel="0" collapsed="false">
      <c r="A16301" s="0" t="s">
        <v>16321</v>
      </c>
      <c r="B16301" s="0" t="n">
        <v>41151</v>
      </c>
      <c r="C16301" s="0" t="n">
        <v>62102.998</v>
      </c>
      <c r="D16301" s="0" t="n">
        <v>8.894</v>
      </c>
      <c r="I16301" s="0" t="s">
        <v>16321</v>
      </c>
      <c r="J16301" s="0" t="n">
        <v>8.894</v>
      </c>
    </row>
    <row r="16302" customFormat="false" ht="13.2" hidden="false" customHeight="false" outlineLevel="0" collapsed="false">
      <c r="A16302" s="0" t="s">
        <v>16322</v>
      </c>
      <c r="B16302" s="0" t="n">
        <v>41155</v>
      </c>
      <c r="C16302" s="0" t="n">
        <v>62110.878</v>
      </c>
      <c r="D16302" s="0" t="n">
        <v>8.891</v>
      </c>
      <c r="I16302" s="0" t="s">
        <v>16322</v>
      </c>
      <c r="J16302" s="0" t="n">
        <v>8.891</v>
      </c>
    </row>
    <row r="16303" customFormat="false" ht="13.2" hidden="false" customHeight="false" outlineLevel="0" collapsed="false">
      <c r="A16303" s="0" t="s">
        <v>16323</v>
      </c>
      <c r="B16303" s="0" t="n">
        <v>41158</v>
      </c>
      <c r="C16303" s="0" t="n">
        <v>62116.789</v>
      </c>
      <c r="D16303" s="0" t="n">
        <v>8.889</v>
      </c>
      <c r="I16303" s="0" t="s">
        <v>16323</v>
      </c>
      <c r="J16303" s="0" t="n">
        <v>8.889</v>
      </c>
    </row>
    <row r="16304" customFormat="false" ht="13.2" hidden="false" customHeight="false" outlineLevel="0" collapsed="false">
      <c r="A16304" s="0" t="s">
        <v>16324</v>
      </c>
      <c r="B16304" s="0" t="n">
        <v>41163</v>
      </c>
      <c r="C16304" s="0" t="n">
        <v>62126.642</v>
      </c>
      <c r="D16304" s="0" t="n">
        <v>8.886</v>
      </c>
      <c r="I16304" s="0" t="s">
        <v>16324</v>
      </c>
      <c r="J16304" s="0" t="n">
        <v>8.886</v>
      </c>
    </row>
    <row r="16305" customFormat="false" ht="13.2" hidden="false" customHeight="false" outlineLevel="0" collapsed="false">
      <c r="A16305" s="0" t="s">
        <v>16325</v>
      </c>
      <c r="B16305" s="0" t="n">
        <v>41166</v>
      </c>
      <c r="C16305" s="0" t="n">
        <v>62132.554</v>
      </c>
      <c r="D16305" s="0" t="n">
        <v>8.884</v>
      </c>
      <c r="I16305" s="0" t="s">
        <v>16325</v>
      </c>
      <c r="J16305" s="0" t="n">
        <v>8.884</v>
      </c>
    </row>
    <row r="16306" customFormat="false" ht="13.2" hidden="false" customHeight="false" outlineLevel="0" collapsed="false">
      <c r="A16306" s="0" t="s">
        <v>16326</v>
      </c>
      <c r="B16306" s="0" t="n">
        <v>41169</v>
      </c>
      <c r="C16306" s="0" t="n">
        <v>62138.467</v>
      </c>
      <c r="D16306" s="0" t="n">
        <v>8.882</v>
      </c>
      <c r="I16306" s="0" t="s">
        <v>16326</v>
      </c>
      <c r="J16306" s="0" t="n">
        <v>8.882</v>
      </c>
    </row>
    <row r="16307" customFormat="false" ht="13.2" hidden="false" customHeight="false" outlineLevel="0" collapsed="false">
      <c r="A16307" s="0" t="s">
        <v>16327</v>
      </c>
      <c r="B16307" s="0" t="n">
        <v>41173</v>
      </c>
      <c r="C16307" s="0" t="n">
        <v>62146.351</v>
      </c>
      <c r="D16307" s="0" t="n">
        <v>8.879</v>
      </c>
      <c r="I16307" s="0" t="s">
        <v>16327</v>
      </c>
      <c r="J16307" s="0" t="n">
        <v>8.879</v>
      </c>
    </row>
    <row r="16308" customFormat="false" ht="13.2" hidden="false" customHeight="false" outlineLevel="0" collapsed="false">
      <c r="A16308" s="0" t="s">
        <v>16328</v>
      </c>
      <c r="B16308" s="0" t="n">
        <v>41177</v>
      </c>
      <c r="C16308" s="0" t="n">
        <v>62154.236</v>
      </c>
      <c r="D16308" s="0" t="n">
        <v>8.877</v>
      </c>
      <c r="I16308" s="0" t="s">
        <v>16328</v>
      </c>
      <c r="J16308" s="0" t="n">
        <v>8.877</v>
      </c>
    </row>
    <row r="16309" customFormat="false" ht="13.2" hidden="false" customHeight="false" outlineLevel="0" collapsed="false">
      <c r="A16309" s="0" t="s">
        <v>16329</v>
      </c>
      <c r="B16309" s="0" t="n">
        <v>41180</v>
      </c>
      <c r="C16309" s="0" t="n">
        <v>62160.15</v>
      </c>
      <c r="D16309" s="0" t="n">
        <v>8.874</v>
      </c>
      <c r="I16309" s="0" t="s">
        <v>16329</v>
      </c>
      <c r="J16309" s="0" t="n">
        <v>8.874</v>
      </c>
    </row>
    <row r="16310" customFormat="false" ht="13.2" hidden="false" customHeight="false" outlineLevel="0" collapsed="false">
      <c r="A16310" s="0" t="s">
        <v>16330</v>
      </c>
      <c r="B16310" s="0" t="n">
        <v>41183</v>
      </c>
      <c r="C16310" s="0" t="n">
        <v>62166.065</v>
      </c>
      <c r="D16310" s="0" t="n">
        <v>8.872</v>
      </c>
      <c r="I16310" s="0" t="s">
        <v>16330</v>
      </c>
      <c r="J16310" s="0" t="n">
        <v>8.872</v>
      </c>
    </row>
    <row r="16311" customFormat="false" ht="13.2" hidden="false" customHeight="false" outlineLevel="0" collapsed="false">
      <c r="A16311" s="0" t="s">
        <v>16331</v>
      </c>
      <c r="B16311" s="0" t="n">
        <v>41185</v>
      </c>
      <c r="C16311" s="0" t="n">
        <v>62170.008</v>
      </c>
      <c r="D16311" s="0" t="n">
        <v>8.871</v>
      </c>
      <c r="I16311" s="0" t="s">
        <v>16331</v>
      </c>
      <c r="J16311" s="0" t="n">
        <v>8.871</v>
      </c>
    </row>
    <row r="16312" customFormat="false" ht="13.2" hidden="false" customHeight="false" outlineLevel="0" collapsed="false">
      <c r="A16312" s="0" t="s">
        <v>16332</v>
      </c>
      <c r="B16312" s="0" t="n">
        <v>41186</v>
      </c>
      <c r="C16312" s="0" t="n">
        <v>62171.98</v>
      </c>
      <c r="D16312" s="0" t="n">
        <v>8.87</v>
      </c>
      <c r="I16312" s="0" t="s">
        <v>16332</v>
      </c>
      <c r="J16312" s="0" t="n">
        <v>8.87</v>
      </c>
    </row>
    <row r="16313" customFormat="false" ht="13.2" hidden="false" customHeight="false" outlineLevel="0" collapsed="false">
      <c r="A16313" s="0" t="s">
        <v>16333</v>
      </c>
      <c r="B16313" s="0" t="n">
        <v>41187</v>
      </c>
      <c r="C16313" s="0" t="n">
        <v>62173.952</v>
      </c>
      <c r="D16313" s="0" t="n">
        <v>8.87</v>
      </c>
      <c r="I16313" s="0" t="s">
        <v>16333</v>
      </c>
      <c r="J16313" s="0" t="n">
        <v>8.87</v>
      </c>
    </row>
    <row r="16314" customFormat="false" ht="13.2" hidden="false" customHeight="false" outlineLevel="0" collapsed="false">
      <c r="A16314" s="0" t="s">
        <v>16334</v>
      </c>
      <c r="B16314" s="0" t="n">
        <v>41189</v>
      </c>
      <c r="C16314" s="0" t="n">
        <v>62177.896</v>
      </c>
      <c r="D16314" s="0" t="n">
        <v>8.868</v>
      </c>
      <c r="I16314" s="0" t="s">
        <v>16334</v>
      </c>
      <c r="J16314" s="0" t="n">
        <v>8.868</v>
      </c>
    </row>
    <row r="16315" customFormat="false" ht="13.2" hidden="false" customHeight="false" outlineLevel="0" collapsed="false">
      <c r="A16315" s="0" t="s">
        <v>16335</v>
      </c>
      <c r="B16315" s="0" t="n">
        <v>41189</v>
      </c>
      <c r="C16315" s="0" t="n">
        <v>62177.896</v>
      </c>
      <c r="D16315" s="0" t="n">
        <v>8.868</v>
      </c>
      <c r="I16315" s="0" t="s">
        <v>16335</v>
      </c>
      <c r="J16315" s="0" t="n">
        <v>8.868</v>
      </c>
    </row>
    <row r="16316" customFormat="false" ht="13.2" hidden="false" customHeight="false" outlineLevel="0" collapsed="false">
      <c r="A16316" s="0" t="s">
        <v>16336</v>
      </c>
      <c r="B16316" s="0" t="n">
        <v>41189</v>
      </c>
      <c r="C16316" s="0" t="n">
        <v>62177.896</v>
      </c>
      <c r="D16316" s="0" t="n">
        <v>8.868</v>
      </c>
      <c r="I16316" s="0" t="s">
        <v>16336</v>
      </c>
      <c r="J16316" s="0" t="n">
        <v>8.868</v>
      </c>
    </row>
    <row r="16317" customFormat="false" ht="13.2" hidden="false" customHeight="false" outlineLevel="0" collapsed="false">
      <c r="A16317" s="0" t="s">
        <v>16337</v>
      </c>
      <c r="B16317" s="0" t="n">
        <v>41190</v>
      </c>
      <c r="C16317" s="0" t="n">
        <v>62179.868</v>
      </c>
      <c r="D16317" s="0" t="n">
        <v>8.868</v>
      </c>
      <c r="I16317" s="0" t="s">
        <v>16337</v>
      </c>
      <c r="J16317" s="0" t="n">
        <v>8.868</v>
      </c>
    </row>
    <row r="16318" customFormat="false" ht="13.2" hidden="false" customHeight="false" outlineLevel="0" collapsed="false">
      <c r="A16318" s="0" t="s">
        <v>16338</v>
      </c>
      <c r="B16318" s="0" t="n">
        <v>41189</v>
      </c>
      <c r="C16318" s="0" t="n">
        <v>62177.896</v>
      </c>
      <c r="D16318" s="0" t="n">
        <v>8.868</v>
      </c>
      <c r="I16318" s="0" t="s">
        <v>16338</v>
      </c>
      <c r="J16318" s="0" t="n">
        <v>8.868</v>
      </c>
    </row>
    <row r="16319" customFormat="false" ht="13.2" hidden="false" customHeight="false" outlineLevel="0" collapsed="false">
      <c r="A16319" s="0" t="s">
        <v>16339</v>
      </c>
      <c r="B16319" s="0" t="n">
        <v>41189</v>
      </c>
      <c r="C16319" s="0" t="n">
        <v>62177.896</v>
      </c>
      <c r="D16319" s="0" t="n">
        <v>8.868</v>
      </c>
      <c r="I16319" s="0" t="s">
        <v>16339</v>
      </c>
      <c r="J16319" s="0" t="n">
        <v>8.868</v>
      </c>
    </row>
    <row r="16320" customFormat="false" ht="13.2" hidden="false" customHeight="false" outlineLevel="0" collapsed="false">
      <c r="A16320" s="0" t="s">
        <v>16340</v>
      </c>
      <c r="B16320" s="0" t="n">
        <v>41189</v>
      </c>
      <c r="C16320" s="0" t="n">
        <v>62177.896</v>
      </c>
      <c r="D16320" s="0" t="n">
        <v>8.868</v>
      </c>
      <c r="I16320" s="0" t="s">
        <v>16340</v>
      </c>
      <c r="J16320" s="0" t="n">
        <v>8.868</v>
      </c>
    </row>
    <row r="16321" customFormat="false" ht="13.2" hidden="false" customHeight="false" outlineLevel="0" collapsed="false">
      <c r="A16321" s="0" t="s">
        <v>16341</v>
      </c>
      <c r="B16321" s="0" t="n">
        <v>41188</v>
      </c>
      <c r="C16321" s="0" t="n">
        <v>62175.924</v>
      </c>
      <c r="D16321" s="0" t="n">
        <v>8.869</v>
      </c>
      <c r="I16321" s="0" t="s">
        <v>16341</v>
      </c>
      <c r="J16321" s="0" t="n">
        <v>8.869</v>
      </c>
    </row>
    <row r="16322" customFormat="false" ht="13.2" hidden="false" customHeight="false" outlineLevel="0" collapsed="false">
      <c r="A16322" s="0" t="s">
        <v>16342</v>
      </c>
      <c r="B16322" s="0" t="n">
        <v>41188</v>
      </c>
      <c r="C16322" s="0" t="n">
        <v>62175.924</v>
      </c>
      <c r="D16322" s="0" t="n">
        <v>8.869</v>
      </c>
      <c r="I16322" s="0" t="s">
        <v>16342</v>
      </c>
      <c r="J16322" s="0" t="n">
        <v>8.869</v>
      </c>
    </row>
    <row r="16323" customFormat="false" ht="13.2" hidden="false" customHeight="false" outlineLevel="0" collapsed="false">
      <c r="A16323" s="0" t="s">
        <v>16343</v>
      </c>
      <c r="B16323" s="0" t="n">
        <v>41187</v>
      </c>
      <c r="C16323" s="0" t="n">
        <v>62173.952</v>
      </c>
      <c r="D16323" s="0" t="n">
        <v>8.87</v>
      </c>
      <c r="I16323" s="0" t="s">
        <v>16343</v>
      </c>
      <c r="J16323" s="0" t="n">
        <v>8.87</v>
      </c>
    </row>
    <row r="16324" customFormat="false" ht="13.2" hidden="false" customHeight="false" outlineLevel="0" collapsed="false">
      <c r="A16324" s="0" t="s">
        <v>16344</v>
      </c>
      <c r="B16324" s="0" t="n">
        <v>41186</v>
      </c>
      <c r="C16324" s="0" t="n">
        <v>62171.98</v>
      </c>
      <c r="D16324" s="0" t="n">
        <v>8.87</v>
      </c>
      <c r="I16324" s="0" t="s">
        <v>16344</v>
      </c>
      <c r="J16324" s="0" t="n">
        <v>8.87</v>
      </c>
    </row>
    <row r="16325" customFormat="false" ht="13.2" hidden="false" customHeight="false" outlineLevel="0" collapsed="false">
      <c r="A16325" s="0" t="s">
        <v>16345</v>
      </c>
      <c r="B16325" s="0" t="n">
        <v>41187</v>
      </c>
      <c r="C16325" s="0" t="n">
        <v>62173.952</v>
      </c>
      <c r="D16325" s="0" t="n">
        <v>8.87</v>
      </c>
      <c r="I16325" s="0" t="s">
        <v>16345</v>
      </c>
      <c r="J16325" s="0" t="n">
        <v>8.87</v>
      </c>
    </row>
    <row r="16326" customFormat="false" ht="13.2" hidden="false" customHeight="false" outlineLevel="0" collapsed="false">
      <c r="A16326" s="0" t="s">
        <v>16346</v>
      </c>
      <c r="B16326" s="0" t="n">
        <v>41186</v>
      </c>
      <c r="C16326" s="0" t="n">
        <v>62171.98</v>
      </c>
      <c r="D16326" s="0" t="n">
        <v>8.87</v>
      </c>
      <c r="I16326" s="0" t="s">
        <v>16346</v>
      </c>
      <c r="J16326" s="0" t="n">
        <v>8.87</v>
      </c>
    </row>
    <row r="16327" customFormat="false" ht="13.2" hidden="false" customHeight="false" outlineLevel="0" collapsed="false">
      <c r="A16327" s="0" t="s">
        <v>16347</v>
      </c>
      <c r="B16327" s="0" t="n">
        <v>41186</v>
      </c>
      <c r="C16327" s="0" t="n">
        <v>62171.98</v>
      </c>
      <c r="D16327" s="0" t="n">
        <v>8.87</v>
      </c>
      <c r="I16327" s="0" t="s">
        <v>16347</v>
      </c>
      <c r="J16327" s="0" t="n">
        <v>8.87</v>
      </c>
    </row>
    <row r="16328" customFormat="false" ht="13.2" hidden="false" customHeight="false" outlineLevel="0" collapsed="false">
      <c r="A16328" s="0" t="s">
        <v>16348</v>
      </c>
      <c r="B16328" s="0" t="n">
        <v>41185</v>
      </c>
      <c r="C16328" s="0" t="n">
        <v>62170.008</v>
      </c>
      <c r="D16328" s="0" t="n">
        <v>8.871</v>
      </c>
      <c r="I16328" s="0" t="s">
        <v>16348</v>
      </c>
      <c r="J16328" s="0" t="n">
        <v>8.871</v>
      </c>
    </row>
    <row r="16329" customFormat="false" ht="13.2" hidden="false" customHeight="false" outlineLevel="0" collapsed="false">
      <c r="A16329" s="0" t="s">
        <v>16349</v>
      </c>
      <c r="B16329" s="0" t="n">
        <v>41185</v>
      </c>
      <c r="C16329" s="0" t="n">
        <v>62170.008</v>
      </c>
      <c r="D16329" s="0" t="n">
        <v>8.871</v>
      </c>
      <c r="I16329" s="0" t="s">
        <v>16349</v>
      </c>
      <c r="J16329" s="0" t="n">
        <v>8.871</v>
      </c>
    </row>
    <row r="16330" customFormat="false" ht="13.2" hidden="false" customHeight="false" outlineLevel="0" collapsed="false">
      <c r="A16330" s="0" t="s">
        <v>16350</v>
      </c>
      <c r="B16330" s="0" t="n">
        <v>41183</v>
      </c>
      <c r="C16330" s="0" t="n">
        <v>62166.065</v>
      </c>
      <c r="D16330" s="0" t="n">
        <v>8.872</v>
      </c>
      <c r="I16330" s="0" t="s">
        <v>16350</v>
      </c>
      <c r="J16330" s="0" t="n">
        <v>8.872</v>
      </c>
    </row>
    <row r="16331" customFormat="false" ht="13.2" hidden="false" customHeight="false" outlineLevel="0" collapsed="false">
      <c r="A16331" s="0" t="s">
        <v>16351</v>
      </c>
      <c r="B16331" s="0" t="n">
        <v>41183</v>
      </c>
      <c r="C16331" s="0" t="n">
        <v>62166.065</v>
      </c>
      <c r="D16331" s="0" t="n">
        <v>8.872</v>
      </c>
      <c r="I16331" s="0" t="s">
        <v>16351</v>
      </c>
      <c r="J16331" s="0" t="n">
        <v>8.872</v>
      </c>
    </row>
    <row r="16332" customFormat="false" ht="13.2" hidden="false" customHeight="false" outlineLevel="0" collapsed="false">
      <c r="A16332" s="0" t="s">
        <v>16352</v>
      </c>
      <c r="B16332" s="0" t="n">
        <v>41182</v>
      </c>
      <c r="C16332" s="0" t="n">
        <v>62164.093</v>
      </c>
      <c r="D16332" s="0" t="n">
        <v>8.873</v>
      </c>
      <c r="I16332" s="0" t="s">
        <v>16352</v>
      </c>
      <c r="J16332" s="0" t="n">
        <v>8.873</v>
      </c>
    </row>
    <row r="16333" customFormat="false" ht="13.2" hidden="false" customHeight="false" outlineLevel="0" collapsed="false">
      <c r="A16333" s="0" t="s">
        <v>16353</v>
      </c>
      <c r="B16333" s="0" t="n">
        <v>41181</v>
      </c>
      <c r="C16333" s="0" t="n">
        <v>62162.122</v>
      </c>
      <c r="D16333" s="0" t="n">
        <v>8.874</v>
      </c>
      <c r="I16333" s="0" t="s">
        <v>16353</v>
      </c>
      <c r="J16333" s="0" t="n">
        <v>8.874</v>
      </c>
    </row>
    <row r="16334" customFormat="false" ht="13.2" hidden="false" customHeight="false" outlineLevel="0" collapsed="false">
      <c r="A16334" s="0" t="s">
        <v>16354</v>
      </c>
      <c r="B16334" s="0" t="n">
        <v>41180</v>
      </c>
      <c r="C16334" s="0" t="n">
        <v>62160.15</v>
      </c>
      <c r="D16334" s="0" t="n">
        <v>8.874</v>
      </c>
      <c r="I16334" s="0" t="s">
        <v>16354</v>
      </c>
      <c r="J16334" s="0" t="n">
        <v>8.874</v>
      </c>
    </row>
    <row r="16335" customFormat="false" ht="13.2" hidden="false" customHeight="false" outlineLevel="0" collapsed="false">
      <c r="A16335" s="0" t="s">
        <v>16355</v>
      </c>
      <c r="B16335" s="0" t="n">
        <v>41180</v>
      </c>
      <c r="C16335" s="0" t="n">
        <v>62160.15</v>
      </c>
      <c r="D16335" s="0" t="n">
        <v>8.874</v>
      </c>
      <c r="I16335" s="0" t="s">
        <v>16355</v>
      </c>
      <c r="J16335" s="0" t="n">
        <v>8.874</v>
      </c>
    </row>
    <row r="16336" customFormat="false" ht="13.2" hidden="false" customHeight="false" outlineLevel="0" collapsed="false">
      <c r="A16336" s="0" t="s">
        <v>16356</v>
      </c>
      <c r="B16336" s="0" t="n">
        <v>41179</v>
      </c>
      <c r="C16336" s="0" t="n">
        <v>62158.179</v>
      </c>
      <c r="D16336" s="0" t="n">
        <v>8.875</v>
      </c>
      <c r="I16336" s="0" t="s">
        <v>16356</v>
      </c>
      <c r="J16336" s="0" t="n">
        <v>8.875</v>
      </c>
    </row>
    <row r="16337" customFormat="false" ht="13.2" hidden="false" customHeight="false" outlineLevel="0" collapsed="false">
      <c r="A16337" s="0" t="s">
        <v>16357</v>
      </c>
      <c r="B16337" s="0" t="n">
        <v>41179</v>
      </c>
      <c r="C16337" s="0" t="n">
        <v>62158.179</v>
      </c>
      <c r="D16337" s="0" t="n">
        <v>8.875</v>
      </c>
      <c r="I16337" s="0" t="s">
        <v>16357</v>
      </c>
      <c r="J16337" s="0" t="n">
        <v>8.875</v>
      </c>
    </row>
    <row r="16338" customFormat="false" ht="13.2" hidden="false" customHeight="false" outlineLevel="0" collapsed="false">
      <c r="A16338" s="0" t="s">
        <v>16358</v>
      </c>
      <c r="B16338" s="0" t="n">
        <v>41179</v>
      </c>
      <c r="C16338" s="0" t="n">
        <v>62158.179</v>
      </c>
      <c r="D16338" s="0" t="n">
        <v>8.875</v>
      </c>
      <c r="I16338" s="0" t="s">
        <v>16358</v>
      </c>
      <c r="J16338" s="0" t="n">
        <v>8.875</v>
      </c>
    </row>
    <row r="16339" customFormat="false" ht="13.2" hidden="false" customHeight="false" outlineLevel="0" collapsed="false">
      <c r="A16339" s="0" t="s">
        <v>16359</v>
      </c>
      <c r="B16339" s="0" t="n">
        <v>41179</v>
      </c>
      <c r="C16339" s="0" t="n">
        <v>62158.179</v>
      </c>
      <c r="D16339" s="0" t="n">
        <v>8.875</v>
      </c>
      <c r="I16339" s="0" t="s">
        <v>16359</v>
      </c>
      <c r="J16339" s="0" t="n">
        <v>8.875</v>
      </c>
    </row>
    <row r="16340" customFormat="false" ht="13.2" hidden="false" customHeight="false" outlineLevel="0" collapsed="false">
      <c r="A16340" s="0" t="s">
        <v>16360</v>
      </c>
      <c r="B16340" s="0" t="n">
        <v>41179</v>
      </c>
      <c r="C16340" s="0" t="n">
        <v>62158.179</v>
      </c>
      <c r="D16340" s="0" t="n">
        <v>8.875</v>
      </c>
      <c r="I16340" s="0" t="s">
        <v>16360</v>
      </c>
      <c r="J16340" s="0" t="n">
        <v>8.875</v>
      </c>
    </row>
    <row r="16341" customFormat="false" ht="13.2" hidden="false" customHeight="false" outlineLevel="0" collapsed="false">
      <c r="A16341" s="0" t="s">
        <v>16361</v>
      </c>
      <c r="B16341" s="0" t="n">
        <v>41178</v>
      </c>
      <c r="C16341" s="0" t="n">
        <v>62156.207</v>
      </c>
      <c r="D16341" s="0" t="n">
        <v>8.876</v>
      </c>
      <c r="I16341" s="0" t="s">
        <v>16361</v>
      </c>
      <c r="J16341" s="0" t="n">
        <v>8.876</v>
      </c>
    </row>
    <row r="16342" customFormat="false" ht="13.2" hidden="false" customHeight="false" outlineLevel="0" collapsed="false">
      <c r="A16342" s="0" t="s">
        <v>16362</v>
      </c>
      <c r="B16342" s="0" t="n">
        <v>41178</v>
      </c>
      <c r="C16342" s="0" t="n">
        <v>62156.207</v>
      </c>
      <c r="D16342" s="0" t="n">
        <v>8.876</v>
      </c>
      <c r="I16342" s="0" t="s">
        <v>16362</v>
      </c>
      <c r="J16342" s="0" t="n">
        <v>8.876</v>
      </c>
    </row>
    <row r="16343" customFormat="false" ht="13.2" hidden="false" customHeight="false" outlineLevel="0" collapsed="false">
      <c r="A16343" s="0" t="s">
        <v>16363</v>
      </c>
      <c r="B16343" s="0" t="n">
        <v>41177</v>
      </c>
      <c r="C16343" s="0" t="n">
        <v>62154.236</v>
      </c>
      <c r="D16343" s="0" t="n">
        <v>8.877</v>
      </c>
      <c r="I16343" s="0" t="s">
        <v>16363</v>
      </c>
      <c r="J16343" s="0" t="n">
        <v>8.877</v>
      </c>
    </row>
    <row r="16344" customFormat="false" ht="13.2" hidden="false" customHeight="false" outlineLevel="0" collapsed="false">
      <c r="A16344" s="0" t="s">
        <v>16364</v>
      </c>
      <c r="B16344" s="0" t="n">
        <v>41175</v>
      </c>
      <c r="C16344" s="0" t="n">
        <v>62150.293</v>
      </c>
      <c r="D16344" s="0" t="n">
        <v>8.878</v>
      </c>
      <c r="I16344" s="0" t="s">
        <v>16364</v>
      </c>
      <c r="J16344" s="0" t="n">
        <v>8.878</v>
      </c>
    </row>
    <row r="16345" customFormat="false" ht="13.2" hidden="false" customHeight="false" outlineLevel="0" collapsed="false">
      <c r="A16345" s="0" t="s">
        <v>16365</v>
      </c>
      <c r="B16345" s="0" t="n">
        <v>41174</v>
      </c>
      <c r="C16345" s="0" t="n">
        <v>62148.322</v>
      </c>
      <c r="D16345" s="0" t="n">
        <v>8.879</v>
      </c>
      <c r="I16345" s="0" t="s">
        <v>16365</v>
      </c>
      <c r="J16345" s="0" t="n">
        <v>8.879</v>
      </c>
    </row>
    <row r="16346" customFormat="false" ht="13.2" hidden="false" customHeight="false" outlineLevel="0" collapsed="false">
      <c r="A16346" s="0" t="s">
        <v>16366</v>
      </c>
      <c r="B16346" s="0" t="n">
        <v>41172</v>
      </c>
      <c r="C16346" s="0" t="n">
        <v>62144.38</v>
      </c>
      <c r="D16346" s="0" t="n">
        <v>8.88</v>
      </c>
      <c r="I16346" s="0" t="s">
        <v>16366</v>
      </c>
      <c r="J16346" s="0" t="n">
        <v>8.88</v>
      </c>
    </row>
    <row r="16347" customFormat="false" ht="13.2" hidden="false" customHeight="false" outlineLevel="0" collapsed="false">
      <c r="A16347" s="0" t="s">
        <v>16367</v>
      </c>
      <c r="B16347" s="0" t="n">
        <v>41170</v>
      </c>
      <c r="C16347" s="0" t="n">
        <v>62140.438</v>
      </c>
      <c r="D16347" s="0" t="n">
        <v>8.881</v>
      </c>
      <c r="I16347" s="0" t="s">
        <v>16367</v>
      </c>
      <c r="J16347" s="0" t="n">
        <v>8.881</v>
      </c>
    </row>
    <row r="16348" customFormat="false" ht="13.2" hidden="false" customHeight="false" outlineLevel="0" collapsed="false">
      <c r="A16348" s="0" t="s">
        <v>16368</v>
      </c>
      <c r="B16348" s="0" t="n">
        <v>41168</v>
      </c>
      <c r="C16348" s="0" t="n">
        <v>62136.496</v>
      </c>
      <c r="D16348" s="0" t="n">
        <v>8.883</v>
      </c>
      <c r="I16348" s="0" t="s">
        <v>16368</v>
      </c>
      <c r="J16348" s="0" t="n">
        <v>8.883</v>
      </c>
    </row>
    <row r="16349" customFormat="false" ht="13.2" hidden="false" customHeight="false" outlineLevel="0" collapsed="false">
      <c r="A16349" s="0" t="s">
        <v>16369</v>
      </c>
      <c r="B16349" s="0" t="n">
        <v>41166</v>
      </c>
      <c r="C16349" s="0" t="n">
        <v>62132.554</v>
      </c>
      <c r="D16349" s="0" t="n">
        <v>8.884</v>
      </c>
      <c r="I16349" s="0" t="s">
        <v>16369</v>
      </c>
      <c r="J16349" s="0" t="n">
        <v>8.884</v>
      </c>
    </row>
    <row r="16350" customFormat="false" ht="13.2" hidden="false" customHeight="false" outlineLevel="0" collapsed="false">
      <c r="A16350" s="0" t="s">
        <v>16370</v>
      </c>
      <c r="B16350" s="0" t="n">
        <v>41164</v>
      </c>
      <c r="C16350" s="0" t="n">
        <v>62128.613</v>
      </c>
      <c r="D16350" s="0" t="n">
        <v>8.885</v>
      </c>
      <c r="I16350" s="0" t="s">
        <v>16370</v>
      </c>
      <c r="J16350" s="0" t="n">
        <v>8.885</v>
      </c>
    </row>
    <row r="16351" customFormat="false" ht="13.2" hidden="false" customHeight="false" outlineLevel="0" collapsed="false">
      <c r="A16351" s="0" t="s">
        <v>16371</v>
      </c>
      <c r="B16351" s="0" t="n">
        <v>41161</v>
      </c>
      <c r="C16351" s="0" t="n">
        <v>62122.701</v>
      </c>
      <c r="D16351" s="0" t="n">
        <v>8.887</v>
      </c>
      <c r="I16351" s="0" t="s">
        <v>16371</v>
      </c>
      <c r="J16351" s="0" t="n">
        <v>8.887</v>
      </c>
    </row>
    <row r="16352" customFormat="false" ht="13.2" hidden="false" customHeight="false" outlineLevel="0" collapsed="false">
      <c r="A16352" s="0" t="s">
        <v>16372</v>
      </c>
      <c r="B16352" s="0" t="n">
        <v>41160</v>
      </c>
      <c r="C16352" s="0" t="n">
        <v>62120.73</v>
      </c>
      <c r="D16352" s="0" t="n">
        <v>8.888</v>
      </c>
      <c r="I16352" s="0" t="s">
        <v>16372</v>
      </c>
      <c r="J16352" s="0" t="n">
        <v>8.888</v>
      </c>
    </row>
    <row r="16353" customFormat="false" ht="13.2" hidden="false" customHeight="false" outlineLevel="0" collapsed="false">
      <c r="A16353" s="0" t="s">
        <v>16373</v>
      </c>
      <c r="B16353" s="0" t="n">
        <v>41157</v>
      </c>
      <c r="C16353" s="0" t="n">
        <v>62114.819</v>
      </c>
      <c r="D16353" s="0" t="n">
        <v>8.89</v>
      </c>
      <c r="I16353" s="0" t="s">
        <v>16373</v>
      </c>
      <c r="J16353" s="0" t="n">
        <v>8.89</v>
      </c>
    </row>
    <row r="16354" customFormat="false" ht="13.2" hidden="false" customHeight="false" outlineLevel="0" collapsed="false">
      <c r="A16354" s="0" t="s">
        <v>16374</v>
      </c>
      <c r="B16354" s="0" t="n">
        <v>41156</v>
      </c>
      <c r="C16354" s="0" t="n">
        <v>62112.849</v>
      </c>
      <c r="D16354" s="0" t="n">
        <v>8.891</v>
      </c>
      <c r="I16354" s="0" t="s">
        <v>16374</v>
      </c>
      <c r="J16354" s="0" t="n">
        <v>8.891</v>
      </c>
    </row>
    <row r="16355" customFormat="false" ht="13.2" hidden="false" customHeight="false" outlineLevel="0" collapsed="false">
      <c r="A16355" s="0" t="s">
        <v>16375</v>
      </c>
      <c r="B16355" s="0" t="n">
        <v>41156</v>
      </c>
      <c r="C16355" s="0" t="n">
        <v>62112.849</v>
      </c>
      <c r="D16355" s="0" t="n">
        <v>8.891</v>
      </c>
      <c r="I16355" s="0" t="s">
        <v>16375</v>
      </c>
      <c r="J16355" s="0" t="n">
        <v>8.891</v>
      </c>
    </row>
    <row r="16356" customFormat="false" ht="13.2" hidden="false" customHeight="false" outlineLevel="0" collapsed="false">
      <c r="A16356" s="0" t="s">
        <v>16376</v>
      </c>
      <c r="B16356" s="0" t="n">
        <v>41155</v>
      </c>
      <c r="C16356" s="0" t="n">
        <v>62110.878</v>
      </c>
      <c r="D16356" s="0" t="n">
        <v>8.891</v>
      </c>
      <c r="I16356" s="0" t="s">
        <v>16376</v>
      </c>
      <c r="J16356" s="0" t="n">
        <v>8.891</v>
      </c>
    </row>
    <row r="16357" customFormat="false" ht="13.2" hidden="false" customHeight="false" outlineLevel="0" collapsed="false">
      <c r="A16357" s="0" t="s">
        <v>16377</v>
      </c>
      <c r="B16357" s="0" t="n">
        <v>41154</v>
      </c>
      <c r="C16357" s="0" t="n">
        <v>62108.908</v>
      </c>
      <c r="D16357" s="0" t="n">
        <v>8.892</v>
      </c>
      <c r="I16357" s="0" t="s">
        <v>16377</v>
      </c>
      <c r="J16357" s="0" t="n">
        <v>8.892</v>
      </c>
    </row>
    <row r="16358" customFormat="false" ht="13.2" hidden="false" customHeight="false" outlineLevel="0" collapsed="false">
      <c r="A16358" s="0" t="s">
        <v>16378</v>
      </c>
      <c r="B16358" s="0" t="n">
        <v>41154</v>
      </c>
      <c r="C16358" s="0" t="n">
        <v>62108.908</v>
      </c>
      <c r="D16358" s="0" t="n">
        <v>8.892</v>
      </c>
      <c r="I16358" s="0" t="s">
        <v>16378</v>
      </c>
      <c r="J16358" s="0" t="n">
        <v>8.892</v>
      </c>
    </row>
    <row r="16359" customFormat="false" ht="13.2" hidden="false" customHeight="false" outlineLevel="0" collapsed="false">
      <c r="A16359" s="0" t="s">
        <v>16379</v>
      </c>
      <c r="B16359" s="0" t="n">
        <v>41154</v>
      </c>
      <c r="C16359" s="0" t="n">
        <v>62108.908</v>
      </c>
      <c r="D16359" s="0" t="n">
        <v>8.892</v>
      </c>
      <c r="I16359" s="0" t="s">
        <v>16379</v>
      </c>
      <c r="J16359" s="0" t="n">
        <v>8.892</v>
      </c>
    </row>
    <row r="16360" customFormat="false" ht="13.2" hidden="false" customHeight="false" outlineLevel="0" collapsed="false">
      <c r="A16360" s="0" t="s">
        <v>16380</v>
      </c>
      <c r="B16360" s="0" t="n">
        <v>41153</v>
      </c>
      <c r="C16360" s="0" t="n">
        <v>62106.938</v>
      </c>
      <c r="D16360" s="0" t="n">
        <v>8.893</v>
      </c>
      <c r="I16360" s="0" t="s">
        <v>16380</v>
      </c>
      <c r="J16360" s="0" t="n">
        <v>8.893</v>
      </c>
    </row>
    <row r="16361" customFormat="false" ht="13.2" hidden="false" customHeight="false" outlineLevel="0" collapsed="false">
      <c r="A16361" s="0" t="s">
        <v>16381</v>
      </c>
      <c r="B16361" s="0" t="n">
        <v>41153</v>
      </c>
      <c r="C16361" s="0" t="n">
        <v>62106.938</v>
      </c>
      <c r="D16361" s="0" t="n">
        <v>8.893</v>
      </c>
      <c r="I16361" s="0" t="s">
        <v>16381</v>
      </c>
      <c r="J16361" s="0" t="n">
        <v>8.893</v>
      </c>
    </row>
    <row r="16362" customFormat="false" ht="13.2" hidden="false" customHeight="false" outlineLevel="0" collapsed="false">
      <c r="A16362" s="0" t="s">
        <v>16382</v>
      </c>
      <c r="B16362" s="0" t="n">
        <v>41152</v>
      </c>
      <c r="C16362" s="0" t="n">
        <v>62104.968</v>
      </c>
      <c r="D16362" s="0" t="n">
        <v>8.893</v>
      </c>
      <c r="I16362" s="0" t="s">
        <v>16382</v>
      </c>
      <c r="J16362" s="0" t="n">
        <v>8.893</v>
      </c>
    </row>
    <row r="16363" customFormat="false" ht="13.2" hidden="false" customHeight="false" outlineLevel="0" collapsed="false">
      <c r="A16363" s="0" t="s">
        <v>16383</v>
      </c>
      <c r="B16363" s="0" t="n">
        <v>41149</v>
      </c>
      <c r="C16363" s="0" t="n">
        <v>62099.058</v>
      </c>
      <c r="D16363" s="0" t="n">
        <v>8.895</v>
      </c>
      <c r="I16363" s="0" t="s">
        <v>16383</v>
      </c>
      <c r="J16363" s="0" t="n">
        <v>8.895</v>
      </c>
    </row>
    <row r="16364" customFormat="false" ht="13.2" hidden="false" customHeight="false" outlineLevel="0" collapsed="false">
      <c r="A16364" s="0" t="s">
        <v>16384</v>
      </c>
      <c r="B16364" s="0" t="n">
        <v>41145</v>
      </c>
      <c r="C16364" s="0" t="n">
        <v>62091.179</v>
      </c>
      <c r="D16364" s="0" t="n">
        <v>8.898</v>
      </c>
      <c r="I16364" s="0" t="s">
        <v>16384</v>
      </c>
      <c r="J16364" s="0" t="n">
        <v>8.898</v>
      </c>
    </row>
    <row r="16365" customFormat="false" ht="13.2" hidden="false" customHeight="false" outlineLevel="0" collapsed="false">
      <c r="A16365" s="0" t="s">
        <v>16385</v>
      </c>
      <c r="B16365" s="0" t="n">
        <v>41143</v>
      </c>
      <c r="C16365" s="0" t="n">
        <v>62087.239</v>
      </c>
      <c r="D16365" s="0" t="n">
        <v>8.899</v>
      </c>
      <c r="I16365" s="0" t="s">
        <v>16385</v>
      </c>
      <c r="J16365" s="0" t="n">
        <v>8.899</v>
      </c>
    </row>
    <row r="16366" customFormat="false" ht="13.2" hidden="false" customHeight="false" outlineLevel="0" collapsed="false">
      <c r="A16366" s="0" t="s">
        <v>16386</v>
      </c>
      <c r="B16366" s="0" t="n">
        <v>41141</v>
      </c>
      <c r="C16366" s="0" t="n">
        <v>62083.3</v>
      </c>
      <c r="D16366" s="0" t="n">
        <v>8.901</v>
      </c>
      <c r="I16366" s="0" t="s">
        <v>16386</v>
      </c>
      <c r="J16366" s="0" t="n">
        <v>8.901</v>
      </c>
    </row>
    <row r="16367" customFormat="false" ht="13.2" hidden="false" customHeight="false" outlineLevel="0" collapsed="false">
      <c r="A16367" s="0" t="s">
        <v>16387</v>
      </c>
      <c r="B16367" s="0" t="n">
        <v>41140</v>
      </c>
      <c r="C16367" s="0" t="n">
        <v>62081.33</v>
      </c>
      <c r="D16367" s="0" t="n">
        <v>8.901</v>
      </c>
      <c r="I16367" s="0" t="s">
        <v>16387</v>
      </c>
      <c r="J16367" s="0" t="n">
        <v>8.901</v>
      </c>
    </row>
    <row r="16368" customFormat="false" ht="13.2" hidden="false" customHeight="false" outlineLevel="0" collapsed="false">
      <c r="A16368" s="0" t="s">
        <v>16388</v>
      </c>
      <c r="B16368" s="0" t="n">
        <v>41141</v>
      </c>
      <c r="C16368" s="0" t="n">
        <v>62083.3</v>
      </c>
      <c r="D16368" s="0" t="n">
        <v>8.901</v>
      </c>
      <c r="I16368" s="0" t="s">
        <v>16388</v>
      </c>
      <c r="J16368" s="0" t="n">
        <v>8.901</v>
      </c>
    </row>
    <row r="16369" customFormat="false" ht="13.2" hidden="false" customHeight="false" outlineLevel="0" collapsed="false">
      <c r="A16369" s="0" t="s">
        <v>16389</v>
      </c>
      <c r="B16369" s="0" t="n">
        <v>41142</v>
      </c>
      <c r="C16369" s="0" t="n">
        <v>62085.27</v>
      </c>
      <c r="D16369" s="0" t="n">
        <v>8.9</v>
      </c>
      <c r="I16369" s="0" t="s">
        <v>16389</v>
      </c>
      <c r="J16369" s="0" t="n">
        <v>8.9</v>
      </c>
    </row>
    <row r="16370" customFormat="false" ht="13.2" hidden="false" customHeight="false" outlineLevel="0" collapsed="false">
      <c r="A16370" s="0" t="s">
        <v>16390</v>
      </c>
      <c r="B16370" s="0" t="n">
        <v>41143</v>
      </c>
      <c r="C16370" s="0" t="n">
        <v>62087.239</v>
      </c>
      <c r="D16370" s="0" t="n">
        <v>8.899</v>
      </c>
      <c r="I16370" s="0" t="s">
        <v>16390</v>
      </c>
      <c r="J16370" s="0" t="n">
        <v>8.899</v>
      </c>
    </row>
    <row r="16371" customFormat="false" ht="13.2" hidden="false" customHeight="false" outlineLevel="0" collapsed="false">
      <c r="A16371" s="0" t="s">
        <v>16391</v>
      </c>
      <c r="B16371" s="0" t="n">
        <v>41144</v>
      </c>
      <c r="C16371" s="0" t="n">
        <v>62089.209</v>
      </c>
      <c r="D16371" s="0" t="n">
        <v>8.899</v>
      </c>
      <c r="I16371" s="0" t="s">
        <v>16391</v>
      </c>
      <c r="J16371" s="0" t="n">
        <v>8.899</v>
      </c>
    </row>
    <row r="16372" customFormat="false" ht="13.2" hidden="false" customHeight="false" outlineLevel="0" collapsed="false">
      <c r="A16372" s="0" t="s">
        <v>16392</v>
      </c>
      <c r="B16372" s="0" t="n">
        <v>41145</v>
      </c>
      <c r="C16372" s="0" t="n">
        <v>62091.179</v>
      </c>
      <c r="D16372" s="0" t="n">
        <v>8.898</v>
      </c>
      <c r="I16372" s="0" t="s">
        <v>16392</v>
      </c>
      <c r="J16372" s="0" t="n">
        <v>8.898</v>
      </c>
    </row>
    <row r="16373" customFormat="false" ht="13.2" hidden="false" customHeight="false" outlineLevel="0" collapsed="false">
      <c r="A16373" s="0" t="s">
        <v>16393</v>
      </c>
      <c r="B16373" s="0" t="n">
        <v>41147</v>
      </c>
      <c r="C16373" s="0" t="n">
        <v>62095.118</v>
      </c>
      <c r="D16373" s="0" t="n">
        <v>8.897</v>
      </c>
      <c r="I16373" s="0" t="s">
        <v>16393</v>
      </c>
      <c r="J16373" s="0" t="n">
        <v>8.897</v>
      </c>
    </row>
    <row r="16374" customFormat="false" ht="13.2" hidden="false" customHeight="false" outlineLevel="0" collapsed="false">
      <c r="A16374" s="0" t="s">
        <v>16394</v>
      </c>
      <c r="B16374" s="0" t="n">
        <v>41148</v>
      </c>
      <c r="C16374" s="0" t="n">
        <v>62097.088</v>
      </c>
      <c r="D16374" s="0" t="n">
        <v>8.896</v>
      </c>
      <c r="I16374" s="0" t="s">
        <v>16394</v>
      </c>
      <c r="J16374" s="0" t="n">
        <v>8.896</v>
      </c>
    </row>
    <row r="16375" customFormat="false" ht="13.2" hidden="false" customHeight="false" outlineLevel="0" collapsed="false">
      <c r="A16375" s="0" t="s">
        <v>16395</v>
      </c>
      <c r="B16375" s="0" t="n">
        <v>41146</v>
      </c>
      <c r="C16375" s="0" t="n">
        <v>62093.148</v>
      </c>
      <c r="D16375" s="0" t="n">
        <v>8.897</v>
      </c>
      <c r="I16375" s="0" t="s">
        <v>16395</v>
      </c>
      <c r="J16375" s="0" t="n">
        <v>8.897</v>
      </c>
    </row>
    <row r="16376" customFormat="false" ht="13.2" hidden="false" customHeight="false" outlineLevel="0" collapsed="false">
      <c r="A16376" s="0" t="s">
        <v>16396</v>
      </c>
      <c r="B16376" s="0" t="n">
        <v>41145</v>
      </c>
      <c r="C16376" s="0" t="n">
        <v>62091.179</v>
      </c>
      <c r="D16376" s="0" t="n">
        <v>8.898</v>
      </c>
      <c r="I16376" s="0" t="s">
        <v>16396</v>
      </c>
      <c r="J16376" s="0" t="n">
        <v>8.898</v>
      </c>
    </row>
    <row r="16377" customFormat="false" ht="13.2" hidden="false" customHeight="false" outlineLevel="0" collapsed="false">
      <c r="A16377" s="0" t="s">
        <v>16397</v>
      </c>
      <c r="B16377" s="0" t="n">
        <v>41143</v>
      </c>
      <c r="C16377" s="0" t="n">
        <v>62087.239</v>
      </c>
      <c r="D16377" s="0" t="n">
        <v>8.899</v>
      </c>
      <c r="I16377" s="0" t="s">
        <v>16397</v>
      </c>
      <c r="J16377" s="0" t="n">
        <v>8.899</v>
      </c>
    </row>
    <row r="16378" customFormat="false" ht="13.2" hidden="false" customHeight="false" outlineLevel="0" collapsed="false">
      <c r="A16378" s="0" t="s">
        <v>16398</v>
      </c>
      <c r="B16378" s="0" t="n">
        <v>41145</v>
      </c>
      <c r="C16378" s="0" t="n">
        <v>62091.179</v>
      </c>
      <c r="D16378" s="0" t="n">
        <v>8.898</v>
      </c>
      <c r="I16378" s="0" t="s">
        <v>16398</v>
      </c>
      <c r="J16378" s="0" t="n">
        <v>8.898</v>
      </c>
    </row>
    <row r="16379" customFormat="false" ht="13.2" hidden="false" customHeight="false" outlineLevel="0" collapsed="false">
      <c r="A16379" s="0" t="s">
        <v>16399</v>
      </c>
      <c r="B16379" s="0" t="n">
        <v>41147</v>
      </c>
      <c r="C16379" s="0" t="n">
        <v>62095.118</v>
      </c>
      <c r="D16379" s="0" t="n">
        <v>8.897</v>
      </c>
      <c r="I16379" s="0" t="s">
        <v>16399</v>
      </c>
      <c r="J16379" s="0" t="n">
        <v>8.897</v>
      </c>
    </row>
    <row r="16380" customFormat="false" ht="13.2" hidden="false" customHeight="false" outlineLevel="0" collapsed="false">
      <c r="A16380" s="0" t="s">
        <v>16400</v>
      </c>
      <c r="B16380" s="0" t="n">
        <v>41149</v>
      </c>
      <c r="C16380" s="0" t="n">
        <v>62099.058</v>
      </c>
      <c r="D16380" s="0" t="n">
        <v>8.895</v>
      </c>
      <c r="I16380" s="0" t="s">
        <v>16400</v>
      </c>
      <c r="J16380" s="0" t="n">
        <v>8.895</v>
      </c>
    </row>
    <row r="16381" customFormat="false" ht="13.2" hidden="false" customHeight="false" outlineLevel="0" collapsed="false">
      <c r="A16381" s="0" t="s">
        <v>16401</v>
      </c>
      <c r="B16381" s="0" t="n">
        <v>41151</v>
      </c>
      <c r="C16381" s="0" t="n">
        <v>62102.998</v>
      </c>
      <c r="D16381" s="0" t="n">
        <v>8.894</v>
      </c>
      <c r="I16381" s="0" t="s">
        <v>16401</v>
      </c>
      <c r="J16381" s="0" t="n">
        <v>8.894</v>
      </c>
    </row>
    <row r="16382" customFormat="false" ht="13.2" hidden="false" customHeight="false" outlineLevel="0" collapsed="false">
      <c r="A16382" s="0" t="s">
        <v>16402</v>
      </c>
      <c r="B16382" s="0" t="n">
        <v>41152</v>
      </c>
      <c r="C16382" s="0" t="n">
        <v>62104.968</v>
      </c>
      <c r="D16382" s="0" t="n">
        <v>8.893</v>
      </c>
      <c r="I16382" s="0" t="s">
        <v>16402</v>
      </c>
      <c r="J16382" s="0" t="n">
        <v>8.893</v>
      </c>
    </row>
    <row r="16383" customFormat="false" ht="13.2" hidden="false" customHeight="false" outlineLevel="0" collapsed="false">
      <c r="A16383" s="0" t="s">
        <v>16403</v>
      </c>
      <c r="B16383" s="0" t="n">
        <v>41153</v>
      </c>
      <c r="C16383" s="0" t="n">
        <v>62106.938</v>
      </c>
      <c r="D16383" s="0" t="n">
        <v>8.893</v>
      </c>
      <c r="I16383" s="0" t="s">
        <v>16403</v>
      </c>
      <c r="J16383" s="0" t="n">
        <v>8.893</v>
      </c>
    </row>
    <row r="16384" customFormat="false" ht="13.2" hidden="false" customHeight="false" outlineLevel="0" collapsed="false">
      <c r="A16384" s="0" t="s">
        <v>16404</v>
      </c>
      <c r="B16384" s="0" t="n">
        <v>41154</v>
      </c>
      <c r="C16384" s="0" t="n">
        <v>62108.908</v>
      </c>
      <c r="D16384" s="0" t="n">
        <v>8.892</v>
      </c>
      <c r="I16384" s="0" t="s">
        <v>16404</v>
      </c>
      <c r="J16384" s="0" t="n">
        <v>8.892</v>
      </c>
    </row>
    <row r="16385" customFormat="false" ht="13.2" hidden="false" customHeight="false" outlineLevel="0" collapsed="false">
      <c r="A16385" s="0" t="s">
        <v>16405</v>
      </c>
      <c r="B16385" s="0" t="n">
        <v>41154</v>
      </c>
      <c r="C16385" s="0" t="n">
        <v>62108.908</v>
      </c>
      <c r="D16385" s="0" t="n">
        <v>8.892</v>
      </c>
      <c r="I16385" s="0" t="s">
        <v>16405</v>
      </c>
      <c r="J16385" s="0" t="n">
        <v>8.892</v>
      </c>
    </row>
    <row r="16386" customFormat="false" ht="13.2" hidden="false" customHeight="false" outlineLevel="0" collapsed="false">
      <c r="A16386" s="0" t="s">
        <v>16406</v>
      </c>
      <c r="B16386" s="0" t="n">
        <v>41154</v>
      </c>
      <c r="C16386" s="0" t="n">
        <v>62108.908</v>
      </c>
      <c r="D16386" s="0" t="n">
        <v>8.892</v>
      </c>
      <c r="I16386" s="0" t="s">
        <v>16406</v>
      </c>
      <c r="J16386" s="0" t="n">
        <v>8.892</v>
      </c>
    </row>
    <row r="16387" customFormat="false" ht="13.2" hidden="false" customHeight="false" outlineLevel="0" collapsed="false">
      <c r="A16387" s="0" t="s">
        <v>16407</v>
      </c>
      <c r="B16387" s="0" t="n">
        <v>41153</v>
      </c>
      <c r="C16387" s="0" t="n">
        <v>62106.938</v>
      </c>
      <c r="D16387" s="0" t="n">
        <v>8.893</v>
      </c>
      <c r="I16387" s="0" t="s">
        <v>16407</v>
      </c>
      <c r="J16387" s="0" t="n">
        <v>8.893</v>
      </c>
    </row>
    <row r="16388" customFormat="false" ht="13.2" hidden="false" customHeight="false" outlineLevel="0" collapsed="false">
      <c r="A16388" s="0" t="s">
        <v>16408</v>
      </c>
      <c r="B16388" s="0" t="n">
        <v>41153</v>
      </c>
      <c r="C16388" s="0" t="n">
        <v>62106.938</v>
      </c>
      <c r="D16388" s="0" t="n">
        <v>8.893</v>
      </c>
      <c r="I16388" s="0" t="s">
        <v>16408</v>
      </c>
      <c r="J16388" s="0" t="n">
        <v>8.893</v>
      </c>
    </row>
    <row r="16389" customFormat="false" ht="13.2" hidden="false" customHeight="false" outlineLevel="0" collapsed="false">
      <c r="A16389" s="0" t="s">
        <v>16409</v>
      </c>
      <c r="B16389" s="0" t="n">
        <v>41152</v>
      </c>
      <c r="C16389" s="0" t="n">
        <v>62104.968</v>
      </c>
      <c r="D16389" s="0" t="n">
        <v>8.893</v>
      </c>
      <c r="I16389" s="0" t="s">
        <v>16409</v>
      </c>
      <c r="J16389" s="0" t="n">
        <v>8.893</v>
      </c>
    </row>
    <row r="16390" customFormat="false" ht="13.2" hidden="false" customHeight="false" outlineLevel="0" collapsed="false">
      <c r="A16390" s="0" t="s">
        <v>16410</v>
      </c>
      <c r="B16390" s="0" t="n">
        <v>41152</v>
      </c>
      <c r="C16390" s="0" t="n">
        <v>62104.968</v>
      </c>
      <c r="D16390" s="0" t="n">
        <v>8.893</v>
      </c>
      <c r="I16390" s="0" t="s">
        <v>16410</v>
      </c>
      <c r="J16390" s="0" t="n">
        <v>8.893</v>
      </c>
    </row>
    <row r="16391" customFormat="false" ht="13.2" hidden="false" customHeight="false" outlineLevel="0" collapsed="false">
      <c r="A16391" s="0" t="s">
        <v>16411</v>
      </c>
      <c r="B16391" s="0" t="n">
        <v>41153</v>
      </c>
      <c r="C16391" s="0" t="n">
        <v>62106.938</v>
      </c>
      <c r="D16391" s="0" t="n">
        <v>8.893</v>
      </c>
      <c r="I16391" s="0" t="s">
        <v>16411</v>
      </c>
      <c r="J16391" s="0" t="n">
        <v>8.893</v>
      </c>
    </row>
    <row r="16392" customFormat="false" ht="13.2" hidden="false" customHeight="false" outlineLevel="0" collapsed="false">
      <c r="A16392" s="0" t="s">
        <v>16412</v>
      </c>
      <c r="B16392" s="0" t="n">
        <v>41155</v>
      </c>
      <c r="C16392" s="0" t="n">
        <v>62110.878</v>
      </c>
      <c r="D16392" s="0" t="n">
        <v>8.891</v>
      </c>
      <c r="I16392" s="0" t="s">
        <v>16412</v>
      </c>
      <c r="J16392" s="0" t="n">
        <v>8.891</v>
      </c>
    </row>
    <row r="16393" customFormat="false" ht="13.2" hidden="false" customHeight="false" outlineLevel="0" collapsed="false">
      <c r="A16393" s="0" t="s">
        <v>16413</v>
      </c>
      <c r="B16393" s="0" t="n">
        <v>41156</v>
      </c>
      <c r="C16393" s="0" t="n">
        <v>62112.849</v>
      </c>
      <c r="D16393" s="0" t="n">
        <v>8.891</v>
      </c>
      <c r="I16393" s="0" t="s">
        <v>16413</v>
      </c>
      <c r="J16393" s="0" t="n">
        <v>8.891</v>
      </c>
    </row>
    <row r="16394" customFormat="false" ht="13.2" hidden="false" customHeight="false" outlineLevel="0" collapsed="false">
      <c r="A16394" s="0" t="s">
        <v>16414</v>
      </c>
      <c r="B16394" s="0" t="n">
        <v>41158</v>
      </c>
      <c r="C16394" s="0" t="n">
        <v>62116.789</v>
      </c>
      <c r="D16394" s="0" t="n">
        <v>8.889</v>
      </c>
      <c r="I16394" s="0" t="s">
        <v>16414</v>
      </c>
      <c r="J16394" s="0" t="n">
        <v>8.889</v>
      </c>
    </row>
    <row r="16395" customFormat="false" ht="13.2" hidden="false" customHeight="false" outlineLevel="0" collapsed="false">
      <c r="A16395" s="0" t="s">
        <v>16415</v>
      </c>
      <c r="B16395" s="0" t="n">
        <v>41159</v>
      </c>
      <c r="C16395" s="0" t="n">
        <v>62118.76</v>
      </c>
      <c r="D16395" s="0" t="n">
        <v>8.889</v>
      </c>
      <c r="I16395" s="0" t="s">
        <v>16415</v>
      </c>
      <c r="J16395" s="0" t="n">
        <v>8.889</v>
      </c>
    </row>
    <row r="16396" customFormat="false" ht="13.2" hidden="false" customHeight="false" outlineLevel="0" collapsed="false">
      <c r="A16396" s="0" t="s">
        <v>16416</v>
      </c>
      <c r="B16396" s="0" t="n">
        <v>41161</v>
      </c>
      <c r="C16396" s="0" t="n">
        <v>62122.701</v>
      </c>
      <c r="D16396" s="0" t="n">
        <v>8.887</v>
      </c>
      <c r="I16396" s="0" t="s">
        <v>16416</v>
      </c>
      <c r="J16396" s="0" t="n">
        <v>8.887</v>
      </c>
    </row>
    <row r="16397" customFormat="false" ht="13.2" hidden="false" customHeight="false" outlineLevel="0" collapsed="false">
      <c r="A16397" s="0" t="s">
        <v>16417</v>
      </c>
      <c r="B16397" s="0" t="n">
        <v>41162</v>
      </c>
      <c r="C16397" s="0" t="n">
        <v>62124.671</v>
      </c>
      <c r="D16397" s="0" t="n">
        <v>8.887</v>
      </c>
      <c r="I16397" s="0" t="s">
        <v>16417</v>
      </c>
      <c r="J16397" s="0" t="n">
        <v>8.887</v>
      </c>
    </row>
    <row r="16398" customFormat="false" ht="13.2" hidden="false" customHeight="false" outlineLevel="0" collapsed="false">
      <c r="A16398" s="0" t="s">
        <v>16418</v>
      </c>
      <c r="B16398" s="0" t="n">
        <v>41163</v>
      </c>
      <c r="C16398" s="0" t="n">
        <v>62126.642</v>
      </c>
      <c r="D16398" s="0" t="n">
        <v>8.886</v>
      </c>
      <c r="I16398" s="0" t="s">
        <v>16418</v>
      </c>
      <c r="J16398" s="0" t="n">
        <v>8.886</v>
      </c>
    </row>
    <row r="16399" customFormat="false" ht="13.2" hidden="false" customHeight="false" outlineLevel="0" collapsed="false">
      <c r="A16399" s="0" t="s">
        <v>16419</v>
      </c>
      <c r="B16399" s="0" t="n">
        <v>41163</v>
      </c>
      <c r="C16399" s="0" t="n">
        <v>62126.642</v>
      </c>
      <c r="D16399" s="0" t="n">
        <v>8.886</v>
      </c>
      <c r="I16399" s="0" t="s">
        <v>16419</v>
      </c>
      <c r="J16399" s="0" t="n">
        <v>8.886</v>
      </c>
    </row>
    <row r="16400" customFormat="false" ht="13.2" hidden="false" customHeight="false" outlineLevel="0" collapsed="false">
      <c r="A16400" s="0" t="s">
        <v>16420</v>
      </c>
      <c r="B16400" s="0" t="n">
        <v>41164</v>
      </c>
      <c r="C16400" s="0" t="n">
        <v>62128.613</v>
      </c>
      <c r="D16400" s="0" t="n">
        <v>8.885</v>
      </c>
      <c r="I16400" s="0" t="s">
        <v>16420</v>
      </c>
      <c r="J16400" s="0" t="n">
        <v>8.885</v>
      </c>
    </row>
    <row r="16401" customFormat="false" ht="13.2" hidden="false" customHeight="false" outlineLevel="0" collapsed="false">
      <c r="A16401" s="0" t="s">
        <v>16421</v>
      </c>
      <c r="B16401" s="0" t="n">
        <v>41165</v>
      </c>
      <c r="C16401" s="0" t="n">
        <v>62130.583</v>
      </c>
      <c r="D16401" s="0" t="n">
        <v>8.885</v>
      </c>
      <c r="I16401" s="0" t="s">
        <v>16421</v>
      </c>
      <c r="J16401" s="0" t="n">
        <v>8.885</v>
      </c>
    </row>
    <row r="16402" customFormat="false" ht="13.2" hidden="false" customHeight="false" outlineLevel="0" collapsed="false">
      <c r="A16402" s="0" t="s">
        <v>16422</v>
      </c>
      <c r="B16402" s="0" t="n">
        <v>41164</v>
      </c>
      <c r="C16402" s="0" t="n">
        <v>62128.613</v>
      </c>
      <c r="D16402" s="0" t="n">
        <v>8.885</v>
      </c>
      <c r="I16402" s="0" t="s">
        <v>16422</v>
      </c>
      <c r="J16402" s="0" t="n">
        <v>8.885</v>
      </c>
    </row>
    <row r="16403" customFormat="false" ht="13.2" hidden="false" customHeight="false" outlineLevel="0" collapsed="false">
      <c r="A16403" s="0" t="s">
        <v>16423</v>
      </c>
      <c r="B16403" s="0" t="n">
        <v>41166</v>
      </c>
      <c r="C16403" s="0" t="n">
        <v>62132.554</v>
      </c>
      <c r="D16403" s="0" t="n">
        <v>8.884</v>
      </c>
      <c r="I16403" s="0" t="s">
        <v>16423</v>
      </c>
      <c r="J16403" s="0" t="n">
        <v>8.884</v>
      </c>
    </row>
    <row r="16404" customFormat="false" ht="13.2" hidden="false" customHeight="false" outlineLevel="0" collapsed="false">
      <c r="A16404" s="0" t="s">
        <v>16424</v>
      </c>
      <c r="B16404" s="0" t="n">
        <v>41167</v>
      </c>
      <c r="C16404" s="0" t="n">
        <v>62134.525</v>
      </c>
      <c r="D16404" s="0" t="n">
        <v>8.883</v>
      </c>
      <c r="I16404" s="0" t="s">
        <v>16424</v>
      </c>
      <c r="J16404" s="0" t="n">
        <v>8.883</v>
      </c>
    </row>
    <row r="16405" customFormat="false" ht="13.2" hidden="false" customHeight="false" outlineLevel="0" collapsed="false">
      <c r="A16405" s="0" t="s">
        <v>16425</v>
      </c>
      <c r="B16405" s="0" t="n">
        <v>41167</v>
      </c>
      <c r="C16405" s="0" t="n">
        <v>62134.525</v>
      </c>
      <c r="D16405" s="0" t="n">
        <v>8.883</v>
      </c>
      <c r="I16405" s="0" t="s">
        <v>16425</v>
      </c>
      <c r="J16405" s="0" t="n">
        <v>8.883</v>
      </c>
    </row>
    <row r="16406" customFormat="false" ht="13.2" hidden="false" customHeight="false" outlineLevel="0" collapsed="false">
      <c r="A16406" s="0" t="s">
        <v>16426</v>
      </c>
      <c r="B16406" s="0" t="n">
        <v>41168</v>
      </c>
      <c r="C16406" s="0" t="n">
        <v>62136.496</v>
      </c>
      <c r="D16406" s="0" t="n">
        <v>8.883</v>
      </c>
      <c r="I16406" s="0" t="s">
        <v>16426</v>
      </c>
      <c r="J16406" s="0" t="n">
        <v>8.883</v>
      </c>
    </row>
    <row r="16407" customFormat="false" ht="13.2" hidden="false" customHeight="false" outlineLevel="0" collapsed="false">
      <c r="A16407" s="0" t="s">
        <v>16427</v>
      </c>
      <c r="B16407" s="0" t="n">
        <v>41169</v>
      </c>
      <c r="C16407" s="0" t="n">
        <v>62138.467</v>
      </c>
      <c r="D16407" s="0" t="n">
        <v>8.882</v>
      </c>
      <c r="I16407" s="0" t="s">
        <v>16427</v>
      </c>
      <c r="J16407" s="0" t="n">
        <v>8.882</v>
      </c>
    </row>
    <row r="16408" customFormat="false" ht="13.2" hidden="false" customHeight="false" outlineLevel="0" collapsed="false">
      <c r="A16408" s="0" t="s">
        <v>16428</v>
      </c>
      <c r="B16408" s="0" t="n">
        <v>41170</v>
      </c>
      <c r="C16408" s="0" t="n">
        <v>62140.438</v>
      </c>
      <c r="D16408" s="0" t="n">
        <v>8.881</v>
      </c>
      <c r="I16408" s="0" t="s">
        <v>16428</v>
      </c>
      <c r="J16408" s="0" t="n">
        <v>8.881</v>
      </c>
    </row>
    <row r="16409" customFormat="false" ht="13.2" hidden="false" customHeight="false" outlineLevel="0" collapsed="false">
      <c r="A16409" s="0" t="s">
        <v>16429</v>
      </c>
      <c r="B16409" s="0" t="n">
        <v>41172</v>
      </c>
      <c r="C16409" s="0" t="n">
        <v>62144.38</v>
      </c>
      <c r="D16409" s="0" t="n">
        <v>8.88</v>
      </c>
      <c r="I16409" s="0" t="s">
        <v>16429</v>
      </c>
      <c r="J16409" s="0" t="n">
        <v>8.88</v>
      </c>
    </row>
    <row r="16410" customFormat="false" ht="13.2" hidden="false" customHeight="false" outlineLevel="0" collapsed="false">
      <c r="A16410" s="0" t="s">
        <v>16430</v>
      </c>
      <c r="B16410" s="0" t="n">
        <v>41172</v>
      </c>
      <c r="C16410" s="0" t="n">
        <v>62144.38</v>
      </c>
      <c r="D16410" s="0" t="n">
        <v>8.88</v>
      </c>
      <c r="I16410" s="0" t="s">
        <v>16430</v>
      </c>
      <c r="J16410" s="0" t="n">
        <v>8.88</v>
      </c>
    </row>
    <row r="16411" customFormat="false" ht="13.2" hidden="false" customHeight="false" outlineLevel="0" collapsed="false">
      <c r="A16411" s="0" t="s">
        <v>16431</v>
      </c>
      <c r="B16411" s="0" t="n">
        <v>41173</v>
      </c>
      <c r="C16411" s="0" t="n">
        <v>62146.351</v>
      </c>
      <c r="D16411" s="0" t="n">
        <v>8.879</v>
      </c>
      <c r="I16411" s="0" t="s">
        <v>16431</v>
      </c>
      <c r="J16411" s="0" t="n">
        <v>8.879</v>
      </c>
    </row>
    <row r="16412" customFormat="false" ht="13.2" hidden="false" customHeight="false" outlineLevel="0" collapsed="false">
      <c r="A16412" s="0" t="s">
        <v>16432</v>
      </c>
      <c r="B16412" s="0" t="n">
        <v>41174</v>
      </c>
      <c r="C16412" s="0" t="n">
        <v>62148.322</v>
      </c>
      <c r="D16412" s="0" t="n">
        <v>8.879</v>
      </c>
      <c r="I16412" s="0" t="s">
        <v>16432</v>
      </c>
      <c r="J16412" s="0" t="n">
        <v>8.879</v>
      </c>
    </row>
    <row r="16413" customFormat="false" ht="13.2" hidden="false" customHeight="false" outlineLevel="0" collapsed="false">
      <c r="A16413" s="0" t="s">
        <v>16433</v>
      </c>
      <c r="B16413" s="0" t="n">
        <v>41174</v>
      </c>
      <c r="C16413" s="0" t="n">
        <v>62148.322</v>
      </c>
      <c r="D16413" s="0" t="n">
        <v>8.879</v>
      </c>
      <c r="I16413" s="0" t="s">
        <v>16433</v>
      </c>
      <c r="J16413" s="0" t="n">
        <v>8.879</v>
      </c>
    </row>
    <row r="16414" customFormat="false" ht="13.2" hidden="false" customHeight="false" outlineLevel="0" collapsed="false">
      <c r="A16414" s="0" t="s">
        <v>16434</v>
      </c>
      <c r="B16414" s="0" t="n">
        <v>41175</v>
      </c>
      <c r="C16414" s="0" t="n">
        <v>62150.293</v>
      </c>
      <c r="D16414" s="0" t="n">
        <v>8.878</v>
      </c>
      <c r="I16414" s="0" t="s">
        <v>16434</v>
      </c>
      <c r="J16414" s="0" t="n">
        <v>8.878</v>
      </c>
    </row>
    <row r="16415" customFormat="false" ht="13.2" hidden="false" customHeight="false" outlineLevel="0" collapsed="false">
      <c r="A16415" s="0" t="s">
        <v>16435</v>
      </c>
      <c r="B16415" s="0" t="n">
        <v>41174</v>
      </c>
      <c r="C16415" s="0" t="n">
        <v>62148.322</v>
      </c>
      <c r="D16415" s="0" t="n">
        <v>8.879</v>
      </c>
      <c r="I16415" s="0" t="s">
        <v>16435</v>
      </c>
      <c r="J16415" s="0" t="n">
        <v>8.879</v>
      </c>
    </row>
    <row r="16416" customFormat="false" ht="13.2" hidden="false" customHeight="false" outlineLevel="0" collapsed="false">
      <c r="A16416" s="0" t="s">
        <v>16436</v>
      </c>
      <c r="B16416" s="0" t="n">
        <v>41175</v>
      </c>
      <c r="C16416" s="0" t="n">
        <v>62150.293</v>
      </c>
      <c r="D16416" s="0" t="n">
        <v>8.878</v>
      </c>
      <c r="I16416" s="0" t="s">
        <v>16436</v>
      </c>
      <c r="J16416" s="0" t="n">
        <v>8.878</v>
      </c>
    </row>
    <row r="16417" customFormat="false" ht="13.2" hidden="false" customHeight="false" outlineLevel="0" collapsed="false">
      <c r="A16417" s="0" t="s">
        <v>16437</v>
      </c>
      <c r="B16417" s="0" t="n">
        <v>41174</v>
      </c>
      <c r="C16417" s="0" t="n">
        <v>62148.322</v>
      </c>
      <c r="D16417" s="0" t="n">
        <v>8.879</v>
      </c>
      <c r="I16417" s="0" t="s">
        <v>16437</v>
      </c>
      <c r="J16417" s="0" t="n">
        <v>8.879</v>
      </c>
    </row>
    <row r="16418" customFormat="false" ht="13.2" hidden="false" customHeight="false" outlineLevel="0" collapsed="false">
      <c r="A16418" s="0" t="s">
        <v>16438</v>
      </c>
      <c r="B16418" s="0" t="n">
        <v>41174</v>
      </c>
      <c r="C16418" s="0" t="n">
        <v>62148.322</v>
      </c>
      <c r="D16418" s="0" t="n">
        <v>8.879</v>
      </c>
      <c r="I16418" s="0" t="s">
        <v>16438</v>
      </c>
      <c r="J16418" s="0" t="n">
        <v>8.879</v>
      </c>
    </row>
    <row r="16419" customFormat="false" ht="13.2" hidden="false" customHeight="false" outlineLevel="0" collapsed="false">
      <c r="A16419" s="0" t="s">
        <v>16439</v>
      </c>
      <c r="B16419" s="0" t="n">
        <v>41175</v>
      </c>
      <c r="C16419" s="0" t="n">
        <v>62150.293</v>
      </c>
      <c r="D16419" s="0" t="n">
        <v>8.878</v>
      </c>
      <c r="I16419" s="0" t="s">
        <v>16439</v>
      </c>
      <c r="J16419" s="0" t="n">
        <v>8.878</v>
      </c>
    </row>
    <row r="16420" customFormat="false" ht="13.2" hidden="false" customHeight="false" outlineLevel="0" collapsed="false">
      <c r="A16420" s="0" t="s">
        <v>16440</v>
      </c>
      <c r="B16420" s="0" t="n">
        <v>41175</v>
      </c>
      <c r="C16420" s="0" t="n">
        <v>62150.293</v>
      </c>
      <c r="D16420" s="0" t="n">
        <v>8.878</v>
      </c>
      <c r="I16420" s="0" t="s">
        <v>16440</v>
      </c>
      <c r="J16420" s="0" t="n">
        <v>8.878</v>
      </c>
    </row>
    <row r="16421" customFormat="false" ht="13.2" hidden="false" customHeight="false" outlineLevel="0" collapsed="false">
      <c r="A16421" s="0" t="s">
        <v>16441</v>
      </c>
      <c r="B16421" s="0" t="n">
        <v>41177</v>
      </c>
      <c r="C16421" s="0" t="n">
        <v>62154.236</v>
      </c>
      <c r="D16421" s="0" t="n">
        <v>8.877</v>
      </c>
      <c r="I16421" s="0" t="s">
        <v>16441</v>
      </c>
      <c r="J16421" s="0" t="n">
        <v>8.877</v>
      </c>
    </row>
    <row r="16422" customFormat="false" ht="13.2" hidden="false" customHeight="false" outlineLevel="0" collapsed="false">
      <c r="A16422" s="0" t="s">
        <v>16442</v>
      </c>
      <c r="B16422" s="0" t="n">
        <v>41179</v>
      </c>
      <c r="C16422" s="0" t="n">
        <v>62158.179</v>
      </c>
      <c r="D16422" s="0" t="n">
        <v>8.875</v>
      </c>
      <c r="I16422" s="0" t="s">
        <v>16442</v>
      </c>
      <c r="J16422" s="0" t="n">
        <v>8.875</v>
      </c>
    </row>
    <row r="16423" customFormat="false" ht="13.2" hidden="false" customHeight="false" outlineLevel="0" collapsed="false">
      <c r="A16423" s="0" t="s">
        <v>16443</v>
      </c>
      <c r="B16423" s="0" t="n">
        <v>41179</v>
      </c>
      <c r="C16423" s="0" t="n">
        <v>62158.179</v>
      </c>
      <c r="D16423" s="0" t="n">
        <v>8.875</v>
      </c>
      <c r="I16423" s="0" t="s">
        <v>16443</v>
      </c>
      <c r="J16423" s="0" t="n">
        <v>8.875</v>
      </c>
    </row>
    <row r="16424" customFormat="false" ht="13.2" hidden="false" customHeight="false" outlineLevel="0" collapsed="false">
      <c r="A16424" s="0" t="s">
        <v>16444</v>
      </c>
      <c r="B16424" s="0" t="n">
        <v>41180</v>
      </c>
      <c r="C16424" s="0" t="n">
        <v>62160.15</v>
      </c>
      <c r="D16424" s="0" t="n">
        <v>8.874</v>
      </c>
      <c r="I16424" s="0" t="s">
        <v>16444</v>
      </c>
      <c r="J16424" s="0" t="n">
        <v>8.874</v>
      </c>
    </row>
    <row r="16425" customFormat="false" ht="13.2" hidden="false" customHeight="false" outlineLevel="0" collapsed="false">
      <c r="A16425" s="0" t="s">
        <v>16445</v>
      </c>
      <c r="B16425" s="0" t="n">
        <v>41181</v>
      </c>
      <c r="C16425" s="0" t="n">
        <v>62162.122</v>
      </c>
      <c r="D16425" s="0" t="n">
        <v>8.874</v>
      </c>
      <c r="I16425" s="0" t="s">
        <v>16445</v>
      </c>
      <c r="J16425" s="0" t="n">
        <v>8.874</v>
      </c>
    </row>
    <row r="16426" customFormat="false" ht="13.2" hidden="false" customHeight="false" outlineLevel="0" collapsed="false">
      <c r="A16426" s="0" t="s">
        <v>16446</v>
      </c>
      <c r="B16426" s="0" t="n">
        <v>41181</v>
      </c>
      <c r="C16426" s="0" t="n">
        <v>62162.122</v>
      </c>
      <c r="D16426" s="0" t="n">
        <v>8.874</v>
      </c>
      <c r="I16426" s="0" t="s">
        <v>16446</v>
      </c>
      <c r="J16426" s="0" t="n">
        <v>8.874</v>
      </c>
    </row>
    <row r="16427" customFormat="false" ht="13.2" hidden="false" customHeight="false" outlineLevel="0" collapsed="false">
      <c r="A16427" s="0" t="s">
        <v>16447</v>
      </c>
      <c r="B16427" s="0" t="n">
        <v>41181</v>
      </c>
      <c r="C16427" s="0" t="n">
        <v>62162.122</v>
      </c>
      <c r="D16427" s="0" t="n">
        <v>8.874</v>
      </c>
      <c r="I16427" s="0" t="s">
        <v>16447</v>
      </c>
      <c r="J16427" s="0" t="n">
        <v>8.874</v>
      </c>
    </row>
    <row r="16428" customFormat="false" ht="13.2" hidden="false" customHeight="false" outlineLevel="0" collapsed="false">
      <c r="A16428" s="0" t="s">
        <v>16448</v>
      </c>
      <c r="B16428" s="0" t="n">
        <v>41181</v>
      </c>
      <c r="C16428" s="0" t="n">
        <v>62162.122</v>
      </c>
      <c r="D16428" s="0" t="n">
        <v>8.874</v>
      </c>
      <c r="I16428" s="0" t="s">
        <v>16448</v>
      </c>
      <c r="J16428" s="0" t="n">
        <v>8.874</v>
      </c>
    </row>
    <row r="16429" customFormat="false" ht="13.2" hidden="false" customHeight="false" outlineLevel="0" collapsed="false">
      <c r="A16429" s="0" t="s">
        <v>16449</v>
      </c>
      <c r="B16429" s="0" t="n">
        <v>41181</v>
      </c>
      <c r="C16429" s="0" t="n">
        <v>62162.122</v>
      </c>
      <c r="D16429" s="0" t="n">
        <v>8.874</v>
      </c>
      <c r="I16429" s="0" t="s">
        <v>16449</v>
      </c>
      <c r="J16429" s="0" t="n">
        <v>8.874</v>
      </c>
    </row>
    <row r="16430" customFormat="false" ht="13.2" hidden="false" customHeight="false" outlineLevel="0" collapsed="false">
      <c r="A16430" s="0" t="s">
        <v>16450</v>
      </c>
      <c r="B16430" s="0" t="n">
        <v>41180</v>
      </c>
      <c r="C16430" s="0" t="n">
        <v>62160.15</v>
      </c>
      <c r="D16430" s="0" t="n">
        <v>8.874</v>
      </c>
      <c r="I16430" s="0" t="s">
        <v>16450</v>
      </c>
      <c r="J16430" s="0" t="n">
        <v>8.874</v>
      </c>
    </row>
    <row r="16431" customFormat="false" ht="13.2" hidden="false" customHeight="false" outlineLevel="0" collapsed="false">
      <c r="A16431" s="0" t="s">
        <v>16451</v>
      </c>
      <c r="B16431" s="0" t="n">
        <v>41180</v>
      </c>
      <c r="C16431" s="0" t="n">
        <v>62160.15</v>
      </c>
      <c r="D16431" s="0" t="n">
        <v>8.874</v>
      </c>
      <c r="I16431" s="0" t="s">
        <v>16451</v>
      </c>
      <c r="J16431" s="0" t="n">
        <v>8.874</v>
      </c>
    </row>
    <row r="16432" customFormat="false" ht="13.2" hidden="false" customHeight="false" outlineLevel="0" collapsed="false">
      <c r="A16432" s="0" t="s">
        <v>16452</v>
      </c>
      <c r="B16432" s="0" t="n">
        <v>41181</v>
      </c>
      <c r="C16432" s="0" t="n">
        <v>62162.122</v>
      </c>
      <c r="D16432" s="0" t="n">
        <v>8.874</v>
      </c>
      <c r="I16432" s="0" t="s">
        <v>16452</v>
      </c>
      <c r="J16432" s="0" t="n">
        <v>8.874</v>
      </c>
    </row>
    <row r="16433" customFormat="false" ht="13.2" hidden="false" customHeight="false" outlineLevel="0" collapsed="false">
      <c r="A16433" s="0" t="s">
        <v>16453</v>
      </c>
      <c r="B16433" s="0" t="n">
        <v>41182</v>
      </c>
      <c r="C16433" s="0" t="n">
        <v>62164.093</v>
      </c>
      <c r="D16433" s="0" t="n">
        <v>8.873</v>
      </c>
      <c r="I16433" s="0" t="s">
        <v>16453</v>
      </c>
      <c r="J16433" s="0" t="n">
        <v>8.873</v>
      </c>
    </row>
    <row r="16434" customFormat="false" ht="13.2" hidden="false" customHeight="false" outlineLevel="0" collapsed="false">
      <c r="A16434" s="0" t="s">
        <v>16454</v>
      </c>
      <c r="B16434" s="0" t="n">
        <v>41183</v>
      </c>
      <c r="C16434" s="0" t="n">
        <v>62166.065</v>
      </c>
      <c r="D16434" s="0" t="n">
        <v>8.872</v>
      </c>
      <c r="I16434" s="0" t="s">
        <v>16454</v>
      </c>
      <c r="J16434" s="0" t="n">
        <v>8.872</v>
      </c>
    </row>
    <row r="16435" customFormat="false" ht="13.2" hidden="false" customHeight="false" outlineLevel="0" collapsed="false">
      <c r="A16435" s="0" t="s">
        <v>16455</v>
      </c>
      <c r="B16435" s="0" t="n">
        <v>41184</v>
      </c>
      <c r="C16435" s="0" t="n">
        <v>62168.037</v>
      </c>
      <c r="D16435" s="0" t="n">
        <v>8.872</v>
      </c>
      <c r="I16435" s="0" t="s">
        <v>16455</v>
      </c>
      <c r="J16435" s="0" t="n">
        <v>8.872</v>
      </c>
    </row>
    <row r="16436" customFormat="false" ht="13.2" hidden="false" customHeight="false" outlineLevel="0" collapsed="false">
      <c r="A16436" s="0" t="s">
        <v>16456</v>
      </c>
      <c r="B16436" s="0" t="n">
        <v>41185</v>
      </c>
      <c r="C16436" s="0" t="n">
        <v>62170.008</v>
      </c>
      <c r="D16436" s="0" t="n">
        <v>8.871</v>
      </c>
      <c r="I16436" s="0" t="s">
        <v>16456</v>
      </c>
      <c r="J16436" s="0" t="n">
        <v>8.871</v>
      </c>
    </row>
    <row r="16437" customFormat="false" ht="13.2" hidden="false" customHeight="false" outlineLevel="0" collapsed="false">
      <c r="A16437" s="0" t="s">
        <v>16457</v>
      </c>
      <c r="B16437" s="0" t="n">
        <v>41186</v>
      </c>
      <c r="C16437" s="0" t="n">
        <v>62171.98</v>
      </c>
      <c r="D16437" s="0" t="n">
        <v>8.87</v>
      </c>
      <c r="I16437" s="0" t="s">
        <v>16457</v>
      </c>
      <c r="J16437" s="0" t="n">
        <v>8.87</v>
      </c>
    </row>
    <row r="16438" customFormat="false" ht="13.2" hidden="false" customHeight="false" outlineLevel="0" collapsed="false">
      <c r="A16438" s="0" t="s">
        <v>16458</v>
      </c>
      <c r="B16438" s="0" t="n">
        <v>41186</v>
      </c>
      <c r="C16438" s="0" t="n">
        <v>62171.98</v>
      </c>
      <c r="D16438" s="0" t="n">
        <v>8.87</v>
      </c>
      <c r="I16438" s="0" t="s">
        <v>16458</v>
      </c>
      <c r="J16438" s="0" t="n">
        <v>8.87</v>
      </c>
    </row>
    <row r="16439" customFormat="false" ht="13.2" hidden="false" customHeight="false" outlineLevel="0" collapsed="false">
      <c r="A16439" s="0" t="s">
        <v>16459</v>
      </c>
      <c r="B16439" s="0" t="n">
        <v>41186</v>
      </c>
      <c r="C16439" s="0" t="n">
        <v>62171.98</v>
      </c>
      <c r="D16439" s="0" t="n">
        <v>8.87</v>
      </c>
      <c r="I16439" s="0" t="s">
        <v>16459</v>
      </c>
      <c r="J16439" s="0" t="n">
        <v>8.87</v>
      </c>
    </row>
    <row r="16440" customFormat="false" ht="13.2" hidden="false" customHeight="false" outlineLevel="0" collapsed="false">
      <c r="A16440" s="0" t="s">
        <v>16460</v>
      </c>
      <c r="B16440" s="0" t="n">
        <v>41186</v>
      </c>
      <c r="C16440" s="0" t="n">
        <v>62171.98</v>
      </c>
      <c r="D16440" s="0" t="n">
        <v>8.87</v>
      </c>
      <c r="I16440" s="0" t="s">
        <v>16460</v>
      </c>
      <c r="J16440" s="0" t="n">
        <v>8.87</v>
      </c>
    </row>
    <row r="16441" customFormat="false" ht="13.2" hidden="false" customHeight="false" outlineLevel="0" collapsed="false">
      <c r="A16441" s="0" t="s">
        <v>16461</v>
      </c>
      <c r="B16441" s="0" t="n">
        <v>41187</v>
      </c>
      <c r="C16441" s="0" t="n">
        <v>62173.952</v>
      </c>
      <c r="D16441" s="0" t="n">
        <v>8.87</v>
      </c>
      <c r="I16441" s="0" t="s">
        <v>16461</v>
      </c>
      <c r="J16441" s="0" t="n">
        <v>8.87</v>
      </c>
    </row>
    <row r="16442" customFormat="false" ht="13.2" hidden="false" customHeight="false" outlineLevel="0" collapsed="false">
      <c r="A16442" s="0" t="s">
        <v>16462</v>
      </c>
      <c r="B16442" s="0" t="n">
        <v>41187</v>
      </c>
      <c r="C16442" s="0" t="n">
        <v>62173.952</v>
      </c>
      <c r="D16442" s="0" t="n">
        <v>8.87</v>
      </c>
      <c r="I16442" s="0" t="s">
        <v>16462</v>
      </c>
      <c r="J16442" s="0" t="n">
        <v>8.87</v>
      </c>
    </row>
    <row r="16443" customFormat="false" ht="13.2" hidden="false" customHeight="false" outlineLevel="0" collapsed="false">
      <c r="A16443" s="0" t="s">
        <v>16463</v>
      </c>
      <c r="B16443" s="0" t="n">
        <v>41186</v>
      </c>
      <c r="C16443" s="0" t="n">
        <v>62171.98</v>
      </c>
      <c r="D16443" s="0" t="n">
        <v>8.87</v>
      </c>
      <c r="I16443" s="0" t="s">
        <v>16463</v>
      </c>
      <c r="J16443" s="0" t="n">
        <v>8.87</v>
      </c>
    </row>
    <row r="16444" customFormat="false" ht="13.2" hidden="false" customHeight="false" outlineLevel="0" collapsed="false">
      <c r="A16444" s="0" t="s">
        <v>16464</v>
      </c>
      <c r="B16444" s="0" t="n">
        <v>41186</v>
      </c>
      <c r="C16444" s="0" t="n">
        <v>62171.98</v>
      </c>
      <c r="D16444" s="0" t="n">
        <v>8.87</v>
      </c>
      <c r="I16444" s="0" t="s">
        <v>16464</v>
      </c>
      <c r="J16444" s="0" t="n">
        <v>8.87</v>
      </c>
    </row>
    <row r="16445" customFormat="false" ht="13.2" hidden="false" customHeight="false" outlineLevel="0" collapsed="false">
      <c r="A16445" s="0" t="s">
        <v>16465</v>
      </c>
      <c r="B16445" s="0" t="n">
        <v>41184</v>
      </c>
      <c r="C16445" s="0" t="n">
        <v>62168.037</v>
      </c>
      <c r="D16445" s="0" t="n">
        <v>8.872</v>
      </c>
      <c r="I16445" s="0" t="s">
        <v>16465</v>
      </c>
      <c r="J16445" s="0" t="n">
        <v>8.872</v>
      </c>
    </row>
    <row r="16446" customFormat="false" ht="13.2" hidden="false" customHeight="false" outlineLevel="0" collapsed="false">
      <c r="A16446" s="0" t="s">
        <v>16466</v>
      </c>
      <c r="B16446" s="0" t="n">
        <v>41185</v>
      </c>
      <c r="C16446" s="0" t="n">
        <v>62170.008</v>
      </c>
      <c r="D16446" s="0" t="n">
        <v>8.871</v>
      </c>
      <c r="I16446" s="0" t="s">
        <v>16466</v>
      </c>
      <c r="J16446" s="0" t="n">
        <v>8.871</v>
      </c>
    </row>
    <row r="16447" customFormat="false" ht="13.2" hidden="false" customHeight="false" outlineLevel="0" collapsed="false">
      <c r="A16447" s="0" t="s">
        <v>16467</v>
      </c>
      <c r="B16447" s="0" t="n">
        <v>41184</v>
      </c>
      <c r="C16447" s="0" t="n">
        <v>62168.037</v>
      </c>
      <c r="D16447" s="0" t="n">
        <v>8.872</v>
      </c>
      <c r="I16447" s="0" t="s">
        <v>16467</v>
      </c>
      <c r="J16447" s="0" t="n">
        <v>8.872</v>
      </c>
    </row>
    <row r="16448" customFormat="false" ht="13.2" hidden="false" customHeight="false" outlineLevel="0" collapsed="false">
      <c r="A16448" s="0" t="s">
        <v>16468</v>
      </c>
      <c r="B16448" s="0" t="n">
        <v>41182</v>
      </c>
      <c r="C16448" s="0" t="n">
        <v>62164.093</v>
      </c>
      <c r="D16448" s="0" t="n">
        <v>8.873</v>
      </c>
      <c r="I16448" s="0" t="s">
        <v>16468</v>
      </c>
      <c r="J16448" s="0" t="n">
        <v>8.873</v>
      </c>
    </row>
    <row r="16449" customFormat="false" ht="13.2" hidden="false" customHeight="false" outlineLevel="0" collapsed="false">
      <c r="A16449" s="0" t="s">
        <v>16469</v>
      </c>
      <c r="B16449" s="0" t="n">
        <v>41182</v>
      </c>
      <c r="C16449" s="0" t="n">
        <v>62164.093</v>
      </c>
      <c r="D16449" s="0" t="n">
        <v>8.873</v>
      </c>
      <c r="I16449" s="0" t="s">
        <v>16469</v>
      </c>
      <c r="J16449" s="0" t="n">
        <v>8.873</v>
      </c>
    </row>
    <row r="16450" customFormat="false" ht="13.2" hidden="false" customHeight="false" outlineLevel="0" collapsed="false">
      <c r="A16450" s="0" t="s">
        <v>16470</v>
      </c>
      <c r="B16450" s="0" t="n">
        <v>41181</v>
      </c>
      <c r="C16450" s="0" t="n">
        <v>62162.122</v>
      </c>
      <c r="D16450" s="0" t="n">
        <v>8.874</v>
      </c>
      <c r="I16450" s="0" t="s">
        <v>16470</v>
      </c>
      <c r="J16450" s="0" t="n">
        <v>8.874</v>
      </c>
    </row>
    <row r="16451" customFormat="false" ht="13.2" hidden="false" customHeight="false" outlineLevel="0" collapsed="false">
      <c r="A16451" s="0" t="s">
        <v>16471</v>
      </c>
      <c r="B16451" s="0" t="n">
        <v>41180</v>
      </c>
      <c r="C16451" s="0" t="n">
        <v>62160.15</v>
      </c>
      <c r="D16451" s="0" t="n">
        <v>8.874</v>
      </c>
      <c r="I16451" s="0" t="s">
        <v>16471</v>
      </c>
      <c r="J16451" s="0" t="n">
        <v>8.874</v>
      </c>
    </row>
    <row r="16452" customFormat="false" ht="13.2" hidden="false" customHeight="false" outlineLevel="0" collapsed="false">
      <c r="A16452" s="0" t="s">
        <v>16472</v>
      </c>
      <c r="B16452" s="0" t="n">
        <v>41178</v>
      </c>
      <c r="C16452" s="0" t="n">
        <v>62156.207</v>
      </c>
      <c r="D16452" s="0" t="n">
        <v>8.876</v>
      </c>
      <c r="I16452" s="0" t="s">
        <v>16472</v>
      </c>
      <c r="J16452" s="0" t="n">
        <v>8.876</v>
      </c>
    </row>
    <row r="16453" customFormat="false" ht="13.2" hidden="false" customHeight="false" outlineLevel="0" collapsed="false">
      <c r="A16453" s="0" t="s">
        <v>16473</v>
      </c>
      <c r="B16453" s="0" t="n">
        <v>41176</v>
      </c>
      <c r="C16453" s="0" t="n">
        <v>62152.265</v>
      </c>
      <c r="D16453" s="0" t="n">
        <v>8.877</v>
      </c>
      <c r="I16453" s="0" t="s">
        <v>16473</v>
      </c>
      <c r="J16453" s="0" t="n">
        <v>8.877</v>
      </c>
    </row>
    <row r="16454" customFormat="false" ht="13.2" hidden="false" customHeight="false" outlineLevel="0" collapsed="false">
      <c r="A16454" s="0" t="s">
        <v>16474</v>
      </c>
      <c r="B16454" s="0" t="n">
        <v>41173</v>
      </c>
      <c r="C16454" s="0" t="n">
        <v>62146.351</v>
      </c>
      <c r="D16454" s="0" t="n">
        <v>8.879</v>
      </c>
      <c r="I16454" s="0" t="s">
        <v>16474</v>
      </c>
      <c r="J16454" s="0" t="n">
        <v>8.879</v>
      </c>
    </row>
    <row r="16455" customFormat="false" ht="13.2" hidden="false" customHeight="false" outlineLevel="0" collapsed="false">
      <c r="A16455" s="0" t="s">
        <v>16475</v>
      </c>
      <c r="B16455" s="0" t="n">
        <v>41171</v>
      </c>
      <c r="C16455" s="0" t="n">
        <v>62142.409</v>
      </c>
      <c r="D16455" s="0" t="n">
        <v>8.881</v>
      </c>
      <c r="I16455" s="0" t="s">
        <v>16475</v>
      </c>
      <c r="J16455" s="0" t="n">
        <v>8.881</v>
      </c>
    </row>
    <row r="16456" customFormat="false" ht="13.2" hidden="false" customHeight="false" outlineLevel="0" collapsed="false">
      <c r="A16456" s="0" t="s">
        <v>16476</v>
      </c>
      <c r="B16456" s="0" t="n">
        <v>41168</v>
      </c>
      <c r="C16456" s="0" t="n">
        <v>62136.496</v>
      </c>
      <c r="D16456" s="0" t="n">
        <v>8.883</v>
      </c>
      <c r="I16456" s="0" t="s">
        <v>16476</v>
      </c>
      <c r="J16456" s="0" t="n">
        <v>8.883</v>
      </c>
    </row>
    <row r="16457" customFormat="false" ht="13.2" hidden="false" customHeight="false" outlineLevel="0" collapsed="false">
      <c r="A16457" s="0" t="s">
        <v>16477</v>
      </c>
      <c r="B16457" s="0" t="n">
        <v>41165</v>
      </c>
      <c r="C16457" s="0" t="n">
        <v>62130.583</v>
      </c>
      <c r="D16457" s="0" t="n">
        <v>8.885</v>
      </c>
      <c r="I16457" s="0" t="s">
        <v>16477</v>
      </c>
      <c r="J16457" s="0" t="n">
        <v>8.885</v>
      </c>
    </row>
    <row r="16458" customFormat="false" ht="13.2" hidden="false" customHeight="false" outlineLevel="0" collapsed="false">
      <c r="A16458" s="0" t="s">
        <v>16478</v>
      </c>
      <c r="B16458" s="0" t="n">
        <v>41162</v>
      </c>
      <c r="C16458" s="0" t="n">
        <v>62124.671</v>
      </c>
      <c r="D16458" s="0" t="n">
        <v>8.887</v>
      </c>
      <c r="I16458" s="0" t="s">
        <v>16478</v>
      </c>
      <c r="J16458" s="0" t="n">
        <v>8.887</v>
      </c>
    </row>
    <row r="16459" customFormat="false" ht="13.2" hidden="false" customHeight="false" outlineLevel="0" collapsed="false">
      <c r="A16459" s="0" t="s">
        <v>16479</v>
      </c>
      <c r="B16459" s="0" t="n">
        <v>41159</v>
      </c>
      <c r="C16459" s="0" t="n">
        <v>62118.76</v>
      </c>
      <c r="D16459" s="0" t="n">
        <v>8.889</v>
      </c>
      <c r="I16459" s="0" t="s">
        <v>16479</v>
      </c>
      <c r="J16459" s="0" t="n">
        <v>8.889</v>
      </c>
    </row>
    <row r="16460" customFormat="false" ht="13.2" hidden="false" customHeight="false" outlineLevel="0" collapsed="false">
      <c r="A16460" s="0" t="s">
        <v>16480</v>
      </c>
      <c r="B16460" s="0" t="n">
        <v>41157</v>
      </c>
      <c r="C16460" s="0" t="n">
        <v>62114.819</v>
      </c>
      <c r="D16460" s="0" t="n">
        <v>8.89</v>
      </c>
      <c r="I16460" s="0" t="s">
        <v>16480</v>
      </c>
      <c r="J16460" s="0" t="n">
        <v>8.89</v>
      </c>
    </row>
    <row r="16461" customFormat="false" ht="13.2" hidden="false" customHeight="false" outlineLevel="0" collapsed="false">
      <c r="A16461" s="0" t="s">
        <v>16481</v>
      </c>
      <c r="B16461" s="0" t="n">
        <v>41154</v>
      </c>
      <c r="C16461" s="0" t="n">
        <v>62108.908</v>
      </c>
      <c r="D16461" s="0" t="n">
        <v>8.892</v>
      </c>
      <c r="I16461" s="0" t="s">
        <v>16481</v>
      </c>
      <c r="J16461" s="0" t="n">
        <v>8.892</v>
      </c>
    </row>
    <row r="16462" customFormat="false" ht="13.2" hidden="false" customHeight="false" outlineLevel="0" collapsed="false">
      <c r="A16462" s="0" t="s">
        <v>16482</v>
      </c>
      <c r="B16462" s="0" t="n">
        <v>41151</v>
      </c>
      <c r="C16462" s="0" t="n">
        <v>62102.998</v>
      </c>
      <c r="D16462" s="0" t="n">
        <v>8.894</v>
      </c>
      <c r="I16462" s="0" t="s">
        <v>16482</v>
      </c>
      <c r="J16462" s="0" t="n">
        <v>8.894</v>
      </c>
    </row>
    <row r="16463" customFormat="false" ht="13.2" hidden="false" customHeight="false" outlineLevel="0" collapsed="false">
      <c r="A16463" s="0" t="s">
        <v>16483</v>
      </c>
      <c r="B16463" s="0" t="n">
        <v>41148</v>
      </c>
      <c r="C16463" s="0" t="n">
        <v>62097.088</v>
      </c>
      <c r="D16463" s="0" t="n">
        <v>8.896</v>
      </c>
      <c r="I16463" s="0" t="s">
        <v>16483</v>
      </c>
      <c r="J16463" s="0" t="n">
        <v>8.896</v>
      </c>
    </row>
    <row r="16464" customFormat="false" ht="13.2" hidden="false" customHeight="false" outlineLevel="0" collapsed="false">
      <c r="A16464" s="0" t="s">
        <v>16484</v>
      </c>
      <c r="B16464" s="0" t="n">
        <v>41145</v>
      </c>
      <c r="C16464" s="0" t="n">
        <v>62091.179</v>
      </c>
      <c r="D16464" s="0" t="n">
        <v>8.898</v>
      </c>
      <c r="I16464" s="0" t="s">
        <v>16484</v>
      </c>
      <c r="J16464" s="0" t="n">
        <v>8.898</v>
      </c>
    </row>
    <row r="16465" customFormat="false" ht="13.2" hidden="false" customHeight="false" outlineLevel="0" collapsed="false">
      <c r="A16465" s="0" t="s">
        <v>16485</v>
      </c>
      <c r="B16465" s="0" t="n">
        <v>41142</v>
      </c>
      <c r="C16465" s="0" t="n">
        <v>62085.27</v>
      </c>
      <c r="D16465" s="0" t="n">
        <v>8.9</v>
      </c>
      <c r="I16465" s="0" t="s">
        <v>16485</v>
      </c>
      <c r="J16465" s="0" t="n">
        <v>8.9</v>
      </c>
    </row>
    <row r="16466" customFormat="false" ht="13.2" hidden="false" customHeight="false" outlineLevel="0" collapsed="false">
      <c r="A16466" s="0" t="s">
        <v>16486</v>
      </c>
      <c r="B16466" s="0" t="n">
        <v>41140</v>
      </c>
      <c r="C16466" s="0" t="n">
        <v>62081.33</v>
      </c>
      <c r="D16466" s="0" t="n">
        <v>8.901</v>
      </c>
      <c r="I16466" s="0" t="s">
        <v>16486</v>
      </c>
      <c r="J16466" s="0" t="n">
        <v>8.901</v>
      </c>
    </row>
    <row r="16467" customFormat="false" ht="13.2" hidden="false" customHeight="false" outlineLevel="0" collapsed="false">
      <c r="A16467" s="0" t="s">
        <v>16487</v>
      </c>
      <c r="B16467" s="0" t="n">
        <v>41137</v>
      </c>
      <c r="C16467" s="0" t="n">
        <v>62075.422</v>
      </c>
      <c r="D16467" s="0" t="n">
        <v>8.903</v>
      </c>
      <c r="I16467" s="0" t="s">
        <v>16487</v>
      </c>
      <c r="J16467" s="0" t="n">
        <v>8.903</v>
      </c>
    </row>
    <row r="16468" customFormat="false" ht="13.2" hidden="false" customHeight="false" outlineLevel="0" collapsed="false">
      <c r="A16468" s="0" t="s">
        <v>16488</v>
      </c>
      <c r="B16468" s="0" t="n">
        <v>41135</v>
      </c>
      <c r="C16468" s="0" t="n">
        <v>62071.484</v>
      </c>
      <c r="D16468" s="0" t="n">
        <v>8.905</v>
      </c>
      <c r="I16468" s="0" t="s">
        <v>16488</v>
      </c>
      <c r="J16468" s="0" t="n">
        <v>8.905</v>
      </c>
    </row>
    <row r="16469" customFormat="false" ht="13.2" hidden="false" customHeight="false" outlineLevel="0" collapsed="false">
      <c r="A16469" s="0" t="s">
        <v>16489</v>
      </c>
      <c r="B16469" s="0" t="n">
        <v>41132</v>
      </c>
      <c r="C16469" s="0" t="n">
        <v>62065.576</v>
      </c>
      <c r="D16469" s="0" t="n">
        <v>8.907</v>
      </c>
      <c r="I16469" s="0" t="s">
        <v>16489</v>
      </c>
      <c r="J16469" s="0" t="n">
        <v>8.907</v>
      </c>
    </row>
    <row r="16470" customFormat="false" ht="13.2" hidden="false" customHeight="false" outlineLevel="0" collapsed="false">
      <c r="A16470" s="0" t="s">
        <v>16490</v>
      </c>
      <c r="B16470" s="0" t="n">
        <v>41129</v>
      </c>
      <c r="C16470" s="0" t="n">
        <v>62059.669</v>
      </c>
      <c r="D16470" s="0" t="n">
        <v>8.909</v>
      </c>
      <c r="I16470" s="0" t="s">
        <v>16490</v>
      </c>
      <c r="J16470" s="0" t="n">
        <v>8.909</v>
      </c>
    </row>
    <row r="16471" customFormat="false" ht="13.2" hidden="false" customHeight="false" outlineLevel="0" collapsed="false">
      <c r="A16471" s="0" t="s">
        <v>16491</v>
      </c>
      <c r="B16471" s="0" t="n">
        <v>41126</v>
      </c>
      <c r="C16471" s="0" t="n">
        <v>62053.763</v>
      </c>
      <c r="D16471" s="0" t="n">
        <v>8.911</v>
      </c>
      <c r="I16471" s="0" t="s">
        <v>16491</v>
      </c>
      <c r="J16471" s="0" t="n">
        <v>8.911</v>
      </c>
    </row>
    <row r="16472" customFormat="false" ht="13.2" hidden="false" customHeight="false" outlineLevel="0" collapsed="false">
      <c r="A16472" s="0" t="s">
        <v>16492</v>
      </c>
      <c r="B16472" s="0" t="n">
        <v>41124</v>
      </c>
      <c r="C16472" s="0" t="n">
        <v>62049.825</v>
      </c>
      <c r="D16472" s="0" t="n">
        <v>8.912</v>
      </c>
      <c r="I16472" s="0" t="s">
        <v>16492</v>
      </c>
      <c r="J16472" s="0" t="n">
        <v>8.912</v>
      </c>
    </row>
    <row r="16473" customFormat="false" ht="13.2" hidden="false" customHeight="false" outlineLevel="0" collapsed="false">
      <c r="A16473" s="0" t="s">
        <v>16493</v>
      </c>
      <c r="B16473" s="0" t="n">
        <v>41120</v>
      </c>
      <c r="C16473" s="0" t="n">
        <v>62041.951</v>
      </c>
      <c r="D16473" s="0" t="n">
        <v>8.915</v>
      </c>
      <c r="I16473" s="0" t="s">
        <v>16493</v>
      </c>
      <c r="J16473" s="0" t="n">
        <v>8.915</v>
      </c>
    </row>
    <row r="16474" customFormat="false" ht="13.2" hidden="false" customHeight="false" outlineLevel="0" collapsed="false">
      <c r="A16474" s="0" t="s">
        <v>16494</v>
      </c>
      <c r="B16474" s="0" t="n">
        <v>41118</v>
      </c>
      <c r="C16474" s="0" t="n">
        <v>62038.014</v>
      </c>
      <c r="D16474" s="0" t="n">
        <v>8.916</v>
      </c>
      <c r="I16474" s="0" t="s">
        <v>16494</v>
      </c>
      <c r="J16474" s="0" t="n">
        <v>8.916</v>
      </c>
    </row>
    <row r="16475" customFormat="false" ht="13.2" hidden="false" customHeight="false" outlineLevel="0" collapsed="false">
      <c r="A16475" s="0" t="s">
        <v>16495</v>
      </c>
      <c r="B16475" s="0" t="n">
        <v>41115</v>
      </c>
      <c r="C16475" s="0" t="n">
        <v>62032.109</v>
      </c>
      <c r="D16475" s="0" t="n">
        <v>8.918</v>
      </c>
      <c r="I16475" s="0" t="s">
        <v>16495</v>
      </c>
      <c r="J16475" s="0" t="n">
        <v>8.918</v>
      </c>
    </row>
    <row r="16476" customFormat="false" ht="13.2" hidden="false" customHeight="false" outlineLevel="0" collapsed="false">
      <c r="A16476" s="0" t="s">
        <v>16496</v>
      </c>
      <c r="B16476" s="0" t="n">
        <v>41113</v>
      </c>
      <c r="C16476" s="0" t="n">
        <v>62028.173</v>
      </c>
      <c r="D16476" s="0" t="n">
        <v>8.92</v>
      </c>
      <c r="I16476" s="0" t="s">
        <v>16496</v>
      </c>
      <c r="J16476" s="0" t="n">
        <v>8.92</v>
      </c>
    </row>
    <row r="16477" customFormat="false" ht="13.2" hidden="false" customHeight="false" outlineLevel="0" collapsed="false">
      <c r="A16477" s="0" t="s">
        <v>16497</v>
      </c>
      <c r="B16477" s="0" t="n">
        <v>41111</v>
      </c>
      <c r="C16477" s="0" t="n">
        <v>62024.237</v>
      </c>
      <c r="D16477" s="0" t="n">
        <v>8.921</v>
      </c>
      <c r="I16477" s="0" t="s">
        <v>16497</v>
      </c>
      <c r="J16477" s="0" t="n">
        <v>8.921</v>
      </c>
    </row>
    <row r="16478" customFormat="false" ht="13.2" hidden="false" customHeight="false" outlineLevel="0" collapsed="false">
      <c r="A16478" s="0" t="s">
        <v>16498</v>
      </c>
      <c r="B16478" s="0" t="n">
        <v>41109</v>
      </c>
      <c r="C16478" s="0" t="n">
        <v>62020.301</v>
      </c>
      <c r="D16478" s="0" t="n">
        <v>8.922</v>
      </c>
      <c r="I16478" s="0" t="s">
        <v>16498</v>
      </c>
      <c r="J16478" s="0" t="n">
        <v>8.922</v>
      </c>
    </row>
    <row r="16479" customFormat="false" ht="13.2" hidden="false" customHeight="false" outlineLevel="0" collapsed="false">
      <c r="A16479" s="0" t="s">
        <v>16499</v>
      </c>
      <c r="B16479" s="0" t="n">
        <v>41107</v>
      </c>
      <c r="C16479" s="0" t="n">
        <v>62016.365</v>
      </c>
      <c r="D16479" s="0" t="n">
        <v>8.924</v>
      </c>
      <c r="I16479" s="0" t="s">
        <v>16499</v>
      </c>
      <c r="J16479" s="0" t="n">
        <v>8.924</v>
      </c>
    </row>
    <row r="16480" customFormat="false" ht="13.2" hidden="false" customHeight="false" outlineLevel="0" collapsed="false">
      <c r="A16480" s="0" t="s">
        <v>16500</v>
      </c>
      <c r="B16480" s="0" t="n">
        <v>41106</v>
      </c>
      <c r="C16480" s="0" t="n">
        <v>62014.397</v>
      </c>
      <c r="D16480" s="0" t="n">
        <v>8.924</v>
      </c>
      <c r="I16480" s="0" t="s">
        <v>16500</v>
      </c>
      <c r="J16480" s="0" t="n">
        <v>8.924</v>
      </c>
    </row>
    <row r="16481" customFormat="false" ht="13.2" hidden="false" customHeight="false" outlineLevel="0" collapsed="false">
      <c r="A16481" s="0" t="s">
        <v>16501</v>
      </c>
      <c r="B16481" s="0" t="n">
        <v>41104</v>
      </c>
      <c r="C16481" s="0" t="n">
        <v>62010.462</v>
      </c>
      <c r="D16481" s="0" t="n">
        <v>8.926</v>
      </c>
      <c r="I16481" s="0" t="s">
        <v>16501</v>
      </c>
      <c r="J16481" s="0" t="n">
        <v>8.926</v>
      </c>
    </row>
    <row r="16482" customFormat="false" ht="13.2" hidden="false" customHeight="false" outlineLevel="0" collapsed="false">
      <c r="A16482" s="0" t="s">
        <v>16502</v>
      </c>
      <c r="B16482" s="0" t="n">
        <v>41102</v>
      </c>
      <c r="C16482" s="0" t="n">
        <v>62006.526</v>
      </c>
      <c r="D16482" s="0" t="n">
        <v>8.927</v>
      </c>
      <c r="I16482" s="0" t="s">
        <v>16502</v>
      </c>
      <c r="J16482" s="0" t="n">
        <v>8.927</v>
      </c>
    </row>
    <row r="16483" customFormat="false" ht="13.2" hidden="false" customHeight="false" outlineLevel="0" collapsed="false">
      <c r="A16483" s="0" t="s">
        <v>16503</v>
      </c>
      <c r="B16483" s="0" t="n">
        <v>41100</v>
      </c>
      <c r="C16483" s="0" t="n">
        <v>62002.591</v>
      </c>
      <c r="D16483" s="0" t="n">
        <v>8.928</v>
      </c>
      <c r="I16483" s="0" t="s">
        <v>16503</v>
      </c>
      <c r="J16483" s="0" t="n">
        <v>8.928</v>
      </c>
    </row>
    <row r="16484" customFormat="false" ht="13.2" hidden="false" customHeight="false" outlineLevel="0" collapsed="false">
      <c r="A16484" s="0" t="s">
        <v>16504</v>
      </c>
      <c r="B16484" s="0" t="n">
        <v>41099</v>
      </c>
      <c r="C16484" s="0" t="n">
        <v>62000.624</v>
      </c>
      <c r="D16484" s="0" t="n">
        <v>8.929</v>
      </c>
      <c r="I16484" s="0" t="s">
        <v>16504</v>
      </c>
      <c r="J16484" s="0" t="n">
        <v>8.929</v>
      </c>
    </row>
    <row r="16485" customFormat="false" ht="13.2" hidden="false" customHeight="false" outlineLevel="0" collapsed="false">
      <c r="A16485" s="0" t="s">
        <v>16505</v>
      </c>
      <c r="B16485" s="0" t="n">
        <v>41097</v>
      </c>
      <c r="C16485" s="0" t="n">
        <v>61996.689</v>
      </c>
      <c r="D16485" s="0" t="n">
        <v>8.93</v>
      </c>
      <c r="I16485" s="0" t="s">
        <v>16505</v>
      </c>
      <c r="J16485" s="0" t="n">
        <v>8.93</v>
      </c>
    </row>
    <row r="16486" customFormat="false" ht="13.2" hidden="false" customHeight="false" outlineLevel="0" collapsed="false">
      <c r="A16486" s="0" t="s">
        <v>16506</v>
      </c>
      <c r="B16486" s="0" t="n">
        <v>41096</v>
      </c>
      <c r="C16486" s="0" t="n">
        <v>61994.722</v>
      </c>
      <c r="D16486" s="0" t="n">
        <v>8.931</v>
      </c>
      <c r="I16486" s="0" t="s">
        <v>16506</v>
      </c>
      <c r="J16486" s="0" t="n">
        <v>8.931</v>
      </c>
    </row>
    <row r="16487" customFormat="false" ht="13.2" hidden="false" customHeight="false" outlineLevel="0" collapsed="false">
      <c r="A16487" s="0" t="s">
        <v>16507</v>
      </c>
      <c r="B16487" s="0" t="n">
        <v>41094</v>
      </c>
      <c r="C16487" s="0" t="n">
        <v>61990.787</v>
      </c>
      <c r="D16487" s="0" t="n">
        <v>8.932</v>
      </c>
      <c r="I16487" s="0" t="s">
        <v>16507</v>
      </c>
      <c r="J16487" s="0" t="n">
        <v>8.932</v>
      </c>
    </row>
    <row r="16488" customFormat="false" ht="13.2" hidden="false" customHeight="false" outlineLevel="0" collapsed="false">
      <c r="A16488" s="0" t="s">
        <v>16508</v>
      </c>
      <c r="B16488" s="0" t="n">
        <v>41092</v>
      </c>
      <c r="C16488" s="0" t="n">
        <v>61986.853</v>
      </c>
      <c r="D16488" s="0" t="n">
        <v>8.934</v>
      </c>
      <c r="I16488" s="0" t="s">
        <v>16508</v>
      </c>
      <c r="J16488" s="0" t="n">
        <v>8.934</v>
      </c>
    </row>
    <row r="16489" customFormat="false" ht="13.2" hidden="false" customHeight="false" outlineLevel="0" collapsed="false">
      <c r="A16489" s="0" t="s">
        <v>16509</v>
      </c>
      <c r="B16489" s="0" t="n">
        <v>41090</v>
      </c>
      <c r="C16489" s="0" t="n">
        <v>61982.919</v>
      </c>
      <c r="D16489" s="0" t="n">
        <v>8.935</v>
      </c>
      <c r="I16489" s="0" t="s">
        <v>16509</v>
      </c>
      <c r="J16489" s="0" t="n">
        <v>8.935</v>
      </c>
    </row>
    <row r="16490" customFormat="false" ht="13.2" hidden="false" customHeight="false" outlineLevel="0" collapsed="false">
      <c r="A16490" s="0" t="s">
        <v>16510</v>
      </c>
      <c r="B16490" s="0" t="n">
        <v>41088</v>
      </c>
      <c r="C16490" s="0" t="n">
        <v>61978.985</v>
      </c>
      <c r="D16490" s="0" t="n">
        <v>8.936</v>
      </c>
      <c r="I16490" s="0" t="s">
        <v>16510</v>
      </c>
      <c r="J16490" s="0" t="n">
        <v>8.936</v>
      </c>
    </row>
    <row r="16491" customFormat="false" ht="13.2" hidden="false" customHeight="false" outlineLevel="0" collapsed="false">
      <c r="A16491" s="0" t="s">
        <v>16511</v>
      </c>
      <c r="B16491" s="0" t="n">
        <v>41086</v>
      </c>
      <c r="C16491" s="0" t="n">
        <v>61975.052</v>
      </c>
      <c r="D16491" s="0" t="n">
        <v>8.938</v>
      </c>
      <c r="I16491" s="0" t="s">
        <v>16511</v>
      </c>
      <c r="J16491" s="0" t="n">
        <v>8.938</v>
      </c>
    </row>
    <row r="16492" customFormat="false" ht="13.2" hidden="false" customHeight="false" outlineLevel="0" collapsed="false">
      <c r="A16492" s="0" t="s">
        <v>16512</v>
      </c>
      <c r="B16492" s="0" t="n">
        <v>41084</v>
      </c>
      <c r="C16492" s="0" t="n">
        <v>61971.118</v>
      </c>
      <c r="D16492" s="0" t="n">
        <v>8.939</v>
      </c>
      <c r="I16492" s="0" t="s">
        <v>16512</v>
      </c>
      <c r="J16492" s="0" t="n">
        <v>8.939</v>
      </c>
    </row>
    <row r="16493" customFormat="false" ht="13.2" hidden="false" customHeight="false" outlineLevel="0" collapsed="false">
      <c r="A16493" s="0" t="s">
        <v>16513</v>
      </c>
      <c r="B16493" s="0" t="n">
        <v>41083</v>
      </c>
      <c r="C16493" s="0" t="n">
        <v>61969.151</v>
      </c>
      <c r="D16493" s="0" t="n">
        <v>8.94</v>
      </c>
      <c r="I16493" s="0" t="s">
        <v>16513</v>
      </c>
      <c r="J16493" s="0" t="n">
        <v>8.94</v>
      </c>
    </row>
    <row r="16494" customFormat="false" ht="13.2" hidden="false" customHeight="false" outlineLevel="0" collapsed="false">
      <c r="A16494" s="0" t="s">
        <v>16514</v>
      </c>
      <c r="B16494" s="0" t="n">
        <v>41081</v>
      </c>
      <c r="C16494" s="0" t="n">
        <v>61965.218</v>
      </c>
      <c r="D16494" s="0" t="n">
        <v>8.941</v>
      </c>
      <c r="I16494" s="0" t="s">
        <v>16514</v>
      </c>
      <c r="J16494" s="0" t="n">
        <v>8.941</v>
      </c>
    </row>
    <row r="16495" customFormat="false" ht="13.2" hidden="false" customHeight="false" outlineLevel="0" collapsed="false">
      <c r="A16495" s="0" t="s">
        <v>16515</v>
      </c>
      <c r="B16495" s="0" t="n">
        <v>41079</v>
      </c>
      <c r="C16495" s="0" t="n">
        <v>61961.285</v>
      </c>
      <c r="D16495" s="0" t="n">
        <v>8.942</v>
      </c>
      <c r="I16495" s="0" t="s">
        <v>16515</v>
      </c>
      <c r="J16495" s="0" t="n">
        <v>8.942</v>
      </c>
    </row>
    <row r="16496" customFormat="false" ht="13.2" hidden="false" customHeight="false" outlineLevel="0" collapsed="false">
      <c r="A16496" s="0" t="s">
        <v>16516</v>
      </c>
      <c r="B16496" s="0" t="n">
        <v>41078</v>
      </c>
      <c r="C16496" s="0" t="n">
        <v>61959.319</v>
      </c>
      <c r="D16496" s="0" t="n">
        <v>8.943</v>
      </c>
      <c r="I16496" s="0" t="s">
        <v>16516</v>
      </c>
      <c r="J16496" s="0" t="n">
        <v>8.943</v>
      </c>
    </row>
    <row r="16497" customFormat="false" ht="13.2" hidden="false" customHeight="false" outlineLevel="0" collapsed="false">
      <c r="A16497" s="0" t="s">
        <v>16517</v>
      </c>
      <c r="B16497" s="0" t="n">
        <v>41077</v>
      </c>
      <c r="C16497" s="0" t="n">
        <v>61957.353</v>
      </c>
      <c r="D16497" s="0" t="n">
        <v>8.944</v>
      </c>
      <c r="I16497" s="0" t="s">
        <v>16517</v>
      </c>
      <c r="J16497" s="0" t="n">
        <v>8.944</v>
      </c>
    </row>
    <row r="16498" customFormat="false" ht="13.2" hidden="false" customHeight="false" outlineLevel="0" collapsed="false">
      <c r="A16498" s="0" t="s">
        <v>16518</v>
      </c>
      <c r="B16498" s="0" t="n">
        <v>41076</v>
      </c>
      <c r="C16498" s="0" t="n">
        <v>61955.386</v>
      </c>
      <c r="D16498" s="0" t="n">
        <v>8.945</v>
      </c>
      <c r="I16498" s="0" t="s">
        <v>16518</v>
      </c>
      <c r="J16498" s="0" t="n">
        <v>8.945</v>
      </c>
    </row>
    <row r="16499" customFormat="false" ht="13.2" hidden="false" customHeight="false" outlineLevel="0" collapsed="false">
      <c r="A16499" s="0" t="s">
        <v>16519</v>
      </c>
      <c r="B16499" s="0" t="n">
        <v>41076</v>
      </c>
      <c r="C16499" s="0" t="n">
        <v>61955.386</v>
      </c>
      <c r="D16499" s="0" t="n">
        <v>8.945</v>
      </c>
      <c r="I16499" s="0" t="s">
        <v>16519</v>
      </c>
      <c r="J16499" s="0" t="n">
        <v>8.945</v>
      </c>
    </row>
    <row r="16500" customFormat="false" ht="13.2" hidden="false" customHeight="false" outlineLevel="0" collapsed="false">
      <c r="A16500" s="0" t="s">
        <v>16520</v>
      </c>
      <c r="B16500" s="0" t="n">
        <v>41075</v>
      </c>
      <c r="C16500" s="0" t="n">
        <v>61953.42</v>
      </c>
      <c r="D16500" s="0" t="n">
        <v>8.945</v>
      </c>
      <c r="I16500" s="0" t="s">
        <v>16520</v>
      </c>
      <c r="J16500" s="0" t="n">
        <v>8.945</v>
      </c>
    </row>
    <row r="16501" customFormat="false" ht="13.2" hidden="false" customHeight="false" outlineLevel="0" collapsed="false">
      <c r="A16501" s="0" t="s">
        <v>16521</v>
      </c>
      <c r="B16501" s="0" t="n">
        <v>41075</v>
      </c>
      <c r="C16501" s="0" t="n">
        <v>61953.42</v>
      </c>
      <c r="D16501" s="0" t="n">
        <v>8.945</v>
      </c>
      <c r="I16501" s="0" t="s">
        <v>16521</v>
      </c>
      <c r="J16501" s="0" t="n">
        <v>8.945</v>
      </c>
    </row>
    <row r="16502" customFormat="false" ht="13.2" hidden="false" customHeight="false" outlineLevel="0" collapsed="false">
      <c r="A16502" s="0" t="s">
        <v>16522</v>
      </c>
      <c r="B16502" s="0" t="n">
        <v>41075</v>
      </c>
      <c r="C16502" s="0" t="n">
        <v>61953.42</v>
      </c>
      <c r="D16502" s="0" t="n">
        <v>8.945</v>
      </c>
      <c r="I16502" s="0" t="s">
        <v>16522</v>
      </c>
      <c r="J16502" s="0" t="n">
        <v>8.945</v>
      </c>
    </row>
    <row r="16503" customFormat="false" ht="13.2" hidden="false" customHeight="false" outlineLevel="0" collapsed="false">
      <c r="A16503" s="0" t="s">
        <v>16523</v>
      </c>
      <c r="B16503" s="0" t="n">
        <v>41073</v>
      </c>
      <c r="C16503" s="0" t="n">
        <v>61949.488</v>
      </c>
      <c r="D16503" s="0" t="n">
        <v>8.947</v>
      </c>
      <c r="I16503" s="0" t="s">
        <v>16523</v>
      </c>
      <c r="J16503" s="0" t="n">
        <v>8.947</v>
      </c>
    </row>
    <row r="16504" customFormat="false" ht="13.2" hidden="false" customHeight="false" outlineLevel="0" collapsed="false">
      <c r="A16504" s="0" t="s">
        <v>16524</v>
      </c>
      <c r="B16504" s="0" t="n">
        <v>41073</v>
      </c>
      <c r="C16504" s="0" t="n">
        <v>61949.488</v>
      </c>
      <c r="D16504" s="0" t="n">
        <v>8.947</v>
      </c>
      <c r="I16504" s="0" t="s">
        <v>16524</v>
      </c>
      <c r="J16504" s="0" t="n">
        <v>8.947</v>
      </c>
    </row>
    <row r="16505" customFormat="false" ht="13.2" hidden="false" customHeight="false" outlineLevel="0" collapsed="false">
      <c r="A16505" s="0" t="s">
        <v>16525</v>
      </c>
      <c r="B16505" s="0" t="n">
        <v>41074</v>
      </c>
      <c r="C16505" s="0" t="n">
        <v>61951.454</v>
      </c>
      <c r="D16505" s="0" t="n">
        <v>8.946</v>
      </c>
      <c r="I16505" s="0" t="s">
        <v>16525</v>
      </c>
      <c r="J16505" s="0" t="n">
        <v>8.946</v>
      </c>
    </row>
    <row r="16506" customFormat="false" ht="13.2" hidden="false" customHeight="false" outlineLevel="0" collapsed="false">
      <c r="A16506" s="0" t="s">
        <v>16526</v>
      </c>
      <c r="B16506" s="0" t="n">
        <v>41074</v>
      </c>
      <c r="C16506" s="0" t="n">
        <v>61951.454</v>
      </c>
      <c r="D16506" s="0" t="n">
        <v>8.946</v>
      </c>
      <c r="I16506" s="0" t="s">
        <v>16526</v>
      </c>
      <c r="J16506" s="0" t="n">
        <v>8.946</v>
      </c>
    </row>
    <row r="16507" customFormat="false" ht="13.2" hidden="false" customHeight="false" outlineLevel="0" collapsed="false">
      <c r="A16507" s="0" t="s">
        <v>16527</v>
      </c>
      <c r="B16507" s="0" t="n">
        <v>41076</v>
      </c>
      <c r="C16507" s="0" t="n">
        <v>61955.386</v>
      </c>
      <c r="D16507" s="0" t="n">
        <v>8.945</v>
      </c>
      <c r="I16507" s="0" t="s">
        <v>16527</v>
      </c>
      <c r="J16507" s="0" t="n">
        <v>8.945</v>
      </c>
    </row>
    <row r="16508" customFormat="false" ht="13.2" hidden="false" customHeight="false" outlineLevel="0" collapsed="false">
      <c r="A16508" s="0" t="s">
        <v>16528</v>
      </c>
      <c r="B16508" s="0" t="n">
        <v>41077</v>
      </c>
      <c r="C16508" s="0" t="n">
        <v>61957.353</v>
      </c>
      <c r="D16508" s="0" t="n">
        <v>8.944</v>
      </c>
      <c r="I16508" s="0" t="s">
        <v>16528</v>
      </c>
      <c r="J16508" s="0" t="n">
        <v>8.944</v>
      </c>
    </row>
    <row r="16509" customFormat="false" ht="13.2" hidden="false" customHeight="false" outlineLevel="0" collapsed="false">
      <c r="A16509" s="0" t="s">
        <v>16529</v>
      </c>
      <c r="B16509" s="0" t="n">
        <v>41078</v>
      </c>
      <c r="C16509" s="0" t="n">
        <v>61959.319</v>
      </c>
      <c r="D16509" s="0" t="n">
        <v>8.943</v>
      </c>
      <c r="I16509" s="0" t="s">
        <v>16529</v>
      </c>
      <c r="J16509" s="0" t="n">
        <v>8.943</v>
      </c>
    </row>
    <row r="16510" customFormat="false" ht="13.2" hidden="false" customHeight="false" outlineLevel="0" collapsed="false">
      <c r="A16510" s="0" t="s">
        <v>16530</v>
      </c>
      <c r="B16510" s="0" t="n">
        <v>41079</v>
      </c>
      <c r="C16510" s="0" t="n">
        <v>61961.285</v>
      </c>
      <c r="D16510" s="0" t="n">
        <v>8.942</v>
      </c>
      <c r="I16510" s="0" t="s">
        <v>16530</v>
      </c>
      <c r="J16510" s="0" t="n">
        <v>8.942</v>
      </c>
    </row>
    <row r="16511" customFormat="false" ht="13.2" hidden="false" customHeight="false" outlineLevel="0" collapsed="false">
      <c r="A16511" s="0" t="s">
        <v>16531</v>
      </c>
      <c r="B16511" s="0" t="n">
        <v>41078</v>
      </c>
      <c r="C16511" s="0" t="n">
        <v>61959.319</v>
      </c>
      <c r="D16511" s="0" t="n">
        <v>8.943</v>
      </c>
      <c r="I16511" s="0" t="s">
        <v>16531</v>
      </c>
      <c r="J16511" s="0" t="n">
        <v>8.943</v>
      </c>
    </row>
    <row r="16512" customFormat="false" ht="13.2" hidden="false" customHeight="false" outlineLevel="0" collapsed="false">
      <c r="A16512" s="0" t="s">
        <v>16532</v>
      </c>
      <c r="B16512" s="0" t="n">
        <v>41076</v>
      </c>
      <c r="C16512" s="0" t="n">
        <v>61955.386</v>
      </c>
      <c r="D16512" s="0" t="n">
        <v>8.945</v>
      </c>
      <c r="I16512" s="0" t="s">
        <v>16532</v>
      </c>
      <c r="J16512" s="0" t="n">
        <v>8.945</v>
      </c>
    </row>
    <row r="16513" customFormat="false" ht="13.2" hidden="false" customHeight="false" outlineLevel="0" collapsed="false">
      <c r="A16513" s="0" t="s">
        <v>16533</v>
      </c>
      <c r="B16513" s="0" t="n">
        <v>41074</v>
      </c>
      <c r="C16513" s="0" t="n">
        <v>61951.454</v>
      </c>
      <c r="D16513" s="0" t="n">
        <v>8.946</v>
      </c>
      <c r="I16513" s="0" t="s">
        <v>16533</v>
      </c>
      <c r="J16513" s="0" t="n">
        <v>8.946</v>
      </c>
    </row>
    <row r="16514" customFormat="false" ht="13.2" hidden="false" customHeight="false" outlineLevel="0" collapsed="false">
      <c r="A16514" s="0" t="s">
        <v>16534</v>
      </c>
      <c r="B16514" s="0" t="n">
        <v>41071</v>
      </c>
      <c r="C16514" s="0" t="n">
        <v>61945.556</v>
      </c>
      <c r="D16514" s="0" t="n">
        <v>8.948</v>
      </c>
      <c r="I16514" s="0" t="s">
        <v>16534</v>
      </c>
      <c r="J16514" s="0" t="n">
        <v>8.948</v>
      </c>
    </row>
    <row r="16515" customFormat="false" ht="13.2" hidden="false" customHeight="false" outlineLevel="0" collapsed="false">
      <c r="A16515" s="0" t="s">
        <v>16535</v>
      </c>
      <c r="B16515" s="0" t="n">
        <v>41069</v>
      </c>
      <c r="C16515" s="0" t="n">
        <v>61941.624</v>
      </c>
      <c r="D16515" s="0" t="n">
        <v>8.949</v>
      </c>
      <c r="I16515" s="0" t="s">
        <v>16535</v>
      </c>
      <c r="J16515" s="0" t="n">
        <v>8.949</v>
      </c>
    </row>
    <row r="16516" customFormat="false" ht="13.2" hidden="false" customHeight="false" outlineLevel="0" collapsed="false">
      <c r="A16516" s="0" t="s">
        <v>16536</v>
      </c>
      <c r="B16516" s="0" t="n">
        <v>41066</v>
      </c>
      <c r="C16516" s="0" t="n">
        <v>61935.726</v>
      </c>
      <c r="D16516" s="0" t="n">
        <v>8.951</v>
      </c>
      <c r="I16516" s="0" t="s">
        <v>16536</v>
      </c>
      <c r="J16516" s="0" t="n">
        <v>8.951</v>
      </c>
    </row>
    <row r="16517" customFormat="false" ht="13.2" hidden="false" customHeight="false" outlineLevel="0" collapsed="false">
      <c r="A16517" s="0" t="s">
        <v>16537</v>
      </c>
      <c r="B16517" s="0" t="n">
        <v>41062</v>
      </c>
      <c r="C16517" s="0" t="n">
        <v>61927.863</v>
      </c>
      <c r="D16517" s="0" t="n">
        <v>8.954</v>
      </c>
      <c r="I16517" s="0" t="s">
        <v>16537</v>
      </c>
      <c r="J16517" s="0" t="n">
        <v>8.954</v>
      </c>
    </row>
    <row r="16518" customFormat="false" ht="13.2" hidden="false" customHeight="false" outlineLevel="0" collapsed="false">
      <c r="A16518" s="0" t="s">
        <v>16538</v>
      </c>
      <c r="B16518" s="0" t="n">
        <v>41057</v>
      </c>
      <c r="C16518" s="0" t="n">
        <v>61918.036</v>
      </c>
      <c r="D16518" s="0" t="n">
        <v>8.957</v>
      </c>
      <c r="I16518" s="0" t="s">
        <v>16538</v>
      </c>
      <c r="J16518" s="0" t="n">
        <v>8.957</v>
      </c>
    </row>
    <row r="16519" customFormat="false" ht="13.2" hidden="false" customHeight="false" outlineLevel="0" collapsed="false">
      <c r="A16519" s="0" t="s">
        <v>16539</v>
      </c>
      <c r="B16519" s="0" t="n">
        <v>41055</v>
      </c>
      <c r="C16519" s="0" t="n">
        <v>61914.106</v>
      </c>
      <c r="D16519" s="0" t="n">
        <v>8.959</v>
      </c>
      <c r="I16519" s="0" t="s">
        <v>16539</v>
      </c>
      <c r="J16519" s="0" t="n">
        <v>8.959</v>
      </c>
    </row>
    <row r="16520" customFormat="false" ht="13.2" hidden="false" customHeight="false" outlineLevel="0" collapsed="false">
      <c r="A16520" s="0" t="s">
        <v>16540</v>
      </c>
      <c r="B16520" s="0" t="n">
        <v>41053</v>
      </c>
      <c r="C16520" s="0" t="n">
        <v>61910.175</v>
      </c>
      <c r="D16520" s="0" t="n">
        <v>8.96</v>
      </c>
      <c r="I16520" s="0" t="s">
        <v>16540</v>
      </c>
      <c r="J16520" s="0" t="n">
        <v>8.96</v>
      </c>
    </row>
    <row r="16521" customFormat="false" ht="13.2" hidden="false" customHeight="false" outlineLevel="0" collapsed="false">
      <c r="A16521" s="0" t="s">
        <v>16541</v>
      </c>
      <c r="B16521" s="0" t="n">
        <v>41051</v>
      </c>
      <c r="C16521" s="0" t="n">
        <v>61906.245</v>
      </c>
      <c r="D16521" s="0" t="n">
        <v>8.961</v>
      </c>
      <c r="I16521" s="0" t="s">
        <v>16541</v>
      </c>
      <c r="J16521" s="0" t="n">
        <v>8.961</v>
      </c>
    </row>
    <row r="16522" customFormat="false" ht="13.2" hidden="false" customHeight="false" outlineLevel="0" collapsed="false">
      <c r="A16522" s="0" t="s">
        <v>16542</v>
      </c>
      <c r="B16522" s="0" t="n">
        <v>41051</v>
      </c>
      <c r="C16522" s="0" t="n">
        <v>61906.245</v>
      </c>
      <c r="D16522" s="0" t="n">
        <v>8.961</v>
      </c>
      <c r="I16522" s="0" t="s">
        <v>16542</v>
      </c>
      <c r="J16522" s="0" t="n">
        <v>8.961</v>
      </c>
    </row>
    <row r="16523" customFormat="false" ht="13.2" hidden="false" customHeight="false" outlineLevel="0" collapsed="false">
      <c r="A16523" s="0" t="s">
        <v>16543</v>
      </c>
      <c r="B16523" s="0" t="n">
        <v>41052</v>
      </c>
      <c r="C16523" s="0" t="n">
        <v>61908.21</v>
      </c>
      <c r="D16523" s="0" t="n">
        <v>8.961</v>
      </c>
      <c r="I16523" s="0" t="s">
        <v>16543</v>
      </c>
      <c r="J16523" s="0" t="n">
        <v>8.961</v>
      </c>
    </row>
    <row r="16524" customFormat="false" ht="13.2" hidden="false" customHeight="false" outlineLevel="0" collapsed="false">
      <c r="A16524" s="0" t="s">
        <v>16544</v>
      </c>
      <c r="B16524" s="0" t="n">
        <v>41053</v>
      </c>
      <c r="C16524" s="0" t="n">
        <v>61910.175</v>
      </c>
      <c r="D16524" s="0" t="n">
        <v>8.96</v>
      </c>
      <c r="I16524" s="0" t="s">
        <v>16544</v>
      </c>
      <c r="J16524" s="0" t="n">
        <v>8.96</v>
      </c>
    </row>
    <row r="16525" customFormat="false" ht="13.2" hidden="false" customHeight="false" outlineLevel="0" collapsed="false">
      <c r="A16525" s="0" t="s">
        <v>16545</v>
      </c>
      <c r="B16525" s="0" t="n">
        <v>41054</v>
      </c>
      <c r="C16525" s="0" t="n">
        <v>61912.141</v>
      </c>
      <c r="D16525" s="0" t="n">
        <v>8.959</v>
      </c>
      <c r="I16525" s="0" t="s">
        <v>16545</v>
      </c>
      <c r="J16525" s="0" t="n">
        <v>8.959</v>
      </c>
    </row>
    <row r="16526" customFormat="false" ht="13.2" hidden="false" customHeight="false" outlineLevel="0" collapsed="false">
      <c r="A16526" s="0" t="s">
        <v>16546</v>
      </c>
      <c r="B16526" s="0" t="n">
        <v>41055</v>
      </c>
      <c r="C16526" s="0" t="n">
        <v>61914.106</v>
      </c>
      <c r="D16526" s="0" t="n">
        <v>8.959</v>
      </c>
      <c r="I16526" s="0" t="s">
        <v>16546</v>
      </c>
      <c r="J16526" s="0" t="n">
        <v>8.959</v>
      </c>
    </row>
    <row r="16527" customFormat="false" ht="13.2" hidden="false" customHeight="false" outlineLevel="0" collapsed="false">
      <c r="A16527" s="0" t="s">
        <v>16547</v>
      </c>
      <c r="B16527" s="0" t="n">
        <v>41055</v>
      </c>
      <c r="C16527" s="0" t="n">
        <v>61914.106</v>
      </c>
      <c r="D16527" s="0" t="n">
        <v>8.959</v>
      </c>
      <c r="I16527" s="0" t="s">
        <v>16547</v>
      </c>
      <c r="J16527" s="0" t="n">
        <v>8.959</v>
      </c>
    </row>
    <row r="16528" customFormat="false" ht="13.2" hidden="false" customHeight="false" outlineLevel="0" collapsed="false">
      <c r="A16528" s="0" t="s">
        <v>16548</v>
      </c>
      <c r="B16528" s="0" t="n">
        <v>41056</v>
      </c>
      <c r="C16528" s="0" t="n">
        <v>61916.071</v>
      </c>
      <c r="D16528" s="0" t="n">
        <v>8.958</v>
      </c>
      <c r="I16528" s="0" t="s">
        <v>16548</v>
      </c>
      <c r="J16528" s="0" t="n">
        <v>8.958</v>
      </c>
    </row>
    <row r="16529" customFormat="false" ht="13.2" hidden="false" customHeight="false" outlineLevel="0" collapsed="false">
      <c r="A16529" s="0" t="s">
        <v>16549</v>
      </c>
      <c r="B16529" s="0" t="n">
        <v>41056</v>
      </c>
      <c r="C16529" s="0" t="n">
        <v>61916.071</v>
      </c>
      <c r="D16529" s="0" t="n">
        <v>8.958</v>
      </c>
      <c r="I16529" s="0" t="s">
        <v>16549</v>
      </c>
      <c r="J16529" s="0" t="n">
        <v>8.958</v>
      </c>
    </row>
    <row r="16530" customFormat="false" ht="13.2" hidden="false" customHeight="false" outlineLevel="0" collapsed="false">
      <c r="A16530" s="0" t="s">
        <v>16550</v>
      </c>
      <c r="B16530" s="0" t="n">
        <v>41057</v>
      </c>
      <c r="C16530" s="0" t="n">
        <v>61918.036</v>
      </c>
      <c r="D16530" s="0" t="n">
        <v>8.957</v>
      </c>
      <c r="I16530" s="0" t="s">
        <v>16550</v>
      </c>
      <c r="J16530" s="0" t="n">
        <v>8.957</v>
      </c>
    </row>
    <row r="16531" customFormat="false" ht="13.2" hidden="false" customHeight="false" outlineLevel="0" collapsed="false">
      <c r="A16531" s="0" t="s">
        <v>16551</v>
      </c>
      <c r="B16531" s="0" t="n">
        <v>41058</v>
      </c>
      <c r="C16531" s="0" t="n">
        <v>61920.002</v>
      </c>
      <c r="D16531" s="0" t="n">
        <v>8.957</v>
      </c>
      <c r="I16531" s="0" t="s">
        <v>16551</v>
      </c>
      <c r="J16531" s="0" t="n">
        <v>8.957</v>
      </c>
    </row>
    <row r="16532" customFormat="false" ht="13.2" hidden="false" customHeight="false" outlineLevel="0" collapsed="false">
      <c r="A16532" s="0" t="s">
        <v>16552</v>
      </c>
      <c r="B16532" s="0" t="n">
        <v>41057</v>
      </c>
      <c r="C16532" s="0" t="n">
        <v>61918.036</v>
      </c>
      <c r="D16532" s="0" t="n">
        <v>8.957</v>
      </c>
      <c r="I16532" s="0" t="s">
        <v>16552</v>
      </c>
      <c r="J16532" s="0" t="n">
        <v>8.957</v>
      </c>
    </row>
    <row r="16533" customFormat="false" ht="13.2" hidden="false" customHeight="false" outlineLevel="0" collapsed="false">
      <c r="A16533" s="0" t="s">
        <v>16553</v>
      </c>
      <c r="B16533" s="0" t="n">
        <v>41057</v>
      </c>
      <c r="C16533" s="0" t="n">
        <v>61918.036</v>
      </c>
      <c r="D16533" s="0" t="n">
        <v>8.957</v>
      </c>
      <c r="I16533" s="0" t="s">
        <v>16553</v>
      </c>
      <c r="J16533" s="0" t="n">
        <v>8.957</v>
      </c>
    </row>
    <row r="16534" customFormat="false" ht="13.2" hidden="false" customHeight="false" outlineLevel="0" collapsed="false">
      <c r="A16534" s="0" t="s">
        <v>16554</v>
      </c>
      <c r="B16534" s="0" t="n">
        <v>41059</v>
      </c>
      <c r="C16534" s="0" t="n">
        <v>61921.967</v>
      </c>
      <c r="D16534" s="0" t="n">
        <v>8.956</v>
      </c>
      <c r="I16534" s="0" t="s">
        <v>16554</v>
      </c>
      <c r="J16534" s="0" t="n">
        <v>8.956</v>
      </c>
    </row>
    <row r="16535" customFormat="false" ht="13.2" hidden="false" customHeight="false" outlineLevel="0" collapsed="false">
      <c r="A16535" s="0" t="s">
        <v>16555</v>
      </c>
      <c r="B16535" s="0" t="n">
        <v>41059</v>
      </c>
      <c r="C16535" s="0" t="n">
        <v>61921.967</v>
      </c>
      <c r="D16535" s="0" t="n">
        <v>8.956</v>
      </c>
      <c r="I16535" s="0" t="s">
        <v>16555</v>
      </c>
      <c r="J16535" s="0" t="n">
        <v>8.956</v>
      </c>
    </row>
    <row r="16536" customFormat="false" ht="13.2" hidden="false" customHeight="false" outlineLevel="0" collapsed="false">
      <c r="A16536" s="0" t="s">
        <v>16556</v>
      </c>
      <c r="B16536" s="0" t="n">
        <v>41060</v>
      </c>
      <c r="C16536" s="0" t="n">
        <v>61923.932</v>
      </c>
      <c r="D16536" s="0" t="n">
        <v>8.955</v>
      </c>
      <c r="I16536" s="0" t="s">
        <v>16556</v>
      </c>
      <c r="J16536" s="0" t="n">
        <v>8.955</v>
      </c>
    </row>
    <row r="16537" customFormat="false" ht="13.2" hidden="false" customHeight="false" outlineLevel="0" collapsed="false">
      <c r="A16537" s="0" t="s">
        <v>16557</v>
      </c>
      <c r="B16537" s="0" t="n">
        <v>41061</v>
      </c>
      <c r="C16537" s="0" t="n">
        <v>61925.898</v>
      </c>
      <c r="D16537" s="0" t="n">
        <v>8.955</v>
      </c>
      <c r="I16537" s="0" t="s">
        <v>16557</v>
      </c>
      <c r="J16537" s="0" t="n">
        <v>8.955</v>
      </c>
    </row>
    <row r="16538" customFormat="false" ht="13.2" hidden="false" customHeight="false" outlineLevel="0" collapsed="false">
      <c r="A16538" s="0" t="s">
        <v>16558</v>
      </c>
      <c r="B16538" s="0" t="n">
        <v>41061</v>
      </c>
      <c r="C16538" s="0" t="n">
        <v>61925.898</v>
      </c>
      <c r="D16538" s="0" t="n">
        <v>8.955</v>
      </c>
      <c r="I16538" s="0" t="s">
        <v>16558</v>
      </c>
      <c r="J16538" s="0" t="n">
        <v>8.955</v>
      </c>
    </row>
    <row r="16539" customFormat="false" ht="13.2" hidden="false" customHeight="false" outlineLevel="0" collapsed="false">
      <c r="A16539" s="0" t="s">
        <v>16559</v>
      </c>
      <c r="B16539" s="0" t="n">
        <v>41061</v>
      </c>
      <c r="C16539" s="0" t="n">
        <v>61925.898</v>
      </c>
      <c r="D16539" s="0" t="n">
        <v>8.955</v>
      </c>
      <c r="I16539" s="0" t="s">
        <v>16559</v>
      </c>
      <c r="J16539" s="0" t="n">
        <v>8.955</v>
      </c>
    </row>
    <row r="16540" customFormat="false" ht="13.2" hidden="false" customHeight="false" outlineLevel="0" collapsed="false">
      <c r="A16540" s="0" t="s">
        <v>16560</v>
      </c>
      <c r="B16540" s="0" t="n">
        <v>41061</v>
      </c>
      <c r="C16540" s="0" t="n">
        <v>61925.898</v>
      </c>
      <c r="D16540" s="0" t="n">
        <v>8.955</v>
      </c>
      <c r="I16540" s="0" t="s">
        <v>16560</v>
      </c>
      <c r="J16540" s="0" t="n">
        <v>8.955</v>
      </c>
    </row>
    <row r="16541" customFormat="false" ht="13.2" hidden="false" customHeight="false" outlineLevel="0" collapsed="false">
      <c r="A16541" s="0" t="s">
        <v>16561</v>
      </c>
      <c r="B16541" s="0" t="n">
        <v>41061</v>
      </c>
      <c r="C16541" s="0" t="n">
        <v>61925.898</v>
      </c>
      <c r="D16541" s="0" t="n">
        <v>8.955</v>
      </c>
      <c r="I16541" s="0" t="s">
        <v>16561</v>
      </c>
      <c r="J16541" s="0" t="n">
        <v>8.955</v>
      </c>
    </row>
    <row r="16542" customFormat="false" ht="13.2" hidden="false" customHeight="false" outlineLevel="0" collapsed="false">
      <c r="A16542" s="0" t="s">
        <v>16562</v>
      </c>
      <c r="B16542" s="0" t="n">
        <v>41062</v>
      </c>
      <c r="C16542" s="0" t="n">
        <v>61927.863</v>
      </c>
      <c r="D16542" s="0" t="n">
        <v>8.954</v>
      </c>
      <c r="I16542" s="0" t="s">
        <v>16562</v>
      </c>
      <c r="J16542" s="0" t="n">
        <v>8.954</v>
      </c>
    </row>
    <row r="16543" customFormat="false" ht="13.2" hidden="false" customHeight="false" outlineLevel="0" collapsed="false">
      <c r="A16543" s="0" t="s">
        <v>16563</v>
      </c>
      <c r="B16543" s="0" t="n">
        <v>41062</v>
      </c>
      <c r="C16543" s="0" t="n">
        <v>61927.863</v>
      </c>
      <c r="D16543" s="0" t="n">
        <v>8.954</v>
      </c>
      <c r="I16543" s="0" t="s">
        <v>16563</v>
      </c>
      <c r="J16543" s="0" t="n">
        <v>8.954</v>
      </c>
    </row>
    <row r="16544" customFormat="false" ht="13.2" hidden="false" customHeight="false" outlineLevel="0" collapsed="false">
      <c r="A16544" s="0" t="s">
        <v>16564</v>
      </c>
      <c r="B16544" s="0" t="n">
        <v>41063</v>
      </c>
      <c r="C16544" s="0" t="n">
        <v>61929.829</v>
      </c>
      <c r="D16544" s="0" t="n">
        <v>8.953</v>
      </c>
      <c r="I16544" s="0" t="s">
        <v>16564</v>
      </c>
      <c r="J16544" s="0" t="n">
        <v>8.953</v>
      </c>
    </row>
    <row r="16545" customFormat="false" ht="13.2" hidden="false" customHeight="false" outlineLevel="0" collapsed="false">
      <c r="A16545" s="0" t="s">
        <v>16565</v>
      </c>
      <c r="B16545" s="0" t="n">
        <v>41064</v>
      </c>
      <c r="C16545" s="0" t="n">
        <v>61931.795</v>
      </c>
      <c r="D16545" s="0" t="n">
        <v>8.953</v>
      </c>
      <c r="I16545" s="0" t="s">
        <v>16565</v>
      </c>
      <c r="J16545" s="0" t="n">
        <v>8.953</v>
      </c>
    </row>
    <row r="16546" customFormat="false" ht="13.2" hidden="false" customHeight="false" outlineLevel="0" collapsed="false">
      <c r="A16546" s="0" t="s">
        <v>16566</v>
      </c>
      <c r="B16546" s="0" t="n">
        <v>41065</v>
      </c>
      <c r="C16546" s="0" t="n">
        <v>61933.76</v>
      </c>
      <c r="D16546" s="0" t="n">
        <v>8.952</v>
      </c>
      <c r="I16546" s="0" t="s">
        <v>16566</v>
      </c>
      <c r="J16546" s="0" t="n">
        <v>8.952</v>
      </c>
    </row>
    <row r="16547" customFormat="false" ht="13.2" hidden="false" customHeight="false" outlineLevel="0" collapsed="false">
      <c r="A16547" s="0" t="s">
        <v>16567</v>
      </c>
      <c r="B16547" s="0" t="n">
        <v>41067</v>
      </c>
      <c r="C16547" s="0" t="n">
        <v>61937.692</v>
      </c>
      <c r="D16547" s="0" t="n">
        <v>8.951</v>
      </c>
      <c r="I16547" s="0" t="s">
        <v>16567</v>
      </c>
      <c r="J16547" s="0" t="n">
        <v>8.951</v>
      </c>
    </row>
    <row r="16548" customFormat="false" ht="13.2" hidden="false" customHeight="false" outlineLevel="0" collapsed="false">
      <c r="A16548" s="0" t="s">
        <v>16568</v>
      </c>
      <c r="B16548" s="0" t="n">
        <v>41068</v>
      </c>
      <c r="C16548" s="0" t="n">
        <v>61939.658</v>
      </c>
      <c r="D16548" s="0" t="n">
        <v>8.95</v>
      </c>
      <c r="I16548" s="0" t="s">
        <v>16568</v>
      </c>
      <c r="J16548" s="0" t="n">
        <v>8.95</v>
      </c>
    </row>
    <row r="16549" customFormat="false" ht="13.2" hidden="false" customHeight="false" outlineLevel="0" collapsed="false">
      <c r="A16549" s="0" t="s">
        <v>16569</v>
      </c>
      <c r="B16549" s="0" t="n">
        <v>41068</v>
      </c>
      <c r="C16549" s="0" t="n">
        <v>61939.658</v>
      </c>
      <c r="D16549" s="0" t="n">
        <v>8.95</v>
      </c>
      <c r="I16549" s="0" t="s">
        <v>16569</v>
      </c>
      <c r="J16549" s="0" t="n">
        <v>8.95</v>
      </c>
    </row>
    <row r="16550" customFormat="false" ht="13.2" hidden="false" customHeight="false" outlineLevel="0" collapsed="false">
      <c r="A16550" s="0" t="s">
        <v>16570</v>
      </c>
      <c r="B16550" s="0" t="n">
        <v>41067</v>
      </c>
      <c r="C16550" s="0" t="n">
        <v>61937.692</v>
      </c>
      <c r="D16550" s="0" t="n">
        <v>8.951</v>
      </c>
      <c r="I16550" s="0" t="s">
        <v>16570</v>
      </c>
      <c r="J16550" s="0" t="n">
        <v>8.951</v>
      </c>
    </row>
    <row r="16551" customFormat="false" ht="13.2" hidden="false" customHeight="false" outlineLevel="0" collapsed="false">
      <c r="A16551" s="0" t="s">
        <v>16571</v>
      </c>
      <c r="B16551" s="0" t="n">
        <v>41066</v>
      </c>
      <c r="C16551" s="0" t="n">
        <v>61935.726</v>
      </c>
      <c r="D16551" s="0" t="n">
        <v>8.951</v>
      </c>
      <c r="I16551" s="0" t="s">
        <v>16571</v>
      </c>
      <c r="J16551" s="0" t="n">
        <v>8.951</v>
      </c>
    </row>
    <row r="16552" customFormat="false" ht="13.2" hidden="false" customHeight="false" outlineLevel="0" collapsed="false">
      <c r="A16552" s="0" t="s">
        <v>16572</v>
      </c>
      <c r="B16552" s="0" t="n">
        <v>41065</v>
      </c>
      <c r="C16552" s="0" t="n">
        <v>61933.76</v>
      </c>
      <c r="D16552" s="0" t="n">
        <v>8.952</v>
      </c>
      <c r="I16552" s="0" t="s">
        <v>16572</v>
      </c>
      <c r="J16552" s="0" t="n">
        <v>8.952</v>
      </c>
    </row>
    <row r="16553" customFormat="false" ht="13.2" hidden="false" customHeight="false" outlineLevel="0" collapsed="false">
      <c r="A16553" s="0" t="s">
        <v>16573</v>
      </c>
      <c r="B16553" s="0" t="n">
        <v>41062</v>
      </c>
      <c r="C16553" s="0" t="n">
        <v>61927.863</v>
      </c>
      <c r="D16553" s="0" t="n">
        <v>8.954</v>
      </c>
      <c r="I16553" s="0" t="s">
        <v>16573</v>
      </c>
      <c r="J16553" s="0" t="n">
        <v>8.954</v>
      </c>
    </row>
    <row r="16554" customFormat="false" ht="13.2" hidden="false" customHeight="false" outlineLevel="0" collapsed="false">
      <c r="A16554" s="0" t="s">
        <v>16574</v>
      </c>
      <c r="B16554" s="0" t="n">
        <v>41061</v>
      </c>
      <c r="C16554" s="0" t="n">
        <v>61925.898</v>
      </c>
      <c r="D16554" s="0" t="n">
        <v>8.955</v>
      </c>
      <c r="I16554" s="0" t="s">
        <v>16574</v>
      </c>
      <c r="J16554" s="0" t="n">
        <v>8.955</v>
      </c>
    </row>
    <row r="16555" customFormat="false" ht="13.2" hidden="false" customHeight="false" outlineLevel="0" collapsed="false">
      <c r="A16555" s="0" t="s">
        <v>16575</v>
      </c>
      <c r="B16555" s="0" t="n">
        <v>41061</v>
      </c>
      <c r="C16555" s="0" t="n">
        <v>61925.898</v>
      </c>
      <c r="D16555" s="0" t="n">
        <v>8.955</v>
      </c>
      <c r="I16555" s="0" t="s">
        <v>16575</v>
      </c>
      <c r="J16555" s="0" t="n">
        <v>8.955</v>
      </c>
    </row>
    <row r="16556" customFormat="false" ht="13.2" hidden="false" customHeight="false" outlineLevel="0" collapsed="false">
      <c r="A16556" s="0" t="s">
        <v>16576</v>
      </c>
      <c r="B16556" s="0" t="n">
        <v>41061</v>
      </c>
      <c r="C16556" s="0" t="n">
        <v>61925.898</v>
      </c>
      <c r="D16556" s="0" t="n">
        <v>8.955</v>
      </c>
      <c r="I16556" s="0" t="s">
        <v>16576</v>
      </c>
      <c r="J16556" s="0" t="n">
        <v>8.955</v>
      </c>
    </row>
    <row r="16557" customFormat="false" ht="13.2" hidden="false" customHeight="false" outlineLevel="0" collapsed="false">
      <c r="A16557" s="0" t="s">
        <v>16577</v>
      </c>
      <c r="B16557" s="0" t="n">
        <v>41061</v>
      </c>
      <c r="C16557" s="0" t="n">
        <v>61925.898</v>
      </c>
      <c r="D16557" s="0" t="n">
        <v>8.955</v>
      </c>
      <c r="I16557" s="0" t="s">
        <v>16577</v>
      </c>
      <c r="J16557" s="0" t="n">
        <v>8.955</v>
      </c>
    </row>
    <row r="16558" customFormat="false" ht="13.2" hidden="false" customHeight="false" outlineLevel="0" collapsed="false">
      <c r="A16558" s="0" t="s">
        <v>16578</v>
      </c>
      <c r="B16558" s="0" t="n">
        <v>41061</v>
      </c>
      <c r="C16558" s="0" t="n">
        <v>61925.898</v>
      </c>
      <c r="D16558" s="0" t="n">
        <v>8.955</v>
      </c>
      <c r="I16558" s="0" t="s">
        <v>16578</v>
      </c>
      <c r="J16558" s="0" t="n">
        <v>8.955</v>
      </c>
    </row>
    <row r="16559" customFormat="false" ht="13.2" hidden="false" customHeight="false" outlineLevel="0" collapsed="false">
      <c r="A16559" s="0" t="s">
        <v>16579</v>
      </c>
      <c r="B16559" s="0" t="n">
        <v>41060</v>
      </c>
      <c r="C16559" s="0" t="n">
        <v>61923.932</v>
      </c>
      <c r="D16559" s="0" t="n">
        <v>8.955</v>
      </c>
      <c r="I16559" s="0" t="s">
        <v>16579</v>
      </c>
      <c r="J16559" s="0" t="n">
        <v>8.955</v>
      </c>
    </row>
    <row r="16560" customFormat="false" ht="13.2" hidden="false" customHeight="false" outlineLevel="0" collapsed="false">
      <c r="A16560" s="0" t="s">
        <v>16580</v>
      </c>
      <c r="B16560" s="0" t="n">
        <v>41059</v>
      </c>
      <c r="C16560" s="0" t="n">
        <v>61921.967</v>
      </c>
      <c r="D16560" s="0" t="n">
        <v>8.956</v>
      </c>
      <c r="I16560" s="0" t="s">
        <v>16580</v>
      </c>
      <c r="J16560" s="0" t="n">
        <v>8.956</v>
      </c>
    </row>
    <row r="16561" customFormat="false" ht="13.2" hidden="false" customHeight="false" outlineLevel="0" collapsed="false">
      <c r="A16561" s="0" t="s">
        <v>16581</v>
      </c>
      <c r="B16561" s="0" t="n">
        <v>41059</v>
      </c>
      <c r="C16561" s="0" t="n">
        <v>61921.967</v>
      </c>
      <c r="D16561" s="0" t="n">
        <v>8.956</v>
      </c>
      <c r="I16561" s="0" t="s">
        <v>16581</v>
      </c>
      <c r="J16561" s="0" t="n">
        <v>8.956</v>
      </c>
    </row>
    <row r="16562" customFormat="false" ht="13.2" hidden="false" customHeight="false" outlineLevel="0" collapsed="false">
      <c r="A16562" s="0" t="s">
        <v>16582</v>
      </c>
      <c r="B16562" s="0" t="n">
        <v>41057</v>
      </c>
      <c r="C16562" s="0" t="n">
        <v>61918.036</v>
      </c>
      <c r="D16562" s="0" t="n">
        <v>8.957</v>
      </c>
      <c r="I16562" s="0" t="s">
        <v>16582</v>
      </c>
      <c r="J16562" s="0" t="n">
        <v>8.957</v>
      </c>
    </row>
    <row r="16563" customFormat="false" ht="13.2" hidden="false" customHeight="false" outlineLevel="0" collapsed="false">
      <c r="A16563" s="0" t="s">
        <v>16583</v>
      </c>
      <c r="B16563" s="0" t="n">
        <v>41055</v>
      </c>
      <c r="C16563" s="0" t="n">
        <v>61914.106</v>
      </c>
      <c r="D16563" s="0" t="n">
        <v>8.959</v>
      </c>
      <c r="I16563" s="0" t="s">
        <v>16583</v>
      </c>
      <c r="J16563" s="0" t="n">
        <v>8.959</v>
      </c>
    </row>
    <row r="16564" customFormat="false" ht="13.2" hidden="false" customHeight="false" outlineLevel="0" collapsed="false">
      <c r="A16564" s="0" t="s">
        <v>16584</v>
      </c>
      <c r="B16564" s="0" t="n">
        <v>41053</v>
      </c>
      <c r="C16564" s="0" t="n">
        <v>61910.175</v>
      </c>
      <c r="D16564" s="0" t="n">
        <v>8.96</v>
      </c>
      <c r="I16564" s="0" t="s">
        <v>16584</v>
      </c>
      <c r="J16564" s="0" t="n">
        <v>8.96</v>
      </c>
    </row>
    <row r="16565" customFormat="false" ht="13.2" hidden="false" customHeight="false" outlineLevel="0" collapsed="false">
      <c r="A16565" s="0" t="s">
        <v>16585</v>
      </c>
      <c r="B16565" s="0" t="n">
        <v>41050</v>
      </c>
      <c r="C16565" s="0" t="n">
        <v>61904.28</v>
      </c>
      <c r="D16565" s="0" t="n">
        <v>8.962</v>
      </c>
      <c r="I16565" s="0" t="s">
        <v>16585</v>
      </c>
      <c r="J16565" s="0" t="n">
        <v>8.962</v>
      </c>
    </row>
    <row r="16566" customFormat="false" ht="13.2" hidden="false" customHeight="false" outlineLevel="0" collapsed="false">
      <c r="A16566" s="0" t="s">
        <v>16586</v>
      </c>
      <c r="B16566" s="0" t="n">
        <v>41049</v>
      </c>
      <c r="C16566" s="0" t="n">
        <v>61902.315</v>
      </c>
      <c r="D16566" s="0" t="n">
        <v>8.963</v>
      </c>
      <c r="I16566" s="0" t="s">
        <v>16586</v>
      </c>
      <c r="J16566" s="0" t="n">
        <v>8.963</v>
      </c>
    </row>
    <row r="16567" customFormat="false" ht="13.2" hidden="false" customHeight="false" outlineLevel="0" collapsed="false">
      <c r="A16567" s="0" t="s">
        <v>16587</v>
      </c>
      <c r="B16567" s="0" t="n">
        <v>41047</v>
      </c>
      <c r="C16567" s="0" t="n">
        <v>61898.386</v>
      </c>
      <c r="D16567" s="0" t="n">
        <v>8.964</v>
      </c>
      <c r="I16567" s="0" t="s">
        <v>16587</v>
      </c>
      <c r="J16567" s="0" t="n">
        <v>8.964</v>
      </c>
    </row>
    <row r="16568" customFormat="false" ht="13.2" hidden="false" customHeight="false" outlineLevel="0" collapsed="false">
      <c r="A16568" s="0" t="s">
        <v>16588</v>
      </c>
      <c r="B16568" s="0" t="n">
        <v>41045</v>
      </c>
      <c r="C16568" s="0" t="n">
        <v>61894.456</v>
      </c>
      <c r="D16568" s="0" t="n">
        <v>8.965</v>
      </c>
      <c r="I16568" s="0" t="s">
        <v>16588</v>
      </c>
      <c r="J16568" s="0" t="n">
        <v>8.965</v>
      </c>
    </row>
    <row r="16569" customFormat="false" ht="13.2" hidden="false" customHeight="false" outlineLevel="0" collapsed="false">
      <c r="A16569" s="0" t="s">
        <v>16589</v>
      </c>
      <c r="B16569" s="0" t="n">
        <v>41045</v>
      </c>
      <c r="C16569" s="0" t="n">
        <v>61894.456</v>
      </c>
      <c r="D16569" s="0" t="n">
        <v>8.965</v>
      </c>
      <c r="I16569" s="0" t="s">
        <v>16589</v>
      </c>
      <c r="J16569" s="0" t="n">
        <v>8.965</v>
      </c>
    </row>
    <row r="16570" customFormat="false" ht="13.2" hidden="false" customHeight="false" outlineLevel="0" collapsed="false">
      <c r="A16570" s="0" t="s">
        <v>16590</v>
      </c>
      <c r="B16570" s="0" t="n">
        <v>41044</v>
      </c>
      <c r="C16570" s="0" t="n">
        <v>61892.491</v>
      </c>
      <c r="D16570" s="0" t="n">
        <v>8.966</v>
      </c>
      <c r="I16570" s="0" t="s">
        <v>16590</v>
      </c>
      <c r="J16570" s="0" t="n">
        <v>8.966</v>
      </c>
    </row>
    <row r="16571" customFormat="false" ht="13.2" hidden="false" customHeight="false" outlineLevel="0" collapsed="false">
      <c r="A16571" s="0" t="s">
        <v>16591</v>
      </c>
      <c r="B16571" s="0" t="n">
        <v>41044</v>
      </c>
      <c r="C16571" s="0" t="n">
        <v>61892.491</v>
      </c>
      <c r="D16571" s="0" t="n">
        <v>8.966</v>
      </c>
      <c r="I16571" s="0" t="s">
        <v>16591</v>
      </c>
      <c r="J16571" s="0" t="n">
        <v>8.966</v>
      </c>
    </row>
    <row r="16572" customFormat="false" ht="13.2" hidden="false" customHeight="false" outlineLevel="0" collapsed="false">
      <c r="A16572" s="0" t="s">
        <v>16592</v>
      </c>
      <c r="B16572" s="0" t="n">
        <v>41044</v>
      </c>
      <c r="C16572" s="0" t="n">
        <v>61892.491</v>
      </c>
      <c r="D16572" s="0" t="n">
        <v>8.966</v>
      </c>
      <c r="I16572" s="0" t="s">
        <v>16592</v>
      </c>
      <c r="J16572" s="0" t="n">
        <v>8.966</v>
      </c>
    </row>
    <row r="16573" customFormat="false" ht="13.2" hidden="false" customHeight="false" outlineLevel="0" collapsed="false">
      <c r="A16573" s="0" t="s">
        <v>16593</v>
      </c>
      <c r="B16573" s="0" t="n">
        <v>41046</v>
      </c>
      <c r="C16573" s="0" t="n">
        <v>61896.421</v>
      </c>
      <c r="D16573" s="0" t="n">
        <v>8.965</v>
      </c>
      <c r="I16573" s="0" t="s">
        <v>16593</v>
      </c>
      <c r="J16573" s="0" t="n">
        <v>8.965</v>
      </c>
    </row>
    <row r="16574" customFormat="false" ht="13.2" hidden="false" customHeight="false" outlineLevel="0" collapsed="false">
      <c r="A16574" s="0" t="s">
        <v>16594</v>
      </c>
      <c r="B16574" s="0" t="n">
        <v>41047</v>
      </c>
      <c r="C16574" s="0" t="n">
        <v>61898.386</v>
      </c>
      <c r="D16574" s="0" t="n">
        <v>8.964</v>
      </c>
      <c r="I16574" s="0" t="s">
        <v>16594</v>
      </c>
      <c r="J16574" s="0" t="n">
        <v>8.964</v>
      </c>
    </row>
    <row r="16575" customFormat="false" ht="13.2" hidden="false" customHeight="false" outlineLevel="0" collapsed="false">
      <c r="A16575" s="0" t="s">
        <v>16595</v>
      </c>
      <c r="B16575" s="0" t="n">
        <v>41048</v>
      </c>
      <c r="C16575" s="0" t="n">
        <v>61900.35</v>
      </c>
      <c r="D16575" s="0" t="n">
        <v>8.963</v>
      </c>
      <c r="I16575" s="0" t="s">
        <v>16595</v>
      </c>
      <c r="J16575" s="0" t="n">
        <v>8.963</v>
      </c>
    </row>
    <row r="16576" customFormat="false" ht="13.2" hidden="false" customHeight="false" outlineLevel="0" collapsed="false">
      <c r="A16576" s="0" t="s">
        <v>16596</v>
      </c>
      <c r="B16576" s="0" t="n">
        <v>41049</v>
      </c>
      <c r="C16576" s="0" t="n">
        <v>61902.315</v>
      </c>
      <c r="D16576" s="0" t="n">
        <v>8.963</v>
      </c>
      <c r="I16576" s="0" t="s">
        <v>16596</v>
      </c>
      <c r="J16576" s="0" t="n">
        <v>8.963</v>
      </c>
    </row>
    <row r="16577" customFormat="false" ht="13.2" hidden="false" customHeight="false" outlineLevel="0" collapsed="false">
      <c r="A16577" s="0" t="s">
        <v>16597</v>
      </c>
      <c r="B16577" s="0" t="n">
        <v>41050</v>
      </c>
      <c r="C16577" s="0" t="n">
        <v>61904.28</v>
      </c>
      <c r="D16577" s="0" t="n">
        <v>8.962</v>
      </c>
      <c r="I16577" s="0" t="s">
        <v>16597</v>
      </c>
      <c r="J16577" s="0" t="n">
        <v>8.962</v>
      </c>
    </row>
    <row r="16578" customFormat="false" ht="13.2" hidden="false" customHeight="false" outlineLevel="0" collapsed="false">
      <c r="A16578" s="0" t="s">
        <v>16598</v>
      </c>
      <c r="B16578" s="0" t="n">
        <v>41049</v>
      </c>
      <c r="C16578" s="0" t="n">
        <v>61902.315</v>
      </c>
      <c r="D16578" s="0" t="n">
        <v>8.963</v>
      </c>
      <c r="I16578" s="0" t="s">
        <v>16598</v>
      </c>
      <c r="J16578" s="0" t="n">
        <v>8.963</v>
      </c>
    </row>
    <row r="16579" customFormat="false" ht="13.2" hidden="false" customHeight="false" outlineLevel="0" collapsed="false">
      <c r="A16579" s="0" t="s">
        <v>16599</v>
      </c>
      <c r="B16579" s="0" t="n">
        <v>41049</v>
      </c>
      <c r="C16579" s="0" t="n">
        <v>61902.315</v>
      </c>
      <c r="D16579" s="0" t="n">
        <v>8.963</v>
      </c>
      <c r="I16579" s="0" t="s">
        <v>16599</v>
      </c>
      <c r="J16579" s="0" t="n">
        <v>8.963</v>
      </c>
    </row>
    <row r="16580" customFormat="false" ht="13.2" hidden="false" customHeight="false" outlineLevel="0" collapsed="false">
      <c r="A16580" s="0" t="s">
        <v>16600</v>
      </c>
      <c r="B16580" s="0" t="n">
        <v>41050</v>
      </c>
      <c r="C16580" s="0" t="n">
        <v>61904.28</v>
      </c>
      <c r="D16580" s="0" t="n">
        <v>8.962</v>
      </c>
      <c r="I16580" s="0" t="s">
        <v>16600</v>
      </c>
      <c r="J16580" s="0" t="n">
        <v>8.962</v>
      </c>
    </row>
    <row r="16581" customFormat="false" ht="13.2" hidden="false" customHeight="false" outlineLevel="0" collapsed="false">
      <c r="A16581" s="0" t="s">
        <v>16601</v>
      </c>
      <c r="B16581" s="0" t="n">
        <v>41051</v>
      </c>
      <c r="C16581" s="0" t="n">
        <v>61906.245</v>
      </c>
      <c r="D16581" s="0" t="n">
        <v>8.961</v>
      </c>
      <c r="I16581" s="0" t="s">
        <v>16601</v>
      </c>
      <c r="J16581" s="0" t="n">
        <v>8.961</v>
      </c>
    </row>
    <row r="16582" customFormat="false" ht="13.2" hidden="false" customHeight="false" outlineLevel="0" collapsed="false">
      <c r="A16582" s="0" t="s">
        <v>16602</v>
      </c>
      <c r="B16582" s="0" t="n">
        <v>41053</v>
      </c>
      <c r="C16582" s="0" t="n">
        <v>61910.175</v>
      </c>
      <c r="D16582" s="0" t="n">
        <v>8.96</v>
      </c>
      <c r="I16582" s="0" t="s">
        <v>16602</v>
      </c>
      <c r="J16582" s="0" t="n">
        <v>8.96</v>
      </c>
    </row>
    <row r="16583" customFormat="false" ht="13.2" hidden="false" customHeight="false" outlineLevel="0" collapsed="false">
      <c r="A16583" s="0" t="s">
        <v>16603</v>
      </c>
      <c r="B16583" s="0" t="n">
        <v>41054</v>
      </c>
      <c r="C16583" s="0" t="n">
        <v>61912.141</v>
      </c>
      <c r="D16583" s="0" t="n">
        <v>8.959</v>
      </c>
      <c r="I16583" s="0" t="s">
        <v>16603</v>
      </c>
      <c r="J16583" s="0" t="n">
        <v>8.959</v>
      </c>
    </row>
    <row r="16584" customFormat="false" ht="13.2" hidden="false" customHeight="false" outlineLevel="0" collapsed="false">
      <c r="A16584" s="0" t="s">
        <v>16604</v>
      </c>
      <c r="B16584" s="0" t="n">
        <v>41056</v>
      </c>
      <c r="C16584" s="0" t="n">
        <v>61916.071</v>
      </c>
      <c r="D16584" s="0" t="n">
        <v>8.958</v>
      </c>
      <c r="I16584" s="0" t="s">
        <v>16604</v>
      </c>
      <c r="J16584" s="0" t="n">
        <v>8.958</v>
      </c>
    </row>
    <row r="16585" customFormat="false" ht="13.2" hidden="false" customHeight="false" outlineLevel="0" collapsed="false">
      <c r="A16585" s="0" t="s">
        <v>16605</v>
      </c>
      <c r="B16585" s="0" t="n">
        <v>41057</v>
      </c>
      <c r="C16585" s="0" t="n">
        <v>61918.036</v>
      </c>
      <c r="D16585" s="0" t="n">
        <v>8.957</v>
      </c>
      <c r="I16585" s="0" t="s">
        <v>16605</v>
      </c>
      <c r="J16585" s="0" t="n">
        <v>8.957</v>
      </c>
    </row>
    <row r="16586" customFormat="false" ht="13.2" hidden="false" customHeight="false" outlineLevel="0" collapsed="false">
      <c r="A16586" s="0" t="s">
        <v>16606</v>
      </c>
      <c r="B16586" s="0" t="n">
        <v>41060</v>
      </c>
      <c r="C16586" s="0" t="n">
        <v>61923.932</v>
      </c>
      <c r="D16586" s="0" t="n">
        <v>8.955</v>
      </c>
      <c r="I16586" s="0" t="s">
        <v>16606</v>
      </c>
      <c r="J16586" s="0" t="n">
        <v>8.955</v>
      </c>
    </row>
    <row r="16587" customFormat="false" ht="13.2" hidden="false" customHeight="false" outlineLevel="0" collapsed="false">
      <c r="A16587" s="0" t="s">
        <v>16607</v>
      </c>
      <c r="B16587" s="0" t="n">
        <v>41062</v>
      </c>
      <c r="C16587" s="0" t="n">
        <v>61927.863</v>
      </c>
      <c r="D16587" s="0" t="n">
        <v>8.954</v>
      </c>
      <c r="I16587" s="0" t="s">
        <v>16607</v>
      </c>
      <c r="J16587" s="0" t="n">
        <v>8.954</v>
      </c>
    </row>
    <row r="16588" customFormat="false" ht="13.2" hidden="false" customHeight="false" outlineLevel="0" collapsed="false">
      <c r="A16588" s="0" t="s">
        <v>16608</v>
      </c>
      <c r="B16588" s="0" t="n">
        <v>41063</v>
      </c>
      <c r="C16588" s="0" t="n">
        <v>61929.829</v>
      </c>
      <c r="D16588" s="0" t="n">
        <v>8.953</v>
      </c>
      <c r="I16588" s="0" t="s">
        <v>16608</v>
      </c>
      <c r="J16588" s="0" t="n">
        <v>8.953</v>
      </c>
    </row>
    <row r="16589" customFormat="false" ht="13.2" hidden="false" customHeight="false" outlineLevel="0" collapsed="false">
      <c r="A16589" s="0" t="s">
        <v>16609</v>
      </c>
      <c r="B16589" s="0" t="n">
        <v>41065</v>
      </c>
      <c r="C16589" s="0" t="n">
        <v>61933.76</v>
      </c>
      <c r="D16589" s="0" t="n">
        <v>8.952</v>
      </c>
      <c r="I16589" s="0" t="s">
        <v>16609</v>
      </c>
      <c r="J16589" s="0" t="n">
        <v>8.952</v>
      </c>
    </row>
    <row r="16590" customFormat="false" ht="13.2" hidden="false" customHeight="false" outlineLevel="0" collapsed="false">
      <c r="A16590" s="0" t="s">
        <v>16610</v>
      </c>
      <c r="B16590" s="0" t="n">
        <v>41066</v>
      </c>
      <c r="C16590" s="0" t="n">
        <v>61935.726</v>
      </c>
      <c r="D16590" s="0" t="n">
        <v>8.951</v>
      </c>
      <c r="I16590" s="0" t="s">
        <v>16610</v>
      </c>
      <c r="J16590" s="0" t="n">
        <v>8.951</v>
      </c>
    </row>
    <row r="16591" customFormat="false" ht="13.2" hidden="false" customHeight="false" outlineLevel="0" collapsed="false">
      <c r="A16591" s="0" t="s">
        <v>16611</v>
      </c>
      <c r="B16591" s="0" t="n">
        <v>41069</v>
      </c>
      <c r="C16591" s="0" t="n">
        <v>61941.624</v>
      </c>
      <c r="D16591" s="0" t="n">
        <v>8.949</v>
      </c>
      <c r="I16591" s="0" t="s">
        <v>16611</v>
      </c>
      <c r="J16591" s="0" t="n">
        <v>8.949</v>
      </c>
    </row>
    <row r="16592" customFormat="false" ht="13.2" hidden="false" customHeight="false" outlineLevel="0" collapsed="false">
      <c r="A16592" s="0" t="s">
        <v>16612</v>
      </c>
      <c r="B16592" s="0" t="n">
        <v>41072</v>
      </c>
      <c r="C16592" s="0" t="n">
        <v>61947.522</v>
      </c>
      <c r="D16592" s="0" t="n">
        <v>8.947</v>
      </c>
      <c r="I16592" s="0" t="s">
        <v>16612</v>
      </c>
      <c r="J16592" s="0" t="n">
        <v>8.947</v>
      </c>
    </row>
    <row r="16593" customFormat="false" ht="13.2" hidden="false" customHeight="false" outlineLevel="0" collapsed="false">
      <c r="A16593" s="0" t="s">
        <v>16613</v>
      </c>
      <c r="B16593" s="0" t="n">
        <v>41074</v>
      </c>
      <c r="C16593" s="0" t="n">
        <v>61951.454</v>
      </c>
      <c r="D16593" s="0" t="n">
        <v>8.946</v>
      </c>
      <c r="I16593" s="0" t="s">
        <v>16613</v>
      </c>
      <c r="J16593" s="0" t="n">
        <v>8.946</v>
      </c>
    </row>
    <row r="16594" customFormat="false" ht="13.2" hidden="false" customHeight="false" outlineLevel="0" collapsed="false">
      <c r="A16594" s="0" t="s">
        <v>16614</v>
      </c>
      <c r="B16594" s="0" t="n">
        <v>41077</v>
      </c>
      <c r="C16594" s="0" t="n">
        <v>61957.353</v>
      </c>
      <c r="D16594" s="0" t="n">
        <v>8.944</v>
      </c>
      <c r="I16594" s="0" t="s">
        <v>16614</v>
      </c>
      <c r="J16594" s="0" t="n">
        <v>8.944</v>
      </c>
    </row>
    <row r="16595" customFormat="false" ht="13.2" hidden="false" customHeight="false" outlineLevel="0" collapsed="false">
      <c r="A16595" s="0" t="s">
        <v>16615</v>
      </c>
      <c r="B16595" s="0" t="n">
        <v>41080</v>
      </c>
      <c r="C16595" s="0" t="n">
        <v>61963.252</v>
      </c>
      <c r="D16595" s="0" t="n">
        <v>8.942</v>
      </c>
      <c r="I16595" s="0" t="s">
        <v>16615</v>
      </c>
      <c r="J16595" s="0" t="n">
        <v>8.942</v>
      </c>
    </row>
    <row r="16596" customFormat="false" ht="13.2" hidden="false" customHeight="false" outlineLevel="0" collapsed="false">
      <c r="A16596" s="0" t="s">
        <v>16616</v>
      </c>
      <c r="B16596" s="0" t="n">
        <v>41082</v>
      </c>
      <c r="C16596" s="0" t="n">
        <v>61967.185</v>
      </c>
      <c r="D16596" s="0" t="n">
        <v>8.94</v>
      </c>
      <c r="I16596" s="0" t="s">
        <v>16616</v>
      </c>
      <c r="J16596" s="0" t="n">
        <v>8.94</v>
      </c>
    </row>
    <row r="16597" customFormat="false" ht="13.2" hidden="false" customHeight="false" outlineLevel="0" collapsed="false">
      <c r="A16597" s="0" t="s">
        <v>16617</v>
      </c>
      <c r="B16597" s="0" t="n">
        <v>41083</v>
      </c>
      <c r="C16597" s="0" t="n">
        <v>61969.151</v>
      </c>
      <c r="D16597" s="0" t="n">
        <v>8.94</v>
      </c>
      <c r="I16597" s="0" t="s">
        <v>16617</v>
      </c>
      <c r="J16597" s="0" t="n">
        <v>8.94</v>
      </c>
    </row>
    <row r="16598" customFormat="false" ht="13.2" hidden="false" customHeight="false" outlineLevel="0" collapsed="false">
      <c r="A16598" s="0" t="s">
        <v>16618</v>
      </c>
      <c r="B16598" s="0" t="n">
        <v>41085</v>
      </c>
      <c r="C16598" s="0" t="n">
        <v>61973.085</v>
      </c>
      <c r="D16598" s="0" t="n">
        <v>8.938</v>
      </c>
      <c r="I16598" s="0" t="s">
        <v>16618</v>
      </c>
      <c r="J16598" s="0" t="n">
        <v>8.938</v>
      </c>
    </row>
    <row r="16599" customFormat="false" ht="13.2" hidden="false" customHeight="false" outlineLevel="0" collapsed="false">
      <c r="A16599" s="0" t="s">
        <v>16619</v>
      </c>
      <c r="B16599" s="0" t="n">
        <v>41086</v>
      </c>
      <c r="C16599" s="0" t="n">
        <v>61975.052</v>
      </c>
      <c r="D16599" s="0" t="n">
        <v>8.938</v>
      </c>
      <c r="I16599" s="0" t="s">
        <v>16619</v>
      </c>
      <c r="J16599" s="0" t="n">
        <v>8.938</v>
      </c>
    </row>
    <row r="16600" customFormat="false" ht="13.2" hidden="false" customHeight="false" outlineLevel="0" collapsed="false">
      <c r="A16600" s="0" t="s">
        <v>16620</v>
      </c>
      <c r="B16600" s="0" t="n">
        <v>41088</v>
      </c>
      <c r="C16600" s="0" t="n">
        <v>61978.985</v>
      </c>
      <c r="D16600" s="0" t="n">
        <v>8.936</v>
      </c>
      <c r="I16600" s="0" t="s">
        <v>16620</v>
      </c>
      <c r="J16600" s="0" t="n">
        <v>8.936</v>
      </c>
    </row>
    <row r="16601" customFormat="false" ht="13.2" hidden="false" customHeight="false" outlineLevel="0" collapsed="false">
      <c r="A16601" s="0" t="s">
        <v>16621</v>
      </c>
      <c r="B16601" s="0" t="n">
        <v>41089</v>
      </c>
      <c r="C16601" s="0" t="n">
        <v>61980.952</v>
      </c>
      <c r="D16601" s="0" t="n">
        <v>8.936</v>
      </c>
      <c r="I16601" s="0" t="s">
        <v>16621</v>
      </c>
      <c r="J16601" s="0" t="n">
        <v>8.936</v>
      </c>
    </row>
    <row r="16602" customFormat="false" ht="13.2" hidden="false" customHeight="false" outlineLevel="0" collapsed="false">
      <c r="A16602" s="0" t="s">
        <v>16622</v>
      </c>
      <c r="B16602" s="0" t="n">
        <v>41089</v>
      </c>
      <c r="C16602" s="0" t="n">
        <v>61980.952</v>
      </c>
      <c r="D16602" s="0" t="n">
        <v>8.936</v>
      </c>
      <c r="I16602" s="0" t="s">
        <v>16622</v>
      </c>
      <c r="J16602" s="0" t="n">
        <v>8.936</v>
      </c>
    </row>
    <row r="16603" customFormat="false" ht="13.2" hidden="false" customHeight="false" outlineLevel="0" collapsed="false">
      <c r="A16603" s="0" t="s">
        <v>16623</v>
      </c>
      <c r="B16603" s="0" t="n">
        <v>41091</v>
      </c>
      <c r="C16603" s="0" t="n">
        <v>61984.886</v>
      </c>
      <c r="D16603" s="0" t="n">
        <v>8.934</v>
      </c>
      <c r="I16603" s="0" t="s">
        <v>16623</v>
      </c>
      <c r="J16603" s="0" t="n">
        <v>8.934</v>
      </c>
    </row>
    <row r="16604" customFormat="false" ht="13.2" hidden="false" customHeight="false" outlineLevel="0" collapsed="false">
      <c r="A16604" s="0" t="s">
        <v>16624</v>
      </c>
      <c r="B16604" s="0" t="n">
        <v>41093</v>
      </c>
      <c r="C16604" s="0" t="n">
        <v>61988.82</v>
      </c>
      <c r="D16604" s="0" t="n">
        <v>8.933</v>
      </c>
      <c r="I16604" s="0" t="s">
        <v>16624</v>
      </c>
      <c r="J16604" s="0" t="n">
        <v>8.933</v>
      </c>
    </row>
    <row r="16605" customFormat="false" ht="13.2" hidden="false" customHeight="false" outlineLevel="0" collapsed="false">
      <c r="A16605" s="0" t="s">
        <v>16625</v>
      </c>
      <c r="B16605" s="0" t="n">
        <v>41096</v>
      </c>
      <c r="C16605" s="0" t="n">
        <v>61994.722</v>
      </c>
      <c r="D16605" s="0" t="n">
        <v>8.931</v>
      </c>
      <c r="I16605" s="0" t="s">
        <v>16625</v>
      </c>
      <c r="J16605" s="0" t="n">
        <v>8.931</v>
      </c>
    </row>
    <row r="16606" customFormat="false" ht="13.2" hidden="false" customHeight="false" outlineLevel="0" collapsed="false">
      <c r="A16606" s="0" t="s">
        <v>16626</v>
      </c>
      <c r="B16606" s="0" t="n">
        <v>41098</v>
      </c>
      <c r="C16606" s="0" t="n">
        <v>61998.656</v>
      </c>
      <c r="D16606" s="0" t="n">
        <v>8.93</v>
      </c>
      <c r="I16606" s="0" t="s">
        <v>16626</v>
      </c>
      <c r="J16606" s="0" t="n">
        <v>8.93</v>
      </c>
    </row>
    <row r="16607" customFormat="false" ht="13.2" hidden="false" customHeight="false" outlineLevel="0" collapsed="false">
      <c r="A16607" s="0" t="s">
        <v>16627</v>
      </c>
      <c r="B16607" s="0" t="n">
        <v>41099</v>
      </c>
      <c r="C16607" s="0" t="n">
        <v>62000.624</v>
      </c>
      <c r="D16607" s="0" t="n">
        <v>8.929</v>
      </c>
      <c r="I16607" s="0" t="s">
        <v>16627</v>
      </c>
      <c r="J16607" s="0" t="n">
        <v>8.929</v>
      </c>
    </row>
    <row r="16608" customFormat="false" ht="13.2" hidden="false" customHeight="false" outlineLevel="0" collapsed="false">
      <c r="A16608" s="0" t="s">
        <v>16628</v>
      </c>
      <c r="B16608" s="0" t="n">
        <v>41100</v>
      </c>
      <c r="C16608" s="0" t="n">
        <v>62002.591</v>
      </c>
      <c r="D16608" s="0" t="n">
        <v>8.928</v>
      </c>
      <c r="I16608" s="0" t="s">
        <v>16628</v>
      </c>
      <c r="J16608" s="0" t="n">
        <v>8.928</v>
      </c>
    </row>
    <row r="16609" customFormat="false" ht="13.2" hidden="false" customHeight="false" outlineLevel="0" collapsed="false">
      <c r="A16609" s="0" t="s">
        <v>16629</v>
      </c>
      <c r="B16609" s="0" t="n">
        <v>41102</v>
      </c>
      <c r="C16609" s="0" t="n">
        <v>62006.526</v>
      </c>
      <c r="D16609" s="0" t="n">
        <v>8.927</v>
      </c>
      <c r="I16609" s="0" t="s">
        <v>16629</v>
      </c>
      <c r="J16609" s="0" t="n">
        <v>8.927</v>
      </c>
    </row>
    <row r="16610" customFormat="false" ht="13.2" hidden="false" customHeight="false" outlineLevel="0" collapsed="false">
      <c r="A16610" s="0" t="s">
        <v>16630</v>
      </c>
      <c r="B16610" s="0" t="n">
        <v>41104</v>
      </c>
      <c r="C16610" s="0" t="n">
        <v>62010.462</v>
      </c>
      <c r="D16610" s="0" t="n">
        <v>8.926</v>
      </c>
      <c r="I16610" s="0" t="s">
        <v>16630</v>
      </c>
      <c r="J16610" s="0" t="n">
        <v>8.926</v>
      </c>
    </row>
    <row r="16611" customFormat="false" ht="13.2" hidden="false" customHeight="false" outlineLevel="0" collapsed="false">
      <c r="A16611" s="0" t="s">
        <v>16631</v>
      </c>
      <c r="B16611" s="0" t="n">
        <v>41104</v>
      </c>
      <c r="C16611" s="0" t="n">
        <v>62010.462</v>
      </c>
      <c r="D16611" s="0" t="n">
        <v>8.926</v>
      </c>
      <c r="I16611" s="0" t="s">
        <v>16631</v>
      </c>
      <c r="J16611" s="0" t="n">
        <v>8.926</v>
      </c>
    </row>
    <row r="16612" customFormat="false" ht="13.2" hidden="false" customHeight="false" outlineLevel="0" collapsed="false">
      <c r="A16612" s="0" t="s">
        <v>16632</v>
      </c>
      <c r="B16612" s="0" t="n">
        <v>41106</v>
      </c>
      <c r="C16612" s="0" t="n">
        <v>62014.397</v>
      </c>
      <c r="D16612" s="0" t="n">
        <v>8.924</v>
      </c>
      <c r="I16612" s="0" t="s">
        <v>16632</v>
      </c>
      <c r="J16612" s="0" t="n">
        <v>8.924</v>
      </c>
    </row>
    <row r="16613" customFormat="false" ht="13.2" hidden="false" customHeight="false" outlineLevel="0" collapsed="false">
      <c r="A16613" s="0" t="s">
        <v>16633</v>
      </c>
      <c r="B16613" s="0" t="n">
        <v>41106</v>
      </c>
      <c r="C16613" s="0" t="n">
        <v>62014.397</v>
      </c>
      <c r="D16613" s="0" t="n">
        <v>8.924</v>
      </c>
      <c r="I16613" s="0" t="s">
        <v>16633</v>
      </c>
      <c r="J16613" s="0" t="n">
        <v>8.924</v>
      </c>
    </row>
    <row r="16614" customFormat="false" ht="13.2" hidden="false" customHeight="false" outlineLevel="0" collapsed="false">
      <c r="A16614" s="0" t="s">
        <v>16634</v>
      </c>
      <c r="B16614" s="0" t="n">
        <v>41106</v>
      </c>
      <c r="C16614" s="0" t="n">
        <v>62014.397</v>
      </c>
      <c r="D16614" s="0" t="n">
        <v>8.924</v>
      </c>
      <c r="I16614" s="0" t="s">
        <v>16634</v>
      </c>
      <c r="J16614" s="0" t="n">
        <v>8.924</v>
      </c>
    </row>
    <row r="16615" customFormat="false" ht="13.2" hidden="false" customHeight="false" outlineLevel="0" collapsed="false">
      <c r="A16615" s="0" t="s">
        <v>16635</v>
      </c>
      <c r="B16615" s="0" t="n">
        <v>41106</v>
      </c>
      <c r="C16615" s="0" t="n">
        <v>62014.397</v>
      </c>
      <c r="D16615" s="0" t="n">
        <v>8.924</v>
      </c>
      <c r="I16615" s="0" t="s">
        <v>16635</v>
      </c>
      <c r="J16615" s="0" t="n">
        <v>8.924</v>
      </c>
    </row>
    <row r="16616" customFormat="false" ht="13.2" hidden="false" customHeight="false" outlineLevel="0" collapsed="false">
      <c r="A16616" s="0" t="s">
        <v>16636</v>
      </c>
      <c r="B16616" s="0" t="n">
        <v>41106</v>
      </c>
      <c r="C16616" s="0" t="n">
        <v>62014.397</v>
      </c>
      <c r="D16616" s="0" t="n">
        <v>8.924</v>
      </c>
      <c r="I16616" s="0" t="s">
        <v>16636</v>
      </c>
      <c r="J16616" s="0" t="n">
        <v>8.924</v>
      </c>
    </row>
    <row r="16617" customFormat="false" ht="13.2" hidden="false" customHeight="false" outlineLevel="0" collapsed="false">
      <c r="A16617" s="0" t="s">
        <v>16637</v>
      </c>
      <c r="B16617" s="0" t="n">
        <v>41107</v>
      </c>
      <c r="C16617" s="0" t="n">
        <v>62016.365</v>
      </c>
      <c r="D16617" s="0" t="n">
        <v>8.924</v>
      </c>
      <c r="I16617" s="0" t="s">
        <v>16637</v>
      </c>
      <c r="J16617" s="0" t="n">
        <v>8.924</v>
      </c>
    </row>
    <row r="16618" customFormat="false" ht="13.2" hidden="false" customHeight="false" outlineLevel="0" collapsed="false">
      <c r="A16618" s="0" t="s">
        <v>16638</v>
      </c>
      <c r="B16618" s="0" t="n">
        <v>41106</v>
      </c>
      <c r="C16618" s="0" t="n">
        <v>62014.397</v>
      </c>
      <c r="D16618" s="0" t="n">
        <v>8.924</v>
      </c>
      <c r="I16618" s="0" t="s">
        <v>16638</v>
      </c>
      <c r="J16618" s="0" t="n">
        <v>8.924</v>
      </c>
    </row>
    <row r="16619" customFormat="false" ht="13.2" hidden="false" customHeight="false" outlineLevel="0" collapsed="false">
      <c r="A16619" s="0" t="s">
        <v>16639</v>
      </c>
      <c r="B16619" s="0" t="n">
        <v>41107</v>
      </c>
      <c r="C16619" s="0" t="n">
        <v>62016.365</v>
      </c>
      <c r="D16619" s="0" t="n">
        <v>8.924</v>
      </c>
      <c r="I16619" s="0" t="s">
        <v>16639</v>
      </c>
      <c r="J16619" s="0" t="n">
        <v>8.924</v>
      </c>
    </row>
    <row r="16620" customFormat="false" ht="13.2" hidden="false" customHeight="false" outlineLevel="0" collapsed="false">
      <c r="A16620" s="0" t="s">
        <v>16640</v>
      </c>
      <c r="B16620" s="0" t="n">
        <v>41108</v>
      </c>
      <c r="C16620" s="0" t="n">
        <v>62018.333</v>
      </c>
      <c r="D16620" s="0" t="n">
        <v>8.923</v>
      </c>
      <c r="I16620" s="0" t="s">
        <v>16640</v>
      </c>
      <c r="J16620" s="0" t="n">
        <v>8.923</v>
      </c>
    </row>
    <row r="16621" customFormat="false" ht="13.2" hidden="false" customHeight="false" outlineLevel="0" collapsed="false">
      <c r="A16621" s="0" t="s">
        <v>16641</v>
      </c>
      <c r="B16621" s="0" t="n">
        <v>41108</v>
      </c>
      <c r="C16621" s="0" t="n">
        <v>62018.333</v>
      </c>
      <c r="D16621" s="0" t="n">
        <v>8.923</v>
      </c>
      <c r="I16621" s="0" t="s">
        <v>16641</v>
      </c>
      <c r="J16621" s="0" t="n">
        <v>8.923</v>
      </c>
    </row>
    <row r="16622" customFormat="false" ht="13.2" hidden="false" customHeight="false" outlineLevel="0" collapsed="false">
      <c r="A16622" s="0" t="s">
        <v>16642</v>
      </c>
      <c r="B16622" s="0" t="n">
        <v>41108</v>
      </c>
      <c r="C16622" s="0" t="n">
        <v>62018.333</v>
      </c>
      <c r="D16622" s="0" t="n">
        <v>8.923</v>
      </c>
      <c r="I16622" s="0" t="s">
        <v>16642</v>
      </c>
      <c r="J16622" s="0" t="n">
        <v>8.923</v>
      </c>
    </row>
    <row r="16623" customFormat="false" ht="13.2" hidden="false" customHeight="false" outlineLevel="0" collapsed="false">
      <c r="A16623" s="0" t="s">
        <v>16643</v>
      </c>
      <c r="B16623" s="0" t="n">
        <v>41108</v>
      </c>
      <c r="C16623" s="0" t="n">
        <v>62018.333</v>
      </c>
      <c r="D16623" s="0" t="n">
        <v>8.923</v>
      </c>
      <c r="I16623" s="0" t="s">
        <v>16643</v>
      </c>
      <c r="J16623" s="0" t="n">
        <v>8.923</v>
      </c>
    </row>
    <row r="16624" customFormat="false" ht="13.2" hidden="false" customHeight="false" outlineLevel="0" collapsed="false">
      <c r="A16624" s="0" t="s">
        <v>16644</v>
      </c>
      <c r="B16624" s="0" t="n">
        <v>41108</v>
      </c>
      <c r="C16624" s="0" t="n">
        <v>62018.333</v>
      </c>
      <c r="D16624" s="0" t="n">
        <v>8.923</v>
      </c>
      <c r="I16624" s="0" t="s">
        <v>16644</v>
      </c>
      <c r="J16624" s="0" t="n">
        <v>8.923</v>
      </c>
    </row>
    <row r="16625" customFormat="false" ht="13.2" hidden="false" customHeight="false" outlineLevel="0" collapsed="false">
      <c r="A16625" s="0" t="s">
        <v>16645</v>
      </c>
      <c r="B16625" s="0" t="n">
        <v>41108</v>
      </c>
      <c r="C16625" s="0" t="n">
        <v>62018.333</v>
      </c>
      <c r="D16625" s="0" t="n">
        <v>8.923</v>
      </c>
      <c r="I16625" s="0" t="s">
        <v>16645</v>
      </c>
      <c r="J16625" s="0" t="n">
        <v>8.923</v>
      </c>
    </row>
    <row r="16626" customFormat="false" ht="13.2" hidden="false" customHeight="false" outlineLevel="0" collapsed="false">
      <c r="A16626" s="0" t="s">
        <v>16646</v>
      </c>
      <c r="B16626" s="0" t="n">
        <v>41107</v>
      </c>
      <c r="C16626" s="0" t="n">
        <v>62016.365</v>
      </c>
      <c r="D16626" s="0" t="n">
        <v>8.924</v>
      </c>
      <c r="I16626" s="0" t="s">
        <v>16646</v>
      </c>
      <c r="J16626" s="0" t="n">
        <v>8.924</v>
      </c>
    </row>
    <row r="16627" customFormat="false" ht="13.2" hidden="false" customHeight="false" outlineLevel="0" collapsed="false">
      <c r="A16627" s="0" t="s">
        <v>16647</v>
      </c>
      <c r="B16627" s="0" t="n">
        <v>41107</v>
      </c>
      <c r="C16627" s="0" t="n">
        <v>62016.365</v>
      </c>
      <c r="D16627" s="0" t="n">
        <v>8.924</v>
      </c>
      <c r="I16627" s="0" t="s">
        <v>16647</v>
      </c>
      <c r="J16627" s="0" t="n">
        <v>8.924</v>
      </c>
    </row>
    <row r="16628" customFormat="false" ht="13.2" hidden="false" customHeight="false" outlineLevel="0" collapsed="false">
      <c r="A16628" s="0" t="s">
        <v>16648</v>
      </c>
      <c r="B16628" s="0" t="n">
        <v>41108</v>
      </c>
      <c r="C16628" s="0" t="n">
        <v>62018.333</v>
      </c>
      <c r="D16628" s="0" t="n">
        <v>8.923</v>
      </c>
      <c r="I16628" s="0" t="s">
        <v>16648</v>
      </c>
      <c r="J16628" s="0" t="n">
        <v>8.923</v>
      </c>
    </row>
    <row r="16629" customFormat="false" ht="13.2" hidden="false" customHeight="false" outlineLevel="0" collapsed="false">
      <c r="A16629" s="0" t="s">
        <v>16649</v>
      </c>
      <c r="B16629" s="0" t="n">
        <v>41107</v>
      </c>
      <c r="C16629" s="0" t="n">
        <v>62016.365</v>
      </c>
      <c r="D16629" s="0" t="n">
        <v>8.924</v>
      </c>
      <c r="I16629" s="0" t="s">
        <v>16649</v>
      </c>
      <c r="J16629" s="0" t="n">
        <v>8.924</v>
      </c>
    </row>
    <row r="16630" customFormat="false" ht="13.2" hidden="false" customHeight="false" outlineLevel="0" collapsed="false">
      <c r="A16630" s="0" t="s">
        <v>16650</v>
      </c>
      <c r="B16630" s="0" t="n">
        <v>41107</v>
      </c>
      <c r="C16630" s="0" t="n">
        <v>62016.365</v>
      </c>
      <c r="D16630" s="0" t="n">
        <v>8.924</v>
      </c>
      <c r="I16630" s="0" t="s">
        <v>16650</v>
      </c>
      <c r="J16630" s="0" t="n">
        <v>8.924</v>
      </c>
    </row>
    <row r="16631" customFormat="false" ht="13.2" hidden="false" customHeight="false" outlineLevel="0" collapsed="false">
      <c r="A16631" s="0" t="s">
        <v>16651</v>
      </c>
      <c r="B16631" s="0" t="n">
        <v>41107</v>
      </c>
      <c r="C16631" s="0" t="n">
        <v>62016.365</v>
      </c>
      <c r="D16631" s="0" t="n">
        <v>8.924</v>
      </c>
      <c r="I16631" s="0" t="s">
        <v>16651</v>
      </c>
      <c r="J16631" s="0" t="n">
        <v>8.924</v>
      </c>
    </row>
    <row r="16632" customFormat="false" ht="13.2" hidden="false" customHeight="false" outlineLevel="0" collapsed="false">
      <c r="A16632" s="0" t="s">
        <v>16652</v>
      </c>
      <c r="B16632" s="0" t="n">
        <v>41106</v>
      </c>
      <c r="C16632" s="0" t="n">
        <v>62014.397</v>
      </c>
      <c r="D16632" s="0" t="n">
        <v>8.924</v>
      </c>
      <c r="I16632" s="0" t="s">
        <v>16652</v>
      </c>
      <c r="J16632" s="0" t="n">
        <v>8.924</v>
      </c>
    </row>
    <row r="16633" customFormat="false" ht="13.2" hidden="false" customHeight="false" outlineLevel="0" collapsed="false">
      <c r="A16633" s="0" t="s">
        <v>16653</v>
      </c>
      <c r="B16633" s="0" t="n">
        <v>41106</v>
      </c>
      <c r="C16633" s="0" t="n">
        <v>62014.397</v>
      </c>
      <c r="D16633" s="0" t="n">
        <v>8.924</v>
      </c>
      <c r="I16633" s="0" t="s">
        <v>16653</v>
      </c>
      <c r="J16633" s="0" t="n">
        <v>8.924</v>
      </c>
    </row>
    <row r="16634" customFormat="false" ht="13.2" hidden="false" customHeight="false" outlineLevel="0" collapsed="false">
      <c r="A16634" s="0" t="s">
        <v>16654</v>
      </c>
      <c r="B16634" s="0" t="n">
        <v>41106</v>
      </c>
      <c r="C16634" s="0" t="n">
        <v>62014.397</v>
      </c>
      <c r="D16634" s="0" t="n">
        <v>8.924</v>
      </c>
      <c r="I16634" s="0" t="s">
        <v>16654</v>
      </c>
      <c r="J16634" s="0" t="n">
        <v>8.924</v>
      </c>
    </row>
    <row r="16635" customFormat="false" ht="13.2" hidden="false" customHeight="false" outlineLevel="0" collapsed="false">
      <c r="A16635" s="0" t="s">
        <v>16655</v>
      </c>
      <c r="B16635" s="0" t="n">
        <v>41105</v>
      </c>
      <c r="C16635" s="0" t="n">
        <v>62012.429</v>
      </c>
      <c r="D16635" s="0" t="n">
        <v>8.925</v>
      </c>
      <c r="I16635" s="0" t="s">
        <v>16655</v>
      </c>
      <c r="J16635" s="0" t="n">
        <v>8.925</v>
      </c>
    </row>
    <row r="16636" customFormat="false" ht="13.2" hidden="false" customHeight="false" outlineLevel="0" collapsed="false">
      <c r="A16636" s="0" t="s">
        <v>16656</v>
      </c>
      <c r="B16636" s="0" t="n">
        <v>41104</v>
      </c>
      <c r="C16636" s="0" t="n">
        <v>62010.462</v>
      </c>
      <c r="D16636" s="0" t="n">
        <v>8.926</v>
      </c>
      <c r="I16636" s="0" t="s">
        <v>16656</v>
      </c>
      <c r="J16636" s="0" t="n">
        <v>8.926</v>
      </c>
    </row>
    <row r="16637" customFormat="false" ht="13.2" hidden="false" customHeight="false" outlineLevel="0" collapsed="false">
      <c r="A16637" s="0" t="s">
        <v>16657</v>
      </c>
      <c r="B16637" s="0" t="n">
        <v>41104</v>
      </c>
      <c r="C16637" s="0" t="n">
        <v>62010.462</v>
      </c>
      <c r="D16637" s="0" t="n">
        <v>8.926</v>
      </c>
      <c r="I16637" s="0" t="s">
        <v>16657</v>
      </c>
      <c r="J16637" s="0" t="n">
        <v>8.926</v>
      </c>
    </row>
    <row r="16638" customFormat="false" ht="13.2" hidden="false" customHeight="false" outlineLevel="0" collapsed="false">
      <c r="A16638" s="0" t="s">
        <v>16658</v>
      </c>
      <c r="B16638" s="0" t="n">
        <v>41104</v>
      </c>
      <c r="C16638" s="0" t="n">
        <v>62010.462</v>
      </c>
      <c r="D16638" s="0" t="n">
        <v>8.926</v>
      </c>
      <c r="I16638" s="0" t="s">
        <v>16658</v>
      </c>
      <c r="J16638" s="0" t="n">
        <v>8.926</v>
      </c>
    </row>
    <row r="16639" customFormat="false" ht="13.2" hidden="false" customHeight="false" outlineLevel="0" collapsed="false">
      <c r="A16639" s="0" t="s">
        <v>16659</v>
      </c>
      <c r="B16639" s="0" t="n">
        <v>41104</v>
      </c>
      <c r="C16639" s="0" t="n">
        <v>62010.462</v>
      </c>
      <c r="D16639" s="0" t="n">
        <v>8.926</v>
      </c>
      <c r="I16639" s="0" t="s">
        <v>16659</v>
      </c>
      <c r="J16639" s="0" t="n">
        <v>8.926</v>
      </c>
    </row>
    <row r="16640" customFormat="false" ht="13.2" hidden="false" customHeight="false" outlineLevel="0" collapsed="false">
      <c r="A16640" s="0" t="s">
        <v>16660</v>
      </c>
      <c r="B16640" s="0" t="n">
        <v>41104</v>
      </c>
      <c r="C16640" s="0" t="n">
        <v>62010.462</v>
      </c>
      <c r="D16640" s="0" t="n">
        <v>8.926</v>
      </c>
      <c r="I16640" s="0" t="s">
        <v>16660</v>
      </c>
      <c r="J16640" s="0" t="n">
        <v>8.926</v>
      </c>
    </row>
    <row r="16641" customFormat="false" ht="13.2" hidden="false" customHeight="false" outlineLevel="0" collapsed="false">
      <c r="A16641" s="0" t="s">
        <v>16661</v>
      </c>
      <c r="B16641" s="0" t="n">
        <v>41104</v>
      </c>
      <c r="C16641" s="0" t="n">
        <v>62010.462</v>
      </c>
      <c r="D16641" s="0" t="n">
        <v>8.926</v>
      </c>
      <c r="I16641" s="0" t="s">
        <v>16661</v>
      </c>
      <c r="J16641" s="0" t="n">
        <v>8.926</v>
      </c>
    </row>
    <row r="16642" customFormat="false" ht="13.2" hidden="false" customHeight="false" outlineLevel="0" collapsed="false">
      <c r="A16642" s="0" t="s">
        <v>16662</v>
      </c>
      <c r="B16642" s="0" t="n">
        <v>41104</v>
      </c>
      <c r="C16642" s="0" t="n">
        <v>62010.462</v>
      </c>
      <c r="D16642" s="0" t="n">
        <v>8.926</v>
      </c>
      <c r="I16642" s="0" t="s">
        <v>16662</v>
      </c>
      <c r="J16642" s="0" t="n">
        <v>8.926</v>
      </c>
    </row>
    <row r="16643" customFormat="false" ht="13.2" hidden="false" customHeight="false" outlineLevel="0" collapsed="false">
      <c r="A16643" s="0" t="s">
        <v>16663</v>
      </c>
      <c r="B16643" s="0" t="n">
        <v>41104</v>
      </c>
      <c r="C16643" s="0" t="n">
        <v>62010.462</v>
      </c>
      <c r="D16643" s="0" t="n">
        <v>8.926</v>
      </c>
      <c r="I16643" s="0" t="s">
        <v>16663</v>
      </c>
      <c r="J16643" s="0" t="n">
        <v>8.926</v>
      </c>
    </row>
    <row r="16644" customFormat="false" ht="13.2" hidden="false" customHeight="false" outlineLevel="0" collapsed="false">
      <c r="A16644" s="0" t="s">
        <v>16664</v>
      </c>
      <c r="B16644" s="0" t="n">
        <v>41105</v>
      </c>
      <c r="C16644" s="0" t="n">
        <v>62012.429</v>
      </c>
      <c r="D16644" s="0" t="n">
        <v>8.925</v>
      </c>
      <c r="I16644" s="0" t="s">
        <v>16664</v>
      </c>
      <c r="J16644" s="0" t="n">
        <v>8.925</v>
      </c>
    </row>
    <row r="16645" customFormat="false" ht="13.2" hidden="false" customHeight="false" outlineLevel="0" collapsed="false">
      <c r="A16645" s="0" t="s">
        <v>16665</v>
      </c>
      <c r="B16645" s="0" t="n">
        <v>41104</v>
      </c>
      <c r="C16645" s="0" t="n">
        <v>62010.462</v>
      </c>
      <c r="D16645" s="0" t="n">
        <v>8.926</v>
      </c>
      <c r="I16645" s="0" t="s">
        <v>16665</v>
      </c>
      <c r="J16645" s="0" t="n">
        <v>8.926</v>
      </c>
    </row>
    <row r="16646" customFormat="false" ht="13.2" hidden="false" customHeight="false" outlineLevel="0" collapsed="false">
      <c r="A16646" s="0" t="s">
        <v>16666</v>
      </c>
      <c r="B16646" s="0" t="n">
        <v>41104</v>
      </c>
      <c r="C16646" s="0" t="n">
        <v>62010.462</v>
      </c>
      <c r="D16646" s="0" t="n">
        <v>8.926</v>
      </c>
      <c r="I16646" s="0" t="s">
        <v>16666</v>
      </c>
      <c r="J16646" s="0" t="n">
        <v>8.926</v>
      </c>
    </row>
    <row r="16647" customFormat="false" ht="13.2" hidden="false" customHeight="false" outlineLevel="0" collapsed="false">
      <c r="A16647" s="0" t="s">
        <v>16667</v>
      </c>
      <c r="B16647" s="0" t="n">
        <v>41104</v>
      </c>
      <c r="C16647" s="0" t="n">
        <v>62010.462</v>
      </c>
      <c r="D16647" s="0" t="n">
        <v>8.926</v>
      </c>
      <c r="I16647" s="0" t="s">
        <v>16667</v>
      </c>
      <c r="J16647" s="0" t="n">
        <v>8.926</v>
      </c>
    </row>
    <row r="16648" customFormat="false" ht="13.2" hidden="false" customHeight="false" outlineLevel="0" collapsed="false">
      <c r="A16648" s="0" t="s">
        <v>16668</v>
      </c>
      <c r="B16648" s="0" t="n">
        <v>41104</v>
      </c>
      <c r="C16648" s="0" t="n">
        <v>62010.462</v>
      </c>
      <c r="D16648" s="0" t="n">
        <v>8.926</v>
      </c>
      <c r="I16648" s="0" t="s">
        <v>16668</v>
      </c>
      <c r="J16648" s="0" t="n">
        <v>8.926</v>
      </c>
    </row>
    <row r="16649" customFormat="false" ht="13.2" hidden="false" customHeight="false" outlineLevel="0" collapsed="false">
      <c r="A16649" s="0" t="s">
        <v>16669</v>
      </c>
      <c r="B16649" s="0" t="n">
        <v>41104</v>
      </c>
      <c r="C16649" s="0" t="n">
        <v>62010.462</v>
      </c>
      <c r="D16649" s="0" t="n">
        <v>8.926</v>
      </c>
      <c r="I16649" s="0" t="s">
        <v>16669</v>
      </c>
      <c r="J16649" s="0" t="n">
        <v>8.926</v>
      </c>
    </row>
    <row r="16650" customFormat="false" ht="13.2" hidden="false" customHeight="false" outlineLevel="0" collapsed="false">
      <c r="A16650" s="0" t="s">
        <v>16670</v>
      </c>
      <c r="B16650" s="0" t="n">
        <v>41104</v>
      </c>
      <c r="C16650" s="0" t="n">
        <v>62010.462</v>
      </c>
      <c r="D16650" s="0" t="n">
        <v>8.926</v>
      </c>
      <c r="I16650" s="0" t="s">
        <v>16670</v>
      </c>
      <c r="J16650" s="0" t="n">
        <v>8.926</v>
      </c>
    </row>
    <row r="16651" customFormat="false" ht="13.2" hidden="false" customHeight="false" outlineLevel="0" collapsed="false">
      <c r="A16651" s="0" t="s">
        <v>16671</v>
      </c>
      <c r="B16651" s="0" t="n">
        <v>41105</v>
      </c>
      <c r="C16651" s="0" t="n">
        <v>62012.429</v>
      </c>
      <c r="D16651" s="0" t="n">
        <v>8.925</v>
      </c>
      <c r="I16651" s="0" t="s">
        <v>16671</v>
      </c>
      <c r="J16651" s="0" t="n">
        <v>8.925</v>
      </c>
    </row>
    <row r="16652" customFormat="false" ht="13.2" hidden="false" customHeight="false" outlineLevel="0" collapsed="false">
      <c r="A16652" s="0" t="s">
        <v>16672</v>
      </c>
      <c r="B16652" s="0" t="n">
        <v>41107</v>
      </c>
      <c r="C16652" s="0" t="n">
        <v>62016.365</v>
      </c>
      <c r="D16652" s="0" t="n">
        <v>8.924</v>
      </c>
      <c r="I16652" s="0" t="s">
        <v>16672</v>
      </c>
      <c r="J16652" s="0" t="n">
        <v>8.924</v>
      </c>
    </row>
    <row r="16653" customFormat="false" ht="13.2" hidden="false" customHeight="false" outlineLevel="0" collapsed="false">
      <c r="A16653" s="0" t="s">
        <v>16673</v>
      </c>
      <c r="B16653" s="0" t="n">
        <v>41107</v>
      </c>
      <c r="C16653" s="0" t="n">
        <v>62016.365</v>
      </c>
      <c r="D16653" s="0" t="n">
        <v>8.924</v>
      </c>
      <c r="I16653" s="0" t="s">
        <v>16673</v>
      </c>
      <c r="J16653" s="0" t="n">
        <v>8.924</v>
      </c>
    </row>
    <row r="16654" customFormat="false" ht="13.2" hidden="false" customHeight="false" outlineLevel="0" collapsed="false">
      <c r="A16654" s="0" t="s">
        <v>16674</v>
      </c>
      <c r="B16654" s="0" t="n">
        <v>41107</v>
      </c>
      <c r="C16654" s="0" t="n">
        <v>62016.365</v>
      </c>
      <c r="D16654" s="0" t="n">
        <v>8.924</v>
      </c>
      <c r="I16654" s="0" t="s">
        <v>16674</v>
      </c>
      <c r="J16654" s="0" t="n">
        <v>8.924</v>
      </c>
    </row>
    <row r="16655" customFormat="false" ht="13.2" hidden="false" customHeight="false" outlineLevel="0" collapsed="false">
      <c r="A16655" s="0" t="s">
        <v>16675</v>
      </c>
      <c r="B16655" s="0" t="n">
        <v>41108</v>
      </c>
      <c r="C16655" s="0" t="n">
        <v>62018.333</v>
      </c>
      <c r="D16655" s="0" t="n">
        <v>8.923</v>
      </c>
      <c r="I16655" s="0" t="s">
        <v>16675</v>
      </c>
      <c r="J16655" s="0" t="n">
        <v>8.923</v>
      </c>
    </row>
    <row r="16656" customFormat="false" ht="13.2" hidden="false" customHeight="false" outlineLevel="0" collapsed="false">
      <c r="A16656" s="0" t="s">
        <v>16676</v>
      </c>
      <c r="B16656" s="0" t="n">
        <v>41109</v>
      </c>
      <c r="C16656" s="0" t="n">
        <v>62020.301</v>
      </c>
      <c r="D16656" s="0" t="n">
        <v>8.922</v>
      </c>
      <c r="I16656" s="0" t="s">
        <v>16676</v>
      </c>
      <c r="J16656" s="0" t="n">
        <v>8.922</v>
      </c>
    </row>
    <row r="16657" customFormat="false" ht="13.2" hidden="false" customHeight="false" outlineLevel="0" collapsed="false">
      <c r="A16657" s="0" t="s">
        <v>16677</v>
      </c>
      <c r="B16657" s="0" t="n">
        <v>41108</v>
      </c>
      <c r="C16657" s="0" t="n">
        <v>62018.333</v>
      </c>
      <c r="D16657" s="0" t="n">
        <v>8.923</v>
      </c>
      <c r="I16657" s="0" t="s">
        <v>16677</v>
      </c>
      <c r="J16657" s="0" t="n">
        <v>8.923</v>
      </c>
    </row>
    <row r="16658" customFormat="false" ht="13.2" hidden="false" customHeight="false" outlineLevel="0" collapsed="false">
      <c r="A16658" s="0" t="s">
        <v>16678</v>
      </c>
      <c r="B16658" s="0" t="n">
        <v>41108</v>
      </c>
      <c r="C16658" s="0" t="n">
        <v>62018.333</v>
      </c>
      <c r="D16658" s="0" t="n">
        <v>8.923</v>
      </c>
      <c r="I16658" s="0" t="s">
        <v>16678</v>
      </c>
      <c r="J16658" s="0" t="n">
        <v>8.923</v>
      </c>
    </row>
    <row r="16659" customFormat="false" ht="13.2" hidden="false" customHeight="false" outlineLevel="0" collapsed="false">
      <c r="A16659" s="0" t="s">
        <v>16679</v>
      </c>
      <c r="B16659" s="0" t="n">
        <v>41108</v>
      </c>
      <c r="C16659" s="0" t="n">
        <v>62018.333</v>
      </c>
      <c r="D16659" s="0" t="n">
        <v>8.923</v>
      </c>
      <c r="I16659" s="0" t="s">
        <v>16679</v>
      </c>
      <c r="J16659" s="0" t="n">
        <v>8.923</v>
      </c>
    </row>
    <row r="16660" customFormat="false" ht="13.2" hidden="false" customHeight="false" outlineLevel="0" collapsed="false">
      <c r="A16660" s="0" t="s">
        <v>16680</v>
      </c>
      <c r="B16660" s="0" t="n">
        <v>41109</v>
      </c>
      <c r="C16660" s="0" t="n">
        <v>62020.301</v>
      </c>
      <c r="D16660" s="0" t="n">
        <v>8.922</v>
      </c>
      <c r="I16660" s="0" t="s">
        <v>16680</v>
      </c>
      <c r="J16660" s="0" t="n">
        <v>8.922</v>
      </c>
    </row>
    <row r="16661" customFormat="false" ht="13.2" hidden="false" customHeight="false" outlineLevel="0" collapsed="false">
      <c r="A16661" s="0" t="s">
        <v>16681</v>
      </c>
      <c r="B16661" s="0" t="n">
        <v>41109</v>
      </c>
      <c r="C16661" s="0" t="n">
        <v>62020.301</v>
      </c>
      <c r="D16661" s="0" t="n">
        <v>8.922</v>
      </c>
      <c r="I16661" s="0" t="s">
        <v>16681</v>
      </c>
      <c r="J16661" s="0" t="n">
        <v>8.922</v>
      </c>
    </row>
    <row r="16662" customFormat="false" ht="13.2" hidden="false" customHeight="false" outlineLevel="0" collapsed="false">
      <c r="A16662" s="0" t="s">
        <v>16682</v>
      </c>
      <c r="B16662" s="0" t="n">
        <v>41109</v>
      </c>
      <c r="C16662" s="0" t="n">
        <v>62020.301</v>
      </c>
      <c r="D16662" s="0" t="n">
        <v>8.922</v>
      </c>
      <c r="I16662" s="0" t="s">
        <v>16682</v>
      </c>
      <c r="J16662" s="0" t="n">
        <v>8.922</v>
      </c>
    </row>
    <row r="16663" customFormat="false" ht="13.2" hidden="false" customHeight="false" outlineLevel="0" collapsed="false">
      <c r="A16663" s="0" t="s">
        <v>16683</v>
      </c>
      <c r="B16663" s="0" t="n">
        <v>41109</v>
      </c>
      <c r="C16663" s="0" t="n">
        <v>62020.301</v>
      </c>
      <c r="D16663" s="0" t="n">
        <v>8.922</v>
      </c>
      <c r="I16663" s="0" t="s">
        <v>16683</v>
      </c>
      <c r="J16663" s="0" t="n">
        <v>8.922</v>
      </c>
    </row>
    <row r="16664" customFormat="false" ht="13.2" hidden="false" customHeight="false" outlineLevel="0" collapsed="false">
      <c r="A16664" s="0" t="s">
        <v>16684</v>
      </c>
      <c r="B16664" s="0" t="n">
        <v>41109</v>
      </c>
      <c r="C16664" s="0" t="n">
        <v>62020.301</v>
      </c>
      <c r="D16664" s="0" t="n">
        <v>8.922</v>
      </c>
      <c r="I16664" s="0" t="s">
        <v>16684</v>
      </c>
      <c r="J16664" s="0" t="n">
        <v>8.922</v>
      </c>
    </row>
    <row r="16665" customFormat="false" ht="13.2" hidden="false" customHeight="false" outlineLevel="0" collapsed="false">
      <c r="A16665" s="0" t="s">
        <v>16685</v>
      </c>
      <c r="B16665" s="0" t="n">
        <v>41109</v>
      </c>
      <c r="C16665" s="0" t="n">
        <v>62020.301</v>
      </c>
      <c r="D16665" s="0" t="n">
        <v>8.922</v>
      </c>
      <c r="I16665" s="0" t="s">
        <v>16685</v>
      </c>
      <c r="J16665" s="0" t="n">
        <v>8.922</v>
      </c>
    </row>
    <row r="16666" customFormat="false" ht="13.2" hidden="false" customHeight="false" outlineLevel="0" collapsed="false">
      <c r="A16666" s="0" t="s">
        <v>16686</v>
      </c>
      <c r="B16666" s="0" t="n">
        <v>41108</v>
      </c>
      <c r="C16666" s="0" t="n">
        <v>62018.333</v>
      </c>
      <c r="D16666" s="0" t="n">
        <v>8.923</v>
      </c>
      <c r="I16666" s="0" t="s">
        <v>16686</v>
      </c>
      <c r="J16666" s="0" t="n">
        <v>8.923</v>
      </c>
    </row>
    <row r="16667" customFormat="false" ht="13.2" hidden="false" customHeight="false" outlineLevel="0" collapsed="false">
      <c r="A16667" s="0" t="s">
        <v>16687</v>
      </c>
      <c r="B16667" s="0" t="n">
        <v>41106</v>
      </c>
      <c r="C16667" s="0" t="n">
        <v>62014.397</v>
      </c>
      <c r="D16667" s="0" t="n">
        <v>8.924</v>
      </c>
      <c r="I16667" s="0" t="s">
        <v>16687</v>
      </c>
      <c r="J16667" s="0" t="n">
        <v>8.924</v>
      </c>
    </row>
    <row r="16668" customFormat="false" ht="13.2" hidden="false" customHeight="false" outlineLevel="0" collapsed="false">
      <c r="A16668" s="0" t="s">
        <v>16688</v>
      </c>
      <c r="B16668" s="0" t="n">
        <v>41106</v>
      </c>
      <c r="C16668" s="0" t="n">
        <v>62014.397</v>
      </c>
      <c r="D16668" s="0" t="n">
        <v>8.924</v>
      </c>
      <c r="I16668" s="0" t="s">
        <v>16688</v>
      </c>
      <c r="J16668" s="0" t="n">
        <v>8.924</v>
      </c>
    </row>
    <row r="16669" customFormat="false" ht="13.2" hidden="false" customHeight="false" outlineLevel="0" collapsed="false">
      <c r="A16669" s="0" t="s">
        <v>16689</v>
      </c>
      <c r="B16669" s="0" t="n">
        <v>41107</v>
      </c>
      <c r="C16669" s="0" t="n">
        <v>62016.365</v>
      </c>
      <c r="D16669" s="0" t="n">
        <v>8.924</v>
      </c>
      <c r="I16669" s="0" t="s">
        <v>16689</v>
      </c>
      <c r="J16669" s="0" t="n">
        <v>8.924</v>
      </c>
    </row>
    <row r="16670" customFormat="false" ht="13.2" hidden="false" customHeight="false" outlineLevel="0" collapsed="false">
      <c r="A16670" s="0" t="s">
        <v>16690</v>
      </c>
      <c r="B16670" s="0" t="n">
        <v>41108</v>
      </c>
      <c r="C16670" s="0" t="n">
        <v>62018.333</v>
      </c>
      <c r="D16670" s="0" t="n">
        <v>8.923</v>
      </c>
      <c r="I16670" s="0" t="s">
        <v>16690</v>
      </c>
      <c r="J16670" s="0" t="n">
        <v>8.923</v>
      </c>
    </row>
    <row r="16671" customFormat="false" ht="13.2" hidden="false" customHeight="false" outlineLevel="0" collapsed="false">
      <c r="A16671" s="0" t="s">
        <v>16691</v>
      </c>
      <c r="B16671" s="0" t="n">
        <v>41109</v>
      </c>
      <c r="C16671" s="0" t="n">
        <v>62020.301</v>
      </c>
      <c r="D16671" s="0" t="n">
        <v>8.922</v>
      </c>
      <c r="I16671" s="0" t="s">
        <v>16691</v>
      </c>
      <c r="J16671" s="0" t="n">
        <v>8.922</v>
      </c>
    </row>
    <row r="16672" customFormat="false" ht="13.2" hidden="false" customHeight="false" outlineLevel="0" collapsed="false">
      <c r="A16672" s="0" t="s">
        <v>16692</v>
      </c>
      <c r="B16672" s="0" t="n">
        <v>41111</v>
      </c>
      <c r="C16672" s="0" t="n">
        <v>62024.237</v>
      </c>
      <c r="D16672" s="0" t="n">
        <v>8.921</v>
      </c>
      <c r="I16672" s="0" t="s">
        <v>16692</v>
      </c>
      <c r="J16672" s="0" t="n">
        <v>8.921</v>
      </c>
    </row>
    <row r="16673" customFormat="false" ht="13.2" hidden="false" customHeight="false" outlineLevel="0" collapsed="false">
      <c r="A16673" s="0" t="s">
        <v>16693</v>
      </c>
      <c r="B16673" s="0" t="n">
        <v>41112</v>
      </c>
      <c r="C16673" s="0" t="n">
        <v>62026.205</v>
      </c>
      <c r="D16673" s="0" t="n">
        <v>8.92</v>
      </c>
      <c r="I16673" s="0" t="s">
        <v>16693</v>
      </c>
      <c r="J16673" s="0" t="n">
        <v>8.92</v>
      </c>
    </row>
    <row r="16674" customFormat="false" ht="13.2" hidden="false" customHeight="false" outlineLevel="0" collapsed="false">
      <c r="A16674" s="0" t="s">
        <v>16694</v>
      </c>
      <c r="B16674" s="0" t="n">
        <v>41112</v>
      </c>
      <c r="C16674" s="0" t="n">
        <v>62026.205</v>
      </c>
      <c r="D16674" s="0" t="n">
        <v>8.92</v>
      </c>
      <c r="I16674" s="0" t="s">
        <v>16694</v>
      </c>
      <c r="J16674" s="0" t="n">
        <v>8.92</v>
      </c>
    </row>
    <row r="16675" customFormat="false" ht="13.2" hidden="false" customHeight="false" outlineLevel="0" collapsed="false">
      <c r="A16675" s="0" t="s">
        <v>16695</v>
      </c>
      <c r="B16675" s="0" t="n">
        <v>41112</v>
      </c>
      <c r="C16675" s="0" t="n">
        <v>62026.205</v>
      </c>
      <c r="D16675" s="0" t="n">
        <v>8.92</v>
      </c>
      <c r="I16675" s="0" t="s">
        <v>16695</v>
      </c>
      <c r="J16675" s="0" t="n">
        <v>8.92</v>
      </c>
    </row>
    <row r="16676" customFormat="false" ht="13.2" hidden="false" customHeight="false" outlineLevel="0" collapsed="false">
      <c r="A16676" s="0" t="s">
        <v>16696</v>
      </c>
      <c r="B16676" s="0" t="n">
        <v>41112</v>
      </c>
      <c r="C16676" s="0" t="n">
        <v>62026.205</v>
      </c>
      <c r="D16676" s="0" t="n">
        <v>8.92</v>
      </c>
      <c r="I16676" s="0" t="s">
        <v>16696</v>
      </c>
      <c r="J16676" s="0" t="n">
        <v>8.92</v>
      </c>
    </row>
    <row r="16677" customFormat="false" ht="13.2" hidden="false" customHeight="false" outlineLevel="0" collapsed="false">
      <c r="A16677" s="0" t="s">
        <v>16697</v>
      </c>
      <c r="B16677" s="0" t="n">
        <v>41112</v>
      </c>
      <c r="C16677" s="0" t="n">
        <v>62026.205</v>
      </c>
      <c r="D16677" s="0" t="n">
        <v>8.92</v>
      </c>
      <c r="I16677" s="0" t="s">
        <v>16697</v>
      </c>
      <c r="J16677" s="0" t="n">
        <v>8.92</v>
      </c>
    </row>
    <row r="16678" customFormat="false" ht="13.2" hidden="false" customHeight="false" outlineLevel="0" collapsed="false">
      <c r="A16678" s="0" t="s">
        <v>16698</v>
      </c>
      <c r="B16678" s="0" t="n">
        <v>41112</v>
      </c>
      <c r="C16678" s="0" t="n">
        <v>62026.205</v>
      </c>
      <c r="D16678" s="0" t="n">
        <v>8.92</v>
      </c>
      <c r="I16678" s="0" t="s">
        <v>16698</v>
      </c>
      <c r="J16678" s="0" t="n">
        <v>8.92</v>
      </c>
    </row>
    <row r="16679" customFormat="false" ht="13.2" hidden="false" customHeight="false" outlineLevel="0" collapsed="false">
      <c r="A16679" s="0" t="s">
        <v>16699</v>
      </c>
      <c r="B16679" s="0" t="n">
        <v>41111</v>
      </c>
      <c r="C16679" s="0" t="n">
        <v>62024.237</v>
      </c>
      <c r="D16679" s="0" t="n">
        <v>8.921</v>
      </c>
      <c r="I16679" s="0" t="s">
        <v>16699</v>
      </c>
      <c r="J16679" s="0" t="n">
        <v>8.921</v>
      </c>
    </row>
    <row r="16680" customFormat="false" ht="13.2" hidden="false" customHeight="false" outlineLevel="0" collapsed="false">
      <c r="A16680" s="0" t="s">
        <v>16700</v>
      </c>
      <c r="B16680" s="0" t="n">
        <v>41112</v>
      </c>
      <c r="C16680" s="0" t="n">
        <v>62026.205</v>
      </c>
      <c r="D16680" s="0" t="n">
        <v>8.92</v>
      </c>
      <c r="I16680" s="0" t="s">
        <v>16700</v>
      </c>
      <c r="J16680" s="0" t="n">
        <v>8.92</v>
      </c>
    </row>
    <row r="16681" customFormat="false" ht="13.2" hidden="false" customHeight="false" outlineLevel="0" collapsed="false">
      <c r="A16681" s="0" t="s">
        <v>16701</v>
      </c>
      <c r="B16681" s="0" t="n">
        <v>41112</v>
      </c>
      <c r="C16681" s="0" t="n">
        <v>62026.205</v>
      </c>
      <c r="D16681" s="0" t="n">
        <v>8.92</v>
      </c>
      <c r="I16681" s="0" t="s">
        <v>16701</v>
      </c>
      <c r="J16681" s="0" t="n">
        <v>8.92</v>
      </c>
    </row>
    <row r="16682" customFormat="false" ht="13.2" hidden="false" customHeight="false" outlineLevel="0" collapsed="false">
      <c r="A16682" s="0" t="s">
        <v>16702</v>
      </c>
      <c r="B16682" s="0" t="n">
        <v>41112</v>
      </c>
      <c r="C16682" s="0" t="n">
        <v>62026.205</v>
      </c>
      <c r="D16682" s="0" t="n">
        <v>8.92</v>
      </c>
      <c r="I16682" s="0" t="s">
        <v>16702</v>
      </c>
      <c r="J16682" s="0" t="n">
        <v>8.92</v>
      </c>
    </row>
    <row r="16683" customFormat="false" ht="13.2" hidden="false" customHeight="false" outlineLevel="0" collapsed="false">
      <c r="A16683" s="0" t="s">
        <v>16703</v>
      </c>
      <c r="B16683" s="0" t="n">
        <v>41113</v>
      </c>
      <c r="C16683" s="0" t="n">
        <v>62028.173</v>
      </c>
      <c r="D16683" s="0" t="n">
        <v>8.92</v>
      </c>
      <c r="I16683" s="0" t="s">
        <v>16703</v>
      </c>
      <c r="J16683" s="0" t="n">
        <v>8.92</v>
      </c>
    </row>
    <row r="16684" customFormat="false" ht="13.2" hidden="false" customHeight="false" outlineLevel="0" collapsed="false">
      <c r="A16684" s="0" t="s">
        <v>16704</v>
      </c>
      <c r="B16684" s="0" t="n">
        <v>41114</v>
      </c>
      <c r="C16684" s="0" t="n">
        <v>62030.141</v>
      </c>
      <c r="D16684" s="0" t="n">
        <v>8.919</v>
      </c>
      <c r="I16684" s="0" t="s">
        <v>16704</v>
      </c>
      <c r="J16684" s="0" t="n">
        <v>8.919</v>
      </c>
    </row>
    <row r="16685" customFormat="false" ht="13.2" hidden="false" customHeight="false" outlineLevel="0" collapsed="false">
      <c r="A16685" s="0" t="s">
        <v>16705</v>
      </c>
      <c r="B16685" s="0" t="n">
        <v>41115</v>
      </c>
      <c r="C16685" s="0" t="n">
        <v>62032.109</v>
      </c>
      <c r="D16685" s="0" t="n">
        <v>8.918</v>
      </c>
      <c r="I16685" s="0" t="s">
        <v>16705</v>
      </c>
      <c r="J16685" s="0" t="n">
        <v>8.918</v>
      </c>
    </row>
    <row r="16686" customFormat="false" ht="13.2" hidden="false" customHeight="false" outlineLevel="0" collapsed="false">
      <c r="A16686" s="0" t="s">
        <v>16706</v>
      </c>
      <c r="B16686" s="0" t="n">
        <v>41116</v>
      </c>
      <c r="C16686" s="0" t="n">
        <v>62034.077</v>
      </c>
      <c r="D16686" s="0" t="n">
        <v>8.918</v>
      </c>
      <c r="I16686" s="0" t="s">
        <v>16706</v>
      </c>
      <c r="J16686" s="0" t="n">
        <v>8.918</v>
      </c>
    </row>
    <row r="16687" customFormat="false" ht="13.2" hidden="false" customHeight="false" outlineLevel="0" collapsed="false">
      <c r="A16687" s="0" t="s">
        <v>16707</v>
      </c>
      <c r="B16687" s="0" t="n">
        <v>41118</v>
      </c>
      <c r="C16687" s="0" t="n">
        <v>62038.014</v>
      </c>
      <c r="D16687" s="0" t="n">
        <v>8.916</v>
      </c>
      <c r="I16687" s="0" t="s">
        <v>16707</v>
      </c>
      <c r="J16687" s="0" t="n">
        <v>8.916</v>
      </c>
    </row>
    <row r="16688" customFormat="false" ht="13.2" hidden="false" customHeight="false" outlineLevel="0" collapsed="false">
      <c r="A16688" s="0" t="s">
        <v>16708</v>
      </c>
      <c r="B16688" s="0" t="n">
        <v>41119</v>
      </c>
      <c r="C16688" s="0" t="n">
        <v>62039.982</v>
      </c>
      <c r="D16688" s="0" t="n">
        <v>8.916</v>
      </c>
      <c r="I16688" s="0" t="s">
        <v>16708</v>
      </c>
      <c r="J16688" s="0" t="n">
        <v>8.916</v>
      </c>
    </row>
    <row r="16689" customFormat="false" ht="13.2" hidden="false" customHeight="false" outlineLevel="0" collapsed="false">
      <c r="A16689" s="0" t="s">
        <v>16709</v>
      </c>
      <c r="B16689" s="0" t="n">
        <v>41120</v>
      </c>
      <c r="C16689" s="0" t="n">
        <v>62041.951</v>
      </c>
      <c r="D16689" s="0" t="n">
        <v>8.915</v>
      </c>
      <c r="I16689" s="0" t="s">
        <v>16709</v>
      </c>
      <c r="J16689" s="0" t="n">
        <v>8.915</v>
      </c>
    </row>
    <row r="16690" customFormat="false" ht="13.2" hidden="false" customHeight="false" outlineLevel="0" collapsed="false">
      <c r="A16690" s="0" t="s">
        <v>16710</v>
      </c>
      <c r="B16690" s="0" t="n">
        <v>41122</v>
      </c>
      <c r="C16690" s="0" t="n">
        <v>62045.888</v>
      </c>
      <c r="D16690" s="0" t="n">
        <v>8.914</v>
      </c>
      <c r="I16690" s="0" t="s">
        <v>16710</v>
      </c>
      <c r="J16690" s="0" t="n">
        <v>8.914</v>
      </c>
    </row>
    <row r="16691" customFormat="false" ht="13.2" hidden="false" customHeight="false" outlineLevel="0" collapsed="false">
      <c r="A16691" s="0" t="s">
        <v>16711</v>
      </c>
      <c r="B16691" s="0" t="n">
        <v>41123</v>
      </c>
      <c r="C16691" s="0" t="n">
        <v>62047.856</v>
      </c>
      <c r="D16691" s="0" t="n">
        <v>8.913</v>
      </c>
      <c r="I16691" s="0" t="s">
        <v>16711</v>
      </c>
      <c r="J16691" s="0" t="n">
        <v>8.913</v>
      </c>
    </row>
    <row r="16692" customFormat="false" ht="13.2" hidden="false" customHeight="false" outlineLevel="0" collapsed="false">
      <c r="A16692" s="0" t="s">
        <v>16712</v>
      </c>
      <c r="B16692" s="0" t="n">
        <v>41124</v>
      </c>
      <c r="C16692" s="0" t="n">
        <v>62049.825</v>
      </c>
      <c r="D16692" s="0" t="n">
        <v>8.912</v>
      </c>
      <c r="I16692" s="0" t="s">
        <v>16712</v>
      </c>
      <c r="J16692" s="0" t="n">
        <v>8.912</v>
      </c>
    </row>
    <row r="16693" customFormat="false" ht="13.2" hidden="false" customHeight="false" outlineLevel="0" collapsed="false">
      <c r="A16693" s="0" t="s">
        <v>16713</v>
      </c>
      <c r="B16693" s="0" t="n">
        <v>41123</v>
      </c>
      <c r="C16693" s="0" t="n">
        <v>62047.856</v>
      </c>
      <c r="D16693" s="0" t="n">
        <v>8.913</v>
      </c>
      <c r="I16693" s="0" t="s">
        <v>16713</v>
      </c>
      <c r="J16693" s="0" t="n">
        <v>8.913</v>
      </c>
    </row>
    <row r="16694" customFormat="false" ht="13.2" hidden="false" customHeight="false" outlineLevel="0" collapsed="false">
      <c r="A16694" s="0" t="s">
        <v>16714</v>
      </c>
      <c r="B16694" s="0" t="n">
        <v>41123</v>
      </c>
      <c r="C16694" s="0" t="n">
        <v>62047.856</v>
      </c>
      <c r="D16694" s="0" t="n">
        <v>8.913</v>
      </c>
      <c r="I16694" s="0" t="s">
        <v>16714</v>
      </c>
      <c r="J16694" s="0" t="n">
        <v>8.913</v>
      </c>
    </row>
    <row r="16695" customFormat="false" ht="13.2" hidden="false" customHeight="false" outlineLevel="0" collapsed="false">
      <c r="A16695" s="0" t="s">
        <v>16715</v>
      </c>
      <c r="B16695" s="0" t="n">
        <v>41123</v>
      </c>
      <c r="C16695" s="0" t="n">
        <v>62047.856</v>
      </c>
      <c r="D16695" s="0" t="n">
        <v>8.913</v>
      </c>
      <c r="I16695" s="0" t="s">
        <v>16715</v>
      </c>
      <c r="J16695" s="0" t="n">
        <v>8.913</v>
      </c>
    </row>
    <row r="16696" customFormat="false" ht="13.2" hidden="false" customHeight="false" outlineLevel="0" collapsed="false">
      <c r="A16696" s="0" t="s">
        <v>16716</v>
      </c>
      <c r="B16696" s="0" t="n">
        <v>41123</v>
      </c>
      <c r="C16696" s="0" t="n">
        <v>62047.856</v>
      </c>
      <c r="D16696" s="0" t="n">
        <v>8.913</v>
      </c>
      <c r="I16696" s="0" t="s">
        <v>16716</v>
      </c>
      <c r="J16696" s="0" t="n">
        <v>8.913</v>
      </c>
    </row>
    <row r="16697" customFormat="false" ht="13.2" hidden="false" customHeight="false" outlineLevel="0" collapsed="false">
      <c r="A16697" s="0" t="s">
        <v>16717</v>
      </c>
      <c r="B16697" s="0" t="n">
        <v>41124</v>
      </c>
      <c r="C16697" s="0" t="n">
        <v>62049.825</v>
      </c>
      <c r="D16697" s="0" t="n">
        <v>8.912</v>
      </c>
      <c r="I16697" s="0" t="s">
        <v>16717</v>
      </c>
      <c r="J16697" s="0" t="n">
        <v>8.912</v>
      </c>
    </row>
    <row r="16698" customFormat="false" ht="13.2" hidden="false" customHeight="false" outlineLevel="0" collapsed="false">
      <c r="A16698" s="0" t="s">
        <v>16718</v>
      </c>
      <c r="B16698" s="0" t="n">
        <v>41124</v>
      </c>
      <c r="C16698" s="0" t="n">
        <v>62049.825</v>
      </c>
      <c r="D16698" s="0" t="n">
        <v>8.912</v>
      </c>
      <c r="I16698" s="0" t="s">
        <v>16718</v>
      </c>
      <c r="J16698" s="0" t="n">
        <v>8.912</v>
      </c>
    </row>
    <row r="16699" customFormat="false" ht="13.2" hidden="false" customHeight="false" outlineLevel="0" collapsed="false">
      <c r="A16699" s="0" t="s">
        <v>16719</v>
      </c>
      <c r="B16699" s="0" t="n">
        <v>41124</v>
      </c>
      <c r="C16699" s="0" t="n">
        <v>62049.825</v>
      </c>
      <c r="D16699" s="0" t="n">
        <v>8.912</v>
      </c>
      <c r="I16699" s="0" t="s">
        <v>16719</v>
      </c>
      <c r="J16699" s="0" t="n">
        <v>8.912</v>
      </c>
    </row>
    <row r="16700" customFormat="false" ht="13.2" hidden="false" customHeight="false" outlineLevel="0" collapsed="false">
      <c r="A16700" s="0" t="s">
        <v>16720</v>
      </c>
      <c r="B16700" s="0" t="n">
        <v>41121</v>
      </c>
      <c r="C16700" s="0" t="n">
        <v>62043.919</v>
      </c>
      <c r="D16700" s="0" t="n">
        <v>8.914</v>
      </c>
      <c r="I16700" s="0" t="s">
        <v>16720</v>
      </c>
      <c r="J16700" s="0" t="n">
        <v>8.914</v>
      </c>
    </row>
    <row r="16701" customFormat="false" ht="13.2" hidden="false" customHeight="false" outlineLevel="0" collapsed="false">
      <c r="A16701" s="0" t="s">
        <v>16721</v>
      </c>
      <c r="B16701" s="0" t="n">
        <v>41111</v>
      </c>
      <c r="C16701" s="0" t="n">
        <v>62024.237</v>
      </c>
      <c r="D16701" s="0" t="n">
        <v>8.921</v>
      </c>
      <c r="I16701" s="0" t="s">
        <v>16721</v>
      </c>
      <c r="J16701" s="0" t="n">
        <v>8.921</v>
      </c>
    </row>
    <row r="16702" customFormat="false" ht="13.2" hidden="false" customHeight="false" outlineLevel="0" collapsed="false">
      <c r="A16702" s="0" t="s">
        <v>16722</v>
      </c>
      <c r="B16702" s="0" t="n">
        <v>41102</v>
      </c>
      <c r="C16702" s="0" t="n">
        <v>62006.526</v>
      </c>
      <c r="D16702" s="0" t="n">
        <v>8.927</v>
      </c>
      <c r="I16702" s="0" t="s">
        <v>16722</v>
      </c>
      <c r="J16702" s="0" t="n">
        <v>8.927</v>
      </c>
    </row>
    <row r="16703" customFormat="false" ht="13.2" hidden="false" customHeight="false" outlineLevel="0" collapsed="false">
      <c r="A16703" s="0" t="s">
        <v>16723</v>
      </c>
      <c r="B16703" s="0" t="n">
        <v>41094</v>
      </c>
      <c r="C16703" s="0" t="n">
        <v>61990.787</v>
      </c>
      <c r="D16703" s="0" t="n">
        <v>8.932</v>
      </c>
      <c r="I16703" s="0" t="s">
        <v>16723</v>
      </c>
      <c r="J16703" s="0" t="n">
        <v>8.932</v>
      </c>
    </row>
    <row r="16704" customFormat="false" ht="13.2" hidden="false" customHeight="false" outlineLevel="0" collapsed="false">
      <c r="A16704" s="0" t="s">
        <v>16724</v>
      </c>
      <c r="B16704" s="0" t="n">
        <v>41091</v>
      </c>
      <c r="C16704" s="0" t="n">
        <v>61984.886</v>
      </c>
      <c r="D16704" s="0" t="n">
        <v>8.934</v>
      </c>
      <c r="I16704" s="0" t="s">
        <v>16724</v>
      </c>
      <c r="J16704" s="0" t="n">
        <v>8.934</v>
      </c>
    </row>
    <row r="16705" customFormat="false" ht="13.2" hidden="false" customHeight="false" outlineLevel="0" collapsed="false">
      <c r="A16705" s="0" t="s">
        <v>16725</v>
      </c>
      <c r="B16705" s="0" t="n">
        <v>41089</v>
      </c>
      <c r="C16705" s="0" t="n">
        <v>61980.952</v>
      </c>
      <c r="D16705" s="0" t="n">
        <v>8.936</v>
      </c>
      <c r="I16705" s="0" t="s">
        <v>16725</v>
      </c>
      <c r="J16705" s="0" t="n">
        <v>8.936</v>
      </c>
    </row>
    <row r="16706" customFormat="false" ht="13.2" hidden="false" customHeight="false" outlineLevel="0" collapsed="false">
      <c r="A16706" s="0" t="s">
        <v>16726</v>
      </c>
      <c r="B16706" s="0" t="n">
        <v>41087</v>
      </c>
      <c r="C16706" s="0" t="n">
        <v>61977.018</v>
      </c>
      <c r="D16706" s="0" t="n">
        <v>8.937</v>
      </c>
      <c r="I16706" s="0" t="s">
        <v>16726</v>
      </c>
      <c r="J16706" s="0" t="n">
        <v>8.937</v>
      </c>
    </row>
    <row r="16707" customFormat="false" ht="13.2" hidden="false" customHeight="false" outlineLevel="0" collapsed="false">
      <c r="A16707" s="0" t="s">
        <v>16727</v>
      </c>
      <c r="B16707" s="0" t="n">
        <v>41086</v>
      </c>
      <c r="C16707" s="0" t="n">
        <v>61975.052</v>
      </c>
      <c r="D16707" s="0" t="n">
        <v>8.938</v>
      </c>
      <c r="I16707" s="0" t="s">
        <v>16727</v>
      </c>
      <c r="J16707" s="0" t="n">
        <v>8.938</v>
      </c>
    </row>
    <row r="16708" customFormat="false" ht="13.2" hidden="false" customHeight="false" outlineLevel="0" collapsed="false">
      <c r="A16708" s="0" t="s">
        <v>16728</v>
      </c>
      <c r="B16708" s="0" t="n">
        <v>41085</v>
      </c>
      <c r="C16708" s="0" t="n">
        <v>61973.085</v>
      </c>
      <c r="D16708" s="0" t="n">
        <v>8.938</v>
      </c>
      <c r="I16708" s="0" t="s">
        <v>16728</v>
      </c>
      <c r="J16708" s="0" t="n">
        <v>8.938</v>
      </c>
    </row>
    <row r="16709" customFormat="false" ht="13.2" hidden="false" customHeight="false" outlineLevel="0" collapsed="false">
      <c r="A16709" s="0" t="s">
        <v>16729</v>
      </c>
      <c r="B16709" s="0" t="n">
        <v>41084</v>
      </c>
      <c r="C16709" s="0" t="n">
        <v>61971.118</v>
      </c>
      <c r="D16709" s="0" t="n">
        <v>8.939</v>
      </c>
      <c r="I16709" s="0" t="s">
        <v>16729</v>
      </c>
      <c r="J16709" s="0" t="n">
        <v>8.939</v>
      </c>
    </row>
    <row r="16710" customFormat="false" ht="13.2" hidden="false" customHeight="false" outlineLevel="0" collapsed="false">
      <c r="A16710" s="0" t="s">
        <v>16730</v>
      </c>
      <c r="B16710" s="0" t="n">
        <v>41082</v>
      </c>
      <c r="C16710" s="0" t="n">
        <v>61967.185</v>
      </c>
      <c r="D16710" s="0" t="n">
        <v>8.94</v>
      </c>
      <c r="I16710" s="0" t="s">
        <v>16730</v>
      </c>
      <c r="J16710" s="0" t="n">
        <v>8.94</v>
      </c>
    </row>
    <row r="16711" customFormat="false" ht="13.2" hidden="false" customHeight="false" outlineLevel="0" collapsed="false">
      <c r="A16711" s="0" t="s">
        <v>16731</v>
      </c>
      <c r="B16711" s="0" t="n">
        <v>41081</v>
      </c>
      <c r="C16711" s="0" t="n">
        <v>61965.218</v>
      </c>
      <c r="D16711" s="0" t="n">
        <v>8.941</v>
      </c>
      <c r="I16711" s="0" t="s">
        <v>16731</v>
      </c>
      <c r="J16711" s="0" t="n">
        <v>8.941</v>
      </c>
    </row>
    <row r="16712" customFormat="false" ht="13.2" hidden="false" customHeight="false" outlineLevel="0" collapsed="false">
      <c r="A16712" s="0" t="s">
        <v>16732</v>
      </c>
      <c r="B16712" s="0" t="n">
        <v>41080</v>
      </c>
      <c r="C16712" s="0" t="n">
        <v>61963.252</v>
      </c>
      <c r="D16712" s="0" t="n">
        <v>8.942</v>
      </c>
      <c r="I16712" s="0" t="s">
        <v>16732</v>
      </c>
      <c r="J16712" s="0" t="n">
        <v>8.942</v>
      </c>
    </row>
    <row r="16713" customFormat="false" ht="13.2" hidden="false" customHeight="false" outlineLevel="0" collapsed="false">
      <c r="A16713" s="0" t="s">
        <v>16733</v>
      </c>
      <c r="B16713" s="0" t="n">
        <v>41080</v>
      </c>
      <c r="C16713" s="0" t="n">
        <v>61963.252</v>
      </c>
      <c r="D16713" s="0" t="n">
        <v>8.942</v>
      </c>
      <c r="I16713" s="0" t="s">
        <v>16733</v>
      </c>
      <c r="J16713" s="0" t="n">
        <v>8.942</v>
      </c>
    </row>
    <row r="16714" customFormat="false" ht="13.2" hidden="false" customHeight="false" outlineLevel="0" collapsed="false">
      <c r="A16714" s="0" t="s">
        <v>16734</v>
      </c>
      <c r="B16714" s="0" t="n">
        <v>41082</v>
      </c>
      <c r="C16714" s="0" t="n">
        <v>61967.185</v>
      </c>
      <c r="D16714" s="0" t="n">
        <v>8.94</v>
      </c>
      <c r="I16714" s="0" t="s">
        <v>16734</v>
      </c>
      <c r="J16714" s="0" t="n">
        <v>8.94</v>
      </c>
    </row>
    <row r="16715" customFormat="false" ht="13.2" hidden="false" customHeight="false" outlineLevel="0" collapsed="false">
      <c r="A16715" s="0" t="s">
        <v>16735</v>
      </c>
      <c r="B16715" s="0" t="n">
        <v>41092</v>
      </c>
      <c r="C16715" s="0" t="n">
        <v>61986.853</v>
      </c>
      <c r="D16715" s="0" t="n">
        <v>8.934</v>
      </c>
      <c r="I16715" s="0" t="s">
        <v>16735</v>
      </c>
      <c r="J16715" s="0" t="n">
        <v>8.934</v>
      </c>
    </row>
    <row r="16716" customFormat="false" ht="13.2" hidden="false" customHeight="false" outlineLevel="0" collapsed="false">
      <c r="A16716" s="0" t="s">
        <v>16736</v>
      </c>
      <c r="B16716" s="0" t="n">
        <v>41103</v>
      </c>
      <c r="C16716" s="0" t="n">
        <v>62008.494</v>
      </c>
      <c r="D16716" s="0" t="n">
        <v>8.926</v>
      </c>
      <c r="I16716" s="0" t="s">
        <v>16736</v>
      </c>
      <c r="J16716" s="0" t="n">
        <v>8.926</v>
      </c>
    </row>
    <row r="16717" customFormat="false" ht="13.2" hidden="false" customHeight="false" outlineLevel="0" collapsed="false">
      <c r="A16717" s="0" t="s">
        <v>16737</v>
      </c>
      <c r="B16717" s="0" t="n">
        <v>41113</v>
      </c>
      <c r="C16717" s="0" t="n">
        <v>62028.173</v>
      </c>
      <c r="D16717" s="0" t="n">
        <v>8.92</v>
      </c>
      <c r="I16717" s="0" t="s">
        <v>16737</v>
      </c>
      <c r="J16717" s="0" t="n">
        <v>8.92</v>
      </c>
    </row>
    <row r="16718" customFormat="false" ht="13.2" hidden="false" customHeight="false" outlineLevel="0" collapsed="false">
      <c r="A16718" s="0" t="s">
        <v>16738</v>
      </c>
      <c r="B16718" s="0" t="n">
        <v>41125</v>
      </c>
      <c r="C16718" s="0" t="n">
        <v>62051.794</v>
      </c>
      <c r="D16718" s="0" t="n">
        <v>8.912</v>
      </c>
      <c r="I16718" s="0" t="s">
        <v>16738</v>
      </c>
      <c r="J16718" s="0" t="n">
        <v>8.912</v>
      </c>
    </row>
    <row r="16719" customFormat="false" ht="13.2" hidden="false" customHeight="false" outlineLevel="0" collapsed="false">
      <c r="A16719" s="0" t="s">
        <v>16739</v>
      </c>
      <c r="B16719" s="0" t="n">
        <v>41135</v>
      </c>
      <c r="C16719" s="0" t="n">
        <v>62071.484</v>
      </c>
      <c r="D16719" s="0" t="n">
        <v>8.905</v>
      </c>
      <c r="I16719" s="0" t="s">
        <v>16739</v>
      </c>
      <c r="J16719" s="0" t="n">
        <v>8.905</v>
      </c>
    </row>
    <row r="16720" customFormat="false" ht="13.2" hidden="false" customHeight="false" outlineLevel="0" collapsed="false">
      <c r="A16720" s="0" t="s">
        <v>16740</v>
      </c>
      <c r="B16720" s="0" t="n">
        <v>41144</v>
      </c>
      <c r="C16720" s="0" t="n">
        <v>62089.209</v>
      </c>
      <c r="D16720" s="0" t="n">
        <v>8.899</v>
      </c>
      <c r="I16720" s="0" t="s">
        <v>16740</v>
      </c>
      <c r="J16720" s="0" t="n">
        <v>8.899</v>
      </c>
    </row>
    <row r="16721" customFormat="false" ht="13.2" hidden="false" customHeight="false" outlineLevel="0" collapsed="false">
      <c r="A16721" s="0" t="s">
        <v>16741</v>
      </c>
      <c r="B16721" s="0" t="n">
        <v>41157</v>
      </c>
      <c r="C16721" s="0" t="n">
        <v>62114.819</v>
      </c>
      <c r="D16721" s="0" t="n">
        <v>8.89</v>
      </c>
      <c r="I16721" s="0" t="s">
        <v>16741</v>
      </c>
      <c r="J16721" s="0" t="n">
        <v>8.89</v>
      </c>
    </row>
    <row r="16722" customFormat="false" ht="13.2" hidden="false" customHeight="false" outlineLevel="0" collapsed="false">
      <c r="A16722" s="0" t="s">
        <v>16742</v>
      </c>
      <c r="B16722" s="0" t="n">
        <v>41170</v>
      </c>
      <c r="C16722" s="0" t="n">
        <v>62140.438</v>
      </c>
      <c r="D16722" s="0" t="n">
        <v>8.881</v>
      </c>
      <c r="I16722" s="0" t="s">
        <v>16742</v>
      </c>
      <c r="J16722" s="0" t="n">
        <v>8.881</v>
      </c>
    </row>
    <row r="16723" customFormat="false" ht="13.2" hidden="false" customHeight="false" outlineLevel="0" collapsed="false">
      <c r="A16723" s="0" t="s">
        <v>16743</v>
      </c>
      <c r="B16723" s="0" t="n">
        <v>41181</v>
      </c>
      <c r="C16723" s="0" t="n">
        <v>62162.122</v>
      </c>
      <c r="D16723" s="0" t="n">
        <v>8.874</v>
      </c>
      <c r="I16723" s="0" t="s">
        <v>16743</v>
      </c>
      <c r="J16723" s="0" t="n">
        <v>8.874</v>
      </c>
    </row>
    <row r="16724" customFormat="false" ht="13.2" hidden="false" customHeight="false" outlineLevel="0" collapsed="false">
      <c r="A16724" s="0" t="s">
        <v>16744</v>
      </c>
      <c r="B16724" s="0" t="n">
        <v>41190</v>
      </c>
      <c r="C16724" s="0" t="n">
        <v>62179.868</v>
      </c>
      <c r="D16724" s="0" t="n">
        <v>8.868</v>
      </c>
      <c r="I16724" s="0" t="s">
        <v>16744</v>
      </c>
      <c r="J16724" s="0" t="n">
        <v>8.868</v>
      </c>
    </row>
    <row r="16725" customFormat="false" ht="13.2" hidden="false" customHeight="false" outlineLevel="0" collapsed="false">
      <c r="A16725" s="0" t="s">
        <v>16745</v>
      </c>
      <c r="B16725" s="0" t="n">
        <v>41199</v>
      </c>
      <c r="C16725" s="0" t="n">
        <v>62197.618</v>
      </c>
      <c r="D16725" s="0" t="n">
        <v>8.862</v>
      </c>
      <c r="I16725" s="0" t="s">
        <v>16745</v>
      </c>
      <c r="J16725" s="0" t="n">
        <v>8.862</v>
      </c>
    </row>
    <row r="16726" customFormat="false" ht="13.2" hidden="false" customHeight="false" outlineLevel="0" collapsed="false">
      <c r="A16726" s="0" t="s">
        <v>16746</v>
      </c>
      <c r="B16726" s="0" t="n">
        <v>41208</v>
      </c>
      <c r="C16726" s="0" t="n">
        <v>62215.372</v>
      </c>
      <c r="D16726" s="0" t="n">
        <v>8.856</v>
      </c>
      <c r="I16726" s="0" t="s">
        <v>16746</v>
      </c>
      <c r="J16726" s="0" t="n">
        <v>8.856</v>
      </c>
    </row>
    <row r="16727" customFormat="false" ht="13.2" hidden="false" customHeight="false" outlineLevel="0" collapsed="false">
      <c r="A16727" s="0" t="s">
        <v>16747</v>
      </c>
      <c r="B16727" s="0" t="n">
        <v>41217</v>
      </c>
      <c r="C16727" s="0" t="n">
        <v>62233.13</v>
      </c>
      <c r="D16727" s="0" t="n">
        <v>8.85</v>
      </c>
      <c r="I16727" s="0" t="s">
        <v>16747</v>
      </c>
      <c r="J16727" s="0" t="n">
        <v>8.85</v>
      </c>
    </row>
    <row r="16728" customFormat="false" ht="13.2" hidden="false" customHeight="false" outlineLevel="0" collapsed="false">
      <c r="A16728" s="0" t="s">
        <v>16748</v>
      </c>
      <c r="B16728" s="0" t="n">
        <v>41226</v>
      </c>
      <c r="C16728" s="0" t="n">
        <v>62250.892</v>
      </c>
      <c r="D16728" s="0" t="n">
        <v>8.844</v>
      </c>
      <c r="I16728" s="0" t="s">
        <v>16748</v>
      </c>
      <c r="J16728" s="0" t="n">
        <v>8.844</v>
      </c>
    </row>
    <row r="16729" customFormat="false" ht="13.2" hidden="false" customHeight="false" outlineLevel="0" collapsed="false">
      <c r="A16729" s="0" t="s">
        <v>16749</v>
      </c>
      <c r="B16729" s="0" t="n">
        <v>41236</v>
      </c>
      <c r="C16729" s="0" t="n">
        <v>62270.633</v>
      </c>
      <c r="D16729" s="0" t="n">
        <v>8.837</v>
      </c>
      <c r="I16729" s="0" t="s">
        <v>16749</v>
      </c>
      <c r="J16729" s="0" t="n">
        <v>8.837</v>
      </c>
    </row>
    <row r="16730" customFormat="false" ht="13.2" hidden="false" customHeight="false" outlineLevel="0" collapsed="false">
      <c r="A16730" s="0" t="s">
        <v>16750</v>
      </c>
      <c r="B16730" s="0" t="n">
        <v>41247</v>
      </c>
      <c r="C16730" s="0" t="n">
        <v>62292.354</v>
      </c>
      <c r="D16730" s="0" t="n">
        <v>8.829</v>
      </c>
      <c r="I16730" s="0" t="s">
        <v>16750</v>
      </c>
      <c r="J16730" s="0" t="n">
        <v>8.829</v>
      </c>
    </row>
    <row r="16731" customFormat="false" ht="13.2" hidden="false" customHeight="false" outlineLevel="0" collapsed="false">
      <c r="A16731" s="0" t="s">
        <v>16751</v>
      </c>
      <c r="B16731" s="0" t="n">
        <v>41261</v>
      </c>
      <c r="C16731" s="0" t="n">
        <v>62320.007</v>
      </c>
      <c r="D16731" s="0" t="n">
        <v>8.82</v>
      </c>
      <c r="I16731" s="0" t="s">
        <v>16751</v>
      </c>
      <c r="J16731" s="0" t="n">
        <v>8.82</v>
      </c>
    </row>
    <row r="16732" customFormat="false" ht="13.2" hidden="false" customHeight="false" outlineLevel="0" collapsed="false">
      <c r="A16732" s="0" t="s">
        <v>16752</v>
      </c>
      <c r="B16732" s="0" t="n">
        <v>41276</v>
      </c>
      <c r="C16732" s="0" t="n">
        <v>62349.646</v>
      </c>
      <c r="D16732" s="0" t="n">
        <v>8.81</v>
      </c>
      <c r="I16732" s="0" t="s">
        <v>16752</v>
      </c>
      <c r="J16732" s="0" t="n">
        <v>8.81</v>
      </c>
    </row>
    <row r="16733" customFormat="false" ht="13.2" hidden="false" customHeight="false" outlineLevel="0" collapsed="false">
      <c r="A16733" s="0" t="s">
        <v>16753</v>
      </c>
      <c r="B16733" s="0" t="n">
        <v>41290</v>
      </c>
      <c r="C16733" s="0" t="n">
        <v>62377.32</v>
      </c>
      <c r="D16733" s="0" t="n">
        <v>8.801</v>
      </c>
      <c r="I16733" s="0" t="s">
        <v>16753</v>
      </c>
      <c r="J16733" s="0" t="n">
        <v>8.801</v>
      </c>
    </row>
    <row r="16734" customFormat="false" ht="13.2" hidden="false" customHeight="false" outlineLevel="0" collapsed="false">
      <c r="A16734" s="0" t="s">
        <v>16754</v>
      </c>
      <c r="B16734" s="0" t="n">
        <v>41303</v>
      </c>
      <c r="C16734" s="0" t="n">
        <v>62403.026</v>
      </c>
      <c r="D16734" s="0" t="n">
        <v>8.792</v>
      </c>
      <c r="I16734" s="0" t="s">
        <v>16754</v>
      </c>
      <c r="J16734" s="0" t="n">
        <v>8.792</v>
      </c>
    </row>
    <row r="16735" customFormat="false" ht="13.2" hidden="false" customHeight="false" outlineLevel="0" collapsed="false">
      <c r="A16735" s="0" t="s">
        <v>16755</v>
      </c>
      <c r="B16735" s="0" t="n">
        <v>41316</v>
      </c>
      <c r="C16735" s="0" t="n">
        <v>62428.741</v>
      </c>
      <c r="D16735" s="0" t="n">
        <v>8.783</v>
      </c>
      <c r="I16735" s="0" t="s">
        <v>16755</v>
      </c>
      <c r="J16735" s="0" t="n">
        <v>8.783</v>
      </c>
    </row>
    <row r="16736" customFormat="false" ht="13.2" hidden="false" customHeight="false" outlineLevel="0" collapsed="false">
      <c r="A16736" s="0" t="s">
        <v>16756</v>
      </c>
      <c r="B16736" s="0" t="n">
        <v>41327</v>
      </c>
      <c r="C16736" s="0" t="n">
        <v>62450.506</v>
      </c>
      <c r="D16736" s="0" t="n">
        <v>8.776</v>
      </c>
      <c r="I16736" s="0" t="s">
        <v>16756</v>
      </c>
      <c r="J16736" s="0" t="n">
        <v>8.776</v>
      </c>
    </row>
    <row r="16737" customFormat="false" ht="13.2" hidden="false" customHeight="false" outlineLevel="0" collapsed="false">
      <c r="A16737" s="0" t="s">
        <v>16757</v>
      </c>
      <c r="B16737" s="0" t="n">
        <v>41341</v>
      </c>
      <c r="C16737" s="0" t="n">
        <v>62478.216</v>
      </c>
      <c r="D16737" s="0" t="n">
        <v>8.766</v>
      </c>
      <c r="I16737" s="0" t="s">
        <v>16757</v>
      </c>
      <c r="J16737" s="0" t="n">
        <v>8.766</v>
      </c>
    </row>
    <row r="16738" customFormat="false" ht="13.2" hidden="false" customHeight="false" outlineLevel="0" collapsed="false">
      <c r="A16738" s="0" t="s">
        <v>16758</v>
      </c>
      <c r="B16738" s="0" t="n">
        <v>41354</v>
      </c>
      <c r="C16738" s="0" t="n">
        <v>62503.955</v>
      </c>
      <c r="D16738" s="0" t="n">
        <v>8.757</v>
      </c>
      <c r="I16738" s="0" t="s">
        <v>16758</v>
      </c>
      <c r="J16738" s="0" t="n">
        <v>8.757</v>
      </c>
    </row>
    <row r="16739" customFormat="false" ht="13.2" hidden="false" customHeight="false" outlineLevel="0" collapsed="false">
      <c r="A16739" s="0" t="s">
        <v>16759</v>
      </c>
      <c r="B16739" s="0" t="n">
        <v>41367</v>
      </c>
      <c r="C16739" s="0" t="n">
        <v>62529.703</v>
      </c>
      <c r="D16739" s="0" t="n">
        <v>8.749</v>
      </c>
      <c r="I16739" s="0" t="s">
        <v>16759</v>
      </c>
      <c r="J16739" s="0" t="n">
        <v>8.749</v>
      </c>
    </row>
    <row r="16740" customFormat="false" ht="13.2" hidden="false" customHeight="false" outlineLevel="0" collapsed="false">
      <c r="A16740" s="0" t="s">
        <v>16760</v>
      </c>
      <c r="B16740" s="0" t="n">
        <v>41379</v>
      </c>
      <c r="C16740" s="0" t="n">
        <v>62553.478</v>
      </c>
      <c r="D16740" s="0" t="n">
        <v>8.741</v>
      </c>
      <c r="I16740" s="0" t="s">
        <v>16760</v>
      </c>
      <c r="J16740" s="0" t="n">
        <v>8.741</v>
      </c>
    </row>
    <row r="16741" customFormat="false" ht="13.2" hidden="false" customHeight="false" outlineLevel="0" collapsed="false">
      <c r="A16741" s="0" t="s">
        <v>16761</v>
      </c>
      <c r="B16741" s="0" t="n">
        <v>41390</v>
      </c>
      <c r="C16741" s="0" t="n">
        <v>62575.279</v>
      </c>
      <c r="D16741" s="0" t="n">
        <v>8.733</v>
      </c>
      <c r="I16741" s="0" t="s">
        <v>16761</v>
      </c>
      <c r="J16741" s="0" t="n">
        <v>8.733</v>
      </c>
    </row>
    <row r="16742" customFormat="false" ht="13.2" hidden="false" customHeight="false" outlineLevel="0" collapsed="false">
      <c r="A16742" s="0" t="s">
        <v>16762</v>
      </c>
      <c r="B16742" s="0" t="n">
        <v>41401</v>
      </c>
      <c r="C16742" s="0" t="n">
        <v>62597.085</v>
      </c>
      <c r="D16742" s="0" t="n">
        <v>8.726</v>
      </c>
      <c r="I16742" s="0" t="s">
        <v>16762</v>
      </c>
      <c r="J16742" s="0" t="n">
        <v>8.726</v>
      </c>
    </row>
    <row r="16743" customFormat="false" ht="13.2" hidden="false" customHeight="false" outlineLevel="0" collapsed="false">
      <c r="A16743" s="0" t="s">
        <v>16763</v>
      </c>
      <c r="B16743" s="0" t="n">
        <v>41410</v>
      </c>
      <c r="C16743" s="0" t="n">
        <v>62614.931</v>
      </c>
      <c r="D16743" s="0" t="n">
        <v>8.72</v>
      </c>
      <c r="I16743" s="0" t="s">
        <v>16763</v>
      </c>
      <c r="J16743" s="0" t="n">
        <v>8.72</v>
      </c>
    </row>
    <row r="16744" customFormat="false" ht="13.2" hidden="false" customHeight="false" outlineLevel="0" collapsed="false">
      <c r="A16744" s="0" t="s">
        <v>16764</v>
      </c>
      <c r="B16744" s="0" t="n">
        <v>41418</v>
      </c>
      <c r="C16744" s="0" t="n">
        <v>62630.798</v>
      </c>
      <c r="D16744" s="0" t="n">
        <v>8.715</v>
      </c>
      <c r="I16744" s="0" t="s">
        <v>16764</v>
      </c>
      <c r="J16744" s="0" t="n">
        <v>8.715</v>
      </c>
    </row>
    <row r="16745" customFormat="false" ht="13.2" hidden="false" customHeight="false" outlineLevel="0" collapsed="false">
      <c r="A16745" s="0" t="s">
        <v>16765</v>
      </c>
      <c r="B16745" s="0" t="n">
        <v>41426</v>
      </c>
      <c r="C16745" s="0" t="n">
        <v>62646.668</v>
      </c>
      <c r="D16745" s="0" t="n">
        <v>8.709</v>
      </c>
      <c r="I16745" s="0" t="s">
        <v>16765</v>
      </c>
      <c r="J16745" s="0" t="n">
        <v>8.709</v>
      </c>
    </row>
    <row r="16746" customFormat="false" ht="13.2" hidden="false" customHeight="false" outlineLevel="0" collapsed="false">
      <c r="A16746" s="0" t="s">
        <v>16766</v>
      </c>
      <c r="B16746" s="0" t="n">
        <v>41435</v>
      </c>
      <c r="C16746" s="0" t="n">
        <v>62664.526</v>
      </c>
      <c r="D16746" s="0" t="n">
        <v>8.703</v>
      </c>
      <c r="I16746" s="0" t="s">
        <v>16766</v>
      </c>
      <c r="J16746" s="0" t="n">
        <v>8.703</v>
      </c>
    </row>
    <row r="16747" customFormat="false" ht="13.2" hidden="false" customHeight="false" outlineLevel="0" collapsed="false">
      <c r="A16747" s="0" t="s">
        <v>16767</v>
      </c>
      <c r="B16747" s="0" t="n">
        <v>41442</v>
      </c>
      <c r="C16747" s="0" t="n">
        <v>62678.418</v>
      </c>
      <c r="D16747" s="0" t="n">
        <v>8.698</v>
      </c>
      <c r="I16747" s="0" t="s">
        <v>16767</v>
      </c>
      <c r="J16747" s="0" t="n">
        <v>8.698</v>
      </c>
    </row>
    <row r="16748" customFormat="false" ht="13.2" hidden="false" customHeight="false" outlineLevel="0" collapsed="false">
      <c r="A16748" s="0" t="s">
        <v>16768</v>
      </c>
      <c r="B16748" s="0" t="n">
        <v>41449</v>
      </c>
      <c r="C16748" s="0" t="n">
        <v>62692.312</v>
      </c>
      <c r="D16748" s="0" t="n">
        <v>8.694</v>
      </c>
      <c r="I16748" s="0" t="s">
        <v>16768</v>
      </c>
      <c r="J16748" s="0" t="n">
        <v>8.694</v>
      </c>
    </row>
    <row r="16749" customFormat="false" ht="13.2" hidden="false" customHeight="false" outlineLevel="0" collapsed="false">
      <c r="A16749" s="0" t="s">
        <v>16769</v>
      </c>
      <c r="B16749" s="0" t="n">
        <v>41456</v>
      </c>
      <c r="C16749" s="0" t="n">
        <v>62706.209</v>
      </c>
      <c r="D16749" s="0" t="n">
        <v>8.689</v>
      </c>
      <c r="I16749" s="0" t="s">
        <v>16769</v>
      </c>
      <c r="J16749" s="0" t="n">
        <v>8.689</v>
      </c>
    </row>
    <row r="16750" customFormat="false" ht="13.2" hidden="false" customHeight="false" outlineLevel="0" collapsed="false">
      <c r="A16750" s="0" t="s">
        <v>16770</v>
      </c>
      <c r="B16750" s="0" t="n">
        <v>41461</v>
      </c>
      <c r="C16750" s="0" t="n">
        <v>62716.137</v>
      </c>
      <c r="D16750" s="0" t="n">
        <v>8.686</v>
      </c>
      <c r="I16750" s="0" t="s">
        <v>16770</v>
      </c>
      <c r="J16750" s="0" t="n">
        <v>8.686</v>
      </c>
    </row>
    <row r="16751" customFormat="false" ht="13.2" hidden="false" customHeight="false" outlineLevel="0" collapsed="false">
      <c r="A16751" s="0" t="s">
        <v>16771</v>
      </c>
      <c r="B16751" s="0" t="n">
        <v>41466</v>
      </c>
      <c r="C16751" s="0" t="n">
        <v>62726.067</v>
      </c>
      <c r="D16751" s="0" t="n">
        <v>8.682</v>
      </c>
      <c r="I16751" s="0" t="s">
        <v>16771</v>
      </c>
      <c r="J16751" s="0" t="n">
        <v>8.682</v>
      </c>
    </row>
    <row r="16752" customFormat="false" ht="13.2" hidden="false" customHeight="false" outlineLevel="0" collapsed="false">
      <c r="A16752" s="0" t="s">
        <v>16772</v>
      </c>
      <c r="B16752" s="0" t="n">
        <v>41471</v>
      </c>
      <c r="C16752" s="0" t="n">
        <v>62735.997</v>
      </c>
      <c r="D16752" s="0" t="n">
        <v>8.679</v>
      </c>
      <c r="I16752" s="0" t="s">
        <v>16772</v>
      </c>
      <c r="J16752" s="0" t="n">
        <v>8.679</v>
      </c>
    </row>
    <row r="16753" customFormat="false" ht="13.2" hidden="false" customHeight="false" outlineLevel="0" collapsed="false">
      <c r="A16753" s="0" t="s">
        <v>16773</v>
      </c>
      <c r="B16753" s="0" t="n">
        <v>41477</v>
      </c>
      <c r="C16753" s="0" t="n">
        <v>62747.916</v>
      </c>
      <c r="D16753" s="0" t="n">
        <v>8.675</v>
      </c>
      <c r="I16753" s="0" t="s">
        <v>16773</v>
      </c>
      <c r="J16753" s="0" t="n">
        <v>8.675</v>
      </c>
    </row>
    <row r="16754" customFormat="false" ht="13.2" hidden="false" customHeight="false" outlineLevel="0" collapsed="false">
      <c r="A16754" s="0" t="s">
        <v>16774</v>
      </c>
      <c r="B16754" s="0" t="n">
        <v>41485</v>
      </c>
      <c r="C16754" s="0" t="n">
        <v>62763.81</v>
      </c>
      <c r="D16754" s="0" t="n">
        <v>8.67</v>
      </c>
      <c r="I16754" s="0" t="s">
        <v>16774</v>
      </c>
      <c r="J16754" s="0" t="n">
        <v>8.67</v>
      </c>
    </row>
    <row r="16755" customFormat="false" ht="13.2" hidden="false" customHeight="false" outlineLevel="0" collapsed="false">
      <c r="A16755" s="0" t="s">
        <v>16775</v>
      </c>
      <c r="B16755" s="0" t="n">
        <v>41495</v>
      </c>
      <c r="C16755" s="0" t="n">
        <v>62783.682</v>
      </c>
      <c r="D16755" s="0" t="n">
        <v>8.663</v>
      </c>
      <c r="I16755" s="0" t="s">
        <v>16775</v>
      </c>
      <c r="J16755" s="0" t="n">
        <v>8.663</v>
      </c>
    </row>
    <row r="16756" customFormat="false" ht="13.2" hidden="false" customHeight="false" outlineLevel="0" collapsed="false">
      <c r="A16756" s="0" t="s">
        <v>16776</v>
      </c>
      <c r="B16756" s="0" t="n">
        <v>41501</v>
      </c>
      <c r="C16756" s="0" t="n">
        <v>62795.607</v>
      </c>
      <c r="D16756" s="0" t="n">
        <v>8.659</v>
      </c>
      <c r="I16756" s="0" t="s">
        <v>16776</v>
      </c>
      <c r="J16756" s="0" t="n">
        <v>8.659</v>
      </c>
    </row>
    <row r="16757" customFormat="false" ht="13.2" hidden="false" customHeight="false" outlineLevel="0" collapsed="false">
      <c r="A16757" s="0" t="s">
        <v>16777</v>
      </c>
      <c r="B16757" s="0" t="n">
        <v>41510</v>
      </c>
      <c r="C16757" s="0" t="n">
        <v>62813.499</v>
      </c>
      <c r="D16757" s="0" t="n">
        <v>8.653</v>
      </c>
      <c r="I16757" s="0" t="s">
        <v>16777</v>
      </c>
      <c r="J16757" s="0" t="n">
        <v>8.653</v>
      </c>
    </row>
    <row r="16758" customFormat="false" ht="13.2" hidden="false" customHeight="false" outlineLevel="0" collapsed="false">
      <c r="A16758" s="0" t="s">
        <v>16778</v>
      </c>
      <c r="B16758" s="0" t="n">
        <v>41519</v>
      </c>
      <c r="C16758" s="0" t="n">
        <v>62831.395</v>
      </c>
      <c r="D16758" s="0" t="n">
        <v>8.647</v>
      </c>
      <c r="I16758" s="0" t="s">
        <v>16778</v>
      </c>
      <c r="J16758" s="0" t="n">
        <v>8.647</v>
      </c>
    </row>
    <row r="16759" customFormat="false" ht="13.2" hidden="false" customHeight="false" outlineLevel="0" collapsed="false">
      <c r="A16759" s="0" t="s">
        <v>16779</v>
      </c>
      <c r="B16759" s="0" t="n">
        <v>41528</v>
      </c>
      <c r="C16759" s="0" t="n">
        <v>62849.296</v>
      </c>
      <c r="D16759" s="0" t="n">
        <v>8.641</v>
      </c>
      <c r="I16759" s="0" t="s">
        <v>16779</v>
      </c>
      <c r="J16759" s="0" t="n">
        <v>8.641</v>
      </c>
    </row>
    <row r="16760" customFormat="false" ht="13.2" hidden="false" customHeight="false" outlineLevel="0" collapsed="false">
      <c r="A16760" s="0" t="s">
        <v>16780</v>
      </c>
      <c r="B16760" s="0" t="n">
        <v>41539</v>
      </c>
      <c r="C16760" s="0" t="n">
        <v>62871.179</v>
      </c>
      <c r="D16760" s="0" t="n">
        <v>8.633</v>
      </c>
      <c r="I16760" s="0" t="s">
        <v>16780</v>
      </c>
      <c r="J16760" s="0" t="n">
        <v>8.633</v>
      </c>
    </row>
    <row r="16761" customFormat="false" ht="13.2" hidden="false" customHeight="false" outlineLevel="0" collapsed="false">
      <c r="A16761" s="0" t="s">
        <v>16781</v>
      </c>
      <c r="B16761" s="0" t="n">
        <v>41550</v>
      </c>
      <c r="C16761" s="0" t="n">
        <v>62893.069</v>
      </c>
      <c r="D16761" s="0" t="n">
        <v>8.626</v>
      </c>
      <c r="I16761" s="0" t="s">
        <v>16781</v>
      </c>
      <c r="J16761" s="0" t="n">
        <v>8.626</v>
      </c>
    </row>
    <row r="16762" customFormat="false" ht="13.2" hidden="false" customHeight="false" outlineLevel="0" collapsed="false">
      <c r="A16762" s="0" t="s">
        <v>16782</v>
      </c>
      <c r="B16762" s="0" t="n">
        <v>41562</v>
      </c>
      <c r="C16762" s="0" t="n">
        <v>62916.956</v>
      </c>
      <c r="D16762" s="0" t="n">
        <v>8.618</v>
      </c>
      <c r="I16762" s="0" t="s">
        <v>16782</v>
      </c>
      <c r="J16762" s="0" t="n">
        <v>8.618</v>
      </c>
    </row>
    <row r="16763" customFormat="false" ht="13.2" hidden="false" customHeight="false" outlineLevel="0" collapsed="false">
      <c r="A16763" s="0" t="s">
        <v>16783</v>
      </c>
      <c r="B16763" s="0" t="n">
        <v>41572</v>
      </c>
      <c r="C16763" s="0" t="n">
        <v>62936.868</v>
      </c>
      <c r="D16763" s="0" t="n">
        <v>8.611</v>
      </c>
      <c r="I16763" s="0" t="s">
        <v>16783</v>
      </c>
      <c r="J16763" s="0" t="n">
        <v>8.611</v>
      </c>
    </row>
    <row r="16764" customFormat="false" ht="13.2" hidden="false" customHeight="false" outlineLevel="0" collapsed="false">
      <c r="A16764" s="0" t="s">
        <v>16784</v>
      </c>
      <c r="B16764" s="0" t="n">
        <v>41584</v>
      </c>
      <c r="C16764" s="0" t="n">
        <v>62960.768</v>
      </c>
      <c r="D16764" s="0" t="n">
        <v>8.603</v>
      </c>
      <c r="I16764" s="0" t="s">
        <v>16784</v>
      </c>
      <c r="J16764" s="0" t="n">
        <v>8.603</v>
      </c>
    </row>
    <row r="16765" customFormat="false" ht="13.2" hidden="false" customHeight="false" outlineLevel="0" collapsed="false">
      <c r="A16765" s="0" t="s">
        <v>16785</v>
      </c>
      <c r="B16765" s="0" t="n">
        <v>41595</v>
      </c>
      <c r="C16765" s="0" t="n">
        <v>62982.683</v>
      </c>
      <c r="D16765" s="0" t="n">
        <v>8.596</v>
      </c>
      <c r="I16765" s="0" t="s">
        <v>16785</v>
      </c>
      <c r="J16765" s="0" t="n">
        <v>8.596</v>
      </c>
    </row>
    <row r="16766" customFormat="false" ht="13.2" hidden="false" customHeight="false" outlineLevel="0" collapsed="false">
      <c r="A16766" s="0" t="s">
        <v>16786</v>
      </c>
      <c r="B16766" s="0" t="n">
        <v>41606</v>
      </c>
      <c r="C16766" s="0" t="n">
        <v>63004.605</v>
      </c>
      <c r="D16766" s="0" t="n">
        <v>8.588</v>
      </c>
      <c r="I16766" s="0" t="s">
        <v>16786</v>
      </c>
      <c r="J16766" s="0" t="n">
        <v>8.588</v>
      </c>
    </row>
    <row r="16767" customFormat="false" ht="13.2" hidden="false" customHeight="false" outlineLevel="0" collapsed="false">
      <c r="A16767" s="0" t="s">
        <v>16787</v>
      </c>
      <c r="B16767" s="0" t="n">
        <v>41618</v>
      </c>
      <c r="C16767" s="0" t="n">
        <v>63028.526</v>
      </c>
      <c r="D16767" s="0" t="n">
        <v>8.58</v>
      </c>
      <c r="I16767" s="0" t="s">
        <v>16787</v>
      </c>
      <c r="J16767" s="0" t="n">
        <v>8.58</v>
      </c>
    </row>
    <row r="16768" customFormat="false" ht="13.2" hidden="false" customHeight="false" outlineLevel="0" collapsed="false">
      <c r="A16768" s="0" t="s">
        <v>16788</v>
      </c>
      <c r="B16768" s="0" t="n">
        <v>41631</v>
      </c>
      <c r="C16768" s="0" t="n">
        <v>63054.449</v>
      </c>
      <c r="D16768" s="0" t="n">
        <v>8.572</v>
      </c>
      <c r="I16768" s="0" t="s">
        <v>16788</v>
      </c>
      <c r="J16768" s="0" t="n">
        <v>8.572</v>
      </c>
    </row>
    <row r="16769" customFormat="false" ht="13.2" hidden="false" customHeight="false" outlineLevel="0" collapsed="false">
      <c r="A16769" s="0" t="s">
        <v>16789</v>
      </c>
      <c r="B16769" s="0" t="n">
        <v>41644</v>
      </c>
      <c r="C16769" s="0" t="n">
        <v>63080.381</v>
      </c>
      <c r="D16769" s="0" t="n">
        <v>8.563</v>
      </c>
      <c r="I16769" s="0" t="s">
        <v>16789</v>
      </c>
      <c r="J16769" s="0" t="n">
        <v>8.563</v>
      </c>
    </row>
    <row r="16770" customFormat="false" ht="13.2" hidden="false" customHeight="false" outlineLevel="0" collapsed="false">
      <c r="A16770" s="0" t="s">
        <v>16790</v>
      </c>
      <c r="B16770" s="0" t="n">
        <v>41658</v>
      </c>
      <c r="C16770" s="0" t="n">
        <v>63108.317</v>
      </c>
      <c r="D16770" s="0" t="n">
        <v>8.554</v>
      </c>
      <c r="I16770" s="0" t="s">
        <v>16790</v>
      </c>
      <c r="J16770" s="0" t="n">
        <v>8.554</v>
      </c>
    </row>
    <row r="16771" customFormat="false" ht="13.2" hidden="false" customHeight="false" outlineLevel="0" collapsed="false">
      <c r="A16771" s="0" t="s">
        <v>16791</v>
      </c>
      <c r="B16771" s="0" t="n">
        <v>41670</v>
      </c>
      <c r="C16771" s="0" t="n">
        <v>63132.27</v>
      </c>
      <c r="D16771" s="0" t="n">
        <v>8.546</v>
      </c>
      <c r="I16771" s="0" t="s">
        <v>16791</v>
      </c>
      <c r="J16771" s="0" t="n">
        <v>8.546</v>
      </c>
    </row>
    <row r="16772" customFormat="false" ht="13.2" hidden="false" customHeight="false" outlineLevel="0" collapsed="false">
      <c r="A16772" s="0" t="s">
        <v>16792</v>
      </c>
      <c r="B16772" s="0" t="n">
        <v>41682</v>
      </c>
      <c r="C16772" s="0" t="n">
        <v>63156.231</v>
      </c>
      <c r="D16772" s="0" t="n">
        <v>8.537</v>
      </c>
      <c r="I16772" s="0" t="s">
        <v>16792</v>
      </c>
      <c r="J16772" s="0" t="n">
        <v>8.537</v>
      </c>
    </row>
    <row r="16773" customFormat="false" ht="13.2" hidden="false" customHeight="false" outlineLevel="0" collapsed="false">
      <c r="A16773" s="0" t="s">
        <v>16793</v>
      </c>
      <c r="B16773" s="0" t="n">
        <v>41697</v>
      </c>
      <c r="C16773" s="0" t="n">
        <v>63186.192</v>
      </c>
      <c r="D16773" s="0" t="n">
        <v>8.527</v>
      </c>
      <c r="I16773" s="0" t="s">
        <v>16793</v>
      </c>
      <c r="J16773" s="0" t="n">
        <v>8.527</v>
      </c>
    </row>
    <row r="16774" customFormat="false" ht="13.2" hidden="false" customHeight="false" outlineLevel="0" collapsed="false">
      <c r="A16774" s="0" t="s">
        <v>16794</v>
      </c>
      <c r="B16774" s="0" t="n">
        <v>41711</v>
      </c>
      <c r="C16774" s="0" t="n">
        <v>63214.166</v>
      </c>
      <c r="D16774" s="0" t="n">
        <v>8.518</v>
      </c>
      <c r="I16774" s="0" t="s">
        <v>16794</v>
      </c>
      <c r="J16774" s="0" t="n">
        <v>8.518</v>
      </c>
    </row>
    <row r="16775" customFormat="false" ht="13.2" hidden="false" customHeight="false" outlineLevel="0" collapsed="false">
      <c r="A16775" s="0" t="s">
        <v>16795</v>
      </c>
      <c r="B16775" s="0" t="n">
        <v>41726</v>
      </c>
      <c r="C16775" s="0" t="n">
        <v>63244.15</v>
      </c>
      <c r="D16775" s="0" t="n">
        <v>8.508</v>
      </c>
      <c r="I16775" s="0" t="s">
        <v>16795</v>
      </c>
      <c r="J16775" s="0" t="n">
        <v>8.508</v>
      </c>
    </row>
    <row r="16776" customFormat="false" ht="13.2" hidden="false" customHeight="false" outlineLevel="0" collapsed="false">
      <c r="A16776" s="0" t="s">
        <v>16796</v>
      </c>
      <c r="B16776" s="0" t="n">
        <v>41742</v>
      </c>
      <c r="C16776" s="0" t="n">
        <v>63276.145</v>
      </c>
      <c r="D16776" s="0" t="n">
        <v>8.497</v>
      </c>
      <c r="I16776" s="0" t="s">
        <v>16796</v>
      </c>
      <c r="J16776" s="0" t="n">
        <v>8.497</v>
      </c>
    </row>
    <row r="16777" customFormat="false" ht="13.2" hidden="false" customHeight="false" outlineLevel="0" collapsed="false">
      <c r="A16777" s="0" t="s">
        <v>16797</v>
      </c>
      <c r="B16777" s="0" t="n">
        <v>41757</v>
      </c>
      <c r="C16777" s="0" t="n">
        <v>63306.153</v>
      </c>
      <c r="D16777" s="0" t="n">
        <v>8.487</v>
      </c>
      <c r="I16777" s="0" t="s">
        <v>16797</v>
      </c>
      <c r="J16777" s="0" t="n">
        <v>8.487</v>
      </c>
    </row>
    <row r="16778" customFormat="false" ht="13.2" hidden="false" customHeight="false" outlineLevel="0" collapsed="false">
      <c r="A16778" s="0" t="s">
        <v>16798</v>
      </c>
      <c r="B16778" s="0" t="n">
        <v>41770</v>
      </c>
      <c r="C16778" s="0" t="n">
        <v>63332.169</v>
      </c>
      <c r="D16778" s="0" t="n">
        <v>8.479</v>
      </c>
      <c r="I16778" s="0" t="s">
        <v>16798</v>
      </c>
      <c r="J16778" s="0" t="n">
        <v>8.479</v>
      </c>
    </row>
    <row r="16779" customFormat="false" ht="13.2" hidden="false" customHeight="false" outlineLevel="0" collapsed="false">
      <c r="A16779" s="0" t="s">
        <v>16799</v>
      </c>
      <c r="B16779" s="0" t="n">
        <v>41782</v>
      </c>
      <c r="C16779" s="0" t="n">
        <v>63356.191</v>
      </c>
      <c r="D16779" s="0" t="n">
        <v>8.471</v>
      </c>
      <c r="I16779" s="0" t="s">
        <v>16799</v>
      </c>
      <c r="J16779" s="0" t="n">
        <v>8.471</v>
      </c>
    </row>
    <row r="16780" customFormat="false" ht="13.2" hidden="false" customHeight="false" outlineLevel="0" collapsed="false">
      <c r="A16780" s="0" t="s">
        <v>16800</v>
      </c>
      <c r="B16780" s="0" t="n">
        <v>41792</v>
      </c>
      <c r="C16780" s="0" t="n">
        <v>63376.215</v>
      </c>
      <c r="D16780" s="0" t="n">
        <v>8.464</v>
      </c>
      <c r="I16780" s="0" t="s">
        <v>16800</v>
      </c>
      <c r="J16780" s="0" t="n">
        <v>8.464</v>
      </c>
    </row>
    <row r="16781" customFormat="false" ht="13.2" hidden="false" customHeight="false" outlineLevel="0" collapsed="false">
      <c r="A16781" s="0" t="s">
        <v>16801</v>
      </c>
      <c r="B16781" s="0" t="n">
        <v>41803</v>
      </c>
      <c r="C16781" s="0" t="n">
        <v>63398.248</v>
      </c>
      <c r="D16781" s="0" t="n">
        <v>8.457</v>
      </c>
      <c r="I16781" s="0" t="s">
        <v>16801</v>
      </c>
      <c r="J16781" s="0" t="n">
        <v>8.457</v>
      </c>
    </row>
    <row r="16782" customFormat="false" ht="13.2" hidden="false" customHeight="false" outlineLevel="0" collapsed="false">
      <c r="A16782" s="0" t="s">
        <v>16802</v>
      </c>
      <c r="B16782" s="0" t="n">
        <v>41814</v>
      </c>
      <c r="C16782" s="0" t="n">
        <v>63420.287</v>
      </c>
      <c r="D16782" s="0" t="n">
        <v>8.449</v>
      </c>
      <c r="I16782" s="0" t="s">
        <v>16802</v>
      </c>
      <c r="J16782" s="0" t="n">
        <v>8.449</v>
      </c>
    </row>
    <row r="16783" customFormat="false" ht="13.2" hidden="false" customHeight="false" outlineLevel="0" collapsed="false">
      <c r="A16783" s="0" t="s">
        <v>16803</v>
      </c>
      <c r="B16783" s="0" t="n">
        <v>41828</v>
      </c>
      <c r="C16783" s="0" t="n">
        <v>63448.346</v>
      </c>
      <c r="D16783" s="0" t="n">
        <v>8.44</v>
      </c>
      <c r="I16783" s="0" t="s">
        <v>16803</v>
      </c>
      <c r="J16783" s="0" t="n">
        <v>8.44</v>
      </c>
    </row>
    <row r="16784" customFormat="false" ht="13.2" hidden="false" customHeight="false" outlineLevel="0" collapsed="false">
      <c r="A16784" s="0" t="s">
        <v>16804</v>
      </c>
      <c r="B16784" s="0" t="n">
        <v>41844</v>
      </c>
      <c r="C16784" s="0" t="n">
        <v>63480.425</v>
      </c>
      <c r="D16784" s="0" t="n">
        <v>8.429</v>
      </c>
      <c r="I16784" s="0" t="s">
        <v>16804</v>
      </c>
      <c r="J16784" s="0" t="n">
        <v>8.429</v>
      </c>
    </row>
    <row r="16785" customFormat="false" ht="13.2" hidden="false" customHeight="false" outlineLevel="0" collapsed="false">
      <c r="A16785" s="0" t="s">
        <v>16805</v>
      </c>
      <c r="B16785" s="0" t="n">
        <v>41861</v>
      </c>
      <c r="C16785" s="0" t="n">
        <v>63514.524</v>
      </c>
      <c r="D16785" s="0" t="n">
        <v>8.418</v>
      </c>
      <c r="I16785" s="0" t="s">
        <v>16805</v>
      </c>
      <c r="J16785" s="0" t="n">
        <v>8.418</v>
      </c>
    </row>
    <row r="16786" customFormat="false" ht="13.2" hidden="false" customHeight="false" outlineLevel="0" collapsed="false">
      <c r="A16786" s="0" t="s">
        <v>16806</v>
      </c>
      <c r="B16786" s="0" t="n">
        <v>41877</v>
      </c>
      <c r="C16786" s="0" t="n">
        <v>63546.631</v>
      </c>
      <c r="D16786" s="0" t="n">
        <v>8.407</v>
      </c>
      <c r="I16786" s="0" t="s">
        <v>16806</v>
      </c>
      <c r="J16786" s="0" t="n">
        <v>8.407</v>
      </c>
    </row>
    <row r="16787" customFormat="false" ht="13.2" hidden="false" customHeight="false" outlineLevel="0" collapsed="false">
      <c r="A16787" s="0" t="s">
        <v>16807</v>
      </c>
      <c r="B16787" s="0" t="n">
        <v>41894</v>
      </c>
      <c r="C16787" s="0" t="n">
        <v>63580.759</v>
      </c>
      <c r="D16787" s="0" t="n">
        <v>8.396</v>
      </c>
      <c r="I16787" s="0" t="s">
        <v>16807</v>
      </c>
      <c r="J16787" s="0" t="n">
        <v>8.396</v>
      </c>
    </row>
    <row r="16788" customFormat="false" ht="13.2" hidden="false" customHeight="false" outlineLevel="0" collapsed="false">
      <c r="A16788" s="0" t="s">
        <v>16808</v>
      </c>
      <c r="B16788" s="0" t="n">
        <v>41910</v>
      </c>
      <c r="C16788" s="0" t="n">
        <v>63612.893</v>
      </c>
      <c r="D16788" s="0" t="n">
        <v>8.385</v>
      </c>
      <c r="I16788" s="0" t="s">
        <v>16808</v>
      </c>
      <c r="J16788" s="0" t="n">
        <v>8.385</v>
      </c>
    </row>
    <row r="16789" customFormat="false" ht="13.2" hidden="false" customHeight="false" outlineLevel="0" collapsed="false">
      <c r="A16789" s="0" t="s">
        <v>16809</v>
      </c>
      <c r="B16789" s="0" t="n">
        <v>41925</v>
      </c>
      <c r="C16789" s="0" t="n">
        <v>63643.031</v>
      </c>
      <c r="D16789" s="0" t="n">
        <v>8.375</v>
      </c>
      <c r="I16789" s="0" t="s">
        <v>16809</v>
      </c>
      <c r="J16789" s="0" t="n">
        <v>8.375</v>
      </c>
    </row>
    <row r="16790" customFormat="false" ht="13.2" hidden="false" customHeight="false" outlineLevel="0" collapsed="false">
      <c r="A16790" s="0" t="s">
        <v>16810</v>
      </c>
      <c r="B16790" s="0" t="n">
        <v>41941</v>
      </c>
      <c r="C16790" s="0" t="n">
        <v>63675.19</v>
      </c>
      <c r="D16790" s="0" t="n">
        <v>8.364</v>
      </c>
      <c r="I16790" s="0" t="s">
        <v>16810</v>
      </c>
      <c r="J16790" s="0" t="n">
        <v>8.364</v>
      </c>
    </row>
    <row r="16791" customFormat="false" ht="13.2" hidden="false" customHeight="false" outlineLevel="0" collapsed="false">
      <c r="A16791" s="0" t="s">
        <v>16811</v>
      </c>
      <c r="B16791" s="0" t="n">
        <v>41955</v>
      </c>
      <c r="C16791" s="0" t="n">
        <v>63703.341</v>
      </c>
      <c r="D16791" s="0" t="n">
        <v>8.355</v>
      </c>
      <c r="I16791" s="0" t="s">
        <v>16811</v>
      </c>
      <c r="J16791" s="0" t="n">
        <v>8.355</v>
      </c>
    </row>
    <row r="16792" customFormat="false" ht="13.2" hidden="false" customHeight="false" outlineLevel="0" collapsed="false">
      <c r="A16792" s="0" t="s">
        <v>16812</v>
      </c>
      <c r="B16792" s="0" t="n">
        <v>41968</v>
      </c>
      <c r="C16792" s="0" t="n">
        <v>63729.49</v>
      </c>
      <c r="D16792" s="0" t="n">
        <v>8.346</v>
      </c>
      <c r="I16792" s="0" t="s">
        <v>16812</v>
      </c>
      <c r="J16792" s="0" t="n">
        <v>8.346</v>
      </c>
    </row>
    <row r="16793" customFormat="false" ht="13.2" hidden="false" customHeight="false" outlineLevel="0" collapsed="false">
      <c r="A16793" s="0" t="s">
        <v>16813</v>
      </c>
      <c r="B16793" s="0" t="n">
        <v>41979</v>
      </c>
      <c r="C16793" s="0" t="n">
        <v>63751.623</v>
      </c>
      <c r="D16793" s="0" t="n">
        <v>8.339</v>
      </c>
      <c r="I16793" s="0" t="s">
        <v>16813</v>
      </c>
      <c r="J16793" s="0" t="n">
        <v>8.339</v>
      </c>
    </row>
    <row r="16794" customFormat="false" ht="13.2" hidden="false" customHeight="false" outlineLevel="0" collapsed="false">
      <c r="A16794" s="0" t="s">
        <v>16814</v>
      </c>
      <c r="B16794" s="0" t="n">
        <v>41993</v>
      </c>
      <c r="C16794" s="0" t="n">
        <v>63779.801</v>
      </c>
      <c r="D16794" s="0" t="n">
        <v>8.33</v>
      </c>
      <c r="I16794" s="0" t="s">
        <v>16814</v>
      </c>
      <c r="J16794" s="0" t="n">
        <v>8.33</v>
      </c>
    </row>
    <row r="16795" customFormat="false" ht="13.2" hidden="false" customHeight="false" outlineLevel="0" collapsed="false">
      <c r="A16795" s="0" t="s">
        <v>16815</v>
      </c>
      <c r="B16795" s="0" t="n">
        <v>42008</v>
      </c>
      <c r="C16795" s="0" t="n">
        <v>63810.004</v>
      </c>
      <c r="D16795" s="0" t="n">
        <v>8.319</v>
      </c>
      <c r="I16795" s="0" t="s">
        <v>16815</v>
      </c>
      <c r="J16795" s="0" t="n">
        <v>8.319</v>
      </c>
    </row>
    <row r="16796" customFormat="false" ht="13.2" hidden="false" customHeight="false" outlineLevel="0" collapsed="false">
      <c r="A16796" s="0" t="s">
        <v>16816</v>
      </c>
      <c r="B16796" s="0" t="n">
        <v>42022</v>
      </c>
      <c r="C16796" s="0" t="n">
        <v>63838.203</v>
      </c>
      <c r="D16796" s="0" t="n">
        <v>8.31</v>
      </c>
      <c r="I16796" s="0" t="s">
        <v>16816</v>
      </c>
      <c r="J16796" s="0" t="n">
        <v>8.31</v>
      </c>
    </row>
    <row r="16797" customFormat="false" ht="13.2" hidden="false" customHeight="false" outlineLevel="0" collapsed="false">
      <c r="A16797" s="0" t="s">
        <v>16817</v>
      </c>
      <c r="B16797" s="0" t="n">
        <v>42033</v>
      </c>
      <c r="C16797" s="0" t="n">
        <v>63860.367</v>
      </c>
      <c r="D16797" s="0" t="n">
        <v>8.303</v>
      </c>
      <c r="I16797" s="0" t="s">
        <v>16817</v>
      </c>
      <c r="J16797" s="0" t="n">
        <v>8.303</v>
      </c>
    </row>
    <row r="16798" customFormat="false" ht="13.2" hidden="false" customHeight="false" outlineLevel="0" collapsed="false">
      <c r="A16798" s="0" t="s">
        <v>16818</v>
      </c>
      <c r="B16798" s="0" t="n">
        <v>42046</v>
      </c>
      <c r="C16798" s="0" t="n">
        <v>63886.569</v>
      </c>
      <c r="D16798" s="0" t="n">
        <v>8.294</v>
      </c>
      <c r="I16798" s="0" t="s">
        <v>16818</v>
      </c>
      <c r="J16798" s="0" t="n">
        <v>8.294</v>
      </c>
    </row>
    <row r="16799" customFormat="false" ht="13.2" hidden="false" customHeight="false" outlineLevel="0" collapsed="false">
      <c r="A16799" s="0" t="s">
        <v>16819</v>
      </c>
      <c r="B16799" s="0" t="n">
        <v>42060</v>
      </c>
      <c r="C16799" s="0" t="n">
        <v>63914.796</v>
      </c>
      <c r="D16799" s="0" t="n">
        <v>8.285</v>
      </c>
      <c r="I16799" s="0" t="s">
        <v>16819</v>
      </c>
      <c r="J16799" s="0" t="n">
        <v>8.285</v>
      </c>
    </row>
    <row r="16800" customFormat="false" ht="13.2" hidden="false" customHeight="false" outlineLevel="0" collapsed="false">
      <c r="A16800" s="0" t="s">
        <v>16820</v>
      </c>
      <c r="B16800" s="0" t="n">
        <v>42070</v>
      </c>
      <c r="C16800" s="0" t="n">
        <v>63934.964</v>
      </c>
      <c r="D16800" s="0" t="n">
        <v>8.278</v>
      </c>
      <c r="I16800" s="0" t="s">
        <v>16820</v>
      </c>
      <c r="J16800" s="0" t="n">
        <v>8.278</v>
      </c>
    </row>
    <row r="16801" customFormat="false" ht="13.2" hidden="false" customHeight="false" outlineLevel="0" collapsed="false">
      <c r="A16801" s="0" t="s">
        <v>16821</v>
      </c>
      <c r="B16801" s="0" t="n">
        <v>42079</v>
      </c>
      <c r="C16801" s="0" t="n">
        <v>63953.12</v>
      </c>
      <c r="D16801" s="0" t="n">
        <v>8.272</v>
      </c>
      <c r="I16801" s="0" t="s">
        <v>16821</v>
      </c>
      <c r="J16801" s="0" t="n">
        <v>8.272</v>
      </c>
    </row>
    <row r="16802" customFormat="false" ht="13.2" hidden="false" customHeight="false" outlineLevel="0" collapsed="false">
      <c r="A16802" s="0" t="s">
        <v>16822</v>
      </c>
      <c r="B16802" s="0" t="n">
        <v>42090</v>
      </c>
      <c r="C16802" s="0" t="n">
        <v>63975.317</v>
      </c>
      <c r="D16802" s="0" t="n">
        <v>8.265</v>
      </c>
      <c r="I16802" s="0" t="s">
        <v>16822</v>
      </c>
      <c r="J16802" s="0" t="n">
        <v>8.265</v>
      </c>
    </row>
    <row r="16803" customFormat="false" ht="13.2" hidden="false" customHeight="false" outlineLevel="0" collapsed="false">
      <c r="A16803" s="0" t="s">
        <v>16823</v>
      </c>
      <c r="B16803" s="0" t="n">
        <v>42101</v>
      </c>
      <c r="C16803" s="0" t="n">
        <v>63997.52</v>
      </c>
      <c r="D16803" s="0" t="n">
        <v>8.257</v>
      </c>
      <c r="I16803" s="0" t="s">
        <v>16823</v>
      </c>
      <c r="J16803" s="0" t="n">
        <v>8.257</v>
      </c>
    </row>
    <row r="16804" customFormat="false" ht="13.2" hidden="false" customHeight="false" outlineLevel="0" collapsed="false">
      <c r="A16804" s="0" t="s">
        <v>16824</v>
      </c>
      <c r="B16804" s="0" t="n">
        <v>42116</v>
      </c>
      <c r="C16804" s="0" t="n">
        <v>64027.806</v>
      </c>
      <c r="D16804" s="0" t="n">
        <v>8.247</v>
      </c>
      <c r="I16804" s="0" t="s">
        <v>16824</v>
      </c>
      <c r="J16804" s="0" t="n">
        <v>8.247</v>
      </c>
    </row>
    <row r="16805" customFormat="false" ht="13.2" hidden="false" customHeight="false" outlineLevel="0" collapsed="false">
      <c r="A16805" s="0" t="s">
        <v>16825</v>
      </c>
      <c r="B16805" s="0" t="n">
        <v>42131</v>
      </c>
      <c r="C16805" s="0" t="n">
        <v>64058.105</v>
      </c>
      <c r="D16805" s="0" t="n">
        <v>8.237</v>
      </c>
      <c r="I16805" s="0" t="s">
        <v>16825</v>
      </c>
      <c r="J16805" s="0" t="n">
        <v>8.237</v>
      </c>
    </row>
    <row r="16806" customFormat="false" ht="13.2" hidden="false" customHeight="false" outlineLevel="0" collapsed="false">
      <c r="A16806" s="0" t="s">
        <v>16826</v>
      </c>
      <c r="B16806" s="0" t="n">
        <v>42145</v>
      </c>
      <c r="C16806" s="0" t="n">
        <v>64086.394</v>
      </c>
      <c r="D16806" s="0" t="n">
        <v>8.228</v>
      </c>
      <c r="I16806" s="0" t="s">
        <v>16826</v>
      </c>
      <c r="J16806" s="0" t="n">
        <v>8.228</v>
      </c>
    </row>
    <row r="16807" customFormat="false" ht="13.2" hidden="false" customHeight="false" outlineLevel="0" collapsed="false">
      <c r="A16807" s="0" t="s">
        <v>16827</v>
      </c>
      <c r="B16807" s="0" t="n">
        <v>42158</v>
      </c>
      <c r="C16807" s="0" t="n">
        <v>64112.672</v>
      </c>
      <c r="D16807" s="0" t="n">
        <v>8.219</v>
      </c>
      <c r="I16807" s="0" t="s">
        <v>16827</v>
      </c>
      <c r="J16807" s="0" t="n">
        <v>8.219</v>
      </c>
    </row>
    <row r="16808" customFormat="false" ht="13.2" hidden="false" customHeight="false" outlineLevel="0" collapsed="false">
      <c r="A16808" s="0" t="s">
        <v>16828</v>
      </c>
      <c r="B16808" s="0" t="n">
        <v>42170</v>
      </c>
      <c r="C16808" s="0" t="n">
        <v>64136.936</v>
      </c>
      <c r="D16808" s="0" t="n">
        <v>8.211</v>
      </c>
      <c r="I16808" s="0" t="s">
        <v>16828</v>
      </c>
      <c r="J16808" s="0" t="n">
        <v>8.211</v>
      </c>
    </row>
    <row r="16809" customFormat="false" ht="13.2" hidden="false" customHeight="false" outlineLevel="0" collapsed="false">
      <c r="A16809" s="0" t="s">
        <v>16829</v>
      </c>
      <c r="B16809" s="0" t="n">
        <v>42180</v>
      </c>
      <c r="C16809" s="0" t="n">
        <v>64157.162</v>
      </c>
      <c r="D16809" s="0" t="n">
        <v>8.205</v>
      </c>
      <c r="I16809" s="0" t="s">
        <v>16829</v>
      </c>
      <c r="J16809" s="0" t="n">
        <v>8.205</v>
      </c>
    </row>
    <row r="16810" customFormat="false" ht="13.2" hidden="false" customHeight="false" outlineLevel="0" collapsed="false">
      <c r="A16810" s="0" t="s">
        <v>16830</v>
      </c>
      <c r="B16810" s="0" t="n">
        <v>42190</v>
      </c>
      <c r="C16810" s="0" t="n">
        <v>64177.393</v>
      </c>
      <c r="D16810" s="0" t="n">
        <v>8.198</v>
      </c>
      <c r="I16810" s="0" t="s">
        <v>16830</v>
      </c>
      <c r="J16810" s="0" t="n">
        <v>8.198</v>
      </c>
    </row>
    <row r="16811" customFormat="false" ht="13.2" hidden="false" customHeight="false" outlineLevel="0" collapsed="false">
      <c r="A16811" s="0" t="s">
        <v>16831</v>
      </c>
      <c r="B16811" s="0" t="n">
        <v>42202</v>
      </c>
      <c r="C16811" s="0" t="n">
        <v>64201.677</v>
      </c>
      <c r="D16811" s="0" t="n">
        <v>8.19</v>
      </c>
      <c r="I16811" s="0" t="s">
        <v>16831</v>
      </c>
      <c r="J16811" s="0" t="n">
        <v>8.19</v>
      </c>
    </row>
    <row r="16812" customFormat="false" ht="13.2" hidden="false" customHeight="false" outlineLevel="0" collapsed="false">
      <c r="A16812" s="0" t="s">
        <v>16832</v>
      </c>
      <c r="B16812" s="0" t="n">
        <v>42213</v>
      </c>
      <c r="C16812" s="0" t="n">
        <v>64223.945</v>
      </c>
      <c r="D16812" s="0" t="n">
        <v>8.183</v>
      </c>
      <c r="I16812" s="0" t="s">
        <v>16832</v>
      </c>
      <c r="J16812" s="0" t="n">
        <v>8.183</v>
      </c>
    </row>
    <row r="16813" customFormat="false" ht="13.2" hidden="false" customHeight="false" outlineLevel="0" collapsed="false">
      <c r="A16813" s="0" t="s">
        <v>16833</v>
      </c>
      <c r="B16813" s="0" t="n">
        <v>42224</v>
      </c>
      <c r="C16813" s="0" t="n">
        <v>64246.218</v>
      </c>
      <c r="D16813" s="0" t="n">
        <v>8.175</v>
      </c>
      <c r="I16813" s="0" t="s">
        <v>16833</v>
      </c>
      <c r="J16813" s="0" t="n">
        <v>8.175</v>
      </c>
    </row>
    <row r="16814" customFormat="false" ht="13.2" hidden="false" customHeight="false" outlineLevel="0" collapsed="false">
      <c r="A16814" s="0" t="s">
        <v>16834</v>
      </c>
      <c r="B16814" s="0" t="n">
        <v>42237</v>
      </c>
      <c r="C16814" s="0" t="n">
        <v>64272.55</v>
      </c>
      <c r="D16814" s="0" t="n">
        <v>8.167</v>
      </c>
      <c r="I16814" s="0" t="s">
        <v>16834</v>
      </c>
      <c r="J16814" s="0" t="n">
        <v>8.167</v>
      </c>
    </row>
    <row r="16815" customFormat="false" ht="13.2" hidden="false" customHeight="false" outlineLevel="0" collapsed="false">
      <c r="A16815" s="0" t="s">
        <v>16835</v>
      </c>
      <c r="B16815" s="0" t="n">
        <v>42249</v>
      </c>
      <c r="C16815" s="0" t="n">
        <v>64296.864</v>
      </c>
      <c r="D16815" s="0" t="n">
        <v>8.159</v>
      </c>
      <c r="I16815" s="0" t="s">
        <v>16835</v>
      </c>
      <c r="J16815" s="0" t="n">
        <v>8.159</v>
      </c>
    </row>
    <row r="16816" customFormat="false" ht="13.2" hidden="false" customHeight="false" outlineLevel="0" collapsed="false">
      <c r="A16816" s="0" t="s">
        <v>16836</v>
      </c>
      <c r="B16816" s="0" t="n">
        <v>42262</v>
      </c>
      <c r="C16816" s="0" t="n">
        <v>64323.212</v>
      </c>
      <c r="D16816" s="0" t="n">
        <v>8.15</v>
      </c>
      <c r="I16816" s="0" t="s">
        <v>16836</v>
      </c>
      <c r="J16816" s="0" t="n">
        <v>8.15</v>
      </c>
    </row>
    <row r="16817" customFormat="false" ht="13.2" hidden="false" customHeight="false" outlineLevel="0" collapsed="false">
      <c r="A16817" s="0" t="s">
        <v>16837</v>
      </c>
      <c r="B16817" s="0" t="n">
        <v>42276</v>
      </c>
      <c r="C16817" s="0" t="n">
        <v>64351.597</v>
      </c>
      <c r="D16817" s="0" t="n">
        <v>8.141</v>
      </c>
      <c r="I16817" s="0" t="s">
        <v>16837</v>
      </c>
      <c r="J16817" s="0" t="n">
        <v>8.141</v>
      </c>
    </row>
    <row r="16818" customFormat="false" ht="13.2" hidden="false" customHeight="false" outlineLevel="0" collapsed="false">
      <c r="A16818" s="0" t="s">
        <v>16838</v>
      </c>
      <c r="B16818" s="0" t="n">
        <v>42292</v>
      </c>
      <c r="C16818" s="0" t="n">
        <v>64384.05</v>
      </c>
      <c r="D16818" s="0" t="n">
        <v>8.13</v>
      </c>
      <c r="I16818" s="0" t="s">
        <v>16838</v>
      </c>
      <c r="J16818" s="0" t="n">
        <v>8.13</v>
      </c>
    </row>
    <row r="16819" customFormat="false" ht="13.2" hidden="false" customHeight="false" outlineLevel="0" collapsed="false">
      <c r="A16819" s="0" t="s">
        <v>16839</v>
      </c>
      <c r="B16819" s="0" t="n">
        <v>42309</v>
      </c>
      <c r="C16819" s="0" t="n">
        <v>64418.546</v>
      </c>
      <c r="D16819" s="0" t="n">
        <v>8.119</v>
      </c>
      <c r="I16819" s="0" t="s">
        <v>16839</v>
      </c>
      <c r="J16819" s="0" t="n">
        <v>8.119</v>
      </c>
    </row>
    <row r="16820" customFormat="false" ht="13.2" hidden="false" customHeight="false" outlineLevel="0" collapsed="false">
      <c r="A16820" s="0" t="s">
        <v>16840</v>
      </c>
      <c r="B16820" s="0" t="n">
        <v>42329</v>
      </c>
      <c r="C16820" s="0" t="n">
        <v>64459.149</v>
      </c>
      <c r="D16820" s="0" t="n">
        <v>8.105</v>
      </c>
      <c r="I16820" s="0" t="s">
        <v>16840</v>
      </c>
      <c r="J16820" s="0" t="n">
        <v>8.105</v>
      </c>
    </row>
    <row r="16821" customFormat="false" ht="13.2" hidden="false" customHeight="false" outlineLevel="0" collapsed="false">
      <c r="A16821" s="0" t="s">
        <v>16841</v>
      </c>
      <c r="B16821" s="0" t="n">
        <v>42347</v>
      </c>
      <c r="C16821" s="0" t="n">
        <v>64495.71</v>
      </c>
      <c r="D16821" s="0" t="n">
        <v>8.094</v>
      </c>
      <c r="I16821" s="0" t="s">
        <v>16841</v>
      </c>
      <c r="J16821" s="0" t="n">
        <v>8.094</v>
      </c>
    </row>
    <row r="16822" customFormat="false" ht="13.2" hidden="false" customHeight="false" outlineLevel="0" collapsed="false">
      <c r="A16822" s="0" t="s">
        <v>16842</v>
      </c>
      <c r="B16822" s="0" t="n">
        <v>42367</v>
      </c>
      <c r="C16822" s="0" t="n">
        <v>64536.353</v>
      </c>
      <c r="D16822" s="0" t="n">
        <v>8.08</v>
      </c>
      <c r="I16822" s="0" t="s">
        <v>16842</v>
      </c>
      <c r="J16822" s="0" t="n">
        <v>8.08</v>
      </c>
    </row>
    <row r="16823" customFormat="false" ht="13.2" hidden="false" customHeight="false" outlineLevel="0" collapsed="false">
      <c r="A16823" s="0" t="s">
        <v>16843</v>
      </c>
      <c r="B16823" s="0" t="n">
        <v>42385</v>
      </c>
      <c r="C16823" s="0" t="n">
        <v>64572.95</v>
      </c>
      <c r="D16823" s="0" t="n">
        <v>8.068</v>
      </c>
      <c r="I16823" s="0" t="s">
        <v>16843</v>
      </c>
      <c r="J16823" s="0" t="n">
        <v>8.068</v>
      </c>
    </row>
    <row r="16824" customFormat="false" ht="13.2" hidden="false" customHeight="false" outlineLevel="0" collapsed="false">
      <c r="A16824" s="0" t="s">
        <v>16844</v>
      </c>
      <c r="B16824" s="0" t="n">
        <v>42405</v>
      </c>
      <c r="C16824" s="0" t="n">
        <v>64613.633</v>
      </c>
      <c r="D16824" s="0" t="n">
        <v>8.055</v>
      </c>
      <c r="I16824" s="0" t="s">
        <v>16844</v>
      </c>
      <c r="J16824" s="0" t="n">
        <v>8.055</v>
      </c>
    </row>
    <row r="16825" customFormat="false" ht="13.2" hidden="false" customHeight="false" outlineLevel="0" collapsed="false">
      <c r="A16825" s="0" t="s">
        <v>16845</v>
      </c>
      <c r="B16825" s="0" t="n">
        <v>42425</v>
      </c>
      <c r="C16825" s="0" t="n">
        <v>64654.337</v>
      </c>
      <c r="D16825" s="0" t="n">
        <v>8.042</v>
      </c>
      <c r="I16825" s="0" t="s">
        <v>16845</v>
      </c>
      <c r="J16825" s="0" t="n">
        <v>8.042</v>
      </c>
    </row>
    <row r="16826" customFormat="false" ht="13.2" hidden="false" customHeight="false" outlineLevel="0" collapsed="false">
      <c r="A16826" s="0" t="s">
        <v>16846</v>
      </c>
      <c r="B16826" s="0" t="n">
        <v>42442</v>
      </c>
      <c r="C16826" s="0" t="n">
        <v>64688.953</v>
      </c>
      <c r="D16826" s="0" t="n">
        <v>8.03</v>
      </c>
      <c r="I16826" s="0" t="s">
        <v>16846</v>
      </c>
      <c r="J16826" s="0" t="n">
        <v>8.03</v>
      </c>
    </row>
    <row r="16827" customFormat="false" ht="13.2" hidden="false" customHeight="false" outlineLevel="0" collapsed="false">
      <c r="A16827" s="0" t="s">
        <v>16847</v>
      </c>
      <c r="B16827" s="0" t="n">
        <v>42455</v>
      </c>
      <c r="C16827" s="0" t="n">
        <v>64715.433</v>
      </c>
      <c r="D16827" s="0" t="n">
        <v>8.022</v>
      </c>
      <c r="I16827" s="0" t="s">
        <v>16847</v>
      </c>
      <c r="J16827" s="0" t="n">
        <v>8.022</v>
      </c>
    </row>
    <row r="16828" customFormat="false" ht="13.2" hidden="false" customHeight="false" outlineLevel="0" collapsed="false">
      <c r="A16828" s="0" t="s">
        <v>16848</v>
      </c>
      <c r="B16828" s="0" t="n">
        <v>42468</v>
      </c>
      <c r="C16828" s="0" t="n">
        <v>64741.923</v>
      </c>
      <c r="D16828" s="0" t="n">
        <v>8.013</v>
      </c>
      <c r="I16828" s="0" t="s">
        <v>16848</v>
      </c>
      <c r="J16828" s="0" t="n">
        <v>8.013</v>
      </c>
    </row>
    <row r="16829" customFormat="false" ht="13.2" hidden="false" customHeight="false" outlineLevel="0" collapsed="false">
      <c r="A16829" s="0" t="s">
        <v>16849</v>
      </c>
      <c r="B16829" s="0" t="n">
        <v>42482</v>
      </c>
      <c r="C16829" s="0" t="n">
        <v>64770.461</v>
      </c>
      <c r="D16829" s="0" t="n">
        <v>8.004</v>
      </c>
      <c r="I16829" s="0" t="s">
        <v>16849</v>
      </c>
      <c r="J16829" s="0" t="n">
        <v>8.004</v>
      </c>
    </row>
    <row r="16830" customFormat="false" ht="13.2" hidden="false" customHeight="false" outlineLevel="0" collapsed="false">
      <c r="A16830" s="0" t="s">
        <v>16850</v>
      </c>
      <c r="B16830" s="0" t="n">
        <v>42495</v>
      </c>
      <c r="C16830" s="0" t="n">
        <v>64796.969</v>
      </c>
      <c r="D16830" s="0" t="n">
        <v>7.995</v>
      </c>
      <c r="I16830" s="0" t="s">
        <v>16850</v>
      </c>
      <c r="J16830" s="0" t="n">
        <v>7.995</v>
      </c>
    </row>
    <row r="16831" customFormat="false" ht="13.2" hidden="false" customHeight="false" outlineLevel="0" collapsed="false">
      <c r="A16831" s="0" t="s">
        <v>16851</v>
      </c>
      <c r="B16831" s="0" t="n">
        <v>42509</v>
      </c>
      <c r="C16831" s="0" t="n">
        <v>64825.526</v>
      </c>
      <c r="D16831" s="0" t="n">
        <v>7.986</v>
      </c>
      <c r="I16831" s="0" t="s">
        <v>16851</v>
      </c>
      <c r="J16831" s="0" t="n">
        <v>7.986</v>
      </c>
    </row>
    <row r="16832" customFormat="false" ht="13.2" hidden="false" customHeight="false" outlineLevel="0" collapsed="false">
      <c r="A16832" s="0" t="s">
        <v>16852</v>
      </c>
      <c r="B16832" s="0" t="n">
        <v>42521</v>
      </c>
      <c r="C16832" s="0" t="n">
        <v>64850.013</v>
      </c>
      <c r="D16832" s="0" t="n">
        <v>7.978</v>
      </c>
      <c r="I16832" s="0" t="s">
        <v>16852</v>
      </c>
      <c r="J16832" s="0" t="n">
        <v>7.978</v>
      </c>
    </row>
    <row r="16833" customFormat="false" ht="13.2" hidden="false" customHeight="false" outlineLevel="0" collapsed="false">
      <c r="A16833" s="0" t="s">
        <v>16853</v>
      </c>
      <c r="B16833" s="0" t="n">
        <v>42534</v>
      </c>
      <c r="C16833" s="0" t="n">
        <v>64876.548</v>
      </c>
      <c r="D16833" s="0" t="n">
        <v>7.969</v>
      </c>
      <c r="I16833" s="0" t="s">
        <v>16853</v>
      </c>
      <c r="J16833" s="0" t="n">
        <v>7.969</v>
      </c>
    </row>
    <row r="16834" customFormat="false" ht="13.2" hidden="false" customHeight="false" outlineLevel="0" collapsed="false">
      <c r="A16834" s="0" t="s">
        <v>16854</v>
      </c>
      <c r="B16834" s="0" t="n">
        <v>42550</v>
      </c>
      <c r="C16834" s="0" t="n">
        <v>64909.219</v>
      </c>
      <c r="D16834" s="0" t="n">
        <v>7.959</v>
      </c>
      <c r="I16834" s="0" t="s">
        <v>16854</v>
      </c>
      <c r="J16834" s="0" t="n">
        <v>7.959</v>
      </c>
    </row>
    <row r="16835" customFormat="false" ht="13.2" hidden="false" customHeight="false" outlineLevel="0" collapsed="false">
      <c r="A16835" s="0" t="s">
        <v>16855</v>
      </c>
      <c r="B16835" s="0" t="n">
        <v>42566</v>
      </c>
      <c r="C16835" s="0" t="n">
        <v>64941.903</v>
      </c>
      <c r="D16835" s="0" t="n">
        <v>7.948</v>
      </c>
      <c r="I16835" s="0" t="s">
        <v>16855</v>
      </c>
      <c r="J16835" s="0" t="n">
        <v>7.948</v>
      </c>
    </row>
    <row r="16836" customFormat="false" ht="13.2" hidden="false" customHeight="false" outlineLevel="0" collapsed="false">
      <c r="A16836" s="0" t="s">
        <v>16856</v>
      </c>
      <c r="B16836" s="0" t="n">
        <v>42582</v>
      </c>
      <c r="C16836" s="0" t="n">
        <v>64974.602</v>
      </c>
      <c r="D16836" s="0" t="n">
        <v>7.937</v>
      </c>
      <c r="I16836" s="0" t="s">
        <v>16856</v>
      </c>
      <c r="J16836" s="0" t="n">
        <v>7.937</v>
      </c>
    </row>
    <row r="16837" customFormat="false" ht="13.2" hidden="false" customHeight="false" outlineLevel="0" collapsed="false">
      <c r="A16837" s="0" t="s">
        <v>16857</v>
      </c>
      <c r="B16837" s="0" t="n">
        <v>42595</v>
      </c>
      <c r="C16837" s="0" t="n">
        <v>65001.179</v>
      </c>
      <c r="D16837" s="0" t="n">
        <v>7.929</v>
      </c>
      <c r="I16837" s="0" t="s">
        <v>16857</v>
      </c>
      <c r="J16837" s="0" t="n">
        <v>7.929</v>
      </c>
    </row>
    <row r="16838" customFormat="false" ht="13.2" hidden="false" customHeight="false" outlineLevel="0" collapsed="false">
      <c r="A16838" s="0" t="s">
        <v>16858</v>
      </c>
      <c r="B16838" s="0" t="n">
        <v>42608</v>
      </c>
      <c r="C16838" s="0" t="n">
        <v>65027.765</v>
      </c>
      <c r="D16838" s="0" t="n">
        <v>7.92</v>
      </c>
      <c r="I16838" s="0" t="s">
        <v>16858</v>
      </c>
      <c r="J16838" s="0" t="n">
        <v>7.92</v>
      </c>
    </row>
    <row r="16839" customFormat="false" ht="13.2" hidden="false" customHeight="false" outlineLevel="0" collapsed="false">
      <c r="A16839" s="0" t="s">
        <v>16859</v>
      </c>
      <c r="B16839" s="0" t="n">
        <v>42621</v>
      </c>
      <c r="C16839" s="0" t="n">
        <v>65054.361</v>
      </c>
      <c r="D16839" s="0" t="n">
        <v>7.911</v>
      </c>
      <c r="I16839" s="0" t="s">
        <v>16859</v>
      </c>
      <c r="J16839" s="0" t="n">
        <v>7.911</v>
      </c>
    </row>
    <row r="16840" customFormat="false" ht="13.2" hidden="false" customHeight="false" outlineLevel="0" collapsed="false">
      <c r="A16840" s="0" t="s">
        <v>16860</v>
      </c>
      <c r="B16840" s="0" t="n">
        <v>42634</v>
      </c>
      <c r="C16840" s="0" t="n">
        <v>65080.965</v>
      </c>
      <c r="D16840" s="0" t="n">
        <v>7.903</v>
      </c>
      <c r="I16840" s="0" t="s">
        <v>16860</v>
      </c>
      <c r="J16840" s="0" t="n">
        <v>7.903</v>
      </c>
    </row>
    <row r="16841" customFormat="false" ht="13.2" hidden="false" customHeight="false" outlineLevel="0" collapsed="false">
      <c r="A16841" s="0" t="s">
        <v>16861</v>
      </c>
      <c r="B16841" s="0" t="n">
        <v>42648</v>
      </c>
      <c r="C16841" s="0" t="n">
        <v>65109.626</v>
      </c>
      <c r="D16841" s="0" t="n">
        <v>7.893</v>
      </c>
      <c r="I16841" s="0" t="s">
        <v>16861</v>
      </c>
      <c r="J16841" s="0" t="n">
        <v>7.893</v>
      </c>
    </row>
    <row r="16842" customFormat="false" ht="13.2" hidden="false" customHeight="false" outlineLevel="0" collapsed="false">
      <c r="A16842" s="0" t="s">
        <v>16862</v>
      </c>
      <c r="B16842" s="0" t="n">
        <v>42661</v>
      </c>
      <c r="C16842" s="0" t="n">
        <v>65136.249</v>
      </c>
      <c r="D16842" s="0" t="n">
        <v>7.885</v>
      </c>
      <c r="I16842" s="0" t="s">
        <v>16862</v>
      </c>
      <c r="J16842" s="0" t="n">
        <v>7.885</v>
      </c>
    </row>
    <row r="16843" customFormat="false" ht="13.2" hidden="false" customHeight="false" outlineLevel="0" collapsed="false">
      <c r="A16843" s="0" t="s">
        <v>16863</v>
      </c>
      <c r="B16843" s="0" t="n">
        <v>42673</v>
      </c>
      <c r="C16843" s="0" t="n">
        <v>65160.832</v>
      </c>
      <c r="D16843" s="0" t="n">
        <v>7.877</v>
      </c>
      <c r="I16843" s="0" t="s">
        <v>16863</v>
      </c>
      <c r="J16843" s="0" t="n">
        <v>7.877</v>
      </c>
    </row>
    <row r="16844" customFormat="false" ht="13.2" hidden="false" customHeight="false" outlineLevel="0" collapsed="false">
      <c r="A16844" s="0" t="s">
        <v>16864</v>
      </c>
      <c r="B16844" s="0" t="n">
        <v>42687</v>
      </c>
      <c r="C16844" s="0" t="n">
        <v>65189.522</v>
      </c>
      <c r="D16844" s="0" t="n">
        <v>7.868</v>
      </c>
      <c r="I16844" s="0" t="s">
        <v>16864</v>
      </c>
      <c r="J16844" s="0" t="n">
        <v>7.868</v>
      </c>
    </row>
    <row r="16845" customFormat="false" ht="13.2" hidden="false" customHeight="false" outlineLevel="0" collapsed="false">
      <c r="A16845" s="0" t="s">
        <v>16865</v>
      </c>
      <c r="B16845" s="0" t="n">
        <v>42699</v>
      </c>
      <c r="C16845" s="0" t="n">
        <v>65214.122</v>
      </c>
      <c r="D16845" s="0" t="n">
        <v>7.86</v>
      </c>
      <c r="I16845" s="0" t="s">
        <v>16865</v>
      </c>
      <c r="J16845" s="0" t="n">
        <v>7.86</v>
      </c>
    </row>
    <row r="16846" customFormat="false" ht="13.2" hidden="false" customHeight="false" outlineLevel="0" collapsed="false">
      <c r="A16846" s="0" t="s">
        <v>16866</v>
      </c>
      <c r="B16846" s="0" t="n">
        <v>42709</v>
      </c>
      <c r="C16846" s="0" t="n">
        <v>65234.628</v>
      </c>
      <c r="D16846" s="0" t="n">
        <v>7.853</v>
      </c>
      <c r="I16846" s="0" t="s">
        <v>16866</v>
      </c>
      <c r="J16846" s="0" t="n">
        <v>7.853</v>
      </c>
    </row>
    <row r="16847" customFormat="false" ht="13.2" hidden="false" customHeight="false" outlineLevel="0" collapsed="false">
      <c r="A16847" s="0" t="s">
        <v>16867</v>
      </c>
      <c r="B16847" s="0" t="n">
        <v>42720</v>
      </c>
      <c r="C16847" s="0" t="n">
        <v>65257.19</v>
      </c>
      <c r="D16847" s="0" t="n">
        <v>7.846</v>
      </c>
      <c r="I16847" s="0" t="s">
        <v>16867</v>
      </c>
      <c r="J16847" s="0" t="n">
        <v>7.846</v>
      </c>
    </row>
    <row r="16848" customFormat="false" ht="13.2" hidden="false" customHeight="false" outlineLevel="0" collapsed="false">
      <c r="A16848" s="0" t="s">
        <v>16868</v>
      </c>
      <c r="B16848" s="0" t="n">
        <v>42733</v>
      </c>
      <c r="C16848" s="0" t="n">
        <v>65283.863</v>
      </c>
      <c r="D16848" s="0" t="n">
        <v>7.837</v>
      </c>
      <c r="I16848" s="0" t="s">
        <v>16868</v>
      </c>
      <c r="J16848" s="0" t="n">
        <v>7.837</v>
      </c>
    </row>
    <row r="16849" customFormat="false" ht="13.2" hidden="false" customHeight="false" outlineLevel="0" collapsed="false">
      <c r="A16849" s="0" t="s">
        <v>16869</v>
      </c>
      <c r="B16849" s="0" t="n">
        <v>42747</v>
      </c>
      <c r="C16849" s="0" t="n">
        <v>65312.598</v>
      </c>
      <c r="D16849" s="0" t="n">
        <v>7.828</v>
      </c>
      <c r="I16849" s="0" t="s">
        <v>16869</v>
      </c>
      <c r="J16849" s="0" t="n">
        <v>7.828</v>
      </c>
    </row>
    <row r="16850" customFormat="false" ht="13.2" hidden="false" customHeight="false" outlineLevel="0" collapsed="false">
      <c r="A16850" s="0" t="s">
        <v>16870</v>
      </c>
      <c r="B16850" s="0" t="n">
        <v>42760</v>
      </c>
      <c r="C16850" s="0" t="n">
        <v>65339.29</v>
      </c>
      <c r="D16850" s="0" t="n">
        <v>7.819</v>
      </c>
      <c r="I16850" s="0" t="s">
        <v>16870</v>
      </c>
      <c r="J16850" s="0" t="n">
        <v>7.819</v>
      </c>
    </row>
    <row r="16851" customFormat="false" ht="13.2" hidden="false" customHeight="false" outlineLevel="0" collapsed="false">
      <c r="A16851" s="0" t="s">
        <v>16871</v>
      </c>
      <c r="B16851" s="0" t="n">
        <v>42773</v>
      </c>
      <c r="C16851" s="0" t="n">
        <v>65365.991</v>
      </c>
      <c r="D16851" s="0" t="n">
        <v>7.811</v>
      </c>
      <c r="I16851" s="0" t="s">
        <v>16871</v>
      </c>
      <c r="J16851" s="0" t="n">
        <v>7.811</v>
      </c>
    </row>
    <row r="16852" customFormat="false" ht="13.2" hidden="false" customHeight="false" outlineLevel="0" collapsed="false">
      <c r="A16852" s="0" t="s">
        <v>16872</v>
      </c>
      <c r="B16852" s="0" t="n">
        <v>42786</v>
      </c>
      <c r="C16852" s="0" t="n">
        <v>65392.701</v>
      </c>
      <c r="D16852" s="0" t="n">
        <v>7.802</v>
      </c>
      <c r="I16852" s="0" t="s">
        <v>16872</v>
      </c>
      <c r="J16852" s="0" t="n">
        <v>7.802</v>
      </c>
    </row>
    <row r="16853" customFormat="false" ht="13.2" hidden="false" customHeight="false" outlineLevel="0" collapsed="false">
      <c r="A16853" s="0" t="s">
        <v>16873</v>
      </c>
      <c r="B16853" s="0" t="n">
        <v>42798</v>
      </c>
      <c r="C16853" s="0" t="n">
        <v>65417.364</v>
      </c>
      <c r="D16853" s="0" t="n">
        <v>7.794</v>
      </c>
      <c r="I16853" s="0" t="s">
        <v>16873</v>
      </c>
      <c r="J16853" s="0" t="n">
        <v>7.794</v>
      </c>
    </row>
    <row r="16854" customFormat="false" ht="13.2" hidden="false" customHeight="false" outlineLevel="0" collapsed="false">
      <c r="A16854" s="0" t="s">
        <v>16874</v>
      </c>
      <c r="B16854" s="0" t="n">
        <v>42810</v>
      </c>
      <c r="C16854" s="0" t="n">
        <v>65442.035</v>
      </c>
      <c r="D16854" s="0" t="n">
        <v>7.786</v>
      </c>
      <c r="I16854" s="0" t="s">
        <v>16874</v>
      </c>
      <c r="J16854" s="0" t="n">
        <v>7.786</v>
      </c>
    </row>
    <row r="16855" customFormat="false" ht="13.2" hidden="false" customHeight="false" outlineLevel="0" collapsed="false">
      <c r="A16855" s="0" t="s">
        <v>16875</v>
      </c>
      <c r="B16855" s="0" t="n">
        <v>42819</v>
      </c>
      <c r="C16855" s="0" t="n">
        <v>65460.544</v>
      </c>
      <c r="D16855" s="0" t="n">
        <v>7.78</v>
      </c>
      <c r="I16855" s="0" t="s">
        <v>16875</v>
      </c>
      <c r="J16855" s="0" t="n">
        <v>7.78</v>
      </c>
    </row>
    <row r="16856" customFormat="false" ht="13.2" hidden="false" customHeight="false" outlineLevel="0" collapsed="false">
      <c r="A16856" s="0" t="s">
        <v>16876</v>
      </c>
      <c r="B16856" s="0" t="n">
        <v>42829</v>
      </c>
      <c r="C16856" s="0" t="n">
        <v>65481.113</v>
      </c>
      <c r="D16856" s="0" t="n">
        <v>7.773</v>
      </c>
      <c r="I16856" s="0" t="s">
        <v>16876</v>
      </c>
      <c r="J16856" s="0" t="n">
        <v>7.773</v>
      </c>
    </row>
    <row r="16857" customFormat="false" ht="13.2" hidden="false" customHeight="false" outlineLevel="0" collapsed="false">
      <c r="A16857" s="0" t="s">
        <v>16877</v>
      </c>
      <c r="B16857" s="0" t="n">
        <v>42839</v>
      </c>
      <c r="C16857" s="0" t="n">
        <v>65501.689</v>
      </c>
      <c r="D16857" s="0" t="n">
        <v>7.767</v>
      </c>
      <c r="I16857" s="0" t="s">
        <v>16877</v>
      </c>
      <c r="J16857" s="0" t="n">
        <v>7.767</v>
      </c>
    </row>
    <row r="16858" customFormat="false" ht="13.2" hidden="false" customHeight="false" outlineLevel="0" collapsed="false">
      <c r="A16858" s="0" t="s">
        <v>16878</v>
      </c>
      <c r="B16858" s="0" t="n">
        <v>42848</v>
      </c>
      <c r="C16858" s="0" t="n">
        <v>65520.211</v>
      </c>
      <c r="D16858" s="0" t="n">
        <v>7.761</v>
      </c>
      <c r="I16858" s="0" t="s">
        <v>16878</v>
      </c>
      <c r="J16858" s="0" t="n">
        <v>7.761</v>
      </c>
    </row>
    <row r="16859" customFormat="false" ht="13.2" hidden="false" customHeight="false" outlineLevel="0" collapsed="false">
      <c r="A16859" s="0" t="s">
        <v>16879</v>
      </c>
      <c r="B16859" s="0" t="n">
        <v>42857</v>
      </c>
      <c r="C16859" s="0" t="n">
        <v>65538.738</v>
      </c>
      <c r="D16859" s="0" t="n">
        <v>7.755</v>
      </c>
      <c r="I16859" s="0" t="s">
        <v>16879</v>
      </c>
      <c r="J16859" s="0" t="n">
        <v>7.755</v>
      </c>
    </row>
    <row r="16860" customFormat="false" ht="13.2" hidden="false" customHeight="false" outlineLevel="0" collapsed="false">
      <c r="A16860" s="0" t="s">
        <v>16880</v>
      </c>
      <c r="B16860" s="0" t="n">
        <v>42866</v>
      </c>
      <c r="C16860" s="0" t="n">
        <v>65557.269</v>
      </c>
      <c r="D16860" s="0" t="n">
        <v>7.749</v>
      </c>
      <c r="I16860" s="0" t="s">
        <v>16880</v>
      </c>
      <c r="J16860" s="0" t="n">
        <v>7.749</v>
      </c>
    </row>
    <row r="16861" customFormat="false" ht="13.2" hidden="false" customHeight="false" outlineLevel="0" collapsed="false">
      <c r="A16861" s="0" t="s">
        <v>16881</v>
      </c>
      <c r="B16861" s="0" t="n">
        <v>42875</v>
      </c>
      <c r="C16861" s="0" t="n">
        <v>65575.805</v>
      </c>
      <c r="D16861" s="0" t="n">
        <v>7.743</v>
      </c>
      <c r="I16861" s="0" t="s">
        <v>16881</v>
      </c>
      <c r="J16861" s="0" t="n">
        <v>7.743</v>
      </c>
    </row>
    <row r="16862" customFormat="false" ht="13.2" hidden="false" customHeight="false" outlineLevel="0" collapsed="false">
      <c r="A16862" s="0" t="s">
        <v>16882</v>
      </c>
      <c r="B16862" s="0" t="n">
        <v>42884</v>
      </c>
      <c r="C16862" s="0" t="n">
        <v>65594.344</v>
      </c>
      <c r="D16862" s="0" t="n">
        <v>7.737</v>
      </c>
      <c r="I16862" s="0" t="s">
        <v>16882</v>
      </c>
      <c r="J16862" s="0" t="n">
        <v>7.737</v>
      </c>
    </row>
    <row r="16863" customFormat="false" ht="13.2" hidden="false" customHeight="false" outlineLevel="0" collapsed="false">
      <c r="A16863" s="0" t="s">
        <v>16883</v>
      </c>
      <c r="B16863" s="0" t="n">
        <v>42893</v>
      </c>
      <c r="C16863" s="0" t="n">
        <v>65612.889</v>
      </c>
      <c r="D16863" s="0" t="n">
        <v>7.731</v>
      </c>
      <c r="I16863" s="0" t="s">
        <v>16883</v>
      </c>
      <c r="J16863" s="0" t="n">
        <v>7.731</v>
      </c>
    </row>
    <row r="16864" customFormat="false" ht="13.2" hidden="false" customHeight="false" outlineLevel="0" collapsed="false">
      <c r="A16864" s="0" t="s">
        <v>16884</v>
      </c>
      <c r="B16864" s="0" t="n">
        <v>42903</v>
      </c>
      <c r="C16864" s="0" t="n">
        <v>65633.498</v>
      </c>
      <c r="D16864" s="0" t="n">
        <v>7.724</v>
      </c>
      <c r="I16864" s="0" t="s">
        <v>16884</v>
      </c>
      <c r="J16864" s="0" t="n">
        <v>7.724</v>
      </c>
    </row>
    <row r="16865" customFormat="false" ht="13.2" hidden="false" customHeight="false" outlineLevel="0" collapsed="false">
      <c r="A16865" s="0" t="s">
        <v>16885</v>
      </c>
      <c r="B16865" s="0" t="n">
        <v>42912</v>
      </c>
      <c r="C16865" s="0" t="n">
        <v>65652.052</v>
      </c>
      <c r="D16865" s="0" t="n">
        <v>7.718</v>
      </c>
      <c r="I16865" s="0" t="s">
        <v>16885</v>
      </c>
      <c r="J16865" s="0" t="n">
        <v>7.718</v>
      </c>
    </row>
    <row r="16866" customFormat="false" ht="13.2" hidden="false" customHeight="false" outlineLevel="0" collapsed="false">
      <c r="A16866" s="0" t="s">
        <v>16886</v>
      </c>
      <c r="B16866" s="0" t="n">
        <v>42923</v>
      </c>
      <c r="C16866" s="0" t="n">
        <v>65674.734</v>
      </c>
      <c r="D16866" s="0" t="n">
        <v>7.711</v>
      </c>
      <c r="I16866" s="0" t="s">
        <v>16886</v>
      </c>
      <c r="J16866" s="0" t="n">
        <v>7.711</v>
      </c>
    </row>
    <row r="16867" customFormat="false" ht="13.2" hidden="false" customHeight="false" outlineLevel="0" collapsed="false">
      <c r="A16867" s="0" t="s">
        <v>16887</v>
      </c>
      <c r="B16867" s="0" t="n">
        <v>42936</v>
      </c>
      <c r="C16867" s="0" t="n">
        <v>65701.549</v>
      </c>
      <c r="D16867" s="0" t="n">
        <v>7.703</v>
      </c>
      <c r="I16867" s="0" t="s">
        <v>16887</v>
      </c>
      <c r="J16867" s="0" t="n">
        <v>7.703</v>
      </c>
    </row>
    <row r="16868" customFormat="false" ht="13.2" hidden="false" customHeight="false" outlineLevel="0" collapsed="false">
      <c r="A16868" s="0" t="s">
        <v>16888</v>
      </c>
      <c r="B16868" s="0" t="n">
        <v>42950</v>
      </c>
      <c r="C16868" s="0" t="n">
        <v>65730.436</v>
      </c>
      <c r="D16868" s="0" t="n">
        <v>7.693</v>
      </c>
      <c r="I16868" s="0" t="s">
        <v>16888</v>
      </c>
      <c r="J16868" s="0" t="n">
        <v>7.693</v>
      </c>
    </row>
    <row r="16869" customFormat="false" ht="13.2" hidden="false" customHeight="false" outlineLevel="0" collapsed="false">
      <c r="A16869" s="0" t="s">
        <v>16889</v>
      </c>
      <c r="B16869" s="0" t="n">
        <v>42966</v>
      </c>
      <c r="C16869" s="0" t="n">
        <v>65763.464</v>
      </c>
      <c r="D16869" s="0" t="n">
        <v>7.683</v>
      </c>
      <c r="I16869" s="0" t="s">
        <v>16889</v>
      </c>
      <c r="J16869" s="0" t="n">
        <v>7.683</v>
      </c>
    </row>
    <row r="16870" customFormat="false" ht="13.2" hidden="false" customHeight="false" outlineLevel="0" collapsed="false">
      <c r="A16870" s="0" t="s">
        <v>16890</v>
      </c>
      <c r="B16870" s="0" t="n">
        <v>42982</v>
      </c>
      <c r="C16870" s="0" t="n">
        <v>65796.505</v>
      </c>
      <c r="D16870" s="0" t="n">
        <v>7.672</v>
      </c>
      <c r="I16870" s="0" t="s">
        <v>16890</v>
      </c>
      <c r="J16870" s="0" t="n">
        <v>7.672</v>
      </c>
    </row>
    <row r="16871" customFormat="false" ht="13.2" hidden="false" customHeight="false" outlineLevel="0" collapsed="false">
      <c r="A16871" s="0" t="s">
        <v>16891</v>
      </c>
      <c r="B16871" s="0" t="n">
        <v>42998</v>
      </c>
      <c r="C16871" s="0" t="n">
        <v>65829.56</v>
      </c>
      <c r="D16871" s="0" t="n">
        <v>7.661</v>
      </c>
      <c r="I16871" s="0" t="s">
        <v>16891</v>
      </c>
      <c r="J16871" s="0" t="n">
        <v>7.661</v>
      </c>
    </row>
    <row r="16872" customFormat="false" ht="13.2" hidden="false" customHeight="false" outlineLevel="0" collapsed="false">
      <c r="A16872" s="0" t="s">
        <v>16892</v>
      </c>
      <c r="B16872" s="0" t="n">
        <v>43012</v>
      </c>
      <c r="C16872" s="0" t="n">
        <v>65858.494</v>
      </c>
      <c r="D16872" s="0" t="n">
        <v>7.652</v>
      </c>
      <c r="I16872" s="0" t="s">
        <v>16892</v>
      </c>
      <c r="J16872" s="0" t="n">
        <v>7.652</v>
      </c>
    </row>
    <row r="16873" customFormat="false" ht="13.2" hidden="false" customHeight="false" outlineLevel="0" collapsed="false">
      <c r="A16873" s="0" t="s">
        <v>16893</v>
      </c>
      <c r="B16873" s="0" t="n">
        <v>43024</v>
      </c>
      <c r="C16873" s="0" t="n">
        <v>65883.304</v>
      </c>
      <c r="D16873" s="0" t="n">
        <v>7.644</v>
      </c>
      <c r="I16873" s="0" t="s">
        <v>16893</v>
      </c>
      <c r="J16873" s="0" t="n">
        <v>7.644</v>
      </c>
    </row>
    <row r="16874" customFormat="false" ht="13.2" hidden="false" customHeight="false" outlineLevel="0" collapsed="false">
      <c r="A16874" s="0" t="s">
        <v>16894</v>
      </c>
      <c r="B16874" s="0" t="n">
        <v>43038</v>
      </c>
      <c r="C16874" s="0" t="n">
        <v>65912.258</v>
      </c>
      <c r="D16874" s="0" t="n">
        <v>7.635</v>
      </c>
      <c r="I16874" s="0" t="s">
        <v>16894</v>
      </c>
      <c r="J16874" s="0" t="n">
        <v>7.635</v>
      </c>
    </row>
    <row r="16875" customFormat="false" ht="13.2" hidden="false" customHeight="false" outlineLevel="0" collapsed="false">
      <c r="A16875" s="0" t="s">
        <v>16895</v>
      </c>
      <c r="B16875" s="0" t="n">
        <v>43051</v>
      </c>
      <c r="C16875" s="0" t="n">
        <v>65939.153</v>
      </c>
      <c r="D16875" s="0" t="n">
        <v>7.626</v>
      </c>
      <c r="I16875" s="0" t="s">
        <v>16895</v>
      </c>
      <c r="J16875" s="0" t="n">
        <v>7.626</v>
      </c>
    </row>
    <row r="16876" customFormat="false" ht="13.2" hidden="false" customHeight="false" outlineLevel="0" collapsed="false">
      <c r="A16876" s="0" t="s">
        <v>16896</v>
      </c>
      <c r="B16876" s="0" t="n">
        <v>43064</v>
      </c>
      <c r="C16876" s="0" t="n">
        <v>65966.058</v>
      </c>
      <c r="D16876" s="0" t="n">
        <v>7.618</v>
      </c>
      <c r="I16876" s="0" t="s">
        <v>16896</v>
      </c>
      <c r="J16876" s="0" t="n">
        <v>7.618</v>
      </c>
    </row>
    <row r="16877" customFormat="false" ht="13.2" hidden="false" customHeight="false" outlineLevel="0" collapsed="false">
      <c r="A16877" s="0" t="s">
        <v>16897</v>
      </c>
      <c r="B16877" s="0" t="n">
        <v>43075</v>
      </c>
      <c r="C16877" s="0" t="n">
        <v>65988.831</v>
      </c>
      <c r="D16877" s="0" t="n">
        <v>7.611</v>
      </c>
      <c r="I16877" s="0" t="s">
        <v>16897</v>
      </c>
      <c r="J16877" s="0" t="n">
        <v>7.611</v>
      </c>
    </row>
    <row r="16878" customFormat="false" ht="13.2" hidden="false" customHeight="false" outlineLevel="0" collapsed="false">
      <c r="A16878" s="0" t="s">
        <v>16898</v>
      </c>
      <c r="B16878" s="0" t="n">
        <v>43083</v>
      </c>
      <c r="C16878" s="0" t="n">
        <v>66005.397</v>
      </c>
      <c r="D16878" s="0" t="n">
        <v>7.605</v>
      </c>
      <c r="I16878" s="0" t="s">
        <v>16898</v>
      </c>
      <c r="J16878" s="0" t="n">
        <v>7.605</v>
      </c>
    </row>
    <row r="16879" customFormat="false" ht="13.2" hidden="false" customHeight="false" outlineLevel="0" collapsed="false">
      <c r="A16879" s="0" t="s">
        <v>16899</v>
      </c>
      <c r="B16879" s="0" t="n">
        <v>43090</v>
      </c>
      <c r="C16879" s="0" t="n">
        <v>66019.895</v>
      </c>
      <c r="D16879" s="0" t="n">
        <v>7.601</v>
      </c>
      <c r="I16879" s="0" t="s">
        <v>16899</v>
      </c>
      <c r="J16879" s="0" t="n">
        <v>7.601</v>
      </c>
    </row>
    <row r="16880" customFormat="false" ht="13.2" hidden="false" customHeight="false" outlineLevel="0" collapsed="false">
      <c r="A16880" s="0" t="s">
        <v>16900</v>
      </c>
      <c r="B16880" s="0" t="n">
        <v>43098</v>
      </c>
      <c r="C16880" s="0" t="n">
        <v>66036.467</v>
      </c>
      <c r="D16880" s="0" t="n">
        <v>7.595</v>
      </c>
      <c r="I16880" s="0" t="s">
        <v>16900</v>
      </c>
      <c r="J16880" s="0" t="n">
        <v>7.595</v>
      </c>
    </row>
    <row r="16881" customFormat="false" ht="13.2" hidden="false" customHeight="false" outlineLevel="0" collapsed="false">
      <c r="A16881" s="0" t="s">
        <v>16901</v>
      </c>
      <c r="B16881" s="0" t="n">
        <v>43104</v>
      </c>
      <c r="C16881" s="0" t="n">
        <v>66048.899</v>
      </c>
      <c r="D16881" s="0" t="n">
        <v>7.591</v>
      </c>
      <c r="I16881" s="0" t="s">
        <v>16901</v>
      </c>
      <c r="J16881" s="0" t="n">
        <v>7.591</v>
      </c>
    </row>
    <row r="16882" customFormat="false" ht="13.2" hidden="false" customHeight="false" outlineLevel="0" collapsed="false">
      <c r="A16882" s="0" t="s">
        <v>16902</v>
      </c>
      <c r="B16882" s="0" t="n">
        <v>43110</v>
      </c>
      <c r="C16882" s="0" t="n">
        <v>66061.333</v>
      </c>
      <c r="D16882" s="0" t="n">
        <v>7.587</v>
      </c>
      <c r="I16882" s="0" t="s">
        <v>16902</v>
      </c>
      <c r="J16882" s="0" t="n">
        <v>7.587</v>
      </c>
    </row>
    <row r="16883" customFormat="false" ht="13.2" hidden="false" customHeight="false" outlineLevel="0" collapsed="false">
      <c r="A16883" s="0" t="s">
        <v>16903</v>
      </c>
      <c r="B16883" s="0" t="n">
        <v>43117</v>
      </c>
      <c r="C16883" s="0" t="n">
        <v>66075.841</v>
      </c>
      <c r="D16883" s="0" t="n">
        <v>7.583</v>
      </c>
      <c r="I16883" s="0" t="s">
        <v>16903</v>
      </c>
      <c r="J16883" s="0" t="n">
        <v>7.583</v>
      </c>
    </row>
    <row r="16884" customFormat="false" ht="13.2" hidden="false" customHeight="false" outlineLevel="0" collapsed="false">
      <c r="A16884" s="0" t="s">
        <v>16904</v>
      </c>
      <c r="B16884" s="0" t="n">
        <v>43126</v>
      </c>
      <c r="C16884" s="0" t="n">
        <v>66094.499</v>
      </c>
      <c r="D16884" s="0" t="n">
        <v>7.577</v>
      </c>
      <c r="I16884" s="0" t="s">
        <v>16904</v>
      </c>
      <c r="J16884" s="0" t="n">
        <v>7.577</v>
      </c>
    </row>
    <row r="16885" customFormat="false" ht="13.2" hidden="false" customHeight="false" outlineLevel="0" collapsed="false">
      <c r="A16885" s="0" t="s">
        <v>16905</v>
      </c>
      <c r="B16885" s="0" t="n">
        <v>43134</v>
      </c>
      <c r="C16885" s="0" t="n">
        <v>66111.087</v>
      </c>
      <c r="D16885" s="0" t="n">
        <v>7.572</v>
      </c>
      <c r="I16885" s="0" t="s">
        <v>16905</v>
      </c>
      <c r="J16885" s="0" t="n">
        <v>7.572</v>
      </c>
    </row>
    <row r="16886" customFormat="false" ht="13.2" hidden="false" customHeight="false" outlineLevel="0" collapsed="false">
      <c r="A16886" s="0" t="s">
        <v>16906</v>
      </c>
      <c r="B16886" s="0" t="n">
        <v>43140</v>
      </c>
      <c r="C16886" s="0" t="n">
        <v>66123.53</v>
      </c>
      <c r="D16886" s="0" t="n">
        <v>7.568</v>
      </c>
      <c r="I16886" s="0" t="s">
        <v>16906</v>
      </c>
      <c r="J16886" s="0" t="n">
        <v>7.568</v>
      </c>
    </row>
    <row r="16887" customFormat="false" ht="13.2" hidden="false" customHeight="false" outlineLevel="0" collapsed="false">
      <c r="A16887" s="0" t="s">
        <v>16907</v>
      </c>
      <c r="B16887" s="0" t="n">
        <v>43137</v>
      </c>
      <c r="C16887" s="0" t="n">
        <v>66117.308</v>
      </c>
      <c r="D16887" s="0" t="n">
        <v>7.57</v>
      </c>
      <c r="I16887" s="0" t="s">
        <v>16907</v>
      </c>
      <c r="J16887" s="0" t="n">
        <v>7.57</v>
      </c>
    </row>
    <row r="16888" customFormat="false" ht="13.2" hidden="false" customHeight="false" outlineLevel="0" collapsed="false">
      <c r="A16888" s="0" t="s">
        <v>16908</v>
      </c>
      <c r="B16888" s="0" t="n">
        <v>43134</v>
      </c>
      <c r="C16888" s="0" t="n">
        <v>66111.087</v>
      </c>
      <c r="D16888" s="0" t="n">
        <v>7.572</v>
      </c>
      <c r="I16888" s="0" t="s">
        <v>16908</v>
      </c>
      <c r="J16888" s="0" t="n">
        <v>7.572</v>
      </c>
    </row>
    <row r="16889" customFormat="false" ht="13.2" hidden="false" customHeight="false" outlineLevel="0" collapsed="false">
      <c r="A16889" s="0" t="s">
        <v>16909</v>
      </c>
      <c r="B16889" s="0" t="n">
        <v>43136</v>
      </c>
      <c r="C16889" s="0" t="n">
        <v>66115.234</v>
      </c>
      <c r="D16889" s="0" t="n">
        <v>7.57</v>
      </c>
      <c r="I16889" s="0" t="s">
        <v>16909</v>
      </c>
      <c r="J16889" s="0" t="n">
        <v>7.57</v>
      </c>
    </row>
    <row r="16890" customFormat="false" ht="13.2" hidden="false" customHeight="false" outlineLevel="0" collapsed="false">
      <c r="A16890" s="0" t="s">
        <v>16910</v>
      </c>
      <c r="B16890" s="0" t="n">
        <v>43139</v>
      </c>
      <c r="C16890" s="0" t="n">
        <v>66121.456</v>
      </c>
      <c r="D16890" s="0" t="n">
        <v>7.568</v>
      </c>
      <c r="I16890" s="0" t="s">
        <v>16910</v>
      </c>
      <c r="J16890" s="0" t="n">
        <v>7.568</v>
      </c>
    </row>
    <row r="16891" customFormat="false" ht="13.2" hidden="false" customHeight="false" outlineLevel="0" collapsed="false">
      <c r="A16891" s="0" t="s">
        <v>16911</v>
      </c>
      <c r="B16891" s="0" t="n">
        <v>43145</v>
      </c>
      <c r="C16891" s="0" t="n">
        <v>66133.901</v>
      </c>
      <c r="D16891" s="0" t="n">
        <v>7.564</v>
      </c>
      <c r="I16891" s="0" t="s">
        <v>16911</v>
      </c>
      <c r="J16891" s="0" t="n">
        <v>7.564</v>
      </c>
    </row>
    <row r="16892" customFormat="false" ht="13.2" hidden="false" customHeight="false" outlineLevel="0" collapsed="false">
      <c r="A16892" s="0" t="s">
        <v>16912</v>
      </c>
      <c r="B16892" s="0" t="n">
        <v>43149</v>
      </c>
      <c r="C16892" s="0" t="n">
        <v>66142.199</v>
      </c>
      <c r="D16892" s="0" t="n">
        <v>7.562</v>
      </c>
      <c r="I16892" s="0" t="s">
        <v>16912</v>
      </c>
      <c r="J16892" s="0" t="n">
        <v>7.562</v>
      </c>
    </row>
    <row r="16893" customFormat="false" ht="13.2" hidden="false" customHeight="false" outlineLevel="0" collapsed="false">
      <c r="A16893" s="0" t="s">
        <v>16913</v>
      </c>
      <c r="B16893" s="0" t="n">
        <v>43156</v>
      </c>
      <c r="C16893" s="0" t="n">
        <v>66156.722</v>
      </c>
      <c r="D16893" s="0" t="n">
        <v>7.557</v>
      </c>
      <c r="I16893" s="0" t="s">
        <v>16913</v>
      </c>
      <c r="J16893" s="0" t="n">
        <v>7.557</v>
      </c>
    </row>
    <row r="16894" customFormat="false" ht="13.2" hidden="false" customHeight="false" outlineLevel="0" collapsed="false">
      <c r="A16894" s="0" t="s">
        <v>16914</v>
      </c>
      <c r="B16894" s="0" t="n">
        <v>43163</v>
      </c>
      <c r="C16894" s="0" t="n">
        <v>66171.248</v>
      </c>
      <c r="D16894" s="0" t="n">
        <v>7.552</v>
      </c>
      <c r="I16894" s="0" t="s">
        <v>16914</v>
      </c>
      <c r="J16894" s="0" t="n">
        <v>7.552</v>
      </c>
    </row>
    <row r="16895" customFormat="false" ht="13.2" hidden="false" customHeight="false" outlineLevel="0" collapsed="false">
      <c r="A16895" s="0" t="s">
        <v>16915</v>
      </c>
      <c r="B16895" s="0" t="n">
        <v>43171</v>
      </c>
      <c r="C16895" s="0" t="n">
        <v>66187.852</v>
      </c>
      <c r="D16895" s="0" t="n">
        <v>7.547</v>
      </c>
      <c r="I16895" s="0" t="s">
        <v>16915</v>
      </c>
      <c r="J16895" s="0" t="n">
        <v>7.547</v>
      </c>
    </row>
    <row r="16896" customFormat="false" ht="13.2" hidden="false" customHeight="false" outlineLevel="0" collapsed="false">
      <c r="A16896" s="0" t="s">
        <v>16916</v>
      </c>
      <c r="B16896" s="0" t="n">
        <v>43179</v>
      </c>
      <c r="C16896" s="0" t="n">
        <v>66204.46</v>
      </c>
      <c r="D16896" s="0" t="n">
        <v>7.542</v>
      </c>
      <c r="I16896" s="0" t="s">
        <v>16916</v>
      </c>
      <c r="J16896" s="0" t="n">
        <v>7.542</v>
      </c>
    </row>
    <row r="16897" customFormat="false" ht="13.2" hidden="false" customHeight="false" outlineLevel="0" collapsed="false">
      <c r="A16897" s="0" t="s">
        <v>16917</v>
      </c>
      <c r="B16897" s="0" t="n">
        <v>43187</v>
      </c>
      <c r="C16897" s="0" t="n">
        <v>66221.071</v>
      </c>
      <c r="D16897" s="0" t="n">
        <v>7.536</v>
      </c>
      <c r="I16897" s="0" t="s">
        <v>16917</v>
      </c>
      <c r="J16897" s="0" t="n">
        <v>7.536</v>
      </c>
    </row>
    <row r="16898" customFormat="false" ht="13.2" hidden="false" customHeight="false" outlineLevel="0" collapsed="false">
      <c r="A16898" s="0" t="s">
        <v>16918</v>
      </c>
      <c r="B16898" s="0" t="n">
        <v>43194</v>
      </c>
      <c r="C16898" s="0" t="n">
        <v>66235.609</v>
      </c>
      <c r="D16898" s="0" t="n">
        <v>7.532</v>
      </c>
      <c r="I16898" s="0" t="s">
        <v>16918</v>
      </c>
      <c r="J16898" s="0" t="n">
        <v>7.532</v>
      </c>
    </row>
    <row r="16899" customFormat="false" ht="13.2" hidden="false" customHeight="false" outlineLevel="0" collapsed="false">
      <c r="A16899" s="0" t="s">
        <v>16919</v>
      </c>
      <c r="B16899" s="0" t="n">
        <v>43202</v>
      </c>
      <c r="C16899" s="0" t="n">
        <v>66252.227</v>
      </c>
      <c r="D16899" s="0" t="n">
        <v>7.527</v>
      </c>
      <c r="I16899" s="0" t="s">
        <v>16919</v>
      </c>
      <c r="J16899" s="0" t="n">
        <v>7.527</v>
      </c>
    </row>
    <row r="16900" customFormat="false" ht="13.2" hidden="false" customHeight="false" outlineLevel="0" collapsed="false">
      <c r="A16900" s="0" t="s">
        <v>16920</v>
      </c>
      <c r="B16900" s="0" t="n">
        <v>43211</v>
      </c>
      <c r="C16900" s="0" t="n">
        <v>66270.926</v>
      </c>
      <c r="D16900" s="0" t="n">
        <v>7.521</v>
      </c>
      <c r="I16900" s="0" t="s">
        <v>16920</v>
      </c>
      <c r="J16900" s="0" t="n">
        <v>7.521</v>
      </c>
    </row>
    <row r="16901" customFormat="false" ht="13.2" hidden="false" customHeight="false" outlineLevel="0" collapsed="false">
      <c r="A16901" s="0" t="s">
        <v>16921</v>
      </c>
      <c r="B16901" s="0" t="n">
        <v>43219</v>
      </c>
      <c r="C16901" s="0" t="n">
        <v>66287.551</v>
      </c>
      <c r="D16901" s="0" t="n">
        <v>7.515</v>
      </c>
      <c r="I16901" s="0" t="s">
        <v>16921</v>
      </c>
      <c r="J16901" s="0" t="n">
        <v>7.515</v>
      </c>
    </row>
    <row r="16902" customFormat="false" ht="13.2" hidden="false" customHeight="false" outlineLevel="0" collapsed="false">
      <c r="A16902" s="0" t="s">
        <v>16922</v>
      </c>
      <c r="B16902" s="0" t="n">
        <v>43226</v>
      </c>
      <c r="C16902" s="0" t="n">
        <v>66302.101</v>
      </c>
      <c r="D16902" s="0" t="n">
        <v>7.511</v>
      </c>
      <c r="I16902" s="0" t="s">
        <v>16922</v>
      </c>
      <c r="J16902" s="0" t="n">
        <v>7.511</v>
      </c>
    </row>
    <row r="16903" customFormat="false" ht="13.2" hidden="false" customHeight="false" outlineLevel="0" collapsed="false">
      <c r="A16903" s="0" t="s">
        <v>16923</v>
      </c>
      <c r="B16903" s="0" t="n">
        <v>43232</v>
      </c>
      <c r="C16903" s="0" t="n">
        <v>66314.575</v>
      </c>
      <c r="D16903" s="0" t="n">
        <v>7.507</v>
      </c>
      <c r="I16903" s="0" t="s">
        <v>16923</v>
      </c>
      <c r="J16903" s="0" t="n">
        <v>7.507</v>
      </c>
    </row>
    <row r="16904" customFormat="false" ht="13.2" hidden="false" customHeight="false" outlineLevel="0" collapsed="false">
      <c r="A16904" s="0" t="s">
        <v>16924</v>
      </c>
      <c r="B16904" s="0" t="n">
        <v>43236</v>
      </c>
      <c r="C16904" s="0" t="n">
        <v>66322.891</v>
      </c>
      <c r="D16904" s="0" t="n">
        <v>7.504</v>
      </c>
      <c r="I16904" s="0" t="s">
        <v>16924</v>
      </c>
      <c r="J16904" s="0" t="n">
        <v>7.504</v>
      </c>
    </row>
    <row r="16905" customFormat="false" ht="13.2" hidden="false" customHeight="false" outlineLevel="0" collapsed="false">
      <c r="A16905" s="0" t="s">
        <v>16925</v>
      </c>
      <c r="B16905" s="0" t="n">
        <v>43229</v>
      </c>
      <c r="C16905" s="0" t="n">
        <v>66308.338</v>
      </c>
      <c r="D16905" s="0" t="n">
        <v>7.509</v>
      </c>
      <c r="I16905" s="0" t="s">
        <v>16925</v>
      </c>
      <c r="J16905" s="0" t="n">
        <v>7.509</v>
      </c>
    </row>
    <row r="16906" customFormat="false" ht="13.2" hidden="false" customHeight="false" outlineLevel="0" collapsed="false">
      <c r="A16906" s="0" t="s">
        <v>16926</v>
      </c>
      <c r="B16906" s="0" t="n">
        <v>43215</v>
      </c>
      <c r="C16906" s="0" t="n">
        <v>66279.238</v>
      </c>
      <c r="D16906" s="0" t="n">
        <v>7.518</v>
      </c>
      <c r="I16906" s="0" t="s">
        <v>16926</v>
      </c>
      <c r="J16906" s="0" t="n">
        <v>7.518</v>
      </c>
    </row>
    <row r="16907" customFormat="false" ht="13.2" hidden="false" customHeight="false" outlineLevel="0" collapsed="false">
      <c r="A16907" s="0" t="s">
        <v>16927</v>
      </c>
      <c r="B16907" s="0" t="n">
        <v>43203</v>
      </c>
      <c r="C16907" s="0" t="n">
        <v>66254.304</v>
      </c>
      <c r="D16907" s="0" t="n">
        <v>7.526</v>
      </c>
      <c r="I16907" s="0" t="s">
        <v>16927</v>
      </c>
      <c r="J16907" s="0" t="n">
        <v>7.526</v>
      </c>
    </row>
    <row r="16908" customFormat="false" ht="13.2" hidden="false" customHeight="false" outlineLevel="0" collapsed="false">
      <c r="A16908" s="0" t="s">
        <v>16928</v>
      </c>
      <c r="B16908" s="0" t="n">
        <v>43196</v>
      </c>
      <c r="C16908" s="0" t="n">
        <v>66239.763</v>
      </c>
      <c r="D16908" s="0" t="n">
        <v>7.531</v>
      </c>
      <c r="I16908" s="0" t="s">
        <v>16928</v>
      </c>
      <c r="J16908" s="0" t="n">
        <v>7.531</v>
      </c>
    </row>
    <row r="16909" customFormat="false" ht="13.2" hidden="false" customHeight="false" outlineLevel="0" collapsed="false">
      <c r="A16909" s="0" t="s">
        <v>16929</v>
      </c>
      <c r="B16909" s="0" t="n">
        <v>43191</v>
      </c>
      <c r="C16909" s="0" t="n">
        <v>66229.378</v>
      </c>
      <c r="D16909" s="0" t="n">
        <v>7.534</v>
      </c>
      <c r="I16909" s="0" t="s">
        <v>16929</v>
      </c>
      <c r="J16909" s="0" t="n">
        <v>7.534</v>
      </c>
    </row>
    <row r="16910" customFormat="false" ht="13.2" hidden="false" customHeight="false" outlineLevel="0" collapsed="false">
      <c r="A16910" s="0" t="s">
        <v>16930</v>
      </c>
      <c r="B16910" s="0" t="n">
        <v>43188</v>
      </c>
      <c r="C16910" s="0" t="n">
        <v>66223.148</v>
      </c>
      <c r="D16910" s="0" t="n">
        <v>7.536</v>
      </c>
      <c r="I16910" s="0" t="s">
        <v>16930</v>
      </c>
      <c r="J16910" s="0" t="n">
        <v>7.536</v>
      </c>
    </row>
    <row r="16911" customFormat="false" ht="13.2" hidden="false" customHeight="false" outlineLevel="0" collapsed="false">
      <c r="A16911" s="0" t="s">
        <v>16931</v>
      </c>
      <c r="B16911" s="0" t="n">
        <v>43183</v>
      </c>
      <c r="C16911" s="0" t="n">
        <v>66212.765</v>
      </c>
      <c r="D16911" s="0" t="n">
        <v>7.539</v>
      </c>
      <c r="I16911" s="0" t="s">
        <v>16931</v>
      </c>
      <c r="J16911" s="0" t="n">
        <v>7.539</v>
      </c>
    </row>
    <row r="16912" customFormat="false" ht="13.2" hidden="false" customHeight="false" outlineLevel="0" collapsed="false">
      <c r="A16912" s="0" t="s">
        <v>16932</v>
      </c>
      <c r="B16912" s="0" t="n">
        <v>43173</v>
      </c>
      <c r="C16912" s="0" t="n">
        <v>66192.004</v>
      </c>
      <c r="D16912" s="0" t="n">
        <v>7.546</v>
      </c>
      <c r="I16912" s="0" t="s">
        <v>16932</v>
      </c>
      <c r="J16912" s="0" t="n">
        <v>7.546</v>
      </c>
    </row>
    <row r="16913" customFormat="false" ht="13.2" hidden="false" customHeight="false" outlineLevel="0" collapsed="false">
      <c r="A16913" s="0" t="s">
        <v>16933</v>
      </c>
      <c r="B16913" s="0" t="n">
        <v>43158</v>
      </c>
      <c r="C16913" s="0" t="n">
        <v>66160.872</v>
      </c>
      <c r="D16913" s="0" t="n">
        <v>7.556</v>
      </c>
      <c r="I16913" s="0" t="s">
        <v>16933</v>
      </c>
      <c r="J16913" s="0" t="n">
        <v>7.556</v>
      </c>
    </row>
    <row r="16914" customFormat="false" ht="13.2" hidden="false" customHeight="false" outlineLevel="0" collapsed="false">
      <c r="A16914" s="0" t="s">
        <v>16934</v>
      </c>
      <c r="B16914" s="0" t="n">
        <v>43144</v>
      </c>
      <c r="C16914" s="0" t="n">
        <v>66131.827</v>
      </c>
      <c r="D16914" s="0" t="n">
        <v>7.565</v>
      </c>
      <c r="I16914" s="0" t="s">
        <v>16934</v>
      </c>
      <c r="J16914" s="0" t="n">
        <v>7.565</v>
      </c>
    </row>
    <row r="16915" customFormat="false" ht="13.2" hidden="false" customHeight="false" outlineLevel="0" collapsed="false">
      <c r="A16915" s="0" t="s">
        <v>16935</v>
      </c>
      <c r="B16915" s="0" t="n">
        <v>43144</v>
      </c>
      <c r="C16915" s="0" t="n">
        <v>66131.827</v>
      </c>
      <c r="D16915" s="0" t="n">
        <v>7.565</v>
      </c>
      <c r="I16915" s="0" t="s">
        <v>16935</v>
      </c>
      <c r="J16915" s="0" t="n">
        <v>7.565</v>
      </c>
    </row>
    <row r="16916" customFormat="false" ht="13.2" hidden="false" customHeight="false" outlineLevel="0" collapsed="false">
      <c r="A16916" s="0" t="s">
        <v>16936</v>
      </c>
      <c r="B16916" s="0" t="n">
        <v>43147</v>
      </c>
      <c r="C16916" s="0" t="n">
        <v>66138.05</v>
      </c>
      <c r="D16916" s="0" t="n">
        <v>7.563</v>
      </c>
      <c r="I16916" s="0" t="s">
        <v>16936</v>
      </c>
      <c r="J16916" s="0" t="n">
        <v>7.563</v>
      </c>
    </row>
    <row r="16917" customFormat="false" ht="13.2" hidden="false" customHeight="false" outlineLevel="0" collapsed="false">
      <c r="A16917" s="0" t="s">
        <v>16937</v>
      </c>
      <c r="B16917" s="0" t="n">
        <v>43151</v>
      </c>
      <c r="C16917" s="0" t="n">
        <v>66146.348</v>
      </c>
      <c r="D16917" s="0" t="n">
        <v>7.56</v>
      </c>
      <c r="I16917" s="0" t="s">
        <v>16937</v>
      </c>
      <c r="J16917" s="0" t="n">
        <v>7.56</v>
      </c>
    </row>
    <row r="16918" customFormat="false" ht="13.2" hidden="false" customHeight="false" outlineLevel="0" collapsed="false">
      <c r="A16918" s="0" t="s">
        <v>16938</v>
      </c>
      <c r="B16918" s="0" t="n">
        <v>43154</v>
      </c>
      <c r="C16918" s="0" t="n">
        <v>66152.573</v>
      </c>
      <c r="D16918" s="0" t="n">
        <v>7.558</v>
      </c>
      <c r="I16918" s="0" t="s">
        <v>16938</v>
      </c>
      <c r="J16918" s="0" t="n">
        <v>7.558</v>
      </c>
    </row>
    <row r="16919" customFormat="false" ht="13.2" hidden="false" customHeight="false" outlineLevel="0" collapsed="false">
      <c r="A16919" s="0" t="s">
        <v>16939</v>
      </c>
      <c r="B16919" s="0" t="n">
        <v>43156</v>
      </c>
      <c r="C16919" s="0" t="n">
        <v>66156.722</v>
      </c>
      <c r="D16919" s="0" t="n">
        <v>7.557</v>
      </c>
      <c r="I16919" s="0" t="s">
        <v>16939</v>
      </c>
      <c r="J16919" s="0" t="n">
        <v>7.557</v>
      </c>
    </row>
    <row r="16920" customFormat="false" ht="13.2" hidden="false" customHeight="false" outlineLevel="0" collapsed="false">
      <c r="A16920" s="0" t="s">
        <v>16940</v>
      </c>
      <c r="B16920" s="0" t="n">
        <v>43159</v>
      </c>
      <c r="C16920" s="0" t="n">
        <v>66162.947</v>
      </c>
      <c r="D16920" s="0" t="n">
        <v>7.555</v>
      </c>
      <c r="I16920" s="0" t="s">
        <v>16940</v>
      </c>
      <c r="J16920" s="0" t="n">
        <v>7.555</v>
      </c>
    </row>
    <row r="16921" customFormat="false" ht="13.2" hidden="false" customHeight="false" outlineLevel="0" collapsed="false">
      <c r="A16921" s="0" t="s">
        <v>16941</v>
      </c>
      <c r="B16921" s="0" t="n">
        <v>43160</v>
      </c>
      <c r="C16921" s="0" t="n">
        <v>66165.022</v>
      </c>
      <c r="D16921" s="0" t="n">
        <v>7.554</v>
      </c>
      <c r="I16921" s="0" t="s">
        <v>16941</v>
      </c>
      <c r="J16921" s="0" t="n">
        <v>7.554</v>
      </c>
    </row>
    <row r="16922" customFormat="false" ht="13.2" hidden="false" customHeight="false" outlineLevel="0" collapsed="false">
      <c r="A16922" s="0" t="s">
        <v>16942</v>
      </c>
      <c r="B16922" s="0" t="n">
        <v>43163</v>
      </c>
      <c r="C16922" s="0" t="n">
        <v>66171.248</v>
      </c>
      <c r="D16922" s="0" t="n">
        <v>7.552</v>
      </c>
      <c r="I16922" s="0" t="s">
        <v>16942</v>
      </c>
      <c r="J16922" s="0" t="n">
        <v>7.552</v>
      </c>
    </row>
    <row r="16923" customFormat="false" ht="13.2" hidden="false" customHeight="false" outlineLevel="0" collapsed="false">
      <c r="A16923" s="0" t="s">
        <v>16943</v>
      </c>
      <c r="B16923" s="0" t="n">
        <v>43165</v>
      </c>
      <c r="C16923" s="0" t="n">
        <v>66175.399</v>
      </c>
      <c r="D16923" s="0" t="n">
        <v>7.551</v>
      </c>
      <c r="I16923" s="0" t="s">
        <v>16943</v>
      </c>
      <c r="J16923" s="0" t="n">
        <v>7.551</v>
      </c>
    </row>
    <row r="16924" customFormat="false" ht="13.2" hidden="false" customHeight="false" outlineLevel="0" collapsed="false">
      <c r="A16924" s="0" t="s">
        <v>16944</v>
      </c>
      <c r="B16924" s="0" t="n">
        <v>43168</v>
      </c>
      <c r="C16924" s="0" t="n">
        <v>66181.625</v>
      </c>
      <c r="D16924" s="0" t="n">
        <v>7.549</v>
      </c>
      <c r="I16924" s="0" t="s">
        <v>16944</v>
      </c>
      <c r="J16924" s="0" t="n">
        <v>7.549</v>
      </c>
    </row>
    <row r="16925" customFormat="false" ht="13.2" hidden="false" customHeight="false" outlineLevel="0" collapsed="false">
      <c r="A16925" s="0" t="s">
        <v>16945</v>
      </c>
      <c r="B16925" s="0" t="n">
        <v>43171</v>
      </c>
      <c r="C16925" s="0" t="n">
        <v>66187.852</v>
      </c>
      <c r="D16925" s="0" t="n">
        <v>7.547</v>
      </c>
      <c r="I16925" s="0" t="s">
        <v>16945</v>
      </c>
      <c r="J16925" s="0" t="n">
        <v>7.547</v>
      </c>
    </row>
    <row r="16926" customFormat="false" ht="13.2" hidden="false" customHeight="false" outlineLevel="0" collapsed="false">
      <c r="A16926" s="0" t="s">
        <v>16946</v>
      </c>
      <c r="B16926" s="0" t="n">
        <v>43172</v>
      </c>
      <c r="C16926" s="0" t="n">
        <v>66189.928</v>
      </c>
      <c r="D16926" s="0" t="n">
        <v>7.546</v>
      </c>
      <c r="I16926" s="0" t="s">
        <v>16946</v>
      </c>
      <c r="J16926" s="0" t="n">
        <v>7.546</v>
      </c>
    </row>
    <row r="16927" customFormat="false" ht="13.2" hidden="false" customHeight="false" outlineLevel="0" collapsed="false">
      <c r="A16927" s="0" t="s">
        <v>16947</v>
      </c>
      <c r="B16927" s="0" t="n">
        <v>43175</v>
      </c>
      <c r="C16927" s="0" t="n">
        <v>66196.156</v>
      </c>
      <c r="D16927" s="0" t="n">
        <v>7.544</v>
      </c>
      <c r="I16927" s="0" t="s">
        <v>16947</v>
      </c>
      <c r="J16927" s="0" t="n">
        <v>7.544</v>
      </c>
    </row>
    <row r="16928" customFormat="false" ht="13.2" hidden="false" customHeight="false" outlineLevel="0" collapsed="false">
      <c r="A16928" s="0" t="s">
        <v>16948</v>
      </c>
      <c r="B16928" s="0" t="n">
        <v>43178</v>
      </c>
      <c r="C16928" s="0" t="n">
        <v>66202.384</v>
      </c>
      <c r="D16928" s="0" t="n">
        <v>7.542</v>
      </c>
      <c r="I16928" s="0" t="s">
        <v>16948</v>
      </c>
      <c r="J16928" s="0" t="n">
        <v>7.542</v>
      </c>
    </row>
    <row r="16929" customFormat="false" ht="13.2" hidden="false" customHeight="false" outlineLevel="0" collapsed="false">
      <c r="A16929" s="0" t="s">
        <v>16949</v>
      </c>
      <c r="B16929" s="0" t="n">
        <v>43181</v>
      </c>
      <c r="C16929" s="0" t="n">
        <v>66208.613</v>
      </c>
      <c r="D16929" s="0" t="n">
        <v>7.54</v>
      </c>
      <c r="I16929" s="0" t="s">
        <v>16949</v>
      </c>
      <c r="J16929" s="0" t="n">
        <v>7.54</v>
      </c>
    </row>
    <row r="16930" customFormat="false" ht="13.2" hidden="false" customHeight="false" outlineLevel="0" collapsed="false">
      <c r="A16930" s="0" t="s">
        <v>16950</v>
      </c>
      <c r="B16930" s="0" t="n">
        <v>43183</v>
      </c>
      <c r="C16930" s="0" t="n">
        <v>66212.765</v>
      </c>
      <c r="D16930" s="0" t="n">
        <v>7.539</v>
      </c>
      <c r="I16930" s="0" t="s">
        <v>16950</v>
      </c>
      <c r="J16930" s="0" t="n">
        <v>7.539</v>
      </c>
    </row>
    <row r="16931" customFormat="false" ht="13.2" hidden="false" customHeight="false" outlineLevel="0" collapsed="false">
      <c r="A16931" s="0" t="s">
        <v>16951</v>
      </c>
      <c r="B16931" s="0" t="n">
        <v>43185</v>
      </c>
      <c r="C16931" s="0" t="n">
        <v>66216.918</v>
      </c>
      <c r="D16931" s="0" t="n">
        <v>7.538</v>
      </c>
      <c r="I16931" s="0" t="s">
        <v>16951</v>
      </c>
      <c r="J16931" s="0" t="n">
        <v>7.538</v>
      </c>
    </row>
    <row r="16932" customFormat="false" ht="13.2" hidden="false" customHeight="false" outlineLevel="0" collapsed="false">
      <c r="A16932" s="0" t="s">
        <v>16952</v>
      </c>
      <c r="B16932" s="0" t="n">
        <v>43187</v>
      </c>
      <c r="C16932" s="0" t="n">
        <v>66221.071</v>
      </c>
      <c r="D16932" s="0" t="n">
        <v>7.536</v>
      </c>
      <c r="I16932" s="0" t="s">
        <v>16952</v>
      </c>
      <c r="J16932" s="0" t="n">
        <v>7.536</v>
      </c>
    </row>
    <row r="16933" customFormat="false" ht="13.2" hidden="false" customHeight="false" outlineLevel="0" collapsed="false">
      <c r="A16933" s="0" t="s">
        <v>16953</v>
      </c>
      <c r="B16933" s="0" t="n">
        <v>43188</v>
      </c>
      <c r="C16933" s="0" t="n">
        <v>66223.148</v>
      </c>
      <c r="D16933" s="0" t="n">
        <v>7.536</v>
      </c>
      <c r="I16933" s="0" t="s">
        <v>16953</v>
      </c>
      <c r="J16933" s="0" t="n">
        <v>7.536</v>
      </c>
    </row>
    <row r="16934" customFormat="false" ht="13.2" hidden="false" customHeight="false" outlineLevel="0" collapsed="false">
      <c r="A16934" s="0" t="s">
        <v>16954</v>
      </c>
      <c r="B16934" s="0" t="n">
        <v>43190</v>
      </c>
      <c r="C16934" s="0" t="n">
        <v>66227.302</v>
      </c>
      <c r="D16934" s="0" t="n">
        <v>7.535</v>
      </c>
      <c r="I16934" s="0" t="s">
        <v>16954</v>
      </c>
      <c r="J16934" s="0" t="n">
        <v>7.535</v>
      </c>
    </row>
    <row r="16935" customFormat="false" ht="13.2" hidden="false" customHeight="false" outlineLevel="0" collapsed="false">
      <c r="A16935" s="0" t="s">
        <v>16955</v>
      </c>
      <c r="B16935" s="0" t="n">
        <v>43192</v>
      </c>
      <c r="C16935" s="0" t="n">
        <v>66231.455</v>
      </c>
      <c r="D16935" s="0" t="n">
        <v>7.533</v>
      </c>
      <c r="I16935" s="0" t="s">
        <v>16955</v>
      </c>
      <c r="J16935" s="0" t="n">
        <v>7.533</v>
      </c>
    </row>
    <row r="16936" customFormat="false" ht="13.2" hidden="false" customHeight="false" outlineLevel="0" collapsed="false">
      <c r="A16936" s="0" t="s">
        <v>16956</v>
      </c>
      <c r="B16936" s="0" t="n">
        <v>43197</v>
      </c>
      <c r="C16936" s="0" t="n">
        <v>66241.84</v>
      </c>
      <c r="D16936" s="0" t="n">
        <v>7.53</v>
      </c>
      <c r="I16936" s="0" t="s">
        <v>16956</v>
      </c>
      <c r="J16936" s="0" t="n">
        <v>7.53</v>
      </c>
    </row>
    <row r="16937" customFormat="false" ht="13.2" hidden="false" customHeight="false" outlineLevel="0" collapsed="false">
      <c r="A16937" s="0" t="s">
        <v>16957</v>
      </c>
      <c r="B16937" s="0" t="n">
        <v>43202</v>
      </c>
      <c r="C16937" s="0" t="n">
        <v>66252.227</v>
      </c>
      <c r="D16937" s="0" t="n">
        <v>7.527</v>
      </c>
      <c r="I16937" s="0" t="s">
        <v>16957</v>
      </c>
      <c r="J16937" s="0" t="n">
        <v>7.527</v>
      </c>
    </row>
    <row r="16938" customFormat="false" ht="13.2" hidden="false" customHeight="false" outlineLevel="0" collapsed="false">
      <c r="A16938" s="0" t="s">
        <v>16958</v>
      </c>
      <c r="B16938" s="0" t="n">
        <v>43206</v>
      </c>
      <c r="C16938" s="0" t="n">
        <v>66260.537</v>
      </c>
      <c r="D16938" s="0" t="n">
        <v>7.524</v>
      </c>
      <c r="I16938" s="0" t="s">
        <v>16958</v>
      </c>
      <c r="J16938" s="0" t="n">
        <v>7.524</v>
      </c>
    </row>
    <row r="16939" customFormat="false" ht="13.2" hidden="false" customHeight="false" outlineLevel="0" collapsed="false">
      <c r="A16939" s="0" t="s">
        <v>16959</v>
      </c>
      <c r="B16939" s="0" t="n">
        <v>43208</v>
      </c>
      <c r="C16939" s="0" t="n">
        <v>66264.693</v>
      </c>
      <c r="D16939" s="0" t="n">
        <v>7.523</v>
      </c>
      <c r="I16939" s="0" t="s">
        <v>16959</v>
      </c>
      <c r="J16939" s="0" t="n">
        <v>7.523</v>
      </c>
    </row>
    <row r="16940" customFormat="false" ht="13.2" hidden="false" customHeight="false" outlineLevel="0" collapsed="false">
      <c r="A16940" s="0" t="s">
        <v>16960</v>
      </c>
      <c r="B16940" s="0" t="n">
        <v>43196</v>
      </c>
      <c r="C16940" s="0" t="n">
        <v>66239.763</v>
      </c>
      <c r="D16940" s="0" t="n">
        <v>7.531</v>
      </c>
      <c r="I16940" s="0" t="s">
        <v>16960</v>
      </c>
      <c r="J16940" s="0" t="n">
        <v>7.531</v>
      </c>
    </row>
    <row r="16941" customFormat="false" ht="13.2" hidden="false" customHeight="false" outlineLevel="0" collapsed="false">
      <c r="A16941" s="0" t="s">
        <v>16961</v>
      </c>
      <c r="B16941" s="0" t="n">
        <v>43171</v>
      </c>
      <c r="C16941" s="0" t="n">
        <v>66187.852</v>
      </c>
      <c r="D16941" s="0" t="n">
        <v>7.547</v>
      </c>
      <c r="I16941" s="0" t="s">
        <v>16961</v>
      </c>
      <c r="J16941" s="0" t="n">
        <v>7.547</v>
      </c>
    </row>
    <row r="16942" customFormat="false" ht="13.2" hidden="false" customHeight="false" outlineLevel="0" collapsed="false">
      <c r="A16942" s="0" t="s">
        <v>16962</v>
      </c>
      <c r="B16942" s="0" t="n">
        <v>43141</v>
      </c>
      <c r="C16942" s="0" t="n">
        <v>66125.604</v>
      </c>
      <c r="D16942" s="0" t="n">
        <v>7.567</v>
      </c>
      <c r="I16942" s="0" t="s">
        <v>16962</v>
      </c>
      <c r="J16942" s="0" t="n">
        <v>7.567</v>
      </c>
    </row>
    <row r="16943" customFormat="false" ht="13.2" hidden="false" customHeight="false" outlineLevel="0" collapsed="false">
      <c r="A16943" s="0" t="s">
        <v>16963</v>
      </c>
      <c r="B16943" s="0" t="n">
        <v>43101</v>
      </c>
      <c r="C16943" s="0" t="n">
        <v>66042.683</v>
      </c>
      <c r="D16943" s="0" t="n">
        <v>7.593</v>
      </c>
      <c r="I16943" s="0" t="s">
        <v>16963</v>
      </c>
      <c r="J16943" s="0" t="n">
        <v>7.593</v>
      </c>
    </row>
    <row r="16944" customFormat="false" ht="13.2" hidden="false" customHeight="false" outlineLevel="0" collapsed="false">
      <c r="A16944" s="0" t="s">
        <v>16964</v>
      </c>
      <c r="B16944" s="0" t="n">
        <v>43041</v>
      </c>
      <c r="C16944" s="0" t="n">
        <v>65918.464</v>
      </c>
      <c r="D16944" s="0" t="n">
        <v>7.633</v>
      </c>
      <c r="I16944" s="0" t="s">
        <v>16964</v>
      </c>
      <c r="J16944" s="0" t="n">
        <v>7.633</v>
      </c>
    </row>
    <row r="16945" customFormat="false" ht="13.2" hidden="false" customHeight="false" outlineLevel="0" collapsed="false">
      <c r="A16945" s="0" t="s">
        <v>16965</v>
      </c>
      <c r="B16945" s="0" t="n">
        <v>42968</v>
      </c>
      <c r="C16945" s="0" t="n">
        <v>65767.593</v>
      </c>
      <c r="D16945" s="0" t="n">
        <v>7.681</v>
      </c>
      <c r="I16945" s="0" t="s">
        <v>16965</v>
      </c>
      <c r="J16945" s="0" t="n">
        <v>7.681</v>
      </c>
    </row>
    <row r="16946" customFormat="false" ht="13.2" hidden="false" customHeight="false" outlineLevel="0" collapsed="false">
      <c r="A16946" s="0" t="s">
        <v>16966</v>
      </c>
      <c r="B16946" s="0" t="n">
        <v>42895</v>
      </c>
      <c r="C16946" s="0" t="n">
        <v>65617.01</v>
      </c>
      <c r="D16946" s="0" t="n">
        <v>7.73</v>
      </c>
      <c r="I16946" s="0" t="s">
        <v>16966</v>
      </c>
      <c r="J16946" s="0" t="n">
        <v>7.73</v>
      </c>
    </row>
    <row r="16947" customFormat="false" ht="13.2" hidden="false" customHeight="false" outlineLevel="0" collapsed="false">
      <c r="A16947" s="0" t="s">
        <v>16967</v>
      </c>
      <c r="B16947" s="0" t="n">
        <v>42830</v>
      </c>
      <c r="C16947" s="0" t="n">
        <v>65483.171</v>
      </c>
      <c r="D16947" s="0" t="n">
        <v>7.773</v>
      </c>
      <c r="I16947" s="0" t="s">
        <v>16967</v>
      </c>
      <c r="J16947" s="0" t="n">
        <v>7.773</v>
      </c>
    </row>
    <row r="16948" customFormat="false" ht="13.2" hidden="false" customHeight="false" outlineLevel="0" collapsed="false">
      <c r="A16948" s="0" t="s">
        <v>16968</v>
      </c>
      <c r="B16948" s="0" t="n">
        <v>42776</v>
      </c>
      <c r="C16948" s="0" t="n">
        <v>65372.154</v>
      </c>
      <c r="D16948" s="0" t="n">
        <v>7.809</v>
      </c>
      <c r="I16948" s="0" t="s">
        <v>16968</v>
      </c>
      <c r="J16948" s="0" t="n">
        <v>7.809</v>
      </c>
    </row>
    <row r="16949" customFormat="false" ht="13.2" hidden="false" customHeight="false" outlineLevel="0" collapsed="false">
      <c r="A16949" s="0" t="s">
        <v>16969</v>
      </c>
      <c r="B16949" s="0" t="n">
        <v>42774</v>
      </c>
      <c r="C16949" s="0" t="n">
        <v>65368.045</v>
      </c>
      <c r="D16949" s="0" t="n">
        <v>7.81</v>
      </c>
      <c r="I16949" s="0" t="s">
        <v>16969</v>
      </c>
      <c r="J16949" s="0" t="n">
        <v>7.81</v>
      </c>
    </row>
    <row r="16950" customFormat="false" ht="13.2" hidden="false" customHeight="false" outlineLevel="0" collapsed="false">
      <c r="A16950" s="0" t="s">
        <v>16970</v>
      </c>
      <c r="B16950" s="0" t="n">
        <v>42806</v>
      </c>
      <c r="C16950" s="0" t="n">
        <v>65433.811</v>
      </c>
      <c r="D16950" s="0" t="n">
        <v>7.789</v>
      </c>
      <c r="I16950" s="0" t="s">
        <v>16970</v>
      </c>
      <c r="J16950" s="0" t="n">
        <v>7.789</v>
      </c>
    </row>
    <row r="16951" customFormat="false" ht="13.2" hidden="false" customHeight="false" outlineLevel="0" collapsed="false">
      <c r="A16951" s="0" t="s">
        <v>16971</v>
      </c>
      <c r="B16951" s="0" t="n">
        <v>42845</v>
      </c>
      <c r="C16951" s="0" t="n">
        <v>65514.037</v>
      </c>
      <c r="D16951" s="0" t="n">
        <v>7.763</v>
      </c>
      <c r="I16951" s="0" t="s">
        <v>16971</v>
      </c>
      <c r="J16951" s="0" t="n">
        <v>7.763</v>
      </c>
    </row>
    <row r="16952" customFormat="false" ht="13.2" hidden="false" customHeight="false" outlineLevel="0" collapsed="false">
      <c r="A16952" s="0" t="s">
        <v>16972</v>
      </c>
      <c r="B16952" s="0" t="n">
        <v>42877</v>
      </c>
      <c r="C16952" s="0" t="n">
        <v>65579.924</v>
      </c>
      <c r="D16952" s="0" t="n">
        <v>7.742</v>
      </c>
      <c r="I16952" s="0" t="s">
        <v>16972</v>
      </c>
      <c r="J16952" s="0" t="n">
        <v>7.742</v>
      </c>
    </row>
    <row r="16953" customFormat="false" ht="13.2" hidden="false" customHeight="false" outlineLevel="0" collapsed="false">
      <c r="A16953" s="0" t="s">
        <v>16973</v>
      </c>
      <c r="B16953" s="0" t="n">
        <v>42900</v>
      </c>
      <c r="C16953" s="0" t="n">
        <v>65627.315</v>
      </c>
      <c r="D16953" s="0" t="n">
        <v>7.726</v>
      </c>
      <c r="I16953" s="0" t="s">
        <v>16973</v>
      </c>
      <c r="J16953" s="0" t="n">
        <v>7.726</v>
      </c>
    </row>
    <row r="16954" customFormat="false" ht="13.2" hidden="false" customHeight="false" outlineLevel="0" collapsed="false">
      <c r="A16954" s="0" t="s">
        <v>16974</v>
      </c>
      <c r="B16954" s="0" t="n">
        <v>42919</v>
      </c>
      <c r="C16954" s="0" t="n">
        <v>65666.485</v>
      </c>
      <c r="D16954" s="0" t="n">
        <v>7.714</v>
      </c>
      <c r="I16954" s="0" t="s">
        <v>16974</v>
      </c>
      <c r="J16954" s="0" t="n">
        <v>7.714</v>
      </c>
    </row>
    <row r="16955" customFormat="false" ht="13.2" hidden="false" customHeight="false" outlineLevel="0" collapsed="false">
      <c r="A16955" s="0" t="s">
        <v>16975</v>
      </c>
      <c r="B16955" s="0" t="n">
        <v>42936</v>
      </c>
      <c r="C16955" s="0" t="n">
        <v>65701.549</v>
      </c>
      <c r="D16955" s="0" t="n">
        <v>7.703</v>
      </c>
      <c r="I16955" s="0" t="s">
        <v>16975</v>
      </c>
      <c r="J16955" s="0" t="n">
        <v>7.703</v>
      </c>
    </row>
    <row r="16956" customFormat="false" ht="13.2" hidden="false" customHeight="false" outlineLevel="0" collapsed="false">
      <c r="A16956" s="0" t="s">
        <v>16976</v>
      </c>
      <c r="B16956" s="0" t="n">
        <v>42950</v>
      </c>
      <c r="C16956" s="0" t="n">
        <v>65730.436</v>
      </c>
      <c r="D16956" s="0" t="n">
        <v>7.693</v>
      </c>
      <c r="I16956" s="0" t="s">
        <v>16976</v>
      </c>
      <c r="J16956" s="0" t="n">
        <v>7.693</v>
      </c>
    </row>
    <row r="16957" customFormat="false" ht="13.2" hidden="false" customHeight="false" outlineLevel="0" collapsed="false">
      <c r="A16957" s="0" t="s">
        <v>16977</v>
      </c>
      <c r="B16957" s="0" t="n">
        <v>42961</v>
      </c>
      <c r="C16957" s="0" t="n">
        <v>65753.141</v>
      </c>
      <c r="D16957" s="0" t="n">
        <v>7.686</v>
      </c>
      <c r="I16957" s="0" t="s">
        <v>16977</v>
      </c>
      <c r="J16957" s="0" t="n">
        <v>7.686</v>
      </c>
    </row>
    <row r="16958" customFormat="false" ht="13.2" hidden="false" customHeight="false" outlineLevel="0" collapsed="false">
      <c r="A16958" s="0" t="s">
        <v>16978</v>
      </c>
      <c r="B16958" s="0" t="n">
        <v>42968</v>
      </c>
      <c r="C16958" s="0" t="n">
        <v>65767.593</v>
      </c>
      <c r="D16958" s="0" t="n">
        <v>7.681</v>
      </c>
      <c r="I16958" s="0" t="s">
        <v>16978</v>
      </c>
      <c r="J16958" s="0" t="n">
        <v>7.681</v>
      </c>
    </row>
    <row r="16959" customFormat="false" ht="13.2" hidden="false" customHeight="false" outlineLevel="0" collapsed="false">
      <c r="A16959" s="0" t="s">
        <v>16979</v>
      </c>
      <c r="B16959" s="0" t="n">
        <v>42970</v>
      </c>
      <c r="C16959" s="0" t="n">
        <v>65771.723</v>
      </c>
      <c r="D16959" s="0" t="n">
        <v>7.68</v>
      </c>
      <c r="I16959" s="0" t="s">
        <v>16979</v>
      </c>
      <c r="J16959" s="0" t="n">
        <v>7.68</v>
      </c>
    </row>
    <row r="16960" customFormat="false" ht="13.2" hidden="false" customHeight="false" outlineLevel="0" collapsed="false">
      <c r="A16960" s="0" t="s">
        <v>16980</v>
      </c>
      <c r="B16960" s="0" t="n">
        <v>42972</v>
      </c>
      <c r="C16960" s="0" t="n">
        <v>65775.852</v>
      </c>
      <c r="D16960" s="0" t="n">
        <v>7.679</v>
      </c>
      <c r="I16960" s="0" t="s">
        <v>16980</v>
      </c>
      <c r="J16960" s="0" t="n">
        <v>7.679</v>
      </c>
    </row>
    <row r="16961" customFormat="false" ht="13.2" hidden="false" customHeight="false" outlineLevel="0" collapsed="false">
      <c r="A16961" s="0" t="s">
        <v>16981</v>
      </c>
      <c r="B16961" s="0" t="n">
        <v>42971</v>
      </c>
      <c r="C16961" s="0" t="n">
        <v>65773.787</v>
      </c>
      <c r="D16961" s="0" t="n">
        <v>7.679</v>
      </c>
      <c r="I16961" s="0" t="s">
        <v>16981</v>
      </c>
      <c r="J16961" s="0" t="n">
        <v>7.679</v>
      </c>
    </row>
    <row r="16962" customFormat="false" ht="13.2" hidden="false" customHeight="false" outlineLevel="0" collapsed="false">
      <c r="A16962" s="0" t="s">
        <v>16982</v>
      </c>
      <c r="B16962" s="0" t="n">
        <v>42970</v>
      </c>
      <c r="C16962" s="0" t="n">
        <v>65771.723</v>
      </c>
      <c r="D16962" s="0" t="n">
        <v>7.68</v>
      </c>
      <c r="I16962" s="0" t="s">
        <v>16982</v>
      </c>
      <c r="J16962" s="0" t="n">
        <v>7.68</v>
      </c>
    </row>
    <row r="16963" customFormat="false" ht="13.2" hidden="false" customHeight="false" outlineLevel="0" collapsed="false">
      <c r="A16963" s="0" t="s">
        <v>16983</v>
      </c>
      <c r="B16963" s="0" t="n">
        <v>42970</v>
      </c>
      <c r="C16963" s="0" t="n">
        <v>65771.723</v>
      </c>
      <c r="D16963" s="0" t="n">
        <v>7.68</v>
      </c>
      <c r="I16963" s="0" t="s">
        <v>16983</v>
      </c>
      <c r="J16963" s="0" t="n">
        <v>7.68</v>
      </c>
    </row>
    <row r="16964" customFormat="false" ht="13.2" hidden="false" customHeight="false" outlineLevel="0" collapsed="false">
      <c r="A16964" s="0" t="s">
        <v>16984</v>
      </c>
      <c r="B16964" s="0" t="n">
        <v>42969</v>
      </c>
      <c r="C16964" s="0" t="n">
        <v>65769.658</v>
      </c>
      <c r="D16964" s="0" t="n">
        <v>7.681</v>
      </c>
      <c r="I16964" s="0" t="s">
        <v>16984</v>
      </c>
      <c r="J16964" s="0" t="n">
        <v>7.681</v>
      </c>
    </row>
    <row r="16965" customFormat="false" ht="13.2" hidden="false" customHeight="false" outlineLevel="0" collapsed="false">
      <c r="A16965" s="0" t="s">
        <v>16985</v>
      </c>
      <c r="B16965" s="0" t="n">
        <v>42969</v>
      </c>
      <c r="C16965" s="0" t="n">
        <v>65769.658</v>
      </c>
      <c r="D16965" s="0" t="n">
        <v>7.681</v>
      </c>
      <c r="I16965" s="0" t="s">
        <v>16985</v>
      </c>
      <c r="J16965" s="0" t="n">
        <v>7.681</v>
      </c>
    </row>
    <row r="16966" customFormat="false" ht="13.2" hidden="false" customHeight="false" outlineLevel="0" collapsed="false">
      <c r="A16966" s="0" t="s">
        <v>16986</v>
      </c>
      <c r="B16966" s="0" t="n">
        <v>42969</v>
      </c>
      <c r="C16966" s="0" t="n">
        <v>65769.658</v>
      </c>
      <c r="D16966" s="0" t="n">
        <v>7.681</v>
      </c>
      <c r="I16966" s="0" t="s">
        <v>16986</v>
      </c>
      <c r="J16966" s="0" t="n">
        <v>7.681</v>
      </c>
    </row>
    <row r="16967" customFormat="false" ht="13.2" hidden="false" customHeight="false" outlineLevel="0" collapsed="false">
      <c r="A16967" s="0" t="s">
        <v>16987</v>
      </c>
      <c r="B16967" s="0" t="n">
        <v>42970</v>
      </c>
      <c r="C16967" s="0" t="n">
        <v>65771.723</v>
      </c>
      <c r="D16967" s="0" t="n">
        <v>7.68</v>
      </c>
      <c r="I16967" s="0" t="s">
        <v>16987</v>
      </c>
      <c r="J16967" s="0" t="n">
        <v>7.68</v>
      </c>
    </row>
    <row r="16968" customFormat="false" ht="13.2" hidden="false" customHeight="false" outlineLevel="0" collapsed="false">
      <c r="A16968" s="0" t="s">
        <v>16988</v>
      </c>
      <c r="B16968" s="0" t="n">
        <v>42969</v>
      </c>
      <c r="C16968" s="0" t="n">
        <v>65769.658</v>
      </c>
      <c r="D16968" s="0" t="n">
        <v>7.681</v>
      </c>
      <c r="I16968" s="0" t="s">
        <v>16988</v>
      </c>
      <c r="J16968" s="0" t="n">
        <v>7.681</v>
      </c>
    </row>
    <row r="16969" customFormat="false" ht="13.2" hidden="false" customHeight="false" outlineLevel="0" collapsed="false">
      <c r="A16969" s="0" t="s">
        <v>16989</v>
      </c>
      <c r="B16969" s="0" t="n">
        <v>42968</v>
      </c>
      <c r="C16969" s="0" t="n">
        <v>65767.593</v>
      </c>
      <c r="D16969" s="0" t="n">
        <v>7.681</v>
      </c>
      <c r="I16969" s="0" t="s">
        <v>16989</v>
      </c>
      <c r="J16969" s="0" t="n">
        <v>7.681</v>
      </c>
    </row>
    <row r="16970" customFormat="false" ht="13.2" hidden="false" customHeight="false" outlineLevel="0" collapsed="false">
      <c r="A16970" s="0" t="s">
        <v>16990</v>
      </c>
      <c r="B16970" s="0" t="n">
        <v>42966</v>
      </c>
      <c r="C16970" s="0" t="n">
        <v>65763.464</v>
      </c>
      <c r="D16970" s="0" t="n">
        <v>7.683</v>
      </c>
      <c r="I16970" s="0" t="s">
        <v>16990</v>
      </c>
      <c r="J16970" s="0" t="n">
        <v>7.683</v>
      </c>
    </row>
    <row r="16971" customFormat="false" ht="13.2" hidden="false" customHeight="false" outlineLevel="0" collapsed="false">
      <c r="A16971" s="0" t="s">
        <v>16991</v>
      </c>
      <c r="B16971" s="0" t="n">
        <v>42965</v>
      </c>
      <c r="C16971" s="0" t="n">
        <v>65761.399</v>
      </c>
      <c r="D16971" s="0" t="n">
        <v>7.683</v>
      </c>
      <c r="I16971" s="0" t="s">
        <v>16991</v>
      </c>
      <c r="J16971" s="0" t="n">
        <v>7.683</v>
      </c>
    </row>
    <row r="16972" customFormat="false" ht="13.2" hidden="false" customHeight="false" outlineLevel="0" collapsed="false">
      <c r="A16972" s="0" t="s">
        <v>16992</v>
      </c>
      <c r="B16972" s="0" t="n">
        <v>42963</v>
      </c>
      <c r="C16972" s="0" t="n">
        <v>65757.27</v>
      </c>
      <c r="D16972" s="0" t="n">
        <v>7.685</v>
      </c>
      <c r="I16972" s="0" t="s">
        <v>16992</v>
      </c>
      <c r="J16972" s="0" t="n">
        <v>7.685</v>
      </c>
    </row>
    <row r="16973" customFormat="false" ht="13.2" hidden="false" customHeight="false" outlineLevel="0" collapsed="false">
      <c r="A16973" s="0" t="s">
        <v>16993</v>
      </c>
      <c r="B16973" s="0" t="n">
        <v>42962</v>
      </c>
      <c r="C16973" s="0" t="n">
        <v>65755.205</v>
      </c>
      <c r="D16973" s="0" t="n">
        <v>7.685</v>
      </c>
      <c r="I16973" s="0" t="s">
        <v>16993</v>
      </c>
      <c r="J16973" s="0" t="n">
        <v>7.685</v>
      </c>
    </row>
    <row r="16974" customFormat="false" ht="13.2" hidden="false" customHeight="false" outlineLevel="0" collapsed="false">
      <c r="A16974" s="0" t="s">
        <v>16994</v>
      </c>
      <c r="B16974" s="0" t="n">
        <v>42960</v>
      </c>
      <c r="C16974" s="0" t="n">
        <v>65751.077</v>
      </c>
      <c r="D16974" s="0" t="n">
        <v>7.687</v>
      </c>
      <c r="I16974" s="0" t="s">
        <v>16994</v>
      </c>
      <c r="J16974" s="0" t="n">
        <v>7.687</v>
      </c>
    </row>
    <row r="16975" customFormat="false" ht="13.2" hidden="false" customHeight="false" outlineLevel="0" collapsed="false">
      <c r="A16975" s="0" t="s">
        <v>16995</v>
      </c>
      <c r="B16975" s="0" t="n">
        <v>42957</v>
      </c>
      <c r="C16975" s="0" t="n">
        <v>65744.884</v>
      </c>
      <c r="D16975" s="0" t="n">
        <v>7.689</v>
      </c>
      <c r="I16975" s="0" t="s">
        <v>16995</v>
      </c>
      <c r="J16975" s="0" t="n">
        <v>7.689</v>
      </c>
    </row>
    <row r="16976" customFormat="false" ht="13.2" hidden="false" customHeight="false" outlineLevel="0" collapsed="false">
      <c r="A16976" s="0" t="s">
        <v>16996</v>
      </c>
      <c r="B16976" s="0" t="n">
        <v>42956</v>
      </c>
      <c r="C16976" s="0" t="n">
        <v>65742.82</v>
      </c>
      <c r="D16976" s="0" t="n">
        <v>7.689</v>
      </c>
      <c r="I16976" s="0" t="s">
        <v>16996</v>
      </c>
      <c r="J16976" s="0" t="n">
        <v>7.689</v>
      </c>
    </row>
    <row r="16977" customFormat="false" ht="13.2" hidden="false" customHeight="false" outlineLevel="0" collapsed="false">
      <c r="A16977" s="0" t="s">
        <v>16997</v>
      </c>
      <c r="B16977" s="0" t="n">
        <v>42956</v>
      </c>
      <c r="C16977" s="0" t="n">
        <v>65742.82</v>
      </c>
      <c r="D16977" s="0" t="n">
        <v>7.689</v>
      </c>
      <c r="I16977" s="0" t="s">
        <v>16997</v>
      </c>
      <c r="J16977" s="0" t="n">
        <v>7.689</v>
      </c>
    </row>
    <row r="16978" customFormat="false" ht="13.2" hidden="false" customHeight="false" outlineLevel="0" collapsed="false">
      <c r="A16978" s="0" t="s">
        <v>16998</v>
      </c>
      <c r="B16978" s="0" t="n">
        <v>42954</v>
      </c>
      <c r="C16978" s="0" t="n">
        <v>65738.692</v>
      </c>
      <c r="D16978" s="0" t="n">
        <v>7.691</v>
      </c>
      <c r="I16978" s="0" t="s">
        <v>16998</v>
      </c>
      <c r="J16978" s="0" t="n">
        <v>7.691</v>
      </c>
    </row>
    <row r="16979" customFormat="false" ht="13.2" hidden="false" customHeight="false" outlineLevel="0" collapsed="false">
      <c r="A16979" s="0" t="s">
        <v>16999</v>
      </c>
      <c r="B16979" s="0" t="n">
        <v>42946</v>
      </c>
      <c r="C16979" s="0" t="n">
        <v>65722.182</v>
      </c>
      <c r="D16979" s="0" t="n">
        <v>7.696</v>
      </c>
      <c r="I16979" s="0" t="s">
        <v>16999</v>
      </c>
      <c r="J16979" s="0" t="n">
        <v>7.696</v>
      </c>
    </row>
    <row r="16980" customFormat="false" ht="13.2" hidden="false" customHeight="false" outlineLevel="0" collapsed="false">
      <c r="A16980" s="0" t="s">
        <v>17000</v>
      </c>
      <c r="B16980" s="0" t="n">
        <v>42922</v>
      </c>
      <c r="C16980" s="0" t="n">
        <v>65672.672</v>
      </c>
      <c r="D16980" s="0" t="n">
        <v>7.712</v>
      </c>
      <c r="I16980" s="0" t="s">
        <v>17000</v>
      </c>
      <c r="J16980" s="0" t="n">
        <v>7.712</v>
      </c>
    </row>
    <row r="16981" customFormat="false" ht="13.2" hidden="false" customHeight="false" outlineLevel="0" collapsed="false">
      <c r="A16981" s="0" t="s">
        <v>17001</v>
      </c>
      <c r="B16981" s="0" t="n">
        <v>42901</v>
      </c>
      <c r="C16981" s="0" t="n">
        <v>65629.376</v>
      </c>
      <c r="D16981" s="0" t="n">
        <v>7.726</v>
      </c>
      <c r="I16981" s="0" t="s">
        <v>17001</v>
      </c>
      <c r="J16981" s="0" t="n">
        <v>7.726</v>
      </c>
    </row>
    <row r="16982" customFormat="false" ht="13.2" hidden="false" customHeight="false" outlineLevel="0" collapsed="false">
      <c r="A16982" s="0" t="s">
        <v>17002</v>
      </c>
      <c r="B16982" s="0" t="n">
        <v>42888</v>
      </c>
      <c r="C16982" s="0" t="n">
        <v>65602.586</v>
      </c>
      <c r="D16982" s="0" t="n">
        <v>7.734</v>
      </c>
      <c r="I16982" s="0" t="s">
        <v>17002</v>
      </c>
      <c r="J16982" s="0" t="n">
        <v>7.734</v>
      </c>
    </row>
    <row r="16983" customFormat="false" ht="13.2" hidden="false" customHeight="false" outlineLevel="0" collapsed="false">
      <c r="A16983" s="0" t="s">
        <v>17003</v>
      </c>
      <c r="B16983" s="0" t="n">
        <v>42879</v>
      </c>
      <c r="C16983" s="0" t="n">
        <v>65584.044</v>
      </c>
      <c r="D16983" s="0" t="n">
        <v>7.74</v>
      </c>
      <c r="I16983" s="0" t="s">
        <v>17003</v>
      </c>
      <c r="J16983" s="0" t="n">
        <v>7.74</v>
      </c>
    </row>
    <row r="16984" customFormat="false" ht="13.2" hidden="false" customHeight="false" outlineLevel="0" collapsed="false">
      <c r="A16984" s="0" t="s">
        <v>17004</v>
      </c>
      <c r="B16984" s="0" t="n">
        <v>42870</v>
      </c>
      <c r="C16984" s="0" t="n">
        <v>65565.507</v>
      </c>
      <c r="D16984" s="0" t="n">
        <v>7.746</v>
      </c>
      <c r="I16984" s="0" t="s">
        <v>17004</v>
      </c>
      <c r="J16984" s="0" t="n">
        <v>7.746</v>
      </c>
    </row>
    <row r="16985" customFormat="false" ht="13.2" hidden="false" customHeight="false" outlineLevel="0" collapsed="false">
      <c r="A16985" s="0" t="s">
        <v>17005</v>
      </c>
      <c r="B16985" s="0" t="n">
        <v>42856</v>
      </c>
      <c r="C16985" s="0" t="n">
        <v>65536.679</v>
      </c>
      <c r="D16985" s="0" t="n">
        <v>7.755</v>
      </c>
      <c r="I16985" s="0" t="s">
        <v>17005</v>
      </c>
      <c r="J16985" s="0" t="n">
        <v>7.755</v>
      </c>
    </row>
    <row r="16986" customFormat="false" ht="13.2" hidden="false" customHeight="false" outlineLevel="0" collapsed="false">
      <c r="A16986" s="0" t="s">
        <v>17006</v>
      </c>
      <c r="B16986" s="0" t="n">
        <v>42843</v>
      </c>
      <c r="C16986" s="0" t="n">
        <v>65509.92</v>
      </c>
      <c r="D16986" s="0" t="n">
        <v>7.764</v>
      </c>
      <c r="I16986" s="0" t="s">
        <v>17006</v>
      </c>
      <c r="J16986" s="0" t="n">
        <v>7.764</v>
      </c>
    </row>
    <row r="16987" customFormat="false" ht="13.2" hidden="false" customHeight="false" outlineLevel="0" collapsed="false">
      <c r="A16987" s="0" t="s">
        <v>17007</v>
      </c>
      <c r="B16987" s="0" t="n">
        <v>42833</v>
      </c>
      <c r="C16987" s="0" t="n">
        <v>65489.343</v>
      </c>
      <c r="D16987" s="0" t="n">
        <v>7.771</v>
      </c>
      <c r="I16987" s="0" t="s">
        <v>17007</v>
      </c>
      <c r="J16987" s="0" t="n">
        <v>7.771</v>
      </c>
    </row>
    <row r="16988" customFormat="false" ht="13.2" hidden="false" customHeight="false" outlineLevel="0" collapsed="false">
      <c r="A16988" s="0" t="s">
        <v>17008</v>
      </c>
      <c r="B16988" s="0" t="n">
        <v>42826</v>
      </c>
      <c r="C16988" s="0" t="n">
        <v>65474.942</v>
      </c>
      <c r="D16988" s="0" t="n">
        <v>7.775</v>
      </c>
      <c r="I16988" s="0" t="s">
        <v>17008</v>
      </c>
      <c r="J16988" s="0" t="n">
        <v>7.775</v>
      </c>
    </row>
    <row r="16989" customFormat="false" ht="13.2" hidden="false" customHeight="false" outlineLevel="0" collapsed="false">
      <c r="A16989" s="0" t="s">
        <v>17009</v>
      </c>
      <c r="B16989" s="0" t="n">
        <v>42817</v>
      </c>
      <c r="C16989" s="0" t="n">
        <v>65456.43</v>
      </c>
      <c r="D16989" s="0" t="n">
        <v>7.781</v>
      </c>
      <c r="I16989" s="0" t="s">
        <v>17009</v>
      </c>
      <c r="J16989" s="0" t="n">
        <v>7.781</v>
      </c>
    </row>
    <row r="16990" customFormat="false" ht="13.2" hidden="false" customHeight="false" outlineLevel="0" collapsed="false">
      <c r="A16990" s="0" t="s">
        <v>17010</v>
      </c>
      <c r="B16990" s="0" t="n">
        <v>42807</v>
      </c>
      <c r="C16990" s="0" t="n">
        <v>65435.867</v>
      </c>
      <c r="D16990" s="0" t="n">
        <v>7.788</v>
      </c>
      <c r="I16990" s="0" t="s">
        <v>17010</v>
      </c>
      <c r="J16990" s="0" t="n">
        <v>7.788</v>
      </c>
    </row>
    <row r="16991" customFormat="false" ht="13.2" hidden="false" customHeight="false" outlineLevel="0" collapsed="false">
      <c r="A16991" s="0" t="s">
        <v>17011</v>
      </c>
      <c r="B16991" s="0" t="n">
        <v>42800</v>
      </c>
      <c r="C16991" s="0" t="n">
        <v>65421.475</v>
      </c>
      <c r="D16991" s="0" t="n">
        <v>7.793</v>
      </c>
      <c r="I16991" s="0" t="s">
        <v>17011</v>
      </c>
      <c r="J16991" s="0" t="n">
        <v>7.793</v>
      </c>
    </row>
    <row r="16992" customFormat="false" ht="13.2" hidden="false" customHeight="false" outlineLevel="0" collapsed="false">
      <c r="A16992" s="0" t="s">
        <v>17012</v>
      </c>
      <c r="B16992" s="0" t="n">
        <v>42793</v>
      </c>
      <c r="C16992" s="0" t="n">
        <v>65407.087</v>
      </c>
      <c r="D16992" s="0" t="n">
        <v>7.797</v>
      </c>
      <c r="I16992" s="0" t="s">
        <v>17012</v>
      </c>
      <c r="J16992" s="0" t="n">
        <v>7.797</v>
      </c>
    </row>
    <row r="16993" customFormat="false" ht="13.2" hidden="false" customHeight="false" outlineLevel="0" collapsed="false">
      <c r="A16993" s="0" t="s">
        <v>17013</v>
      </c>
      <c r="B16993" s="0" t="n">
        <v>42786</v>
      </c>
      <c r="C16993" s="0" t="n">
        <v>65392.701</v>
      </c>
      <c r="D16993" s="0" t="n">
        <v>7.802</v>
      </c>
      <c r="I16993" s="0" t="s">
        <v>17013</v>
      </c>
      <c r="J16993" s="0" t="n">
        <v>7.802</v>
      </c>
    </row>
    <row r="16994" customFormat="false" ht="13.2" hidden="false" customHeight="false" outlineLevel="0" collapsed="false">
      <c r="A16994" s="0" t="s">
        <v>17014</v>
      </c>
      <c r="B16994" s="0" t="n">
        <v>42776</v>
      </c>
      <c r="C16994" s="0" t="n">
        <v>65372.154</v>
      </c>
      <c r="D16994" s="0" t="n">
        <v>7.809</v>
      </c>
      <c r="I16994" s="0" t="s">
        <v>17014</v>
      </c>
      <c r="J16994" s="0" t="n">
        <v>7.809</v>
      </c>
    </row>
    <row r="16995" customFormat="false" ht="13.2" hidden="false" customHeight="false" outlineLevel="0" collapsed="false">
      <c r="A16995" s="0" t="s">
        <v>17015</v>
      </c>
      <c r="B16995" s="0" t="n">
        <v>42765</v>
      </c>
      <c r="C16995" s="0" t="n">
        <v>65349.558</v>
      </c>
      <c r="D16995" s="0" t="n">
        <v>7.816</v>
      </c>
      <c r="I16995" s="0" t="s">
        <v>17015</v>
      </c>
      <c r="J16995" s="0" t="n">
        <v>7.816</v>
      </c>
    </row>
    <row r="16996" customFormat="false" ht="13.2" hidden="false" customHeight="false" outlineLevel="0" collapsed="false">
      <c r="A16996" s="0" t="s">
        <v>17016</v>
      </c>
      <c r="B16996" s="0" t="n">
        <v>42752</v>
      </c>
      <c r="C16996" s="0" t="n">
        <v>65322.863</v>
      </c>
      <c r="D16996" s="0" t="n">
        <v>7.824</v>
      </c>
      <c r="I16996" s="0" t="s">
        <v>17016</v>
      </c>
      <c r="J16996" s="0" t="n">
        <v>7.824</v>
      </c>
    </row>
    <row r="16997" customFormat="false" ht="13.2" hidden="false" customHeight="false" outlineLevel="0" collapsed="false">
      <c r="A16997" s="0" t="s">
        <v>17017</v>
      </c>
      <c r="B16997" s="0" t="n">
        <v>42737</v>
      </c>
      <c r="C16997" s="0" t="n">
        <v>65292.072</v>
      </c>
      <c r="D16997" s="0" t="n">
        <v>7.834</v>
      </c>
      <c r="I16997" s="0" t="s">
        <v>17017</v>
      </c>
      <c r="J16997" s="0" t="n">
        <v>7.834</v>
      </c>
    </row>
    <row r="16998" customFormat="false" ht="13.2" hidden="false" customHeight="false" outlineLevel="0" collapsed="false">
      <c r="A16998" s="0" t="s">
        <v>17018</v>
      </c>
      <c r="B16998" s="0" t="n">
        <v>42716</v>
      </c>
      <c r="C16998" s="0" t="n">
        <v>65248.985</v>
      </c>
      <c r="D16998" s="0" t="n">
        <v>7.848</v>
      </c>
      <c r="I16998" s="0" t="s">
        <v>17018</v>
      </c>
      <c r="J16998" s="0" t="n">
        <v>7.848</v>
      </c>
    </row>
    <row r="16999" customFormat="false" ht="13.2" hidden="false" customHeight="false" outlineLevel="0" collapsed="false">
      <c r="A16999" s="0" t="s">
        <v>17019</v>
      </c>
      <c r="B16999" s="0" t="n">
        <v>42691</v>
      </c>
      <c r="C16999" s="0" t="n">
        <v>65197.721</v>
      </c>
      <c r="D16999" s="0" t="n">
        <v>7.865</v>
      </c>
      <c r="I16999" s="0" t="s">
        <v>17019</v>
      </c>
      <c r="J16999" s="0" t="n">
        <v>7.865</v>
      </c>
    </row>
    <row r="17000" customFormat="false" ht="13.2" hidden="false" customHeight="false" outlineLevel="0" collapsed="false">
      <c r="A17000" s="0" t="s">
        <v>17020</v>
      </c>
      <c r="B17000" s="0" t="n">
        <v>42676</v>
      </c>
      <c r="C17000" s="0" t="n">
        <v>65166.979</v>
      </c>
      <c r="D17000" s="0" t="n">
        <v>7.875</v>
      </c>
      <c r="I17000" s="0" t="s">
        <v>17020</v>
      </c>
      <c r="J17000" s="0" t="n">
        <v>7.875</v>
      </c>
    </row>
    <row r="17001" customFormat="false" ht="13.2" hidden="false" customHeight="false" outlineLevel="0" collapsed="false">
      <c r="A17001" s="0" t="s">
        <v>17021</v>
      </c>
      <c r="B17001" s="0" t="n">
        <v>42666</v>
      </c>
      <c r="C17001" s="0" t="n">
        <v>65146.491</v>
      </c>
      <c r="D17001" s="0" t="n">
        <v>7.881</v>
      </c>
      <c r="I17001" s="0" t="s">
        <v>17021</v>
      </c>
      <c r="J17001" s="0" t="n">
        <v>7.881</v>
      </c>
    </row>
    <row r="17002" customFormat="false" ht="13.2" hidden="false" customHeight="false" outlineLevel="0" collapsed="false">
      <c r="A17002" s="0" t="s">
        <v>17022</v>
      </c>
      <c r="B17002" s="0" t="n">
        <v>42660</v>
      </c>
      <c r="C17002" s="0" t="n">
        <v>65134.201</v>
      </c>
      <c r="D17002" s="0" t="n">
        <v>7.885</v>
      </c>
      <c r="I17002" s="0" t="s">
        <v>17022</v>
      </c>
      <c r="J17002" s="0" t="n">
        <v>7.885</v>
      </c>
    </row>
    <row r="17003" customFormat="false" ht="13.2" hidden="false" customHeight="false" outlineLevel="0" collapsed="false">
      <c r="A17003" s="0" t="s">
        <v>17023</v>
      </c>
      <c r="B17003" s="0" t="n">
        <v>42651</v>
      </c>
      <c r="C17003" s="0" t="n">
        <v>65115.769</v>
      </c>
      <c r="D17003" s="0" t="n">
        <v>7.891</v>
      </c>
      <c r="I17003" s="0" t="s">
        <v>17023</v>
      </c>
      <c r="J17003" s="0" t="n">
        <v>7.891</v>
      </c>
    </row>
    <row r="17004" customFormat="false" ht="13.2" hidden="false" customHeight="false" outlineLevel="0" collapsed="false">
      <c r="A17004" s="0" t="s">
        <v>17024</v>
      </c>
      <c r="B17004" s="0" t="n">
        <v>42642</v>
      </c>
      <c r="C17004" s="0" t="n">
        <v>65097.341</v>
      </c>
      <c r="D17004" s="0" t="n">
        <v>7.897</v>
      </c>
      <c r="I17004" s="0" t="s">
        <v>17024</v>
      </c>
      <c r="J17004" s="0" t="n">
        <v>7.897</v>
      </c>
    </row>
    <row r="17005" customFormat="false" ht="13.2" hidden="false" customHeight="false" outlineLevel="0" collapsed="false">
      <c r="A17005" s="0" t="s">
        <v>17025</v>
      </c>
      <c r="B17005" s="0" t="n">
        <v>42634</v>
      </c>
      <c r="C17005" s="0" t="n">
        <v>65080.965</v>
      </c>
      <c r="D17005" s="0" t="n">
        <v>7.903</v>
      </c>
      <c r="I17005" s="0" t="s">
        <v>17025</v>
      </c>
      <c r="J17005" s="0" t="n">
        <v>7.903</v>
      </c>
    </row>
    <row r="17006" customFormat="false" ht="13.2" hidden="false" customHeight="false" outlineLevel="0" collapsed="false">
      <c r="A17006" s="0" t="s">
        <v>17026</v>
      </c>
      <c r="B17006" s="0" t="n">
        <v>42623</v>
      </c>
      <c r="C17006" s="0" t="n">
        <v>65058.453</v>
      </c>
      <c r="D17006" s="0" t="n">
        <v>7.91</v>
      </c>
      <c r="I17006" s="0" t="s">
        <v>17026</v>
      </c>
      <c r="J17006" s="0" t="n">
        <v>7.91</v>
      </c>
    </row>
    <row r="17007" customFormat="false" ht="13.2" hidden="false" customHeight="false" outlineLevel="0" collapsed="false">
      <c r="A17007" s="0" t="s">
        <v>17027</v>
      </c>
      <c r="B17007" s="0" t="n">
        <v>42613</v>
      </c>
      <c r="C17007" s="0" t="n">
        <v>65037.993</v>
      </c>
      <c r="D17007" s="0" t="n">
        <v>7.917</v>
      </c>
      <c r="I17007" s="0" t="s">
        <v>17027</v>
      </c>
      <c r="J17007" s="0" t="n">
        <v>7.917</v>
      </c>
    </row>
    <row r="17008" customFormat="false" ht="13.2" hidden="false" customHeight="false" outlineLevel="0" collapsed="false">
      <c r="A17008" s="0" t="s">
        <v>17028</v>
      </c>
      <c r="B17008" s="0" t="n">
        <v>42608</v>
      </c>
      <c r="C17008" s="0" t="n">
        <v>65027.765</v>
      </c>
      <c r="D17008" s="0" t="n">
        <v>7.92</v>
      </c>
      <c r="I17008" s="0" t="s">
        <v>17028</v>
      </c>
      <c r="J17008" s="0" t="n">
        <v>7.92</v>
      </c>
    </row>
    <row r="17009" customFormat="false" ht="13.2" hidden="false" customHeight="false" outlineLevel="0" collapsed="false">
      <c r="A17009" s="0" t="s">
        <v>17029</v>
      </c>
      <c r="B17009" s="0" t="n">
        <v>42603</v>
      </c>
      <c r="C17009" s="0" t="n">
        <v>65017.539</v>
      </c>
      <c r="D17009" s="0" t="n">
        <v>7.923</v>
      </c>
      <c r="I17009" s="0" t="s">
        <v>17029</v>
      </c>
      <c r="J17009" s="0" t="n">
        <v>7.923</v>
      </c>
    </row>
    <row r="17010" customFormat="false" ht="13.2" hidden="false" customHeight="false" outlineLevel="0" collapsed="false">
      <c r="A17010" s="0" t="s">
        <v>17030</v>
      </c>
      <c r="B17010" s="0" t="n">
        <v>42598</v>
      </c>
      <c r="C17010" s="0" t="n">
        <v>65007.314</v>
      </c>
      <c r="D17010" s="0" t="n">
        <v>7.927</v>
      </c>
      <c r="I17010" s="0" t="s">
        <v>17030</v>
      </c>
      <c r="J17010" s="0" t="n">
        <v>7.927</v>
      </c>
    </row>
    <row r="17011" customFormat="false" ht="13.2" hidden="false" customHeight="false" outlineLevel="0" collapsed="false">
      <c r="A17011" s="0" t="s">
        <v>17031</v>
      </c>
      <c r="B17011" s="0" t="n">
        <v>42592</v>
      </c>
      <c r="C17011" s="0" t="n">
        <v>64995.045</v>
      </c>
      <c r="D17011" s="0" t="n">
        <v>7.931</v>
      </c>
      <c r="I17011" s="0" t="s">
        <v>17031</v>
      </c>
      <c r="J17011" s="0" t="n">
        <v>7.931</v>
      </c>
    </row>
    <row r="17012" customFormat="false" ht="13.2" hidden="false" customHeight="false" outlineLevel="0" collapsed="false">
      <c r="A17012" s="0" t="s">
        <v>17032</v>
      </c>
      <c r="B17012" s="0" t="n">
        <v>42587</v>
      </c>
      <c r="C17012" s="0" t="n">
        <v>64984.823</v>
      </c>
      <c r="D17012" s="0" t="n">
        <v>7.934</v>
      </c>
      <c r="I17012" s="0" t="s">
        <v>17032</v>
      </c>
      <c r="J17012" s="0" t="n">
        <v>7.934</v>
      </c>
    </row>
    <row r="17013" customFormat="false" ht="13.2" hidden="false" customHeight="false" outlineLevel="0" collapsed="false">
      <c r="A17013" s="0" t="s">
        <v>17033</v>
      </c>
      <c r="B17013" s="0" t="n">
        <v>42580</v>
      </c>
      <c r="C17013" s="0" t="n">
        <v>64970.514</v>
      </c>
      <c r="D17013" s="0" t="n">
        <v>7.939</v>
      </c>
      <c r="I17013" s="0" t="s">
        <v>17033</v>
      </c>
      <c r="J17013" s="0" t="n">
        <v>7.939</v>
      </c>
    </row>
    <row r="17014" customFormat="false" ht="13.2" hidden="false" customHeight="false" outlineLevel="0" collapsed="false">
      <c r="A17014" s="0" t="s">
        <v>17034</v>
      </c>
      <c r="B17014" s="0" t="n">
        <v>42574</v>
      </c>
      <c r="C17014" s="0" t="n">
        <v>64958.251</v>
      </c>
      <c r="D17014" s="0" t="n">
        <v>7.943</v>
      </c>
      <c r="I17014" s="0" t="s">
        <v>17034</v>
      </c>
      <c r="J17014" s="0" t="n">
        <v>7.943</v>
      </c>
    </row>
    <row r="17015" customFormat="false" ht="13.2" hidden="false" customHeight="false" outlineLevel="0" collapsed="false">
      <c r="A17015" s="0" t="s">
        <v>17035</v>
      </c>
      <c r="B17015" s="0" t="n">
        <v>42570</v>
      </c>
      <c r="C17015" s="0" t="n">
        <v>64950.077</v>
      </c>
      <c r="D17015" s="0" t="n">
        <v>7.945</v>
      </c>
      <c r="I17015" s="0" t="s">
        <v>17035</v>
      </c>
      <c r="J17015" s="0" t="n">
        <v>7.945</v>
      </c>
    </row>
    <row r="17016" customFormat="false" ht="13.2" hidden="false" customHeight="false" outlineLevel="0" collapsed="false">
      <c r="A17016" s="0" t="s">
        <v>17036</v>
      </c>
      <c r="B17016" s="0" t="n">
        <v>42566</v>
      </c>
      <c r="C17016" s="0" t="n">
        <v>64941.903</v>
      </c>
      <c r="D17016" s="0" t="n">
        <v>7.948</v>
      </c>
      <c r="I17016" s="0" t="s">
        <v>17036</v>
      </c>
      <c r="J17016" s="0" t="n">
        <v>7.948</v>
      </c>
    </row>
    <row r="17017" customFormat="false" ht="13.2" hidden="false" customHeight="false" outlineLevel="0" collapsed="false">
      <c r="A17017" s="0" t="s">
        <v>17037</v>
      </c>
      <c r="B17017" s="0" t="n">
        <v>42561</v>
      </c>
      <c r="C17017" s="0" t="n">
        <v>64931.688</v>
      </c>
      <c r="D17017" s="0" t="n">
        <v>7.951</v>
      </c>
      <c r="I17017" s="0" t="s">
        <v>17037</v>
      </c>
      <c r="J17017" s="0" t="n">
        <v>7.951</v>
      </c>
    </row>
    <row r="17018" customFormat="false" ht="13.2" hidden="false" customHeight="false" outlineLevel="0" collapsed="false">
      <c r="A17018" s="0" t="s">
        <v>17038</v>
      </c>
      <c r="B17018" s="0" t="n">
        <v>42559</v>
      </c>
      <c r="C17018" s="0" t="n">
        <v>64927.602</v>
      </c>
      <c r="D17018" s="0" t="n">
        <v>7.953</v>
      </c>
      <c r="I17018" s="0" t="s">
        <v>17038</v>
      </c>
      <c r="J17018" s="0" t="n">
        <v>7.953</v>
      </c>
    </row>
    <row r="17019" customFormat="false" ht="13.2" hidden="false" customHeight="false" outlineLevel="0" collapsed="false">
      <c r="A17019" s="0" t="s">
        <v>17039</v>
      </c>
      <c r="B17019" s="0" t="n">
        <v>42555</v>
      </c>
      <c r="C17019" s="0" t="n">
        <v>64919.431</v>
      </c>
      <c r="D17019" s="0" t="n">
        <v>7.955</v>
      </c>
      <c r="I17019" s="0" t="s">
        <v>17039</v>
      </c>
      <c r="J17019" s="0" t="n">
        <v>7.955</v>
      </c>
    </row>
    <row r="17020" customFormat="false" ht="13.2" hidden="false" customHeight="false" outlineLevel="0" collapsed="false">
      <c r="A17020" s="0" t="s">
        <v>17040</v>
      </c>
      <c r="B17020" s="0" t="n">
        <v>42552</v>
      </c>
      <c r="C17020" s="0" t="n">
        <v>64913.304</v>
      </c>
      <c r="D17020" s="0" t="n">
        <v>7.957</v>
      </c>
      <c r="I17020" s="0" t="s">
        <v>17040</v>
      </c>
      <c r="J17020" s="0" t="n">
        <v>7.957</v>
      </c>
    </row>
    <row r="17021" customFormat="false" ht="13.2" hidden="false" customHeight="false" outlineLevel="0" collapsed="false">
      <c r="A17021" s="0" t="s">
        <v>17041</v>
      </c>
      <c r="B17021" s="0" t="n">
        <v>42548</v>
      </c>
      <c r="C17021" s="0" t="n">
        <v>64905.134</v>
      </c>
      <c r="D17021" s="0" t="n">
        <v>7.96</v>
      </c>
      <c r="I17021" s="0" t="s">
        <v>17041</v>
      </c>
      <c r="J17021" s="0" t="n">
        <v>7.96</v>
      </c>
    </row>
    <row r="17022" customFormat="false" ht="13.2" hidden="false" customHeight="false" outlineLevel="0" collapsed="false">
      <c r="A17022" s="0" t="s">
        <v>17042</v>
      </c>
      <c r="B17022" s="0" t="n">
        <v>42545</v>
      </c>
      <c r="C17022" s="0" t="n">
        <v>64899.008</v>
      </c>
      <c r="D17022" s="0" t="n">
        <v>7.962</v>
      </c>
      <c r="I17022" s="0" t="s">
        <v>17042</v>
      </c>
      <c r="J17022" s="0" t="n">
        <v>7.962</v>
      </c>
    </row>
    <row r="17023" customFormat="false" ht="13.2" hidden="false" customHeight="false" outlineLevel="0" collapsed="false">
      <c r="A17023" s="0" t="s">
        <v>17043</v>
      </c>
      <c r="B17023" s="0" t="n">
        <v>42541</v>
      </c>
      <c r="C17023" s="0" t="n">
        <v>64890.84</v>
      </c>
      <c r="D17023" s="0" t="n">
        <v>7.964</v>
      </c>
      <c r="I17023" s="0" t="s">
        <v>17043</v>
      </c>
      <c r="J17023" s="0" t="n">
        <v>7.964</v>
      </c>
    </row>
    <row r="17024" customFormat="false" ht="13.2" hidden="false" customHeight="false" outlineLevel="0" collapsed="false">
      <c r="A17024" s="0" t="s">
        <v>17044</v>
      </c>
      <c r="B17024" s="0" t="n">
        <v>42538</v>
      </c>
      <c r="C17024" s="0" t="n">
        <v>64884.714</v>
      </c>
      <c r="D17024" s="0" t="n">
        <v>7.966</v>
      </c>
      <c r="I17024" s="0" t="s">
        <v>17044</v>
      </c>
      <c r="J17024" s="0" t="n">
        <v>7.966</v>
      </c>
    </row>
    <row r="17025" customFormat="false" ht="13.2" hidden="false" customHeight="false" outlineLevel="0" collapsed="false">
      <c r="A17025" s="0" t="s">
        <v>17045</v>
      </c>
      <c r="B17025" s="0" t="n">
        <v>42536</v>
      </c>
      <c r="C17025" s="0" t="n">
        <v>64880.631</v>
      </c>
      <c r="D17025" s="0" t="n">
        <v>7.968</v>
      </c>
      <c r="I17025" s="0" t="s">
        <v>17045</v>
      </c>
      <c r="J17025" s="0" t="n">
        <v>7.968</v>
      </c>
    </row>
    <row r="17026" customFormat="false" ht="13.2" hidden="false" customHeight="false" outlineLevel="0" collapsed="false">
      <c r="A17026" s="0" t="s">
        <v>17046</v>
      </c>
      <c r="B17026" s="0" t="n">
        <v>42533</v>
      </c>
      <c r="C17026" s="0" t="n">
        <v>64874.506</v>
      </c>
      <c r="D17026" s="0" t="n">
        <v>7.97</v>
      </c>
      <c r="I17026" s="0" t="s">
        <v>17046</v>
      </c>
      <c r="J17026" s="0" t="n">
        <v>7.97</v>
      </c>
    </row>
    <row r="17027" customFormat="false" ht="13.2" hidden="false" customHeight="false" outlineLevel="0" collapsed="false">
      <c r="A17027" s="0" t="s">
        <v>17047</v>
      </c>
      <c r="B17027" s="0" t="n">
        <v>42532</v>
      </c>
      <c r="C17027" s="0" t="n">
        <v>64872.465</v>
      </c>
      <c r="D17027" s="0" t="n">
        <v>7.97</v>
      </c>
      <c r="I17027" s="0" t="s">
        <v>17047</v>
      </c>
      <c r="J17027" s="0" t="n">
        <v>7.97</v>
      </c>
    </row>
    <row r="17028" customFormat="false" ht="13.2" hidden="false" customHeight="false" outlineLevel="0" collapsed="false">
      <c r="A17028" s="0" t="s">
        <v>17048</v>
      </c>
      <c r="B17028" s="0" t="n">
        <v>42532</v>
      </c>
      <c r="C17028" s="0" t="n">
        <v>64872.465</v>
      </c>
      <c r="D17028" s="0" t="n">
        <v>7.97</v>
      </c>
      <c r="I17028" s="0" t="s">
        <v>17048</v>
      </c>
      <c r="J17028" s="0" t="n">
        <v>7.97</v>
      </c>
    </row>
    <row r="17029" customFormat="false" ht="13.2" hidden="false" customHeight="false" outlineLevel="0" collapsed="false">
      <c r="A17029" s="0" t="s">
        <v>17049</v>
      </c>
      <c r="B17029" s="0" t="n">
        <v>42531</v>
      </c>
      <c r="C17029" s="0" t="n">
        <v>64870.423</v>
      </c>
      <c r="D17029" s="0" t="n">
        <v>7.971</v>
      </c>
      <c r="I17029" s="0" t="s">
        <v>17049</v>
      </c>
      <c r="J17029" s="0" t="n">
        <v>7.971</v>
      </c>
    </row>
    <row r="17030" customFormat="false" ht="13.2" hidden="false" customHeight="false" outlineLevel="0" collapsed="false">
      <c r="A17030" s="0" t="s">
        <v>17050</v>
      </c>
      <c r="B17030" s="0" t="n">
        <v>42530</v>
      </c>
      <c r="C17030" s="0" t="n">
        <v>64868.382</v>
      </c>
      <c r="D17030" s="0" t="n">
        <v>7.972</v>
      </c>
      <c r="I17030" s="0" t="s">
        <v>17050</v>
      </c>
      <c r="J17030" s="0" t="n">
        <v>7.972</v>
      </c>
    </row>
    <row r="17031" customFormat="false" ht="13.2" hidden="false" customHeight="false" outlineLevel="0" collapsed="false">
      <c r="A17031" s="0" t="s">
        <v>17051</v>
      </c>
      <c r="B17031" s="0" t="n">
        <v>42529</v>
      </c>
      <c r="C17031" s="0" t="n">
        <v>64866.341</v>
      </c>
      <c r="D17031" s="0" t="n">
        <v>7.972</v>
      </c>
      <c r="I17031" s="0" t="s">
        <v>17051</v>
      </c>
      <c r="J17031" s="0" t="n">
        <v>7.972</v>
      </c>
    </row>
    <row r="17032" customFormat="false" ht="13.2" hidden="false" customHeight="false" outlineLevel="0" collapsed="false">
      <c r="A17032" s="0" t="s">
        <v>17052</v>
      </c>
      <c r="B17032" s="0" t="n">
        <v>42526</v>
      </c>
      <c r="C17032" s="0" t="n">
        <v>64860.217</v>
      </c>
      <c r="D17032" s="0" t="n">
        <v>7.974</v>
      </c>
      <c r="I17032" s="0" t="s">
        <v>17052</v>
      </c>
      <c r="J17032" s="0" t="n">
        <v>7.974</v>
      </c>
    </row>
    <row r="17033" customFormat="false" ht="13.2" hidden="false" customHeight="false" outlineLevel="0" collapsed="false">
      <c r="A17033" s="0" t="s">
        <v>17053</v>
      </c>
      <c r="B17033" s="0" t="n">
        <v>42523</v>
      </c>
      <c r="C17033" s="0" t="n">
        <v>64854.094</v>
      </c>
      <c r="D17033" s="0" t="n">
        <v>7.976</v>
      </c>
      <c r="I17033" s="0" t="s">
        <v>17053</v>
      </c>
      <c r="J17033" s="0" t="n">
        <v>7.976</v>
      </c>
    </row>
    <row r="17034" customFormat="false" ht="13.2" hidden="false" customHeight="false" outlineLevel="0" collapsed="false">
      <c r="A17034" s="0" t="s">
        <v>17054</v>
      </c>
      <c r="B17034" s="0" t="n">
        <v>42521</v>
      </c>
      <c r="C17034" s="0" t="n">
        <v>64850.013</v>
      </c>
      <c r="D17034" s="0" t="n">
        <v>7.978</v>
      </c>
      <c r="I17034" s="0" t="s">
        <v>17054</v>
      </c>
      <c r="J17034" s="0" t="n">
        <v>7.978</v>
      </c>
    </row>
    <row r="17035" customFormat="false" ht="13.2" hidden="false" customHeight="false" outlineLevel="0" collapsed="false">
      <c r="A17035" s="0" t="s">
        <v>17055</v>
      </c>
      <c r="B17035" s="0" t="n">
        <v>42518</v>
      </c>
      <c r="C17035" s="0" t="n">
        <v>64843.89</v>
      </c>
      <c r="D17035" s="0" t="n">
        <v>7.98</v>
      </c>
      <c r="I17035" s="0" t="s">
        <v>17055</v>
      </c>
      <c r="J17035" s="0" t="n">
        <v>7.98</v>
      </c>
    </row>
    <row r="17036" customFormat="false" ht="13.2" hidden="false" customHeight="false" outlineLevel="0" collapsed="false">
      <c r="A17036" s="0" t="s">
        <v>17056</v>
      </c>
      <c r="B17036" s="0" t="n">
        <v>42517</v>
      </c>
      <c r="C17036" s="0" t="n">
        <v>64841.85</v>
      </c>
      <c r="D17036" s="0" t="n">
        <v>7.98</v>
      </c>
      <c r="I17036" s="0" t="s">
        <v>17056</v>
      </c>
      <c r="J17036" s="0" t="n">
        <v>7.98</v>
      </c>
    </row>
    <row r="17037" customFormat="false" ht="13.2" hidden="false" customHeight="false" outlineLevel="0" collapsed="false">
      <c r="A17037" s="0" t="s">
        <v>17057</v>
      </c>
      <c r="B17037" s="0" t="n">
        <v>42515</v>
      </c>
      <c r="C17037" s="0" t="n">
        <v>64837.769</v>
      </c>
      <c r="D17037" s="0" t="n">
        <v>7.982</v>
      </c>
      <c r="I17037" s="0" t="s">
        <v>17057</v>
      </c>
      <c r="J17037" s="0" t="n">
        <v>7.982</v>
      </c>
    </row>
    <row r="17038" customFormat="false" ht="13.2" hidden="false" customHeight="false" outlineLevel="0" collapsed="false">
      <c r="A17038" s="0" t="s">
        <v>17058</v>
      </c>
      <c r="B17038" s="0" t="n">
        <v>42513</v>
      </c>
      <c r="C17038" s="0" t="n">
        <v>64833.688</v>
      </c>
      <c r="D17038" s="0" t="n">
        <v>7.983</v>
      </c>
      <c r="I17038" s="0" t="s">
        <v>17058</v>
      </c>
      <c r="J17038" s="0" t="n">
        <v>7.983</v>
      </c>
    </row>
    <row r="17039" customFormat="false" ht="13.2" hidden="false" customHeight="false" outlineLevel="0" collapsed="false">
      <c r="A17039" s="0" t="s">
        <v>17059</v>
      </c>
      <c r="B17039" s="0" t="n">
        <v>42511</v>
      </c>
      <c r="C17039" s="0" t="n">
        <v>64829.607</v>
      </c>
      <c r="D17039" s="0" t="n">
        <v>7.984</v>
      </c>
      <c r="I17039" s="0" t="s">
        <v>17059</v>
      </c>
      <c r="J17039" s="0" t="n">
        <v>7.984</v>
      </c>
    </row>
    <row r="17040" customFormat="false" ht="13.2" hidden="false" customHeight="false" outlineLevel="0" collapsed="false">
      <c r="A17040" s="0" t="s">
        <v>17060</v>
      </c>
      <c r="B17040" s="0" t="n">
        <v>42509</v>
      </c>
      <c r="C17040" s="0" t="n">
        <v>64825.526</v>
      </c>
      <c r="D17040" s="0" t="n">
        <v>7.986</v>
      </c>
      <c r="I17040" s="0" t="s">
        <v>17060</v>
      </c>
      <c r="J17040" s="0" t="n">
        <v>7.986</v>
      </c>
    </row>
    <row r="17041" customFormat="false" ht="13.2" hidden="false" customHeight="false" outlineLevel="0" collapsed="false">
      <c r="A17041" s="0" t="s">
        <v>17061</v>
      </c>
      <c r="B17041" s="0" t="n">
        <v>42507</v>
      </c>
      <c r="C17041" s="0" t="n">
        <v>64821.446</v>
      </c>
      <c r="D17041" s="0" t="n">
        <v>7.987</v>
      </c>
      <c r="I17041" s="0" t="s">
        <v>17061</v>
      </c>
      <c r="J17041" s="0" t="n">
        <v>7.987</v>
      </c>
    </row>
    <row r="17042" customFormat="false" ht="13.2" hidden="false" customHeight="false" outlineLevel="0" collapsed="false">
      <c r="A17042" s="0" t="s">
        <v>17062</v>
      </c>
      <c r="B17042" s="0" t="n">
        <v>42505</v>
      </c>
      <c r="C17042" s="0" t="n">
        <v>64817.366</v>
      </c>
      <c r="D17042" s="0" t="n">
        <v>7.988</v>
      </c>
      <c r="I17042" s="0" t="s">
        <v>17062</v>
      </c>
      <c r="J17042" s="0" t="n">
        <v>7.988</v>
      </c>
    </row>
    <row r="17043" customFormat="false" ht="13.2" hidden="false" customHeight="false" outlineLevel="0" collapsed="false">
      <c r="A17043" s="0" t="s">
        <v>17063</v>
      </c>
      <c r="B17043" s="0" t="n">
        <v>42501</v>
      </c>
      <c r="C17043" s="0" t="n">
        <v>64809.207</v>
      </c>
      <c r="D17043" s="0" t="n">
        <v>7.991</v>
      </c>
      <c r="I17043" s="0" t="s">
        <v>17063</v>
      </c>
      <c r="J17043" s="0" t="n">
        <v>7.991</v>
      </c>
    </row>
    <row r="17044" customFormat="false" ht="13.2" hidden="false" customHeight="false" outlineLevel="0" collapsed="false">
      <c r="A17044" s="0" t="s">
        <v>17064</v>
      </c>
      <c r="B17044" s="0" t="n">
        <v>42498</v>
      </c>
      <c r="C17044" s="0" t="n">
        <v>64803.088</v>
      </c>
      <c r="D17044" s="0" t="n">
        <v>7.993</v>
      </c>
      <c r="I17044" s="0" t="s">
        <v>17064</v>
      </c>
      <c r="J17044" s="0" t="n">
        <v>7.993</v>
      </c>
    </row>
    <row r="17045" customFormat="false" ht="13.2" hidden="false" customHeight="false" outlineLevel="0" collapsed="false">
      <c r="A17045" s="0" t="s">
        <v>17065</v>
      </c>
      <c r="B17045" s="0" t="n">
        <v>42494</v>
      </c>
      <c r="C17045" s="0" t="n">
        <v>64794.93</v>
      </c>
      <c r="D17045" s="0" t="n">
        <v>7.996</v>
      </c>
      <c r="I17045" s="0" t="s">
        <v>17065</v>
      </c>
      <c r="J17045" s="0" t="n">
        <v>7.996</v>
      </c>
    </row>
    <row r="17046" customFormat="false" ht="13.2" hidden="false" customHeight="false" outlineLevel="0" collapsed="false">
      <c r="A17046" s="0" t="s">
        <v>17066</v>
      </c>
      <c r="B17046" s="0" t="n">
        <v>42491</v>
      </c>
      <c r="C17046" s="0" t="n">
        <v>64788.812</v>
      </c>
      <c r="D17046" s="0" t="n">
        <v>7.998</v>
      </c>
      <c r="I17046" s="0" t="s">
        <v>17066</v>
      </c>
      <c r="J17046" s="0" t="n">
        <v>7.998</v>
      </c>
    </row>
    <row r="17047" customFormat="false" ht="13.2" hidden="false" customHeight="false" outlineLevel="0" collapsed="false">
      <c r="A17047" s="0" t="s">
        <v>17067</v>
      </c>
      <c r="B17047" s="0" t="n">
        <v>42488</v>
      </c>
      <c r="C17047" s="0" t="n">
        <v>64782.694</v>
      </c>
      <c r="D17047" s="0" t="n">
        <v>8</v>
      </c>
      <c r="I17047" s="0" t="s">
        <v>17067</v>
      </c>
      <c r="J17047" s="0" t="n">
        <v>8</v>
      </c>
    </row>
    <row r="17048" customFormat="false" ht="13.2" hidden="false" customHeight="false" outlineLevel="0" collapsed="false">
      <c r="A17048" s="0" t="s">
        <v>17068</v>
      </c>
      <c r="B17048" s="0" t="n">
        <v>42485</v>
      </c>
      <c r="C17048" s="0" t="n">
        <v>64776.577</v>
      </c>
      <c r="D17048" s="0" t="n">
        <v>8.002</v>
      </c>
      <c r="I17048" s="0" t="s">
        <v>17068</v>
      </c>
      <c r="J17048" s="0" t="n">
        <v>8.002</v>
      </c>
    </row>
    <row r="17049" customFormat="false" ht="13.2" hidden="false" customHeight="false" outlineLevel="0" collapsed="false">
      <c r="A17049" s="0" t="s">
        <v>17069</v>
      </c>
      <c r="B17049" s="0" t="n">
        <v>42483</v>
      </c>
      <c r="C17049" s="0" t="n">
        <v>64772.499</v>
      </c>
      <c r="D17049" s="0" t="n">
        <v>8.003</v>
      </c>
      <c r="I17049" s="0" t="s">
        <v>17069</v>
      </c>
      <c r="J17049" s="0" t="n">
        <v>8.003</v>
      </c>
    </row>
    <row r="17050" customFormat="false" ht="13.2" hidden="false" customHeight="false" outlineLevel="0" collapsed="false">
      <c r="A17050" s="0" t="s">
        <v>17070</v>
      </c>
      <c r="B17050" s="0" t="n">
        <v>42481</v>
      </c>
      <c r="C17050" s="0" t="n">
        <v>64768.422</v>
      </c>
      <c r="D17050" s="0" t="n">
        <v>8.004</v>
      </c>
      <c r="I17050" s="0" t="s">
        <v>17070</v>
      </c>
      <c r="J17050" s="0" t="n">
        <v>8.004</v>
      </c>
    </row>
    <row r="17051" customFormat="false" ht="13.2" hidden="false" customHeight="false" outlineLevel="0" collapsed="false">
      <c r="A17051" s="0" t="s">
        <v>17071</v>
      </c>
      <c r="B17051" s="0" t="n">
        <v>42479</v>
      </c>
      <c r="C17051" s="0" t="n">
        <v>64764.345</v>
      </c>
      <c r="D17051" s="0" t="n">
        <v>8.006</v>
      </c>
      <c r="I17051" s="0" t="s">
        <v>17071</v>
      </c>
      <c r="J17051" s="0" t="n">
        <v>8.006</v>
      </c>
    </row>
    <row r="17052" customFormat="false" ht="13.2" hidden="false" customHeight="false" outlineLevel="0" collapsed="false">
      <c r="A17052" s="0" t="s">
        <v>17072</v>
      </c>
      <c r="B17052" s="0" t="n">
        <v>42477</v>
      </c>
      <c r="C17052" s="0" t="n">
        <v>64760.268</v>
      </c>
      <c r="D17052" s="0" t="n">
        <v>8.007</v>
      </c>
      <c r="I17052" s="0" t="s">
        <v>17072</v>
      </c>
      <c r="J17052" s="0" t="n">
        <v>8.007</v>
      </c>
    </row>
    <row r="17053" customFormat="false" ht="13.2" hidden="false" customHeight="false" outlineLevel="0" collapsed="false">
      <c r="A17053" s="0" t="s">
        <v>17073</v>
      </c>
      <c r="B17053" s="0" t="n">
        <v>42476</v>
      </c>
      <c r="C17053" s="0" t="n">
        <v>64758.229</v>
      </c>
      <c r="D17053" s="0" t="n">
        <v>8.008</v>
      </c>
      <c r="I17053" s="0" t="s">
        <v>17073</v>
      </c>
      <c r="J17053" s="0" t="n">
        <v>8.008</v>
      </c>
    </row>
    <row r="17054" customFormat="false" ht="13.2" hidden="false" customHeight="false" outlineLevel="0" collapsed="false">
      <c r="A17054" s="0" t="s">
        <v>17074</v>
      </c>
      <c r="B17054" s="0" t="n">
        <v>42475</v>
      </c>
      <c r="C17054" s="0" t="n">
        <v>64756.191</v>
      </c>
      <c r="D17054" s="0" t="n">
        <v>8.008</v>
      </c>
      <c r="I17054" s="0" t="s">
        <v>17074</v>
      </c>
      <c r="J17054" s="0" t="n">
        <v>8.008</v>
      </c>
    </row>
    <row r="17055" customFormat="false" ht="13.2" hidden="false" customHeight="false" outlineLevel="0" collapsed="false">
      <c r="A17055" s="0" t="s">
        <v>17075</v>
      </c>
      <c r="B17055" s="0" t="n">
        <v>42473</v>
      </c>
      <c r="C17055" s="0" t="n">
        <v>64752.114</v>
      </c>
      <c r="D17055" s="0" t="n">
        <v>8.01</v>
      </c>
      <c r="I17055" s="0" t="s">
        <v>17075</v>
      </c>
      <c r="J17055" s="0" t="n">
        <v>8.01</v>
      </c>
    </row>
    <row r="17056" customFormat="false" ht="13.2" hidden="false" customHeight="false" outlineLevel="0" collapsed="false">
      <c r="A17056" s="0" t="s">
        <v>17076</v>
      </c>
      <c r="B17056" s="0" t="n">
        <v>42471</v>
      </c>
      <c r="C17056" s="0" t="n">
        <v>64748.038</v>
      </c>
      <c r="D17056" s="0" t="n">
        <v>8.011</v>
      </c>
      <c r="I17056" s="0" t="s">
        <v>17076</v>
      </c>
      <c r="J17056" s="0" t="n">
        <v>8.011</v>
      </c>
    </row>
    <row r="17057" customFormat="false" ht="13.2" hidden="false" customHeight="false" outlineLevel="0" collapsed="false">
      <c r="A17057" s="0" t="s">
        <v>17077</v>
      </c>
      <c r="B17057" s="0" t="n">
        <v>42468</v>
      </c>
      <c r="C17057" s="0" t="n">
        <v>64741.923</v>
      </c>
      <c r="D17057" s="0" t="n">
        <v>8.013</v>
      </c>
      <c r="I17057" s="0" t="s">
        <v>17077</v>
      </c>
      <c r="J17057" s="0" t="n">
        <v>8.013</v>
      </c>
    </row>
    <row r="17058" customFormat="false" ht="13.2" hidden="false" customHeight="false" outlineLevel="0" collapsed="false">
      <c r="A17058" s="0" t="s">
        <v>17078</v>
      </c>
      <c r="B17058" s="0" t="n">
        <v>42465</v>
      </c>
      <c r="C17058" s="0" t="n">
        <v>64735.809</v>
      </c>
      <c r="D17058" s="0" t="n">
        <v>8.015</v>
      </c>
      <c r="I17058" s="0" t="s">
        <v>17078</v>
      </c>
      <c r="J17058" s="0" t="n">
        <v>8.015</v>
      </c>
    </row>
    <row r="17059" customFormat="false" ht="13.2" hidden="false" customHeight="false" outlineLevel="0" collapsed="false">
      <c r="A17059" s="0" t="s">
        <v>17079</v>
      </c>
      <c r="B17059" s="0" t="n">
        <v>42462</v>
      </c>
      <c r="C17059" s="0" t="n">
        <v>64729.696</v>
      </c>
      <c r="D17059" s="0" t="n">
        <v>8.017</v>
      </c>
      <c r="I17059" s="0" t="s">
        <v>17079</v>
      </c>
      <c r="J17059" s="0" t="n">
        <v>8.017</v>
      </c>
    </row>
    <row r="17060" customFormat="false" ht="13.2" hidden="false" customHeight="false" outlineLevel="0" collapsed="false">
      <c r="A17060" s="0" t="s">
        <v>17080</v>
      </c>
      <c r="B17060" s="0" t="n">
        <v>42459</v>
      </c>
      <c r="C17060" s="0" t="n">
        <v>64723.583</v>
      </c>
      <c r="D17060" s="0" t="n">
        <v>8.019</v>
      </c>
      <c r="I17060" s="0" t="s">
        <v>17080</v>
      </c>
      <c r="J17060" s="0" t="n">
        <v>8.019</v>
      </c>
    </row>
    <row r="17061" customFormat="false" ht="13.2" hidden="false" customHeight="false" outlineLevel="0" collapsed="false">
      <c r="A17061" s="0" t="s">
        <v>17081</v>
      </c>
      <c r="B17061" s="0" t="n">
        <v>42457</v>
      </c>
      <c r="C17061" s="0" t="n">
        <v>64719.508</v>
      </c>
      <c r="D17061" s="0" t="n">
        <v>8.02</v>
      </c>
      <c r="I17061" s="0" t="s">
        <v>17081</v>
      </c>
      <c r="J17061" s="0" t="n">
        <v>8.02</v>
      </c>
    </row>
    <row r="17062" customFormat="false" ht="13.2" hidden="false" customHeight="false" outlineLevel="0" collapsed="false">
      <c r="A17062" s="0" t="s">
        <v>17082</v>
      </c>
      <c r="B17062" s="0" t="n">
        <v>42453</v>
      </c>
      <c r="C17062" s="0" t="n">
        <v>64711.359</v>
      </c>
      <c r="D17062" s="0" t="n">
        <v>8.023</v>
      </c>
      <c r="I17062" s="0" t="s">
        <v>17082</v>
      </c>
      <c r="J17062" s="0" t="n">
        <v>8.023</v>
      </c>
    </row>
    <row r="17063" customFormat="false" ht="13.2" hidden="false" customHeight="false" outlineLevel="0" collapsed="false">
      <c r="A17063" s="0" t="s">
        <v>17083</v>
      </c>
      <c r="B17063" s="0" t="n">
        <v>42452</v>
      </c>
      <c r="C17063" s="0" t="n">
        <v>64709.322</v>
      </c>
      <c r="D17063" s="0" t="n">
        <v>8.024</v>
      </c>
      <c r="I17063" s="0" t="s">
        <v>17083</v>
      </c>
      <c r="J17063" s="0" t="n">
        <v>8.024</v>
      </c>
    </row>
    <row r="17064" customFormat="false" ht="13.2" hidden="false" customHeight="false" outlineLevel="0" collapsed="false">
      <c r="A17064" s="0" t="s">
        <v>17084</v>
      </c>
      <c r="B17064" s="0" t="n">
        <v>42453</v>
      </c>
      <c r="C17064" s="0" t="n">
        <v>64711.359</v>
      </c>
      <c r="D17064" s="0" t="n">
        <v>8.023</v>
      </c>
      <c r="I17064" s="0" t="s">
        <v>17084</v>
      </c>
      <c r="J17064" s="0" t="n">
        <v>8.023</v>
      </c>
    </row>
    <row r="17065" customFormat="false" ht="13.2" hidden="false" customHeight="false" outlineLevel="0" collapsed="false">
      <c r="A17065" s="0" t="s">
        <v>17085</v>
      </c>
      <c r="B17065" s="0" t="n">
        <v>42453</v>
      </c>
      <c r="C17065" s="0" t="n">
        <v>64711.359</v>
      </c>
      <c r="D17065" s="0" t="n">
        <v>8.023</v>
      </c>
      <c r="I17065" s="0" t="s">
        <v>17085</v>
      </c>
      <c r="J17065" s="0" t="n">
        <v>8.023</v>
      </c>
    </row>
    <row r="17066" customFormat="false" ht="13.2" hidden="false" customHeight="false" outlineLevel="0" collapsed="false">
      <c r="A17066" s="0" t="s">
        <v>17086</v>
      </c>
      <c r="B17066" s="0" t="n">
        <v>42451</v>
      </c>
      <c r="C17066" s="0" t="n">
        <v>64707.285</v>
      </c>
      <c r="D17066" s="0" t="n">
        <v>8.024</v>
      </c>
      <c r="I17066" s="0" t="s">
        <v>17086</v>
      </c>
      <c r="J17066" s="0" t="n">
        <v>8.024</v>
      </c>
    </row>
    <row r="17067" customFormat="false" ht="13.2" hidden="false" customHeight="false" outlineLevel="0" collapsed="false">
      <c r="A17067" s="0" t="s">
        <v>17087</v>
      </c>
      <c r="B17067" s="0" t="n">
        <v>42450</v>
      </c>
      <c r="C17067" s="0" t="n">
        <v>64705.247</v>
      </c>
      <c r="D17067" s="0" t="n">
        <v>8.025</v>
      </c>
      <c r="I17067" s="0" t="s">
        <v>17087</v>
      </c>
      <c r="J17067" s="0" t="n">
        <v>8.025</v>
      </c>
    </row>
    <row r="17068" customFormat="false" ht="13.2" hidden="false" customHeight="false" outlineLevel="0" collapsed="false">
      <c r="A17068" s="0" t="s">
        <v>17088</v>
      </c>
      <c r="B17068" s="0" t="n">
        <v>42447</v>
      </c>
      <c r="C17068" s="0" t="n">
        <v>64699.137</v>
      </c>
      <c r="D17068" s="0" t="n">
        <v>8.027</v>
      </c>
      <c r="I17068" s="0" t="s">
        <v>17088</v>
      </c>
      <c r="J17068" s="0" t="n">
        <v>8.027</v>
      </c>
    </row>
    <row r="17069" customFormat="false" ht="13.2" hidden="false" customHeight="false" outlineLevel="0" collapsed="false">
      <c r="A17069" s="0" t="s">
        <v>17089</v>
      </c>
      <c r="B17069" s="0" t="n">
        <v>42444</v>
      </c>
      <c r="C17069" s="0" t="n">
        <v>64693.026</v>
      </c>
      <c r="D17069" s="0" t="n">
        <v>8.029</v>
      </c>
      <c r="I17069" s="0" t="s">
        <v>17089</v>
      </c>
      <c r="J17069" s="0" t="n">
        <v>8.029</v>
      </c>
    </row>
    <row r="17070" customFormat="false" ht="13.2" hidden="false" customHeight="false" outlineLevel="0" collapsed="false">
      <c r="A17070" s="0" t="s">
        <v>17090</v>
      </c>
      <c r="B17070" s="0" t="n">
        <v>42441</v>
      </c>
      <c r="C17070" s="0" t="n">
        <v>64686.916</v>
      </c>
      <c r="D17070" s="0" t="n">
        <v>8.031</v>
      </c>
      <c r="I17070" s="0" t="s">
        <v>17090</v>
      </c>
      <c r="J17070" s="0" t="n">
        <v>8.031</v>
      </c>
    </row>
    <row r="17071" customFormat="false" ht="13.2" hidden="false" customHeight="false" outlineLevel="0" collapsed="false">
      <c r="A17071" s="0" t="s">
        <v>17091</v>
      </c>
      <c r="B17071" s="0" t="n">
        <v>42438</v>
      </c>
      <c r="C17071" s="0" t="n">
        <v>64680.807</v>
      </c>
      <c r="D17071" s="0" t="n">
        <v>8.033</v>
      </c>
      <c r="I17071" s="0" t="s">
        <v>17091</v>
      </c>
      <c r="J17071" s="0" t="n">
        <v>8.033</v>
      </c>
    </row>
    <row r="17072" customFormat="false" ht="13.2" hidden="false" customHeight="false" outlineLevel="0" collapsed="false">
      <c r="A17072" s="0" t="s">
        <v>17092</v>
      </c>
      <c r="B17072" s="0" t="n">
        <v>42435</v>
      </c>
      <c r="C17072" s="0" t="n">
        <v>64674.697</v>
      </c>
      <c r="D17072" s="0" t="n">
        <v>8.035</v>
      </c>
      <c r="I17072" s="0" t="s">
        <v>17092</v>
      </c>
      <c r="J17072" s="0" t="n">
        <v>8.035</v>
      </c>
    </row>
    <row r="17073" customFormat="false" ht="13.2" hidden="false" customHeight="false" outlineLevel="0" collapsed="false">
      <c r="A17073" s="0" t="s">
        <v>17093</v>
      </c>
      <c r="B17073" s="0" t="n">
        <v>42432</v>
      </c>
      <c r="C17073" s="0" t="n">
        <v>64668.589</v>
      </c>
      <c r="D17073" s="0" t="n">
        <v>8.037</v>
      </c>
      <c r="I17073" s="0" t="s">
        <v>17093</v>
      </c>
      <c r="J17073" s="0" t="n">
        <v>8.037</v>
      </c>
    </row>
    <row r="17074" customFormat="false" ht="13.2" hidden="false" customHeight="false" outlineLevel="0" collapsed="false">
      <c r="A17074" s="0" t="s">
        <v>17094</v>
      </c>
      <c r="B17074" s="0" t="n">
        <v>42428</v>
      </c>
      <c r="C17074" s="0" t="n">
        <v>64660.445</v>
      </c>
      <c r="D17074" s="0" t="n">
        <v>8.04</v>
      </c>
      <c r="I17074" s="0" t="s">
        <v>17094</v>
      </c>
      <c r="J17074" s="0" t="n">
        <v>8.04</v>
      </c>
    </row>
    <row r="17075" customFormat="false" ht="13.2" hidden="false" customHeight="false" outlineLevel="0" collapsed="false">
      <c r="A17075" s="0" t="s">
        <v>17095</v>
      </c>
      <c r="B17075" s="0" t="n">
        <v>42426</v>
      </c>
      <c r="C17075" s="0" t="n">
        <v>64656.373</v>
      </c>
      <c r="D17075" s="0" t="n">
        <v>8.041</v>
      </c>
      <c r="I17075" s="0" t="s">
        <v>17095</v>
      </c>
      <c r="J17075" s="0" t="n">
        <v>8.041</v>
      </c>
    </row>
    <row r="17076" customFormat="false" ht="13.2" hidden="false" customHeight="false" outlineLevel="0" collapsed="false">
      <c r="A17076" s="0" t="s">
        <v>17096</v>
      </c>
      <c r="B17076" s="0" t="n">
        <v>42422</v>
      </c>
      <c r="C17076" s="0" t="n">
        <v>64648.23</v>
      </c>
      <c r="D17076" s="0" t="n">
        <v>8.044</v>
      </c>
      <c r="I17076" s="0" t="s">
        <v>17096</v>
      </c>
      <c r="J17076" s="0" t="n">
        <v>8.044</v>
      </c>
    </row>
    <row r="17077" customFormat="false" ht="13.2" hidden="false" customHeight="false" outlineLevel="0" collapsed="false">
      <c r="A17077" s="0" t="s">
        <v>17097</v>
      </c>
      <c r="B17077" s="0" t="n">
        <v>42412</v>
      </c>
      <c r="C17077" s="0" t="n">
        <v>64627.877</v>
      </c>
      <c r="D17077" s="0" t="n">
        <v>8.05</v>
      </c>
      <c r="I17077" s="0" t="s">
        <v>17097</v>
      </c>
      <c r="J17077" s="0" t="n">
        <v>8.05</v>
      </c>
    </row>
    <row r="17078" customFormat="false" ht="13.2" hidden="false" customHeight="false" outlineLevel="0" collapsed="false">
      <c r="A17078" s="0" t="s">
        <v>17098</v>
      </c>
      <c r="B17078" s="0" t="n">
        <v>42403</v>
      </c>
      <c r="C17078" s="0" t="n">
        <v>64609.564</v>
      </c>
      <c r="D17078" s="0" t="n">
        <v>8.056</v>
      </c>
      <c r="I17078" s="0" t="s">
        <v>17098</v>
      </c>
      <c r="J17078" s="0" t="n">
        <v>8.056</v>
      </c>
    </row>
    <row r="17079" customFormat="false" ht="13.2" hidden="false" customHeight="false" outlineLevel="0" collapsed="false">
      <c r="A17079" s="0" t="s">
        <v>17099</v>
      </c>
      <c r="B17079" s="0" t="n">
        <v>42398</v>
      </c>
      <c r="C17079" s="0" t="n">
        <v>64599.392</v>
      </c>
      <c r="D17079" s="0" t="n">
        <v>8.06</v>
      </c>
      <c r="I17079" s="0" t="s">
        <v>17099</v>
      </c>
      <c r="J17079" s="0" t="n">
        <v>8.06</v>
      </c>
    </row>
    <row r="17080" customFormat="false" ht="13.2" hidden="false" customHeight="false" outlineLevel="0" collapsed="false">
      <c r="A17080" s="0" t="s">
        <v>17100</v>
      </c>
      <c r="B17080" s="0" t="n">
        <v>42396</v>
      </c>
      <c r="C17080" s="0" t="n">
        <v>64595.323</v>
      </c>
      <c r="D17080" s="0" t="n">
        <v>8.061</v>
      </c>
      <c r="I17080" s="0" t="s">
        <v>17100</v>
      </c>
      <c r="J17080" s="0" t="n">
        <v>8.061</v>
      </c>
    </row>
    <row r="17081" customFormat="false" ht="13.2" hidden="false" customHeight="false" outlineLevel="0" collapsed="false">
      <c r="A17081" s="0" t="s">
        <v>17101</v>
      </c>
      <c r="B17081" s="0" t="n">
        <v>42394</v>
      </c>
      <c r="C17081" s="0" t="n">
        <v>64591.255</v>
      </c>
      <c r="D17081" s="0" t="n">
        <v>8.062</v>
      </c>
      <c r="I17081" s="0" t="s">
        <v>17101</v>
      </c>
      <c r="J17081" s="0" t="n">
        <v>8.062</v>
      </c>
    </row>
    <row r="17082" customFormat="false" ht="13.2" hidden="false" customHeight="false" outlineLevel="0" collapsed="false">
      <c r="A17082" s="0" t="s">
        <v>17102</v>
      </c>
      <c r="B17082" s="0" t="n">
        <v>42392</v>
      </c>
      <c r="C17082" s="0" t="n">
        <v>64587.187</v>
      </c>
      <c r="D17082" s="0" t="n">
        <v>8.064</v>
      </c>
      <c r="I17082" s="0" t="s">
        <v>17102</v>
      </c>
      <c r="J17082" s="0" t="n">
        <v>8.064</v>
      </c>
    </row>
    <row r="17083" customFormat="false" ht="13.2" hidden="false" customHeight="false" outlineLevel="0" collapsed="false">
      <c r="A17083" s="0" t="s">
        <v>17103</v>
      </c>
      <c r="B17083" s="0" t="n">
        <v>42389</v>
      </c>
      <c r="C17083" s="0" t="n">
        <v>64581.085</v>
      </c>
      <c r="D17083" s="0" t="n">
        <v>8.066</v>
      </c>
      <c r="I17083" s="0" t="s">
        <v>17103</v>
      </c>
      <c r="J17083" s="0" t="n">
        <v>8.066</v>
      </c>
    </row>
    <row r="17084" customFormat="false" ht="13.2" hidden="false" customHeight="false" outlineLevel="0" collapsed="false">
      <c r="A17084" s="0" t="s">
        <v>17104</v>
      </c>
      <c r="B17084" s="0" t="n">
        <v>42387</v>
      </c>
      <c r="C17084" s="0" t="n">
        <v>64577.017</v>
      </c>
      <c r="D17084" s="0" t="n">
        <v>8.067</v>
      </c>
      <c r="I17084" s="0" t="s">
        <v>17104</v>
      </c>
      <c r="J17084" s="0" t="n">
        <v>8.067</v>
      </c>
    </row>
    <row r="17085" customFormat="false" ht="13.2" hidden="false" customHeight="false" outlineLevel="0" collapsed="false">
      <c r="A17085" s="0" t="s">
        <v>17105</v>
      </c>
      <c r="B17085" s="0" t="n">
        <v>42386</v>
      </c>
      <c r="C17085" s="0" t="n">
        <v>64574.984</v>
      </c>
      <c r="D17085" s="0" t="n">
        <v>8.068</v>
      </c>
      <c r="I17085" s="0" t="s">
        <v>17105</v>
      </c>
      <c r="J17085" s="0" t="n">
        <v>8.068</v>
      </c>
    </row>
    <row r="17086" customFormat="false" ht="13.2" hidden="false" customHeight="false" outlineLevel="0" collapsed="false">
      <c r="A17086" s="0" t="s">
        <v>17106</v>
      </c>
      <c r="B17086" s="0" t="n">
        <v>42384</v>
      </c>
      <c r="C17086" s="0" t="n">
        <v>64570.916</v>
      </c>
      <c r="D17086" s="0" t="n">
        <v>8.069</v>
      </c>
      <c r="I17086" s="0" t="s">
        <v>17106</v>
      </c>
      <c r="J17086" s="0" t="n">
        <v>8.069</v>
      </c>
    </row>
    <row r="17087" customFormat="false" ht="13.2" hidden="false" customHeight="false" outlineLevel="0" collapsed="false">
      <c r="A17087" s="0" t="s">
        <v>17107</v>
      </c>
      <c r="B17087" s="0" t="n">
        <v>42383</v>
      </c>
      <c r="C17087" s="0" t="n">
        <v>64568.883</v>
      </c>
      <c r="D17087" s="0" t="n">
        <v>8.07</v>
      </c>
      <c r="I17087" s="0" t="s">
        <v>17107</v>
      </c>
      <c r="J17087" s="0" t="n">
        <v>8.07</v>
      </c>
    </row>
    <row r="17088" customFormat="false" ht="13.2" hidden="false" customHeight="false" outlineLevel="0" collapsed="false">
      <c r="A17088" s="0" t="s">
        <v>17108</v>
      </c>
      <c r="B17088" s="0" t="n">
        <v>42380</v>
      </c>
      <c r="C17088" s="0" t="n">
        <v>64562.782</v>
      </c>
      <c r="D17088" s="0" t="n">
        <v>8.072</v>
      </c>
      <c r="I17088" s="0" t="s">
        <v>17108</v>
      </c>
      <c r="J17088" s="0" t="n">
        <v>8.072</v>
      </c>
    </row>
    <row r="17089" customFormat="false" ht="13.2" hidden="false" customHeight="false" outlineLevel="0" collapsed="false">
      <c r="A17089" s="0" t="s">
        <v>17109</v>
      </c>
      <c r="B17089" s="0" t="n">
        <v>42345</v>
      </c>
      <c r="C17089" s="0" t="n">
        <v>64491.647</v>
      </c>
      <c r="D17089" s="0" t="n">
        <v>8.095</v>
      </c>
      <c r="I17089" s="0" t="s">
        <v>17109</v>
      </c>
      <c r="J17089" s="0" t="n">
        <v>8.095</v>
      </c>
    </row>
    <row r="17090" customFormat="false" ht="13.2" hidden="false" customHeight="false" outlineLevel="0" collapsed="false">
      <c r="A17090" s="0" t="s">
        <v>17110</v>
      </c>
      <c r="B17090" s="0" t="n">
        <v>42265</v>
      </c>
      <c r="C17090" s="0" t="n">
        <v>64329.294</v>
      </c>
      <c r="D17090" s="0" t="n">
        <v>8.148</v>
      </c>
      <c r="I17090" s="0" t="s">
        <v>17110</v>
      </c>
      <c r="J17090" s="0" t="n">
        <v>8.148</v>
      </c>
    </row>
    <row r="17091" customFormat="false" ht="13.2" hidden="false" customHeight="false" outlineLevel="0" collapsed="false">
      <c r="A17091" s="0" t="s">
        <v>17111</v>
      </c>
      <c r="B17091" s="0" t="n">
        <v>42229</v>
      </c>
      <c r="C17091" s="0" t="n">
        <v>64256.345</v>
      </c>
      <c r="D17091" s="0" t="n">
        <v>8.172</v>
      </c>
      <c r="I17091" s="0" t="s">
        <v>17111</v>
      </c>
      <c r="J17091" s="0" t="n">
        <v>8.172</v>
      </c>
    </row>
    <row r="17092" customFormat="false" ht="13.2" hidden="false" customHeight="false" outlineLevel="0" collapsed="false">
      <c r="A17092" s="0" t="s">
        <v>17112</v>
      </c>
      <c r="B17092" s="0" t="n">
        <v>42218</v>
      </c>
      <c r="C17092" s="0" t="n">
        <v>64234.068</v>
      </c>
      <c r="D17092" s="0" t="n">
        <v>8.179</v>
      </c>
      <c r="I17092" s="0" t="s">
        <v>17112</v>
      </c>
      <c r="J17092" s="0" t="n">
        <v>8.179</v>
      </c>
    </row>
    <row r="17093" customFormat="false" ht="13.2" hidden="false" customHeight="false" outlineLevel="0" collapsed="false">
      <c r="A17093" s="0" t="s">
        <v>17113</v>
      </c>
      <c r="B17093" s="0" t="n">
        <v>42216</v>
      </c>
      <c r="C17093" s="0" t="n">
        <v>64230.019</v>
      </c>
      <c r="D17093" s="0" t="n">
        <v>8.181</v>
      </c>
      <c r="I17093" s="0" t="s">
        <v>17113</v>
      </c>
      <c r="J17093" s="0" t="n">
        <v>8.181</v>
      </c>
    </row>
    <row r="17094" customFormat="false" ht="13.2" hidden="false" customHeight="false" outlineLevel="0" collapsed="false">
      <c r="A17094" s="0" t="s">
        <v>17114</v>
      </c>
      <c r="B17094" s="0" t="n">
        <v>42202</v>
      </c>
      <c r="C17094" s="0" t="n">
        <v>64201.677</v>
      </c>
      <c r="D17094" s="0" t="n">
        <v>8.19</v>
      </c>
      <c r="I17094" s="0" t="s">
        <v>17114</v>
      </c>
      <c r="J17094" s="0" t="n">
        <v>8.19</v>
      </c>
    </row>
    <row r="17095" customFormat="false" ht="13.2" hidden="false" customHeight="false" outlineLevel="0" collapsed="false">
      <c r="A17095" s="0" t="s">
        <v>17115</v>
      </c>
      <c r="B17095" s="0" t="n">
        <v>42191</v>
      </c>
      <c r="C17095" s="0" t="n">
        <v>64179.416</v>
      </c>
      <c r="D17095" s="0" t="n">
        <v>8.197</v>
      </c>
      <c r="I17095" s="0" t="s">
        <v>17115</v>
      </c>
      <c r="J17095" s="0" t="n">
        <v>8.197</v>
      </c>
    </row>
    <row r="17096" customFormat="false" ht="13.2" hidden="false" customHeight="false" outlineLevel="0" collapsed="false">
      <c r="A17096" s="0" t="s">
        <v>17116</v>
      </c>
      <c r="B17096" s="0" t="n">
        <v>42185</v>
      </c>
      <c r="C17096" s="0" t="n">
        <v>64167.277</v>
      </c>
      <c r="D17096" s="0" t="n">
        <v>8.201</v>
      </c>
      <c r="I17096" s="0" t="s">
        <v>17116</v>
      </c>
      <c r="J17096" s="0" t="n">
        <v>8.201</v>
      </c>
    </row>
    <row r="17097" customFormat="false" ht="13.2" hidden="false" customHeight="false" outlineLevel="0" collapsed="false">
      <c r="A17097" s="0" t="s">
        <v>17117</v>
      </c>
      <c r="B17097" s="0" t="n">
        <v>42185</v>
      </c>
      <c r="C17097" s="0" t="n">
        <v>64167.277</v>
      </c>
      <c r="D17097" s="0" t="n">
        <v>8.201</v>
      </c>
      <c r="I17097" s="0" t="s">
        <v>17117</v>
      </c>
      <c r="J17097" s="0" t="n">
        <v>8.201</v>
      </c>
    </row>
    <row r="17098" customFormat="false" ht="13.2" hidden="false" customHeight="false" outlineLevel="0" collapsed="false">
      <c r="A17098" s="0" t="s">
        <v>17118</v>
      </c>
      <c r="B17098" s="0" t="n">
        <v>42188</v>
      </c>
      <c r="C17098" s="0" t="n">
        <v>64173.346</v>
      </c>
      <c r="D17098" s="0" t="n">
        <v>8.199</v>
      </c>
      <c r="I17098" s="0" t="s">
        <v>17118</v>
      </c>
      <c r="J17098" s="0" t="n">
        <v>8.199</v>
      </c>
    </row>
    <row r="17099" customFormat="false" ht="13.2" hidden="false" customHeight="false" outlineLevel="0" collapsed="false">
      <c r="A17099" s="0" t="s">
        <v>17119</v>
      </c>
      <c r="B17099" s="0" t="n">
        <v>42192</v>
      </c>
      <c r="C17099" s="0" t="n">
        <v>64181.44</v>
      </c>
      <c r="D17099" s="0" t="n">
        <v>8.197</v>
      </c>
      <c r="I17099" s="0" t="s">
        <v>17119</v>
      </c>
      <c r="J17099" s="0" t="n">
        <v>8.197</v>
      </c>
    </row>
    <row r="17100" customFormat="false" ht="13.2" hidden="false" customHeight="false" outlineLevel="0" collapsed="false">
      <c r="A17100" s="0" t="s">
        <v>17120</v>
      </c>
      <c r="B17100" s="0" t="n">
        <v>42196</v>
      </c>
      <c r="C17100" s="0" t="n">
        <v>64189.534</v>
      </c>
      <c r="D17100" s="0" t="n">
        <v>8.194</v>
      </c>
      <c r="I17100" s="0" t="s">
        <v>17120</v>
      </c>
      <c r="J17100" s="0" t="n">
        <v>8.194</v>
      </c>
    </row>
    <row r="17101" customFormat="false" ht="13.2" hidden="false" customHeight="false" outlineLevel="0" collapsed="false">
      <c r="A17101" s="0" t="s">
        <v>17121</v>
      </c>
      <c r="B17101" s="0" t="n">
        <v>42199</v>
      </c>
      <c r="C17101" s="0" t="n">
        <v>64195.606</v>
      </c>
      <c r="D17101" s="0" t="n">
        <v>8.192</v>
      </c>
      <c r="I17101" s="0" t="s">
        <v>17121</v>
      </c>
      <c r="J17101" s="0" t="n">
        <v>8.192</v>
      </c>
    </row>
    <row r="17102" customFormat="false" ht="13.2" hidden="false" customHeight="false" outlineLevel="0" collapsed="false">
      <c r="A17102" s="0" t="s">
        <v>17122</v>
      </c>
      <c r="B17102" s="0" t="n">
        <v>42202</v>
      </c>
      <c r="C17102" s="0" t="n">
        <v>64201.677</v>
      </c>
      <c r="D17102" s="0" t="n">
        <v>8.19</v>
      </c>
      <c r="I17102" s="0" t="s">
        <v>17122</v>
      </c>
      <c r="J17102" s="0" t="n">
        <v>8.19</v>
      </c>
    </row>
    <row r="17103" customFormat="false" ht="13.2" hidden="false" customHeight="false" outlineLevel="0" collapsed="false">
      <c r="A17103" s="0" t="s">
        <v>17123</v>
      </c>
      <c r="B17103" s="0" t="n">
        <v>42206</v>
      </c>
      <c r="C17103" s="0" t="n">
        <v>64209.774</v>
      </c>
      <c r="D17103" s="0" t="n">
        <v>8.187</v>
      </c>
      <c r="I17103" s="0" t="s">
        <v>17123</v>
      </c>
      <c r="J17103" s="0" t="n">
        <v>8.187</v>
      </c>
    </row>
    <row r="17104" customFormat="false" ht="13.2" hidden="false" customHeight="false" outlineLevel="0" collapsed="false">
      <c r="A17104" s="0" t="s">
        <v>17124</v>
      </c>
      <c r="B17104" s="0" t="n">
        <v>42210</v>
      </c>
      <c r="C17104" s="0" t="n">
        <v>64217.871</v>
      </c>
      <c r="D17104" s="0" t="n">
        <v>8.185</v>
      </c>
      <c r="I17104" s="0" t="s">
        <v>17124</v>
      </c>
      <c r="J17104" s="0" t="n">
        <v>8.185</v>
      </c>
    </row>
    <row r="17105" customFormat="false" ht="13.2" hidden="false" customHeight="false" outlineLevel="0" collapsed="false">
      <c r="A17105" s="0" t="s">
        <v>17125</v>
      </c>
      <c r="B17105" s="0" t="n">
        <v>42215</v>
      </c>
      <c r="C17105" s="0" t="n">
        <v>64227.994</v>
      </c>
      <c r="D17105" s="0" t="n">
        <v>8.181</v>
      </c>
      <c r="I17105" s="0" t="s">
        <v>17125</v>
      </c>
      <c r="J17105" s="0" t="n">
        <v>8.181</v>
      </c>
    </row>
    <row r="17106" customFormat="false" ht="13.2" hidden="false" customHeight="false" outlineLevel="0" collapsed="false">
      <c r="A17106" s="0" t="s">
        <v>17126</v>
      </c>
      <c r="B17106" s="0" t="n">
        <v>42218</v>
      </c>
      <c r="C17106" s="0" t="n">
        <v>64234.068</v>
      </c>
      <c r="D17106" s="0" t="n">
        <v>8.179</v>
      </c>
      <c r="I17106" s="0" t="s">
        <v>17126</v>
      </c>
      <c r="J17106" s="0" t="n">
        <v>8.179</v>
      </c>
    </row>
    <row r="17107" customFormat="false" ht="13.2" hidden="false" customHeight="false" outlineLevel="0" collapsed="false">
      <c r="A17107" s="0" t="s">
        <v>17127</v>
      </c>
      <c r="B17107" s="0" t="n">
        <v>42220</v>
      </c>
      <c r="C17107" s="0" t="n">
        <v>64238.118</v>
      </c>
      <c r="D17107" s="0" t="n">
        <v>8.178</v>
      </c>
      <c r="I17107" s="0" t="s">
        <v>17127</v>
      </c>
      <c r="J17107" s="0" t="n">
        <v>8.178</v>
      </c>
    </row>
    <row r="17108" customFormat="false" ht="13.2" hidden="false" customHeight="false" outlineLevel="0" collapsed="false">
      <c r="A17108" s="0" t="s">
        <v>17128</v>
      </c>
      <c r="B17108" s="0" t="n">
        <v>42224</v>
      </c>
      <c r="C17108" s="0" t="n">
        <v>64246.218</v>
      </c>
      <c r="D17108" s="0" t="n">
        <v>8.175</v>
      </c>
      <c r="I17108" s="0" t="s">
        <v>17128</v>
      </c>
      <c r="J17108" s="0" t="n">
        <v>8.175</v>
      </c>
    </row>
    <row r="17109" customFormat="false" ht="13.2" hidden="false" customHeight="false" outlineLevel="0" collapsed="false">
      <c r="A17109" s="0" t="s">
        <v>17129</v>
      </c>
      <c r="B17109" s="0" t="n">
        <v>42226</v>
      </c>
      <c r="C17109" s="0" t="n">
        <v>64250.269</v>
      </c>
      <c r="D17109" s="0" t="n">
        <v>8.174</v>
      </c>
      <c r="I17109" s="0" t="s">
        <v>17129</v>
      </c>
      <c r="J17109" s="0" t="n">
        <v>8.174</v>
      </c>
    </row>
    <row r="17110" customFormat="false" ht="13.2" hidden="false" customHeight="false" outlineLevel="0" collapsed="false">
      <c r="A17110" s="0" t="s">
        <v>17130</v>
      </c>
      <c r="B17110" s="0" t="n">
        <v>42230</v>
      </c>
      <c r="C17110" s="0" t="n">
        <v>64258.37</v>
      </c>
      <c r="D17110" s="0" t="n">
        <v>8.171</v>
      </c>
      <c r="I17110" s="0" t="s">
        <v>17130</v>
      </c>
      <c r="J17110" s="0" t="n">
        <v>8.171</v>
      </c>
    </row>
    <row r="17111" customFormat="false" ht="13.2" hidden="false" customHeight="false" outlineLevel="0" collapsed="false">
      <c r="A17111" s="0" t="s">
        <v>17131</v>
      </c>
      <c r="B17111" s="0" t="n">
        <v>42232</v>
      </c>
      <c r="C17111" s="0" t="n">
        <v>64262.421</v>
      </c>
      <c r="D17111" s="0" t="n">
        <v>8.17</v>
      </c>
      <c r="I17111" s="0" t="s">
        <v>17131</v>
      </c>
      <c r="J17111" s="0" t="n">
        <v>8.17</v>
      </c>
    </row>
    <row r="17112" customFormat="false" ht="13.2" hidden="false" customHeight="false" outlineLevel="0" collapsed="false">
      <c r="A17112" s="0" t="s">
        <v>17132</v>
      </c>
      <c r="B17112" s="0" t="n">
        <v>42234</v>
      </c>
      <c r="C17112" s="0" t="n">
        <v>64266.472</v>
      </c>
      <c r="D17112" s="0" t="n">
        <v>8.169</v>
      </c>
      <c r="I17112" s="0" t="s">
        <v>17132</v>
      </c>
      <c r="J17112" s="0" t="n">
        <v>8.169</v>
      </c>
    </row>
    <row r="17113" customFormat="false" ht="13.2" hidden="false" customHeight="false" outlineLevel="0" collapsed="false">
      <c r="A17113" s="0" t="s">
        <v>17133</v>
      </c>
      <c r="B17113" s="0" t="n">
        <v>42236</v>
      </c>
      <c r="C17113" s="0" t="n">
        <v>64270.524</v>
      </c>
      <c r="D17113" s="0" t="n">
        <v>8.167</v>
      </c>
      <c r="I17113" s="0" t="s">
        <v>17133</v>
      </c>
      <c r="J17113" s="0" t="n">
        <v>8.167</v>
      </c>
    </row>
    <row r="17114" customFormat="false" ht="13.2" hidden="false" customHeight="false" outlineLevel="0" collapsed="false">
      <c r="A17114" s="0" t="s">
        <v>17134</v>
      </c>
      <c r="B17114" s="0" t="n">
        <v>42238</v>
      </c>
      <c r="C17114" s="0" t="n">
        <v>64274.576</v>
      </c>
      <c r="D17114" s="0" t="n">
        <v>8.166</v>
      </c>
      <c r="I17114" s="0" t="s">
        <v>17134</v>
      </c>
      <c r="J17114" s="0" t="n">
        <v>8.166</v>
      </c>
    </row>
    <row r="17115" customFormat="false" ht="13.2" hidden="false" customHeight="false" outlineLevel="0" collapsed="false">
      <c r="A17115" s="0" t="s">
        <v>17135</v>
      </c>
      <c r="B17115" s="0" t="n">
        <v>42241</v>
      </c>
      <c r="C17115" s="0" t="n">
        <v>64280.653</v>
      </c>
      <c r="D17115" s="0" t="n">
        <v>8.164</v>
      </c>
      <c r="I17115" s="0" t="s">
        <v>17135</v>
      </c>
      <c r="J17115" s="0" t="n">
        <v>8.164</v>
      </c>
    </row>
    <row r="17116" customFormat="false" ht="13.2" hidden="false" customHeight="false" outlineLevel="0" collapsed="false">
      <c r="A17116" s="0" t="s">
        <v>17136</v>
      </c>
      <c r="B17116" s="0" t="n">
        <v>42243</v>
      </c>
      <c r="C17116" s="0" t="n">
        <v>64284.706</v>
      </c>
      <c r="D17116" s="0" t="n">
        <v>8.163</v>
      </c>
      <c r="I17116" s="0" t="s">
        <v>17136</v>
      </c>
      <c r="J17116" s="0" t="n">
        <v>8.163</v>
      </c>
    </row>
    <row r="17117" customFormat="false" ht="13.2" hidden="false" customHeight="false" outlineLevel="0" collapsed="false">
      <c r="A17117" s="0" t="s">
        <v>17137</v>
      </c>
      <c r="B17117" s="0" t="n">
        <v>42244</v>
      </c>
      <c r="C17117" s="0" t="n">
        <v>64286.732</v>
      </c>
      <c r="D17117" s="0" t="n">
        <v>8.162</v>
      </c>
      <c r="I17117" s="0" t="s">
        <v>17137</v>
      </c>
      <c r="J17117" s="0" t="n">
        <v>8.162</v>
      </c>
    </row>
    <row r="17118" customFormat="false" ht="13.2" hidden="false" customHeight="false" outlineLevel="0" collapsed="false">
      <c r="A17118" s="0" t="s">
        <v>17138</v>
      </c>
      <c r="B17118" s="0" t="n">
        <v>42247</v>
      </c>
      <c r="C17118" s="0" t="n">
        <v>64292.811</v>
      </c>
      <c r="D17118" s="0" t="n">
        <v>8.16</v>
      </c>
      <c r="I17118" s="0" t="s">
        <v>17138</v>
      </c>
      <c r="J17118" s="0" t="n">
        <v>8.16</v>
      </c>
    </row>
    <row r="17119" customFormat="false" ht="13.2" hidden="false" customHeight="false" outlineLevel="0" collapsed="false">
      <c r="A17119" s="0" t="s">
        <v>17139</v>
      </c>
      <c r="B17119" s="0" t="n">
        <v>42255</v>
      </c>
      <c r="C17119" s="0" t="n">
        <v>64309.023</v>
      </c>
      <c r="D17119" s="0" t="n">
        <v>8.155</v>
      </c>
      <c r="I17119" s="0" t="s">
        <v>17139</v>
      </c>
      <c r="J17119" s="0" t="n">
        <v>8.155</v>
      </c>
    </row>
    <row r="17120" customFormat="false" ht="13.2" hidden="false" customHeight="false" outlineLevel="0" collapsed="false">
      <c r="A17120" s="0" t="s">
        <v>17140</v>
      </c>
      <c r="B17120" s="0" t="n">
        <v>42261</v>
      </c>
      <c r="C17120" s="0" t="n">
        <v>64321.185</v>
      </c>
      <c r="D17120" s="0" t="n">
        <v>8.151</v>
      </c>
      <c r="I17120" s="0" t="s">
        <v>17140</v>
      </c>
      <c r="J17120" s="0" t="n">
        <v>8.151</v>
      </c>
    </row>
    <row r="17121" customFormat="false" ht="13.2" hidden="false" customHeight="false" outlineLevel="0" collapsed="false">
      <c r="A17121" s="0" t="s">
        <v>17141</v>
      </c>
      <c r="B17121" s="0" t="n">
        <v>42267</v>
      </c>
      <c r="C17121" s="0" t="n">
        <v>64333.349</v>
      </c>
      <c r="D17121" s="0" t="n">
        <v>8.147</v>
      </c>
      <c r="I17121" s="0" t="s">
        <v>17141</v>
      </c>
      <c r="J17121" s="0" t="n">
        <v>8.147</v>
      </c>
    </row>
    <row r="17122" customFormat="false" ht="13.2" hidden="false" customHeight="false" outlineLevel="0" collapsed="false">
      <c r="A17122" s="0" t="s">
        <v>17142</v>
      </c>
      <c r="B17122" s="0" t="n">
        <v>42270</v>
      </c>
      <c r="C17122" s="0" t="n">
        <v>64339.431</v>
      </c>
      <c r="D17122" s="0" t="n">
        <v>8.145</v>
      </c>
      <c r="I17122" s="0" t="s">
        <v>17142</v>
      </c>
      <c r="J17122" s="0" t="n">
        <v>8.145</v>
      </c>
    </row>
    <row r="17123" customFormat="false" ht="13.2" hidden="false" customHeight="false" outlineLevel="0" collapsed="false">
      <c r="A17123" s="0" t="s">
        <v>17143</v>
      </c>
      <c r="B17123" s="0" t="n">
        <v>42273</v>
      </c>
      <c r="C17123" s="0" t="n">
        <v>64345.514</v>
      </c>
      <c r="D17123" s="0" t="n">
        <v>8.143</v>
      </c>
      <c r="I17123" s="0" t="s">
        <v>17143</v>
      </c>
      <c r="J17123" s="0" t="n">
        <v>8.143</v>
      </c>
    </row>
    <row r="17124" customFormat="false" ht="13.2" hidden="false" customHeight="false" outlineLevel="0" collapsed="false">
      <c r="A17124" s="0" t="s">
        <v>17144</v>
      </c>
      <c r="B17124" s="0" t="n">
        <v>42276</v>
      </c>
      <c r="C17124" s="0" t="n">
        <v>64351.597</v>
      </c>
      <c r="D17124" s="0" t="n">
        <v>8.141</v>
      </c>
      <c r="I17124" s="0" t="s">
        <v>17144</v>
      </c>
      <c r="J17124" s="0" t="n">
        <v>8.141</v>
      </c>
    </row>
    <row r="17125" customFormat="false" ht="13.2" hidden="false" customHeight="false" outlineLevel="0" collapsed="false">
      <c r="A17125" s="0" t="s">
        <v>17145</v>
      </c>
      <c r="B17125" s="0" t="n">
        <v>42279</v>
      </c>
      <c r="C17125" s="0" t="n">
        <v>64357.681</v>
      </c>
      <c r="D17125" s="0" t="n">
        <v>8.139</v>
      </c>
      <c r="I17125" s="0" t="s">
        <v>17145</v>
      </c>
      <c r="J17125" s="0" t="n">
        <v>8.139</v>
      </c>
    </row>
    <row r="17126" customFormat="false" ht="13.2" hidden="false" customHeight="false" outlineLevel="0" collapsed="false">
      <c r="A17126" s="0" t="s">
        <v>17146</v>
      </c>
      <c r="B17126" s="0" t="n">
        <v>42281</v>
      </c>
      <c r="C17126" s="0" t="n">
        <v>64361.737</v>
      </c>
      <c r="D17126" s="0" t="n">
        <v>8.137</v>
      </c>
      <c r="I17126" s="0" t="s">
        <v>17146</v>
      </c>
      <c r="J17126" s="0" t="n">
        <v>8.137</v>
      </c>
    </row>
    <row r="17127" customFormat="false" ht="13.2" hidden="false" customHeight="false" outlineLevel="0" collapsed="false">
      <c r="A17127" s="0" t="s">
        <v>17147</v>
      </c>
      <c r="B17127" s="0" t="n">
        <v>42283</v>
      </c>
      <c r="C17127" s="0" t="n">
        <v>64365.794</v>
      </c>
      <c r="D17127" s="0" t="n">
        <v>8.136</v>
      </c>
      <c r="I17127" s="0" t="s">
        <v>17147</v>
      </c>
      <c r="J17127" s="0" t="n">
        <v>8.136</v>
      </c>
    </row>
    <row r="17128" customFormat="false" ht="13.2" hidden="false" customHeight="false" outlineLevel="0" collapsed="false">
      <c r="A17128" s="0" t="s">
        <v>17148</v>
      </c>
      <c r="B17128" s="0" t="n">
        <v>42285</v>
      </c>
      <c r="C17128" s="0" t="n">
        <v>64369.851</v>
      </c>
      <c r="D17128" s="0" t="n">
        <v>8.135</v>
      </c>
      <c r="I17128" s="0" t="s">
        <v>17148</v>
      </c>
      <c r="J17128" s="0" t="n">
        <v>8.135</v>
      </c>
    </row>
    <row r="17129" customFormat="false" ht="13.2" hidden="false" customHeight="false" outlineLevel="0" collapsed="false">
      <c r="A17129" s="0" t="s">
        <v>17149</v>
      </c>
      <c r="B17129" s="0" t="n">
        <v>42288</v>
      </c>
      <c r="C17129" s="0" t="n">
        <v>64375.936</v>
      </c>
      <c r="D17129" s="0" t="n">
        <v>8.133</v>
      </c>
      <c r="I17129" s="0" t="s">
        <v>17149</v>
      </c>
      <c r="J17129" s="0" t="n">
        <v>8.133</v>
      </c>
    </row>
    <row r="17130" customFormat="false" ht="13.2" hidden="false" customHeight="false" outlineLevel="0" collapsed="false">
      <c r="A17130" s="0" t="s">
        <v>17150</v>
      </c>
      <c r="B17130" s="0" t="n">
        <v>42289</v>
      </c>
      <c r="C17130" s="0" t="n">
        <v>64377.964</v>
      </c>
      <c r="D17130" s="0" t="n">
        <v>8.132</v>
      </c>
      <c r="I17130" s="0" t="s">
        <v>17150</v>
      </c>
      <c r="J17130" s="0" t="n">
        <v>8.132</v>
      </c>
    </row>
    <row r="17131" customFormat="false" ht="13.2" hidden="false" customHeight="false" outlineLevel="0" collapsed="false">
      <c r="A17131" s="0" t="s">
        <v>17151</v>
      </c>
      <c r="B17131" s="0" t="n">
        <v>42290</v>
      </c>
      <c r="C17131" s="0" t="n">
        <v>64379.993</v>
      </c>
      <c r="D17131" s="0" t="n">
        <v>8.131</v>
      </c>
      <c r="I17131" s="0" t="s">
        <v>17151</v>
      </c>
      <c r="J17131" s="0" t="n">
        <v>8.131</v>
      </c>
    </row>
    <row r="17132" customFormat="false" ht="13.2" hidden="false" customHeight="false" outlineLevel="0" collapsed="false">
      <c r="A17132" s="0" t="s">
        <v>17152</v>
      </c>
      <c r="B17132" s="0" t="n">
        <v>42292</v>
      </c>
      <c r="C17132" s="0" t="n">
        <v>64384.05</v>
      </c>
      <c r="D17132" s="0" t="n">
        <v>8.13</v>
      </c>
      <c r="I17132" s="0" t="s">
        <v>17152</v>
      </c>
      <c r="J17132" s="0" t="n">
        <v>8.13</v>
      </c>
    </row>
    <row r="17133" customFormat="false" ht="13.2" hidden="false" customHeight="false" outlineLevel="0" collapsed="false">
      <c r="A17133" s="0" t="s">
        <v>17153</v>
      </c>
      <c r="B17133" s="0" t="n">
        <v>42293</v>
      </c>
      <c r="C17133" s="0" t="n">
        <v>64386.079</v>
      </c>
      <c r="D17133" s="0" t="n">
        <v>8.129</v>
      </c>
      <c r="I17133" s="0" t="s">
        <v>17153</v>
      </c>
      <c r="J17133" s="0" t="n">
        <v>8.129</v>
      </c>
    </row>
    <row r="17134" customFormat="false" ht="13.2" hidden="false" customHeight="false" outlineLevel="0" collapsed="false">
      <c r="A17134" s="0" t="s">
        <v>17154</v>
      </c>
      <c r="B17134" s="0" t="n">
        <v>42295</v>
      </c>
      <c r="C17134" s="0" t="n">
        <v>64390.137</v>
      </c>
      <c r="D17134" s="0" t="n">
        <v>8.128</v>
      </c>
      <c r="I17134" s="0" t="s">
        <v>17154</v>
      </c>
      <c r="J17134" s="0" t="n">
        <v>8.128</v>
      </c>
    </row>
    <row r="17135" customFormat="false" ht="13.2" hidden="false" customHeight="false" outlineLevel="0" collapsed="false">
      <c r="A17135" s="0" t="s">
        <v>17155</v>
      </c>
      <c r="B17135" s="0" t="n">
        <v>42297</v>
      </c>
      <c r="C17135" s="0" t="n">
        <v>64394.195</v>
      </c>
      <c r="D17135" s="0" t="n">
        <v>8.127</v>
      </c>
      <c r="I17135" s="0" t="s">
        <v>17155</v>
      </c>
      <c r="J17135" s="0" t="n">
        <v>8.127</v>
      </c>
    </row>
    <row r="17136" customFormat="false" ht="13.2" hidden="false" customHeight="false" outlineLevel="0" collapsed="false">
      <c r="A17136" s="0" t="s">
        <v>17156</v>
      </c>
      <c r="B17136" s="0" t="n">
        <v>42300</v>
      </c>
      <c r="C17136" s="0" t="n">
        <v>64400.282</v>
      </c>
      <c r="D17136" s="0" t="n">
        <v>8.125</v>
      </c>
      <c r="I17136" s="0" t="s">
        <v>17156</v>
      </c>
      <c r="J17136" s="0" t="n">
        <v>8.125</v>
      </c>
    </row>
    <row r="17137" customFormat="false" ht="13.2" hidden="false" customHeight="false" outlineLevel="0" collapsed="false">
      <c r="A17137" s="0" t="s">
        <v>17157</v>
      </c>
      <c r="B17137" s="0" t="n">
        <v>42304</v>
      </c>
      <c r="C17137" s="0" t="n">
        <v>64408.399</v>
      </c>
      <c r="D17137" s="0" t="n">
        <v>8.122</v>
      </c>
      <c r="I17137" s="0" t="s">
        <v>17157</v>
      </c>
      <c r="J17137" s="0" t="n">
        <v>8.122</v>
      </c>
    </row>
    <row r="17138" customFormat="false" ht="13.2" hidden="false" customHeight="false" outlineLevel="0" collapsed="false">
      <c r="A17138" s="0" t="s">
        <v>17158</v>
      </c>
      <c r="B17138" s="0" t="n">
        <v>42306</v>
      </c>
      <c r="C17138" s="0" t="n">
        <v>64412.458</v>
      </c>
      <c r="D17138" s="0" t="n">
        <v>8.121</v>
      </c>
      <c r="I17138" s="0" t="s">
        <v>17158</v>
      </c>
      <c r="J17138" s="0" t="n">
        <v>8.121</v>
      </c>
    </row>
    <row r="17139" customFormat="false" ht="13.2" hidden="false" customHeight="false" outlineLevel="0" collapsed="false">
      <c r="A17139" s="0" t="s">
        <v>17159</v>
      </c>
      <c r="B17139" s="0" t="n">
        <v>42309</v>
      </c>
      <c r="C17139" s="0" t="n">
        <v>64418.546</v>
      </c>
      <c r="D17139" s="0" t="n">
        <v>8.119</v>
      </c>
      <c r="I17139" s="0" t="s">
        <v>17159</v>
      </c>
      <c r="J17139" s="0" t="n">
        <v>8.119</v>
      </c>
    </row>
    <row r="17140" customFormat="false" ht="13.2" hidden="false" customHeight="false" outlineLevel="0" collapsed="false">
      <c r="A17140" s="0" t="s">
        <v>17160</v>
      </c>
      <c r="B17140" s="0" t="n">
        <v>42312</v>
      </c>
      <c r="C17140" s="0" t="n">
        <v>64424.635</v>
      </c>
      <c r="D17140" s="0" t="n">
        <v>8.117</v>
      </c>
      <c r="I17140" s="0" t="s">
        <v>17160</v>
      </c>
      <c r="J17140" s="0" t="n">
        <v>8.117</v>
      </c>
    </row>
    <row r="17141" customFormat="false" ht="13.2" hidden="false" customHeight="false" outlineLevel="0" collapsed="false">
      <c r="A17141" s="0" t="s">
        <v>17161</v>
      </c>
      <c r="B17141" s="0" t="n">
        <v>42315</v>
      </c>
      <c r="C17141" s="0" t="n">
        <v>64430.725</v>
      </c>
      <c r="D17141" s="0" t="n">
        <v>8.115</v>
      </c>
      <c r="I17141" s="0" t="s">
        <v>17161</v>
      </c>
      <c r="J17141" s="0" t="n">
        <v>8.115</v>
      </c>
    </row>
    <row r="17142" customFormat="false" ht="13.2" hidden="false" customHeight="false" outlineLevel="0" collapsed="false">
      <c r="A17142" s="0" t="s">
        <v>17162</v>
      </c>
      <c r="B17142" s="0" t="n">
        <v>42319</v>
      </c>
      <c r="C17142" s="0" t="n">
        <v>64438.845</v>
      </c>
      <c r="D17142" s="0" t="n">
        <v>8.112</v>
      </c>
      <c r="I17142" s="0" t="s">
        <v>17162</v>
      </c>
      <c r="J17142" s="0" t="n">
        <v>8.112</v>
      </c>
    </row>
    <row r="17143" customFormat="false" ht="13.2" hidden="false" customHeight="false" outlineLevel="0" collapsed="false">
      <c r="A17143" s="0" t="s">
        <v>17163</v>
      </c>
      <c r="B17143" s="0" t="n">
        <v>42321</v>
      </c>
      <c r="C17143" s="0" t="n">
        <v>64442.906</v>
      </c>
      <c r="D17143" s="0" t="n">
        <v>8.111</v>
      </c>
      <c r="I17143" s="0" t="s">
        <v>17163</v>
      </c>
      <c r="J17143" s="0" t="n">
        <v>8.111</v>
      </c>
    </row>
    <row r="17144" customFormat="false" ht="13.2" hidden="false" customHeight="false" outlineLevel="0" collapsed="false">
      <c r="A17144" s="0" t="s">
        <v>17164</v>
      </c>
      <c r="B17144" s="0" t="n">
        <v>42325</v>
      </c>
      <c r="C17144" s="0" t="n">
        <v>64451.027</v>
      </c>
      <c r="D17144" s="0" t="n">
        <v>8.108</v>
      </c>
      <c r="I17144" s="0" t="s">
        <v>17164</v>
      </c>
      <c r="J17144" s="0" t="n">
        <v>8.108</v>
      </c>
    </row>
    <row r="17145" customFormat="false" ht="13.2" hidden="false" customHeight="false" outlineLevel="0" collapsed="false">
      <c r="A17145" s="0" t="s">
        <v>17165</v>
      </c>
      <c r="B17145" s="0" t="n">
        <v>42328</v>
      </c>
      <c r="C17145" s="0" t="n">
        <v>64457.119</v>
      </c>
      <c r="D17145" s="0" t="n">
        <v>8.106</v>
      </c>
      <c r="I17145" s="0" t="s">
        <v>17165</v>
      </c>
      <c r="J17145" s="0" t="n">
        <v>8.106</v>
      </c>
    </row>
    <row r="17146" customFormat="false" ht="13.2" hidden="false" customHeight="false" outlineLevel="0" collapsed="false">
      <c r="A17146" s="0" t="s">
        <v>17166</v>
      </c>
      <c r="B17146" s="0" t="n">
        <v>42332</v>
      </c>
      <c r="C17146" s="0" t="n">
        <v>64465.242</v>
      </c>
      <c r="D17146" s="0" t="n">
        <v>8.103</v>
      </c>
      <c r="I17146" s="0" t="s">
        <v>17166</v>
      </c>
      <c r="J17146" s="0" t="n">
        <v>8.103</v>
      </c>
    </row>
    <row r="17147" customFormat="false" ht="13.2" hidden="false" customHeight="false" outlineLevel="0" collapsed="false">
      <c r="A17147" s="0" t="s">
        <v>17167</v>
      </c>
      <c r="B17147" s="0" t="n">
        <v>42335</v>
      </c>
      <c r="C17147" s="0" t="n">
        <v>64471.334</v>
      </c>
      <c r="D17147" s="0" t="n">
        <v>8.101</v>
      </c>
      <c r="I17147" s="0" t="s">
        <v>17167</v>
      </c>
      <c r="J17147" s="0" t="n">
        <v>8.101</v>
      </c>
    </row>
    <row r="17148" customFormat="false" ht="13.2" hidden="false" customHeight="false" outlineLevel="0" collapsed="false">
      <c r="A17148" s="0" t="s">
        <v>17168</v>
      </c>
      <c r="B17148" s="0" t="n">
        <v>42337</v>
      </c>
      <c r="C17148" s="0" t="n">
        <v>64475.397</v>
      </c>
      <c r="D17148" s="0" t="n">
        <v>8.1</v>
      </c>
      <c r="I17148" s="0" t="s">
        <v>17168</v>
      </c>
      <c r="J17148" s="0" t="n">
        <v>8.1</v>
      </c>
    </row>
    <row r="17149" customFormat="false" ht="13.2" hidden="false" customHeight="false" outlineLevel="0" collapsed="false">
      <c r="A17149" s="0" t="s">
        <v>17169</v>
      </c>
      <c r="B17149" s="0" t="n">
        <v>42340</v>
      </c>
      <c r="C17149" s="0" t="n">
        <v>64481.49</v>
      </c>
      <c r="D17149" s="0" t="n">
        <v>8.098</v>
      </c>
      <c r="I17149" s="0" t="s">
        <v>17169</v>
      </c>
      <c r="J17149" s="0" t="n">
        <v>8.098</v>
      </c>
    </row>
    <row r="17150" customFormat="false" ht="13.2" hidden="false" customHeight="false" outlineLevel="0" collapsed="false">
      <c r="A17150" s="0" t="s">
        <v>17170</v>
      </c>
      <c r="B17150" s="0" t="n">
        <v>42342</v>
      </c>
      <c r="C17150" s="0" t="n">
        <v>64485.553</v>
      </c>
      <c r="D17150" s="0" t="n">
        <v>8.097</v>
      </c>
      <c r="I17150" s="0" t="s">
        <v>17170</v>
      </c>
      <c r="J17150" s="0" t="n">
        <v>8.097</v>
      </c>
    </row>
    <row r="17151" customFormat="false" ht="13.2" hidden="false" customHeight="false" outlineLevel="0" collapsed="false">
      <c r="A17151" s="0" t="s">
        <v>17171</v>
      </c>
      <c r="B17151" s="0" t="n">
        <v>42345</v>
      </c>
      <c r="C17151" s="0" t="n">
        <v>64491.647</v>
      </c>
      <c r="D17151" s="0" t="n">
        <v>8.095</v>
      </c>
      <c r="I17151" s="0" t="s">
        <v>17171</v>
      </c>
      <c r="J17151" s="0" t="n">
        <v>8.095</v>
      </c>
    </row>
    <row r="17152" customFormat="false" ht="13.2" hidden="false" customHeight="false" outlineLevel="0" collapsed="false">
      <c r="A17152" s="0" t="s">
        <v>17172</v>
      </c>
      <c r="B17152" s="0" t="n">
        <v>42348</v>
      </c>
      <c r="C17152" s="0" t="n">
        <v>64497.742</v>
      </c>
      <c r="D17152" s="0" t="n">
        <v>8.093</v>
      </c>
      <c r="I17152" s="0" t="s">
        <v>17172</v>
      </c>
      <c r="J17152" s="0" t="n">
        <v>8.093</v>
      </c>
    </row>
    <row r="17153" customFormat="false" ht="13.2" hidden="false" customHeight="false" outlineLevel="0" collapsed="false">
      <c r="A17153" s="0" t="s">
        <v>17173</v>
      </c>
      <c r="B17153" s="0" t="n">
        <v>42351</v>
      </c>
      <c r="C17153" s="0" t="n">
        <v>64503.837</v>
      </c>
      <c r="D17153" s="0" t="n">
        <v>8.091</v>
      </c>
      <c r="I17153" s="0" t="s">
        <v>17173</v>
      </c>
      <c r="J17153" s="0" t="n">
        <v>8.091</v>
      </c>
    </row>
    <row r="17154" customFormat="false" ht="13.2" hidden="false" customHeight="false" outlineLevel="0" collapsed="false">
      <c r="A17154" s="0" t="s">
        <v>17174</v>
      </c>
      <c r="B17154" s="0" t="n">
        <v>42353</v>
      </c>
      <c r="C17154" s="0" t="n">
        <v>64507.901</v>
      </c>
      <c r="D17154" s="0" t="n">
        <v>8.09</v>
      </c>
      <c r="I17154" s="0" t="s">
        <v>17174</v>
      </c>
      <c r="J17154" s="0" t="n">
        <v>8.09</v>
      </c>
    </row>
    <row r="17155" customFormat="false" ht="13.2" hidden="false" customHeight="false" outlineLevel="0" collapsed="false">
      <c r="A17155" s="0" t="s">
        <v>17175</v>
      </c>
      <c r="B17155" s="0" t="n">
        <v>42356</v>
      </c>
      <c r="C17155" s="0" t="n">
        <v>64513.997</v>
      </c>
      <c r="D17155" s="0" t="n">
        <v>8.088</v>
      </c>
      <c r="I17155" s="0" t="s">
        <v>17175</v>
      </c>
      <c r="J17155" s="0" t="n">
        <v>8.088</v>
      </c>
    </row>
    <row r="17156" customFormat="false" ht="13.2" hidden="false" customHeight="false" outlineLevel="0" collapsed="false">
      <c r="A17156" s="0" t="s">
        <v>17176</v>
      </c>
      <c r="B17156" s="0" t="n">
        <v>42359</v>
      </c>
      <c r="C17156" s="0" t="n">
        <v>64520.093</v>
      </c>
      <c r="D17156" s="0" t="n">
        <v>8.086</v>
      </c>
      <c r="I17156" s="0" t="s">
        <v>17176</v>
      </c>
      <c r="J17156" s="0" t="n">
        <v>8.086</v>
      </c>
    </row>
    <row r="17157" customFormat="false" ht="13.2" hidden="false" customHeight="false" outlineLevel="0" collapsed="false">
      <c r="A17157" s="0" t="s">
        <v>17177</v>
      </c>
      <c r="B17157" s="0" t="n">
        <v>42362</v>
      </c>
      <c r="C17157" s="0" t="n">
        <v>64526.19</v>
      </c>
      <c r="D17157" s="0" t="n">
        <v>8.084</v>
      </c>
      <c r="I17157" s="0" t="s">
        <v>17177</v>
      </c>
      <c r="J17157" s="0" t="n">
        <v>8.084</v>
      </c>
    </row>
    <row r="17158" customFormat="false" ht="13.2" hidden="false" customHeight="false" outlineLevel="0" collapsed="false">
      <c r="A17158" s="0" t="s">
        <v>17178</v>
      </c>
      <c r="B17158" s="0" t="n">
        <v>42364</v>
      </c>
      <c r="C17158" s="0" t="n">
        <v>64530.255</v>
      </c>
      <c r="D17158" s="0" t="n">
        <v>8.082</v>
      </c>
      <c r="I17158" s="0" t="s">
        <v>17178</v>
      </c>
      <c r="J17158" s="0" t="n">
        <v>8.082</v>
      </c>
    </row>
    <row r="17159" customFormat="false" ht="13.2" hidden="false" customHeight="false" outlineLevel="0" collapsed="false">
      <c r="A17159" s="0" t="s">
        <v>17179</v>
      </c>
      <c r="B17159" s="0" t="n">
        <v>42367</v>
      </c>
      <c r="C17159" s="0" t="n">
        <v>64536.353</v>
      </c>
      <c r="D17159" s="0" t="n">
        <v>8.08</v>
      </c>
      <c r="I17159" s="0" t="s">
        <v>17179</v>
      </c>
      <c r="J17159" s="0" t="n">
        <v>8.08</v>
      </c>
    </row>
    <row r="17160" customFormat="false" ht="13.2" hidden="false" customHeight="false" outlineLevel="0" collapsed="false">
      <c r="A17160" s="0" t="s">
        <v>17180</v>
      </c>
      <c r="B17160" s="0" t="n">
        <v>42370</v>
      </c>
      <c r="C17160" s="0" t="n">
        <v>64542.451</v>
      </c>
      <c r="D17160" s="0" t="n">
        <v>8.078</v>
      </c>
      <c r="I17160" s="0" t="s">
        <v>17180</v>
      </c>
      <c r="J17160" s="0" t="n">
        <v>8.078</v>
      </c>
    </row>
    <row r="17161" customFormat="false" ht="13.2" hidden="false" customHeight="false" outlineLevel="0" collapsed="false">
      <c r="A17161" s="0" t="s">
        <v>17181</v>
      </c>
      <c r="B17161" s="0" t="n">
        <v>42372</v>
      </c>
      <c r="C17161" s="0" t="n">
        <v>64546.517</v>
      </c>
      <c r="D17161" s="0" t="n">
        <v>8.077</v>
      </c>
      <c r="I17161" s="0" t="s">
        <v>17181</v>
      </c>
      <c r="J17161" s="0" t="n">
        <v>8.077</v>
      </c>
    </row>
    <row r="17162" customFormat="false" ht="13.2" hidden="false" customHeight="false" outlineLevel="0" collapsed="false">
      <c r="A17162" s="0" t="s">
        <v>17182</v>
      </c>
      <c r="B17162" s="0" t="n">
        <v>42376</v>
      </c>
      <c r="C17162" s="0" t="n">
        <v>64554.649</v>
      </c>
      <c r="D17162" s="0" t="n">
        <v>8.074</v>
      </c>
      <c r="I17162" s="0" t="s">
        <v>17182</v>
      </c>
      <c r="J17162" s="0" t="n">
        <v>8.074</v>
      </c>
    </row>
    <row r="17163" customFormat="false" ht="13.2" hidden="false" customHeight="false" outlineLevel="0" collapsed="false">
      <c r="A17163" s="0" t="s">
        <v>17183</v>
      </c>
      <c r="B17163" s="0" t="n">
        <v>42379</v>
      </c>
      <c r="C17163" s="0" t="n">
        <v>64560.749</v>
      </c>
      <c r="D17163" s="0" t="n">
        <v>8.072</v>
      </c>
      <c r="I17163" s="0" t="s">
        <v>17183</v>
      </c>
      <c r="J17163" s="0" t="n">
        <v>8.072</v>
      </c>
    </row>
    <row r="17164" customFormat="false" ht="13.2" hidden="false" customHeight="false" outlineLevel="0" collapsed="false">
      <c r="A17164" s="0" t="s">
        <v>17184</v>
      </c>
      <c r="B17164" s="0" t="n">
        <v>42383</v>
      </c>
      <c r="C17164" s="0" t="n">
        <v>64568.883</v>
      </c>
      <c r="D17164" s="0" t="n">
        <v>8.07</v>
      </c>
      <c r="I17164" s="0" t="s">
        <v>17184</v>
      </c>
      <c r="J17164" s="0" t="n">
        <v>8.07</v>
      </c>
    </row>
    <row r="17165" customFormat="false" ht="13.2" hidden="false" customHeight="false" outlineLevel="0" collapsed="false">
      <c r="A17165" s="0" t="s">
        <v>17185</v>
      </c>
      <c r="B17165" s="0" t="n">
        <v>42387</v>
      </c>
      <c r="C17165" s="0" t="n">
        <v>64577.017</v>
      </c>
      <c r="D17165" s="0" t="n">
        <v>8.067</v>
      </c>
      <c r="I17165" s="0" t="s">
        <v>17185</v>
      </c>
      <c r="J17165" s="0" t="n">
        <v>8.067</v>
      </c>
    </row>
    <row r="17166" customFormat="false" ht="13.2" hidden="false" customHeight="false" outlineLevel="0" collapsed="false">
      <c r="A17166" s="0" t="s">
        <v>17186</v>
      </c>
      <c r="B17166" s="0" t="n">
        <v>42391</v>
      </c>
      <c r="C17166" s="0" t="n">
        <v>64585.153</v>
      </c>
      <c r="D17166" s="0" t="n">
        <v>8.064</v>
      </c>
      <c r="I17166" s="0" t="s">
        <v>17186</v>
      </c>
      <c r="J17166" s="0" t="n">
        <v>8.064</v>
      </c>
    </row>
    <row r="17167" customFormat="false" ht="13.2" hidden="false" customHeight="false" outlineLevel="0" collapsed="false">
      <c r="A17167" s="0" t="s">
        <v>17187</v>
      </c>
      <c r="B17167" s="0" t="n">
        <v>42396</v>
      </c>
      <c r="C17167" s="0" t="n">
        <v>64595.323</v>
      </c>
      <c r="D17167" s="0" t="n">
        <v>8.061</v>
      </c>
      <c r="I17167" s="0" t="s">
        <v>17187</v>
      </c>
      <c r="J17167" s="0" t="n">
        <v>8.061</v>
      </c>
    </row>
    <row r="17168" customFormat="false" ht="13.2" hidden="false" customHeight="false" outlineLevel="0" collapsed="false">
      <c r="A17168" s="0" t="s">
        <v>17188</v>
      </c>
      <c r="B17168" s="0" t="n">
        <v>42399</v>
      </c>
      <c r="C17168" s="0" t="n">
        <v>64601.426</v>
      </c>
      <c r="D17168" s="0" t="n">
        <v>8.059</v>
      </c>
      <c r="I17168" s="0" t="s">
        <v>17188</v>
      </c>
      <c r="J17168" s="0" t="n">
        <v>8.059</v>
      </c>
    </row>
    <row r="17169" customFormat="false" ht="13.2" hidden="false" customHeight="false" outlineLevel="0" collapsed="false">
      <c r="A17169" s="0" t="s">
        <v>17189</v>
      </c>
      <c r="B17169" s="0" t="n">
        <v>42403</v>
      </c>
      <c r="C17169" s="0" t="n">
        <v>64609.564</v>
      </c>
      <c r="D17169" s="0" t="n">
        <v>8.056</v>
      </c>
      <c r="I17169" s="0" t="s">
        <v>17189</v>
      </c>
      <c r="J17169" s="0" t="n">
        <v>8.056</v>
      </c>
    </row>
    <row r="17170" customFormat="false" ht="13.2" hidden="false" customHeight="false" outlineLevel="0" collapsed="false">
      <c r="A17170" s="0" t="s">
        <v>17190</v>
      </c>
      <c r="B17170" s="0" t="n">
        <v>42405</v>
      </c>
      <c r="C17170" s="0" t="n">
        <v>64613.633</v>
      </c>
      <c r="D17170" s="0" t="n">
        <v>8.055</v>
      </c>
      <c r="I17170" s="0" t="s">
        <v>17190</v>
      </c>
      <c r="J17170" s="0" t="n">
        <v>8.055</v>
      </c>
    </row>
    <row r="17171" customFormat="false" ht="13.2" hidden="false" customHeight="false" outlineLevel="0" collapsed="false">
      <c r="A17171" s="0" t="s">
        <v>17191</v>
      </c>
      <c r="B17171" s="0" t="n">
        <v>42405</v>
      </c>
      <c r="C17171" s="0" t="n">
        <v>64613.633</v>
      </c>
      <c r="D17171" s="0" t="n">
        <v>8.055</v>
      </c>
      <c r="I17171" s="0" t="s">
        <v>17191</v>
      </c>
      <c r="J17171" s="0" t="n">
        <v>8.055</v>
      </c>
    </row>
    <row r="17172" customFormat="false" ht="13.2" hidden="false" customHeight="false" outlineLevel="0" collapsed="false">
      <c r="A17172" s="0" t="s">
        <v>17192</v>
      </c>
      <c r="B17172" s="0" t="n">
        <v>42407</v>
      </c>
      <c r="C17172" s="0" t="n">
        <v>64617.703</v>
      </c>
      <c r="D17172" s="0" t="n">
        <v>8.054</v>
      </c>
      <c r="I17172" s="0" t="s">
        <v>17192</v>
      </c>
      <c r="J17172" s="0" t="n">
        <v>8.054</v>
      </c>
    </row>
    <row r="17173" customFormat="false" ht="13.2" hidden="false" customHeight="false" outlineLevel="0" collapsed="false">
      <c r="A17173" s="0" t="s">
        <v>17193</v>
      </c>
      <c r="B17173" s="0" t="n">
        <v>42408</v>
      </c>
      <c r="C17173" s="0" t="n">
        <v>64619.737</v>
      </c>
      <c r="D17173" s="0" t="n">
        <v>8.053</v>
      </c>
      <c r="I17173" s="0" t="s">
        <v>17193</v>
      </c>
      <c r="J17173" s="0" t="n">
        <v>8.053</v>
      </c>
    </row>
    <row r="17174" customFormat="false" ht="13.2" hidden="false" customHeight="false" outlineLevel="0" collapsed="false">
      <c r="A17174" s="0" t="s">
        <v>17194</v>
      </c>
      <c r="B17174" s="0" t="n">
        <v>42409</v>
      </c>
      <c r="C17174" s="0" t="n">
        <v>64621.772</v>
      </c>
      <c r="D17174" s="0" t="n">
        <v>8.052</v>
      </c>
      <c r="I17174" s="0" t="s">
        <v>17194</v>
      </c>
      <c r="J17174" s="0" t="n">
        <v>8.052</v>
      </c>
    </row>
    <row r="17175" customFormat="false" ht="13.2" hidden="false" customHeight="false" outlineLevel="0" collapsed="false">
      <c r="A17175" s="0" t="s">
        <v>17195</v>
      </c>
      <c r="B17175" s="0" t="n">
        <v>42409</v>
      </c>
      <c r="C17175" s="0" t="n">
        <v>64621.772</v>
      </c>
      <c r="D17175" s="0" t="n">
        <v>8.052</v>
      </c>
      <c r="I17175" s="0" t="s">
        <v>17195</v>
      </c>
      <c r="J17175" s="0" t="n">
        <v>8.052</v>
      </c>
    </row>
    <row r="17176" customFormat="false" ht="13.2" hidden="false" customHeight="false" outlineLevel="0" collapsed="false">
      <c r="A17176" s="0" t="s">
        <v>17196</v>
      </c>
      <c r="B17176" s="0" t="n">
        <v>42410</v>
      </c>
      <c r="C17176" s="0" t="n">
        <v>64623.807</v>
      </c>
      <c r="D17176" s="0" t="n">
        <v>8.052</v>
      </c>
      <c r="I17176" s="0" t="s">
        <v>17196</v>
      </c>
      <c r="J17176" s="0" t="n">
        <v>8.052</v>
      </c>
    </row>
    <row r="17177" customFormat="false" ht="13.2" hidden="false" customHeight="false" outlineLevel="0" collapsed="false">
      <c r="A17177" s="0" t="s">
        <v>17197</v>
      </c>
      <c r="B17177" s="0" t="n">
        <v>42409</v>
      </c>
      <c r="C17177" s="0" t="n">
        <v>64621.772</v>
      </c>
      <c r="D17177" s="0" t="n">
        <v>8.052</v>
      </c>
      <c r="I17177" s="0" t="s">
        <v>17197</v>
      </c>
      <c r="J17177" s="0" t="n">
        <v>8.052</v>
      </c>
    </row>
    <row r="17178" customFormat="false" ht="13.2" hidden="false" customHeight="false" outlineLevel="0" collapsed="false">
      <c r="A17178" s="0" t="s">
        <v>17198</v>
      </c>
      <c r="B17178" s="0" t="n">
        <v>42408</v>
      </c>
      <c r="C17178" s="0" t="n">
        <v>64619.737</v>
      </c>
      <c r="D17178" s="0" t="n">
        <v>8.053</v>
      </c>
      <c r="I17178" s="0" t="s">
        <v>17198</v>
      </c>
      <c r="J17178" s="0" t="n">
        <v>8.053</v>
      </c>
    </row>
    <row r="17179" customFormat="false" ht="13.2" hidden="false" customHeight="false" outlineLevel="0" collapsed="false">
      <c r="A17179" s="0" t="s">
        <v>17199</v>
      </c>
      <c r="B17179" s="0" t="n">
        <v>42409</v>
      </c>
      <c r="C17179" s="0" t="n">
        <v>64621.772</v>
      </c>
      <c r="D17179" s="0" t="n">
        <v>8.052</v>
      </c>
      <c r="I17179" s="0" t="s">
        <v>17199</v>
      </c>
      <c r="J17179" s="0" t="n">
        <v>8.052</v>
      </c>
    </row>
    <row r="17180" customFormat="false" ht="13.2" hidden="false" customHeight="false" outlineLevel="0" collapsed="false">
      <c r="A17180" s="0" t="s">
        <v>17200</v>
      </c>
      <c r="B17180" s="0" t="n">
        <v>42411</v>
      </c>
      <c r="C17180" s="0" t="n">
        <v>64625.842</v>
      </c>
      <c r="D17180" s="0" t="n">
        <v>8.051</v>
      </c>
      <c r="I17180" s="0" t="s">
        <v>17200</v>
      </c>
      <c r="J17180" s="0" t="n">
        <v>8.051</v>
      </c>
    </row>
    <row r="17181" customFormat="false" ht="13.2" hidden="false" customHeight="false" outlineLevel="0" collapsed="false">
      <c r="A17181" s="0" t="s">
        <v>17201</v>
      </c>
      <c r="B17181" s="0" t="n">
        <v>42412</v>
      </c>
      <c r="C17181" s="0" t="n">
        <v>64627.877</v>
      </c>
      <c r="D17181" s="0" t="n">
        <v>8.05</v>
      </c>
      <c r="I17181" s="0" t="s">
        <v>17201</v>
      </c>
      <c r="J17181" s="0" t="n">
        <v>8.05</v>
      </c>
    </row>
    <row r="17182" customFormat="false" ht="13.2" hidden="false" customHeight="false" outlineLevel="0" collapsed="false">
      <c r="A17182" s="0" t="s">
        <v>17202</v>
      </c>
      <c r="B17182" s="0" t="n">
        <v>42415</v>
      </c>
      <c r="C17182" s="0" t="n">
        <v>64633.983</v>
      </c>
      <c r="D17182" s="0" t="n">
        <v>8.048</v>
      </c>
      <c r="I17182" s="0" t="s">
        <v>17202</v>
      </c>
      <c r="J17182" s="0" t="n">
        <v>8.048</v>
      </c>
    </row>
    <row r="17183" customFormat="false" ht="13.2" hidden="false" customHeight="false" outlineLevel="0" collapsed="false">
      <c r="A17183" s="0" t="s">
        <v>17203</v>
      </c>
      <c r="B17183" s="0" t="n">
        <v>42416</v>
      </c>
      <c r="C17183" s="0" t="n">
        <v>64636.018</v>
      </c>
      <c r="D17183" s="0" t="n">
        <v>8.048</v>
      </c>
      <c r="I17183" s="0" t="s">
        <v>17203</v>
      </c>
      <c r="J17183" s="0" t="n">
        <v>8.048</v>
      </c>
    </row>
    <row r="17184" customFormat="false" ht="13.2" hidden="false" customHeight="false" outlineLevel="0" collapsed="false">
      <c r="A17184" s="0" t="s">
        <v>17204</v>
      </c>
      <c r="B17184" s="0" t="n">
        <v>42416</v>
      </c>
      <c r="C17184" s="0" t="n">
        <v>64636.018</v>
      </c>
      <c r="D17184" s="0" t="n">
        <v>8.048</v>
      </c>
      <c r="I17184" s="0" t="s">
        <v>17204</v>
      </c>
      <c r="J17184" s="0" t="n">
        <v>8.048</v>
      </c>
    </row>
    <row r="17185" customFormat="false" ht="13.2" hidden="false" customHeight="false" outlineLevel="0" collapsed="false">
      <c r="A17185" s="0" t="s">
        <v>17205</v>
      </c>
      <c r="B17185" s="0" t="n">
        <v>42416</v>
      </c>
      <c r="C17185" s="0" t="n">
        <v>64636.018</v>
      </c>
      <c r="D17185" s="0" t="n">
        <v>8.048</v>
      </c>
      <c r="I17185" s="0" t="s">
        <v>17205</v>
      </c>
      <c r="J17185" s="0" t="n">
        <v>8.048</v>
      </c>
    </row>
    <row r="17186" customFormat="false" ht="13.2" hidden="false" customHeight="false" outlineLevel="0" collapsed="false">
      <c r="A17186" s="0" t="s">
        <v>17206</v>
      </c>
      <c r="B17186" s="0" t="n">
        <v>42415</v>
      </c>
      <c r="C17186" s="0" t="n">
        <v>64633.983</v>
      </c>
      <c r="D17186" s="0" t="n">
        <v>8.048</v>
      </c>
      <c r="I17186" s="0" t="s">
        <v>17206</v>
      </c>
      <c r="J17186" s="0" t="n">
        <v>8.048</v>
      </c>
    </row>
    <row r="17187" customFormat="false" ht="13.2" hidden="false" customHeight="false" outlineLevel="0" collapsed="false">
      <c r="A17187" s="0" t="s">
        <v>17207</v>
      </c>
      <c r="B17187" s="0" t="n">
        <v>42417</v>
      </c>
      <c r="C17187" s="0" t="n">
        <v>64638.053</v>
      </c>
      <c r="D17187" s="0" t="n">
        <v>8.047</v>
      </c>
      <c r="I17187" s="0" t="s">
        <v>17207</v>
      </c>
      <c r="J17187" s="0" t="n">
        <v>8.047</v>
      </c>
    </row>
    <row r="17188" customFormat="false" ht="13.2" hidden="false" customHeight="false" outlineLevel="0" collapsed="false">
      <c r="A17188" s="0" t="s">
        <v>17208</v>
      </c>
      <c r="B17188" s="0" t="n">
        <v>42418</v>
      </c>
      <c r="C17188" s="0" t="n">
        <v>64640.089</v>
      </c>
      <c r="D17188" s="0" t="n">
        <v>8.046</v>
      </c>
      <c r="I17188" s="0" t="s">
        <v>17208</v>
      </c>
      <c r="J17188" s="0" t="n">
        <v>8.046</v>
      </c>
    </row>
    <row r="17189" customFormat="false" ht="13.2" hidden="false" customHeight="false" outlineLevel="0" collapsed="false">
      <c r="A17189" s="0" t="s">
        <v>17209</v>
      </c>
      <c r="B17189" s="0" t="n">
        <v>42419</v>
      </c>
      <c r="C17189" s="0" t="n">
        <v>64642.124</v>
      </c>
      <c r="D17189" s="0" t="n">
        <v>8.046</v>
      </c>
      <c r="I17189" s="0" t="s">
        <v>17209</v>
      </c>
      <c r="J17189" s="0" t="n">
        <v>8.046</v>
      </c>
    </row>
    <row r="17190" customFormat="false" ht="13.2" hidden="false" customHeight="false" outlineLevel="0" collapsed="false">
      <c r="A17190" s="0" t="s">
        <v>17210</v>
      </c>
      <c r="B17190" s="0" t="n">
        <v>42422</v>
      </c>
      <c r="C17190" s="0" t="n">
        <v>64648.23</v>
      </c>
      <c r="D17190" s="0" t="n">
        <v>8.044</v>
      </c>
      <c r="I17190" s="0" t="s">
        <v>17210</v>
      </c>
      <c r="J17190" s="0" t="n">
        <v>8.044</v>
      </c>
    </row>
    <row r="17191" customFormat="false" ht="13.2" hidden="false" customHeight="false" outlineLevel="0" collapsed="false">
      <c r="A17191" s="0" t="s">
        <v>17211</v>
      </c>
      <c r="B17191" s="0" t="n">
        <v>42424</v>
      </c>
      <c r="C17191" s="0" t="n">
        <v>64652.302</v>
      </c>
      <c r="D17191" s="0" t="n">
        <v>8.042</v>
      </c>
      <c r="I17191" s="0" t="s">
        <v>17211</v>
      </c>
      <c r="J17191" s="0" t="n">
        <v>8.042</v>
      </c>
    </row>
    <row r="17192" customFormat="false" ht="13.2" hidden="false" customHeight="false" outlineLevel="0" collapsed="false">
      <c r="A17192" s="0" t="s">
        <v>17212</v>
      </c>
      <c r="B17192" s="0" t="n">
        <v>42426</v>
      </c>
      <c r="C17192" s="0" t="n">
        <v>64656.373</v>
      </c>
      <c r="D17192" s="0" t="n">
        <v>8.041</v>
      </c>
      <c r="I17192" s="0" t="s">
        <v>17212</v>
      </c>
      <c r="J17192" s="0" t="n">
        <v>8.041</v>
      </c>
    </row>
    <row r="17193" customFormat="false" ht="13.2" hidden="false" customHeight="false" outlineLevel="0" collapsed="false">
      <c r="A17193" s="0" t="s">
        <v>17213</v>
      </c>
      <c r="B17193" s="0" t="n">
        <v>42428</v>
      </c>
      <c r="C17193" s="0" t="n">
        <v>64660.445</v>
      </c>
      <c r="D17193" s="0" t="n">
        <v>8.04</v>
      </c>
      <c r="I17193" s="0" t="s">
        <v>17213</v>
      </c>
      <c r="J17193" s="0" t="n">
        <v>8.04</v>
      </c>
    </row>
    <row r="17194" customFormat="false" ht="13.2" hidden="false" customHeight="false" outlineLevel="0" collapsed="false">
      <c r="A17194" s="0" t="s">
        <v>17214</v>
      </c>
      <c r="B17194" s="0" t="n">
        <v>42430</v>
      </c>
      <c r="C17194" s="0" t="n">
        <v>64664.517</v>
      </c>
      <c r="D17194" s="0" t="n">
        <v>8.038</v>
      </c>
      <c r="I17194" s="0" t="s">
        <v>17214</v>
      </c>
      <c r="J17194" s="0" t="n">
        <v>8.038</v>
      </c>
    </row>
    <row r="17195" customFormat="false" ht="13.2" hidden="false" customHeight="false" outlineLevel="0" collapsed="false">
      <c r="A17195" s="0" t="s">
        <v>17215</v>
      </c>
      <c r="B17195" s="0" t="n">
        <v>42431</v>
      </c>
      <c r="C17195" s="0" t="n">
        <v>64666.553</v>
      </c>
      <c r="D17195" s="0" t="n">
        <v>8.038</v>
      </c>
      <c r="I17195" s="0" t="s">
        <v>17215</v>
      </c>
      <c r="J17195" s="0" t="n">
        <v>8.038</v>
      </c>
    </row>
    <row r="17196" customFormat="false" ht="13.2" hidden="false" customHeight="false" outlineLevel="0" collapsed="false">
      <c r="A17196" s="0" t="s">
        <v>17216</v>
      </c>
      <c r="B17196" s="0" t="n">
        <v>42431</v>
      </c>
      <c r="C17196" s="0" t="n">
        <v>64666.553</v>
      </c>
      <c r="D17196" s="0" t="n">
        <v>8.038</v>
      </c>
      <c r="I17196" s="0" t="s">
        <v>17216</v>
      </c>
      <c r="J17196" s="0" t="n">
        <v>8.038</v>
      </c>
    </row>
    <row r="17197" customFormat="false" ht="13.2" hidden="false" customHeight="false" outlineLevel="0" collapsed="false">
      <c r="A17197" s="0" t="s">
        <v>17217</v>
      </c>
      <c r="B17197" s="0" t="n">
        <v>42434</v>
      </c>
      <c r="C17197" s="0" t="n">
        <v>64672.661</v>
      </c>
      <c r="D17197" s="0" t="n">
        <v>8.036</v>
      </c>
      <c r="I17197" s="0" t="s">
        <v>17217</v>
      </c>
      <c r="J17197" s="0" t="n">
        <v>8.036</v>
      </c>
    </row>
    <row r="17198" customFormat="false" ht="13.2" hidden="false" customHeight="false" outlineLevel="0" collapsed="false">
      <c r="A17198" s="0" t="s">
        <v>17218</v>
      </c>
      <c r="B17198" s="0" t="n">
        <v>42439</v>
      </c>
      <c r="C17198" s="0" t="n">
        <v>64682.843</v>
      </c>
      <c r="D17198" s="0" t="n">
        <v>8.032</v>
      </c>
      <c r="I17198" s="0" t="s">
        <v>17218</v>
      </c>
      <c r="J17198" s="0" t="n">
        <v>8.032</v>
      </c>
    </row>
    <row r="17199" customFormat="false" ht="13.2" hidden="false" customHeight="false" outlineLevel="0" collapsed="false">
      <c r="A17199" s="0" t="s">
        <v>17219</v>
      </c>
      <c r="B17199" s="0" t="n">
        <v>42445</v>
      </c>
      <c r="C17199" s="0" t="n">
        <v>64695.063</v>
      </c>
      <c r="D17199" s="0" t="n">
        <v>8.028</v>
      </c>
      <c r="I17199" s="0" t="s">
        <v>17219</v>
      </c>
      <c r="J17199" s="0" t="n">
        <v>8.028</v>
      </c>
    </row>
    <row r="17200" customFormat="false" ht="13.2" hidden="false" customHeight="false" outlineLevel="0" collapsed="false">
      <c r="A17200" s="0" t="s">
        <v>17220</v>
      </c>
      <c r="B17200" s="0" t="n">
        <v>42451</v>
      </c>
      <c r="C17200" s="0" t="n">
        <v>64707.285</v>
      </c>
      <c r="D17200" s="0" t="n">
        <v>8.024</v>
      </c>
      <c r="I17200" s="0" t="s">
        <v>17220</v>
      </c>
      <c r="J17200" s="0" t="n">
        <v>8.024</v>
      </c>
    </row>
    <row r="17201" customFormat="false" ht="13.2" hidden="false" customHeight="false" outlineLevel="0" collapsed="false">
      <c r="A17201" s="0" t="s">
        <v>17221</v>
      </c>
      <c r="B17201" s="0" t="n">
        <v>42455</v>
      </c>
      <c r="C17201" s="0" t="n">
        <v>64715.433</v>
      </c>
      <c r="D17201" s="0" t="n">
        <v>8.022</v>
      </c>
      <c r="I17201" s="0" t="s">
        <v>17221</v>
      </c>
      <c r="J17201" s="0" t="n">
        <v>8.022</v>
      </c>
    </row>
    <row r="17202" customFormat="false" ht="13.2" hidden="false" customHeight="false" outlineLevel="0" collapsed="false">
      <c r="A17202" s="0" t="s">
        <v>17222</v>
      </c>
      <c r="B17202" s="0" t="n">
        <v>42457</v>
      </c>
      <c r="C17202" s="0" t="n">
        <v>64719.508</v>
      </c>
      <c r="D17202" s="0" t="n">
        <v>8.02</v>
      </c>
      <c r="I17202" s="0" t="s">
        <v>17222</v>
      </c>
      <c r="J17202" s="0" t="n">
        <v>8.02</v>
      </c>
    </row>
    <row r="17203" customFormat="false" ht="13.2" hidden="false" customHeight="false" outlineLevel="0" collapsed="false">
      <c r="A17203" s="0" t="s">
        <v>17223</v>
      </c>
      <c r="B17203" s="0" t="n">
        <v>42460</v>
      </c>
      <c r="C17203" s="0" t="n">
        <v>64725.621</v>
      </c>
      <c r="D17203" s="0" t="n">
        <v>8.018</v>
      </c>
      <c r="I17203" s="0" t="s">
        <v>17223</v>
      </c>
      <c r="J17203" s="0" t="n">
        <v>8.018</v>
      </c>
    </row>
    <row r="17204" customFormat="false" ht="13.2" hidden="false" customHeight="false" outlineLevel="0" collapsed="false">
      <c r="A17204" s="0" t="s">
        <v>17224</v>
      </c>
      <c r="B17204" s="0" t="n">
        <v>42465</v>
      </c>
      <c r="C17204" s="0" t="n">
        <v>64735.809</v>
      </c>
      <c r="D17204" s="0" t="n">
        <v>8.015</v>
      </c>
      <c r="I17204" s="0" t="s">
        <v>17224</v>
      </c>
      <c r="J17204" s="0" t="n">
        <v>8.015</v>
      </c>
    </row>
    <row r="17205" customFormat="false" ht="13.2" hidden="false" customHeight="false" outlineLevel="0" collapsed="false">
      <c r="A17205" s="0" t="s">
        <v>17225</v>
      </c>
      <c r="B17205" s="0" t="n">
        <v>42471</v>
      </c>
      <c r="C17205" s="0" t="n">
        <v>64748.038</v>
      </c>
      <c r="D17205" s="0" t="n">
        <v>8.011</v>
      </c>
      <c r="I17205" s="0" t="s">
        <v>17225</v>
      </c>
      <c r="J17205" s="0" t="n">
        <v>8.011</v>
      </c>
    </row>
    <row r="17206" customFormat="false" ht="13.2" hidden="false" customHeight="false" outlineLevel="0" collapsed="false">
      <c r="A17206" s="0" t="s">
        <v>17226</v>
      </c>
      <c r="B17206" s="0" t="n">
        <v>42475</v>
      </c>
      <c r="C17206" s="0" t="n">
        <v>64756.191</v>
      </c>
      <c r="D17206" s="0" t="n">
        <v>8.008</v>
      </c>
      <c r="I17206" s="0" t="s">
        <v>17226</v>
      </c>
      <c r="J17206" s="0" t="n">
        <v>8.008</v>
      </c>
    </row>
    <row r="17207" customFormat="false" ht="13.2" hidden="false" customHeight="false" outlineLevel="0" collapsed="false">
      <c r="A17207" s="0" t="s">
        <v>17227</v>
      </c>
      <c r="B17207" s="0" t="n">
        <v>42477</v>
      </c>
      <c r="C17207" s="0" t="n">
        <v>64760.268</v>
      </c>
      <c r="D17207" s="0" t="n">
        <v>8.007</v>
      </c>
      <c r="I17207" s="0" t="s">
        <v>17227</v>
      </c>
      <c r="J17207" s="0" t="n">
        <v>8.007</v>
      </c>
    </row>
    <row r="17208" customFormat="false" ht="13.2" hidden="false" customHeight="false" outlineLevel="0" collapsed="false">
      <c r="A17208" s="0" t="s">
        <v>17228</v>
      </c>
      <c r="B17208" s="0" t="n">
        <v>42478</v>
      </c>
      <c r="C17208" s="0" t="n">
        <v>64762.306</v>
      </c>
      <c r="D17208" s="0" t="n">
        <v>8.006</v>
      </c>
      <c r="I17208" s="0" t="s">
        <v>17228</v>
      </c>
      <c r="J17208" s="0" t="n">
        <v>8.006</v>
      </c>
    </row>
    <row r="17209" customFormat="false" ht="13.2" hidden="false" customHeight="false" outlineLevel="0" collapsed="false">
      <c r="A17209" s="0" t="s">
        <v>17229</v>
      </c>
      <c r="B17209" s="0" t="n">
        <v>42476</v>
      </c>
      <c r="C17209" s="0" t="n">
        <v>64758.229</v>
      </c>
      <c r="D17209" s="0" t="n">
        <v>8.008</v>
      </c>
      <c r="I17209" s="0" t="s">
        <v>17229</v>
      </c>
      <c r="J17209" s="0" t="n">
        <v>8.008</v>
      </c>
    </row>
    <row r="17210" customFormat="false" ht="13.2" hidden="false" customHeight="false" outlineLevel="0" collapsed="false">
      <c r="A17210" s="0" t="s">
        <v>17230</v>
      </c>
      <c r="B17210" s="0" t="n">
        <v>42473</v>
      </c>
      <c r="C17210" s="0" t="n">
        <v>64752.114</v>
      </c>
      <c r="D17210" s="0" t="n">
        <v>8.01</v>
      </c>
      <c r="I17210" s="0" t="s">
        <v>17230</v>
      </c>
      <c r="J17210" s="0" t="n">
        <v>8.01</v>
      </c>
    </row>
    <row r="17211" customFormat="false" ht="13.2" hidden="false" customHeight="false" outlineLevel="0" collapsed="false">
      <c r="A17211" s="0" t="s">
        <v>17231</v>
      </c>
      <c r="B17211" s="0" t="n">
        <v>42470</v>
      </c>
      <c r="C17211" s="0" t="n">
        <v>64745.999</v>
      </c>
      <c r="D17211" s="0" t="n">
        <v>8.012</v>
      </c>
      <c r="I17211" s="0" t="s">
        <v>17231</v>
      </c>
      <c r="J17211" s="0" t="n">
        <v>8.012</v>
      </c>
    </row>
    <row r="17212" customFormat="false" ht="13.2" hidden="false" customHeight="false" outlineLevel="0" collapsed="false">
      <c r="A17212" s="0" t="s">
        <v>17232</v>
      </c>
      <c r="B17212" s="0" t="n">
        <v>42470</v>
      </c>
      <c r="C17212" s="0" t="n">
        <v>64745.999</v>
      </c>
      <c r="D17212" s="0" t="n">
        <v>8.012</v>
      </c>
      <c r="I17212" s="0" t="s">
        <v>17232</v>
      </c>
      <c r="J17212" s="0" t="n">
        <v>8.012</v>
      </c>
    </row>
    <row r="17213" customFormat="false" ht="13.2" hidden="false" customHeight="false" outlineLevel="0" collapsed="false">
      <c r="A17213" s="0" t="s">
        <v>17233</v>
      </c>
      <c r="B17213" s="0" t="n">
        <v>42469</v>
      </c>
      <c r="C17213" s="0" t="n">
        <v>64743.961</v>
      </c>
      <c r="D17213" s="0" t="n">
        <v>8.012</v>
      </c>
      <c r="I17213" s="0" t="s">
        <v>17233</v>
      </c>
      <c r="J17213" s="0" t="n">
        <v>8.012</v>
      </c>
    </row>
    <row r="17214" customFormat="false" ht="13.2" hidden="false" customHeight="false" outlineLevel="0" collapsed="false">
      <c r="A17214" s="0" t="s">
        <v>17234</v>
      </c>
      <c r="B17214" s="0" t="n">
        <v>42468</v>
      </c>
      <c r="C17214" s="0" t="n">
        <v>64741.923</v>
      </c>
      <c r="D17214" s="0" t="n">
        <v>8.013</v>
      </c>
      <c r="I17214" s="0" t="s">
        <v>17234</v>
      </c>
      <c r="J17214" s="0" t="n">
        <v>8.013</v>
      </c>
    </row>
    <row r="17215" customFormat="false" ht="13.2" hidden="false" customHeight="false" outlineLevel="0" collapsed="false">
      <c r="A17215" s="0" t="s">
        <v>17235</v>
      </c>
      <c r="B17215" s="0" t="n">
        <v>42466</v>
      </c>
      <c r="C17215" s="0" t="n">
        <v>64737.847</v>
      </c>
      <c r="D17215" s="0" t="n">
        <v>8.014</v>
      </c>
      <c r="I17215" s="0" t="s">
        <v>17235</v>
      </c>
      <c r="J17215" s="0" t="n">
        <v>8.014</v>
      </c>
    </row>
    <row r="17216" customFormat="false" ht="13.2" hidden="false" customHeight="false" outlineLevel="0" collapsed="false">
      <c r="A17216" s="0" t="s">
        <v>17236</v>
      </c>
      <c r="B17216" s="0" t="n">
        <v>42465</v>
      </c>
      <c r="C17216" s="0" t="n">
        <v>64735.809</v>
      </c>
      <c r="D17216" s="0" t="n">
        <v>8.015</v>
      </c>
      <c r="I17216" s="0" t="s">
        <v>17236</v>
      </c>
      <c r="J17216" s="0" t="n">
        <v>8.015</v>
      </c>
    </row>
    <row r="17217" customFormat="false" ht="13.2" hidden="false" customHeight="false" outlineLevel="0" collapsed="false">
      <c r="A17217" s="0" t="s">
        <v>17237</v>
      </c>
      <c r="B17217" s="0" t="n">
        <v>42466</v>
      </c>
      <c r="C17217" s="0" t="n">
        <v>64737.847</v>
      </c>
      <c r="D17217" s="0" t="n">
        <v>8.014</v>
      </c>
      <c r="I17217" s="0" t="s">
        <v>17237</v>
      </c>
      <c r="J17217" s="0" t="n">
        <v>8.014</v>
      </c>
    </row>
    <row r="17218" customFormat="false" ht="13.2" hidden="false" customHeight="false" outlineLevel="0" collapsed="false">
      <c r="A17218" s="0" t="s">
        <v>17238</v>
      </c>
      <c r="B17218" s="0" t="n">
        <v>42466</v>
      </c>
      <c r="C17218" s="0" t="n">
        <v>64737.847</v>
      </c>
      <c r="D17218" s="0" t="n">
        <v>8.014</v>
      </c>
      <c r="I17218" s="0" t="s">
        <v>17238</v>
      </c>
      <c r="J17218" s="0" t="n">
        <v>8.014</v>
      </c>
    </row>
    <row r="17219" customFormat="false" ht="13.2" hidden="false" customHeight="false" outlineLevel="0" collapsed="false">
      <c r="A17219" s="0" t="s">
        <v>17239</v>
      </c>
      <c r="B17219" s="0" t="n">
        <v>42446</v>
      </c>
      <c r="C17219" s="0" t="n">
        <v>64697.1</v>
      </c>
      <c r="D17219" s="0" t="n">
        <v>8.028</v>
      </c>
      <c r="I17219" s="0" t="s">
        <v>17239</v>
      </c>
      <c r="J17219" s="0" t="n">
        <v>8.028</v>
      </c>
    </row>
    <row r="17220" customFormat="false" ht="13.2" hidden="false" customHeight="false" outlineLevel="0" collapsed="false">
      <c r="A17220" s="0" t="s">
        <v>17240</v>
      </c>
      <c r="B17220" s="0" t="n">
        <v>42431</v>
      </c>
      <c r="C17220" s="0" t="n">
        <v>64666.553</v>
      </c>
      <c r="D17220" s="0" t="n">
        <v>8.038</v>
      </c>
      <c r="I17220" s="0" t="s">
        <v>17240</v>
      </c>
      <c r="J17220" s="0" t="n">
        <v>8.038</v>
      </c>
    </row>
    <row r="17221" customFormat="false" ht="13.2" hidden="false" customHeight="false" outlineLevel="0" collapsed="false">
      <c r="A17221" s="0" t="s">
        <v>17241</v>
      </c>
      <c r="B17221" s="0" t="n">
        <v>42418</v>
      </c>
      <c r="C17221" s="0" t="n">
        <v>64640.089</v>
      </c>
      <c r="D17221" s="0" t="n">
        <v>8.046</v>
      </c>
      <c r="I17221" s="0" t="s">
        <v>17241</v>
      </c>
      <c r="J17221" s="0" t="n">
        <v>8.046</v>
      </c>
    </row>
    <row r="17222" customFormat="false" ht="13.2" hidden="false" customHeight="false" outlineLevel="0" collapsed="false">
      <c r="A17222" s="0" t="s">
        <v>17242</v>
      </c>
      <c r="B17222" s="0" t="n">
        <v>42404</v>
      </c>
      <c r="C17222" s="0" t="n">
        <v>64611.598</v>
      </c>
      <c r="D17222" s="0" t="n">
        <v>8.056</v>
      </c>
      <c r="I17222" s="0" t="s">
        <v>17242</v>
      </c>
      <c r="J17222" s="0" t="n">
        <v>8.056</v>
      </c>
    </row>
    <row r="17223" customFormat="false" ht="13.2" hidden="false" customHeight="false" outlineLevel="0" collapsed="false">
      <c r="A17223" s="0" t="s">
        <v>17243</v>
      </c>
      <c r="B17223" s="0" t="n">
        <v>42398</v>
      </c>
      <c r="C17223" s="0" t="n">
        <v>64599.392</v>
      </c>
      <c r="D17223" s="0" t="n">
        <v>8.06</v>
      </c>
      <c r="I17223" s="0" t="s">
        <v>17243</v>
      </c>
      <c r="J17223" s="0" t="n">
        <v>8.06</v>
      </c>
    </row>
    <row r="17224" customFormat="false" ht="13.2" hidden="false" customHeight="false" outlineLevel="0" collapsed="false">
      <c r="A17224" s="0" t="s">
        <v>17244</v>
      </c>
      <c r="B17224" s="0" t="n">
        <v>42395</v>
      </c>
      <c r="C17224" s="0" t="n">
        <v>64593.289</v>
      </c>
      <c r="D17224" s="0" t="n">
        <v>8.062</v>
      </c>
      <c r="I17224" s="0" t="s">
        <v>17244</v>
      </c>
      <c r="J17224" s="0" t="n">
        <v>8.062</v>
      </c>
    </row>
    <row r="17225" customFormat="false" ht="13.2" hidden="false" customHeight="false" outlineLevel="0" collapsed="false">
      <c r="A17225" s="0" t="s">
        <v>17245</v>
      </c>
      <c r="B17225" s="0" t="n">
        <v>42392</v>
      </c>
      <c r="C17225" s="0" t="n">
        <v>64587.187</v>
      </c>
      <c r="D17225" s="0" t="n">
        <v>8.064</v>
      </c>
      <c r="I17225" s="0" t="s">
        <v>17245</v>
      </c>
      <c r="J17225" s="0" t="n">
        <v>8.064</v>
      </c>
    </row>
    <row r="17226" customFormat="false" ht="13.2" hidden="false" customHeight="false" outlineLevel="0" collapsed="false">
      <c r="A17226" s="0" t="s">
        <v>17246</v>
      </c>
      <c r="B17226" s="0" t="n">
        <v>42389</v>
      </c>
      <c r="C17226" s="0" t="n">
        <v>64581.085</v>
      </c>
      <c r="D17226" s="0" t="n">
        <v>8.066</v>
      </c>
      <c r="I17226" s="0" t="s">
        <v>17246</v>
      </c>
      <c r="J17226" s="0" t="n">
        <v>8.066</v>
      </c>
    </row>
    <row r="17227" customFormat="false" ht="13.2" hidden="false" customHeight="false" outlineLevel="0" collapsed="false">
      <c r="A17227" s="0" t="s">
        <v>17247</v>
      </c>
      <c r="B17227" s="0" t="n">
        <v>42384</v>
      </c>
      <c r="C17227" s="0" t="n">
        <v>64570.916</v>
      </c>
      <c r="D17227" s="0" t="n">
        <v>8.069</v>
      </c>
      <c r="I17227" s="0" t="s">
        <v>17247</v>
      </c>
      <c r="J17227" s="0" t="n">
        <v>8.069</v>
      </c>
    </row>
    <row r="17228" customFormat="false" ht="13.2" hidden="false" customHeight="false" outlineLevel="0" collapsed="false">
      <c r="A17228" s="0" t="s">
        <v>17248</v>
      </c>
      <c r="B17228" s="0" t="n">
        <v>42382</v>
      </c>
      <c r="C17228" s="0" t="n">
        <v>64566.849</v>
      </c>
      <c r="D17228" s="0" t="n">
        <v>8.07</v>
      </c>
      <c r="I17228" s="0" t="s">
        <v>17248</v>
      </c>
      <c r="J17228" s="0" t="n">
        <v>8.07</v>
      </c>
    </row>
    <row r="17229" customFormat="false" ht="13.2" hidden="false" customHeight="false" outlineLevel="0" collapsed="false">
      <c r="A17229" s="0" t="s">
        <v>17249</v>
      </c>
      <c r="B17229" s="0" t="n">
        <v>42377</v>
      </c>
      <c r="C17229" s="0" t="n">
        <v>64556.683</v>
      </c>
      <c r="D17229" s="0" t="n">
        <v>8.074</v>
      </c>
      <c r="I17229" s="0" t="s">
        <v>17249</v>
      </c>
      <c r="J17229" s="0" t="n">
        <v>8.074</v>
      </c>
    </row>
    <row r="17230" customFormat="false" ht="13.2" hidden="false" customHeight="false" outlineLevel="0" collapsed="false">
      <c r="A17230" s="0" t="s">
        <v>17250</v>
      </c>
      <c r="B17230" s="0" t="n">
        <v>42373</v>
      </c>
      <c r="C17230" s="0" t="n">
        <v>64548.55</v>
      </c>
      <c r="D17230" s="0" t="n">
        <v>8.076</v>
      </c>
      <c r="I17230" s="0" t="s">
        <v>17250</v>
      </c>
      <c r="J17230" s="0" t="n">
        <v>8.076</v>
      </c>
    </row>
    <row r="17231" customFormat="false" ht="13.2" hidden="false" customHeight="false" outlineLevel="0" collapsed="false">
      <c r="A17231" s="0" t="s">
        <v>17251</v>
      </c>
      <c r="B17231" s="0" t="n">
        <v>42370</v>
      </c>
      <c r="C17231" s="0" t="n">
        <v>64542.451</v>
      </c>
      <c r="D17231" s="0" t="n">
        <v>8.078</v>
      </c>
      <c r="I17231" s="0" t="s">
        <v>17251</v>
      </c>
      <c r="J17231" s="0" t="n">
        <v>8.078</v>
      </c>
    </row>
    <row r="17232" customFormat="false" ht="13.2" hidden="false" customHeight="false" outlineLevel="0" collapsed="false">
      <c r="A17232" s="0" t="s">
        <v>17252</v>
      </c>
      <c r="B17232" s="0" t="n">
        <v>42366</v>
      </c>
      <c r="C17232" s="0" t="n">
        <v>64534.321</v>
      </c>
      <c r="D17232" s="0" t="n">
        <v>8.081</v>
      </c>
      <c r="I17232" s="0" t="s">
        <v>17252</v>
      </c>
      <c r="J17232" s="0" t="n">
        <v>8.081</v>
      </c>
    </row>
    <row r="17233" customFormat="false" ht="13.2" hidden="false" customHeight="false" outlineLevel="0" collapsed="false">
      <c r="A17233" s="0" t="s">
        <v>17253</v>
      </c>
      <c r="B17233" s="0" t="n">
        <v>42363</v>
      </c>
      <c r="C17233" s="0" t="n">
        <v>64528.223</v>
      </c>
      <c r="D17233" s="0" t="n">
        <v>8.083</v>
      </c>
      <c r="I17233" s="0" t="s">
        <v>17253</v>
      </c>
      <c r="J17233" s="0" t="n">
        <v>8.083</v>
      </c>
    </row>
    <row r="17234" customFormat="false" ht="13.2" hidden="false" customHeight="false" outlineLevel="0" collapsed="false">
      <c r="A17234" s="0" t="s">
        <v>17254</v>
      </c>
      <c r="B17234" s="0" t="n">
        <v>42337</v>
      </c>
      <c r="C17234" s="0" t="n">
        <v>64475.397</v>
      </c>
      <c r="D17234" s="0" t="n">
        <v>8.1</v>
      </c>
      <c r="I17234" s="0" t="s">
        <v>17254</v>
      </c>
      <c r="J17234" s="0" t="n">
        <v>8.1</v>
      </c>
    </row>
    <row r="17235" customFormat="false" ht="13.2" hidden="false" customHeight="false" outlineLevel="0" collapsed="false">
      <c r="A17235" s="0" t="s">
        <v>17255</v>
      </c>
      <c r="B17235" s="0" t="n">
        <v>42292</v>
      </c>
      <c r="C17235" s="0" t="n">
        <v>64384.05</v>
      </c>
      <c r="D17235" s="0" t="n">
        <v>8.13</v>
      </c>
      <c r="I17235" s="0" t="s">
        <v>17255</v>
      </c>
      <c r="J17235" s="0" t="n">
        <v>8.13</v>
      </c>
    </row>
    <row r="17236" customFormat="false" ht="13.2" hidden="false" customHeight="false" outlineLevel="0" collapsed="false">
      <c r="A17236" s="0" t="s">
        <v>17256</v>
      </c>
      <c r="B17236" s="0" t="n">
        <v>42256</v>
      </c>
      <c r="C17236" s="0" t="n">
        <v>64311.05</v>
      </c>
      <c r="D17236" s="0" t="n">
        <v>8.154</v>
      </c>
      <c r="I17236" s="0" t="s">
        <v>17256</v>
      </c>
      <c r="J17236" s="0" t="n">
        <v>8.154</v>
      </c>
    </row>
    <row r="17237" customFormat="false" ht="13.2" hidden="false" customHeight="false" outlineLevel="0" collapsed="false">
      <c r="A17237" s="0" t="s">
        <v>17257</v>
      </c>
      <c r="B17237" s="0" t="n">
        <v>42233</v>
      </c>
      <c r="C17237" s="0" t="n">
        <v>64264.447</v>
      </c>
      <c r="D17237" s="0" t="n">
        <v>8.169</v>
      </c>
      <c r="I17237" s="0" t="s">
        <v>17257</v>
      </c>
      <c r="J17237" s="0" t="n">
        <v>8.169</v>
      </c>
    </row>
    <row r="17238" customFormat="false" ht="13.2" hidden="false" customHeight="false" outlineLevel="0" collapsed="false">
      <c r="A17238" s="0" t="s">
        <v>17258</v>
      </c>
      <c r="B17238" s="0" t="n">
        <v>42215</v>
      </c>
      <c r="C17238" s="0" t="n">
        <v>64227.994</v>
      </c>
      <c r="D17238" s="0" t="n">
        <v>8.181</v>
      </c>
      <c r="I17238" s="0" t="s">
        <v>17258</v>
      </c>
      <c r="J17238" s="0" t="n">
        <v>8.181</v>
      </c>
    </row>
    <row r="17239" customFormat="false" ht="13.2" hidden="false" customHeight="false" outlineLevel="0" collapsed="false">
      <c r="A17239" s="0" t="s">
        <v>17259</v>
      </c>
      <c r="B17239" s="0" t="n">
        <v>42188</v>
      </c>
      <c r="C17239" s="0" t="n">
        <v>64173.346</v>
      </c>
      <c r="D17239" s="0" t="n">
        <v>8.199</v>
      </c>
      <c r="I17239" s="0" t="s">
        <v>17259</v>
      </c>
      <c r="J17239" s="0" t="n">
        <v>8.199</v>
      </c>
    </row>
    <row r="17240" customFormat="false" ht="13.2" hidden="false" customHeight="false" outlineLevel="0" collapsed="false">
      <c r="A17240" s="0" t="s">
        <v>17260</v>
      </c>
      <c r="B17240" s="0" t="n">
        <v>42150</v>
      </c>
      <c r="C17240" s="0" t="n">
        <v>64096.5</v>
      </c>
      <c r="D17240" s="0" t="n">
        <v>8.225</v>
      </c>
      <c r="I17240" s="0" t="s">
        <v>17260</v>
      </c>
      <c r="J17240" s="0" t="n">
        <v>8.225</v>
      </c>
    </row>
    <row r="17241" customFormat="false" ht="13.2" hidden="false" customHeight="false" outlineLevel="0" collapsed="false">
      <c r="A17241" s="0" t="s">
        <v>17261</v>
      </c>
      <c r="B17241" s="0" t="n">
        <v>42125</v>
      </c>
      <c r="C17241" s="0" t="n">
        <v>64045.984</v>
      </c>
      <c r="D17241" s="0" t="n">
        <v>8.241</v>
      </c>
      <c r="I17241" s="0" t="s">
        <v>17261</v>
      </c>
      <c r="J17241" s="0" t="n">
        <v>8.241</v>
      </c>
    </row>
    <row r="17242" customFormat="false" ht="13.2" hidden="false" customHeight="false" outlineLevel="0" collapsed="false">
      <c r="A17242" s="0" t="s">
        <v>17262</v>
      </c>
      <c r="B17242" s="0" t="n">
        <v>42109</v>
      </c>
      <c r="C17242" s="0" t="n">
        <v>64013.671</v>
      </c>
      <c r="D17242" s="0" t="n">
        <v>8.252</v>
      </c>
      <c r="I17242" s="0" t="s">
        <v>17262</v>
      </c>
      <c r="J17242" s="0" t="n">
        <v>8.252</v>
      </c>
    </row>
    <row r="17243" customFormat="false" ht="13.2" hidden="false" customHeight="false" outlineLevel="0" collapsed="false">
      <c r="A17243" s="0" t="s">
        <v>17263</v>
      </c>
      <c r="B17243" s="0" t="n">
        <v>42100</v>
      </c>
      <c r="C17243" s="0" t="n">
        <v>63995.501</v>
      </c>
      <c r="D17243" s="0" t="n">
        <v>8.258</v>
      </c>
      <c r="I17243" s="0" t="s">
        <v>17263</v>
      </c>
      <c r="J17243" s="0" t="n">
        <v>8.258</v>
      </c>
    </row>
    <row r="17244" customFormat="false" ht="13.2" hidden="false" customHeight="false" outlineLevel="0" collapsed="false">
      <c r="A17244" s="0" t="s">
        <v>17264</v>
      </c>
      <c r="B17244" s="0" t="n">
        <v>42089</v>
      </c>
      <c r="C17244" s="0" t="n">
        <v>63973.299</v>
      </c>
      <c r="D17244" s="0" t="n">
        <v>8.265</v>
      </c>
      <c r="I17244" s="0" t="s">
        <v>17264</v>
      </c>
      <c r="J17244" s="0" t="n">
        <v>8.265</v>
      </c>
    </row>
    <row r="17245" customFormat="false" ht="13.2" hidden="false" customHeight="false" outlineLevel="0" collapsed="false">
      <c r="A17245" s="0" t="s">
        <v>17265</v>
      </c>
      <c r="B17245" s="0" t="n">
        <v>42075</v>
      </c>
      <c r="C17245" s="0" t="n">
        <v>63945.05</v>
      </c>
      <c r="D17245" s="0" t="n">
        <v>8.275</v>
      </c>
      <c r="I17245" s="0" t="s">
        <v>17265</v>
      </c>
      <c r="J17245" s="0" t="n">
        <v>8.275</v>
      </c>
    </row>
    <row r="17246" customFormat="false" ht="13.2" hidden="false" customHeight="false" outlineLevel="0" collapsed="false">
      <c r="A17246" s="0" t="s">
        <v>17266</v>
      </c>
      <c r="B17246" s="0" t="n">
        <v>42070</v>
      </c>
      <c r="C17246" s="0" t="n">
        <v>63934.964</v>
      </c>
      <c r="D17246" s="0" t="n">
        <v>8.278</v>
      </c>
      <c r="I17246" s="0" t="s">
        <v>17266</v>
      </c>
      <c r="J17246" s="0" t="n">
        <v>8.278</v>
      </c>
    </row>
    <row r="17247" customFormat="false" ht="13.2" hidden="false" customHeight="false" outlineLevel="0" collapsed="false">
      <c r="A17247" s="0" t="s">
        <v>17267</v>
      </c>
      <c r="B17247" s="0" t="n">
        <v>42069</v>
      </c>
      <c r="C17247" s="0" t="n">
        <v>63932.947</v>
      </c>
      <c r="D17247" s="0" t="n">
        <v>8.279</v>
      </c>
      <c r="I17247" s="0" t="s">
        <v>17267</v>
      </c>
      <c r="J17247" s="0" t="n">
        <v>8.279</v>
      </c>
    </row>
    <row r="17248" customFormat="false" ht="13.2" hidden="false" customHeight="false" outlineLevel="0" collapsed="false">
      <c r="A17248" s="0" t="s">
        <v>17268</v>
      </c>
      <c r="B17248" s="0" t="n">
        <v>42068</v>
      </c>
      <c r="C17248" s="0" t="n">
        <v>63930.93</v>
      </c>
      <c r="D17248" s="0" t="n">
        <v>8.279</v>
      </c>
      <c r="I17248" s="0" t="s">
        <v>17268</v>
      </c>
      <c r="J17248" s="0" t="n">
        <v>8.279</v>
      </c>
    </row>
    <row r="17249" customFormat="false" ht="13.2" hidden="false" customHeight="false" outlineLevel="0" collapsed="false">
      <c r="A17249" s="0" t="s">
        <v>17269</v>
      </c>
      <c r="B17249" s="0" t="n">
        <v>42068</v>
      </c>
      <c r="C17249" s="0" t="n">
        <v>63930.93</v>
      </c>
      <c r="D17249" s="0" t="n">
        <v>8.279</v>
      </c>
      <c r="I17249" s="0" t="s">
        <v>17269</v>
      </c>
      <c r="J17249" s="0" t="n">
        <v>8.279</v>
      </c>
    </row>
    <row r="17250" customFormat="false" ht="13.2" hidden="false" customHeight="false" outlineLevel="0" collapsed="false">
      <c r="A17250" s="0" t="s">
        <v>17270</v>
      </c>
      <c r="B17250" s="0" t="n">
        <v>42067</v>
      </c>
      <c r="C17250" s="0" t="n">
        <v>63928.913</v>
      </c>
      <c r="D17250" s="0" t="n">
        <v>8.28</v>
      </c>
      <c r="I17250" s="0" t="s">
        <v>17270</v>
      </c>
      <c r="J17250" s="0" t="n">
        <v>8.28</v>
      </c>
    </row>
    <row r="17251" customFormat="false" ht="13.2" hidden="false" customHeight="false" outlineLevel="0" collapsed="false">
      <c r="A17251" s="0" t="s">
        <v>17271</v>
      </c>
      <c r="B17251" s="0" t="n">
        <v>42065</v>
      </c>
      <c r="C17251" s="0" t="n">
        <v>63924.879</v>
      </c>
      <c r="D17251" s="0" t="n">
        <v>8.281</v>
      </c>
      <c r="I17251" s="0" t="s">
        <v>17271</v>
      </c>
      <c r="J17251" s="0" t="n">
        <v>8.281</v>
      </c>
    </row>
    <row r="17252" customFormat="false" ht="13.2" hidden="false" customHeight="false" outlineLevel="0" collapsed="false">
      <c r="A17252" s="0" t="s">
        <v>17272</v>
      </c>
      <c r="B17252" s="0" t="n">
        <v>42064</v>
      </c>
      <c r="C17252" s="0" t="n">
        <v>63922.862</v>
      </c>
      <c r="D17252" s="0" t="n">
        <v>8.282</v>
      </c>
      <c r="I17252" s="0" t="s">
        <v>17272</v>
      </c>
      <c r="J17252" s="0" t="n">
        <v>8.282</v>
      </c>
    </row>
    <row r="17253" customFormat="false" ht="13.2" hidden="false" customHeight="false" outlineLevel="0" collapsed="false">
      <c r="A17253" s="0" t="s">
        <v>17273</v>
      </c>
      <c r="B17253" s="0" t="n">
        <v>42061</v>
      </c>
      <c r="C17253" s="0" t="n">
        <v>63916.812</v>
      </c>
      <c r="D17253" s="0" t="n">
        <v>8.284</v>
      </c>
      <c r="I17253" s="0" t="s">
        <v>17273</v>
      </c>
      <c r="J17253" s="0" t="n">
        <v>8.284</v>
      </c>
    </row>
    <row r="17254" customFormat="false" ht="13.2" hidden="false" customHeight="false" outlineLevel="0" collapsed="false">
      <c r="A17254" s="0" t="s">
        <v>17274</v>
      </c>
      <c r="B17254" s="0" t="n">
        <v>42028</v>
      </c>
      <c r="C17254" s="0" t="n">
        <v>63850.292</v>
      </c>
      <c r="D17254" s="0" t="n">
        <v>8.306</v>
      </c>
      <c r="I17254" s="0" t="s">
        <v>17274</v>
      </c>
      <c r="J17254" s="0" t="n">
        <v>8.306</v>
      </c>
    </row>
    <row r="17255" customFormat="false" ht="13.2" hidden="false" customHeight="false" outlineLevel="0" collapsed="false">
      <c r="A17255" s="0" t="s">
        <v>17275</v>
      </c>
      <c r="B17255" s="0" t="n">
        <v>41926</v>
      </c>
      <c r="C17255" s="0" t="n">
        <v>63645.04</v>
      </c>
      <c r="D17255" s="0" t="n">
        <v>8.374</v>
      </c>
      <c r="I17255" s="0" t="s">
        <v>17275</v>
      </c>
      <c r="J17255" s="0" t="n">
        <v>8.374</v>
      </c>
    </row>
    <row r="17256" customFormat="false" ht="13.2" hidden="false" customHeight="false" outlineLevel="0" collapsed="false">
      <c r="A17256" s="0" t="s">
        <v>17276</v>
      </c>
      <c r="B17256" s="0" t="n">
        <v>41853</v>
      </c>
      <c r="C17256" s="0" t="n">
        <v>63498.476</v>
      </c>
      <c r="D17256" s="0" t="n">
        <v>8.423</v>
      </c>
      <c r="I17256" s="0" t="s">
        <v>17276</v>
      </c>
      <c r="J17256" s="0" t="n">
        <v>8.423</v>
      </c>
    </row>
    <row r="17257" customFormat="false" ht="13.2" hidden="false" customHeight="false" outlineLevel="0" collapsed="false">
      <c r="A17257" s="0" t="s">
        <v>17277</v>
      </c>
      <c r="B17257" s="0" t="n">
        <v>41828</v>
      </c>
      <c r="C17257" s="0" t="n">
        <v>63448.346</v>
      </c>
      <c r="D17257" s="0" t="n">
        <v>8.44</v>
      </c>
      <c r="I17257" s="0" t="s">
        <v>17277</v>
      </c>
      <c r="J17257" s="0" t="n">
        <v>8.44</v>
      </c>
    </row>
    <row r="17258" customFormat="false" ht="13.2" hidden="false" customHeight="false" outlineLevel="0" collapsed="false">
      <c r="A17258" s="0" t="s">
        <v>17278</v>
      </c>
      <c r="B17258" s="0" t="n">
        <v>41825</v>
      </c>
      <c r="C17258" s="0" t="n">
        <v>63442.332</v>
      </c>
      <c r="D17258" s="0" t="n">
        <v>8.442</v>
      </c>
      <c r="I17258" s="0" t="s">
        <v>17278</v>
      </c>
      <c r="J17258" s="0" t="n">
        <v>8.442</v>
      </c>
    </row>
    <row r="17259" customFormat="false" ht="13.2" hidden="false" customHeight="false" outlineLevel="0" collapsed="false">
      <c r="A17259" s="0" t="s">
        <v>17279</v>
      </c>
      <c r="B17259" s="0" t="n">
        <v>41830</v>
      </c>
      <c r="C17259" s="0" t="n">
        <v>63452.355</v>
      </c>
      <c r="D17259" s="0" t="n">
        <v>8.438</v>
      </c>
      <c r="I17259" s="0" t="s">
        <v>17279</v>
      </c>
      <c r="J17259" s="0" t="n">
        <v>8.438</v>
      </c>
    </row>
    <row r="17260" customFormat="false" ht="13.2" hidden="false" customHeight="false" outlineLevel="0" collapsed="false">
      <c r="A17260" s="0" t="s">
        <v>17280</v>
      </c>
      <c r="B17260" s="0" t="n">
        <v>41835</v>
      </c>
      <c r="C17260" s="0" t="n">
        <v>63462.379</v>
      </c>
      <c r="D17260" s="0" t="n">
        <v>8.435</v>
      </c>
      <c r="I17260" s="0" t="s">
        <v>17280</v>
      </c>
      <c r="J17260" s="0" t="n">
        <v>8.435</v>
      </c>
    </row>
    <row r="17261" customFormat="false" ht="13.2" hidden="false" customHeight="false" outlineLevel="0" collapsed="false">
      <c r="A17261" s="0" t="s">
        <v>17281</v>
      </c>
      <c r="B17261" s="0" t="n">
        <v>41840</v>
      </c>
      <c r="C17261" s="0" t="n">
        <v>63472.404</v>
      </c>
      <c r="D17261" s="0" t="n">
        <v>8.432</v>
      </c>
      <c r="I17261" s="0" t="s">
        <v>17281</v>
      </c>
      <c r="J17261" s="0" t="n">
        <v>8.432</v>
      </c>
    </row>
    <row r="17262" customFormat="false" ht="13.2" hidden="false" customHeight="false" outlineLevel="0" collapsed="false">
      <c r="A17262" s="0" t="s">
        <v>17282</v>
      </c>
      <c r="B17262" s="0" t="n">
        <v>41842</v>
      </c>
      <c r="C17262" s="0" t="n">
        <v>63476.415</v>
      </c>
      <c r="D17262" s="0" t="n">
        <v>8.43</v>
      </c>
      <c r="I17262" s="0" t="s">
        <v>17282</v>
      </c>
      <c r="J17262" s="0" t="n">
        <v>8.43</v>
      </c>
    </row>
    <row r="17263" customFormat="false" ht="13.2" hidden="false" customHeight="false" outlineLevel="0" collapsed="false">
      <c r="A17263" s="0" t="s">
        <v>17283</v>
      </c>
      <c r="B17263" s="0" t="n">
        <v>41841</v>
      </c>
      <c r="C17263" s="0" t="n">
        <v>63474.409</v>
      </c>
      <c r="D17263" s="0" t="n">
        <v>8.431</v>
      </c>
      <c r="I17263" s="0" t="s">
        <v>17283</v>
      </c>
      <c r="J17263" s="0" t="n">
        <v>8.431</v>
      </c>
    </row>
    <row r="17264" customFormat="false" ht="13.2" hidden="false" customHeight="false" outlineLevel="0" collapsed="false">
      <c r="A17264" s="0" t="s">
        <v>17284</v>
      </c>
      <c r="B17264" s="0" t="n">
        <v>41840</v>
      </c>
      <c r="C17264" s="0" t="n">
        <v>63472.404</v>
      </c>
      <c r="D17264" s="0" t="n">
        <v>8.432</v>
      </c>
      <c r="I17264" s="0" t="s">
        <v>17284</v>
      </c>
      <c r="J17264" s="0" t="n">
        <v>8.432</v>
      </c>
    </row>
    <row r="17265" customFormat="false" ht="13.2" hidden="false" customHeight="false" outlineLevel="0" collapsed="false">
      <c r="A17265" s="0" t="s">
        <v>17285</v>
      </c>
      <c r="B17265" s="0" t="n">
        <v>41837</v>
      </c>
      <c r="C17265" s="0" t="n">
        <v>63466.389</v>
      </c>
      <c r="D17265" s="0" t="n">
        <v>8.434</v>
      </c>
      <c r="I17265" s="0" t="s">
        <v>17285</v>
      </c>
      <c r="J17265" s="0" t="n">
        <v>8.434</v>
      </c>
    </row>
    <row r="17266" customFormat="false" ht="13.2" hidden="false" customHeight="false" outlineLevel="0" collapsed="false">
      <c r="A17266" s="0" t="s">
        <v>17286</v>
      </c>
      <c r="B17266" s="0" t="n">
        <v>41835</v>
      </c>
      <c r="C17266" s="0" t="n">
        <v>63462.379</v>
      </c>
      <c r="D17266" s="0" t="n">
        <v>8.435</v>
      </c>
      <c r="I17266" s="0" t="s">
        <v>17286</v>
      </c>
      <c r="J17266" s="0" t="n">
        <v>8.435</v>
      </c>
    </row>
    <row r="17267" customFormat="false" ht="13.2" hidden="false" customHeight="false" outlineLevel="0" collapsed="false">
      <c r="A17267" s="0" t="s">
        <v>17287</v>
      </c>
      <c r="B17267" s="0" t="n">
        <v>41831</v>
      </c>
      <c r="C17267" s="0" t="n">
        <v>63454.36</v>
      </c>
      <c r="D17267" s="0" t="n">
        <v>8.438</v>
      </c>
      <c r="I17267" s="0" t="s">
        <v>17287</v>
      </c>
      <c r="J17267" s="0" t="n">
        <v>8.438</v>
      </c>
    </row>
    <row r="17268" customFormat="false" ht="13.2" hidden="false" customHeight="false" outlineLevel="0" collapsed="false">
      <c r="A17268" s="0" t="s">
        <v>17288</v>
      </c>
      <c r="B17268" s="0" t="n">
        <v>41824</v>
      </c>
      <c r="C17268" s="0" t="n">
        <v>63440.328</v>
      </c>
      <c r="D17268" s="0" t="n">
        <v>8.442</v>
      </c>
      <c r="I17268" s="0" t="s">
        <v>17288</v>
      </c>
      <c r="J17268" s="0" t="n">
        <v>8.442</v>
      </c>
    </row>
    <row r="17269" customFormat="false" ht="13.2" hidden="false" customHeight="false" outlineLevel="0" collapsed="false">
      <c r="A17269" s="0" t="s">
        <v>17289</v>
      </c>
      <c r="B17269" s="0" t="n">
        <v>41819</v>
      </c>
      <c r="C17269" s="0" t="n">
        <v>63430.307</v>
      </c>
      <c r="D17269" s="0" t="n">
        <v>8.446</v>
      </c>
      <c r="I17269" s="0" t="s">
        <v>17289</v>
      </c>
      <c r="J17269" s="0" t="n">
        <v>8.446</v>
      </c>
    </row>
    <row r="17270" customFormat="false" ht="13.2" hidden="false" customHeight="false" outlineLevel="0" collapsed="false">
      <c r="A17270" s="0" t="s">
        <v>17290</v>
      </c>
      <c r="B17270" s="0" t="n">
        <v>41814</v>
      </c>
      <c r="C17270" s="0" t="n">
        <v>63420.287</v>
      </c>
      <c r="D17270" s="0" t="n">
        <v>8.449</v>
      </c>
      <c r="I17270" s="0" t="s">
        <v>17290</v>
      </c>
      <c r="J17270" s="0" t="n">
        <v>8.449</v>
      </c>
    </row>
    <row r="17271" customFormat="false" ht="13.2" hidden="false" customHeight="false" outlineLevel="0" collapsed="false">
      <c r="A17271" s="0" t="s">
        <v>17291</v>
      </c>
      <c r="B17271" s="0" t="n">
        <v>41810</v>
      </c>
      <c r="C17271" s="0" t="n">
        <v>63412.272</v>
      </c>
      <c r="D17271" s="0" t="n">
        <v>8.452</v>
      </c>
      <c r="I17271" s="0" t="s">
        <v>17291</v>
      </c>
      <c r="J17271" s="0" t="n">
        <v>8.452</v>
      </c>
    </row>
    <row r="17272" customFormat="false" ht="13.2" hidden="false" customHeight="false" outlineLevel="0" collapsed="false">
      <c r="A17272" s="0" t="s">
        <v>17292</v>
      </c>
      <c r="B17272" s="0" t="n">
        <v>41804</v>
      </c>
      <c r="C17272" s="0" t="n">
        <v>63400.251</v>
      </c>
      <c r="D17272" s="0" t="n">
        <v>8.456</v>
      </c>
      <c r="I17272" s="0" t="s">
        <v>17292</v>
      </c>
      <c r="J17272" s="0" t="n">
        <v>8.456</v>
      </c>
    </row>
    <row r="17273" customFormat="false" ht="13.2" hidden="false" customHeight="false" outlineLevel="0" collapsed="false">
      <c r="A17273" s="0" t="s">
        <v>17293</v>
      </c>
      <c r="B17273" s="0" t="n">
        <v>41799</v>
      </c>
      <c r="C17273" s="0" t="n">
        <v>63390.236</v>
      </c>
      <c r="D17273" s="0" t="n">
        <v>8.459</v>
      </c>
      <c r="I17273" s="0" t="s">
        <v>17293</v>
      </c>
      <c r="J17273" s="0" t="n">
        <v>8.459</v>
      </c>
    </row>
    <row r="17274" customFormat="false" ht="13.2" hidden="false" customHeight="false" outlineLevel="0" collapsed="false">
      <c r="A17274" s="0" t="s">
        <v>17294</v>
      </c>
      <c r="B17274" s="0" t="n">
        <v>41792</v>
      </c>
      <c r="C17274" s="0" t="n">
        <v>63376.215</v>
      </c>
      <c r="D17274" s="0" t="n">
        <v>8.464</v>
      </c>
      <c r="I17274" s="0" t="s">
        <v>17294</v>
      </c>
      <c r="J17274" s="0" t="n">
        <v>8.464</v>
      </c>
    </row>
    <row r="17275" customFormat="false" ht="13.2" hidden="false" customHeight="false" outlineLevel="0" collapsed="false">
      <c r="A17275" s="0" t="s">
        <v>17295</v>
      </c>
      <c r="B17275" s="0" t="n">
        <v>41785</v>
      </c>
      <c r="C17275" s="0" t="n">
        <v>63362.198</v>
      </c>
      <c r="D17275" s="0" t="n">
        <v>8.469</v>
      </c>
      <c r="I17275" s="0" t="s">
        <v>17295</v>
      </c>
      <c r="J17275" s="0" t="n">
        <v>8.469</v>
      </c>
    </row>
    <row r="17276" customFormat="false" ht="13.2" hidden="false" customHeight="false" outlineLevel="0" collapsed="false">
      <c r="A17276" s="0" t="s">
        <v>17296</v>
      </c>
      <c r="B17276" s="0" t="n">
        <v>41780</v>
      </c>
      <c r="C17276" s="0" t="n">
        <v>63352.187</v>
      </c>
      <c r="D17276" s="0" t="n">
        <v>8.472</v>
      </c>
      <c r="I17276" s="0" t="s">
        <v>17296</v>
      </c>
      <c r="J17276" s="0" t="n">
        <v>8.472</v>
      </c>
    </row>
    <row r="17277" customFormat="false" ht="13.2" hidden="false" customHeight="false" outlineLevel="0" collapsed="false">
      <c r="A17277" s="0" t="s">
        <v>17297</v>
      </c>
      <c r="B17277" s="0" t="n">
        <v>41774</v>
      </c>
      <c r="C17277" s="0" t="n">
        <v>63340.175</v>
      </c>
      <c r="D17277" s="0" t="n">
        <v>8.476</v>
      </c>
      <c r="I17277" s="0" t="s">
        <v>17297</v>
      </c>
      <c r="J17277" s="0" t="n">
        <v>8.476</v>
      </c>
    </row>
    <row r="17278" customFormat="false" ht="13.2" hidden="false" customHeight="false" outlineLevel="0" collapsed="false">
      <c r="A17278" s="0" t="s">
        <v>17298</v>
      </c>
      <c r="B17278" s="0" t="n">
        <v>41769</v>
      </c>
      <c r="C17278" s="0" t="n">
        <v>63330.167</v>
      </c>
      <c r="D17278" s="0" t="n">
        <v>8.479</v>
      </c>
      <c r="I17278" s="0" t="s">
        <v>17298</v>
      </c>
      <c r="J17278" s="0" t="n">
        <v>8.479</v>
      </c>
    </row>
    <row r="17279" customFormat="false" ht="13.2" hidden="false" customHeight="false" outlineLevel="0" collapsed="false">
      <c r="A17279" s="0" t="s">
        <v>17299</v>
      </c>
      <c r="B17279" s="0" t="n">
        <v>41765</v>
      </c>
      <c r="C17279" s="0" t="n">
        <v>63322.162</v>
      </c>
      <c r="D17279" s="0" t="n">
        <v>8.482</v>
      </c>
      <c r="I17279" s="0" t="s">
        <v>17299</v>
      </c>
      <c r="J17279" s="0" t="n">
        <v>8.482</v>
      </c>
    </row>
    <row r="17280" customFormat="false" ht="13.2" hidden="false" customHeight="false" outlineLevel="0" collapsed="false">
      <c r="A17280" s="0" t="s">
        <v>17300</v>
      </c>
      <c r="B17280" s="0" t="n">
        <v>41763</v>
      </c>
      <c r="C17280" s="0" t="n">
        <v>63318.159</v>
      </c>
      <c r="D17280" s="0" t="n">
        <v>8.483</v>
      </c>
      <c r="I17280" s="0" t="s">
        <v>17300</v>
      </c>
      <c r="J17280" s="0" t="n">
        <v>8.483</v>
      </c>
    </row>
    <row r="17281" customFormat="false" ht="13.2" hidden="false" customHeight="false" outlineLevel="0" collapsed="false">
      <c r="A17281" s="0" t="s">
        <v>17301</v>
      </c>
      <c r="B17281" s="0" t="n">
        <v>41760</v>
      </c>
      <c r="C17281" s="0" t="n">
        <v>63312.156</v>
      </c>
      <c r="D17281" s="0" t="n">
        <v>8.485</v>
      </c>
      <c r="I17281" s="0" t="s">
        <v>17301</v>
      </c>
      <c r="J17281" s="0" t="n">
        <v>8.485</v>
      </c>
    </row>
    <row r="17282" customFormat="false" ht="13.2" hidden="false" customHeight="false" outlineLevel="0" collapsed="false">
      <c r="A17282" s="0" t="s">
        <v>17302</v>
      </c>
      <c r="B17282" s="0" t="n">
        <v>41758</v>
      </c>
      <c r="C17282" s="0" t="n">
        <v>63308.154</v>
      </c>
      <c r="D17282" s="0" t="n">
        <v>8.487</v>
      </c>
      <c r="I17282" s="0" t="s">
        <v>17302</v>
      </c>
      <c r="J17282" s="0" t="n">
        <v>8.487</v>
      </c>
    </row>
    <row r="17283" customFormat="false" ht="13.2" hidden="false" customHeight="false" outlineLevel="0" collapsed="false">
      <c r="A17283" s="0" t="s">
        <v>17303</v>
      </c>
      <c r="B17283" s="0" t="n">
        <v>41756</v>
      </c>
      <c r="C17283" s="0" t="n">
        <v>63304.152</v>
      </c>
      <c r="D17283" s="0" t="n">
        <v>8.488</v>
      </c>
      <c r="I17283" s="0" t="s">
        <v>17303</v>
      </c>
      <c r="J17283" s="0" t="n">
        <v>8.488</v>
      </c>
    </row>
    <row r="17284" customFormat="false" ht="13.2" hidden="false" customHeight="false" outlineLevel="0" collapsed="false">
      <c r="A17284" s="0" t="s">
        <v>17304</v>
      </c>
      <c r="B17284" s="0" t="n">
        <v>41755</v>
      </c>
      <c r="C17284" s="0" t="n">
        <v>63302.151</v>
      </c>
      <c r="D17284" s="0" t="n">
        <v>8.489</v>
      </c>
      <c r="I17284" s="0" t="s">
        <v>17304</v>
      </c>
      <c r="J17284" s="0" t="n">
        <v>8.489</v>
      </c>
    </row>
    <row r="17285" customFormat="false" ht="13.2" hidden="false" customHeight="false" outlineLevel="0" collapsed="false">
      <c r="A17285" s="0" t="s">
        <v>17305</v>
      </c>
      <c r="B17285" s="0" t="n">
        <v>41754</v>
      </c>
      <c r="C17285" s="0" t="n">
        <v>63300.15</v>
      </c>
      <c r="D17285" s="0" t="n">
        <v>8.489</v>
      </c>
      <c r="I17285" s="0" t="s">
        <v>17305</v>
      </c>
      <c r="J17285" s="0" t="n">
        <v>8.489</v>
      </c>
    </row>
    <row r="17286" customFormat="false" ht="13.2" hidden="false" customHeight="false" outlineLevel="0" collapsed="false">
      <c r="A17286" s="0" t="s">
        <v>17306</v>
      </c>
      <c r="B17286" s="0" t="n">
        <v>41753</v>
      </c>
      <c r="C17286" s="0" t="n">
        <v>63298.15</v>
      </c>
      <c r="D17286" s="0" t="n">
        <v>8.49</v>
      </c>
      <c r="I17286" s="0" t="s">
        <v>17306</v>
      </c>
      <c r="J17286" s="0" t="n">
        <v>8.49</v>
      </c>
    </row>
    <row r="17287" customFormat="false" ht="13.2" hidden="false" customHeight="false" outlineLevel="0" collapsed="false">
      <c r="A17287" s="0" t="s">
        <v>17307</v>
      </c>
      <c r="B17287" s="0" t="n">
        <v>41752</v>
      </c>
      <c r="C17287" s="0" t="n">
        <v>63296.149</v>
      </c>
      <c r="D17287" s="0" t="n">
        <v>8.491</v>
      </c>
      <c r="I17287" s="0" t="s">
        <v>17307</v>
      </c>
      <c r="J17287" s="0" t="n">
        <v>8.491</v>
      </c>
    </row>
    <row r="17288" customFormat="false" ht="13.2" hidden="false" customHeight="false" outlineLevel="0" collapsed="false">
      <c r="A17288" s="0" t="s">
        <v>17308</v>
      </c>
      <c r="B17288" s="0" t="n">
        <v>41750</v>
      </c>
      <c r="C17288" s="0" t="n">
        <v>63292.148</v>
      </c>
      <c r="D17288" s="0" t="n">
        <v>8.492</v>
      </c>
      <c r="I17288" s="0" t="s">
        <v>17308</v>
      </c>
      <c r="J17288" s="0" t="n">
        <v>8.492</v>
      </c>
    </row>
    <row r="17289" customFormat="false" ht="13.2" hidden="false" customHeight="false" outlineLevel="0" collapsed="false">
      <c r="A17289" s="0" t="s">
        <v>17309</v>
      </c>
      <c r="B17289" s="0" t="n">
        <v>41749</v>
      </c>
      <c r="C17289" s="0" t="n">
        <v>63290.147</v>
      </c>
      <c r="D17289" s="0" t="n">
        <v>8.493</v>
      </c>
      <c r="I17289" s="0" t="s">
        <v>17309</v>
      </c>
      <c r="J17289" s="0" t="n">
        <v>8.493</v>
      </c>
    </row>
    <row r="17290" customFormat="false" ht="13.2" hidden="false" customHeight="false" outlineLevel="0" collapsed="false">
      <c r="A17290" s="0" t="s">
        <v>17310</v>
      </c>
      <c r="B17290" s="0" t="n">
        <v>41748</v>
      </c>
      <c r="C17290" s="0" t="n">
        <v>63288.147</v>
      </c>
      <c r="D17290" s="0" t="n">
        <v>8.493</v>
      </c>
      <c r="I17290" s="0" t="s">
        <v>17310</v>
      </c>
      <c r="J17290" s="0" t="n">
        <v>8.493</v>
      </c>
    </row>
    <row r="17291" customFormat="false" ht="13.2" hidden="false" customHeight="false" outlineLevel="0" collapsed="false">
      <c r="A17291" s="0" t="s">
        <v>17311</v>
      </c>
      <c r="B17291" s="0" t="n">
        <v>41750</v>
      </c>
      <c r="C17291" s="0" t="n">
        <v>63292.148</v>
      </c>
      <c r="D17291" s="0" t="n">
        <v>8.492</v>
      </c>
      <c r="I17291" s="0" t="s">
        <v>17311</v>
      </c>
      <c r="J17291" s="0" t="n">
        <v>8.492</v>
      </c>
    </row>
    <row r="17292" customFormat="false" ht="13.2" hidden="false" customHeight="false" outlineLevel="0" collapsed="false">
      <c r="A17292" s="0" t="s">
        <v>17312</v>
      </c>
      <c r="B17292" s="0" t="n">
        <v>41752</v>
      </c>
      <c r="C17292" s="0" t="n">
        <v>63296.149</v>
      </c>
      <c r="D17292" s="0" t="n">
        <v>8.491</v>
      </c>
      <c r="I17292" s="0" t="s">
        <v>17312</v>
      </c>
      <c r="J17292" s="0" t="n">
        <v>8.491</v>
      </c>
    </row>
    <row r="17293" customFormat="false" ht="13.2" hidden="false" customHeight="false" outlineLevel="0" collapsed="false">
      <c r="A17293" s="0" t="s">
        <v>17313</v>
      </c>
      <c r="B17293" s="0" t="n">
        <v>41748</v>
      </c>
      <c r="C17293" s="0" t="n">
        <v>63288.147</v>
      </c>
      <c r="D17293" s="0" t="n">
        <v>8.493</v>
      </c>
      <c r="I17293" s="0" t="s">
        <v>17313</v>
      </c>
      <c r="J17293" s="0" t="n">
        <v>8.493</v>
      </c>
    </row>
    <row r="17294" customFormat="false" ht="13.2" hidden="false" customHeight="false" outlineLevel="0" collapsed="false">
      <c r="A17294" s="0" t="s">
        <v>17314</v>
      </c>
      <c r="B17294" s="0" t="n">
        <v>41743</v>
      </c>
      <c r="C17294" s="0" t="n">
        <v>63278.145</v>
      </c>
      <c r="D17294" s="0" t="n">
        <v>8.497</v>
      </c>
      <c r="I17294" s="0" t="s">
        <v>17314</v>
      </c>
      <c r="J17294" s="0" t="n">
        <v>8.497</v>
      </c>
    </row>
    <row r="17295" customFormat="false" ht="13.2" hidden="false" customHeight="false" outlineLevel="0" collapsed="false">
      <c r="A17295" s="0" t="s">
        <v>17315</v>
      </c>
      <c r="B17295" s="0" t="n">
        <v>41739</v>
      </c>
      <c r="C17295" s="0" t="n">
        <v>63270.145</v>
      </c>
      <c r="D17295" s="0" t="n">
        <v>8.499</v>
      </c>
      <c r="I17295" s="0" t="s">
        <v>17315</v>
      </c>
      <c r="J17295" s="0" t="n">
        <v>8.499</v>
      </c>
    </row>
    <row r="17296" customFormat="false" ht="13.2" hidden="false" customHeight="false" outlineLevel="0" collapsed="false">
      <c r="A17296" s="0" t="s">
        <v>17316</v>
      </c>
      <c r="B17296" s="0" t="n">
        <v>41734</v>
      </c>
      <c r="C17296" s="0" t="n">
        <v>63260.146</v>
      </c>
      <c r="D17296" s="0" t="n">
        <v>8.503</v>
      </c>
      <c r="I17296" s="0" t="s">
        <v>17316</v>
      </c>
      <c r="J17296" s="0" t="n">
        <v>8.503</v>
      </c>
    </row>
    <row r="17297" customFormat="false" ht="13.2" hidden="false" customHeight="false" outlineLevel="0" collapsed="false">
      <c r="A17297" s="0" t="s">
        <v>17317</v>
      </c>
      <c r="B17297" s="0" t="n">
        <v>41731</v>
      </c>
      <c r="C17297" s="0" t="n">
        <v>63254.147</v>
      </c>
      <c r="D17297" s="0" t="n">
        <v>8.505</v>
      </c>
      <c r="I17297" s="0" t="s">
        <v>17317</v>
      </c>
      <c r="J17297" s="0" t="n">
        <v>8.505</v>
      </c>
    </row>
    <row r="17298" customFormat="false" ht="13.2" hidden="false" customHeight="false" outlineLevel="0" collapsed="false">
      <c r="A17298" s="0" t="s">
        <v>17318</v>
      </c>
      <c r="B17298" s="0" t="n">
        <v>41728</v>
      </c>
      <c r="C17298" s="0" t="n">
        <v>63248.149</v>
      </c>
      <c r="D17298" s="0" t="n">
        <v>8.507</v>
      </c>
      <c r="I17298" s="0" t="s">
        <v>17318</v>
      </c>
      <c r="J17298" s="0" t="n">
        <v>8.507</v>
      </c>
    </row>
    <row r="17299" customFormat="false" ht="13.2" hidden="false" customHeight="false" outlineLevel="0" collapsed="false">
      <c r="A17299" s="0" t="s">
        <v>17319</v>
      </c>
      <c r="B17299" s="0" t="n">
        <v>41725</v>
      </c>
      <c r="C17299" s="0" t="n">
        <v>63242.151</v>
      </c>
      <c r="D17299" s="0" t="n">
        <v>8.509</v>
      </c>
      <c r="I17299" s="0" t="s">
        <v>17319</v>
      </c>
      <c r="J17299" s="0" t="n">
        <v>8.509</v>
      </c>
    </row>
    <row r="17300" customFormat="false" ht="13.2" hidden="false" customHeight="false" outlineLevel="0" collapsed="false">
      <c r="A17300" s="0" t="s">
        <v>17320</v>
      </c>
      <c r="B17300" s="0" t="n">
        <v>41724</v>
      </c>
      <c r="C17300" s="0" t="n">
        <v>63240.151</v>
      </c>
      <c r="D17300" s="0" t="n">
        <v>8.509</v>
      </c>
      <c r="I17300" s="0" t="s">
        <v>17320</v>
      </c>
      <c r="J17300" s="0" t="n">
        <v>8.509</v>
      </c>
    </row>
    <row r="17301" customFormat="false" ht="13.2" hidden="false" customHeight="false" outlineLevel="0" collapsed="false">
      <c r="A17301" s="0" t="s">
        <v>17321</v>
      </c>
      <c r="B17301" s="0" t="n">
        <v>41722</v>
      </c>
      <c r="C17301" s="0" t="n">
        <v>63236.153</v>
      </c>
      <c r="D17301" s="0" t="n">
        <v>8.511</v>
      </c>
      <c r="I17301" s="0" t="s">
        <v>17321</v>
      </c>
      <c r="J17301" s="0" t="n">
        <v>8.511</v>
      </c>
    </row>
    <row r="17302" customFormat="false" ht="13.2" hidden="false" customHeight="false" outlineLevel="0" collapsed="false">
      <c r="A17302" s="0" t="s">
        <v>17322</v>
      </c>
      <c r="B17302" s="0" t="n">
        <v>41721</v>
      </c>
      <c r="C17302" s="0" t="n">
        <v>63234.154</v>
      </c>
      <c r="D17302" s="0" t="n">
        <v>8.511</v>
      </c>
      <c r="I17302" s="0" t="s">
        <v>17322</v>
      </c>
      <c r="J17302" s="0" t="n">
        <v>8.511</v>
      </c>
    </row>
    <row r="17303" customFormat="false" ht="13.2" hidden="false" customHeight="false" outlineLevel="0" collapsed="false">
      <c r="A17303" s="0" t="s">
        <v>17323</v>
      </c>
      <c r="B17303" s="0" t="n">
        <v>41718</v>
      </c>
      <c r="C17303" s="0" t="n">
        <v>63228.157</v>
      </c>
      <c r="D17303" s="0" t="n">
        <v>8.513</v>
      </c>
      <c r="I17303" s="0" t="s">
        <v>17323</v>
      </c>
      <c r="J17303" s="0" t="n">
        <v>8.513</v>
      </c>
    </row>
    <row r="17304" customFormat="false" ht="13.2" hidden="false" customHeight="false" outlineLevel="0" collapsed="false">
      <c r="A17304" s="0" t="s">
        <v>17324</v>
      </c>
      <c r="B17304" s="0" t="n">
        <v>41715</v>
      </c>
      <c r="C17304" s="0" t="n">
        <v>63222.161</v>
      </c>
      <c r="D17304" s="0" t="n">
        <v>8.515</v>
      </c>
      <c r="I17304" s="0" t="s">
        <v>17324</v>
      </c>
      <c r="J17304" s="0" t="n">
        <v>8.515</v>
      </c>
    </row>
    <row r="17305" customFormat="false" ht="13.2" hidden="false" customHeight="false" outlineLevel="0" collapsed="false">
      <c r="A17305" s="0" t="s">
        <v>17325</v>
      </c>
      <c r="B17305" s="0" t="n">
        <v>41714</v>
      </c>
      <c r="C17305" s="0" t="n">
        <v>63220.162</v>
      </c>
      <c r="D17305" s="0" t="n">
        <v>8.516</v>
      </c>
      <c r="I17305" s="0" t="s">
        <v>17325</v>
      </c>
      <c r="J17305" s="0" t="n">
        <v>8.516</v>
      </c>
    </row>
    <row r="17306" customFormat="false" ht="13.2" hidden="false" customHeight="false" outlineLevel="0" collapsed="false">
      <c r="A17306" s="0" t="s">
        <v>17326</v>
      </c>
      <c r="B17306" s="0" t="n">
        <v>41713</v>
      </c>
      <c r="C17306" s="0" t="n">
        <v>63218.164</v>
      </c>
      <c r="D17306" s="0" t="n">
        <v>8.517</v>
      </c>
      <c r="I17306" s="0" t="s">
        <v>17326</v>
      </c>
      <c r="J17306" s="0" t="n">
        <v>8.517</v>
      </c>
    </row>
    <row r="17307" customFormat="false" ht="13.2" hidden="false" customHeight="false" outlineLevel="0" collapsed="false">
      <c r="A17307" s="0" t="s">
        <v>17327</v>
      </c>
      <c r="B17307" s="0" t="n">
        <v>41712</v>
      </c>
      <c r="C17307" s="0" t="n">
        <v>63216.165</v>
      </c>
      <c r="D17307" s="0" t="n">
        <v>8.517</v>
      </c>
      <c r="I17307" s="0" t="s">
        <v>17327</v>
      </c>
      <c r="J17307" s="0" t="n">
        <v>8.517</v>
      </c>
    </row>
    <row r="17308" customFormat="false" ht="13.2" hidden="false" customHeight="false" outlineLevel="0" collapsed="false">
      <c r="A17308" s="0" t="s">
        <v>17328</v>
      </c>
      <c r="B17308" s="0" t="n">
        <v>41711</v>
      </c>
      <c r="C17308" s="0" t="n">
        <v>63214.166</v>
      </c>
      <c r="D17308" s="0" t="n">
        <v>8.518</v>
      </c>
      <c r="I17308" s="0" t="s">
        <v>17328</v>
      </c>
      <c r="J17308" s="0" t="n">
        <v>8.518</v>
      </c>
    </row>
    <row r="17309" customFormat="false" ht="13.2" hidden="false" customHeight="false" outlineLevel="0" collapsed="false">
      <c r="A17309" s="0" t="s">
        <v>17329</v>
      </c>
      <c r="B17309" s="0" t="n">
        <v>41711</v>
      </c>
      <c r="C17309" s="0" t="n">
        <v>63214.166</v>
      </c>
      <c r="D17309" s="0" t="n">
        <v>8.518</v>
      </c>
      <c r="I17309" s="0" t="s">
        <v>17329</v>
      </c>
      <c r="J17309" s="0" t="n">
        <v>8.518</v>
      </c>
    </row>
    <row r="17310" customFormat="false" ht="13.2" hidden="false" customHeight="false" outlineLevel="0" collapsed="false">
      <c r="A17310" s="0" t="s">
        <v>17330</v>
      </c>
      <c r="B17310" s="0" t="n">
        <v>41710</v>
      </c>
      <c r="C17310" s="0" t="n">
        <v>63212.168</v>
      </c>
      <c r="D17310" s="0" t="n">
        <v>8.519</v>
      </c>
      <c r="I17310" s="0" t="s">
        <v>17330</v>
      </c>
      <c r="J17310" s="0" t="n">
        <v>8.519</v>
      </c>
    </row>
    <row r="17311" customFormat="false" ht="13.2" hidden="false" customHeight="false" outlineLevel="0" collapsed="false">
      <c r="A17311" s="0" t="s">
        <v>17331</v>
      </c>
      <c r="B17311" s="0" t="n">
        <v>41710</v>
      </c>
      <c r="C17311" s="0" t="n">
        <v>63212.168</v>
      </c>
      <c r="D17311" s="0" t="n">
        <v>8.519</v>
      </c>
      <c r="I17311" s="0" t="s">
        <v>17331</v>
      </c>
      <c r="J17311" s="0" t="n">
        <v>8.519</v>
      </c>
    </row>
    <row r="17312" customFormat="false" ht="13.2" hidden="false" customHeight="false" outlineLevel="0" collapsed="false">
      <c r="A17312" s="0" t="s">
        <v>17332</v>
      </c>
      <c r="B17312" s="0" t="n">
        <v>41710</v>
      </c>
      <c r="C17312" s="0" t="n">
        <v>63212.168</v>
      </c>
      <c r="D17312" s="0" t="n">
        <v>8.519</v>
      </c>
      <c r="I17312" s="0" t="s">
        <v>17332</v>
      </c>
      <c r="J17312" s="0" t="n">
        <v>8.519</v>
      </c>
    </row>
    <row r="17313" customFormat="false" ht="13.2" hidden="false" customHeight="false" outlineLevel="0" collapsed="false">
      <c r="A17313" s="0" t="s">
        <v>17333</v>
      </c>
      <c r="B17313" s="0" t="n">
        <v>41710</v>
      </c>
      <c r="C17313" s="0" t="n">
        <v>63212.168</v>
      </c>
      <c r="D17313" s="0" t="n">
        <v>8.519</v>
      </c>
      <c r="I17313" s="0" t="s">
        <v>17333</v>
      </c>
      <c r="J17313" s="0" t="n">
        <v>8.519</v>
      </c>
    </row>
    <row r="17314" customFormat="false" ht="13.2" hidden="false" customHeight="false" outlineLevel="0" collapsed="false">
      <c r="A17314" s="0" t="s">
        <v>17334</v>
      </c>
      <c r="B17314" s="0" t="n">
        <v>41708</v>
      </c>
      <c r="C17314" s="0" t="n">
        <v>63208.171</v>
      </c>
      <c r="D17314" s="0" t="n">
        <v>8.52</v>
      </c>
      <c r="I17314" s="0" t="s">
        <v>17334</v>
      </c>
      <c r="J17314" s="0" t="n">
        <v>8.52</v>
      </c>
    </row>
    <row r="17315" customFormat="false" ht="13.2" hidden="false" customHeight="false" outlineLevel="0" collapsed="false">
      <c r="A17315" s="0" t="s">
        <v>17335</v>
      </c>
      <c r="B17315" s="0" t="n">
        <v>41708</v>
      </c>
      <c r="C17315" s="0" t="n">
        <v>63208.171</v>
      </c>
      <c r="D17315" s="0" t="n">
        <v>8.52</v>
      </c>
      <c r="I17315" s="0" t="s">
        <v>17335</v>
      </c>
      <c r="J17315" s="0" t="n">
        <v>8.52</v>
      </c>
    </row>
    <row r="17316" customFormat="false" ht="13.2" hidden="false" customHeight="false" outlineLevel="0" collapsed="false">
      <c r="A17316" s="0" t="s">
        <v>17336</v>
      </c>
      <c r="B17316" s="0" t="n">
        <v>41709</v>
      </c>
      <c r="C17316" s="0" t="n">
        <v>63210.169</v>
      </c>
      <c r="D17316" s="0" t="n">
        <v>8.519</v>
      </c>
      <c r="I17316" s="0" t="s">
        <v>17336</v>
      </c>
      <c r="J17316" s="0" t="n">
        <v>8.519</v>
      </c>
    </row>
    <row r="17317" customFormat="false" ht="13.2" hidden="false" customHeight="false" outlineLevel="0" collapsed="false">
      <c r="A17317" s="0" t="s">
        <v>17337</v>
      </c>
      <c r="B17317" s="0" t="n">
        <v>41709</v>
      </c>
      <c r="C17317" s="0" t="n">
        <v>63210.169</v>
      </c>
      <c r="D17317" s="0" t="n">
        <v>8.519</v>
      </c>
      <c r="I17317" s="0" t="s">
        <v>17337</v>
      </c>
      <c r="J17317" s="0" t="n">
        <v>8.519</v>
      </c>
    </row>
    <row r="17318" customFormat="false" ht="13.2" hidden="false" customHeight="false" outlineLevel="0" collapsed="false">
      <c r="A17318" s="0" t="s">
        <v>17338</v>
      </c>
      <c r="B17318" s="0" t="n">
        <v>41709</v>
      </c>
      <c r="C17318" s="0" t="n">
        <v>63210.169</v>
      </c>
      <c r="D17318" s="0" t="n">
        <v>8.519</v>
      </c>
      <c r="I17318" s="0" t="s">
        <v>17338</v>
      </c>
      <c r="J17318" s="0" t="n">
        <v>8.519</v>
      </c>
    </row>
    <row r="17319" customFormat="false" ht="13.2" hidden="false" customHeight="false" outlineLevel="0" collapsed="false">
      <c r="A17319" s="0" t="s">
        <v>17339</v>
      </c>
      <c r="B17319" s="0" t="n">
        <v>41709</v>
      </c>
      <c r="C17319" s="0" t="n">
        <v>63210.169</v>
      </c>
      <c r="D17319" s="0" t="n">
        <v>8.519</v>
      </c>
      <c r="I17319" s="0" t="s">
        <v>17339</v>
      </c>
      <c r="J17319" s="0" t="n">
        <v>8.519</v>
      </c>
    </row>
    <row r="17320" customFormat="false" ht="13.2" hidden="false" customHeight="false" outlineLevel="0" collapsed="false">
      <c r="A17320" s="0" t="s">
        <v>17340</v>
      </c>
      <c r="B17320" s="0" t="n">
        <v>41710</v>
      </c>
      <c r="C17320" s="0" t="n">
        <v>63212.168</v>
      </c>
      <c r="D17320" s="0" t="n">
        <v>8.519</v>
      </c>
      <c r="I17320" s="0" t="s">
        <v>17340</v>
      </c>
      <c r="J17320" s="0" t="n">
        <v>8.519</v>
      </c>
    </row>
    <row r="17321" customFormat="false" ht="13.2" hidden="false" customHeight="false" outlineLevel="0" collapsed="false">
      <c r="A17321" s="0" t="s">
        <v>17341</v>
      </c>
      <c r="B17321" s="0" t="n">
        <v>41709</v>
      </c>
      <c r="C17321" s="0" t="n">
        <v>63210.169</v>
      </c>
      <c r="D17321" s="0" t="n">
        <v>8.519</v>
      </c>
      <c r="I17321" s="0" t="s">
        <v>17341</v>
      </c>
      <c r="J17321" s="0" t="n">
        <v>8.519</v>
      </c>
    </row>
    <row r="17322" customFormat="false" ht="13.2" hidden="false" customHeight="false" outlineLevel="0" collapsed="false">
      <c r="A17322" s="0" t="s">
        <v>17342</v>
      </c>
      <c r="B17322" s="0" t="n">
        <v>41709</v>
      </c>
      <c r="C17322" s="0" t="n">
        <v>63210.169</v>
      </c>
      <c r="D17322" s="0" t="n">
        <v>8.519</v>
      </c>
      <c r="I17322" s="0" t="s">
        <v>17342</v>
      </c>
      <c r="J17322" s="0" t="n">
        <v>8.519</v>
      </c>
    </row>
    <row r="17323" customFormat="false" ht="13.2" hidden="false" customHeight="false" outlineLevel="0" collapsed="false">
      <c r="A17323" s="0" t="s">
        <v>17343</v>
      </c>
      <c r="B17323" s="0" t="n">
        <v>41710</v>
      </c>
      <c r="C17323" s="0" t="n">
        <v>63212.168</v>
      </c>
      <c r="D17323" s="0" t="n">
        <v>8.519</v>
      </c>
      <c r="I17323" s="0" t="s">
        <v>17343</v>
      </c>
      <c r="J17323" s="0" t="n">
        <v>8.519</v>
      </c>
    </row>
    <row r="17324" customFormat="false" ht="13.2" hidden="false" customHeight="false" outlineLevel="0" collapsed="false">
      <c r="A17324" s="0" t="s">
        <v>17344</v>
      </c>
      <c r="B17324" s="0" t="n">
        <v>41710</v>
      </c>
      <c r="C17324" s="0" t="n">
        <v>63212.168</v>
      </c>
      <c r="D17324" s="0" t="n">
        <v>8.519</v>
      </c>
      <c r="I17324" s="0" t="s">
        <v>17344</v>
      </c>
      <c r="J17324" s="0" t="n">
        <v>8.519</v>
      </c>
    </row>
    <row r="17325" customFormat="false" ht="13.2" hidden="false" customHeight="false" outlineLevel="0" collapsed="false">
      <c r="A17325" s="0" t="s">
        <v>17345</v>
      </c>
      <c r="B17325" s="0" t="n">
        <v>41711</v>
      </c>
      <c r="C17325" s="0" t="n">
        <v>63214.166</v>
      </c>
      <c r="D17325" s="0" t="n">
        <v>8.518</v>
      </c>
      <c r="I17325" s="0" t="s">
        <v>17345</v>
      </c>
      <c r="J17325" s="0" t="n">
        <v>8.518</v>
      </c>
    </row>
    <row r="17326" customFormat="false" ht="13.2" hidden="false" customHeight="false" outlineLevel="0" collapsed="false">
      <c r="A17326" s="0" t="s">
        <v>17346</v>
      </c>
      <c r="B17326" s="0" t="n">
        <v>41711</v>
      </c>
      <c r="C17326" s="0" t="n">
        <v>63214.166</v>
      </c>
      <c r="D17326" s="0" t="n">
        <v>8.518</v>
      </c>
      <c r="I17326" s="0" t="s">
        <v>17346</v>
      </c>
      <c r="J17326" s="0" t="n">
        <v>8.518</v>
      </c>
    </row>
    <row r="17327" customFormat="false" ht="13.2" hidden="false" customHeight="false" outlineLevel="0" collapsed="false">
      <c r="A17327" s="0" t="s">
        <v>17347</v>
      </c>
      <c r="B17327" s="0" t="n">
        <v>41711</v>
      </c>
      <c r="C17327" s="0" t="n">
        <v>63214.166</v>
      </c>
      <c r="D17327" s="0" t="n">
        <v>8.518</v>
      </c>
      <c r="I17327" s="0" t="s">
        <v>17347</v>
      </c>
      <c r="J17327" s="0" t="n">
        <v>8.518</v>
      </c>
    </row>
    <row r="17328" customFormat="false" ht="13.2" hidden="false" customHeight="false" outlineLevel="0" collapsed="false">
      <c r="A17328" s="0" t="s">
        <v>17348</v>
      </c>
      <c r="B17328" s="0" t="n">
        <v>41712</v>
      </c>
      <c r="C17328" s="0" t="n">
        <v>63216.165</v>
      </c>
      <c r="D17328" s="0" t="n">
        <v>8.517</v>
      </c>
      <c r="I17328" s="0" t="s">
        <v>17348</v>
      </c>
      <c r="J17328" s="0" t="n">
        <v>8.517</v>
      </c>
    </row>
    <row r="17329" customFormat="false" ht="13.2" hidden="false" customHeight="false" outlineLevel="0" collapsed="false">
      <c r="A17329" s="0" t="s">
        <v>17349</v>
      </c>
      <c r="B17329" s="0" t="n">
        <v>41713</v>
      </c>
      <c r="C17329" s="0" t="n">
        <v>63218.164</v>
      </c>
      <c r="D17329" s="0" t="n">
        <v>8.517</v>
      </c>
      <c r="I17329" s="0" t="s">
        <v>17349</v>
      </c>
      <c r="J17329" s="0" t="n">
        <v>8.517</v>
      </c>
    </row>
    <row r="17330" customFormat="false" ht="13.2" hidden="false" customHeight="false" outlineLevel="0" collapsed="false">
      <c r="A17330" s="0" t="s">
        <v>17350</v>
      </c>
      <c r="B17330" s="0" t="n">
        <v>41713</v>
      </c>
      <c r="C17330" s="0" t="n">
        <v>63218.164</v>
      </c>
      <c r="D17330" s="0" t="n">
        <v>8.517</v>
      </c>
      <c r="I17330" s="0" t="s">
        <v>17350</v>
      </c>
      <c r="J17330" s="0" t="n">
        <v>8.517</v>
      </c>
    </row>
    <row r="17331" customFormat="false" ht="13.2" hidden="false" customHeight="false" outlineLevel="0" collapsed="false">
      <c r="A17331" s="0" t="s">
        <v>17351</v>
      </c>
      <c r="B17331" s="0" t="n">
        <v>41715</v>
      </c>
      <c r="C17331" s="0" t="n">
        <v>63222.161</v>
      </c>
      <c r="D17331" s="0" t="n">
        <v>8.515</v>
      </c>
      <c r="I17331" s="0" t="s">
        <v>17351</v>
      </c>
      <c r="J17331" s="0" t="n">
        <v>8.515</v>
      </c>
    </row>
    <row r="17332" customFormat="false" ht="13.2" hidden="false" customHeight="false" outlineLevel="0" collapsed="false">
      <c r="A17332" s="0" t="s">
        <v>17352</v>
      </c>
      <c r="B17332" s="0" t="n">
        <v>41716</v>
      </c>
      <c r="C17332" s="0" t="n">
        <v>63224.16</v>
      </c>
      <c r="D17332" s="0" t="n">
        <v>8.515</v>
      </c>
      <c r="I17332" s="0" t="s">
        <v>17352</v>
      </c>
      <c r="J17332" s="0" t="n">
        <v>8.515</v>
      </c>
    </row>
    <row r="17333" customFormat="false" ht="13.2" hidden="false" customHeight="false" outlineLevel="0" collapsed="false">
      <c r="A17333" s="0" t="s">
        <v>17353</v>
      </c>
      <c r="B17333" s="0" t="n">
        <v>41715</v>
      </c>
      <c r="C17333" s="0" t="n">
        <v>63222.161</v>
      </c>
      <c r="D17333" s="0" t="n">
        <v>8.515</v>
      </c>
      <c r="I17333" s="0" t="s">
        <v>17353</v>
      </c>
      <c r="J17333" s="0" t="n">
        <v>8.515</v>
      </c>
    </row>
    <row r="17334" customFormat="false" ht="13.2" hidden="false" customHeight="false" outlineLevel="0" collapsed="false">
      <c r="A17334" s="0" t="s">
        <v>17354</v>
      </c>
      <c r="B17334" s="0" t="n">
        <v>41715</v>
      </c>
      <c r="C17334" s="0" t="n">
        <v>63222.161</v>
      </c>
      <c r="D17334" s="0" t="n">
        <v>8.515</v>
      </c>
      <c r="I17334" s="0" t="s">
        <v>17354</v>
      </c>
      <c r="J17334" s="0" t="n">
        <v>8.515</v>
      </c>
    </row>
    <row r="17335" customFormat="false" ht="13.2" hidden="false" customHeight="false" outlineLevel="0" collapsed="false">
      <c r="A17335" s="0" t="s">
        <v>17355</v>
      </c>
      <c r="B17335" s="0" t="n">
        <v>41715</v>
      </c>
      <c r="C17335" s="0" t="n">
        <v>63222.161</v>
      </c>
      <c r="D17335" s="0" t="n">
        <v>8.515</v>
      </c>
      <c r="I17335" s="0" t="s">
        <v>17355</v>
      </c>
      <c r="J17335" s="0" t="n">
        <v>8.515</v>
      </c>
    </row>
    <row r="17336" customFormat="false" ht="13.2" hidden="false" customHeight="false" outlineLevel="0" collapsed="false">
      <c r="A17336" s="0" t="s">
        <v>17356</v>
      </c>
      <c r="B17336" s="0" t="n">
        <v>41715</v>
      </c>
      <c r="C17336" s="0" t="n">
        <v>63222.161</v>
      </c>
      <c r="D17336" s="0" t="n">
        <v>8.515</v>
      </c>
      <c r="I17336" s="0" t="s">
        <v>17356</v>
      </c>
      <c r="J17336" s="0" t="n">
        <v>8.515</v>
      </c>
    </row>
    <row r="17337" customFormat="false" ht="13.2" hidden="false" customHeight="false" outlineLevel="0" collapsed="false">
      <c r="A17337" s="0" t="s">
        <v>17357</v>
      </c>
      <c r="B17337" s="0" t="n">
        <v>41715</v>
      </c>
      <c r="C17337" s="0" t="n">
        <v>63222.161</v>
      </c>
      <c r="D17337" s="0" t="n">
        <v>8.515</v>
      </c>
      <c r="I17337" s="0" t="s">
        <v>17357</v>
      </c>
      <c r="J17337" s="0" t="n">
        <v>8.515</v>
      </c>
    </row>
    <row r="17338" customFormat="false" ht="13.2" hidden="false" customHeight="false" outlineLevel="0" collapsed="false">
      <c r="A17338" s="0" t="s">
        <v>17358</v>
      </c>
      <c r="B17338" s="0" t="n">
        <v>41713</v>
      </c>
      <c r="C17338" s="0" t="n">
        <v>63218.164</v>
      </c>
      <c r="D17338" s="0" t="n">
        <v>8.517</v>
      </c>
      <c r="I17338" s="0" t="s">
        <v>17358</v>
      </c>
      <c r="J17338" s="0" t="n">
        <v>8.517</v>
      </c>
    </row>
    <row r="17339" customFormat="false" ht="13.2" hidden="false" customHeight="false" outlineLevel="0" collapsed="false">
      <c r="A17339" s="0" t="s">
        <v>17359</v>
      </c>
      <c r="B17339" s="0" t="n">
        <v>41713</v>
      </c>
      <c r="C17339" s="0" t="n">
        <v>63218.164</v>
      </c>
      <c r="D17339" s="0" t="n">
        <v>8.517</v>
      </c>
      <c r="I17339" s="0" t="s">
        <v>17359</v>
      </c>
      <c r="J17339" s="0" t="n">
        <v>8.517</v>
      </c>
    </row>
    <row r="17340" customFormat="false" ht="13.2" hidden="false" customHeight="false" outlineLevel="0" collapsed="false">
      <c r="A17340" s="0" t="s">
        <v>17360</v>
      </c>
      <c r="B17340" s="0" t="n">
        <v>41712</v>
      </c>
      <c r="C17340" s="0" t="n">
        <v>63216.165</v>
      </c>
      <c r="D17340" s="0" t="n">
        <v>8.517</v>
      </c>
      <c r="I17340" s="0" t="s">
        <v>17360</v>
      </c>
      <c r="J17340" s="0" t="n">
        <v>8.517</v>
      </c>
    </row>
    <row r="17341" customFormat="false" ht="13.2" hidden="false" customHeight="false" outlineLevel="0" collapsed="false">
      <c r="A17341" s="0" t="s">
        <v>17361</v>
      </c>
      <c r="B17341" s="0" t="n">
        <v>41713</v>
      </c>
      <c r="C17341" s="0" t="n">
        <v>63218.164</v>
      </c>
      <c r="D17341" s="0" t="n">
        <v>8.517</v>
      </c>
      <c r="I17341" s="0" t="s">
        <v>17361</v>
      </c>
      <c r="J17341" s="0" t="n">
        <v>8.517</v>
      </c>
    </row>
    <row r="17342" customFormat="false" ht="13.2" hidden="false" customHeight="false" outlineLevel="0" collapsed="false">
      <c r="A17342" s="0" t="s">
        <v>17362</v>
      </c>
      <c r="B17342" s="0" t="n">
        <v>41712</v>
      </c>
      <c r="C17342" s="0" t="n">
        <v>63216.165</v>
      </c>
      <c r="D17342" s="0" t="n">
        <v>8.517</v>
      </c>
      <c r="I17342" s="0" t="s">
        <v>17362</v>
      </c>
      <c r="J17342" s="0" t="n">
        <v>8.517</v>
      </c>
    </row>
    <row r="17343" customFormat="false" ht="13.2" hidden="false" customHeight="false" outlineLevel="0" collapsed="false">
      <c r="A17343" s="0" t="s">
        <v>17363</v>
      </c>
      <c r="B17343" s="0" t="n">
        <v>41711</v>
      </c>
      <c r="C17343" s="0" t="n">
        <v>63214.166</v>
      </c>
      <c r="D17343" s="0" t="n">
        <v>8.518</v>
      </c>
      <c r="I17343" s="0" t="s">
        <v>17363</v>
      </c>
      <c r="J17343" s="0" t="n">
        <v>8.518</v>
      </c>
    </row>
    <row r="17344" customFormat="false" ht="13.2" hidden="false" customHeight="false" outlineLevel="0" collapsed="false">
      <c r="A17344" s="0" t="s">
        <v>17364</v>
      </c>
      <c r="B17344" s="0" t="n">
        <v>41710</v>
      </c>
      <c r="C17344" s="0" t="n">
        <v>63212.168</v>
      </c>
      <c r="D17344" s="0" t="n">
        <v>8.519</v>
      </c>
      <c r="I17344" s="0" t="s">
        <v>17364</v>
      </c>
      <c r="J17344" s="0" t="n">
        <v>8.519</v>
      </c>
    </row>
    <row r="17345" customFormat="false" ht="13.2" hidden="false" customHeight="false" outlineLevel="0" collapsed="false">
      <c r="A17345" s="0" t="s">
        <v>17365</v>
      </c>
      <c r="B17345" s="0" t="n">
        <v>41710</v>
      </c>
      <c r="C17345" s="0" t="n">
        <v>63212.168</v>
      </c>
      <c r="D17345" s="0" t="n">
        <v>8.519</v>
      </c>
      <c r="I17345" s="0" t="s">
        <v>17365</v>
      </c>
      <c r="J17345" s="0" t="n">
        <v>8.519</v>
      </c>
    </row>
    <row r="17346" customFormat="false" ht="13.2" hidden="false" customHeight="false" outlineLevel="0" collapsed="false">
      <c r="A17346" s="0" t="s">
        <v>17366</v>
      </c>
      <c r="B17346" s="0" t="n">
        <v>41710</v>
      </c>
      <c r="C17346" s="0" t="n">
        <v>63212.168</v>
      </c>
      <c r="D17346" s="0" t="n">
        <v>8.519</v>
      </c>
      <c r="I17346" s="0" t="s">
        <v>17366</v>
      </c>
      <c r="J17346" s="0" t="n">
        <v>8.519</v>
      </c>
    </row>
    <row r="17347" customFormat="false" ht="13.2" hidden="false" customHeight="false" outlineLevel="0" collapsed="false">
      <c r="A17347" s="0" t="s">
        <v>17367</v>
      </c>
      <c r="B17347" s="0" t="n">
        <v>41711</v>
      </c>
      <c r="C17347" s="0" t="n">
        <v>63214.166</v>
      </c>
      <c r="D17347" s="0" t="n">
        <v>8.518</v>
      </c>
      <c r="I17347" s="0" t="s">
        <v>17367</v>
      </c>
      <c r="J17347" s="0" t="n">
        <v>8.518</v>
      </c>
    </row>
    <row r="17348" customFormat="false" ht="13.2" hidden="false" customHeight="false" outlineLevel="0" collapsed="false">
      <c r="A17348" s="0" t="s">
        <v>17368</v>
      </c>
      <c r="B17348" s="0" t="n">
        <v>41711</v>
      </c>
      <c r="C17348" s="0" t="n">
        <v>63214.166</v>
      </c>
      <c r="D17348" s="0" t="n">
        <v>8.518</v>
      </c>
      <c r="I17348" s="0" t="s">
        <v>17368</v>
      </c>
      <c r="J17348" s="0" t="n">
        <v>8.518</v>
      </c>
    </row>
    <row r="17349" customFormat="false" ht="13.2" hidden="false" customHeight="false" outlineLevel="0" collapsed="false">
      <c r="A17349" s="0" t="s">
        <v>17369</v>
      </c>
      <c r="B17349" s="0" t="n">
        <v>41712</v>
      </c>
      <c r="C17349" s="0" t="n">
        <v>63216.165</v>
      </c>
      <c r="D17349" s="0" t="n">
        <v>8.517</v>
      </c>
      <c r="I17349" s="0" t="s">
        <v>17369</v>
      </c>
      <c r="J17349" s="0" t="n">
        <v>8.517</v>
      </c>
    </row>
    <row r="17350" customFormat="false" ht="13.2" hidden="false" customHeight="false" outlineLevel="0" collapsed="false">
      <c r="A17350" s="0" t="s">
        <v>17370</v>
      </c>
      <c r="B17350" s="0" t="n">
        <v>41713</v>
      </c>
      <c r="C17350" s="0" t="n">
        <v>63218.164</v>
      </c>
      <c r="D17350" s="0" t="n">
        <v>8.517</v>
      </c>
      <c r="I17350" s="0" t="s">
        <v>17370</v>
      </c>
      <c r="J17350" s="0" t="n">
        <v>8.517</v>
      </c>
    </row>
    <row r="17351" customFormat="false" ht="13.2" hidden="false" customHeight="false" outlineLevel="0" collapsed="false">
      <c r="A17351" s="0" t="s">
        <v>17371</v>
      </c>
      <c r="B17351" s="0" t="n">
        <v>41714</v>
      </c>
      <c r="C17351" s="0" t="n">
        <v>63220.162</v>
      </c>
      <c r="D17351" s="0" t="n">
        <v>8.516</v>
      </c>
      <c r="I17351" s="0" t="s">
        <v>17371</v>
      </c>
      <c r="J17351" s="0" t="n">
        <v>8.516</v>
      </c>
    </row>
    <row r="17352" customFormat="false" ht="13.2" hidden="false" customHeight="false" outlineLevel="0" collapsed="false">
      <c r="A17352" s="0" t="s">
        <v>17372</v>
      </c>
      <c r="B17352" s="0" t="n">
        <v>41716</v>
      </c>
      <c r="C17352" s="0" t="n">
        <v>63224.16</v>
      </c>
      <c r="D17352" s="0" t="n">
        <v>8.515</v>
      </c>
      <c r="I17352" s="0" t="s">
        <v>17372</v>
      </c>
      <c r="J17352" s="0" t="n">
        <v>8.515</v>
      </c>
    </row>
    <row r="17353" customFormat="false" ht="13.2" hidden="false" customHeight="false" outlineLevel="0" collapsed="false">
      <c r="A17353" s="0" t="s">
        <v>17373</v>
      </c>
      <c r="B17353" s="0" t="n">
        <v>41717</v>
      </c>
      <c r="C17353" s="0" t="n">
        <v>63226.158</v>
      </c>
      <c r="D17353" s="0" t="n">
        <v>8.514</v>
      </c>
      <c r="I17353" s="0" t="s">
        <v>17373</v>
      </c>
      <c r="J17353" s="0" t="n">
        <v>8.514</v>
      </c>
    </row>
    <row r="17354" customFormat="false" ht="13.2" hidden="false" customHeight="false" outlineLevel="0" collapsed="false">
      <c r="A17354" s="0" t="s">
        <v>17374</v>
      </c>
      <c r="B17354" s="0" t="n">
        <v>41719</v>
      </c>
      <c r="C17354" s="0" t="n">
        <v>63230.156</v>
      </c>
      <c r="D17354" s="0" t="n">
        <v>8.513</v>
      </c>
      <c r="I17354" s="0" t="s">
        <v>17374</v>
      </c>
      <c r="J17354" s="0" t="n">
        <v>8.513</v>
      </c>
    </row>
    <row r="17355" customFormat="false" ht="13.2" hidden="false" customHeight="false" outlineLevel="0" collapsed="false">
      <c r="A17355" s="0" t="s">
        <v>17375</v>
      </c>
      <c r="B17355" s="0" t="n">
        <v>41721</v>
      </c>
      <c r="C17355" s="0" t="n">
        <v>63234.154</v>
      </c>
      <c r="D17355" s="0" t="n">
        <v>8.511</v>
      </c>
      <c r="I17355" s="0" t="s">
        <v>17375</v>
      </c>
      <c r="J17355" s="0" t="n">
        <v>8.511</v>
      </c>
    </row>
    <row r="17356" customFormat="false" ht="13.2" hidden="false" customHeight="false" outlineLevel="0" collapsed="false">
      <c r="A17356" s="0" t="s">
        <v>17376</v>
      </c>
      <c r="B17356" s="0" t="n">
        <v>41722</v>
      </c>
      <c r="C17356" s="0" t="n">
        <v>63236.153</v>
      </c>
      <c r="D17356" s="0" t="n">
        <v>8.511</v>
      </c>
      <c r="I17356" s="0" t="s">
        <v>17376</v>
      </c>
      <c r="J17356" s="0" t="n">
        <v>8.511</v>
      </c>
    </row>
    <row r="17357" customFormat="false" ht="13.2" hidden="false" customHeight="false" outlineLevel="0" collapsed="false">
      <c r="A17357" s="0" t="s">
        <v>17377</v>
      </c>
      <c r="B17357" s="0" t="n">
        <v>41724</v>
      </c>
      <c r="C17357" s="0" t="n">
        <v>63240.151</v>
      </c>
      <c r="D17357" s="0" t="n">
        <v>8.509</v>
      </c>
      <c r="I17357" s="0" t="s">
        <v>17377</v>
      </c>
      <c r="J17357" s="0" t="n">
        <v>8.509</v>
      </c>
    </row>
    <row r="17358" customFormat="false" ht="13.2" hidden="false" customHeight="false" outlineLevel="0" collapsed="false">
      <c r="A17358" s="0" t="s">
        <v>17378</v>
      </c>
      <c r="B17358" s="0" t="n">
        <v>41724</v>
      </c>
      <c r="C17358" s="0" t="n">
        <v>63240.151</v>
      </c>
      <c r="D17358" s="0" t="n">
        <v>8.509</v>
      </c>
      <c r="I17358" s="0" t="s">
        <v>17378</v>
      </c>
      <c r="J17358" s="0" t="n">
        <v>8.509</v>
      </c>
    </row>
    <row r="17359" customFormat="false" ht="13.2" hidden="false" customHeight="false" outlineLevel="0" collapsed="false">
      <c r="A17359" s="0" t="s">
        <v>17379</v>
      </c>
      <c r="B17359" s="0" t="n">
        <v>41725</v>
      </c>
      <c r="C17359" s="0" t="n">
        <v>63242.151</v>
      </c>
      <c r="D17359" s="0" t="n">
        <v>8.509</v>
      </c>
      <c r="I17359" s="0" t="s">
        <v>17379</v>
      </c>
      <c r="J17359" s="0" t="n">
        <v>8.509</v>
      </c>
    </row>
    <row r="17360" customFormat="false" ht="13.2" hidden="false" customHeight="false" outlineLevel="0" collapsed="false">
      <c r="A17360" s="0" t="s">
        <v>17380</v>
      </c>
      <c r="B17360" s="0" t="n">
        <v>41727</v>
      </c>
      <c r="C17360" s="0" t="n">
        <v>63246.149</v>
      </c>
      <c r="D17360" s="0" t="n">
        <v>8.507</v>
      </c>
      <c r="I17360" s="0" t="s">
        <v>17380</v>
      </c>
      <c r="J17360" s="0" t="n">
        <v>8.507</v>
      </c>
    </row>
    <row r="17361" customFormat="false" ht="13.2" hidden="false" customHeight="false" outlineLevel="0" collapsed="false">
      <c r="A17361" s="0" t="s">
        <v>17381</v>
      </c>
      <c r="B17361" s="0" t="n">
        <v>41728</v>
      </c>
      <c r="C17361" s="0" t="n">
        <v>63248.149</v>
      </c>
      <c r="D17361" s="0" t="n">
        <v>8.507</v>
      </c>
      <c r="I17361" s="0" t="s">
        <v>17381</v>
      </c>
      <c r="J17361" s="0" t="n">
        <v>8.507</v>
      </c>
    </row>
    <row r="17362" customFormat="false" ht="13.2" hidden="false" customHeight="false" outlineLevel="0" collapsed="false">
      <c r="A17362" s="0" t="s">
        <v>17382</v>
      </c>
      <c r="B17362" s="0" t="n">
        <v>41730</v>
      </c>
      <c r="C17362" s="0" t="n">
        <v>63252.148</v>
      </c>
      <c r="D17362" s="0" t="n">
        <v>8.505</v>
      </c>
      <c r="I17362" s="0" t="s">
        <v>17382</v>
      </c>
      <c r="J17362" s="0" t="n">
        <v>8.505</v>
      </c>
    </row>
    <row r="17363" customFormat="false" ht="13.2" hidden="false" customHeight="false" outlineLevel="0" collapsed="false">
      <c r="A17363" s="0" t="s">
        <v>17383</v>
      </c>
      <c r="B17363" s="0" t="n">
        <v>41731</v>
      </c>
      <c r="C17363" s="0" t="n">
        <v>63254.147</v>
      </c>
      <c r="D17363" s="0" t="n">
        <v>8.505</v>
      </c>
      <c r="I17363" s="0" t="s">
        <v>17383</v>
      </c>
      <c r="J17363" s="0" t="n">
        <v>8.505</v>
      </c>
    </row>
    <row r="17364" customFormat="false" ht="13.2" hidden="false" customHeight="false" outlineLevel="0" collapsed="false">
      <c r="A17364" s="0" t="s">
        <v>17384</v>
      </c>
      <c r="B17364" s="0" t="n">
        <v>41732</v>
      </c>
      <c r="C17364" s="0" t="n">
        <v>63256.147</v>
      </c>
      <c r="D17364" s="0" t="n">
        <v>8.504</v>
      </c>
      <c r="I17364" s="0" t="s">
        <v>17384</v>
      </c>
      <c r="J17364" s="0" t="n">
        <v>8.504</v>
      </c>
    </row>
    <row r="17365" customFormat="false" ht="13.2" hidden="false" customHeight="false" outlineLevel="0" collapsed="false">
      <c r="A17365" s="0" t="s">
        <v>17385</v>
      </c>
      <c r="B17365" s="0" t="n">
        <v>41733</v>
      </c>
      <c r="C17365" s="0" t="n">
        <v>63258.146</v>
      </c>
      <c r="D17365" s="0" t="n">
        <v>8.503</v>
      </c>
      <c r="I17365" s="0" t="s">
        <v>17385</v>
      </c>
      <c r="J17365" s="0" t="n">
        <v>8.503</v>
      </c>
    </row>
    <row r="17366" customFormat="false" ht="13.2" hidden="false" customHeight="false" outlineLevel="0" collapsed="false">
      <c r="A17366" s="0" t="s">
        <v>17386</v>
      </c>
      <c r="B17366" s="0" t="n">
        <v>41732</v>
      </c>
      <c r="C17366" s="0" t="n">
        <v>63256.147</v>
      </c>
      <c r="D17366" s="0" t="n">
        <v>8.504</v>
      </c>
      <c r="I17366" s="0" t="s">
        <v>17386</v>
      </c>
      <c r="J17366" s="0" t="n">
        <v>8.504</v>
      </c>
    </row>
    <row r="17367" customFormat="false" ht="13.2" hidden="false" customHeight="false" outlineLevel="0" collapsed="false">
      <c r="A17367" s="0" t="s">
        <v>17387</v>
      </c>
      <c r="B17367" s="0" t="n">
        <v>41731</v>
      </c>
      <c r="C17367" s="0" t="n">
        <v>63254.147</v>
      </c>
      <c r="D17367" s="0" t="n">
        <v>8.505</v>
      </c>
      <c r="I17367" s="0" t="s">
        <v>17387</v>
      </c>
      <c r="J17367" s="0" t="n">
        <v>8.505</v>
      </c>
    </row>
    <row r="17368" customFormat="false" ht="13.2" hidden="false" customHeight="false" outlineLevel="0" collapsed="false">
      <c r="A17368" s="0" t="s">
        <v>17388</v>
      </c>
      <c r="B17368" s="0" t="n">
        <v>41731</v>
      </c>
      <c r="C17368" s="0" t="n">
        <v>63254.147</v>
      </c>
      <c r="D17368" s="0" t="n">
        <v>8.505</v>
      </c>
      <c r="I17368" s="0" t="s">
        <v>17388</v>
      </c>
      <c r="J17368" s="0" t="n">
        <v>8.505</v>
      </c>
    </row>
    <row r="17369" customFormat="false" ht="13.2" hidden="false" customHeight="false" outlineLevel="0" collapsed="false">
      <c r="A17369" s="0" t="s">
        <v>17389</v>
      </c>
      <c r="B17369" s="0" t="n">
        <v>41728</v>
      </c>
      <c r="C17369" s="0" t="n">
        <v>63248.149</v>
      </c>
      <c r="D17369" s="0" t="n">
        <v>8.507</v>
      </c>
      <c r="I17369" s="0" t="s">
        <v>17389</v>
      </c>
      <c r="J17369" s="0" t="n">
        <v>8.507</v>
      </c>
    </row>
    <row r="17370" customFormat="false" ht="13.2" hidden="false" customHeight="false" outlineLevel="0" collapsed="false">
      <c r="A17370" s="0" t="s">
        <v>17390</v>
      </c>
      <c r="B17370" s="0" t="n">
        <v>41726</v>
      </c>
      <c r="C17370" s="0" t="n">
        <v>63244.15</v>
      </c>
      <c r="D17370" s="0" t="n">
        <v>8.508</v>
      </c>
      <c r="I17370" s="0" t="s">
        <v>17390</v>
      </c>
      <c r="J17370" s="0" t="n">
        <v>8.508</v>
      </c>
    </row>
    <row r="17371" customFormat="false" ht="13.2" hidden="false" customHeight="false" outlineLevel="0" collapsed="false">
      <c r="A17371" s="0" t="s">
        <v>17391</v>
      </c>
      <c r="B17371" s="0" t="n">
        <v>41726</v>
      </c>
      <c r="C17371" s="0" t="n">
        <v>63244.15</v>
      </c>
      <c r="D17371" s="0" t="n">
        <v>8.508</v>
      </c>
      <c r="I17371" s="0" t="s">
        <v>17391</v>
      </c>
      <c r="J17371" s="0" t="n">
        <v>8.508</v>
      </c>
    </row>
    <row r="17372" customFormat="false" ht="13.2" hidden="false" customHeight="false" outlineLevel="0" collapsed="false">
      <c r="A17372" s="0" t="s">
        <v>17392</v>
      </c>
      <c r="B17372" s="0" t="n">
        <v>41728</v>
      </c>
      <c r="C17372" s="0" t="n">
        <v>63248.149</v>
      </c>
      <c r="D17372" s="0" t="n">
        <v>8.507</v>
      </c>
      <c r="I17372" s="0" t="s">
        <v>17392</v>
      </c>
      <c r="J17372" s="0" t="n">
        <v>8.507</v>
      </c>
    </row>
    <row r="17373" customFormat="false" ht="13.2" hidden="false" customHeight="false" outlineLevel="0" collapsed="false">
      <c r="A17373" s="0" t="s">
        <v>17393</v>
      </c>
      <c r="B17373" s="0" t="n">
        <v>41729</v>
      </c>
      <c r="C17373" s="0" t="n">
        <v>63250.148</v>
      </c>
      <c r="D17373" s="0" t="n">
        <v>8.506</v>
      </c>
      <c r="I17373" s="0" t="s">
        <v>17393</v>
      </c>
      <c r="J17373" s="0" t="n">
        <v>8.506</v>
      </c>
    </row>
    <row r="17374" customFormat="false" ht="13.2" hidden="false" customHeight="false" outlineLevel="0" collapsed="false">
      <c r="A17374" s="0" t="s">
        <v>17394</v>
      </c>
      <c r="B17374" s="0" t="n">
        <v>41729</v>
      </c>
      <c r="C17374" s="0" t="n">
        <v>63250.148</v>
      </c>
      <c r="D17374" s="0" t="n">
        <v>8.506</v>
      </c>
      <c r="I17374" s="0" t="s">
        <v>17394</v>
      </c>
      <c r="J17374" s="0" t="n">
        <v>8.506</v>
      </c>
    </row>
    <row r="17375" customFormat="false" ht="13.2" hidden="false" customHeight="false" outlineLevel="0" collapsed="false">
      <c r="A17375" s="0" t="s">
        <v>17395</v>
      </c>
      <c r="B17375" s="0" t="n">
        <v>41733</v>
      </c>
      <c r="C17375" s="0" t="n">
        <v>63258.146</v>
      </c>
      <c r="D17375" s="0" t="n">
        <v>8.503</v>
      </c>
      <c r="I17375" s="0" t="s">
        <v>17395</v>
      </c>
      <c r="J17375" s="0" t="n">
        <v>8.503</v>
      </c>
    </row>
    <row r="17376" customFormat="false" ht="13.2" hidden="false" customHeight="false" outlineLevel="0" collapsed="false">
      <c r="A17376" s="0" t="s">
        <v>17396</v>
      </c>
      <c r="B17376" s="0" t="n">
        <v>41737</v>
      </c>
      <c r="C17376" s="0" t="n">
        <v>63266.145</v>
      </c>
      <c r="D17376" s="0" t="n">
        <v>8.501</v>
      </c>
      <c r="I17376" s="0" t="s">
        <v>17396</v>
      </c>
      <c r="J17376" s="0" t="n">
        <v>8.501</v>
      </c>
    </row>
    <row r="17377" customFormat="false" ht="13.2" hidden="false" customHeight="false" outlineLevel="0" collapsed="false">
      <c r="A17377" s="0" t="s">
        <v>17397</v>
      </c>
      <c r="B17377" s="0" t="n">
        <v>41744</v>
      </c>
      <c r="C17377" s="0" t="n">
        <v>63280.146</v>
      </c>
      <c r="D17377" s="0" t="n">
        <v>8.496</v>
      </c>
      <c r="I17377" s="0" t="s">
        <v>17397</v>
      </c>
      <c r="J17377" s="0" t="n">
        <v>8.496</v>
      </c>
    </row>
    <row r="17378" customFormat="false" ht="13.2" hidden="false" customHeight="false" outlineLevel="0" collapsed="false">
      <c r="A17378" s="0" t="s">
        <v>17398</v>
      </c>
      <c r="B17378" s="0" t="n">
        <v>41747</v>
      </c>
      <c r="C17378" s="0" t="n">
        <v>63286.146</v>
      </c>
      <c r="D17378" s="0" t="n">
        <v>8.494</v>
      </c>
      <c r="I17378" s="0" t="s">
        <v>17398</v>
      </c>
      <c r="J17378" s="0" t="n">
        <v>8.494</v>
      </c>
    </row>
    <row r="17379" customFormat="false" ht="13.2" hidden="false" customHeight="false" outlineLevel="0" collapsed="false">
      <c r="A17379" s="0" t="s">
        <v>17399</v>
      </c>
      <c r="B17379" s="0" t="n">
        <v>41750</v>
      </c>
      <c r="C17379" s="0" t="n">
        <v>63292.148</v>
      </c>
      <c r="D17379" s="0" t="n">
        <v>8.492</v>
      </c>
      <c r="I17379" s="0" t="s">
        <v>17399</v>
      </c>
      <c r="J17379" s="0" t="n">
        <v>8.492</v>
      </c>
    </row>
    <row r="17380" customFormat="false" ht="13.2" hidden="false" customHeight="false" outlineLevel="0" collapsed="false">
      <c r="A17380" s="0" t="s">
        <v>17400</v>
      </c>
      <c r="B17380" s="0" t="n">
        <v>41739</v>
      </c>
      <c r="C17380" s="0" t="n">
        <v>63270.145</v>
      </c>
      <c r="D17380" s="0" t="n">
        <v>8.499</v>
      </c>
      <c r="I17380" s="0" t="s">
        <v>17400</v>
      </c>
      <c r="J17380" s="0" t="n">
        <v>8.499</v>
      </c>
    </row>
    <row r="17381" customFormat="false" ht="13.2" hidden="false" customHeight="false" outlineLevel="0" collapsed="false">
      <c r="A17381" s="0" t="s">
        <v>17401</v>
      </c>
      <c r="B17381" s="0" t="n">
        <v>41723</v>
      </c>
      <c r="C17381" s="0" t="n">
        <v>63238.152</v>
      </c>
      <c r="D17381" s="0" t="n">
        <v>8.51</v>
      </c>
      <c r="I17381" s="0" t="s">
        <v>17401</v>
      </c>
      <c r="J17381" s="0" t="n">
        <v>8.51</v>
      </c>
    </row>
    <row r="17382" customFormat="false" ht="13.2" hidden="false" customHeight="false" outlineLevel="0" collapsed="false">
      <c r="A17382" s="0" t="s">
        <v>17402</v>
      </c>
      <c r="B17382" s="0" t="n">
        <v>41712</v>
      </c>
      <c r="C17382" s="0" t="n">
        <v>63216.165</v>
      </c>
      <c r="D17382" s="0" t="n">
        <v>8.517</v>
      </c>
      <c r="I17382" s="0" t="s">
        <v>17402</v>
      </c>
      <c r="J17382" s="0" t="n">
        <v>8.517</v>
      </c>
    </row>
    <row r="17383" customFormat="false" ht="13.2" hidden="false" customHeight="false" outlineLevel="0" collapsed="false">
      <c r="A17383" s="0" t="s">
        <v>17403</v>
      </c>
      <c r="B17383" s="0" t="n">
        <v>41705</v>
      </c>
      <c r="C17383" s="0" t="n">
        <v>63202.176</v>
      </c>
      <c r="D17383" s="0" t="n">
        <v>8.522</v>
      </c>
      <c r="I17383" s="0" t="s">
        <v>17403</v>
      </c>
      <c r="J17383" s="0" t="n">
        <v>8.522</v>
      </c>
    </row>
    <row r="17384" customFormat="false" ht="13.2" hidden="false" customHeight="false" outlineLevel="0" collapsed="false">
      <c r="A17384" s="0" t="s">
        <v>17404</v>
      </c>
      <c r="B17384" s="0" t="n">
        <v>41703</v>
      </c>
      <c r="C17384" s="0" t="n">
        <v>63198.18</v>
      </c>
      <c r="D17384" s="0" t="n">
        <v>8.523</v>
      </c>
      <c r="I17384" s="0" t="s">
        <v>17404</v>
      </c>
      <c r="J17384" s="0" t="n">
        <v>8.523</v>
      </c>
    </row>
    <row r="17385" customFormat="false" ht="13.2" hidden="false" customHeight="false" outlineLevel="0" collapsed="false">
      <c r="A17385" s="0" t="s">
        <v>17405</v>
      </c>
      <c r="B17385" s="0" t="n">
        <v>41701</v>
      </c>
      <c r="C17385" s="0" t="n">
        <v>63194.184</v>
      </c>
      <c r="D17385" s="0" t="n">
        <v>8.525</v>
      </c>
      <c r="I17385" s="0" t="s">
        <v>17405</v>
      </c>
      <c r="J17385" s="0" t="n">
        <v>8.525</v>
      </c>
    </row>
    <row r="17386" customFormat="false" ht="13.2" hidden="false" customHeight="false" outlineLevel="0" collapsed="false">
      <c r="A17386" s="0" t="s">
        <v>17406</v>
      </c>
      <c r="B17386" s="0" t="n">
        <v>41695</v>
      </c>
      <c r="C17386" s="0" t="n">
        <v>63182.197</v>
      </c>
      <c r="D17386" s="0" t="n">
        <v>8.529</v>
      </c>
      <c r="I17386" s="0" t="s">
        <v>17406</v>
      </c>
      <c r="J17386" s="0" t="n">
        <v>8.529</v>
      </c>
    </row>
    <row r="17387" customFormat="false" ht="13.2" hidden="false" customHeight="false" outlineLevel="0" collapsed="false">
      <c r="A17387" s="0" t="s">
        <v>17407</v>
      </c>
      <c r="B17387" s="0" t="n">
        <v>41676</v>
      </c>
      <c r="C17387" s="0" t="n">
        <v>63144.25</v>
      </c>
      <c r="D17387" s="0" t="n">
        <v>8.542</v>
      </c>
      <c r="I17387" s="0" t="s">
        <v>17407</v>
      </c>
      <c r="J17387" s="0" t="n">
        <v>8.542</v>
      </c>
    </row>
    <row r="17388" customFormat="false" ht="13.2" hidden="false" customHeight="false" outlineLevel="0" collapsed="false">
      <c r="A17388" s="0" t="s">
        <v>17408</v>
      </c>
      <c r="B17388" s="0" t="n">
        <v>41643</v>
      </c>
      <c r="C17388" s="0" t="n">
        <v>63078.386</v>
      </c>
      <c r="D17388" s="0" t="n">
        <v>8.564</v>
      </c>
      <c r="I17388" s="0" t="s">
        <v>17408</v>
      </c>
      <c r="J17388" s="0" t="n">
        <v>8.564</v>
      </c>
    </row>
    <row r="17389" customFormat="false" ht="13.2" hidden="false" customHeight="false" outlineLevel="0" collapsed="false">
      <c r="A17389" s="0" t="s">
        <v>17409</v>
      </c>
      <c r="B17389" s="0" t="n">
        <v>41604</v>
      </c>
      <c r="C17389" s="0" t="n">
        <v>63000.618</v>
      </c>
      <c r="D17389" s="0" t="n">
        <v>8.59</v>
      </c>
      <c r="I17389" s="0" t="s">
        <v>17409</v>
      </c>
      <c r="J17389" s="0" t="n">
        <v>8.59</v>
      </c>
    </row>
    <row r="17390" customFormat="false" ht="13.2" hidden="false" customHeight="false" outlineLevel="0" collapsed="false">
      <c r="A17390" s="0" t="s">
        <v>17410</v>
      </c>
      <c r="B17390" s="0" t="n">
        <v>41545</v>
      </c>
      <c r="C17390" s="0" t="n">
        <v>62883.119</v>
      </c>
      <c r="D17390" s="0" t="n">
        <v>8.629</v>
      </c>
      <c r="I17390" s="0" t="s">
        <v>17410</v>
      </c>
      <c r="J17390" s="0" t="n">
        <v>8.629</v>
      </c>
    </row>
    <row r="17391" customFormat="false" ht="13.2" hidden="false" customHeight="false" outlineLevel="0" collapsed="false">
      <c r="A17391" s="0" t="s">
        <v>17411</v>
      </c>
      <c r="B17391" s="0" t="n">
        <v>41495</v>
      </c>
      <c r="C17391" s="0" t="n">
        <v>62783.682</v>
      </c>
      <c r="D17391" s="0" t="n">
        <v>8.663</v>
      </c>
      <c r="I17391" s="0" t="s">
        <v>17411</v>
      </c>
      <c r="J17391" s="0" t="n">
        <v>8.663</v>
      </c>
    </row>
    <row r="17392" customFormat="false" ht="13.2" hidden="false" customHeight="false" outlineLevel="0" collapsed="false">
      <c r="A17392" s="0" t="s">
        <v>17412</v>
      </c>
      <c r="B17392" s="0" t="n">
        <v>41460</v>
      </c>
      <c r="C17392" s="0" t="n">
        <v>62714.152</v>
      </c>
      <c r="D17392" s="0" t="n">
        <v>8.686</v>
      </c>
      <c r="I17392" s="0" t="s">
        <v>17412</v>
      </c>
      <c r="J17392" s="0" t="n">
        <v>8.686</v>
      </c>
    </row>
    <row r="17393" customFormat="false" ht="13.2" hidden="false" customHeight="false" outlineLevel="0" collapsed="false">
      <c r="A17393" s="0" t="s">
        <v>17413</v>
      </c>
      <c r="B17393" s="0" t="n">
        <v>41429</v>
      </c>
      <c r="C17393" s="0" t="n">
        <v>62652.62</v>
      </c>
      <c r="D17393" s="0" t="n">
        <v>8.707</v>
      </c>
      <c r="I17393" s="0" t="s">
        <v>17413</v>
      </c>
      <c r="J17393" s="0" t="n">
        <v>8.707</v>
      </c>
    </row>
    <row r="17394" customFormat="false" ht="13.2" hidden="false" customHeight="false" outlineLevel="0" collapsed="false">
      <c r="A17394" s="0" t="s">
        <v>17414</v>
      </c>
      <c r="B17394" s="0" t="n">
        <v>41388</v>
      </c>
      <c r="C17394" s="0" t="n">
        <v>62571.315</v>
      </c>
      <c r="D17394" s="0" t="n">
        <v>8.735</v>
      </c>
      <c r="I17394" s="0" t="s">
        <v>17414</v>
      </c>
      <c r="J17394" s="0" t="n">
        <v>8.735</v>
      </c>
    </row>
    <row r="17395" customFormat="false" ht="13.2" hidden="false" customHeight="false" outlineLevel="0" collapsed="false">
      <c r="A17395" s="0" t="s">
        <v>17415</v>
      </c>
      <c r="B17395" s="0" t="n">
        <v>41357</v>
      </c>
      <c r="C17395" s="0" t="n">
        <v>62509.896</v>
      </c>
      <c r="D17395" s="0" t="n">
        <v>8.755</v>
      </c>
      <c r="I17395" s="0" t="s">
        <v>17415</v>
      </c>
      <c r="J17395" s="0" t="n">
        <v>8.755</v>
      </c>
    </row>
    <row r="17396" customFormat="false" ht="13.2" hidden="false" customHeight="false" outlineLevel="0" collapsed="false">
      <c r="A17396" s="0" t="s">
        <v>17416</v>
      </c>
      <c r="B17396" s="0" t="n">
        <v>41336</v>
      </c>
      <c r="C17396" s="0" t="n">
        <v>62468.318</v>
      </c>
      <c r="D17396" s="0" t="n">
        <v>8.77</v>
      </c>
      <c r="I17396" s="0" t="s">
        <v>17416</v>
      </c>
      <c r="J17396" s="0" t="n">
        <v>8.77</v>
      </c>
    </row>
    <row r="17397" customFormat="false" ht="13.2" hidden="false" customHeight="false" outlineLevel="0" collapsed="false">
      <c r="A17397" s="0" t="s">
        <v>17417</v>
      </c>
      <c r="B17397" s="0" t="n">
        <v>41320</v>
      </c>
      <c r="C17397" s="0" t="n">
        <v>62436.655</v>
      </c>
      <c r="D17397" s="0" t="n">
        <v>8.78</v>
      </c>
      <c r="I17397" s="0" t="s">
        <v>17417</v>
      </c>
      <c r="J17397" s="0" t="n">
        <v>8.78</v>
      </c>
    </row>
    <row r="17398" customFormat="false" ht="13.2" hidden="false" customHeight="false" outlineLevel="0" collapsed="false">
      <c r="A17398" s="0" t="s">
        <v>17418</v>
      </c>
      <c r="B17398" s="0" t="n">
        <v>41310</v>
      </c>
      <c r="C17398" s="0" t="n">
        <v>62416.871</v>
      </c>
      <c r="D17398" s="0" t="n">
        <v>8.787</v>
      </c>
      <c r="I17398" s="0" t="s">
        <v>17418</v>
      </c>
      <c r="J17398" s="0" t="n">
        <v>8.787</v>
      </c>
    </row>
    <row r="17399" customFormat="false" ht="13.2" hidden="false" customHeight="false" outlineLevel="0" collapsed="false">
      <c r="A17399" s="0" t="s">
        <v>17419</v>
      </c>
      <c r="B17399" s="0" t="n">
        <v>41303</v>
      </c>
      <c r="C17399" s="0" t="n">
        <v>62403.026</v>
      </c>
      <c r="D17399" s="0" t="n">
        <v>8.792</v>
      </c>
      <c r="I17399" s="0" t="s">
        <v>17419</v>
      </c>
      <c r="J17399" s="0" t="n">
        <v>8.792</v>
      </c>
    </row>
    <row r="17400" customFormat="false" ht="13.2" hidden="false" customHeight="false" outlineLevel="0" collapsed="false">
      <c r="A17400" s="0" t="s">
        <v>17420</v>
      </c>
      <c r="B17400" s="0" t="n">
        <v>41298</v>
      </c>
      <c r="C17400" s="0" t="n">
        <v>62393.138</v>
      </c>
      <c r="D17400" s="0" t="n">
        <v>8.795</v>
      </c>
      <c r="I17400" s="0" t="s">
        <v>17420</v>
      </c>
      <c r="J17400" s="0" t="n">
        <v>8.795</v>
      </c>
    </row>
    <row r="17401" customFormat="false" ht="13.2" hidden="false" customHeight="false" outlineLevel="0" collapsed="false">
      <c r="A17401" s="0" t="s">
        <v>17421</v>
      </c>
      <c r="B17401" s="0" t="n">
        <v>41294</v>
      </c>
      <c r="C17401" s="0" t="n">
        <v>62385.229</v>
      </c>
      <c r="D17401" s="0" t="n">
        <v>8.798</v>
      </c>
      <c r="I17401" s="0" t="s">
        <v>17421</v>
      </c>
      <c r="J17401" s="0" t="n">
        <v>8.798</v>
      </c>
    </row>
    <row r="17402" customFormat="false" ht="13.2" hidden="false" customHeight="false" outlineLevel="0" collapsed="false">
      <c r="A17402" s="0" t="s">
        <v>17422</v>
      </c>
      <c r="B17402" s="0" t="n">
        <v>41290</v>
      </c>
      <c r="C17402" s="0" t="n">
        <v>62377.32</v>
      </c>
      <c r="D17402" s="0" t="n">
        <v>8.801</v>
      </c>
      <c r="I17402" s="0" t="s">
        <v>17422</v>
      </c>
      <c r="J17402" s="0" t="n">
        <v>8.801</v>
      </c>
    </row>
    <row r="17403" customFormat="false" ht="13.2" hidden="false" customHeight="false" outlineLevel="0" collapsed="false">
      <c r="A17403" s="0" t="s">
        <v>17423</v>
      </c>
      <c r="B17403" s="0" t="n">
        <v>41287</v>
      </c>
      <c r="C17403" s="0" t="n">
        <v>62371.389</v>
      </c>
      <c r="D17403" s="0" t="n">
        <v>8.803</v>
      </c>
      <c r="I17403" s="0" t="s">
        <v>17423</v>
      </c>
      <c r="J17403" s="0" t="n">
        <v>8.803</v>
      </c>
    </row>
    <row r="17404" customFormat="false" ht="13.2" hidden="false" customHeight="false" outlineLevel="0" collapsed="false">
      <c r="A17404" s="0" t="s">
        <v>17424</v>
      </c>
      <c r="B17404" s="0" t="n">
        <v>41286</v>
      </c>
      <c r="C17404" s="0" t="n">
        <v>62369.412</v>
      </c>
      <c r="D17404" s="0" t="n">
        <v>8.803</v>
      </c>
      <c r="I17404" s="0" t="s">
        <v>17424</v>
      </c>
      <c r="J17404" s="0" t="n">
        <v>8.803</v>
      </c>
    </row>
    <row r="17405" customFormat="false" ht="13.2" hidden="false" customHeight="false" outlineLevel="0" collapsed="false">
      <c r="A17405" s="0" t="s">
        <v>17425</v>
      </c>
      <c r="B17405" s="0" t="n">
        <v>41288</v>
      </c>
      <c r="C17405" s="0" t="n">
        <v>62373.366</v>
      </c>
      <c r="D17405" s="0" t="n">
        <v>8.802</v>
      </c>
      <c r="I17405" s="0" t="s">
        <v>17425</v>
      </c>
      <c r="J17405" s="0" t="n">
        <v>8.802</v>
      </c>
    </row>
    <row r="17406" customFormat="false" ht="13.2" hidden="false" customHeight="false" outlineLevel="0" collapsed="false">
      <c r="A17406" s="0" t="s">
        <v>17426</v>
      </c>
      <c r="B17406" s="0" t="n">
        <v>41290</v>
      </c>
      <c r="C17406" s="0" t="n">
        <v>62377.32</v>
      </c>
      <c r="D17406" s="0" t="n">
        <v>8.801</v>
      </c>
      <c r="I17406" s="0" t="s">
        <v>17426</v>
      </c>
      <c r="J17406" s="0" t="n">
        <v>8.801</v>
      </c>
    </row>
    <row r="17407" customFormat="false" ht="13.2" hidden="false" customHeight="false" outlineLevel="0" collapsed="false">
      <c r="A17407" s="0" t="s">
        <v>17427</v>
      </c>
      <c r="B17407" s="0" t="n">
        <v>41293</v>
      </c>
      <c r="C17407" s="0" t="n">
        <v>62383.252</v>
      </c>
      <c r="D17407" s="0" t="n">
        <v>8.798</v>
      </c>
      <c r="I17407" s="0" t="s">
        <v>17427</v>
      </c>
      <c r="J17407" s="0" t="n">
        <v>8.798</v>
      </c>
    </row>
    <row r="17408" customFormat="false" ht="13.2" hidden="false" customHeight="false" outlineLevel="0" collapsed="false">
      <c r="A17408" s="0" t="s">
        <v>17428</v>
      </c>
      <c r="B17408" s="0" t="n">
        <v>41296</v>
      </c>
      <c r="C17408" s="0" t="n">
        <v>62389.183</v>
      </c>
      <c r="D17408" s="0" t="n">
        <v>8.796</v>
      </c>
      <c r="I17408" s="0" t="s">
        <v>17428</v>
      </c>
      <c r="J17408" s="0" t="n">
        <v>8.796</v>
      </c>
    </row>
    <row r="17409" customFormat="false" ht="13.2" hidden="false" customHeight="false" outlineLevel="0" collapsed="false">
      <c r="A17409" s="0" t="s">
        <v>17429</v>
      </c>
      <c r="B17409" s="0" t="n">
        <v>41301</v>
      </c>
      <c r="C17409" s="0" t="n">
        <v>62399.071</v>
      </c>
      <c r="D17409" s="0" t="n">
        <v>8.793</v>
      </c>
      <c r="I17409" s="0" t="s">
        <v>17429</v>
      </c>
      <c r="J17409" s="0" t="n">
        <v>8.793</v>
      </c>
    </row>
    <row r="17410" customFormat="false" ht="13.2" hidden="false" customHeight="false" outlineLevel="0" collapsed="false">
      <c r="A17410" s="0" t="s">
        <v>17430</v>
      </c>
      <c r="B17410" s="0" t="n">
        <v>41308</v>
      </c>
      <c r="C17410" s="0" t="n">
        <v>62412.915</v>
      </c>
      <c r="D17410" s="0" t="n">
        <v>8.788</v>
      </c>
      <c r="I17410" s="0" t="s">
        <v>17430</v>
      </c>
      <c r="J17410" s="0" t="n">
        <v>8.788</v>
      </c>
    </row>
    <row r="17411" customFormat="false" ht="13.2" hidden="false" customHeight="false" outlineLevel="0" collapsed="false">
      <c r="A17411" s="0" t="s">
        <v>17431</v>
      </c>
      <c r="B17411" s="0" t="n">
        <v>41313</v>
      </c>
      <c r="C17411" s="0" t="n">
        <v>62422.806</v>
      </c>
      <c r="D17411" s="0" t="n">
        <v>8.785</v>
      </c>
      <c r="I17411" s="0" t="s">
        <v>17431</v>
      </c>
      <c r="J17411" s="0" t="n">
        <v>8.785</v>
      </c>
    </row>
    <row r="17412" customFormat="false" ht="13.2" hidden="false" customHeight="false" outlineLevel="0" collapsed="false">
      <c r="A17412" s="0" t="s">
        <v>17432</v>
      </c>
      <c r="B17412" s="0" t="n">
        <v>41319</v>
      </c>
      <c r="C17412" s="0" t="n">
        <v>62434.676</v>
      </c>
      <c r="D17412" s="0" t="n">
        <v>8.781</v>
      </c>
      <c r="I17412" s="0" t="s">
        <v>17432</v>
      </c>
      <c r="J17412" s="0" t="n">
        <v>8.781</v>
      </c>
    </row>
    <row r="17413" customFormat="false" ht="13.2" hidden="false" customHeight="false" outlineLevel="0" collapsed="false">
      <c r="A17413" s="0" t="s">
        <v>17433</v>
      </c>
      <c r="B17413" s="0" t="n">
        <v>41325</v>
      </c>
      <c r="C17413" s="0" t="n">
        <v>62446.548</v>
      </c>
      <c r="D17413" s="0" t="n">
        <v>8.777</v>
      </c>
      <c r="I17413" s="0" t="s">
        <v>17433</v>
      </c>
      <c r="J17413" s="0" t="n">
        <v>8.777</v>
      </c>
    </row>
    <row r="17414" customFormat="false" ht="13.2" hidden="false" customHeight="false" outlineLevel="0" collapsed="false">
      <c r="A17414" s="0" t="s">
        <v>17434</v>
      </c>
      <c r="B17414" s="0" t="n">
        <v>41333</v>
      </c>
      <c r="C17414" s="0" t="n">
        <v>62462.38</v>
      </c>
      <c r="D17414" s="0" t="n">
        <v>8.772</v>
      </c>
      <c r="I17414" s="0" t="s">
        <v>17434</v>
      </c>
      <c r="J17414" s="0" t="n">
        <v>8.772</v>
      </c>
    </row>
    <row r="17415" customFormat="false" ht="13.2" hidden="false" customHeight="false" outlineLevel="0" collapsed="false">
      <c r="A17415" s="0" t="s">
        <v>17435</v>
      </c>
      <c r="B17415" s="0" t="n">
        <v>41341</v>
      </c>
      <c r="C17415" s="0" t="n">
        <v>62478.216</v>
      </c>
      <c r="D17415" s="0" t="n">
        <v>8.766</v>
      </c>
      <c r="I17415" s="0" t="s">
        <v>17435</v>
      </c>
      <c r="J17415" s="0" t="n">
        <v>8.766</v>
      </c>
    </row>
    <row r="17416" customFormat="false" ht="13.2" hidden="false" customHeight="false" outlineLevel="0" collapsed="false">
      <c r="A17416" s="0" t="s">
        <v>17436</v>
      </c>
      <c r="B17416" s="0" t="n">
        <v>41345</v>
      </c>
      <c r="C17416" s="0" t="n">
        <v>62486.135</v>
      </c>
      <c r="D17416" s="0" t="n">
        <v>8.764</v>
      </c>
      <c r="I17416" s="0" t="s">
        <v>17436</v>
      </c>
      <c r="J17416" s="0" t="n">
        <v>8.764</v>
      </c>
    </row>
    <row r="17417" customFormat="false" ht="13.2" hidden="false" customHeight="false" outlineLevel="0" collapsed="false">
      <c r="A17417" s="0" t="s">
        <v>17437</v>
      </c>
      <c r="B17417" s="0" t="n">
        <v>41345</v>
      </c>
      <c r="C17417" s="0" t="n">
        <v>62486.135</v>
      </c>
      <c r="D17417" s="0" t="n">
        <v>8.764</v>
      </c>
      <c r="I17417" s="0" t="s">
        <v>17437</v>
      </c>
      <c r="J17417" s="0" t="n">
        <v>8.764</v>
      </c>
    </row>
    <row r="17418" customFormat="false" ht="13.2" hidden="false" customHeight="false" outlineLevel="0" collapsed="false">
      <c r="A17418" s="0" t="s">
        <v>17438</v>
      </c>
      <c r="B17418" s="0" t="n">
        <v>41344</v>
      </c>
      <c r="C17418" s="0" t="n">
        <v>62484.155</v>
      </c>
      <c r="D17418" s="0" t="n">
        <v>8.764</v>
      </c>
      <c r="I17418" s="0" t="s">
        <v>17438</v>
      </c>
      <c r="J17418" s="0" t="n">
        <v>8.764</v>
      </c>
    </row>
    <row r="17419" customFormat="false" ht="13.2" hidden="false" customHeight="false" outlineLevel="0" collapsed="false">
      <c r="A17419" s="0" t="s">
        <v>17439</v>
      </c>
      <c r="B17419" s="0" t="n">
        <v>41343</v>
      </c>
      <c r="C17419" s="0" t="n">
        <v>62482.175</v>
      </c>
      <c r="D17419" s="0" t="n">
        <v>8.765</v>
      </c>
      <c r="I17419" s="0" t="s">
        <v>17439</v>
      </c>
      <c r="J17419" s="0" t="n">
        <v>8.765</v>
      </c>
    </row>
    <row r="17420" customFormat="false" ht="13.2" hidden="false" customHeight="false" outlineLevel="0" collapsed="false">
      <c r="A17420" s="0" t="s">
        <v>17440</v>
      </c>
      <c r="B17420" s="0" t="n">
        <v>41342</v>
      </c>
      <c r="C17420" s="0" t="n">
        <v>62480.195</v>
      </c>
      <c r="D17420" s="0" t="n">
        <v>8.766</v>
      </c>
      <c r="I17420" s="0" t="s">
        <v>17440</v>
      </c>
      <c r="J17420" s="0" t="n">
        <v>8.766</v>
      </c>
    </row>
    <row r="17421" customFormat="false" ht="13.2" hidden="false" customHeight="false" outlineLevel="0" collapsed="false">
      <c r="A17421" s="0" t="s">
        <v>17441</v>
      </c>
      <c r="B17421" s="0" t="n">
        <v>41340</v>
      </c>
      <c r="C17421" s="0" t="n">
        <v>62476.236</v>
      </c>
      <c r="D17421" s="0" t="n">
        <v>8.767</v>
      </c>
      <c r="I17421" s="0" t="s">
        <v>17441</v>
      </c>
      <c r="J17421" s="0" t="n">
        <v>8.767</v>
      </c>
    </row>
    <row r="17422" customFormat="false" ht="13.2" hidden="false" customHeight="false" outlineLevel="0" collapsed="false">
      <c r="A17422" s="0" t="s">
        <v>17442</v>
      </c>
      <c r="B17422" s="0" t="n">
        <v>41315</v>
      </c>
      <c r="C17422" s="0" t="n">
        <v>62426.762</v>
      </c>
      <c r="D17422" s="0" t="n">
        <v>8.784</v>
      </c>
      <c r="I17422" s="0" t="s">
        <v>17442</v>
      </c>
      <c r="J17422" s="0" t="n">
        <v>8.784</v>
      </c>
    </row>
    <row r="17423" customFormat="false" ht="13.2" hidden="false" customHeight="false" outlineLevel="0" collapsed="false">
      <c r="A17423" s="0" t="s">
        <v>17443</v>
      </c>
      <c r="B17423" s="0" t="n">
        <v>41225</v>
      </c>
      <c r="C17423" s="0" t="n">
        <v>62248.919</v>
      </c>
      <c r="D17423" s="0" t="n">
        <v>8.844</v>
      </c>
      <c r="I17423" s="0" t="s">
        <v>17443</v>
      </c>
      <c r="J17423" s="0" t="n">
        <v>8.844</v>
      </c>
    </row>
    <row r="17424" customFormat="false" ht="13.2" hidden="false" customHeight="false" outlineLevel="0" collapsed="false">
      <c r="A17424" s="0" t="s">
        <v>17444</v>
      </c>
      <c r="B17424" s="0" t="n">
        <v>41150</v>
      </c>
      <c r="C17424" s="0" t="n">
        <v>62101.028</v>
      </c>
      <c r="D17424" s="0" t="n">
        <v>8.895</v>
      </c>
      <c r="I17424" s="0" t="s">
        <v>17444</v>
      </c>
      <c r="J17424" s="0" t="n">
        <v>8.895</v>
      </c>
    </row>
    <row r="17425" customFormat="false" ht="13.2" hidden="false" customHeight="false" outlineLevel="0" collapsed="false">
      <c r="A17425" s="0" t="s">
        <v>17445</v>
      </c>
      <c r="B17425" s="0" t="n">
        <v>41134</v>
      </c>
      <c r="C17425" s="0" t="n">
        <v>62069.514</v>
      </c>
      <c r="D17425" s="0" t="n">
        <v>8.905</v>
      </c>
      <c r="I17425" s="0" t="s">
        <v>17445</v>
      </c>
      <c r="J17425" s="0" t="n">
        <v>8.905</v>
      </c>
    </row>
    <row r="17426" customFormat="false" ht="13.2" hidden="false" customHeight="false" outlineLevel="0" collapsed="false">
      <c r="A17426" s="0" t="s">
        <v>17446</v>
      </c>
      <c r="B17426" s="0" t="n">
        <v>41145</v>
      </c>
      <c r="C17426" s="0" t="n">
        <v>62091.179</v>
      </c>
      <c r="D17426" s="0" t="n">
        <v>8.898</v>
      </c>
      <c r="I17426" s="0" t="s">
        <v>17446</v>
      </c>
      <c r="J17426" s="0" t="n">
        <v>8.898</v>
      </c>
    </row>
    <row r="17427" customFormat="false" ht="13.2" hidden="false" customHeight="false" outlineLevel="0" collapsed="false">
      <c r="A17427" s="0" t="s">
        <v>17447</v>
      </c>
      <c r="B17427" s="0" t="n">
        <v>41161</v>
      </c>
      <c r="C17427" s="0" t="n">
        <v>62122.701</v>
      </c>
      <c r="D17427" s="0" t="n">
        <v>8.887</v>
      </c>
      <c r="I17427" s="0" t="s">
        <v>17447</v>
      </c>
      <c r="J17427" s="0" t="n">
        <v>8.887</v>
      </c>
    </row>
    <row r="17428" customFormat="false" ht="13.2" hidden="false" customHeight="false" outlineLevel="0" collapsed="false">
      <c r="A17428" s="0" t="s">
        <v>17448</v>
      </c>
      <c r="B17428" s="0" t="n">
        <v>41177</v>
      </c>
      <c r="C17428" s="0" t="n">
        <v>62154.236</v>
      </c>
      <c r="D17428" s="0" t="n">
        <v>8.877</v>
      </c>
      <c r="I17428" s="0" t="s">
        <v>17448</v>
      </c>
      <c r="J17428" s="0" t="n">
        <v>8.877</v>
      </c>
    </row>
    <row r="17429" customFormat="false" ht="13.2" hidden="false" customHeight="false" outlineLevel="0" collapsed="false">
      <c r="A17429" s="0" t="s">
        <v>17449</v>
      </c>
      <c r="B17429" s="0" t="n">
        <v>41191</v>
      </c>
      <c r="C17429" s="0" t="n">
        <v>62181.84</v>
      </c>
      <c r="D17429" s="0" t="n">
        <v>8.867</v>
      </c>
      <c r="I17429" s="0" t="s">
        <v>17449</v>
      </c>
      <c r="J17429" s="0" t="n">
        <v>8.867</v>
      </c>
    </row>
    <row r="17430" customFormat="false" ht="13.2" hidden="false" customHeight="false" outlineLevel="0" collapsed="false">
      <c r="A17430" s="0" t="s">
        <v>17450</v>
      </c>
      <c r="B17430" s="0" t="n">
        <v>41203</v>
      </c>
      <c r="C17430" s="0" t="n">
        <v>62205.508</v>
      </c>
      <c r="D17430" s="0" t="n">
        <v>8.859</v>
      </c>
      <c r="I17430" s="0" t="s">
        <v>17450</v>
      </c>
      <c r="J17430" s="0" t="n">
        <v>8.859</v>
      </c>
    </row>
    <row r="17431" customFormat="false" ht="13.2" hidden="false" customHeight="false" outlineLevel="0" collapsed="false">
      <c r="A17431" s="0" t="s">
        <v>17451</v>
      </c>
      <c r="B17431" s="0" t="n">
        <v>41213</v>
      </c>
      <c r="C17431" s="0" t="n">
        <v>62225.237</v>
      </c>
      <c r="D17431" s="0" t="n">
        <v>8.852</v>
      </c>
      <c r="I17431" s="0" t="s">
        <v>17451</v>
      </c>
      <c r="J17431" s="0" t="n">
        <v>8.852</v>
      </c>
    </row>
    <row r="17432" customFormat="false" ht="13.2" hidden="false" customHeight="false" outlineLevel="0" collapsed="false">
      <c r="A17432" s="0" t="s">
        <v>17452</v>
      </c>
      <c r="B17432" s="0" t="n">
        <v>41222</v>
      </c>
      <c r="C17432" s="0" t="n">
        <v>62242.998</v>
      </c>
      <c r="D17432" s="0" t="n">
        <v>8.846</v>
      </c>
      <c r="I17432" s="0" t="s">
        <v>17452</v>
      </c>
      <c r="J17432" s="0" t="n">
        <v>8.846</v>
      </c>
    </row>
    <row r="17433" customFormat="false" ht="13.2" hidden="false" customHeight="false" outlineLevel="0" collapsed="false">
      <c r="A17433" s="0" t="s">
        <v>17453</v>
      </c>
      <c r="B17433" s="0" t="n">
        <v>41228</v>
      </c>
      <c r="C17433" s="0" t="n">
        <v>62254.84</v>
      </c>
      <c r="D17433" s="0" t="n">
        <v>8.842</v>
      </c>
      <c r="I17433" s="0" t="s">
        <v>17453</v>
      </c>
      <c r="J17433" s="0" t="n">
        <v>8.842</v>
      </c>
    </row>
    <row r="17434" customFormat="false" ht="13.2" hidden="false" customHeight="false" outlineLevel="0" collapsed="false">
      <c r="A17434" s="0" t="s">
        <v>17454</v>
      </c>
      <c r="B17434" s="0" t="n">
        <v>41232</v>
      </c>
      <c r="C17434" s="0" t="n">
        <v>62262.736</v>
      </c>
      <c r="D17434" s="0" t="n">
        <v>8.84</v>
      </c>
      <c r="I17434" s="0" t="s">
        <v>17454</v>
      </c>
      <c r="J17434" s="0" t="n">
        <v>8.84</v>
      </c>
    </row>
    <row r="17435" customFormat="false" ht="13.2" hidden="false" customHeight="false" outlineLevel="0" collapsed="false">
      <c r="A17435" s="0" t="s">
        <v>17455</v>
      </c>
      <c r="B17435" s="0" t="n">
        <v>41238</v>
      </c>
      <c r="C17435" s="0" t="n">
        <v>62274.582</v>
      </c>
      <c r="D17435" s="0" t="n">
        <v>8.835</v>
      </c>
      <c r="I17435" s="0" t="s">
        <v>17455</v>
      </c>
      <c r="J17435" s="0" t="n">
        <v>8.835</v>
      </c>
    </row>
    <row r="17436" customFormat="false" ht="13.2" hidden="false" customHeight="false" outlineLevel="0" collapsed="false">
      <c r="A17436" s="0" t="s">
        <v>17456</v>
      </c>
      <c r="B17436" s="0" t="n">
        <v>41255</v>
      </c>
      <c r="C17436" s="0" t="n">
        <v>62308.154</v>
      </c>
      <c r="D17436" s="0" t="n">
        <v>8.824</v>
      </c>
      <c r="I17436" s="0" t="s">
        <v>17456</v>
      </c>
      <c r="J17436" s="0" t="n">
        <v>8.824</v>
      </c>
    </row>
    <row r="17437" customFormat="false" ht="13.2" hidden="false" customHeight="false" outlineLevel="0" collapsed="false">
      <c r="A17437" s="0" t="s">
        <v>17457</v>
      </c>
      <c r="B17437" s="0" t="n">
        <v>41281</v>
      </c>
      <c r="C17437" s="0" t="n">
        <v>62359.529</v>
      </c>
      <c r="D17437" s="0" t="n">
        <v>8.807</v>
      </c>
      <c r="I17437" s="0" t="s">
        <v>17457</v>
      </c>
      <c r="J17437" s="0" t="n">
        <v>8.807</v>
      </c>
    </row>
    <row r="17438" customFormat="false" ht="13.2" hidden="false" customHeight="false" outlineLevel="0" collapsed="false">
      <c r="A17438" s="0" t="s">
        <v>17458</v>
      </c>
      <c r="B17438" s="0" t="n">
        <v>41308</v>
      </c>
      <c r="C17438" s="0" t="n">
        <v>62412.915</v>
      </c>
      <c r="D17438" s="0" t="n">
        <v>8.788</v>
      </c>
      <c r="I17438" s="0" t="s">
        <v>17458</v>
      </c>
      <c r="J17438" s="0" t="n">
        <v>8.788</v>
      </c>
    </row>
    <row r="17439" customFormat="false" ht="13.2" hidden="false" customHeight="false" outlineLevel="0" collapsed="false">
      <c r="A17439" s="0" t="s">
        <v>17459</v>
      </c>
      <c r="B17439" s="0" t="n">
        <v>41331</v>
      </c>
      <c r="C17439" s="0" t="n">
        <v>62458.422</v>
      </c>
      <c r="D17439" s="0" t="n">
        <v>8.773</v>
      </c>
      <c r="I17439" s="0" t="s">
        <v>17459</v>
      </c>
      <c r="J17439" s="0" t="n">
        <v>8.773</v>
      </c>
    </row>
    <row r="17440" customFormat="false" ht="13.2" hidden="false" customHeight="false" outlineLevel="0" collapsed="false">
      <c r="A17440" s="0" t="s">
        <v>17460</v>
      </c>
      <c r="B17440" s="0" t="n">
        <v>41352</v>
      </c>
      <c r="C17440" s="0" t="n">
        <v>62499.995</v>
      </c>
      <c r="D17440" s="0" t="n">
        <v>8.759</v>
      </c>
      <c r="I17440" s="0" t="s">
        <v>17460</v>
      </c>
      <c r="J17440" s="0" t="n">
        <v>8.759</v>
      </c>
    </row>
    <row r="17441" customFormat="false" ht="13.2" hidden="false" customHeight="false" outlineLevel="0" collapsed="false">
      <c r="A17441" s="0" t="s">
        <v>17461</v>
      </c>
      <c r="B17441" s="0" t="n">
        <v>41367</v>
      </c>
      <c r="C17441" s="0" t="n">
        <v>62529.703</v>
      </c>
      <c r="D17441" s="0" t="n">
        <v>8.749</v>
      </c>
      <c r="I17441" s="0" t="s">
        <v>17461</v>
      </c>
      <c r="J17441" s="0" t="n">
        <v>8.749</v>
      </c>
    </row>
    <row r="17442" customFormat="false" ht="13.2" hidden="false" customHeight="false" outlineLevel="0" collapsed="false">
      <c r="A17442" s="0" t="s">
        <v>17462</v>
      </c>
      <c r="B17442" s="0" t="n">
        <v>41380</v>
      </c>
      <c r="C17442" s="0" t="n">
        <v>62555.46</v>
      </c>
      <c r="D17442" s="0" t="n">
        <v>8.74</v>
      </c>
      <c r="I17442" s="0" t="s">
        <v>17462</v>
      </c>
      <c r="J17442" s="0" t="n">
        <v>8.74</v>
      </c>
    </row>
    <row r="17443" customFormat="false" ht="13.2" hidden="false" customHeight="false" outlineLevel="0" collapsed="false">
      <c r="A17443" s="0" t="s">
        <v>17463</v>
      </c>
      <c r="B17443" s="0" t="n">
        <v>41390</v>
      </c>
      <c r="C17443" s="0" t="n">
        <v>62575.279</v>
      </c>
      <c r="D17443" s="0" t="n">
        <v>8.733</v>
      </c>
      <c r="I17443" s="0" t="s">
        <v>17463</v>
      </c>
      <c r="J17443" s="0" t="n">
        <v>8.733</v>
      </c>
    </row>
    <row r="17444" customFormat="false" ht="13.2" hidden="false" customHeight="false" outlineLevel="0" collapsed="false">
      <c r="A17444" s="0" t="s">
        <v>17464</v>
      </c>
      <c r="B17444" s="0" t="n">
        <v>41399</v>
      </c>
      <c r="C17444" s="0" t="n">
        <v>62593.12</v>
      </c>
      <c r="D17444" s="0" t="n">
        <v>8.727</v>
      </c>
      <c r="I17444" s="0" t="s">
        <v>17464</v>
      </c>
      <c r="J17444" s="0" t="n">
        <v>8.727</v>
      </c>
    </row>
    <row r="17445" customFormat="false" ht="13.2" hidden="false" customHeight="false" outlineLevel="0" collapsed="false">
      <c r="A17445" s="0" t="s">
        <v>17465</v>
      </c>
      <c r="B17445" s="0" t="n">
        <v>41407</v>
      </c>
      <c r="C17445" s="0" t="n">
        <v>62608.982</v>
      </c>
      <c r="D17445" s="0" t="n">
        <v>8.722</v>
      </c>
      <c r="I17445" s="0" t="s">
        <v>17465</v>
      </c>
      <c r="J17445" s="0" t="n">
        <v>8.722</v>
      </c>
    </row>
    <row r="17446" customFormat="false" ht="13.2" hidden="false" customHeight="false" outlineLevel="0" collapsed="false">
      <c r="A17446" s="0" t="s">
        <v>17466</v>
      </c>
      <c r="B17446" s="0" t="n">
        <v>41414</v>
      </c>
      <c r="C17446" s="0" t="n">
        <v>62622.864</v>
      </c>
      <c r="D17446" s="0" t="n">
        <v>8.717</v>
      </c>
      <c r="I17446" s="0" t="s">
        <v>17466</v>
      </c>
      <c r="J17446" s="0" t="n">
        <v>8.717</v>
      </c>
    </row>
    <row r="17447" customFormat="false" ht="13.2" hidden="false" customHeight="false" outlineLevel="0" collapsed="false">
      <c r="A17447" s="0" t="s">
        <v>17467</v>
      </c>
      <c r="B17447" s="0" t="n">
        <v>41421</v>
      </c>
      <c r="C17447" s="0" t="n">
        <v>62636.749</v>
      </c>
      <c r="D17447" s="0" t="n">
        <v>8.713</v>
      </c>
      <c r="I17447" s="0" t="s">
        <v>17467</v>
      </c>
      <c r="J17447" s="0" t="n">
        <v>8.713</v>
      </c>
    </row>
    <row r="17448" customFormat="false" ht="13.2" hidden="false" customHeight="false" outlineLevel="0" collapsed="false">
      <c r="A17448" s="0" t="s">
        <v>17468</v>
      </c>
      <c r="B17448" s="0" t="n">
        <v>41428</v>
      </c>
      <c r="C17448" s="0" t="n">
        <v>62650.636</v>
      </c>
      <c r="D17448" s="0" t="n">
        <v>8.708</v>
      </c>
      <c r="I17448" s="0" t="s">
        <v>17468</v>
      </c>
      <c r="J17448" s="0" t="n">
        <v>8.708</v>
      </c>
    </row>
    <row r="17449" customFormat="false" ht="13.2" hidden="false" customHeight="false" outlineLevel="0" collapsed="false">
      <c r="A17449" s="0" t="s">
        <v>17469</v>
      </c>
      <c r="B17449" s="0" t="n">
        <v>41434</v>
      </c>
      <c r="C17449" s="0" t="n">
        <v>62662.541</v>
      </c>
      <c r="D17449" s="0" t="n">
        <v>8.704</v>
      </c>
      <c r="I17449" s="0" t="s">
        <v>17469</v>
      </c>
      <c r="J17449" s="0" t="n">
        <v>8.704</v>
      </c>
    </row>
    <row r="17450" customFormat="false" ht="13.2" hidden="false" customHeight="false" outlineLevel="0" collapsed="false">
      <c r="A17450" s="0" t="s">
        <v>17470</v>
      </c>
      <c r="B17450" s="0" t="n">
        <v>41440</v>
      </c>
      <c r="C17450" s="0" t="n">
        <v>62674.448</v>
      </c>
      <c r="D17450" s="0" t="n">
        <v>8.7</v>
      </c>
      <c r="I17450" s="0" t="s">
        <v>17470</v>
      </c>
      <c r="J17450" s="0" t="n">
        <v>8.7</v>
      </c>
    </row>
    <row r="17451" customFormat="false" ht="13.2" hidden="false" customHeight="false" outlineLevel="0" collapsed="false">
      <c r="A17451" s="0" t="s">
        <v>17471</v>
      </c>
      <c r="B17451" s="0" t="n">
        <v>41444</v>
      </c>
      <c r="C17451" s="0" t="n">
        <v>62682.387</v>
      </c>
      <c r="D17451" s="0" t="n">
        <v>8.697</v>
      </c>
      <c r="I17451" s="0" t="s">
        <v>17471</v>
      </c>
      <c r="J17451" s="0" t="n">
        <v>8.697</v>
      </c>
    </row>
    <row r="17452" customFormat="false" ht="13.2" hidden="false" customHeight="false" outlineLevel="0" collapsed="false">
      <c r="A17452" s="0" t="s">
        <v>17472</v>
      </c>
      <c r="B17452" s="0" t="n">
        <v>41443</v>
      </c>
      <c r="C17452" s="0" t="n">
        <v>62680.402</v>
      </c>
      <c r="D17452" s="0" t="n">
        <v>8.698</v>
      </c>
      <c r="I17452" s="0" t="s">
        <v>17472</v>
      </c>
      <c r="J17452" s="0" t="n">
        <v>8.698</v>
      </c>
    </row>
    <row r="17453" customFormat="false" ht="13.2" hidden="false" customHeight="false" outlineLevel="0" collapsed="false">
      <c r="A17453" s="0" t="s">
        <v>17473</v>
      </c>
      <c r="B17453" s="0" t="n">
        <v>41439</v>
      </c>
      <c r="C17453" s="0" t="n">
        <v>62672.464</v>
      </c>
      <c r="D17453" s="0" t="n">
        <v>8.7</v>
      </c>
      <c r="I17453" s="0" t="s">
        <v>17473</v>
      </c>
      <c r="J17453" s="0" t="n">
        <v>8.7</v>
      </c>
    </row>
    <row r="17454" customFormat="false" ht="13.2" hidden="false" customHeight="false" outlineLevel="0" collapsed="false">
      <c r="A17454" s="0" t="s">
        <v>17474</v>
      </c>
      <c r="B17454" s="0" t="n">
        <v>41429</v>
      </c>
      <c r="C17454" s="0" t="n">
        <v>62652.62</v>
      </c>
      <c r="D17454" s="0" t="n">
        <v>8.707</v>
      </c>
      <c r="I17454" s="0" t="s">
        <v>17474</v>
      </c>
      <c r="J17454" s="0" t="n">
        <v>8.707</v>
      </c>
    </row>
    <row r="17455" customFormat="false" ht="13.2" hidden="false" customHeight="false" outlineLevel="0" collapsed="false">
      <c r="A17455" s="0" t="s">
        <v>17475</v>
      </c>
      <c r="B17455" s="0" t="n">
        <v>41415</v>
      </c>
      <c r="C17455" s="0" t="n">
        <v>62624.848</v>
      </c>
      <c r="D17455" s="0" t="n">
        <v>8.717</v>
      </c>
      <c r="I17455" s="0" t="s">
        <v>17475</v>
      </c>
      <c r="J17455" s="0" t="n">
        <v>8.717</v>
      </c>
    </row>
    <row r="17456" customFormat="false" ht="13.2" hidden="false" customHeight="false" outlineLevel="0" collapsed="false">
      <c r="A17456" s="0" t="s">
        <v>17476</v>
      </c>
      <c r="B17456" s="0" t="n">
        <v>41403</v>
      </c>
      <c r="C17456" s="0" t="n">
        <v>62601.051</v>
      </c>
      <c r="D17456" s="0" t="n">
        <v>8.725</v>
      </c>
      <c r="I17456" s="0" t="s">
        <v>17476</v>
      </c>
      <c r="J17456" s="0" t="n">
        <v>8.725</v>
      </c>
    </row>
    <row r="17457" customFormat="false" ht="13.2" hidden="false" customHeight="false" outlineLevel="0" collapsed="false">
      <c r="A17457" s="0" t="s">
        <v>17477</v>
      </c>
      <c r="B17457" s="0" t="n">
        <v>41390</v>
      </c>
      <c r="C17457" s="0" t="n">
        <v>62575.279</v>
      </c>
      <c r="D17457" s="0" t="n">
        <v>8.733</v>
      </c>
      <c r="I17457" s="0" t="s">
        <v>17477</v>
      </c>
      <c r="J17457" s="0" t="n">
        <v>8.733</v>
      </c>
    </row>
    <row r="17458" customFormat="false" ht="13.2" hidden="false" customHeight="false" outlineLevel="0" collapsed="false">
      <c r="A17458" s="0" t="s">
        <v>17478</v>
      </c>
      <c r="B17458" s="0" t="n">
        <v>41377</v>
      </c>
      <c r="C17458" s="0" t="n">
        <v>62549.515</v>
      </c>
      <c r="D17458" s="0" t="n">
        <v>8.742</v>
      </c>
      <c r="I17458" s="0" t="s">
        <v>17478</v>
      </c>
      <c r="J17458" s="0" t="n">
        <v>8.742</v>
      </c>
    </row>
    <row r="17459" customFormat="false" ht="13.2" hidden="false" customHeight="false" outlineLevel="0" collapsed="false">
      <c r="A17459" s="0" t="s">
        <v>17479</v>
      </c>
      <c r="B17459" s="0" t="n">
        <v>41361</v>
      </c>
      <c r="C17459" s="0" t="n">
        <v>62517.819</v>
      </c>
      <c r="D17459" s="0" t="n">
        <v>8.753</v>
      </c>
      <c r="I17459" s="0" t="s">
        <v>17479</v>
      </c>
      <c r="J17459" s="0" t="n">
        <v>8.753</v>
      </c>
    </row>
    <row r="17460" customFormat="false" ht="13.2" hidden="false" customHeight="false" outlineLevel="0" collapsed="false">
      <c r="A17460" s="0" t="s">
        <v>17480</v>
      </c>
      <c r="B17460" s="0" t="n">
        <v>41339</v>
      </c>
      <c r="C17460" s="0" t="n">
        <v>62474.257</v>
      </c>
      <c r="D17460" s="0" t="n">
        <v>8.768</v>
      </c>
      <c r="I17460" s="0" t="s">
        <v>17480</v>
      </c>
      <c r="J17460" s="0" t="n">
        <v>8.768</v>
      </c>
    </row>
    <row r="17461" customFormat="false" ht="13.2" hidden="false" customHeight="false" outlineLevel="0" collapsed="false">
      <c r="A17461" s="0" t="s">
        <v>17481</v>
      </c>
      <c r="B17461" s="0" t="n">
        <v>41312</v>
      </c>
      <c r="C17461" s="0" t="n">
        <v>62420.828</v>
      </c>
      <c r="D17461" s="0" t="n">
        <v>8.786</v>
      </c>
      <c r="I17461" s="0" t="s">
        <v>17481</v>
      </c>
      <c r="J17461" s="0" t="n">
        <v>8.786</v>
      </c>
    </row>
    <row r="17462" customFormat="false" ht="13.2" hidden="false" customHeight="false" outlineLevel="0" collapsed="false">
      <c r="A17462" s="0" t="s">
        <v>17482</v>
      </c>
      <c r="B17462" s="0" t="n">
        <v>41279</v>
      </c>
      <c r="C17462" s="0" t="n">
        <v>62355.576</v>
      </c>
      <c r="D17462" s="0" t="n">
        <v>8.808</v>
      </c>
      <c r="I17462" s="0" t="s">
        <v>17482</v>
      </c>
      <c r="J17462" s="0" t="n">
        <v>8.808</v>
      </c>
    </row>
    <row r="17463" customFormat="false" ht="13.2" hidden="false" customHeight="false" outlineLevel="0" collapsed="false">
      <c r="A17463" s="0" t="s">
        <v>17483</v>
      </c>
      <c r="B17463" s="0" t="n">
        <v>41241</v>
      </c>
      <c r="C17463" s="0" t="n">
        <v>62280.505</v>
      </c>
      <c r="D17463" s="0" t="n">
        <v>8.833</v>
      </c>
      <c r="I17463" s="0" t="s">
        <v>17483</v>
      </c>
      <c r="J17463" s="0" t="n">
        <v>8.833</v>
      </c>
    </row>
    <row r="17464" customFormat="false" ht="13.2" hidden="false" customHeight="false" outlineLevel="0" collapsed="false">
      <c r="A17464" s="0" t="s">
        <v>17484</v>
      </c>
      <c r="B17464" s="0" t="n">
        <v>41206</v>
      </c>
      <c r="C17464" s="0" t="n">
        <v>62211.426</v>
      </c>
      <c r="D17464" s="0" t="n">
        <v>8.857</v>
      </c>
      <c r="I17464" s="0" t="s">
        <v>17484</v>
      </c>
      <c r="J17464" s="0" t="n">
        <v>8.857</v>
      </c>
    </row>
    <row r="17465" customFormat="false" ht="13.2" hidden="false" customHeight="false" outlineLevel="0" collapsed="false">
      <c r="A17465" s="0" t="s">
        <v>17485</v>
      </c>
      <c r="B17465" s="0" t="n">
        <v>41167</v>
      </c>
      <c r="C17465" s="0" t="n">
        <v>62134.525</v>
      </c>
      <c r="D17465" s="0" t="n">
        <v>8.883</v>
      </c>
      <c r="I17465" s="0" t="s">
        <v>17485</v>
      </c>
      <c r="J17465" s="0" t="n">
        <v>8.883</v>
      </c>
    </row>
    <row r="17466" customFormat="false" ht="13.2" hidden="false" customHeight="false" outlineLevel="0" collapsed="false">
      <c r="A17466" s="0" t="s">
        <v>17486</v>
      </c>
      <c r="B17466" s="0" t="n">
        <v>41127</v>
      </c>
      <c r="C17466" s="0" t="n">
        <v>62055.731</v>
      </c>
      <c r="D17466" s="0" t="n">
        <v>8.91</v>
      </c>
      <c r="I17466" s="0" t="s">
        <v>17486</v>
      </c>
      <c r="J17466" s="0" t="n">
        <v>8.91</v>
      </c>
    </row>
    <row r="17467" customFormat="false" ht="13.2" hidden="false" customHeight="false" outlineLevel="0" collapsed="false">
      <c r="A17467" s="0" t="s">
        <v>17487</v>
      </c>
      <c r="B17467" s="0" t="n">
        <v>41090</v>
      </c>
      <c r="C17467" s="0" t="n">
        <v>61982.919</v>
      </c>
      <c r="D17467" s="0" t="n">
        <v>8.935</v>
      </c>
      <c r="I17467" s="0" t="s">
        <v>17487</v>
      </c>
      <c r="J17467" s="0" t="n">
        <v>8.935</v>
      </c>
    </row>
    <row r="17468" customFormat="false" ht="13.2" hidden="false" customHeight="false" outlineLevel="0" collapsed="false">
      <c r="A17468" s="0" t="s">
        <v>17488</v>
      </c>
      <c r="B17468" s="0" t="n">
        <v>41056</v>
      </c>
      <c r="C17468" s="0" t="n">
        <v>61916.071</v>
      </c>
      <c r="D17468" s="0" t="n">
        <v>8.958</v>
      </c>
      <c r="I17468" s="0" t="s">
        <v>17488</v>
      </c>
      <c r="J17468" s="0" t="n">
        <v>8.958</v>
      </c>
    </row>
    <row r="17469" customFormat="false" ht="13.2" hidden="false" customHeight="false" outlineLevel="0" collapsed="false">
      <c r="A17469" s="0" t="s">
        <v>17489</v>
      </c>
      <c r="B17469" s="0" t="n">
        <v>41020</v>
      </c>
      <c r="C17469" s="0" t="n">
        <v>61845.354</v>
      </c>
      <c r="D17469" s="0" t="n">
        <v>8.982</v>
      </c>
      <c r="I17469" s="0" t="s">
        <v>17489</v>
      </c>
      <c r="J17469" s="0" t="n">
        <v>8.982</v>
      </c>
    </row>
    <row r="17470" customFormat="false" ht="13.2" hidden="false" customHeight="false" outlineLevel="0" collapsed="false">
      <c r="A17470" s="0" t="s">
        <v>17490</v>
      </c>
      <c r="B17470" s="0" t="n">
        <v>40985</v>
      </c>
      <c r="C17470" s="0" t="n">
        <v>61776.663</v>
      </c>
      <c r="D17470" s="0" t="n">
        <v>9.006</v>
      </c>
      <c r="I17470" s="0" t="s">
        <v>17490</v>
      </c>
      <c r="J17470" s="0" t="n">
        <v>9.006</v>
      </c>
    </row>
    <row r="17471" customFormat="false" ht="13.2" hidden="false" customHeight="false" outlineLevel="0" collapsed="false">
      <c r="A17471" s="0" t="s">
        <v>17491</v>
      </c>
      <c r="B17471" s="0" t="n">
        <v>40950</v>
      </c>
      <c r="C17471" s="0" t="n">
        <v>61708.034</v>
      </c>
      <c r="D17471" s="0" t="n">
        <v>9.029</v>
      </c>
      <c r="I17471" s="0" t="s">
        <v>17491</v>
      </c>
      <c r="J17471" s="0" t="n">
        <v>9.029</v>
      </c>
    </row>
    <row r="17472" customFormat="false" ht="13.2" hidden="false" customHeight="false" outlineLevel="0" collapsed="false">
      <c r="A17472" s="0" t="s">
        <v>17492</v>
      </c>
      <c r="B17472" s="0" t="n">
        <v>40916</v>
      </c>
      <c r="C17472" s="0" t="n">
        <v>61641.424</v>
      </c>
      <c r="D17472" s="0" t="n">
        <v>9.052</v>
      </c>
      <c r="I17472" s="0" t="s">
        <v>17492</v>
      </c>
      <c r="J17472" s="0" t="n">
        <v>9.052</v>
      </c>
    </row>
    <row r="17473" customFormat="false" ht="13.2" hidden="false" customHeight="false" outlineLevel="0" collapsed="false">
      <c r="A17473" s="0" t="s">
        <v>17493</v>
      </c>
      <c r="B17473" s="0" t="n">
        <v>40880</v>
      </c>
      <c r="C17473" s="0" t="n">
        <v>61570.959</v>
      </c>
      <c r="D17473" s="0" t="n">
        <v>9.077</v>
      </c>
      <c r="I17473" s="0" t="s">
        <v>17493</v>
      </c>
      <c r="J17473" s="0" t="n">
        <v>9.077</v>
      </c>
    </row>
    <row r="17474" customFormat="false" ht="13.2" hidden="false" customHeight="false" outlineLevel="0" collapsed="false">
      <c r="A17474" s="0" t="s">
        <v>17494</v>
      </c>
      <c r="B17474" s="0" t="n">
        <v>40846</v>
      </c>
      <c r="C17474" s="0" t="n">
        <v>61504.467</v>
      </c>
      <c r="D17474" s="0" t="n">
        <v>9.1</v>
      </c>
      <c r="I17474" s="0" t="s">
        <v>17494</v>
      </c>
      <c r="J17474" s="0" t="n">
        <v>9.1</v>
      </c>
    </row>
    <row r="17475" customFormat="false" ht="13.2" hidden="false" customHeight="false" outlineLevel="0" collapsed="false">
      <c r="A17475" s="0" t="s">
        <v>17495</v>
      </c>
      <c r="B17475" s="0" t="n">
        <v>40813</v>
      </c>
      <c r="C17475" s="0" t="n">
        <v>61439.987</v>
      </c>
      <c r="D17475" s="0" t="n">
        <v>9.122</v>
      </c>
      <c r="I17475" s="0" t="s">
        <v>17495</v>
      </c>
      <c r="J17475" s="0" t="n">
        <v>9.122</v>
      </c>
    </row>
    <row r="17476" customFormat="false" ht="13.2" hidden="false" customHeight="false" outlineLevel="0" collapsed="false">
      <c r="A17476" s="0" t="s">
        <v>17496</v>
      </c>
      <c r="B17476" s="0" t="n">
        <v>40779</v>
      </c>
      <c r="C17476" s="0" t="n">
        <v>61373.608</v>
      </c>
      <c r="D17476" s="0" t="n">
        <v>9.145</v>
      </c>
      <c r="I17476" s="0" t="s">
        <v>17496</v>
      </c>
      <c r="J17476" s="0" t="n">
        <v>9.145</v>
      </c>
    </row>
    <row r="17477" customFormat="false" ht="13.2" hidden="false" customHeight="false" outlineLevel="0" collapsed="false">
      <c r="A17477" s="0" t="s">
        <v>17497</v>
      </c>
      <c r="B17477" s="0" t="n">
        <v>40744</v>
      </c>
      <c r="C17477" s="0" t="n">
        <v>61305.338</v>
      </c>
      <c r="D17477" s="0" t="n">
        <v>9.169</v>
      </c>
      <c r="I17477" s="0" t="s">
        <v>17497</v>
      </c>
      <c r="J17477" s="0" t="n">
        <v>9.169</v>
      </c>
    </row>
    <row r="17478" customFormat="false" ht="13.2" hidden="false" customHeight="false" outlineLevel="0" collapsed="false">
      <c r="A17478" s="0" t="s">
        <v>17498</v>
      </c>
      <c r="B17478" s="0" t="n">
        <v>40712</v>
      </c>
      <c r="C17478" s="0" t="n">
        <v>61242.972</v>
      </c>
      <c r="D17478" s="0" t="n">
        <v>9.19</v>
      </c>
      <c r="I17478" s="0" t="s">
        <v>17498</v>
      </c>
      <c r="J17478" s="0" t="n">
        <v>9.19</v>
      </c>
    </row>
    <row r="17479" customFormat="false" ht="13.2" hidden="false" customHeight="false" outlineLevel="0" collapsed="false">
      <c r="A17479" s="0" t="s">
        <v>17499</v>
      </c>
      <c r="B17479" s="0" t="n">
        <v>40683</v>
      </c>
      <c r="C17479" s="0" t="n">
        <v>61186.497</v>
      </c>
      <c r="D17479" s="0" t="n">
        <v>9.21</v>
      </c>
      <c r="I17479" s="0" t="s">
        <v>17499</v>
      </c>
      <c r="J17479" s="0" t="n">
        <v>9.21</v>
      </c>
    </row>
    <row r="17480" customFormat="false" ht="13.2" hidden="false" customHeight="false" outlineLevel="0" collapsed="false">
      <c r="A17480" s="0" t="s">
        <v>17500</v>
      </c>
      <c r="B17480" s="0" t="n">
        <v>40655</v>
      </c>
      <c r="C17480" s="0" t="n">
        <v>61132.009</v>
      </c>
      <c r="D17480" s="0" t="n">
        <v>9.229</v>
      </c>
      <c r="I17480" s="0" t="s">
        <v>17500</v>
      </c>
      <c r="J17480" s="0" t="n">
        <v>9.229</v>
      </c>
    </row>
    <row r="17481" customFormat="false" ht="13.2" hidden="false" customHeight="false" outlineLevel="0" collapsed="false">
      <c r="A17481" s="0" t="s">
        <v>17501</v>
      </c>
      <c r="B17481" s="0" t="n">
        <v>40629</v>
      </c>
      <c r="C17481" s="0" t="n">
        <v>61081.447</v>
      </c>
      <c r="D17481" s="0" t="n">
        <v>9.246</v>
      </c>
      <c r="I17481" s="0" t="s">
        <v>17501</v>
      </c>
      <c r="J17481" s="0" t="n">
        <v>9.246</v>
      </c>
    </row>
    <row r="17482" customFormat="false" ht="13.2" hidden="false" customHeight="false" outlineLevel="0" collapsed="false">
      <c r="A17482" s="0" t="s">
        <v>17502</v>
      </c>
      <c r="B17482" s="0" t="n">
        <v>40605</v>
      </c>
      <c r="C17482" s="0" t="n">
        <v>61034.805</v>
      </c>
      <c r="D17482" s="0" t="n">
        <v>9.263</v>
      </c>
      <c r="I17482" s="0" t="s">
        <v>17502</v>
      </c>
      <c r="J17482" s="0" t="n">
        <v>9.263</v>
      </c>
    </row>
    <row r="17483" customFormat="false" ht="13.2" hidden="false" customHeight="false" outlineLevel="0" collapsed="false">
      <c r="A17483" s="0" t="s">
        <v>17503</v>
      </c>
      <c r="B17483" s="0" t="n">
        <v>40581</v>
      </c>
      <c r="C17483" s="0" t="n">
        <v>60988.191</v>
      </c>
      <c r="D17483" s="0" t="n">
        <v>9.279</v>
      </c>
      <c r="I17483" s="0" t="s">
        <v>17503</v>
      </c>
      <c r="J17483" s="0" t="n">
        <v>9.279</v>
      </c>
    </row>
    <row r="17484" customFormat="false" ht="13.2" hidden="false" customHeight="false" outlineLevel="0" collapsed="false">
      <c r="A17484" s="0" t="s">
        <v>17504</v>
      </c>
      <c r="B17484" s="0" t="n">
        <v>40558</v>
      </c>
      <c r="C17484" s="0" t="n">
        <v>60943.545</v>
      </c>
      <c r="D17484" s="0" t="n">
        <v>9.294</v>
      </c>
      <c r="I17484" s="0" t="s">
        <v>17504</v>
      </c>
      <c r="J17484" s="0" t="n">
        <v>9.294</v>
      </c>
    </row>
    <row r="17485" customFormat="false" ht="13.2" hidden="false" customHeight="false" outlineLevel="0" collapsed="false">
      <c r="A17485" s="0" t="s">
        <v>17505</v>
      </c>
      <c r="B17485" s="0" t="n">
        <v>40538</v>
      </c>
      <c r="C17485" s="0" t="n">
        <v>60904.744</v>
      </c>
      <c r="D17485" s="0" t="n">
        <v>9.308</v>
      </c>
      <c r="I17485" s="0" t="s">
        <v>17505</v>
      </c>
      <c r="J17485" s="0" t="n">
        <v>9.308</v>
      </c>
    </row>
    <row r="17486" customFormat="false" ht="13.2" hidden="false" customHeight="false" outlineLevel="0" collapsed="false">
      <c r="A17486" s="0" t="s">
        <v>17506</v>
      </c>
      <c r="B17486" s="0" t="n">
        <v>40517</v>
      </c>
      <c r="C17486" s="0" t="n">
        <v>60864.025</v>
      </c>
      <c r="D17486" s="0" t="n">
        <v>9.322</v>
      </c>
      <c r="I17486" s="0" t="s">
        <v>17506</v>
      </c>
      <c r="J17486" s="0" t="n">
        <v>9.322</v>
      </c>
    </row>
    <row r="17487" customFormat="false" ht="13.2" hidden="false" customHeight="false" outlineLevel="0" collapsed="false">
      <c r="A17487" s="0" t="s">
        <v>17507</v>
      </c>
      <c r="B17487" s="0" t="n">
        <v>40499</v>
      </c>
      <c r="C17487" s="0" t="n">
        <v>60829.139</v>
      </c>
      <c r="D17487" s="0" t="n">
        <v>9.334</v>
      </c>
      <c r="I17487" s="0" t="s">
        <v>17507</v>
      </c>
      <c r="J17487" s="0" t="n">
        <v>9.334</v>
      </c>
    </row>
    <row r="17488" customFormat="false" ht="13.2" hidden="false" customHeight="false" outlineLevel="0" collapsed="false">
      <c r="A17488" s="0" t="s">
        <v>17508</v>
      </c>
      <c r="B17488" s="0" t="n">
        <v>40482</v>
      </c>
      <c r="C17488" s="0" t="n">
        <v>60796.206</v>
      </c>
      <c r="D17488" s="0" t="n">
        <v>9.346</v>
      </c>
      <c r="I17488" s="0" t="s">
        <v>17508</v>
      </c>
      <c r="J17488" s="0" t="n">
        <v>9.346</v>
      </c>
    </row>
    <row r="17489" customFormat="false" ht="13.2" hidden="false" customHeight="false" outlineLevel="0" collapsed="false">
      <c r="A17489" s="0" t="s">
        <v>17509</v>
      </c>
      <c r="B17489" s="0" t="n">
        <v>40464</v>
      </c>
      <c r="C17489" s="0" t="n">
        <v>60761.352</v>
      </c>
      <c r="D17489" s="0" t="n">
        <v>9.358</v>
      </c>
      <c r="I17489" s="0" t="s">
        <v>17509</v>
      </c>
      <c r="J17489" s="0" t="n">
        <v>9.358</v>
      </c>
    </row>
    <row r="17490" customFormat="false" ht="13.2" hidden="false" customHeight="false" outlineLevel="0" collapsed="false">
      <c r="A17490" s="0" t="s">
        <v>17510</v>
      </c>
      <c r="B17490" s="0" t="n">
        <v>40448</v>
      </c>
      <c r="C17490" s="0" t="n">
        <v>60730.383</v>
      </c>
      <c r="D17490" s="0" t="n">
        <v>9.369</v>
      </c>
      <c r="I17490" s="0" t="s">
        <v>17510</v>
      </c>
      <c r="J17490" s="0" t="n">
        <v>9.369</v>
      </c>
    </row>
    <row r="17491" customFormat="false" ht="13.2" hidden="false" customHeight="false" outlineLevel="0" collapsed="false">
      <c r="A17491" s="0" t="s">
        <v>17511</v>
      </c>
      <c r="B17491" s="0" t="n">
        <v>40432</v>
      </c>
      <c r="C17491" s="0" t="n">
        <v>60699.427</v>
      </c>
      <c r="D17491" s="0" t="n">
        <v>9.38</v>
      </c>
      <c r="I17491" s="0" t="s">
        <v>17511</v>
      </c>
      <c r="J17491" s="0" t="n">
        <v>9.38</v>
      </c>
    </row>
    <row r="17492" customFormat="false" ht="13.2" hidden="false" customHeight="false" outlineLevel="0" collapsed="false">
      <c r="A17492" s="0" t="s">
        <v>17512</v>
      </c>
      <c r="B17492" s="0" t="n">
        <v>40416</v>
      </c>
      <c r="C17492" s="0" t="n">
        <v>60668.484</v>
      </c>
      <c r="D17492" s="0" t="n">
        <v>9.391</v>
      </c>
      <c r="I17492" s="0" t="s">
        <v>17512</v>
      </c>
      <c r="J17492" s="0" t="n">
        <v>9.391</v>
      </c>
    </row>
    <row r="17493" customFormat="false" ht="13.2" hidden="false" customHeight="false" outlineLevel="0" collapsed="false">
      <c r="A17493" s="0" t="s">
        <v>17513</v>
      </c>
      <c r="B17493" s="0" t="n">
        <v>40400</v>
      </c>
      <c r="C17493" s="0" t="n">
        <v>60637.553</v>
      </c>
      <c r="D17493" s="0" t="n">
        <v>9.401</v>
      </c>
      <c r="I17493" s="0" t="s">
        <v>17513</v>
      </c>
      <c r="J17493" s="0" t="n">
        <v>9.401</v>
      </c>
    </row>
    <row r="17494" customFormat="false" ht="13.2" hidden="false" customHeight="false" outlineLevel="0" collapsed="false">
      <c r="A17494" s="0" t="s">
        <v>17514</v>
      </c>
      <c r="B17494" s="0" t="n">
        <v>40386</v>
      </c>
      <c r="C17494" s="0" t="n">
        <v>60610.499</v>
      </c>
      <c r="D17494" s="0" t="n">
        <v>9.411</v>
      </c>
      <c r="I17494" s="0" t="s">
        <v>17514</v>
      </c>
      <c r="J17494" s="0" t="n">
        <v>9.411</v>
      </c>
    </row>
    <row r="17495" customFormat="false" ht="13.2" hidden="false" customHeight="false" outlineLevel="0" collapsed="false">
      <c r="A17495" s="0" t="s">
        <v>17515</v>
      </c>
      <c r="B17495" s="0" t="n">
        <v>40370</v>
      </c>
      <c r="C17495" s="0" t="n">
        <v>60579.592</v>
      </c>
      <c r="D17495" s="0" t="n">
        <v>9.422</v>
      </c>
      <c r="I17495" s="0" t="s">
        <v>17515</v>
      </c>
      <c r="J17495" s="0" t="n">
        <v>9.422</v>
      </c>
    </row>
    <row r="17496" customFormat="false" ht="13.2" hidden="false" customHeight="false" outlineLevel="0" collapsed="false">
      <c r="A17496" s="0" t="s">
        <v>17516</v>
      </c>
      <c r="B17496" s="0" t="n">
        <v>40355</v>
      </c>
      <c r="C17496" s="0" t="n">
        <v>60550.627</v>
      </c>
      <c r="D17496" s="0" t="n">
        <v>9.432</v>
      </c>
      <c r="I17496" s="0" t="s">
        <v>17516</v>
      </c>
      <c r="J17496" s="0" t="n">
        <v>9.432</v>
      </c>
    </row>
    <row r="17497" customFormat="false" ht="13.2" hidden="false" customHeight="false" outlineLevel="0" collapsed="false">
      <c r="A17497" s="0" t="s">
        <v>17517</v>
      </c>
      <c r="B17497" s="0" t="n">
        <v>40342</v>
      </c>
      <c r="C17497" s="0" t="n">
        <v>60525.534</v>
      </c>
      <c r="D17497" s="0" t="n">
        <v>9.441</v>
      </c>
      <c r="I17497" s="0" t="s">
        <v>17517</v>
      </c>
      <c r="J17497" s="0" t="n">
        <v>9.441</v>
      </c>
    </row>
    <row r="17498" customFormat="false" ht="13.2" hidden="false" customHeight="false" outlineLevel="0" collapsed="false">
      <c r="A17498" s="0" t="s">
        <v>17518</v>
      </c>
      <c r="B17498" s="0" t="n">
        <v>40328</v>
      </c>
      <c r="C17498" s="0" t="n">
        <v>60498.519</v>
      </c>
      <c r="D17498" s="0" t="n">
        <v>9.45</v>
      </c>
      <c r="I17498" s="0" t="s">
        <v>17518</v>
      </c>
      <c r="J17498" s="0" t="n">
        <v>9.45</v>
      </c>
    </row>
    <row r="17499" customFormat="false" ht="13.2" hidden="false" customHeight="false" outlineLevel="0" collapsed="false">
      <c r="A17499" s="0" t="s">
        <v>17519</v>
      </c>
      <c r="B17499" s="0" t="n">
        <v>40313</v>
      </c>
      <c r="C17499" s="0" t="n">
        <v>60469.586</v>
      </c>
      <c r="D17499" s="0" t="n">
        <v>9.46</v>
      </c>
      <c r="I17499" s="0" t="s">
        <v>17519</v>
      </c>
      <c r="J17499" s="0" t="n">
        <v>9.46</v>
      </c>
    </row>
    <row r="17500" customFormat="false" ht="13.2" hidden="false" customHeight="false" outlineLevel="0" collapsed="false">
      <c r="A17500" s="0" t="s">
        <v>17520</v>
      </c>
      <c r="B17500" s="0" t="n">
        <v>40299</v>
      </c>
      <c r="C17500" s="0" t="n">
        <v>60442.591</v>
      </c>
      <c r="D17500" s="0" t="n">
        <v>9.47</v>
      </c>
      <c r="I17500" s="0" t="s">
        <v>17520</v>
      </c>
      <c r="J17500" s="0" t="n">
        <v>9.47</v>
      </c>
    </row>
    <row r="17501" customFormat="false" ht="13.2" hidden="false" customHeight="false" outlineLevel="0" collapsed="false">
      <c r="A17501" s="0" t="s">
        <v>17521</v>
      </c>
      <c r="B17501" s="0" t="n">
        <v>40289</v>
      </c>
      <c r="C17501" s="0" t="n">
        <v>60423.315</v>
      </c>
      <c r="D17501" s="0" t="n">
        <v>9.477</v>
      </c>
      <c r="I17501" s="0" t="s">
        <v>17521</v>
      </c>
      <c r="J17501" s="0" t="n">
        <v>9.477</v>
      </c>
    </row>
    <row r="17502" customFormat="false" ht="13.2" hidden="false" customHeight="false" outlineLevel="0" collapsed="false">
      <c r="A17502" s="0" t="s">
        <v>17522</v>
      </c>
      <c r="B17502" s="0" t="n">
        <v>40279</v>
      </c>
      <c r="C17502" s="0" t="n">
        <v>60404.043</v>
      </c>
      <c r="D17502" s="0" t="n">
        <v>9.484</v>
      </c>
      <c r="I17502" s="0" t="s">
        <v>17522</v>
      </c>
      <c r="J17502" s="0" t="n">
        <v>9.484</v>
      </c>
    </row>
    <row r="17503" customFormat="false" ht="13.2" hidden="false" customHeight="false" outlineLevel="0" collapsed="false">
      <c r="A17503" s="0" t="s">
        <v>17523</v>
      </c>
      <c r="B17503" s="0" t="n">
        <v>40268</v>
      </c>
      <c r="C17503" s="0" t="n">
        <v>60382.85</v>
      </c>
      <c r="D17503" s="0" t="n">
        <v>9.491</v>
      </c>
      <c r="I17503" s="0" t="s">
        <v>17523</v>
      </c>
      <c r="J17503" s="0" t="n">
        <v>9.491</v>
      </c>
    </row>
    <row r="17504" customFormat="false" ht="13.2" hidden="false" customHeight="false" outlineLevel="0" collapsed="false">
      <c r="A17504" s="0" t="s">
        <v>17524</v>
      </c>
      <c r="B17504" s="0" t="n">
        <v>40257</v>
      </c>
      <c r="C17504" s="0" t="n">
        <v>60361.664</v>
      </c>
      <c r="D17504" s="0" t="n">
        <v>9.498</v>
      </c>
      <c r="I17504" s="0" t="s">
        <v>17524</v>
      </c>
      <c r="J17504" s="0" t="n">
        <v>9.498</v>
      </c>
    </row>
    <row r="17505" customFormat="false" ht="13.2" hidden="false" customHeight="false" outlineLevel="0" collapsed="false">
      <c r="A17505" s="0" t="s">
        <v>17525</v>
      </c>
      <c r="B17505" s="0" t="n">
        <v>40246</v>
      </c>
      <c r="C17505" s="0" t="n">
        <v>60340.483</v>
      </c>
      <c r="D17505" s="0" t="n">
        <v>9.506</v>
      </c>
      <c r="I17505" s="0" t="s">
        <v>17525</v>
      </c>
      <c r="J17505" s="0" t="n">
        <v>9.506</v>
      </c>
    </row>
    <row r="17506" customFormat="false" ht="13.2" hidden="false" customHeight="false" outlineLevel="0" collapsed="false">
      <c r="A17506" s="0" t="s">
        <v>17526</v>
      </c>
      <c r="B17506" s="0" t="n">
        <v>40236</v>
      </c>
      <c r="C17506" s="0" t="n">
        <v>60321.232</v>
      </c>
      <c r="D17506" s="0" t="n">
        <v>9.513</v>
      </c>
      <c r="I17506" s="0" t="s">
        <v>17526</v>
      </c>
      <c r="J17506" s="0" t="n">
        <v>9.513</v>
      </c>
    </row>
    <row r="17507" customFormat="false" ht="13.2" hidden="false" customHeight="false" outlineLevel="0" collapsed="false">
      <c r="A17507" s="0" t="s">
        <v>17527</v>
      </c>
      <c r="B17507" s="0" t="n">
        <v>40226</v>
      </c>
      <c r="C17507" s="0" t="n">
        <v>60301.987</v>
      </c>
      <c r="D17507" s="0" t="n">
        <v>9.52</v>
      </c>
      <c r="I17507" s="0" t="s">
        <v>17527</v>
      </c>
      <c r="J17507" s="0" t="n">
        <v>9.52</v>
      </c>
    </row>
    <row r="17508" customFormat="false" ht="13.2" hidden="false" customHeight="false" outlineLevel="0" collapsed="false">
      <c r="A17508" s="0" t="s">
        <v>17528</v>
      </c>
      <c r="B17508" s="0" t="n">
        <v>40216</v>
      </c>
      <c r="C17508" s="0" t="n">
        <v>60282.746</v>
      </c>
      <c r="D17508" s="0" t="n">
        <v>9.526</v>
      </c>
      <c r="I17508" s="0" t="s">
        <v>17528</v>
      </c>
      <c r="J17508" s="0" t="n">
        <v>9.526</v>
      </c>
    </row>
    <row r="17509" customFormat="false" ht="13.2" hidden="false" customHeight="false" outlineLevel="0" collapsed="false">
      <c r="A17509" s="0" t="s">
        <v>17529</v>
      </c>
      <c r="B17509" s="0" t="n">
        <v>40207</v>
      </c>
      <c r="C17509" s="0" t="n">
        <v>60265.434</v>
      </c>
      <c r="D17509" s="0" t="n">
        <v>9.532</v>
      </c>
      <c r="I17509" s="0" t="s">
        <v>17529</v>
      </c>
      <c r="J17509" s="0" t="n">
        <v>9.532</v>
      </c>
    </row>
    <row r="17510" customFormat="false" ht="13.2" hidden="false" customHeight="false" outlineLevel="0" collapsed="false">
      <c r="A17510" s="0" t="s">
        <v>17530</v>
      </c>
      <c r="B17510" s="0" t="n">
        <v>40199</v>
      </c>
      <c r="C17510" s="0" t="n">
        <v>60250.048</v>
      </c>
      <c r="D17510" s="0" t="n">
        <v>9.538</v>
      </c>
      <c r="I17510" s="0" t="s">
        <v>17530</v>
      </c>
      <c r="J17510" s="0" t="n">
        <v>9.538</v>
      </c>
    </row>
    <row r="17511" customFormat="false" ht="13.2" hidden="false" customHeight="false" outlineLevel="0" collapsed="false">
      <c r="A17511" s="0" t="s">
        <v>17531</v>
      </c>
      <c r="B17511" s="0" t="n">
        <v>40191</v>
      </c>
      <c r="C17511" s="0" t="n">
        <v>60234.666</v>
      </c>
      <c r="D17511" s="0" t="n">
        <v>9.543</v>
      </c>
      <c r="I17511" s="0" t="s">
        <v>17531</v>
      </c>
      <c r="J17511" s="0" t="n">
        <v>9.543</v>
      </c>
    </row>
    <row r="17512" customFormat="false" ht="13.2" hidden="false" customHeight="false" outlineLevel="0" collapsed="false">
      <c r="A17512" s="0" t="s">
        <v>17532</v>
      </c>
      <c r="B17512" s="0" t="n">
        <v>40183</v>
      </c>
      <c r="C17512" s="0" t="n">
        <v>60219.286</v>
      </c>
      <c r="D17512" s="0" t="n">
        <v>9.549</v>
      </c>
      <c r="I17512" s="0" t="s">
        <v>17532</v>
      </c>
      <c r="J17512" s="0" t="n">
        <v>9.549</v>
      </c>
    </row>
    <row r="17513" customFormat="false" ht="13.2" hidden="false" customHeight="false" outlineLevel="0" collapsed="false">
      <c r="A17513" s="0" t="s">
        <v>17533</v>
      </c>
      <c r="B17513" s="0" t="n">
        <v>40175</v>
      </c>
      <c r="C17513" s="0" t="n">
        <v>60203.91</v>
      </c>
      <c r="D17513" s="0" t="n">
        <v>9.554</v>
      </c>
      <c r="I17513" s="0" t="s">
        <v>17533</v>
      </c>
      <c r="J17513" s="0" t="n">
        <v>9.554</v>
      </c>
    </row>
    <row r="17514" customFormat="false" ht="13.2" hidden="false" customHeight="false" outlineLevel="0" collapsed="false">
      <c r="A17514" s="0" t="s">
        <v>17534</v>
      </c>
      <c r="B17514" s="0" t="n">
        <v>40165</v>
      </c>
      <c r="C17514" s="0" t="n">
        <v>60184.694</v>
      </c>
      <c r="D17514" s="0" t="n">
        <v>9.561</v>
      </c>
      <c r="I17514" s="0" t="s">
        <v>17534</v>
      </c>
      <c r="J17514" s="0" t="n">
        <v>9.561</v>
      </c>
    </row>
    <row r="17515" customFormat="false" ht="13.2" hidden="false" customHeight="false" outlineLevel="0" collapsed="false">
      <c r="A17515" s="0" t="s">
        <v>17535</v>
      </c>
      <c r="B17515" s="0" t="n">
        <v>40155</v>
      </c>
      <c r="C17515" s="0" t="n">
        <v>60165.483</v>
      </c>
      <c r="D17515" s="0" t="n">
        <v>9.568</v>
      </c>
      <c r="I17515" s="0" t="s">
        <v>17535</v>
      </c>
      <c r="J17515" s="0" t="n">
        <v>9.568</v>
      </c>
    </row>
    <row r="17516" customFormat="false" ht="13.2" hidden="false" customHeight="false" outlineLevel="0" collapsed="false">
      <c r="A17516" s="0" t="s">
        <v>17536</v>
      </c>
      <c r="B17516" s="0" t="n">
        <v>40146</v>
      </c>
      <c r="C17516" s="0" t="n">
        <v>60148.197</v>
      </c>
      <c r="D17516" s="0" t="n">
        <v>9.574</v>
      </c>
      <c r="I17516" s="0" t="s">
        <v>17536</v>
      </c>
      <c r="J17516" s="0" t="n">
        <v>9.574</v>
      </c>
    </row>
    <row r="17517" customFormat="false" ht="13.2" hidden="false" customHeight="false" outlineLevel="0" collapsed="false">
      <c r="A17517" s="0" t="s">
        <v>17537</v>
      </c>
      <c r="B17517" s="0" t="n">
        <v>40136</v>
      </c>
      <c r="C17517" s="0" t="n">
        <v>60128.996</v>
      </c>
      <c r="D17517" s="0" t="n">
        <v>9.581</v>
      </c>
      <c r="I17517" s="0" t="s">
        <v>17537</v>
      </c>
      <c r="J17517" s="0" t="n">
        <v>9.581</v>
      </c>
    </row>
    <row r="17518" customFormat="false" ht="13.2" hidden="false" customHeight="false" outlineLevel="0" collapsed="false">
      <c r="A17518" s="0" t="s">
        <v>17538</v>
      </c>
      <c r="B17518" s="0" t="n">
        <v>40126</v>
      </c>
      <c r="C17518" s="0" t="n">
        <v>60109.799</v>
      </c>
      <c r="D17518" s="0" t="n">
        <v>9.587</v>
      </c>
      <c r="I17518" s="0" t="s">
        <v>17538</v>
      </c>
      <c r="J17518" s="0" t="n">
        <v>9.587</v>
      </c>
    </row>
    <row r="17519" customFormat="false" ht="13.2" hidden="false" customHeight="false" outlineLevel="0" collapsed="false">
      <c r="A17519" s="0" t="s">
        <v>17539</v>
      </c>
      <c r="B17519" s="0" t="n">
        <v>40118</v>
      </c>
      <c r="C17519" s="0" t="n">
        <v>60094.444</v>
      </c>
      <c r="D17519" s="0" t="n">
        <v>9.593</v>
      </c>
      <c r="I17519" s="0" t="s">
        <v>17539</v>
      </c>
      <c r="J17519" s="0" t="n">
        <v>9.593</v>
      </c>
    </row>
    <row r="17520" customFormat="false" ht="13.2" hidden="false" customHeight="false" outlineLevel="0" collapsed="false">
      <c r="A17520" s="0" t="s">
        <v>17540</v>
      </c>
      <c r="B17520" s="0" t="n">
        <v>40110</v>
      </c>
      <c r="C17520" s="0" t="n">
        <v>60079.093</v>
      </c>
      <c r="D17520" s="0" t="n">
        <v>9.598</v>
      </c>
      <c r="I17520" s="0" t="s">
        <v>17540</v>
      </c>
      <c r="J17520" s="0" t="n">
        <v>9.598</v>
      </c>
    </row>
    <row r="17521" customFormat="false" ht="13.2" hidden="false" customHeight="false" outlineLevel="0" collapsed="false">
      <c r="A17521" s="0" t="s">
        <v>17541</v>
      </c>
      <c r="B17521" s="0" t="n">
        <v>40102</v>
      </c>
      <c r="C17521" s="0" t="n">
        <v>60063.745</v>
      </c>
      <c r="D17521" s="0" t="n">
        <v>9.604</v>
      </c>
      <c r="I17521" s="0" t="s">
        <v>17541</v>
      </c>
      <c r="J17521" s="0" t="n">
        <v>9.604</v>
      </c>
    </row>
    <row r="17522" customFormat="false" ht="13.2" hidden="false" customHeight="false" outlineLevel="0" collapsed="false">
      <c r="A17522" s="0" t="s">
        <v>17542</v>
      </c>
      <c r="B17522" s="0" t="n">
        <v>40094</v>
      </c>
      <c r="C17522" s="0" t="n">
        <v>60048.401</v>
      </c>
      <c r="D17522" s="0" t="n">
        <v>9.609</v>
      </c>
      <c r="I17522" s="0" t="s">
        <v>17542</v>
      </c>
      <c r="J17522" s="0" t="n">
        <v>9.609</v>
      </c>
    </row>
    <row r="17523" customFormat="false" ht="13.2" hidden="false" customHeight="false" outlineLevel="0" collapsed="false">
      <c r="A17523" s="0" t="s">
        <v>17543</v>
      </c>
      <c r="B17523" s="0" t="n">
        <v>40087</v>
      </c>
      <c r="C17523" s="0" t="n">
        <v>60034.976</v>
      </c>
      <c r="D17523" s="0" t="n">
        <v>9.614</v>
      </c>
      <c r="I17523" s="0" t="s">
        <v>17543</v>
      </c>
      <c r="J17523" s="0" t="n">
        <v>9.614</v>
      </c>
    </row>
    <row r="17524" customFormat="false" ht="13.2" hidden="false" customHeight="false" outlineLevel="0" collapsed="false">
      <c r="A17524" s="0" t="s">
        <v>17544</v>
      </c>
      <c r="B17524" s="0" t="n">
        <v>40080</v>
      </c>
      <c r="C17524" s="0" t="n">
        <v>60021.555</v>
      </c>
      <c r="D17524" s="0" t="n">
        <v>9.619</v>
      </c>
      <c r="I17524" s="0" t="s">
        <v>17544</v>
      </c>
      <c r="J17524" s="0" t="n">
        <v>9.619</v>
      </c>
    </row>
    <row r="17525" customFormat="false" ht="13.2" hidden="false" customHeight="false" outlineLevel="0" collapsed="false">
      <c r="A17525" s="0" t="s">
        <v>17545</v>
      </c>
      <c r="B17525" s="0" t="n">
        <v>40072</v>
      </c>
      <c r="C17525" s="0" t="n">
        <v>60006.218</v>
      </c>
      <c r="D17525" s="0" t="n">
        <v>9.624</v>
      </c>
      <c r="I17525" s="0" t="s">
        <v>17545</v>
      </c>
      <c r="J17525" s="0" t="n">
        <v>9.624</v>
      </c>
    </row>
    <row r="17526" customFormat="false" ht="13.2" hidden="false" customHeight="false" outlineLevel="0" collapsed="false">
      <c r="A17526" s="0" t="s">
        <v>17546</v>
      </c>
      <c r="B17526" s="0" t="n">
        <v>40065</v>
      </c>
      <c r="C17526" s="0" t="n">
        <v>59992.801</v>
      </c>
      <c r="D17526" s="0" t="n">
        <v>9.629</v>
      </c>
      <c r="I17526" s="0" t="s">
        <v>17546</v>
      </c>
      <c r="J17526" s="0" t="n">
        <v>9.629</v>
      </c>
    </row>
    <row r="17527" customFormat="false" ht="13.2" hidden="false" customHeight="false" outlineLevel="0" collapsed="false">
      <c r="A17527" s="0" t="s">
        <v>17547</v>
      </c>
      <c r="B17527" s="0" t="n">
        <v>40058</v>
      </c>
      <c r="C17527" s="0" t="n">
        <v>59979.387</v>
      </c>
      <c r="D17527" s="0" t="n">
        <v>9.634</v>
      </c>
      <c r="I17527" s="0" t="s">
        <v>17547</v>
      </c>
      <c r="J17527" s="0" t="n">
        <v>9.634</v>
      </c>
    </row>
    <row r="17528" customFormat="false" ht="13.2" hidden="false" customHeight="false" outlineLevel="0" collapsed="false">
      <c r="A17528" s="0" t="s">
        <v>17548</v>
      </c>
      <c r="B17528" s="0" t="n">
        <v>40052</v>
      </c>
      <c r="C17528" s="0" t="n">
        <v>59967.891</v>
      </c>
      <c r="D17528" s="0" t="n">
        <v>9.638</v>
      </c>
      <c r="I17528" s="0" t="s">
        <v>17548</v>
      </c>
      <c r="J17528" s="0" t="n">
        <v>9.638</v>
      </c>
    </row>
    <row r="17529" customFormat="false" ht="13.2" hidden="false" customHeight="false" outlineLevel="0" collapsed="false">
      <c r="A17529" s="0" t="s">
        <v>17549</v>
      </c>
      <c r="B17529" s="0" t="n">
        <v>40046</v>
      </c>
      <c r="C17529" s="0" t="n">
        <v>59956.396</v>
      </c>
      <c r="D17529" s="0" t="n">
        <v>9.642</v>
      </c>
      <c r="I17529" s="0" t="s">
        <v>17549</v>
      </c>
      <c r="J17529" s="0" t="n">
        <v>9.642</v>
      </c>
    </row>
    <row r="17530" customFormat="false" ht="13.2" hidden="false" customHeight="false" outlineLevel="0" collapsed="false">
      <c r="A17530" s="0" t="s">
        <v>17550</v>
      </c>
      <c r="B17530" s="0" t="n">
        <v>40039</v>
      </c>
      <c r="C17530" s="0" t="n">
        <v>59942.989</v>
      </c>
      <c r="D17530" s="0" t="n">
        <v>9.647</v>
      </c>
      <c r="I17530" s="0" t="s">
        <v>17550</v>
      </c>
      <c r="J17530" s="0" t="n">
        <v>9.647</v>
      </c>
    </row>
    <row r="17531" customFormat="false" ht="13.2" hidden="false" customHeight="false" outlineLevel="0" collapsed="false">
      <c r="A17531" s="0" t="s">
        <v>17551</v>
      </c>
      <c r="B17531" s="0" t="n">
        <v>40034</v>
      </c>
      <c r="C17531" s="0" t="n">
        <v>59933.413</v>
      </c>
      <c r="D17531" s="0" t="n">
        <v>9.65</v>
      </c>
      <c r="I17531" s="0" t="s">
        <v>17551</v>
      </c>
      <c r="J17531" s="0" t="n">
        <v>9.65</v>
      </c>
    </row>
    <row r="17532" customFormat="false" ht="13.2" hidden="false" customHeight="false" outlineLevel="0" collapsed="false">
      <c r="A17532" s="0" t="s">
        <v>17552</v>
      </c>
      <c r="B17532" s="0" t="n">
        <v>40027</v>
      </c>
      <c r="C17532" s="0" t="n">
        <v>59920.009</v>
      </c>
      <c r="D17532" s="0" t="n">
        <v>9.655</v>
      </c>
      <c r="I17532" s="0" t="s">
        <v>17552</v>
      </c>
      <c r="J17532" s="0" t="n">
        <v>9.655</v>
      </c>
    </row>
    <row r="17533" customFormat="false" ht="13.2" hidden="false" customHeight="false" outlineLevel="0" collapsed="false">
      <c r="A17533" s="0" t="s">
        <v>17553</v>
      </c>
      <c r="B17533" s="0" t="n">
        <v>40022</v>
      </c>
      <c r="C17533" s="0" t="n">
        <v>59910.436</v>
      </c>
      <c r="D17533" s="0" t="n">
        <v>9.658</v>
      </c>
      <c r="I17533" s="0" t="s">
        <v>17553</v>
      </c>
      <c r="J17533" s="0" t="n">
        <v>9.658</v>
      </c>
    </row>
    <row r="17534" customFormat="false" ht="13.2" hidden="false" customHeight="false" outlineLevel="0" collapsed="false">
      <c r="A17534" s="0" t="s">
        <v>17554</v>
      </c>
      <c r="B17534" s="0" t="n">
        <v>40015</v>
      </c>
      <c r="C17534" s="0" t="n">
        <v>59897.036</v>
      </c>
      <c r="D17534" s="0" t="n">
        <v>9.663</v>
      </c>
      <c r="I17534" s="0" t="s">
        <v>17554</v>
      </c>
      <c r="J17534" s="0" t="n">
        <v>9.663</v>
      </c>
    </row>
    <row r="17535" customFormat="false" ht="13.2" hidden="false" customHeight="false" outlineLevel="0" collapsed="false">
      <c r="A17535" s="0" t="s">
        <v>17555</v>
      </c>
      <c r="B17535" s="0" t="n">
        <v>40009</v>
      </c>
      <c r="C17535" s="0" t="n">
        <v>59885.553</v>
      </c>
      <c r="D17535" s="0" t="n">
        <v>9.667</v>
      </c>
      <c r="I17535" s="0" t="s">
        <v>17555</v>
      </c>
      <c r="J17535" s="0" t="n">
        <v>9.667</v>
      </c>
    </row>
    <row r="17536" customFormat="false" ht="13.2" hidden="false" customHeight="false" outlineLevel="0" collapsed="false">
      <c r="A17536" s="0" t="s">
        <v>17556</v>
      </c>
      <c r="B17536" s="0" t="n">
        <v>40003</v>
      </c>
      <c r="C17536" s="0" t="n">
        <v>59874.071</v>
      </c>
      <c r="D17536" s="0" t="n">
        <v>9.671</v>
      </c>
      <c r="I17536" s="0" t="s">
        <v>17556</v>
      </c>
      <c r="J17536" s="0" t="n">
        <v>9.671</v>
      </c>
    </row>
    <row r="17537" customFormat="false" ht="13.2" hidden="false" customHeight="false" outlineLevel="0" collapsed="false">
      <c r="A17537" s="0" t="s">
        <v>17557</v>
      </c>
      <c r="B17537" s="0" t="n">
        <v>39995</v>
      </c>
      <c r="C17537" s="0" t="n">
        <v>59858.764</v>
      </c>
      <c r="D17537" s="0" t="n">
        <v>9.677</v>
      </c>
      <c r="I17537" s="0" t="s">
        <v>17557</v>
      </c>
      <c r="J17537" s="0" t="n">
        <v>9.677</v>
      </c>
    </row>
    <row r="17538" customFormat="false" ht="13.2" hidden="false" customHeight="false" outlineLevel="0" collapsed="false">
      <c r="A17538" s="0" t="s">
        <v>17558</v>
      </c>
      <c r="B17538" s="0" t="n">
        <v>39988</v>
      </c>
      <c r="C17538" s="0" t="n">
        <v>59845.373</v>
      </c>
      <c r="D17538" s="0" t="n">
        <v>9.681</v>
      </c>
      <c r="I17538" s="0" t="s">
        <v>17558</v>
      </c>
      <c r="J17538" s="0" t="n">
        <v>9.681</v>
      </c>
    </row>
    <row r="17539" customFormat="false" ht="13.2" hidden="false" customHeight="false" outlineLevel="0" collapsed="false">
      <c r="A17539" s="0" t="s">
        <v>17559</v>
      </c>
      <c r="B17539" s="0" t="n">
        <v>39982</v>
      </c>
      <c r="C17539" s="0" t="n">
        <v>59833.897</v>
      </c>
      <c r="D17539" s="0" t="n">
        <v>9.685</v>
      </c>
      <c r="I17539" s="0" t="s">
        <v>17559</v>
      </c>
      <c r="J17539" s="0" t="n">
        <v>9.685</v>
      </c>
    </row>
    <row r="17540" customFormat="false" ht="13.2" hidden="false" customHeight="false" outlineLevel="0" collapsed="false">
      <c r="A17540" s="0" t="s">
        <v>17560</v>
      </c>
      <c r="B17540" s="0" t="n">
        <v>39975</v>
      </c>
      <c r="C17540" s="0" t="n">
        <v>59820.511</v>
      </c>
      <c r="D17540" s="0" t="n">
        <v>9.69</v>
      </c>
      <c r="I17540" s="0" t="s">
        <v>17560</v>
      </c>
      <c r="J17540" s="0" t="n">
        <v>9.69</v>
      </c>
    </row>
    <row r="17541" customFormat="false" ht="13.2" hidden="false" customHeight="false" outlineLevel="0" collapsed="false">
      <c r="A17541" s="0" t="s">
        <v>17561</v>
      </c>
      <c r="B17541" s="0" t="n">
        <v>39969</v>
      </c>
      <c r="C17541" s="0" t="n">
        <v>59809.039</v>
      </c>
      <c r="D17541" s="0" t="n">
        <v>9.694</v>
      </c>
      <c r="I17541" s="0" t="s">
        <v>17561</v>
      </c>
      <c r="J17541" s="0" t="n">
        <v>9.694</v>
      </c>
    </row>
    <row r="17542" customFormat="false" ht="13.2" hidden="false" customHeight="false" outlineLevel="0" collapsed="false">
      <c r="A17542" s="0" t="s">
        <v>17562</v>
      </c>
      <c r="B17542" s="0" t="n">
        <v>39964</v>
      </c>
      <c r="C17542" s="0" t="n">
        <v>59799.48</v>
      </c>
      <c r="D17542" s="0" t="n">
        <v>9.698</v>
      </c>
      <c r="I17542" s="0" t="s">
        <v>17562</v>
      </c>
      <c r="J17542" s="0" t="n">
        <v>9.698</v>
      </c>
    </row>
    <row r="17543" customFormat="false" ht="13.2" hidden="false" customHeight="false" outlineLevel="0" collapsed="false">
      <c r="A17543" s="0" t="s">
        <v>17563</v>
      </c>
      <c r="B17543" s="0" t="n">
        <v>39956</v>
      </c>
      <c r="C17543" s="0" t="n">
        <v>59784.188</v>
      </c>
      <c r="D17543" s="0" t="n">
        <v>9.703</v>
      </c>
      <c r="I17543" s="0" t="s">
        <v>17563</v>
      </c>
      <c r="J17543" s="0" t="n">
        <v>9.703</v>
      </c>
    </row>
    <row r="17544" customFormat="false" ht="13.2" hidden="false" customHeight="false" outlineLevel="0" collapsed="false">
      <c r="A17544" s="0" t="s">
        <v>17564</v>
      </c>
      <c r="B17544" s="0" t="n">
        <v>39948</v>
      </c>
      <c r="C17544" s="0" t="n">
        <v>59768.9</v>
      </c>
      <c r="D17544" s="0" t="n">
        <v>9.709</v>
      </c>
      <c r="I17544" s="0" t="s">
        <v>17564</v>
      </c>
      <c r="J17544" s="0" t="n">
        <v>9.709</v>
      </c>
    </row>
    <row r="17545" customFormat="false" ht="13.2" hidden="false" customHeight="false" outlineLevel="0" collapsed="false">
      <c r="A17545" s="0" t="s">
        <v>17565</v>
      </c>
      <c r="B17545" s="0" t="n">
        <v>39940</v>
      </c>
      <c r="C17545" s="0" t="n">
        <v>59753.614</v>
      </c>
      <c r="D17545" s="0" t="n">
        <v>9.714</v>
      </c>
      <c r="I17545" s="0" t="s">
        <v>17565</v>
      </c>
      <c r="J17545" s="0" t="n">
        <v>9.714</v>
      </c>
    </row>
    <row r="17546" customFormat="false" ht="13.2" hidden="false" customHeight="false" outlineLevel="0" collapsed="false">
      <c r="A17546" s="0" t="s">
        <v>17566</v>
      </c>
      <c r="B17546" s="0" t="n">
        <v>39931</v>
      </c>
      <c r="C17546" s="0" t="n">
        <v>59736.422</v>
      </c>
      <c r="D17546" s="0" t="n">
        <v>9.72</v>
      </c>
      <c r="I17546" s="0" t="s">
        <v>17566</v>
      </c>
      <c r="J17546" s="0" t="n">
        <v>9.72</v>
      </c>
    </row>
    <row r="17547" customFormat="false" ht="13.2" hidden="false" customHeight="false" outlineLevel="0" collapsed="false">
      <c r="A17547" s="0" t="s">
        <v>17567</v>
      </c>
      <c r="B17547" s="0" t="n">
        <v>39923</v>
      </c>
      <c r="C17547" s="0" t="n">
        <v>59721.143</v>
      </c>
      <c r="D17547" s="0" t="n">
        <v>9.726</v>
      </c>
      <c r="I17547" s="0" t="s">
        <v>17567</v>
      </c>
      <c r="J17547" s="0" t="n">
        <v>9.726</v>
      </c>
    </row>
    <row r="17548" customFormat="false" ht="13.2" hidden="false" customHeight="false" outlineLevel="0" collapsed="false">
      <c r="A17548" s="0" t="s">
        <v>17568</v>
      </c>
      <c r="B17548" s="0" t="n">
        <v>39917</v>
      </c>
      <c r="C17548" s="0" t="n">
        <v>59709.686</v>
      </c>
      <c r="D17548" s="0" t="n">
        <v>9.73</v>
      </c>
      <c r="I17548" s="0" t="s">
        <v>17568</v>
      </c>
      <c r="J17548" s="0" t="n">
        <v>9.73</v>
      </c>
    </row>
    <row r="17549" customFormat="false" ht="13.2" hidden="false" customHeight="false" outlineLevel="0" collapsed="false">
      <c r="A17549" s="0" t="s">
        <v>17569</v>
      </c>
      <c r="B17549" s="0" t="n">
        <v>39911</v>
      </c>
      <c r="C17549" s="0" t="n">
        <v>59698.23</v>
      </c>
      <c r="D17549" s="0" t="n">
        <v>9.734</v>
      </c>
      <c r="I17549" s="0" t="s">
        <v>17569</v>
      </c>
      <c r="J17549" s="0" t="n">
        <v>9.734</v>
      </c>
    </row>
    <row r="17550" customFormat="false" ht="13.2" hidden="false" customHeight="false" outlineLevel="0" collapsed="false">
      <c r="A17550" s="0" t="s">
        <v>17570</v>
      </c>
      <c r="B17550" s="0" t="n">
        <v>39900</v>
      </c>
      <c r="C17550" s="0" t="n">
        <v>59677.233</v>
      </c>
      <c r="D17550" s="0" t="n">
        <v>9.741</v>
      </c>
      <c r="I17550" s="0" t="s">
        <v>17570</v>
      </c>
      <c r="J17550" s="0" t="n">
        <v>9.741</v>
      </c>
    </row>
    <row r="17551" customFormat="false" ht="13.2" hidden="false" customHeight="false" outlineLevel="0" collapsed="false">
      <c r="A17551" s="0" t="s">
        <v>17571</v>
      </c>
      <c r="B17551" s="0" t="n">
        <v>39890</v>
      </c>
      <c r="C17551" s="0" t="n">
        <v>59658.15</v>
      </c>
      <c r="D17551" s="0" t="n">
        <v>9.748</v>
      </c>
      <c r="I17551" s="0" t="s">
        <v>17571</v>
      </c>
      <c r="J17551" s="0" t="n">
        <v>9.748</v>
      </c>
    </row>
    <row r="17552" customFormat="false" ht="13.2" hidden="false" customHeight="false" outlineLevel="0" collapsed="false">
      <c r="A17552" s="0" t="s">
        <v>17572</v>
      </c>
      <c r="B17552" s="0" t="n">
        <v>39878</v>
      </c>
      <c r="C17552" s="0" t="n">
        <v>59635.256</v>
      </c>
      <c r="D17552" s="0" t="n">
        <v>9.756</v>
      </c>
      <c r="I17552" s="0" t="s">
        <v>17572</v>
      </c>
      <c r="J17552" s="0" t="n">
        <v>9.756</v>
      </c>
    </row>
    <row r="17553" customFormat="false" ht="13.2" hidden="false" customHeight="false" outlineLevel="0" collapsed="false">
      <c r="A17553" s="0" t="s">
        <v>17573</v>
      </c>
      <c r="B17553" s="0" t="n">
        <v>39867</v>
      </c>
      <c r="C17553" s="0" t="n">
        <v>59614.276</v>
      </c>
      <c r="D17553" s="0" t="n">
        <v>9.764</v>
      </c>
      <c r="I17553" s="0" t="s">
        <v>17573</v>
      </c>
      <c r="J17553" s="0" t="n">
        <v>9.764</v>
      </c>
    </row>
    <row r="17554" customFormat="false" ht="13.2" hidden="false" customHeight="false" outlineLevel="0" collapsed="false">
      <c r="A17554" s="0" t="s">
        <v>17574</v>
      </c>
      <c r="B17554" s="0" t="n">
        <v>39858</v>
      </c>
      <c r="C17554" s="0" t="n">
        <v>59597.115</v>
      </c>
      <c r="D17554" s="0" t="n">
        <v>9.77</v>
      </c>
      <c r="I17554" s="0" t="s">
        <v>17574</v>
      </c>
      <c r="J17554" s="0" t="n">
        <v>9.77</v>
      </c>
    </row>
    <row r="17555" customFormat="false" ht="13.2" hidden="false" customHeight="false" outlineLevel="0" collapsed="false">
      <c r="A17555" s="0" t="s">
        <v>17575</v>
      </c>
      <c r="B17555" s="0" t="n">
        <v>39849</v>
      </c>
      <c r="C17555" s="0" t="n">
        <v>59579.958</v>
      </c>
      <c r="D17555" s="0" t="n">
        <v>9.776</v>
      </c>
      <c r="I17555" s="0" t="s">
        <v>17575</v>
      </c>
      <c r="J17555" s="0" t="n">
        <v>9.776</v>
      </c>
    </row>
    <row r="17556" customFormat="false" ht="13.2" hidden="false" customHeight="false" outlineLevel="0" collapsed="false">
      <c r="A17556" s="0" t="s">
        <v>17576</v>
      </c>
      <c r="B17556" s="0" t="n">
        <v>39841</v>
      </c>
      <c r="C17556" s="0" t="n">
        <v>59564.711</v>
      </c>
      <c r="D17556" s="0" t="n">
        <v>9.782</v>
      </c>
      <c r="I17556" s="0" t="s">
        <v>17576</v>
      </c>
      <c r="J17556" s="0" t="n">
        <v>9.782</v>
      </c>
    </row>
    <row r="17557" customFormat="false" ht="13.2" hidden="false" customHeight="false" outlineLevel="0" collapsed="false">
      <c r="A17557" s="0" t="s">
        <v>17577</v>
      </c>
      <c r="B17557" s="0" t="n">
        <v>39834</v>
      </c>
      <c r="C17557" s="0" t="n">
        <v>59551.372</v>
      </c>
      <c r="D17557" s="0" t="n">
        <v>9.786</v>
      </c>
      <c r="I17557" s="0" t="s">
        <v>17577</v>
      </c>
      <c r="J17557" s="0" t="n">
        <v>9.786</v>
      </c>
    </row>
    <row r="17558" customFormat="false" ht="13.2" hidden="false" customHeight="false" outlineLevel="0" collapsed="false">
      <c r="A17558" s="0" t="s">
        <v>17578</v>
      </c>
      <c r="B17558" s="0" t="n">
        <v>39822</v>
      </c>
      <c r="C17558" s="0" t="n">
        <v>59528.51</v>
      </c>
      <c r="D17558" s="0" t="n">
        <v>9.795</v>
      </c>
      <c r="I17558" s="0" t="s">
        <v>17578</v>
      </c>
      <c r="J17558" s="0" t="n">
        <v>9.795</v>
      </c>
    </row>
    <row r="17559" customFormat="false" ht="13.2" hidden="false" customHeight="false" outlineLevel="0" collapsed="false">
      <c r="A17559" s="0" t="s">
        <v>17579</v>
      </c>
      <c r="B17559" s="0" t="n">
        <v>39810</v>
      </c>
      <c r="C17559" s="0" t="n">
        <v>59505.656</v>
      </c>
      <c r="D17559" s="0" t="n">
        <v>9.803</v>
      </c>
      <c r="I17559" s="0" t="s">
        <v>17579</v>
      </c>
      <c r="J17559" s="0" t="n">
        <v>9.803</v>
      </c>
    </row>
    <row r="17560" customFormat="false" ht="13.2" hidden="false" customHeight="false" outlineLevel="0" collapsed="false">
      <c r="A17560" s="0" t="s">
        <v>17580</v>
      </c>
      <c r="B17560" s="0" t="n">
        <v>39795</v>
      </c>
      <c r="C17560" s="0" t="n">
        <v>59477.097</v>
      </c>
      <c r="D17560" s="0" t="n">
        <v>9.813</v>
      </c>
      <c r="I17560" s="0" t="s">
        <v>17580</v>
      </c>
      <c r="J17560" s="0" t="n">
        <v>9.813</v>
      </c>
    </row>
    <row r="17561" customFormat="false" ht="13.2" hidden="false" customHeight="false" outlineLevel="0" collapsed="false">
      <c r="A17561" s="0" t="s">
        <v>17581</v>
      </c>
      <c r="B17561" s="0" t="n">
        <v>39783</v>
      </c>
      <c r="C17561" s="0" t="n">
        <v>59454.258</v>
      </c>
      <c r="D17561" s="0" t="n">
        <v>9.821</v>
      </c>
      <c r="I17561" s="0" t="s">
        <v>17581</v>
      </c>
      <c r="J17561" s="0" t="n">
        <v>9.821</v>
      </c>
    </row>
    <row r="17562" customFormat="false" ht="13.2" hidden="false" customHeight="false" outlineLevel="0" collapsed="false">
      <c r="A17562" s="0" t="s">
        <v>17582</v>
      </c>
      <c r="B17562" s="0" t="n">
        <v>39772</v>
      </c>
      <c r="C17562" s="0" t="n">
        <v>59433.329</v>
      </c>
      <c r="D17562" s="0" t="n">
        <v>9.829</v>
      </c>
      <c r="I17562" s="0" t="s">
        <v>17582</v>
      </c>
      <c r="J17562" s="0" t="n">
        <v>9.829</v>
      </c>
    </row>
    <row r="17563" customFormat="false" ht="13.2" hidden="false" customHeight="false" outlineLevel="0" collapsed="false">
      <c r="A17563" s="0" t="s">
        <v>17583</v>
      </c>
      <c r="B17563" s="0" t="n">
        <v>39760</v>
      </c>
      <c r="C17563" s="0" t="n">
        <v>59410.503</v>
      </c>
      <c r="D17563" s="0" t="n">
        <v>9.837</v>
      </c>
      <c r="I17563" s="0" t="s">
        <v>17583</v>
      </c>
      <c r="J17563" s="0" t="n">
        <v>9.837</v>
      </c>
    </row>
    <row r="17564" customFormat="false" ht="13.2" hidden="false" customHeight="false" outlineLevel="0" collapsed="false">
      <c r="A17564" s="0" t="s">
        <v>17584</v>
      </c>
      <c r="B17564" s="0" t="n">
        <v>39749</v>
      </c>
      <c r="C17564" s="0" t="n">
        <v>59389.585</v>
      </c>
      <c r="D17564" s="0" t="n">
        <v>9.844</v>
      </c>
      <c r="I17564" s="0" t="s">
        <v>17584</v>
      </c>
      <c r="J17564" s="0" t="n">
        <v>9.844</v>
      </c>
    </row>
    <row r="17565" customFormat="false" ht="13.2" hidden="false" customHeight="false" outlineLevel="0" collapsed="false">
      <c r="A17565" s="0" t="s">
        <v>17585</v>
      </c>
      <c r="B17565" s="0" t="n">
        <v>39716</v>
      </c>
      <c r="C17565" s="0" t="n">
        <v>59326.867</v>
      </c>
      <c r="D17565" s="0" t="n">
        <v>9.867</v>
      </c>
      <c r="I17565" s="0" t="s">
        <v>17585</v>
      </c>
      <c r="J17565" s="0" t="n">
        <v>9.867</v>
      </c>
    </row>
    <row r="17566" customFormat="false" ht="13.2" hidden="false" customHeight="false" outlineLevel="0" collapsed="false">
      <c r="A17566" s="0" t="s">
        <v>17586</v>
      </c>
      <c r="B17566" s="0" t="n">
        <v>39673</v>
      </c>
      <c r="C17566" s="0" t="n">
        <v>59245.221</v>
      </c>
      <c r="D17566" s="0" t="n">
        <v>9.896</v>
      </c>
      <c r="I17566" s="0" t="s">
        <v>17586</v>
      </c>
      <c r="J17566" s="0" t="n">
        <v>9.896</v>
      </c>
    </row>
    <row r="17567" customFormat="false" ht="13.2" hidden="false" customHeight="false" outlineLevel="0" collapsed="false">
      <c r="A17567" s="0" t="s">
        <v>17587</v>
      </c>
      <c r="B17567" s="0" t="n">
        <v>39641</v>
      </c>
      <c r="C17567" s="0" t="n">
        <v>59184.518</v>
      </c>
      <c r="D17567" s="0" t="n">
        <v>9.918</v>
      </c>
      <c r="I17567" s="0" t="s">
        <v>17587</v>
      </c>
      <c r="J17567" s="0" t="n">
        <v>9.918</v>
      </c>
    </row>
    <row r="17568" customFormat="false" ht="13.2" hidden="false" customHeight="false" outlineLevel="0" collapsed="false">
      <c r="A17568" s="0" t="s">
        <v>17588</v>
      </c>
      <c r="B17568" s="0" t="n">
        <v>39608</v>
      </c>
      <c r="C17568" s="0" t="n">
        <v>59121.969</v>
      </c>
      <c r="D17568" s="0" t="n">
        <v>9.941</v>
      </c>
      <c r="I17568" s="0" t="s">
        <v>17588</v>
      </c>
      <c r="J17568" s="0" t="n">
        <v>9.941</v>
      </c>
    </row>
    <row r="17569" customFormat="false" ht="13.2" hidden="false" customHeight="false" outlineLevel="0" collapsed="false">
      <c r="A17569" s="0" t="s">
        <v>17589</v>
      </c>
      <c r="B17569" s="0" t="n">
        <v>39582</v>
      </c>
      <c r="C17569" s="0" t="n">
        <v>59072.724</v>
      </c>
      <c r="D17569" s="0" t="n">
        <v>9.958</v>
      </c>
      <c r="I17569" s="0" t="s">
        <v>17589</v>
      </c>
      <c r="J17569" s="0" t="n">
        <v>9.958</v>
      </c>
    </row>
    <row r="17570" customFormat="false" ht="13.2" hidden="false" customHeight="false" outlineLevel="0" collapsed="false">
      <c r="A17570" s="0" t="s">
        <v>17590</v>
      </c>
      <c r="B17570" s="0" t="n">
        <v>39566</v>
      </c>
      <c r="C17570" s="0" t="n">
        <v>59042.436</v>
      </c>
      <c r="D17570" s="0" t="n">
        <v>9.969</v>
      </c>
      <c r="I17570" s="0" t="s">
        <v>17590</v>
      </c>
      <c r="J17570" s="0" t="n">
        <v>9.969</v>
      </c>
    </row>
    <row r="17571" customFormat="false" ht="13.2" hidden="false" customHeight="false" outlineLevel="0" collapsed="false">
      <c r="A17571" s="0" t="s">
        <v>17591</v>
      </c>
      <c r="B17571" s="0" t="n">
        <v>39555</v>
      </c>
      <c r="C17571" s="0" t="n">
        <v>59021.62</v>
      </c>
      <c r="D17571" s="0" t="n">
        <v>9.977</v>
      </c>
      <c r="I17571" s="0" t="s">
        <v>17591</v>
      </c>
      <c r="J17571" s="0" t="n">
        <v>9.977</v>
      </c>
    </row>
    <row r="17572" customFormat="false" ht="13.2" hidden="false" customHeight="false" outlineLevel="0" collapsed="false">
      <c r="A17572" s="0" t="s">
        <v>17592</v>
      </c>
      <c r="B17572" s="0" t="n">
        <v>39548</v>
      </c>
      <c r="C17572" s="0" t="n">
        <v>59008.376</v>
      </c>
      <c r="D17572" s="0" t="n">
        <v>9.982</v>
      </c>
      <c r="I17572" s="0" t="s">
        <v>17592</v>
      </c>
      <c r="J17572" s="0" t="n">
        <v>9.982</v>
      </c>
    </row>
    <row r="17573" customFormat="false" ht="13.2" hidden="false" customHeight="false" outlineLevel="0" collapsed="false">
      <c r="A17573" s="0" t="s">
        <v>17593</v>
      </c>
      <c r="B17573" s="0" t="n">
        <v>39545</v>
      </c>
      <c r="C17573" s="0" t="n">
        <v>59002.701</v>
      </c>
      <c r="D17573" s="0" t="n">
        <v>9.984</v>
      </c>
      <c r="I17573" s="0" t="s">
        <v>17593</v>
      </c>
      <c r="J17573" s="0" t="n">
        <v>9.984</v>
      </c>
    </row>
    <row r="17574" customFormat="false" ht="13.2" hidden="false" customHeight="false" outlineLevel="0" collapsed="false">
      <c r="A17574" s="0" t="s">
        <v>17594</v>
      </c>
      <c r="B17574" s="0" t="n">
        <v>39542</v>
      </c>
      <c r="C17574" s="0" t="n">
        <v>58997.026</v>
      </c>
      <c r="D17574" s="0" t="n">
        <v>9.986</v>
      </c>
      <c r="I17574" s="0" t="s">
        <v>17594</v>
      </c>
      <c r="J17574" s="0" t="n">
        <v>9.986</v>
      </c>
    </row>
    <row r="17575" customFormat="false" ht="13.2" hidden="false" customHeight="false" outlineLevel="0" collapsed="false">
      <c r="A17575" s="0" t="s">
        <v>17595</v>
      </c>
      <c r="B17575" s="0" t="n">
        <v>39539</v>
      </c>
      <c r="C17575" s="0" t="n">
        <v>58991.352</v>
      </c>
      <c r="D17575" s="0" t="n">
        <v>9.988</v>
      </c>
      <c r="I17575" s="0" t="s">
        <v>17595</v>
      </c>
      <c r="J17575" s="0" t="n">
        <v>9.988</v>
      </c>
    </row>
    <row r="17576" customFormat="false" ht="13.2" hidden="false" customHeight="false" outlineLevel="0" collapsed="false">
      <c r="A17576" s="0" t="s">
        <v>17596</v>
      </c>
      <c r="B17576" s="0" t="n">
        <v>39533</v>
      </c>
      <c r="C17576" s="0" t="n">
        <v>58980.005</v>
      </c>
      <c r="D17576" s="0" t="n">
        <v>9.992</v>
      </c>
      <c r="I17576" s="0" t="s">
        <v>17596</v>
      </c>
      <c r="J17576" s="0" t="n">
        <v>9.992</v>
      </c>
    </row>
    <row r="17577" customFormat="false" ht="13.2" hidden="false" customHeight="false" outlineLevel="0" collapsed="false">
      <c r="A17577" s="0" t="s">
        <v>17597</v>
      </c>
      <c r="B17577" s="0" t="n">
        <v>39525</v>
      </c>
      <c r="C17577" s="0" t="n">
        <v>58964.877</v>
      </c>
      <c r="D17577" s="0" t="n">
        <v>9.997</v>
      </c>
      <c r="I17577" s="0" t="s">
        <v>17597</v>
      </c>
      <c r="J17577" s="0" t="n">
        <v>9.997</v>
      </c>
    </row>
    <row r="17578" customFormat="false" ht="13.2" hidden="false" customHeight="false" outlineLevel="0" collapsed="false">
      <c r="A17578" s="0" t="s">
        <v>17598</v>
      </c>
      <c r="B17578" s="0" t="n">
        <v>39518</v>
      </c>
      <c r="C17578" s="0" t="n">
        <v>58951.644</v>
      </c>
      <c r="D17578" s="0" t="n">
        <v>10.002</v>
      </c>
      <c r="I17578" s="0" t="s">
        <v>17598</v>
      </c>
      <c r="J17578" s="0" t="n">
        <v>10.002</v>
      </c>
    </row>
    <row r="17579" customFormat="false" ht="13.2" hidden="false" customHeight="false" outlineLevel="0" collapsed="false">
      <c r="A17579" s="0" t="s">
        <v>17599</v>
      </c>
      <c r="B17579" s="0" t="n">
        <v>39512</v>
      </c>
      <c r="C17579" s="0" t="n">
        <v>58940.302</v>
      </c>
      <c r="D17579" s="0" t="n">
        <v>10.006</v>
      </c>
      <c r="I17579" s="0" t="s">
        <v>17599</v>
      </c>
      <c r="J17579" s="0" t="n">
        <v>10.006</v>
      </c>
    </row>
    <row r="17580" customFormat="false" ht="13.2" hidden="false" customHeight="false" outlineLevel="0" collapsed="false">
      <c r="A17580" s="0" t="s">
        <v>17600</v>
      </c>
      <c r="B17580" s="0" t="n">
        <v>39506</v>
      </c>
      <c r="C17580" s="0" t="n">
        <v>58928.963</v>
      </c>
      <c r="D17580" s="0" t="n">
        <v>10.01</v>
      </c>
      <c r="I17580" s="0" t="s">
        <v>17600</v>
      </c>
      <c r="J17580" s="0" t="n">
        <v>10.01</v>
      </c>
    </row>
    <row r="17581" customFormat="false" ht="13.2" hidden="false" customHeight="false" outlineLevel="0" collapsed="false">
      <c r="A17581" s="0" t="s">
        <v>17601</v>
      </c>
      <c r="B17581" s="0" t="n">
        <v>39499</v>
      </c>
      <c r="C17581" s="0" t="n">
        <v>58915.735</v>
      </c>
      <c r="D17581" s="0" t="n">
        <v>10.015</v>
      </c>
      <c r="I17581" s="0" t="s">
        <v>17601</v>
      </c>
      <c r="J17581" s="0" t="n">
        <v>10.015</v>
      </c>
    </row>
    <row r="17582" customFormat="false" ht="13.2" hidden="false" customHeight="false" outlineLevel="0" collapsed="false">
      <c r="A17582" s="0" t="s">
        <v>17602</v>
      </c>
      <c r="B17582" s="0" t="n">
        <v>39492</v>
      </c>
      <c r="C17582" s="0" t="n">
        <v>58902.51</v>
      </c>
      <c r="D17582" s="0" t="n">
        <v>10.02</v>
      </c>
      <c r="I17582" s="0" t="s">
        <v>17602</v>
      </c>
      <c r="J17582" s="0" t="n">
        <v>10.02</v>
      </c>
    </row>
    <row r="17583" customFormat="false" ht="13.2" hidden="false" customHeight="false" outlineLevel="0" collapsed="false">
      <c r="A17583" s="0" t="s">
        <v>17603</v>
      </c>
      <c r="B17583" s="0" t="n">
        <v>39485</v>
      </c>
      <c r="C17583" s="0" t="n">
        <v>58889.287</v>
      </c>
      <c r="D17583" s="0" t="n">
        <v>10.025</v>
      </c>
      <c r="I17583" s="0" t="s">
        <v>17603</v>
      </c>
      <c r="J17583" s="0" t="n">
        <v>10.025</v>
      </c>
    </row>
    <row r="17584" customFormat="false" ht="13.2" hidden="false" customHeight="false" outlineLevel="0" collapsed="false">
      <c r="A17584" s="0" t="s">
        <v>17604</v>
      </c>
      <c r="B17584" s="0" t="n">
        <v>39479</v>
      </c>
      <c r="C17584" s="0" t="n">
        <v>58877.955</v>
      </c>
      <c r="D17584" s="0" t="n">
        <v>10.029</v>
      </c>
      <c r="I17584" s="0" t="s">
        <v>17604</v>
      </c>
      <c r="J17584" s="0" t="n">
        <v>10.029</v>
      </c>
    </row>
    <row r="17585" customFormat="false" ht="13.2" hidden="false" customHeight="false" outlineLevel="0" collapsed="false">
      <c r="A17585" s="0" t="s">
        <v>17605</v>
      </c>
      <c r="B17585" s="0" t="n">
        <v>39471</v>
      </c>
      <c r="C17585" s="0" t="n">
        <v>58862.848</v>
      </c>
      <c r="D17585" s="0" t="n">
        <v>10.034</v>
      </c>
      <c r="I17585" s="0" t="s">
        <v>17605</v>
      </c>
      <c r="J17585" s="0" t="n">
        <v>10.034</v>
      </c>
    </row>
    <row r="17586" customFormat="false" ht="13.2" hidden="false" customHeight="false" outlineLevel="0" collapsed="false">
      <c r="A17586" s="0" t="s">
        <v>17606</v>
      </c>
      <c r="B17586" s="0" t="n">
        <v>39464</v>
      </c>
      <c r="C17586" s="0" t="n">
        <v>58849.632</v>
      </c>
      <c r="D17586" s="0" t="n">
        <v>10.039</v>
      </c>
      <c r="I17586" s="0" t="s">
        <v>17606</v>
      </c>
      <c r="J17586" s="0" t="n">
        <v>10.039</v>
      </c>
    </row>
    <row r="17587" customFormat="false" ht="13.2" hidden="false" customHeight="false" outlineLevel="0" collapsed="false">
      <c r="A17587" s="0" t="s">
        <v>17607</v>
      </c>
      <c r="B17587" s="0" t="n">
        <v>39458</v>
      </c>
      <c r="C17587" s="0" t="n">
        <v>58838.306</v>
      </c>
      <c r="D17587" s="0" t="n">
        <v>10.043</v>
      </c>
      <c r="I17587" s="0" t="s">
        <v>17607</v>
      </c>
      <c r="J17587" s="0" t="n">
        <v>10.043</v>
      </c>
    </row>
    <row r="17588" customFormat="false" ht="13.2" hidden="false" customHeight="false" outlineLevel="0" collapsed="false">
      <c r="A17588" s="0" t="s">
        <v>17608</v>
      </c>
      <c r="B17588" s="0" t="n">
        <v>39453</v>
      </c>
      <c r="C17588" s="0" t="n">
        <v>58828.869</v>
      </c>
      <c r="D17588" s="0" t="n">
        <v>10.047</v>
      </c>
      <c r="I17588" s="0" t="s">
        <v>17608</v>
      </c>
      <c r="J17588" s="0" t="n">
        <v>10.047</v>
      </c>
    </row>
    <row r="17589" customFormat="false" ht="13.2" hidden="false" customHeight="false" outlineLevel="0" collapsed="false">
      <c r="A17589" s="0" t="s">
        <v>17609</v>
      </c>
      <c r="B17589" s="0" t="n">
        <v>39447</v>
      </c>
      <c r="C17589" s="0" t="n">
        <v>58817.546</v>
      </c>
      <c r="D17589" s="0" t="n">
        <v>10.051</v>
      </c>
      <c r="I17589" s="0" t="s">
        <v>17609</v>
      </c>
      <c r="J17589" s="0" t="n">
        <v>10.051</v>
      </c>
    </row>
    <row r="17590" customFormat="false" ht="13.2" hidden="false" customHeight="false" outlineLevel="0" collapsed="false">
      <c r="A17590" s="0" t="s">
        <v>17610</v>
      </c>
      <c r="B17590" s="0" t="n">
        <v>39442</v>
      </c>
      <c r="C17590" s="0" t="n">
        <v>58808.112</v>
      </c>
      <c r="D17590" s="0" t="n">
        <v>10.054</v>
      </c>
      <c r="I17590" s="0" t="s">
        <v>17610</v>
      </c>
      <c r="J17590" s="0" t="n">
        <v>10.054</v>
      </c>
    </row>
    <row r="17591" customFormat="false" ht="13.2" hidden="false" customHeight="false" outlineLevel="0" collapsed="false">
      <c r="A17591" s="0" t="s">
        <v>17611</v>
      </c>
      <c r="B17591" s="0" t="n">
        <v>39436</v>
      </c>
      <c r="C17591" s="0" t="n">
        <v>58796.792</v>
      </c>
      <c r="D17591" s="0" t="n">
        <v>10.058</v>
      </c>
      <c r="I17591" s="0" t="s">
        <v>17611</v>
      </c>
      <c r="J17591" s="0" t="n">
        <v>10.058</v>
      </c>
    </row>
    <row r="17592" customFormat="false" ht="13.2" hidden="false" customHeight="false" outlineLevel="0" collapsed="false">
      <c r="A17592" s="0" t="s">
        <v>17612</v>
      </c>
      <c r="B17592" s="0" t="n">
        <v>39430</v>
      </c>
      <c r="C17592" s="0" t="n">
        <v>58785.474</v>
      </c>
      <c r="D17592" s="0" t="n">
        <v>10.063</v>
      </c>
      <c r="I17592" s="0" t="s">
        <v>17612</v>
      </c>
      <c r="J17592" s="0" t="n">
        <v>10.063</v>
      </c>
    </row>
    <row r="17593" customFormat="false" ht="13.2" hidden="false" customHeight="false" outlineLevel="0" collapsed="false">
      <c r="A17593" s="0" t="s">
        <v>17613</v>
      </c>
      <c r="B17593" s="0" t="n">
        <v>39424</v>
      </c>
      <c r="C17593" s="0" t="n">
        <v>58774.157</v>
      </c>
      <c r="D17593" s="0" t="n">
        <v>10.067</v>
      </c>
      <c r="I17593" s="0" t="s">
        <v>17613</v>
      </c>
      <c r="J17593" s="0" t="n">
        <v>10.067</v>
      </c>
    </row>
    <row r="17594" customFormat="false" ht="13.2" hidden="false" customHeight="false" outlineLevel="0" collapsed="false">
      <c r="A17594" s="0" t="s">
        <v>17614</v>
      </c>
      <c r="B17594" s="0" t="n">
        <v>39419</v>
      </c>
      <c r="C17594" s="0" t="n">
        <v>58764.728</v>
      </c>
      <c r="D17594" s="0" t="n">
        <v>10.07</v>
      </c>
      <c r="I17594" s="0" t="s">
        <v>17614</v>
      </c>
      <c r="J17594" s="0" t="n">
        <v>10.07</v>
      </c>
    </row>
    <row r="17595" customFormat="false" ht="13.2" hidden="false" customHeight="false" outlineLevel="0" collapsed="false">
      <c r="A17595" s="0" t="s">
        <v>17615</v>
      </c>
      <c r="B17595" s="0" t="n">
        <v>39412</v>
      </c>
      <c r="C17595" s="0" t="n">
        <v>58751.53</v>
      </c>
      <c r="D17595" s="0" t="n">
        <v>10.075</v>
      </c>
      <c r="I17595" s="0" t="s">
        <v>17615</v>
      </c>
      <c r="J17595" s="0" t="n">
        <v>10.075</v>
      </c>
    </row>
    <row r="17596" customFormat="false" ht="13.2" hidden="false" customHeight="false" outlineLevel="0" collapsed="false">
      <c r="A17596" s="0" t="s">
        <v>17616</v>
      </c>
      <c r="B17596" s="0" t="n">
        <v>39406</v>
      </c>
      <c r="C17596" s="0" t="n">
        <v>58740.218</v>
      </c>
      <c r="D17596" s="0" t="n">
        <v>10.079</v>
      </c>
      <c r="I17596" s="0" t="s">
        <v>17616</v>
      </c>
      <c r="J17596" s="0" t="n">
        <v>10.079</v>
      </c>
    </row>
    <row r="17597" customFormat="false" ht="13.2" hidden="false" customHeight="false" outlineLevel="0" collapsed="false">
      <c r="A17597" s="0" t="s">
        <v>17617</v>
      </c>
      <c r="B17597" s="0" t="n">
        <v>39401</v>
      </c>
      <c r="C17597" s="0" t="n">
        <v>58730.793</v>
      </c>
      <c r="D17597" s="0" t="n">
        <v>10.082</v>
      </c>
      <c r="I17597" s="0" t="s">
        <v>17617</v>
      </c>
      <c r="J17597" s="0" t="n">
        <v>10.082</v>
      </c>
    </row>
    <row r="17598" customFormat="false" ht="13.2" hidden="false" customHeight="false" outlineLevel="0" collapsed="false">
      <c r="A17598" s="0" t="s">
        <v>17618</v>
      </c>
      <c r="B17598" s="0" t="n">
        <v>39395</v>
      </c>
      <c r="C17598" s="0" t="n">
        <v>58719.485</v>
      </c>
      <c r="D17598" s="0" t="n">
        <v>10.086</v>
      </c>
      <c r="I17598" s="0" t="s">
        <v>17618</v>
      </c>
      <c r="J17598" s="0" t="n">
        <v>10.086</v>
      </c>
    </row>
    <row r="17599" customFormat="false" ht="13.2" hidden="false" customHeight="false" outlineLevel="0" collapsed="false">
      <c r="A17599" s="0" t="s">
        <v>17619</v>
      </c>
      <c r="B17599" s="0" t="n">
        <v>39390</v>
      </c>
      <c r="C17599" s="0" t="n">
        <v>58710.063</v>
      </c>
      <c r="D17599" s="0" t="n">
        <v>10.09</v>
      </c>
      <c r="I17599" s="0" t="s">
        <v>17619</v>
      </c>
      <c r="J17599" s="0" t="n">
        <v>10.09</v>
      </c>
    </row>
    <row r="17600" customFormat="false" ht="13.2" hidden="false" customHeight="false" outlineLevel="0" collapsed="false">
      <c r="A17600" s="0" t="s">
        <v>17620</v>
      </c>
      <c r="B17600" s="0" t="n">
        <v>39382</v>
      </c>
      <c r="C17600" s="0" t="n">
        <v>58694.99</v>
      </c>
      <c r="D17600" s="0" t="n">
        <v>10.095</v>
      </c>
      <c r="I17600" s="0" t="s">
        <v>17620</v>
      </c>
      <c r="J17600" s="0" t="n">
        <v>10.095</v>
      </c>
    </row>
    <row r="17601" customFormat="false" ht="13.2" hidden="false" customHeight="false" outlineLevel="0" collapsed="false">
      <c r="A17601" s="0" t="s">
        <v>17621</v>
      </c>
      <c r="B17601" s="0" t="n">
        <v>39377</v>
      </c>
      <c r="C17601" s="0" t="n">
        <v>58685.571</v>
      </c>
      <c r="D17601" s="0" t="n">
        <v>10.099</v>
      </c>
      <c r="I17601" s="0" t="s">
        <v>17621</v>
      </c>
      <c r="J17601" s="0" t="n">
        <v>10.099</v>
      </c>
    </row>
    <row r="17602" customFormat="false" ht="13.2" hidden="false" customHeight="false" outlineLevel="0" collapsed="false">
      <c r="A17602" s="0" t="s">
        <v>17622</v>
      </c>
      <c r="B17602" s="0" t="n">
        <v>39371</v>
      </c>
      <c r="C17602" s="0" t="n">
        <v>58674.269</v>
      </c>
      <c r="D17602" s="0" t="n">
        <v>10.103</v>
      </c>
      <c r="I17602" s="0" t="s">
        <v>17622</v>
      </c>
      <c r="J17602" s="0" t="n">
        <v>10.103</v>
      </c>
    </row>
    <row r="17603" customFormat="false" ht="13.2" hidden="false" customHeight="false" outlineLevel="0" collapsed="false">
      <c r="A17603" s="0" t="s">
        <v>17623</v>
      </c>
      <c r="B17603" s="0" t="n">
        <v>39366</v>
      </c>
      <c r="C17603" s="0" t="n">
        <v>58664.852</v>
      </c>
      <c r="D17603" s="0" t="n">
        <v>10.106</v>
      </c>
      <c r="I17603" s="0" t="s">
        <v>17623</v>
      </c>
      <c r="J17603" s="0" t="n">
        <v>10.106</v>
      </c>
    </row>
    <row r="17604" customFormat="false" ht="13.2" hidden="false" customHeight="false" outlineLevel="0" collapsed="false">
      <c r="A17604" s="0" t="s">
        <v>17624</v>
      </c>
      <c r="B17604" s="0" t="n">
        <v>39360</v>
      </c>
      <c r="C17604" s="0" t="n">
        <v>58653.554</v>
      </c>
      <c r="D17604" s="0" t="n">
        <v>10.11</v>
      </c>
      <c r="I17604" s="0" t="s">
        <v>17624</v>
      </c>
      <c r="J17604" s="0" t="n">
        <v>10.11</v>
      </c>
    </row>
    <row r="17605" customFormat="false" ht="13.2" hidden="false" customHeight="false" outlineLevel="0" collapsed="false">
      <c r="A17605" s="0" t="s">
        <v>17625</v>
      </c>
      <c r="B17605" s="0" t="n">
        <v>39355</v>
      </c>
      <c r="C17605" s="0" t="n">
        <v>58644.14</v>
      </c>
      <c r="D17605" s="0" t="n">
        <v>10.114</v>
      </c>
      <c r="I17605" s="0" t="s">
        <v>17625</v>
      </c>
      <c r="J17605" s="0" t="n">
        <v>10.114</v>
      </c>
    </row>
    <row r="17606" customFormat="false" ht="13.2" hidden="false" customHeight="false" outlineLevel="0" collapsed="false">
      <c r="A17606" s="0" t="s">
        <v>17626</v>
      </c>
      <c r="B17606" s="0" t="n">
        <v>39350</v>
      </c>
      <c r="C17606" s="0" t="n">
        <v>58634.727</v>
      </c>
      <c r="D17606" s="0" t="n">
        <v>10.117</v>
      </c>
      <c r="I17606" s="0" t="s">
        <v>17626</v>
      </c>
      <c r="J17606" s="0" t="n">
        <v>10.117</v>
      </c>
    </row>
    <row r="17607" customFormat="false" ht="13.2" hidden="false" customHeight="false" outlineLevel="0" collapsed="false">
      <c r="A17607" s="0" t="s">
        <v>17627</v>
      </c>
      <c r="B17607" s="0" t="n">
        <v>39345</v>
      </c>
      <c r="C17607" s="0" t="n">
        <v>58625.316</v>
      </c>
      <c r="D17607" s="0" t="n">
        <v>10.121</v>
      </c>
      <c r="I17607" s="0" t="s">
        <v>17627</v>
      </c>
      <c r="J17607" s="0" t="n">
        <v>10.121</v>
      </c>
    </row>
    <row r="17608" customFormat="false" ht="13.2" hidden="false" customHeight="false" outlineLevel="0" collapsed="false">
      <c r="A17608" s="0" t="s">
        <v>17628</v>
      </c>
      <c r="B17608" s="0" t="n">
        <v>39341</v>
      </c>
      <c r="C17608" s="0" t="n">
        <v>58617.787</v>
      </c>
      <c r="D17608" s="0" t="n">
        <v>10.124</v>
      </c>
      <c r="I17608" s="0" t="s">
        <v>17628</v>
      </c>
      <c r="J17608" s="0" t="n">
        <v>10.124</v>
      </c>
    </row>
    <row r="17609" customFormat="false" ht="13.2" hidden="false" customHeight="false" outlineLevel="0" collapsed="false">
      <c r="A17609" s="0" t="s">
        <v>17629</v>
      </c>
      <c r="B17609" s="0" t="n">
        <v>39337</v>
      </c>
      <c r="C17609" s="0" t="n">
        <v>58610.259</v>
      </c>
      <c r="D17609" s="0" t="n">
        <v>10.126</v>
      </c>
      <c r="I17609" s="0" t="s">
        <v>17629</v>
      </c>
      <c r="J17609" s="0" t="n">
        <v>10.126</v>
      </c>
    </row>
    <row r="17610" customFormat="false" ht="13.2" hidden="false" customHeight="false" outlineLevel="0" collapsed="false">
      <c r="A17610" s="0" t="s">
        <v>17630</v>
      </c>
      <c r="B17610" s="0" t="n">
        <v>39332</v>
      </c>
      <c r="C17610" s="0" t="n">
        <v>58600.851</v>
      </c>
      <c r="D17610" s="0" t="n">
        <v>10.13</v>
      </c>
      <c r="I17610" s="0" t="s">
        <v>17630</v>
      </c>
      <c r="J17610" s="0" t="n">
        <v>10.13</v>
      </c>
    </row>
    <row r="17611" customFormat="false" ht="13.2" hidden="false" customHeight="false" outlineLevel="0" collapsed="false">
      <c r="A17611" s="0" t="s">
        <v>17631</v>
      </c>
      <c r="B17611" s="0" t="n">
        <v>39327</v>
      </c>
      <c r="C17611" s="0" t="n">
        <v>58591.443</v>
      </c>
      <c r="D17611" s="0" t="n">
        <v>10.133</v>
      </c>
      <c r="I17611" s="0" t="s">
        <v>17631</v>
      </c>
      <c r="J17611" s="0" t="n">
        <v>10.133</v>
      </c>
    </row>
    <row r="17612" customFormat="false" ht="13.2" hidden="false" customHeight="false" outlineLevel="0" collapsed="false">
      <c r="A17612" s="0" t="s">
        <v>17632</v>
      </c>
      <c r="B17612" s="0" t="n">
        <v>39321</v>
      </c>
      <c r="C17612" s="0" t="n">
        <v>58580.156</v>
      </c>
      <c r="D17612" s="0" t="n">
        <v>10.137</v>
      </c>
      <c r="I17612" s="0" t="s">
        <v>17632</v>
      </c>
      <c r="J17612" s="0" t="n">
        <v>10.137</v>
      </c>
    </row>
    <row r="17613" customFormat="false" ht="13.2" hidden="false" customHeight="false" outlineLevel="0" collapsed="false">
      <c r="A17613" s="0" t="s">
        <v>17633</v>
      </c>
      <c r="B17613" s="0" t="n">
        <v>39316</v>
      </c>
      <c r="C17613" s="0" t="n">
        <v>58570.751</v>
      </c>
      <c r="D17613" s="0" t="n">
        <v>10.141</v>
      </c>
      <c r="I17613" s="0" t="s">
        <v>17633</v>
      </c>
      <c r="J17613" s="0" t="n">
        <v>10.141</v>
      </c>
    </row>
    <row r="17614" customFormat="false" ht="13.2" hidden="false" customHeight="false" outlineLevel="0" collapsed="false">
      <c r="A17614" s="0" t="s">
        <v>17634</v>
      </c>
      <c r="B17614" s="0" t="n">
        <v>39311</v>
      </c>
      <c r="C17614" s="0" t="n">
        <v>58561.347</v>
      </c>
      <c r="D17614" s="0" t="n">
        <v>10.144</v>
      </c>
      <c r="I17614" s="0" t="s">
        <v>17634</v>
      </c>
      <c r="J17614" s="0" t="n">
        <v>10.144</v>
      </c>
    </row>
    <row r="17615" customFormat="false" ht="13.2" hidden="false" customHeight="false" outlineLevel="0" collapsed="false">
      <c r="A17615" s="0" t="s">
        <v>17635</v>
      </c>
      <c r="B17615" s="0" t="n">
        <v>39306</v>
      </c>
      <c r="C17615" s="0" t="n">
        <v>58551.945</v>
      </c>
      <c r="D17615" s="0" t="n">
        <v>10.148</v>
      </c>
      <c r="I17615" s="0" t="s">
        <v>17635</v>
      </c>
      <c r="J17615" s="0" t="n">
        <v>10.148</v>
      </c>
    </row>
    <row r="17616" customFormat="false" ht="13.2" hidden="false" customHeight="false" outlineLevel="0" collapsed="false">
      <c r="A17616" s="0" t="s">
        <v>17636</v>
      </c>
      <c r="B17616" s="0" t="n">
        <v>39299</v>
      </c>
      <c r="C17616" s="0" t="n">
        <v>58538.783</v>
      </c>
      <c r="D17616" s="0" t="n">
        <v>10.152</v>
      </c>
      <c r="I17616" s="0" t="s">
        <v>17636</v>
      </c>
      <c r="J17616" s="0" t="n">
        <v>10.152</v>
      </c>
    </row>
    <row r="17617" customFormat="false" ht="13.2" hidden="false" customHeight="false" outlineLevel="0" collapsed="false">
      <c r="A17617" s="0" t="s">
        <v>17637</v>
      </c>
      <c r="B17617" s="0" t="n">
        <v>39294</v>
      </c>
      <c r="C17617" s="0" t="n">
        <v>58529.384</v>
      </c>
      <c r="D17617" s="0" t="n">
        <v>10.156</v>
      </c>
      <c r="I17617" s="0" t="s">
        <v>17637</v>
      </c>
      <c r="J17617" s="0" t="n">
        <v>10.156</v>
      </c>
    </row>
    <row r="17618" customFormat="false" ht="13.2" hidden="false" customHeight="false" outlineLevel="0" collapsed="false">
      <c r="A17618" s="0" t="s">
        <v>17638</v>
      </c>
      <c r="B17618" s="0" t="n">
        <v>39289</v>
      </c>
      <c r="C17618" s="0" t="n">
        <v>58519.985</v>
      </c>
      <c r="D17618" s="0" t="n">
        <v>10.159</v>
      </c>
      <c r="I17618" s="0" t="s">
        <v>17638</v>
      </c>
      <c r="J17618" s="0" t="n">
        <v>10.159</v>
      </c>
    </row>
    <row r="17619" customFormat="false" ht="13.2" hidden="false" customHeight="false" outlineLevel="0" collapsed="false">
      <c r="A17619" s="0" t="s">
        <v>17639</v>
      </c>
      <c r="B17619" s="0" t="n">
        <v>39284</v>
      </c>
      <c r="C17619" s="0" t="n">
        <v>58510.588</v>
      </c>
      <c r="D17619" s="0" t="n">
        <v>10.163</v>
      </c>
      <c r="I17619" s="0" t="s">
        <v>17639</v>
      </c>
      <c r="J17619" s="0" t="n">
        <v>10.163</v>
      </c>
    </row>
    <row r="17620" customFormat="false" ht="13.2" hidden="false" customHeight="false" outlineLevel="0" collapsed="false">
      <c r="A17620" s="0" t="s">
        <v>17640</v>
      </c>
      <c r="B17620" s="0" t="n">
        <v>39279</v>
      </c>
      <c r="C17620" s="0" t="n">
        <v>58501.192</v>
      </c>
      <c r="D17620" s="0" t="n">
        <v>10.166</v>
      </c>
      <c r="I17620" s="0" t="s">
        <v>17640</v>
      </c>
      <c r="J17620" s="0" t="n">
        <v>10.166</v>
      </c>
    </row>
    <row r="17621" customFormat="false" ht="13.2" hidden="false" customHeight="false" outlineLevel="0" collapsed="false">
      <c r="A17621" s="0" t="s">
        <v>17641</v>
      </c>
      <c r="B17621" s="0" t="n">
        <v>39275</v>
      </c>
      <c r="C17621" s="0" t="n">
        <v>58493.675</v>
      </c>
      <c r="D17621" s="0" t="n">
        <v>10.169</v>
      </c>
      <c r="I17621" s="0" t="s">
        <v>17641</v>
      </c>
      <c r="J17621" s="0" t="n">
        <v>10.169</v>
      </c>
    </row>
    <row r="17622" customFormat="false" ht="13.2" hidden="false" customHeight="false" outlineLevel="0" collapsed="false">
      <c r="A17622" s="0" t="s">
        <v>17642</v>
      </c>
      <c r="B17622" s="0" t="n">
        <v>39270</v>
      </c>
      <c r="C17622" s="0" t="n">
        <v>58484.281</v>
      </c>
      <c r="D17622" s="0" t="n">
        <v>10.172</v>
      </c>
      <c r="I17622" s="0" t="s">
        <v>17642</v>
      </c>
      <c r="J17622" s="0" t="n">
        <v>10.172</v>
      </c>
    </row>
    <row r="17623" customFormat="false" ht="13.2" hidden="false" customHeight="false" outlineLevel="0" collapsed="false">
      <c r="A17623" s="0" t="s">
        <v>17643</v>
      </c>
      <c r="B17623" s="0" t="n">
        <v>39266</v>
      </c>
      <c r="C17623" s="0" t="n">
        <v>58476.767</v>
      </c>
      <c r="D17623" s="0" t="n">
        <v>10.175</v>
      </c>
      <c r="I17623" s="0" t="s">
        <v>17643</v>
      </c>
      <c r="J17623" s="0" t="n">
        <v>10.175</v>
      </c>
    </row>
    <row r="17624" customFormat="false" ht="13.2" hidden="false" customHeight="false" outlineLevel="0" collapsed="false">
      <c r="A17624" s="0" t="s">
        <v>17644</v>
      </c>
      <c r="B17624" s="0" t="n">
        <v>39261</v>
      </c>
      <c r="C17624" s="0" t="n">
        <v>58467.375</v>
      </c>
      <c r="D17624" s="0" t="n">
        <v>10.178</v>
      </c>
      <c r="I17624" s="0" t="s">
        <v>17644</v>
      </c>
      <c r="J17624" s="0" t="n">
        <v>10.178</v>
      </c>
    </row>
    <row r="17625" customFormat="false" ht="13.2" hidden="false" customHeight="false" outlineLevel="0" collapsed="false">
      <c r="A17625" s="0" t="s">
        <v>17645</v>
      </c>
      <c r="B17625" s="0" t="n">
        <v>39256</v>
      </c>
      <c r="C17625" s="0" t="n">
        <v>58457.984</v>
      </c>
      <c r="D17625" s="0" t="n">
        <v>10.182</v>
      </c>
      <c r="I17625" s="0" t="s">
        <v>17645</v>
      </c>
      <c r="J17625" s="0" t="n">
        <v>10.182</v>
      </c>
    </row>
    <row r="17626" customFormat="false" ht="13.2" hidden="false" customHeight="false" outlineLevel="0" collapsed="false">
      <c r="A17626" s="0" t="s">
        <v>17646</v>
      </c>
      <c r="B17626" s="0" t="n">
        <v>39252</v>
      </c>
      <c r="C17626" s="0" t="n">
        <v>58450.472</v>
      </c>
      <c r="D17626" s="0" t="n">
        <v>10.185</v>
      </c>
      <c r="I17626" s="0" t="s">
        <v>17646</v>
      </c>
      <c r="J17626" s="0" t="n">
        <v>10.185</v>
      </c>
    </row>
    <row r="17627" customFormat="false" ht="13.2" hidden="false" customHeight="false" outlineLevel="0" collapsed="false">
      <c r="A17627" s="0" t="s">
        <v>17647</v>
      </c>
      <c r="B17627" s="0" t="n">
        <v>39248</v>
      </c>
      <c r="C17627" s="0" t="n">
        <v>58442.961</v>
      </c>
      <c r="D17627" s="0" t="n">
        <v>10.187</v>
      </c>
      <c r="I17627" s="0" t="s">
        <v>17647</v>
      </c>
      <c r="J17627" s="0" t="n">
        <v>10.187</v>
      </c>
    </row>
    <row r="17628" customFormat="false" ht="13.2" hidden="false" customHeight="false" outlineLevel="0" collapsed="false">
      <c r="A17628" s="0" t="s">
        <v>17648</v>
      </c>
      <c r="B17628" s="0" t="n">
        <v>39243</v>
      </c>
      <c r="C17628" s="0" t="n">
        <v>58433.574</v>
      </c>
      <c r="D17628" s="0" t="n">
        <v>10.191</v>
      </c>
      <c r="I17628" s="0" t="s">
        <v>17648</v>
      </c>
      <c r="J17628" s="0" t="n">
        <v>10.191</v>
      </c>
    </row>
    <row r="17629" customFormat="false" ht="13.2" hidden="false" customHeight="false" outlineLevel="0" collapsed="false">
      <c r="A17629" s="0" t="s">
        <v>17649</v>
      </c>
      <c r="B17629" s="0" t="n">
        <v>39236</v>
      </c>
      <c r="C17629" s="0" t="n">
        <v>58420.433</v>
      </c>
      <c r="D17629" s="0" t="n">
        <v>10.196</v>
      </c>
      <c r="I17629" s="0" t="s">
        <v>17649</v>
      </c>
      <c r="J17629" s="0" t="n">
        <v>10.196</v>
      </c>
    </row>
    <row r="17630" customFormat="false" ht="13.2" hidden="false" customHeight="false" outlineLevel="0" collapsed="false">
      <c r="A17630" s="0" t="s">
        <v>17650</v>
      </c>
      <c r="B17630" s="0" t="n">
        <v>39228</v>
      </c>
      <c r="C17630" s="0" t="n">
        <v>58405.417</v>
      </c>
      <c r="D17630" s="0" t="n">
        <v>10.201</v>
      </c>
      <c r="I17630" s="0" t="s">
        <v>17650</v>
      </c>
      <c r="J17630" s="0" t="n">
        <v>10.201</v>
      </c>
    </row>
    <row r="17631" customFormat="false" ht="13.2" hidden="false" customHeight="false" outlineLevel="0" collapsed="false">
      <c r="A17631" s="0" t="s">
        <v>17651</v>
      </c>
      <c r="B17631" s="0" t="n">
        <v>39222</v>
      </c>
      <c r="C17631" s="0" t="n">
        <v>58394.158</v>
      </c>
      <c r="D17631" s="0" t="n">
        <v>10.205</v>
      </c>
      <c r="I17631" s="0" t="s">
        <v>17651</v>
      </c>
      <c r="J17631" s="0" t="n">
        <v>10.205</v>
      </c>
    </row>
    <row r="17632" customFormat="false" ht="13.2" hidden="false" customHeight="false" outlineLevel="0" collapsed="false">
      <c r="A17632" s="0" t="s">
        <v>17652</v>
      </c>
      <c r="B17632" s="0" t="n">
        <v>39215</v>
      </c>
      <c r="C17632" s="0" t="n">
        <v>58381.024</v>
      </c>
      <c r="D17632" s="0" t="n">
        <v>10.21</v>
      </c>
      <c r="I17632" s="0" t="s">
        <v>17652</v>
      </c>
      <c r="J17632" s="0" t="n">
        <v>10.21</v>
      </c>
    </row>
    <row r="17633" customFormat="false" ht="13.2" hidden="false" customHeight="false" outlineLevel="0" collapsed="false">
      <c r="A17633" s="0" t="s">
        <v>17653</v>
      </c>
      <c r="B17633" s="0" t="n">
        <v>39206</v>
      </c>
      <c r="C17633" s="0" t="n">
        <v>58364.141</v>
      </c>
      <c r="D17633" s="0" t="n">
        <v>10.216</v>
      </c>
      <c r="I17633" s="0" t="s">
        <v>17653</v>
      </c>
      <c r="J17633" s="0" t="n">
        <v>10.216</v>
      </c>
    </row>
    <row r="17634" customFormat="false" ht="13.2" hidden="false" customHeight="false" outlineLevel="0" collapsed="false">
      <c r="A17634" s="0" t="s">
        <v>17654</v>
      </c>
      <c r="B17634" s="0" t="n">
        <v>39197</v>
      </c>
      <c r="C17634" s="0" t="n">
        <v>58347.261</v>
      </c>
      <c r="D17634" s="0" t="n">
        <v>10.222</v>
      </c>
      <c r="I17634" s="0" t="s">
        <v>17654</v>
      </c>
      <c r="J17634" s="0" t="n">
        <v>10.222</v>
      </c>
    </row>
    <row r="17635" customFormat="false" ht="13.2" hidden="false" customHeight="false" outlineLevel="0" collapsed="false">
      <c r="A17635" s="0" t="s">
        <v>17655</v>
      </c>
      <c r="B17635" s="0" t="n">
        <v>39190</v>
      </c>
      <c r="C17635" s="0" t="n">
        <v>58334.135</v>
      </c>
      <c r="D17635" s="0" t="n">
        <v>10.227</v>
      </c>
      <c r="I17635" s="0" t="s">
        <v>17655</v>
      </c>
      <c r="J17635" s="0" t="n">
        <v>10.227</v>
      </c>
    </row>
    <row r="17636" customFormat="false" ht="13.2" hidden="false" customHeight="false" outlineLevel="0" collapsed="false">
      <c r="A17636" s="0" t="s">
        <v>17656</v>
      </c>
      <c r="B17636" s="0" t="n">
        <v>39185</v>
      </c>
      <c r="C17636" s="0" t="n">
        <v>58324.761</v>
      </c>
      <c r="D17636" s="0" t="n">
        <v>10.231</v>
      </c>
      <c r="I17636" s="0" t="s">
        <v>17656</v>
      </c>
      <c r="J17636" s="0" t="n">
        <v>10.231</v>
      </c>
    </row>
    <row r="17637" customFormat="false" ht="13.2" hidden="false" customHeight="false" outlineLevel="0" collapsed="false">
      <c r="A17637" s="0" t="s">
        <v>17657</v>
      </c>
      <c r="B17637" s="0" t="n">
        <v>39179</v>
      </c>
      <c r="C17637" s="0" t="n">
        <v>58313.514</v>
      </c>
      <c r="D17637" s="0" t="n">
        <v>10.235</v>
      </c>
      <c r="I17637" s="0" t="s">
        <v>17657</v>
      </c>
      <c r="J17637" s="0" t="n">
        <v>10.235</v>
      </c>
    </row>
    <row r="17638" customFormat="false" ht="13.2" hidden="false" customHeight="false" outlineLevel="0" collapsed="false">
      <c r="A17638" s="0" t="s">
        <v>17658</v>
      </c>
      <c r="B17638" s="0" t="n">
        <v>39174</v>
      </c>
      <c r="C17638" s="0" t="n">
        <v>58304.142</v>
      </c>
      <c r="D17638" s="0" t="n">
        <v>10.238</v>
      </c>
      <c r="I17638" s="0" t="s">
        <v>17658</v>
      </c>
      <c r="J17638" s="0" t="n">
        <v>10.238</v>
      </c>
    </row>
    <row r="17639" customFormat="false" ht="13.2" hidden="false" customHeight="false" outlineLevel="0" collapsed="false">
      <c r="A17639" s="0" t="s">
        <v>17659</v>
      </c>
      <c r="B17639" s="0" t="n">
        <v>39166</v>
      </c>
      <c r="C17639" s="0" t="n">
        <v>58289.15</v>
      </c>
      <c r="D17639" s="0" t="n">
        <v>10.244</v>
      </c>
      <c r="I17639" s="0" t="s">
        <v>17659</v>
      </c>
      <c r="J17639" s="0" t="n">
        <v>10.244</v>
      </c>
    </row>
    <row r="17640" customFormat="false" ht="13.2" hidden="false" customHeight="false" outlineLevel="0" collapsed="false">
      <c r="A17640" s="0" t="s">
        <v>17660</v>
      </c>
      <c r="B17640" s="0" t="n">
        <v>39158</v>
      </c>
      <c r="C17640" s="0" t="n">
        <v>58274.161</v>
      </c>
      <c r="D17640" s="0" t="n">
        <v>10.249</v>
      </c>
      <c r="I17640" s="0" t="s">
        <v>17660</v>
      </c>
      <c r="J17640" s="0" t="n">
        <v>10.249</v>
      </c>
    </row>
    <row r="17641" customFormat="false" ht="13.2" hidden="false" customHeight="false" outlineLevel="0" collapsed="false">
      <c r="A17641" s="0" t="s">
        <v>17661</v>
      </c>
      <c r="B17641" s="0" t="n">
        <v>39148</v>
      </c>
      <c r="C17641" s="0" t="n">
        <v>58255.429</v>
      </c>
      <c r="D17641" s="0" t="n">
        <v>10.256</v>
      </c>
      <c r="I17641" s="0" t="s">
        <v>17661</v>
      </c>
      <c r="J17641" s="0" t="n">
        <v>10.256</v>
      </c>
    </row>
    <row r="17642" customFormat="false" ht="13.2" hidden="false" customHeight="false" outlineLevel="0" collapsed="false">
      <c r="A17642" s="0" t="s">
        <v>17662</v>
      </c>
      <c r="B17642" s="0" t="n">
        <v>39136</v>
      </c>
      <c r="C17642" s="0" t="n">
        <v>58232.956</v>
      </c>
      <c r="D17642" s="0" t="n">
        <v>10.264</v>
      </c>
      <c r="I17642" s="0" t="s">
        <v>17662</v>
      </c>
      <c r="J17642" s="0" t="n">
        <v>10.264</v>
      </c>
    </row>
    <row r="17643" customFormat="false" ht="13.2" hidden="false" customHeight="false" outlineLevel="0" collapsed="false">
      <c r="A17643" s="0" t="s">
        <v>17663</v>
      </c>
      <c r="B17643" s="0" t="n">
        <v>39125</v>
      </c>
      <c r="C17643" s="0" t="n">
        <v>58212.362</v>
      </c>
      <c r="D17643" s="0" t="n">
        <v>10.272</v>
      </c>
      <c r="I17643" s="0" t="s">
        <v>17663</v>
      </c>
      <c r="J17643" s="0" t="n">
        <v>10.272</v>
      </c>
    </row>
    <row r="17644" customFormat="false" ht="13.2" hidden="false" customHeight="false" outlineLevel="0" collapsed="false">
      <c r="A17644" s="0" t="s">
        <v>17664</v>
      </c>
      <c r="B17644" s="0" t="n">
        <v>39118</v>
      </c>
      <c r="C17644" s="0" t="n">
        <v>58199.26</v>
      </c>
      <c r="D17644" s="0" t="n">
        <v>10.277</v>
      </c>
      <c r="I17644" s="0" t="s">
        <v>17664</v>
      </c>
      <c r="J17644" s="0" t="n">
        <v>10.277</v>
      </c>
    </row>
    <row r="17645" customFormat="false" ht="13.2" hidden="false" customHeight="false" outlineLevel="0" collapsed="false">
      <c r="A17645" s="0" t="s">
        <v>17665</v>
      </c>
      <c r="B17645" s="0" t="n">
        <v>39113</v>
      </c>
      <c r="C17645" s="0" t="n">
        <v>58189.902</v>
      </c>
      <c r="D17645" s="0" t="n">
        <v>10.28</v>
      </c>
      <c r="I17645" s="0" t="s">
        <v>17665</v>
      </c>
      <c r="J17645" s="0" t="n">
        <v>10.28</v>
      </c>
    </row>
    <row r="17646" customFormat="false" ht="13.2" hidden="false" customHeight="false" outlineLevel="0" collapsed="false">
      <c r="A17646" s="0" t="s">
        <v>17666</v>
      </c>
      <c r="B17646" s="0" t="n">
        <v>39109</v>
      </c>
      <c r="C17646" s="0" t="n">
        <v>58182.417</v>
      </c>
      <c r="D17646" s="0" t="n">
        <v>10.283</v>
      </c>
      <c r="I17646" s="0" t="s">
        <v>17666</v>
      </c>
      <c r="J17646" s="0" t="n">
        <v>10.283</v>
      </c>
    </row>
    <row r="17647" customFormat="false" ht="13.2" hidden="false" customHeight="false" outlineLevel="0" collapsed="false">
      <c r="A17647" s="0" t="s">
        <v>17667</v>
      </c>
      <c r="B17647" s="0" t="n">
        <v>39105</v>
      </c>
      <c r="C17647" s="0" t="n">
        <v>58174.933</v>
      </c>
      <c r="D17647" s="0" t="n">
        <v>10.286</v>
      </c>
      <c r="I17647" s="0" t="s">
        <v>17667</v>
      </c>
      <c r="J17647" s="0" t="n">
        <v>10.286</v>
      </c>
    </row>
    <row r="17648" customFormat="false" ht="13.2" hidden="false" customHeight="false" outlineLevel="0" collapsed="false">
      <c r="A17648" s="0" t="s">
        <v>17668</v>
      </c>
      <c r="B17648" s="0" t="n">
        <v>39101</v>
      </c>
      <c r="C17648" s="0" t="n">
        <v>58167.449</v>
      </c>
      <c r="D17648" s="0" t="n">
        <v>10.288</v>
      </c>
      <c r="I17648" s="0" t="s">
        <v>17668</v>
      </c>
      <c r="J17648" s="0" t="n">
        <v>10.288</v>
      </c>
    </row>
    <row r="17649" customFormat="false" ht="13.2" hidden="false" customHeight="false" outlineLevel="0" collapsed="false">
      <c r="A17649" s="0" t="s">
        <v>17669</v>
      </c>
      <c r="B17649" s="0" t="n">
        <v>39099</v>
      </c>
      <c r="C17649" s="0" t="n">
        <v>58163.708</v>
      </c>
      <c r="D17649" s="0" t="n">
        <v>10.29</v>
      </c>
      <c r="I17649" s="0" t="s">
        <v>17669</v>
      </c>
      <c r="J17649" s="0" t="n">
        <v>10.29</v>
      </c>
    </row>
    <row r="17650" customFormat="false" ht="13.2" hidden="false" customHeight="false" outlineLevel="0" collapsed="false">
      <c r="A17650" s="0" t="s">
        <v>17670</v>
      </c>
      <c r="B17650" s="0" t="n">
        <v>39095</v>
      </c>
      <c r="C17650" s="0" t="n">
        <v>58156.225</v>
      </c>
      <c r="D17650" s="0" t="n">
        <v>10.292</v>
      </c>
      <c r="I17650" s="0" t="s">
        <v>17670</v>
      </c>
      <c r="J17650" s="0" t="n">
        <v>10.292</v>
      </c>
    </row>
    <row r="17651" customFormat="false" ht="13.2" hidden="false" customHeight="false" outlineLevel="0" collapsed="false">
      <c r="A17651" s="0" t="s">
        <v>17671</v>
      </c>
      <c r="B17651" s="0" t="n">
        <v>39092</v>
      </c>
      <c r="C17651" s="0" t="n">
        <v>58150.614</v>
      </c>
      <c r="D17651" s="0" t="n">
        <v>10.294</v>
      </c>
      <c r="I17651" s="0" t="s">
        <v>17671</v>
      </c>
      <c r="J17651" s="0" t="n">
        <v>10.294</v>
      </c>
    </row>
    <row r="17652" customFormat="false" ht="13.2" hidden="false" customHeight="false" outlineLevel="0" collapsed="false">
      <c r="A17652" s="0" t="s">
        <v>17672</v>
      </c>
      <c r="B17652" s="0" t="n">
        <v>39088</v>
      </c>
      <c r="C17652" s="0" t="n">
        <v>58143.133</v>
      </c>
      <c r="D17652" s="0" t="n">
        <v>10.297</v>
      </c>
      <c r="I17652" s="0" t="s">
        <v>17672</v>
      </c>
      <c r="J17652" s="0" t="n">
        <v>10.297</v>
      </c>
    </row>
    <row r="17653" customFormat="false" ht="13.2" hidden="false" customHeight="false" outlineLevel="0" collapsed="false">
      <c r="A17653" s="0" t="s">
        <v>17673</v>
      </c>
      <c r="B17653" s="0" t="n">
        <v>39084</v>
      </c>
      <c r="C17653" s="0" t="n">
        <v>58135.652</v>
      </c>
      <c r="D17653" s="0" t="n">
        <v>10.3</v>
      </c>
      <c r="I17653" s="0" t="s">
        <v>17673</v>
      </c>
      <c r="J17653" s="0" t="n">
        <v>10.3</v>
      </c>
    </row>
    <row r="17654" customFormat="false" ht="13.2" hidden="false" customHeight="false" outlineLevel="0" collapsed="false">
      <c r="A17654" s="0" t="s">
        <v>17674</v>
      </c>
      <c r="B17654" s="0" t="n">
        <v>39077</v>
      </c>
      <c r="C17654" s="0" t="n">
        <v>58122.564</v>
      </c>
      <c r="D17654" s="0" t="n">
        <v>10.305</v>
      </c>
      <c r="I17654" s="0" t="s">
        <v>17674</v>
      </c>
      <c r="J17654" s="0" t="n">
        <v>10.305</v>
      </c>
    </row>
    <row r="17655" customFormat="false" ht="13.2" hidden="false" customHeight="false" outlineLevel="0" collapsed="false">
      <c r="A17655" s="0" t="s">
        <v>17675</v>
      </c>
      <c r="B17655" s="0" t="n">
        <v>39006</v>
      </c>
      <c r="C17655" s="0" t="n">
        <v>57989.933</v>
      </c>
      <c r="D17655" s="0" t="n">
        <v>10.354</v>
      </c>
      <c r="I17655" s="0" t="s">
        <v>17675</v>
      </c>
      <c r="J17655" s="0" t="n">
        <v>10.354</v>
      </c>
    </row>
    <row r="17656" customFormat="false" ht="13.2" hidden="false" customHeight="false" outlineLevel="0" collapsed="false">
      <c r="A17656" s="0" t="s">
        <v>17676</v>
      </c>
      <c r="B17656" s="0" t="n">
        <v>38870</v>
      </c>
      <c r="C17656" s="0" t="n">
        <v>57736.533</v>
      </c>
      <c r="D17656" s="0" t="n">
        <v>10.447</v>
      </c>
      <c r="I17656" s="0" t="s">
        <v>17676</v>
      </c>
      <c r="J17656" s="0" t="n">
        <v>10.447</v>
      </c>
    </row>
    <row r="17657" customFormat="false" ht="13.2" hidden="false" customHeight="false" outlineLevel="0" collapsed="false">
      <c r="A17657" s="0" t="s">
        <v>17677</v>
      </c>
      <c r="B17657" s="0" t="n">
        <v>38762</v>
      </c>
      <c r="C17657" s="0" t="n">
        <v>57535.912</v>
      </c>
      <c r="D17657" s="0" t="n">
        <v>10.522</v>
      </c>
      <c r="I17657" s="0" t="s">
        <v>17677</v>
      </c>
      <c r="J17657" s="0" t="n">
        <v>10.522</v>
      </c>
    </row>
    <row r="17658" customFormat="false" ht="13.2" hidden="false" customHeight="false" outlineLevel="0" collapsed="false">
      <c r="A17658" s="0" t="s">
        <v>17678</v>
      </c>
      <c r="B17658" s="0" t="n">
        <v>38729</v>
      </c>
      <c r="C17658" s="0" t="n">
        <v>57474.718</v>
      </c>
      <c r="D17658" s="0" t="n">
        <v>10.545</v>
      </c>
      <c r="I17658" s="0" t="s">
        <v>17678</v>
      </c>
      <c r="J17658" s="0" t="n">
        <v>10.545</v>
      </c>
    </row>
    <row r="17659" customFormat="false" ht="13.2" hidden="false" customHeight="false" outlineLevel="0" collapsed="false">
      <c r="A17659" s="0" t="s">
        <v>17679</v>
      </c>
      <c r="B17659" s="0" t="n">
        <v>38729</v>
      </c>
      <c r="C17659" s="0" t="n">
        <v>57474.718</v>
      </c>
      <c r="D17659" s="0" t="n">
        <v>10.545</v>
      </c>
      <c r="I17659" s="0" t="s">
        <v>17679</v>
      </c>
      <c r="J17659" s="0" t="n">
        <v>10.545</v>
      </c>
    </row>
    <row r="17660" customFormat="false" ht="13.2" hidden="false" customHeight="false" outlineLevel="0" collapsed="false">
      <c r="A17660" s="0" t="s">
        <v>17680</v>
      </c>
      <c r="B17660" s="0" t="n">
        <v>38737</v>
      </c>
      <c r="C17660" s="0" t="n">
        <v>57489.548</v>
      </c>
      <c r="D17660" s="0" t="n">
        <v>10.539</v>
      </c>
      <c r="I17660" s="0" t="s">
        <v>17680</v>
      </c>
      <c r="J17660" s="0" t="n">
        <v>10.539</v>
      </c>
    </row>
    <row r="17661" customFormat="false" ht="13.2" hidden="false" customHeight="false" outlineLevel="0" collapsed="false">
      <c r="A17661" s="0" t="s">
        <v>17681</v>
      </c>
      <c r="B17661" s="0" t="n">
        <v>38743</v>
      </c>
      <c r="C17661" s="0" t="n">
        <v>57500.673</v>
      </c>
      <c r="D17661" s="0" t="n">
        <v>10.535</v>
      </c>
      <c r="I17661" s="0" t="s">
        <v>17681</v>
      </c>
      <c r="J17661" s="0" t="n">
        <v>10.535</v>
      </c>
    </row>
    <row r="17662" customFormat="false" ht="13.2" hidden="false" customHeight="false" outlineLevel="0" collapsed="false">
      <c r="A17662" s="0" t="s">
        <v>17682</v>
      </c>
      <c r="B17662" s="0" t="n">
        <v>38746</v>
      </c>
      <c r="C17662" s="0" t="n">
        <v>57506.236</v>
      </c>
      <c r="D17662" s="0" t="n">
        <v>10.533</v>
      </c>
      <c r="I17662" s="0" t="s">
        <v>17682</v>
      </c>
      <c r="J17662" s="0" t="n">
        <v>10.533</v>
      </c>
    </row>
    <row r="17663" customFormat="false" ht="13.2" hidden="false" customHeight="false" outlineLevel="0" collapsed="false">
      <c r="A17663" s="0" t="s">
        <v>17683</v>
      </c>
      <c r="B17663" s="0" t="n">
        <v>38745</v>
      </c>
      <c r="C17663" s="0" t="n">
        <v>57504.381</v>
      </c>
      <c r="D17663" s="0" t="n">
        <v>10.534</v>
      </c>
      <c r="I17663" s="0" t="s">
        <v>17683</v>
      </c>
      <c r="J17663" s="0" t="n">
        <v>10.534</v>
      </c>
    </row>
    <row r="17664" customFormat="false" ht="13.2" hidden="false" customHeight="false" outlineLevel="0" collapsed="false">
      <c r="A17664" s="0" t="s">
        <v>17684</v>
      </c>
      <c r="B17664" s="0" t="n">
        <v>38741</v>
      </c>
      <c r="C17664" s="0" t="n">
        <v>57496.964</v>
      </c>
      <c r="D17664" s="0" t="n">
        <v>10.536</v>
      </c>
      <c r="I17664" s="0" t="s">
        <v>17684</v>
      </c>
      <c r="J17664" s="0" t="n">
        <v>10.536</v>
      </c>
    </row>
    <row r="17665" customFormat="false" ht="13.2" hidden="false" customHeight="false" outlineLevel="0" collapsed="false">
      <c r="A17665" s="0" t="s">
        <v>17685</v>
      </c>
      <c r="B17665" s="0" t="n">
        <v>38735</v>
      </c>
      <c r="C17665" s="0" t="n">
        <v>57485.84</v>
      </c>
      <c r="D17665" s="0" t="n">
        <v>10.54</v>
      </c>
      <c r="I17665" s="0" t="s">
        <v>17685</v>
      </c>
      <c r="J17665" s="0" t="n">
        <v>10.54</v>
      </c>
    </row>
    <row r="17666" customFormat="false" ht="13.2" hidden="false" customHeight="false" outlineLevel="0" collapsed="false">
      <c r="A17666" s="0" t="s">
        <v>17686</v>
      </c>
      <c r="B17666" s="0" t="n">
        <v>38727</v>
      </c>
      <c r="C17666" s="0" t="n">
        <v>57471.011</v>
      </c>
      <c r="D17666" s="0" t="n">
        <v>10.546</v>
      </c>
      <c r="I17666" s="0" t="s">
        <v>17686</v>
      </c>
      <c r="J17666" s="0" t="n">
        <v>10.546</v>
      </c>
    </row>
    <row r="17667" customFormat="false" ht="13.2" hidden="false" customHeight="false" outlineLevel="0" collapsed="false">
      <c r="A17667" s="0" t="s">
        <v>17687</v>
      </c>
      <c r="B17667" s="0" t="n">
        <v>38719</v>
      </c>
      <c r="C17667" s="0" t="n">
        <v>57456.184</v>
      </c>
      <c r="D17667" s="0" t="n">
        <v>10.551</v>
      </c>
      <c r="I17667" s="0" t="s">
        <v>17687</v>
      </c>
      <c r="J17667" s="0" t="n">
        <v>10.551</v>
      </c>
    </row>
    <row r="17668" customFormat="false" ht="13.2" hidden="false" customHeight="false" outlineLevel="0" collapsed="false">
      <c r="A17668" s="0" t="s">
        <v>17688</v>
      </c>
      <c r="B17668" s="0" t="n">
        <v>38710</v>
      </c>
      <c r="C17668" s="0" t="n">
        <v>57439.508</v>
      </c>
      <c r="D17668" s="0" t="n">
        <v>10.558</v>
      </c>
      <c r="I17668" s="0" t="s">
        <v>17688</v>
      </c>
      <c r="J17668" s="0" t="n">
        <v>10.558</v>
      </c>
    </row>
    <row r="17669" customFormat="false" ht="13.2" hidden="false" customHeight="false" outlineLevel="0" collapsed="false">
      <c r="A17669" s="0" t="s">
        <v>17689</v>
      </c>
      <c r="B17669" s="0" t="n">
        <v>38701</v>
      </c>
      <c r="C17669" s="0" t="n">
        <v>57422.835</v>
      </c>
      <c r="D17669" s="0" t="n">
        <v>10.564</v>
      </c>
      <c r="I17669" s="0" t="s">
        <v>17689</v>
      </c>
      <c r="J17669" s="0" t="n">
        <v>10.564</v>
      </c>
    </row>
    <row r="17670" customFormat="false" ht="13.2" hidden="false" customHeight="false" outlineLevel="0" collapsed="false">
      <c r="A17670" s="0" t="s">
        <v>17690</v>
      </c>
      <c r="B17670" s="0" t="n">
        <v>38692</v>
      </c>
      <c r="C17670" s="0" t="n">
        <v>57406.166</v>
      </c>
      <c r="D17670" s="0" t="n">
        <v>10.57</v>
      </c>
      <c r="I17670" s="0" t="s">
        <v>17690</v>
      </c>
      <c r="J17670" s="0" t="n">
        <v>10.57</v>
      </c>
    </row>
    <row r="17671" customFormat="false" ht="13.2" hidden="false" customHeight="false" outlineLevel="0" collapsed="false">
      <c r="A17671" s="0" t="s">
        <v>17691</v>
      </c>
      <c r="B17671" s="0" t="n">
        <v>38683</v>
      </c>
      <c r="C17671" s="0" t="n">
        <v>57389.501</v>
      </c>
      <c r="D17671" s="0" t="n">
        <v>10.576</v>
      </c>
      <c r="I17671" s="0" t="s">
        <v>17691</v>
      </c>
      <c r="J17671" s="0" t="n">
        <v>10.5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3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28" activeCellId="0" sqref="G28"/>
    </sheetView>
  </sheetViews>
  <sheetFormatPr defaultColWidth="8.875" defaultRowHeight="11.4" zeroHeight="false" outlineLevelRow="0" outlineLevelCol="0"/>
  <cols>
    <col collapsed="false" customWidth="true" hidden="false" outlineLevel="0" max="1" min="1" style="2" width="10.99"/>
    <col collapsed="false" customWidth="true" hidden="false" outlineLevel="0" max="2" min="2" style="2" width="1.66"/>
    <col collapsed="false" customWidth="true" hidden="false" outlineLevel="0" max="3" min="3" style="2" width="12.88"/>
    <col collapsed="false" customWidth="true" hidden="false" outlineLevel="0" max="4" min="4" style="2" width="14.43"/>
    <col collapsed="false" customWidth="true" hidden="false" outlineLevel="0" max="5" min="5" style="2" width="10.99"/>
    <col collapsed="false" customWidth="true" hidden="false" outlineLevel="0" max="6" min="6" style="2" width="8.43"/>
    <col collapsed="false" customWidth="true" hidden="false" outlineLevel="0" max="7" min="7" style="3" width="8.33"/>
    <col collapsed="false" customWidth="true" hidden="false" outlineLevel="0" max="8" min="8" style="2" width="12.66"/>
    <col collapsed="false" customWidth="true" hidden="false" outlineLevel="0" max="12" min="9" style="2" width="10.43"/>
    <col collapsed="false" customWidth="true" hidden="false" outlineLevel="0" max="13" min="13" style="2" width="9.66"/>
    <col collapsed="false" customWidth="false" hidden="false" outlineLevel="0" max="257" min="14" style="2" width="8.87"/>
  </cols>
  <sheetData>
    <row r="3" customFormat="false" ht="21" hidden="false" customHeight="true" outlineLevel="0" collapsed="false">
      <c r="A3" s="4" t="s">
        <v>17692</v>
      </c>
      <c r="C3" s="5" t="n">
        <v>39474</v>
      </c>
    </row>
    <row r="4" customFormat="false" ht="19.5" hidden="false" customHeight="true" outlineLevel="0" collapsed="false">
      <c r="A4" s="4" t="s">
        <v>17693</v>
      </c>
      <c r="C4" s="6" t="s">
        <v>17694</v>
      </c>
    </row>
    <row r="5" customFormat="false" ht="19.5" hidden="false" customHeight="true" outlineLevel="0" collapsed="false">
      <c r="A5" s="4"/>
      <c r="C5" s="7"/>
      <c r="E5" s="8" t="s">
        <v>17695</v>
      </c>
      <c r="F5" s="6" t="n">
        <v>1858006</v>
      </c>
    </row>
    <row r="6" customFormat="false" ht="19.5" hidden="false" customHeight="true" outlineLevel="0" collapsed="false">
      <c r="A6" s="4"/>
      <c r="C6" s="7"/>
      <c r="E6" s="4" t="s">
        <v>17696</v>
      </c>
      <c r="F6" s="6" t="n">
        <v>316</v>
      </c>
    </row>
    <row r="7" customFormat="false" ht="24" hidden="false" customHeight="true" outlineLevel="0" collapsed="false">
      <c r="A7" s="8" t="s">
        <v>17697</v>
      </c>
      <c r="B7" s="8"/>
      <c r="C7" s="6" t="n">
        <v>0</v>
      </c>
      <c r="D7" s="8" t="s">
        <v>17698</v>
      </c>
      <c r="E7" s="4" t="s">
        <v>17699</v>
      </c>
      <c r="F7" s="6" t="s">
        <v>17700</v>
      </c>
    </row>
    <row r="8" customFormat="false" ht="24" hidden="false" customHeight="true" outlineLevel="0" collapsed="false">
      <c r="A8" s="8"/>
      <c r="B8" s="8"/>
      <c r="C8" s="9"/>
      <c r="D8" s="9"/>
      <c r="E8" s="4" t="s">
        <v>17701</v>
      </c>
      <c r="F8" s="6" t="s">
        <v>17702</v>
      </c>
    </row>
    <row r="9" customFormat="false" ht="24" hidden="false" customHeight="true" outlineLevel="0" collapsed="false">
      <c r="A9" s="8" t="s">
        <v>17703</v>
      </c>
      <c r="B9" s="8"/>
      <c r="C9" s="6" t="n">
        <v>1</v>
      </c>
      <c r="D9" s="8" t="s">
        <v>17704</v>
      </c>
      <c r="E9" s="8" t="s">
        <v>17705</v>
      </c>
      <c r="F9" s="6" t="n">
        <v>9</v>
      </c>
    </row>
    <row r="10" customFormat="false" ht="24" hidden="false" customHeight="true" outlineLevel="0" collapsed="false">
      <c r="A10" s="8"/>
      <c r="B10" s="8"/>
      <c r="C10" s="9"/>
      <c r="D10" s="9"/>
      <c r="E10" s="10"/>
      <c r="F10" s="9"/>
    </row>
    <row r="11" customFormat="false" ht="24" hidden="false" customHeight="true" outlineLevel="0" collapsed="false">
      <c r="A11" s="8" t="s">
        <v>17706</v>
      </c>
      <c r="B11" s="8"/>
      <c r="C11" s="6" t="n">
        <v>82</v>
      </c>
      <c r="D11" s="8" t="s">
        <v>17707</v>
      </c>
      <c r="E11" s="8" t="s">
        <v>17708</v>
      </c>
      <c r="F11" s="6" t="n">
        <v>2779.5</v>
      </c>
    </row>
    <row r="12" customFormat="false" ht="24" hidden="false" customHeight="true" outlineLevel="0" collapsed="false">
      <c r="A12" s="8"/>
      <c r="B12" s="8"/>
      <c r="C12" s="9"/>
      <c r="D12" s="9"/>
      <c r="E12" s="10"/>
      <c r="F12" s="9"/>
      <c r="H12" s="9"/>
      <c r="I12" s="9"/>
    </row>
    <row r="13" customFormat="false" ht="24" hidden="false" customHeight="true" outlineLevel="0" collapsed="false">
      <c r="A13" s="8" t="s">
        <v>17709</v>
      </c>
      <c r="B13" s="8"/>
      <c r="C13" s="6" t="s">
        <v>17710</v>
      </c>
      <c r="D13" s="11"/>
      <c r="E13" s="8" t="s">
        <v>17711</v>
      </c>
      <c r="F13" s="6" t="n">
        <v>2751</v>
      </c>
      <c r="H13" s="9"/>
      <c r="I13" s="9"/>
    </row>
    <row r="14" customFormat="false" ht="9.75" hidden="false" customHeight="true" outlineLevel="0" collapsed="false">
      <c r="A14" s="8"/>
      <c r="B14" s="8"/>
      <c r="C14" s="7"/>
      <c r="D14" s="7"/>
      <c r="E14" s="10"/>
      <c r="F14" s="10"/>
      <c r="H14" s="8"/>
      <c r="I14" s="9"/>
      <c r="J14" s="9"/>
      <c r="K14" s="9"/>
      <c r="L14" s="9"/>
    </row>
    <row r="15" customFormat="false" ht="38.25" hidden="false" customHeight="true" outlineLevel="0" collapsed="false">
      <c r="A15" s="12" t="s">
        <v>17712</v>
      </c>
      <c r="B15" s="13"/>
      <c r="C15" s="12"/>
      <c r="E15" s="13" t="s">
        <v>17713</v>
      </c>
      <c r="H15" s="14"/>
      <c r="I15" s="15"/>
      <c r="J15" s="15"/>
    </row>
    <row r="16" customFormat="false" ht="12.75" hidden="false" customHeight="true" outlineLevel="0" collapsed="false">
      <c r="A16" s="2" t="s">
        <v>17714</v>
      </c>
      <c r="B16" s="16"/>
      <c r="E16" s="17" t="s">
        <v>17715</v>
      </c>
      <c r="F16" s="17"/>
      <c r="H16" s="15"/>
      <c r="I16" s="15"/>
      <c r="J16" s="15"/>
    </row>
    <row r="17" customFormat="false" ht="19.5" hidden="false" customHeight="true" outlineLevel="0" collapsed="false">
      <c r="A17" s="16" t="s">
        <v>17716</v>
      </c>
      <c r="B17" s="16"/>
      <c r="C17" s="12" t="s">
        <v>17717</v>
      </c>
      <c r="E17" s="18" t="s">
        <v>17718</v>
      </c>
      <c r="F17" s="18"/>
      <c r="H17" s="15"/>
      <c r="I17" s="19"/>
      <c r="J17" s="11"/>
    </row>
    <row r="18" customFormat="false" ht="19.5" hidden="false" customHeight="true" outlineLevel="0" collapsed="false">
      <c r="A18" s="20" t="n">
        <v>16</v>
      </c>
      <c r="B18" s="21"/>
      <c r="C18" s="20"/>
      <c r="D18" s="8" t="s">
        <v>17719</v>
      </c>
      <c r="E18" s="15"/>
      <c r="F18" s="19"/>
      <c r="G18" s="22"/>
    </row>
    <row r="19" customFormat="false" ht="30.75" hidden="false" customHeight="true" outlineLevel="0" collapsed="false">
      <c r="A19" s="20" t="n">
        <v>0.693055555555556</v>
      </c>
      <c r="B19" s="21"/>
      <c r="C19" s="20"/>
      <c r="D19" s="8" t="s">
        <v>17720</v>
      </c>
      <c r="E19" s="23"/>
      <c r="F19" s="24" t="s">
        <v>17721</v>
      </c>
      <c r="J19" s="25"/>
    </row>
    <row r="20" customFormat="false" ht="30.75" hidden="false" customHeight="true" outlineLevel="0" collapsed="false">
      <c r="A20" s="20" t="n">
        <v>0.7125</v>
      </c>
      <c r="B20" s="21"/>
      <c r="C20" s="20"/>
      <c r="D20" s="8" t="s">
        <v>17722</v>
      </c>
      <c r="E20" s="23"/>
      <c r="F20" s="13" t="s">
        <v>17723</v>
      </c>
      <c r="G20" s="26" t="s">
        <v>17724</v>
      </c>
      <c r="H20" s="27" t="n">
        <v>6</v>
      </c>
      <c r="I20" s="13" t="s">
        <v>17725</v>
      </c>
    </row>
    <row r="21" customFormat="false" ht="30.75" hidden="false" customHeight="true" outlineLevel="0" collapsed="false">
      <c r="A21" s="20"/>
      <c r="B21" s="21"/>
      <c r="C21" s="20"/>
      <c r="D21" s="8" t="s">
        <v>17726</v>
      </c>
      <c r="E21" s="27"/>
      <c r="J21" s="25"/>
    </row>
    <row r="22" customFormat="false" ht="30.75" hidden="false" customHeight="true" outlineLevel="0" collapsed="false">
      <c r="A22" s="20" t="n">
        <v>0.730555555555556</v>
      </c>
      <c r="B22" s="21"/>
      <c r="C22" s="20"/>
      <c r="D22" s="8" t="s">
        <v>17727</v>
      </c>
      <c r="G22" s="26" t="s">
        <v>17724</v>
      </c>
      <c r="H22" s="27" t="n">
        <v>6</v>
      </c>
      <c r="I22" s="13" t="s">
        <v>17725</v>
      </c>
    </row>
    <row r="23" customFormat="false" ht="30.75" hidden="false" customHeight="true" outlineLevel="0" collapsed="false">
      <c r="A23" s="20"/>
      <c r="B23" s="21"/>
      <c r="C23" s="20"/>
      <c r="D23" s="8" t="s">
        <v>17728</v>
      </c>
      <c r="E23" s="26" t="s">
        <v>17729</v>
      </c>
      <c r="F23" s="27"/>
      <c r="G23" s="28" t="s">
        <v>17730</v>
      </c>
    </row>
    <row r="24" customFormat="false" ht="30.75" hidden="false" customHeight="true" outlineLevel="0" collapsed="false">
      <c r="A24" s="20"/>
      <c r="B24" s="21"/>
      <c r="C24" s="20"/>
      <c r="D24" s="8" t="s">
        <v>17731</v>
      </c>
      <c r="E24" s="27"/>
      <c r="F24" s="13" t="s">
        <v>17723</v>
      </c>
      <c r="G24" s="26" t="s">
        <v>17724</v>
      </c>
      <c r="H24" s="27" t="n">
        <v>0</v>
      </c>
      <c r="I24" s="13" t="s">
        <v>17725</v>
      </c>
      <c r="J24" s="25"/>
    </row>
    <row r="25" customFormat="false" ht="30.75" hidden="false" customHeight="true" outlineLevel="0" collapsed="false">
      <c r="A25" s="20"/>
      <c r="B25" s="21"/>
      <c r="C25" s="20"/>
      <c r="D25" s="8" t="s">
        <v>17732</v>
      </c>
      <c r="J25" s="25"/>
    </row>
    <row r="26" customFormat="false" ht="30.75" hidden="false" customHeight="true" outlineLevel="0" collapsed="false">
      <c r="A26" s="20" t="n">
        <v>0.757638888888889</v>
      </c>
      <c r="B26" s="21"/>
      <c r="C26" s="20"/>
      <c r="D26" s="8" t="s">
        <v>17733</v>
      </c>
      <c r="J26" s="25"/>
    </row>
    <row r="27" customFormat="false" ht="30.75" hidden="false" customHeight="true" outlineLevel="0" collapsed="false">
      <c r="A27" s="20"/>
      <c r="B27" s="21"/>
      <c r="C27" s="20"/>
      <c r="D27" s="8" t="s">
        <v>17734</v>
      </c>
      <c r="E27" s="13" t="s">
        <v>17735</v>
      </c>
      <c r="J27" s="25"/>
    </row>
    <row r="28" customFormat="false" ht="51.75" hidden="false" customHeight="true" outlineLevel="0" collapsed="false">
      <c r="D28" s="25"/>
      <c r="J28" s="25"/>
    </row>
    <row r="29" customFormat="false" ht="36" hidden="false" customHeight="true" outlineLevel="0" collapsed="false">
      <c r="A29" s="29"/>
      <c r="B29" s="29"/>
      <c r="C29" s="30" t="s">
        <v>17736</v>
      </c>
      <c r="D29" s="31" t="n">
        <v>2.07</v>
      </c>
      <c r="E29" s="32" t="s">
        <v>17737</v>
      </c>
      <c r="F29" s="25"/>
      <c r="M29" s="25"/>
    </row>
    <row r="30" customFormat="false" ht="48" hidden="false" customHeight="true" outlineLevel="0" collapsed="false">
      <c r="A30" s="25"/>
      <c r="B30" s="33"/>
      <c r="C30" s="34" t="s">
        <v>17738</v>
      </c>
      <c r="D30" s="35"/>
      <c r="E30" s="36" t="s">
        <v>17739</v>
      </c>
    </row>
    <row r="31" customFormat="false" ht="45" hidden="false" customHeight="true" outlineLevel="0" collapsed="false">
      <c r="C31" s="37" t="s">
        <v>17740</v>
      </c>
      <c r="D31" s="38"/>
      <c r="E31" s="39" t="s">
        <v>17737</v>
      </c>
      <c r="J31" s="25"/>
    </row>
    <row r="32" customFormat="false" ht="11.4" hidden="false" customHeight="false" outlineLevel="0" collapsed="false">
      <c r="A32" s="9"/>
    </row>
    <row r="33" customFormat="false" ht="11.4" hidden="false" customHeight="false" outlineLevel="0" collapsed="false">
      <c r="A33" s="9"/>
    </row>
  </sheetData>
  <mergeCells count="2">
    <mergeCell ref="E16:F16"/>
    <mergeCell ref="E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0T16:05:59Z</dcterms:created>
  <dc:creator/>
  <dc:description/>
  <dc:language>en-US</dc:language>
  <cp:lastModifiedBy>lab</cp:lastModifiedBy>
  <dcterms:modified xsi:type="dcterms:W3CDTF">2008-01-28T05:28:47Z</dcterms:modified>
  <cp:revision>0</cp:revision>
  <dc:subject/>
  <dc:title/>
</cp:coreProperties>
</file>